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#REF!</definedName>
    <definedName function="false" hidden="false" localSheetId="2" name="Excel_BuiltIn__FilterDatabase" vbProcedure="false">玉米!$A$3:$F$20</definedName>
    <definedName function="false" hidden="false" localSheetId="3" name="Excel_BuiltIn__FilterDatabase" vbProcedure="false">大豆!$A$3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8" uniqueCount="1575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
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t xml:space="preserve">桦南镇正东</t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桦南镇正南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树</t>
    </r>
  </si>
  <si>
    <t xml:space="preserve">桦南镇正北</t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黄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仿宋"/>
        <family val="3"/>
        <charset val="134"/>
      </rPr>
      <t xml:space="preserve"> *</t>
    </r>
    <r>
      <rPr>
        <sz val="10"/>
        <rFont val="Noto Sans"/>
        <family val="2"/>
      </rPr>
      <t xml:space="preserve">庆义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里</t>
    </r>
  </si>
  <si>
    <t xml:space="preserve">桦南镇桦丰</t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钟</t>
    </r>
    <r>
      <rPr>
        <sz val="1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武</t>
    </r>
  </si>
  <si>
    <t xml:space="preserve">桦南镇隆胜</t>
  </si>
  <si>
    <r>
      <rPr>
        <sz val="10"/>
        <rFont val="Noto Sans"/>
        <family val="2"/>
      </rPr>
      <t xml:space="preserve">陶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陶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占</t>
    </r>
  </si>
  <si>
    <r>
      <rPr>
        <sz val="10"/>
        <rFont val="Noto Sans"/>
        <family val="2"/>
      </rPr>
      <t xml:space="preserve">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范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司</t>
    </r>
    <r>
      <rPr>
        <sz val="10"/>
        <color rgb="FF000000"/>
        <rFont val="仿宋"/>
        <family val="3"/>
        <charset val="134"/>
      </rPr>
      <t xml:space="preserve">*</t>
    </r>
  </si>
  <si>
    <t xml:space="preserve">桦南镇幸福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t xml:space="preserve">桦南镇富贵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倩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t xml:space="preserve">桦南镇五一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常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印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均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吉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凯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和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浦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城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宫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超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r>
      <rPr>
        <sz val="10"/>
        <color rgb="FF000000"/>
        <rFont val="Noto Sans"/>
        <family val="2"/>
      </rPr>
      <t xml:space="preserve">宓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顺</t>
    </r>
  </si>
  <si>
    <r>
      <rPr>
        <sz val="10"/>
        <color rgb="FF000000"/>
        <rFont val="Noto Sans"/>
        <family val="2"/>
      </rPr>
      <t xml:space="preserve">楚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田</t>
    </r>
    <r>
      <rPr>
        <sz val="1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喜</t>
    </r>
  </si>
  <si>
    <t xml:space="preserve">桦南镇宏泰</t>
  </si>
  <si>
    <r>
      <rPr>
        <sz val="10"/>
        <rFont val="Noto Sans"/>
        <family val="2"/>
      </rPr>
      <t xml:space="preserve">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尤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罗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路</t>
    </r>
  </si>
  <si>
    <r>
      <rPr>
        <sz val="10"/>
        <rFont val="Noto Sans"/>
        <family val="2"/>
      </rPr>
      <t xml:space="preserve">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桦南镇第一小学</t>
  </si>
  <si>
    <t xml:space="preserve">桦南镇草原站</t>
  </si>
  <si>
    <r>
      <rPr>
        <sz val="10"/>
        <rFont val="Noto Sans"/>
        <family val="2"/>
      </rPr>
      <t xml:space="preserve">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桦南镇七虎力灌区</t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廉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宫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袁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
发放人员信息明细公示表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显</t>
    </r>
  </si>
  <si>
    <t xml:space="preserve">桦南镇腰营子</t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桦南镇湖南营</t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相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句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古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庞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田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郝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禄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t xml:space="preserve">桦南镇宏元</t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范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尧</t>
    </r>
  </si>
  <si>
    <r>
      <rPr>
        <sz val="10"/>
        <rFont val="Noto Sans"/>
        <family val="2"/>
      </rPr>
      <t xml:space="preserve">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澍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t xml:space="preserve">桦南镇宏昌</t>
  </si>
  <si>
    <r>
      <rPr>
        <sz val="10"/>
        <rFont val="Noto Sans"/>
        <family val="2"/>
      </rPr>
      <t xml:space="preserve">荆</t>
    </r>
    <r>
      <rPr>
        <sz val="10"/>
        <rFont val="仿宋"/>
        <family val="3"/>
        <charset val="134"/>
      </rPr>
      <t xml:space="preserve">*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荣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r>
      <rPr>
        <sz val="10"/>
        <color rgb="FF000000"/>
        <rFont val="Noto Sans"/>
        <family val="2"/>
      </rPr>
      <t xml:space="preserve">鄂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中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顺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仿宋"/>
        <family val="3"/>
        <charset val="134"/>
      </rPr>
      <t xml:space="preserve">* </t>
    </r>
    <r>
      <rPr>
        <sz val="10"/>
        <color rgb="FF000000"/>
        <rFont val="Noto Sans"/>
        <family val="2"/>
      </rPr>
      <t xml:space="preserve">珍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秦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温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钱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武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太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冯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贺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策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欧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昆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革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璋</t>
    </r>
  </si>
  <si>
    <r>
      <rPr>
        <sz val="10"/>
        <rFont val="Noto Sans"/>
        <family val="2"/>
      </rPr>
      <t xml:space="preserve">黄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璞 </t>
    </r>
  </si>
  <si>
    <r>
      <rPr>
        <sz val="10"/>
        <rFont val="Noto Sans"/>
        <family val="2"/>
      </rPr>
      <t xml:space="preserve">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深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媛</t>
    </r>
  </si>
  <si>
    <r>
      <rPr>
        <sz val="10"/>
        <rFont val="Noto Sans"/>
        <family val="2"/>
      </rPr>
      <t xml:space="preserve">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镇</t>
    </r>
  </si>
  <si>
    <r>
      <rPr>
        <sz val="10"/>
        <rFont val="Noto Sans"/>
        <family val="2"/>
      </rPr>
      <t xml:space="preserve">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寇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寇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白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佟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太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黄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侠</t>
    </r>
  </si>
  <si>
    <r>
      <rPr>
        <sz val="10"/>
        <rFont val="Noto Sans"/>
        <family val="2"/>
      </rPr>
      <t xml:space="preserve">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叶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一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陆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叶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尹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庞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桦南镇富荣</t>
  </si>
  <si>
    <r>
      <rPr>
        <sz val="10"/>
        <rFont val="Noto Sans"/>
        <family val="2"/>
      </rPr>
      <t xml:space="preserve">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宾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田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坡</t>
    </r>
  </si>
  <si>
    <r>
      <rPr>
        <sz val="10"/>
        <rFont val="Noto Sans"/>
        <family val="2"/>
      </rPr>
      <t xml:space="preserve">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礼</t>
    </r>
  </si>
  <si>
    <r>
      <rPr>
        <sz val="10"/>
        <color rgb="FF000000"/>
        <rFont val="Noto Sans"/>
        <family val="2"/>
      </rPr>
      <t xml:space="preserve">司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霍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r>
      <rPr>
        <sz val="10"/>
        <color rgb="FF000000"/>
        <rFont val="Noto Sans"/>
        <family val="2"/>
      </rPr>
      <t xml:space="preserve">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鲍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芝</t>
    </r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庆</t>
    </r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赫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奎</t>
    </r>
  </si>
  <si>
    <r>
      <rPr>
        <sz val="10"/>
        <color rgb="FF000000"/>
        <rFont val="Noto Sans"/>
        <family val="2"/>
      </rPr>
      <t xml:space="preserve">郝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莲</t>
    </r>
  </si>
  <si>
    <r>
      <rPr>
        <sz val="10"/>
        <color rgb="FF000000"/>
        <rFont val="Noto Sans"/>
        <family val="2"/>
      </rPr>
      <t xml:space="preserve">鲍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付</t>
    </r>
  </si>
  <si>
    <r>
      <rPr>
        <sz val="10"/>
        <color rgb="FF000000"/>
        <rFont val="Noto Sans"/>
        <family val="2"/>
      </rPr>
      <t xml:space="preserve">闫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钱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升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芬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振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魁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牟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雨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乐</t>
    </r>
  </si>
  <si>
    <r>
      <rPr>
        <sz val="10"/>
        <color rgb="FF000000"/>
        <rFont val="Noto Sans"/>
        <family val="2"/>
      </rPr>
      <t xml:space="preserve">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t xml:space="preserve">桦南镇双合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耿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会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芹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邱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邱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选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勤</t>
    </r>
  </si>
  <si>
    <r>
      <rPr>
        <sz val="10"/>
        <color rgb="FF000000"/>
        <rFont val="Noto Sans"/>
        <family val="2"/>
      </rPr>
      <t xml:space="preserve">鲍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伏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所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谷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谷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奎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赫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兰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委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运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秦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秦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先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廷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薛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立</t>
    </r>
  </si>
  <si>
    <r>
      <rPr>
        <sz val="10"/>
        <color rgb="FF000000"/>
        <rFont val="Noto Sans"/>
        <family val="2"/>
      </rPr>
      <t xml:space="preserve">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color rgb="FF000000"/>
        <rFont val="Noto Sans"/>
        <family val="2"/>
      </rPr>
      <t xml:space="preserve">岳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房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郑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翟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句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浩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怀</t>
    </r>
  </si>
  <si>
    <r>
      <rPr>
        <sz val="10"/>
        <rFont val="Noto Sans"/>
        <family val="2"/>
      </rPr>
      <t xml:space="preserve">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333333"/>
        <rFont val="Noto Sans"/>
        <family val="2"/>
      </rPr>
      <t xml:space="preserve">韩</t>
    </r>
    <r>
      <rPr>
        <sz val="10"/>
        <color rgb="FF333333"/>
        <rFont val="仿宋"/>
        <family val="3"/>
        <charset val="134"/>
      </rPr>
      <t xml:space="preserve">*</t>
    </r>
    <r>
      <rPr>
        <sz val="10"/>
        <color rgb="FF333333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FF0000"/>
        <rFont val="Noto Sans"/>
        <family val="2"/>
      </rPr>
      <t xml:space="preserve">贺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书</t>
    </r>
  </si>
  <si>
    <r>
      <rPr>
        <sz val="10"/>
        <color rgb="FF000000"/>
        <rFont val="Noto Sans"/>
        <family val="2"/>
      </rPr>
      <t xml:space="preserve">侯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FF0000"/>
        <rFont val="Noto Sans"/>
        <family val="2"/>
      </rPr>
      <t xml:space="preserve">黄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成</t>
    </r>
  </si>
  <si>
    <r>
      <rPr>
        <sz val="10"/>
        <color rgb="FFFF0000"/>
        <rFont val="Noto Sans"/>
        <family val="2"/>
      </rPr>
      <t xml:space="preserve">霍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季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芹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FF0000"/>
        <rFont val="Noto Sans"/>
        <family val="2"/>
      </rPr>
      <t xml:space="preserve">罗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一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FF0000"/>
        <rFont val="Noto Sans"/>
        <family val="2"/>
      </rPr>
      <t xml:space="preserve">王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录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贤</t>
    </r>
  </si>
  <si>
    <r>
      <rPr>
        <sz val="10"/>
        <color rgb="FFFF0000"/>
        <rFont val="Noto Sans"/>
        <family val="2"/>
      </rPr>
      <t xml:space="preserve">王</t>
    </r>
    <r>
      <rPr>
        <sz val="10"/>
        <color rgb="FFFF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FF0000"/>
        <rFont val="Noto Sans"/>
        <family val="2"/>
      </rPr>
      <t xml:space="preserve">王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古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娥</t>
    </r>
  </si>
  <si>
    <r>
      <rPr>
        <sz val="10"/>
        <color rgb="FF000000"/>
        <rFont val="Noto Sans"/>
        <family val="2"/>
      </rPr>
      <t xml:space="preserve">闫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力</t>
    </r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君</t>
    </r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英</t>
    </r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"/>
        <family val="3"/>
        <charset val="134"/>
      </rPr>
      <t xml:space="preserve">*</t>
    </r>
    <r>
      <rPr>
        <sz val="10"/>
        <color rgb="FFFF0000"/>
        <rFont val="Noto Sans"/>
        <family val="2"/>
      </rPr>
      <t xml:space="preserve">佳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谭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付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霍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珍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r>
      <rPr>
        <sz val="10"/>
        <color rgb="FF000000"/>
        <rFont val="Noto Sans"/>
        <family val="2"/>
      </rPr>
      <t xml:space="preserve">闫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浩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冬</t>
    </r>
  </si>
  <si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川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芹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通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路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堂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堂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芝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耿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锋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科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奇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雨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善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田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先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革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楚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句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合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奎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汝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琳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邱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邱</t>
    </r>
    <r>
      <rPr>
        <sz val="10"/>
        <rFont val="仿宋"/>
        <family val="3"/>
        <charset val="134"/>
      </rPr>
      <t xml:space="preserve">*</t>
    </r>
  </si>
  <si>
    <t xml:space="preserve">桦南镇民富</t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康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宿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殷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闫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沈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宿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范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钢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郎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范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田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懋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禹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奎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史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翠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俊</t>
    </r>
  </si>
  <si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奇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滨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关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庭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瑶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仿宋"/>
        <family val="3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安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久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冬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安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安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剑</t>
    </r>
  </si>
  <si>
    <r>
      <rPr>
        <sz val="10"/>
        <rFont val="Noto Sans"/>
        <family val="2"/>
      </rPr>
      <t xml:space="preserve">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深</t>
    </r>
  </si>
  <si>
    <r>
      <rPr>
        <sz val="10"/>
        <rFont val="Noto Sans"/>
        <family val="2"/>
      </rPr>
      <t xml:space="preserve">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琛</t>
    </r>
  </si>
  <si>
    <r>
      <rPr>
        <sz val="10"/>
        <rFont val="Noto Sans"/>
        <family val="2"/>
      </rPr>
      <t xml:space="preserve">廉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廉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一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兆</t>
    </r>
  </si>
  <si>
    <r>
      <rPr>
        <sz val="10"/>
        <rFont val="Noto Sans"/>
        <family val="2"/>
      </rPr>
      <t xml:space="preserve">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时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耿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侠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康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时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耿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修</t>
    </r>
  </si>
  <si>
    <r>
      <rPr>
        <sz val="10"/>
        <rFont val="Noto Sans"/>
        <family val="2"/>
      </rPr>
      <t xml:space="preserve">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过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苏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习</t>
    </r>
  </si>
  <si>
    <r>
      <rPr>
        <sz val="10"/>
        <rFont val="Noto Sans"/>
        <family val="2"/>
      </rPr>
      <t xml:space="preserve">耿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白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深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颜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健</t>
    </r>
  </si>
  <si>
    <r>
      <rPr>
        <sz val="10"/>
        <rFont val="Noto Sans"/>
        <family val="2"/>
      </rPr>
      <t xml:space="preserve">庞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地</t>
    </r>
  </si>
  <si>
    <r>
      <rPr>
        <sz val="10"/>
        <rFont val="Noto Sans"/>
        <family val="2"/>
      </rPr>
      <t xml:space="preserve">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艾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岑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玖</t>
    </r>
  </si>
  <si>
    <r>
      <rPr>
        <sz val="10"/>
        <rFont val="Noto Sans"/>
        <family val="2"/>
      </rPr>
      <t xml:space="preserve">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岑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维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宾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伦</t>
    </r>
  </si>
  <si>
    <r>
      <rPr>
        <sz val="10"/>
        <rFont val="Noto Sans"/>
        <family val="2"/>
      </rPr>
      <t xml:space="preserve">鞠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苑</t>
    </r>
    <r>
      <rPr>
        <sz val="10"/>
        <color rgb="FF000000"/>
        <rFont val="仿宋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桦南镇桦南一中</t>
  </si>
  <si>
    <r>
      <rPr>
        <sz val="10"/>
        <rFont val="Noto Sans"/>
        <family val="2"/>
      </rPr>
      <t xml:space="preserve">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t xml:space="preserve">桦南镇果树场</t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颜</t>
    </r>
  </si>
  <si>
    <r>
      <rPr>
        <sz val="10"/>
        <rFont val="Noto Sans"/>
        <family val="2"/>
      </rPr>
      <t xml:space="preserve">范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衣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魏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县龙兴蔬菜种植专业合作社 </t>
    </r>
  </si>
  <si>
    <t xml:space="preserve">桦南镇龙兴种植合作社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10"/>
        <rFont val="Noto Sans"/>
        <family val="2"/>
      </rPr>
      <t xml:space="preserve">白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仇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黄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继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黄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闫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倪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谷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江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赫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黄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黄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乐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城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勤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鲍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伏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鲁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董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兰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崔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宪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薛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霍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郭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霍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闫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包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郝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通</t>
    </r>
  </si>
  <si>
    <r>
      <rPr>
        <sz val="10"/>
        <rFont val="Noto Sans"/>
        <family val="2"/>
      </rPr>
      <t xml:space="preserve">房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路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耿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岳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善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童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倩</t>
    </r>
  </si>
  <si>
    <r>
      <rPr>
        <sz val="10"/>
        <rFont val="Noto Sans"/>
        <family val="2"/>
      </rPr>
      <t xml:space="preserve">汝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琳</t>
    </r>
  </si>
  <si>
    <r>
      <rPr>
        <sz val="10"/>
        <rFont val="Noto Sans"/>
        <family val="2"/>
      </rPr>
      <t xml:space="preserve">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油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任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纯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毕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蔡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浦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钰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城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宫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彭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庭</t>
    </r>
  </si>
  <si>
    <r>
      <rPr>
        <sz val="10"/>
        <rFont val="Noto Sans"/>
        <family val="2"/>
      </rPr>
      <t xml:space="preserve">马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冯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樊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曲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达</t>
    </r>
  </si>
  <si>
    <r>
      <rPr>
        <sz val="10"/>
        <rFont val="Noto Sans"/>
        <family val="2"/>
      </rPr>
      <t xml:space="preserve">荆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常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时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刘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关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池</t>
    </r>
  </si>
  <si>
    <r>
      <rPr>
        <sz val="10"/>
        <rFont val="Noto Sans"/>
        <family val="2"/>
      </rPr>
      <t xml:space="preserve">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耿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林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陈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徐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韩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宾</t>
    </r>
  </si>
  <si>
    <r>
      <rPr>
        <sz val="10"/>
        <rFont val="Noto Sans"/>
        <family val="2"/>
      </rPr>
      <t xml:space="preserve">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卢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佟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由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邸</t>
    </r>
    <r>
      <rPr>
        <sz val="10"/>
        <rFont val="仿宋"/>
        <family val="3"/>
        <charset val="134"/>
      </rPr>
      <t xml:space="preserve">*</t>
    </r>
  </si>
  <si>
    <r>
      <rPr>
        <sz val="10"/>
        <rFont val="Noto Sans"/>
        <family val="2"/>
      </rPr>
      <t xml:space="preserve">鄂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艾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肖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杜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吴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维</t>
    </r>
  </si>
  <si>
    <r>
      <rPr>
        <sz val="10"/>
        <rFont val="Noto Sans"/>
        <family val="2"/>
      </rPr>
      <t xml:space="preserve">许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伦</t>
    </r>
  </si>
  <si>
    <r>
      <rPr>
        <sz val="10"/>
        <rFont val="Noto Sans"/>
        <family val="2"/>
      </rPr>
      <t xml:space="preserve">赵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孙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邓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苑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姚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李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桦南镇幸福学校</t>
  </si>
  <si>
    <r>
      <rPr>
        <sz val="10"/>
        <rFont val="Noto Sans"/>
        <family val="2"/>
      </rPr>
      <t xml:space="preserve">王</t>
    </r>
    <r>
      <rPr>
        <sz val="10"/>
        <rFont val="仿宋"/>
        <family val="3"/>
        <charset val="134"/>
      </rPr>
      <t xml:space="preserve">*</t>
    </r>
    <r>
      <rPr>
        <sz val="10"/>
        <rFont val="Noto Sans"/>
        <family val="2"/>
      </rPr>
      <t xml:space="preserve">旺</t>
    </r>
  </si>
  <si>
    <t xml:space="preserve">桦南镇职教中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_ "/>
    <numFmt numFmtId="168" formatCode="_ * #,##0.00_ ;_ * \-#,##0.00_ ;_ * \-??_ ;_ @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b val="true"/>
      <sz val="12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仿宋"/>
      <family val="3"/>
      <charset val="134"/>
    </font>
    <font>
      <sz val="10"/>
      <color rgb="FFFF0000"/>
      <name val="Noto Sans"/>
      <family val="2"/>
    </font>
    <font>
      <sz val="10"/>
      <color rgb="FFFF0000"/>
      <name val="仿宋"/>
      <family val="3"/>
      <charset val="134"/>
    </font>
    <font>
      <b val="true"/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6" xfId="21"/>
    <cellStyle name="常规 16 2" xfId="22"/>
    <cellStyle name="常规 2" xfId="23"/>
    <cellStyle name="常规 2 9" xfId="24"/>
    <cellStyle name="常规 27" xfId="25"/>
    <cellStyle name="常规 3" xfId="26"/>
    <cellStyle name="常规 3 2 2" xfId="27"/>
    <cellStyle name="常规 5" xfId="28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13.18"/>
    <col collapsed="false" customWidth="true" hidden="false" outlineLevel="0" max="4" min="4" style="0" width="10.13"/>
    <col collapsed="false" customWidth="true" hidden="false" outlineLevel="0" max="5" min="5" style="0" width="15.87"/>
    <col collapsed="false" customWidth="true" hidden="false" outlineLevel="0" max="6" min="6" style="0" width="15.54"/>
  </cols>
  <sheetData>
    <row r="1" customFormat="false" ht="5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</row>
    <row r="3" customFormat="false" ht="29" hidden="false" customHeight="true" outlineLevel="0" collapsed="false">
      <c r="A3" s="2"/>
      <c r="B3" s="2"/>
      <c r="C3" s="2"/>
      <c r="D3" s="2"/>
      <c r="E3" s="2"/>
      <c r="F3" s="2"/>
    </row>
    <row r="4" s="7" customFormat="true" ht="15" hidden="false" customHeight="true" outlineLevel="0" collapsed="false">
      <c r="A4" s="4" t="s">
        <v>7</v>
      </c>
      <c r="B4" s="4"/>
      <c r="C4" s="5" t="n">
        <v>16349.35</v>
      </c>
      <c r="D4" s="5" t="n">
        <v>159.03</v>
      </c>
      <c r="E4" s="6" t="n">
        <v>2600037.14</v>
      </c>
      <c r="F4" s="5"/>
    </row>
    <row r="5" s="7" customFormat="true" ht="15" hidden="false" customHeight="true" outlineLevel="0" collapsed="false">
      <c r="A5" s="5" t="n">
        <v>1</v>
      </c>
      <c r="B5" s="8" t="s">
        <v>8</v>
      </c>
      <c r="C5" s="9" t="n">
        <v>45</v>
      </c>
      <c r="D5" s="5" t="n">
        <v>159.03</v>
      </c>
      <c r="E5" s="10" t="n">
        <v>7156.35</v>
      </c>
      <c r="F5" s="11" t="s">
        <v>9</v>
      </c>
    </row>
    <row r="6" s="7" customFormat="true" ht="15" hidden="false" customHeight="true" outlineLevel="0" collapsed="false">
      <c r="A6" s="5" t="n">
        <v>2</v>
      </c>
      <c r="B6" s="12" t="s">
        <v>10</v>
      </c>
      <c r="C6" s="13" t="n">
        <v>315</v>
      </c>
      <c r="D6" s="5" t="n">
        <v>159.03</v>
      </c>
      <c r="E6" s="14" t="n">
        <v>50094.45</v>
      </c>
      <c r="F6" s="12" t="s">
        <v>11</v>
      </c>
    </row>
    <row r="7" s="7" customFormat="true" ht="15" hidden="false" customHeight="true" outlineLevel="0" collapsed="false">
      <c r="A7" s="5" t="n">
        <v>3</v>
      </c>
      <c r="B7" s="15" t="s">
        <v>12</v>
      </c>
      <c r="C7" s="13" t="n">
        <v>50.65</v>
      </c>
      <c r="D7" s="5" t="n">
        <v>159.03</v>
      </c>
      <c r="E7" s="14" t="n">
        <v>8054.87</v>
      </c>
      <c r="F7" s="12" t="s">
        <v>11</v>
      </c>
    </row>
    <row r="8" s="7" customFormat="true" ht="15" hidden="false" customHeight="true" outlineLevel="0" collapsed="false">
      <c r="A8" s="5" t="n">
        <v>4</v>
      </c>
      <c r="B8" s="16" t="s">
        <v>13</v>
      </c>
      <c r="C8" s="17" t="n">
        <v>80.54</v>
      </c>
      <c r="D8" s="5" t="n">
        <v>159.03</v>
      </c>
      <c r="E8" s="14" t="n">
        <v>12808.28</v>
      </c>
      <c r="F8" s="16" t="s">
        <v>14</v>
      </c>
    </row>
    <row r="9" s="7" customFormat="true" ht="15" hidden="false" customHeight="true" outlineLevel="0" collapsed="false">
      <c r="A9" s="5" t="n">
        <v>5</v>
      </c>
      <c r="B9" s="16" t="s">
        <v>15</v>
      </c>
      <c r="C9" s="17" t="n">
        <v>207.26</v>
      </c>
      <c r="D9" s="5" t="n">
        <v>159.03</v>
      </c>
      <c r="E9" s="14" t="n">
        <v>32960.56</v>
      </c>
      <c r="F9" s="16" t="s">
        <v>14</v>
      </c>
    </row>
    <row r="10" s="7" customFormat="true" ht="15" hidden="false" customHeight="true" outlineLevel="0" collapsed="false">
      <c r="A10" s="5" t="n">
        <v>6</v>
      </c>
      <c r="B10" s="16" t="s">
        <v>16</v>
      </c>
      <c r="C10" s="17" t="n">
        <v>32.95</v>
      </c>
      <c r="D10" s="5" t="n">
        <v>159.03</v>
      </c>
      <c r="E10" s="14" t="n">
        <v>5240.04</v>
      </c>
      <c r="F10" s="16" t="s">
        <v>14</v>
      </c>
    </row>
    <row r="11" s="7" customFormat="true" ht="15" hidden="false" customHeight="true" outlineLevel="0" collapsed="false">
      <c r="A11" s="5" t="n">
        <v>7</v>
      </c>
      <c r="B11" s="16" t="s">
        <v>17</v>
      </c>
      <c r="C11" s="17" t="n">
        <v>113.83</v>
      </c>
      <c r="D11" s="5" t="n">
        <v>159.03</v>
      </c>
      <c r="E11" s="14" t="n">
        <v>18102.38</v>
      </c>
      <c r="F11" s="16" t="s">
        <v>14</v>
      </c>
    </row>
    <row r="12" s="7" customFormat="true" ht="15" hidden="false" customHeight="true" outlineLevel="0" collapsed="false">
      <c r="A12" s="5" t="n">
        <v>8</v>
      </c>
      <c r="B12" s="16" t="s">
        <v>18</v>
      </c>
      <c r="C12" s="17" t="n">
        <v>86.6</v>
      </c>
      <c r="D12" s="5" t="n">
        <v>159.03</v>
      </c>
      <c r="E12" s="14" t="n">
        <v>13772</v>
      </c>
      <c r="F12" s="16" t="s">
        <v>14</v>
      </c>
    </row>
    <row r="13" s="7" customFormat="true" ht="15" hidden="false" customHeight="true" outlineLevel="0" collapsed="false">
      <c r="A13" s="5" t="n">
        <v>9</v>
      </c>
      <c r="B13" s="16" t="s">
        <v>19</v>
      </c>
      <c r="C13" s="17" t="n">
        <v>143.32</v>
      </c>
      <c r="D13" s="5" t="n">
        <v>159.03</v>
      </c>
      <c r="E13" s="14" t="n">
        <v>22792.18</v>
      </c>
      <c r="F13" s="16" t="s">
        <v>14</v>
      </c>
    </row>
    <row r="14" s="7" customFormat="true" ht="15" hidden="false" customHeight="true" outlineLevel="0" collapsed="false">
      <c r="A14" s="5" t="n">
        <v>10</v>
      </c>
      <c r="B14" s="16" t="s">
        <v>20</v>
      </c>
      <c r="C14" s="17" t="n">
        <v>107.18</v>
      </c>
      <c r="D14" s="5" t="n">
        <v>159.03</v>
      </c>
      <c r="E14" s="14" t="n">
        <v>17044.84</v>
      </c>
      <c r="F14" s="16" t="s">
        <v>14</v>
      </c>
    </row>
    <row r="15" s="7" customFormat="true" ht="15" hidden="false" customHeight="true" outlineLevel="0" collapsed="false">
      <c r="A15" s="5" t="n">
        <v>11</v>
      </c>
      <c r="B15" s="13" t="s">
        <v>21</v>
      </c>
      <c r="C15" s="17" t="n">
        <v>70</v>
      </c>
      <c r="D15" s="5" t="n">
        <v>159.03</v>
      </c>
      <c r="E15" s="14" t="n">
        <v>11132.1</v>
      </c>
      <c r="F15" s="16" t="s">
        <v>14</v>
      </c>
    </row>
    <row r="16" s="7" customFormat="true" ht="15" hidden="false" customHeight="true" outlineLevel="0" collapsed="false">
      <c r="A16" s="5" t="n">
        <v>12</v>
      </c>
      <c r="B16" s="16" t="s">
        <v>22</v>
      </c>
      <c r="C16" s="17" t="n">
        <v>258.06</v>
      </c>
      <c r="D16" s="5" t="n">
        <v>159.03</v>
      </c>
      <c r="E16" s="14" t="n">
        <v>41039.28</v>
      </c>
      <c r="F16" s="16" t="s">
        <v>14</v>
      </c>
    </row>
    <row r="17" s="7" customFormat="true" ht="15" hidden="false" customHeight="true" outlineLevel="0" collapsed="false">
      <c r="A17" s="5" t="n">
        <v>13</v>
      </c>
      <c r="B17" s="16" t="s">
        <v>23</v>
      </c>
      <c r="C17" s="17" t="n">
        <v>64.66</v>
      </c>
      <c r="D17" s="5" t="n">
        <v>159.03</v>
      </c>
      <c r="E17" s="14" t="n">
        <v>10282.88</v>
      </c>
      <c r="F17" s="16" t="s">
        <v>14</v>
      </c>
    </row>
    <row r="18" s="7" customFormat="true" ht="15" hidden="false" customHeight="true" outlineLevel="0" collapsed="false">
      <c r="A18" s="5" t="n">
        <v>14</v>
      </c>
      <c r="B18" s="16" t="s">
        <v>24</v>
      </c>
      <c r="C18" s="17" t="n">
        <v>30.37</v>
      </c>
      <c r="D18" s="5" t="n">
        <v>159.03</v>
      </c>
      <c r="E18" s="14" t="n">
        <v>4829.74</v>
      </c>
      <c r="F18" s="16" t="s">
        <v>14</v>
      </c>
    </row>
    <row r="19" s="7" customFormat="true" ht="15" hidden="false" customHeight="true" outlineLevel="0" collapsed="false">
      <c r="A19" s="5" t="n">
        <v>15</v>
      </c>
      <c r="B19" s="16" t="s">
        <v>25</v>
      </c>
      <c r="C19" s="16" t="n">
        <v>1.1</v>
      </c>
      <c r="D19" s="5" t="n">
        <v>159.03</v>
      </c>
      <c r="E19" s="14" t="n">
        <v>174.93</v>
      </c>
      <c r="F19" s="16" t="s">
        <v>26</v>
      </c>
    </row>
    <row r="20" s="7" customFormat="true" ht="15" hidden="false" customHeight="true" outlineLevel="0" collapsed="false">
      <c r="A20" s="5" t="n">
        <v>16</v>
      </c>
      <c r="B20" s="18" t="s">
        <v>27</v>
      </c>
      <c r="C20" s="16" t="n">
        <v>10.54</v>
      </c>
      <c r="D20" s="5" t="n">
        <v>159.03</v>
      </c>
      <c r="E20" s="14" t="n">
        <v>1676.18</v>
      </c>
      <c r="F20" s="16" t="s">
        <v>26</v>
      </c>
    </row>
    <row r="21" s="7" customFormat="true" ht="15" hidden="false" customHeight="true" outlineLevel="0" collapsed="false">
      <c r="A21" s="5" t="n">
        <v>17</v>
      </c>
      <c r="B21" s="18" t="s">
        <v>28</v>
      </c>
      <c r="C21" s="16" t="n">
        <v>2.6</v>
      </c>
      <c r="D21" s="5" t="n">
        <v>159.03</v>
      </c>
      <c r="E21" s="14" t="n">
        <v>413.48</v>
      </c>
      <c r="F21" s="16" t="s">
        <v>26</v>
      </c>
    </row>
    <row r="22" s="7" customFormat="true" ht="15" hidden="false" customHeight="true" outlineLevel="0" collapsed="false">
      <c r="A22" s="5" t="n">
        <v>18</v>
      </c>
      <c r="B22" s="18" t="s">
        <v>29</v>
      </c>
      <c r="C22" s="16" t="n">
        <v>305.59</v>
      </c>
      <c r="D22" s="5" t="n">
        <v>159.03</v>
      </c>
      <c r="E22" s="14" t="n">
        <v>48597.98</v>
      </c>
      <c r="F22" s="16" t="s">
        <v>26</v>
      </c>
    </row>
    <row r="23" s="7" customFormat="true" ht="15" hidden="false" customHeight="true" outlineLevel="0" collapsed="false">
      <c r="A23" s="5" t="n">
        <v>19</v>
      </c>
      <c r="B23" s="19" t="s">
        <v>30</v>
      </c>
      <c r="C23" s="16" t="n">
        <v>18</v>
      </c>
      <c r="D23" s="5" t="n">
        <v>159.03</v>
      </c>
      <c r="E23" s="14" t="n">
        <v>2862.54</v>
      </c>
      <c r="F23" s="16" t="s">
        <v>26</v>
      </c>
    </row>
    <row r="24" s="7" customFormat="true" ht="15" hidden="false" customHeight="true" outlineLevel="0" collapsed="false">
      <c r="A24" s="5" t="n">
        <v>20</v>
      </c>
      <c r="B24" s="12" t="s">
        <v>31</v>
      </c>
      <c r="C24" s="16" t="n">
        <v>2.7</v>
      </c>
      <c r="D24" s="5" t="n">
        <v>159.03</v>
      </c>
      <c r="E24" s="14" t="n">
        <v>429.38</v>
      </c>
      <c r="F24" s="12" t="s">
        <v>32</v>
      </c>
    </row>
    <row r="25" s="7" customFormat="true" ht="15" hidden="false" customHeight="true" outlineLevel="0" collapsed="false">
      <c r="A25" s="5" t="n">
        <v>21</v>
      </c>
      <c r="B25" s="20" t="s">
        <v>33</v>
      </c>
      <c r="C25" s="16" t="n">
        <v>2.41</v>
      </c>
      <c r="D25" s="5" t="n">
        <v>159.03</v>
      </c>
      <c r="E25" s="14" t="n">
        <v>383.26</v>
      </c>
      <c r="F25" s="12" t="s">
        <v>32</v>
      </c>
    </row>
    <row r="26" s="7" customFormat="true" ht="15" hidden="false" customHeight="true" outlineLevel="0" collapsed="false">
      <c r="A26" s="5" t="n">
        <v>22</v>
      </c>
      <c r="B26" s="12" t="s">
        <v>34</v>
      </c>
      <c r="C26" s="16" t="n">
        <v>1.75</v>
      </c>
      <c r="D26" s="5" t="n">
        <v>159.03</v>
      </c>
      <c r="E26" s="14" t="n">
        <v>278.3</v>
      </c>
      <c r="F26" s="12" t="s">
        <v>32</v>
      </c>
    </row>
    <row r="27" s="7" customFormat="true" ht="15" hidden="false" customHeight="true" outlineLevel="0" collapsed="false">
      <c r="A27" s="5" t="n">
        <v>23</v>
      </c>
      <c r="B27" s="12" t="s">
        <v>35</v>
      </c>
      <c r="C27" s="16" t="n">
        <v>1.53</v>
      </c>
      <c r="D27" s="5" t="n">
        <v>159.03</v>
      </c>
      <c r="E27" s="14" t="n">
        <v>243.32</v>
      </c>
      <c r="F27" s="12" t="s">
        <v>32</v>
      </c>
    </row>
    <row r="28" s="7" customFormat="true" ht="15" hidden="false" customHeight="true" outlineLevel="0" collapsed="false">
      <c r="A28" s="5" t="n">
        <v>24</v>
      </c>
      <c r="B28" s="15" t="s">
        <v>36</v>
      </c>
      <c r="C28" s="21" t="n">
        <v>3.83</v>
      </c>
      <c r="D28" s="5" t="n">
        <v>159.03</v>
      </c>
      <c r="E28" s="14" t="n">
        <v>609.08</v>
      </c>
      <c r="F28" s="12" t="s">
        <v>32</v>
      </c>
    </row>
    <row r="29" s="7" customFormat="true" ht="15" hidden="false" customHeight="true" outlineLevel="0" collapsed="false">
      <c r="A29" s="5" t="n">
        <v>25</v>
      </c>
      <c r="B29" s="15" t="s">
        <v>37</v>
      </c>
      <c r="C29" s="21" t="n">
        <v>4.26</v>
      </c>
      <c r="D29" s="5" t="n">
        <v>159.03</v>
      </c>
      <c r="E29" s="14" t="n">
        <v>677.47</v>
      </c>
      <c r="F29" s="12" t="s">
        <v>32</v>
      </c>
    </row>
    <row r="30" s="7" customFormat="true" ht="15" hidden="false" customHeight="true" outlineLevel="0" collapsed="false">
      <c r="A30" s="5" t="n">
        <v>26</v>
      </c>
      <c r="B30" s="20" t="s">
        <v>38</v>
      </c>
      <c r="C30" s="16" t="n">
        <v>16.4</v>
      </c>
      <c r="D30" s="5" t="n">
        <v>159.03</v>
      </c>
      <c r="E30" s="14" t="n">
        <v>2608.09</v>
      </c>
      <c r="F30" s="12" t="s">
        <v>32</v>
      </c>
    </row>
    <row r="31" s="7" customFormat="true" ht="15" hidden="false" customHeight="true" outlineLevel="0" collapsed="false">
      <c r="A31" s="5" t="n">
        <v>27</v>
      </c>
      <c r="B31" s="20" t="s">
        <v>39</v>
      </c>
      <c r="C31" s="16" t="n">
        <v>5.76</v>
      </c>
      <c r="D31" s="5" t="n">
        <v>159.03</v>
      </c>
      <c r="E31" s="14" t="n">
        <v>916.01</v>
      </c>
      <c r="F31" s="12" t="s">
        <v>32</v>
      </c>
    </row>
    <row r="32" s="7" customFormat="true" ht="15" hidden="false" customHeight="true" outlineLevel="0" collapsed="false">
      <c r="A32" s="5" t="n">
        <v>28</v>
      </c>
      <c r="B32" s="20" t="s">
        <v>40</v>
      </c>
      <c r="C32" s="16" t="n">
        <v>3.44</v>
      </c>
      <c r="D32" s="5" t="n">
        <v>159.03</v>
      </c>
      <c r="E32" s="14" t="n">
        <v>547.06</v>
      </c>
      <c r="F32" s="12" t="s">
        <v>32</v>
      </c>
    </row>
    <row r="33" s="7" customFormat="true" ht="15" hidden="false" customHeight="true" outlineLevel="0" collapsed="false">
      <c r="A33" s="5" t="n">
        <v>29</v>
      </c>
      <c r="B33" s="15" t="s">
        <v>41</v>
      </c>
      <c r="C33" s="16" t="n">
        <v>8.08</v>
      </c>
      <c r="D33" s="5" t="n">
        <v>159.03</v>
      </c>
      <c r="E33" s="14" t="n">
        <v>1284.96</v>
      </c>
      <c r="F33" s="12" t="s">
        <v>32</v>
      </c>
    </row>
    <row r="34" s="7" customFormat="true" ht="15" hidden="false" customHeight="true" outlineLevel="0" collapsed="false">
      <c r="A34" s="5" t="n">
        <v>30</v>
      </c>
      <c r="B34" s="20" t="s">
        <v>42</v>
      </c>
      <c r="C34" s="16" t="n">
        <v>1.79</v>
      </c>
      <c r="D34" s="5" t="n">
        <v>159.03</v>
      </c>
      <c r="E34" s="14" t="n">
        <v>284.66</v>
      </c>
      <c r="F34" s="12" t="s">
        <v>32</v>
      </c>
    </row>
    <row r="35" s="7" customFormat="true" ht="15" hidden="false" customHeight="true" outlineLevel="0" collapsed="false">
      <c r="A35" s="5" t="n">
        <v>31</v>
      </c>
      <c r="B35" s="12" t="s">
        <v>43</v>
      </c>
      <c r="C35" s="16" t="n">
        <v>9.05</v>
      </c>
      <c r="D35" s="5" t="n">
        <v>159.03</v>
      </c>
      <c r="E35" s="14" t="n">
        <v>1439.22</v>
      </c>
      <c r="F35" s="12" t="s">
        <v>32</v>
      </c>
    </row>
    <row r="36" s="7" customFormat="true" ht="15" hidden="false" customHeight="true" outlineLevel="0" collapsed="false">
      <c r="A36" s="5" t="n">
        <v>32</v>
      </c>
      <c r="B36" s="12" t="s">
        <v>44</v>
      </c>
      <c r="C36" s="16" t="n">
        <v>11.47</v>
      </c>
      <c r="D36" s="5" t="n">
        <v>159.03</v>
      </c>
      <c r="E36" s="14" t="n">
        <v>1824.07</v>
      </c>
      <c r="F36" s="12" t="s">
        <v>32</v>
      </c>
    </row>
    <row r="37" s="7" customFormat="true" ht="15" hidden="false" customHeight="true" outlineLevel="0" collapsed="false">
      <c r="A37" s="5" t="n">
        <v>33</v>
      </c>
      <c r="B37" s="12" t="s">
        <v>45</v>
      </c>
      <c r="C37" s="16" t="n">
        <v>3.21</v>
      </c>
      <c r="D37" s="5" t="n">
        <v>159.03</v>
      </c>
      <c r="E37" s="14" t="n">
        <v>510.49</v>
      </c>
      <c r="F37" s="12" t="s">
        <v>32</v>
      </c>
    </row>
    <row r="38" s="7" customFormat="true" ht="15" hidden="false" customHeight="true" outlineLevel="0" collapsed="false">
      <c r="A38" s="5" t="n">
        <v>34</v>
      </c>
      <c r="B38" s="20" t="s">
        <v>43</v>
      </c>
      <c r="C38" s="16" t="n">
        <v>8.72</v>
      </c>
      <c r="D38" s="5" t="n">
        <v>159.03</v>
      </c>
      <c r="E38" s="14" t="n">
        <v>1386.74</v>
      </c>
      <c r="F38" s="12" t="s">
        <v>32</v>
      </c>
    </row>
    <row r="39" s="7" customFormat="true" ht="15" hidden="false" customHeight="true" outlineLevel="0" collapsed="false">
      <c r="A39" s="5" t="n">
        <v>35</v>
      </c>
      <c r="B39" s="20" t="s">
        <v>46</v>
      </c>
      <c r="C39" s="16" t="n">
        <v>3.49</v>
      </c>
      <c r="D39" s="5" t="n">
        <v>159.03</v>
      </c>
      <c r="E39" s="14" t="n">
        <v>555.01</v>
      </c>
      <c r="F39" s="12" t="s">
        <v>32</v>
      </c>
    </row>
    <row r="40" s="7" customFormat="true" ht="15" hidden="false" customHeight="true" outlineLevel="0" collapsed="false">
      <c r="A40" s="5" t="n">
        <v>36</v>
      </c>
      <c r="B40" s="20" t="s">
        <v>47</v>
      </c>
      <c r="C40" s="16" t="n">
        <v>2.81</v>
      </c>
      <c r="D40" s="5" t="n">
        <v>159.03</v>
      </c>
      <c r="E40" s="14" t="n">
        <v>446.87</v>
      </c>
      <c r="F40" s="12" t="s">
        <v>32</v>
      </c>
    </row>
    <row r="41" s="7" customFormat="true" ht="15" hidden="false" customHeight="true" outlineLevel="0" collapsed="false">
      <c r="A41" s="5" t="n">
        <v>37</v>
      </c>
      <c r="B41" s="12" t="s">
        <v>48</v>
      </c>
      <c r="C41" s="16" t="n">
        <v>3.86</v>
      </c>
      <c r="D41" s="5" t="n">
        <v>159.03</v>
      </c>
      <c r="E41" s="14" t="n">
        <v>613.86</v>
      </c>
      <c r="F41" s="12" t="s">
        <v>32</v>
      </c>
    </row>
    <row r="42" s="7" customFormat="true" ht="15" hidden="false" customHeight="true" outlineLevel="0" collapsed="false">
      <c r="A42" s="5" t="n">
        <v>38</v>
      </c>
      <c r="B42" s="20" t="s">
        <v>49</v>
      </c>
      <c r="C42" s="16" t="n">
        <v>24.97</v>
      </c>
      <c r="D42" s="5" t="n">
        <v>159.03</v>
      </c>
      <c r="E42" s="14" t="n">
        <v>3970.98</v>
      </c>
      <c r="F42" s="12" t="s">
        <v>32</v>
      </c>
    </row>
    <row r="43" s="7" customFormat="true" ht="15" hidden="false" customHeight="true" outlineLevel="0" collapsed="false">
      <c r="A43" s="5" t="n">
        <v>39</v>
      </c>
      <c r="B43" s="20" t="s">
        <v>50</v>
      </c>
      <c r="C43" s="16" t="n">
        <v>16.5</v>
      </c>
      <c r="D43" s="5" t="n">
        <v>159.03</v>
      </c>
      <c r="E43" s="14" t="n">
        <v>2624</v>
      </c>
      <c r="F43" s="12" t="s">
        <v>32</v>
      </c>
    </row>
    <row r="44" s="7" customFormat="true" ht="15" hidden="false" customHeight="true" outlineLevel="0" collapsed="false">
      <c r="A44" s="5" t="n">
        <v>40</v>
      </c>
      <c r="B44" s="15" t="s">
        <v>51</v>
      </c>
      <c r="C44" s="16" t="n">
        <v>275.33</v>
      </c>
      <c r="D44" s="5" t="n">
        <v>159.03</v>
      </c>
      <c r="E44" s="14" t="n">
        <v>43785.73</v>
      </c>
      <c r="F44" s="12" t="s">
        <v>32</v>
      </c>
    </row>
    <row r="45" s="7" customFormat="true" ht="15" hidden="false" customHeight="true" outlineLevel="0" collapsed="false">
      <c r="A45" s="5" t="n">
        <v>41</v>
      </c>
      <c r="B45" s="12" t="s">
        <v>52</v>
      </c>
      <c r="C45" s="16" t="n">
        <v>188.85</v>
      </c>
      <c r="D45" s="5" t="n">
        <v>159.03</v>
      </c>
      <c r="E45" s="14" t="n">
        <v>30032.82</v>
      </c>
      <c r="F45" s="12" t="s">
        <v>32</v>
      </c>
    </row>
    <row r="46" s="7" customFormat="true" ht="15" hidden="false" customHeight="true" outlineLevel="0" collapsed="false">
      <c r="A46" s="5" t="n">
        <v>42</v>
      </c>
      <c r="B46" s="20" t="s">
        <v>53</v>
      </c>
      <c r="C46" s="16" t="n">
        <v>57.11</v>
      </c>
      <c r="D46" s="5" t="n">
        <v>159.03</v>
      </c>
      <c r="E46" s="14" t="n">
        <v>9082.2</v>
      </c>
      <c r="F46" s="12" t="s">
        <v>32</v>
      </c>
    </row>
    <row r="47" s="7" customFormat="true" ht="15" hidden="false" customHeight="true" outlineLevel="0" collapsed="false">
      <c r="A47" s="5" t="n">
        <v>43</v>
      </c>
      <c r="B47" s="20" t="s">
        <v>54</v>
      </c>
      <c r="C47" s="16" t="n">
        <v>19.26</v>
      </c>
      <c r="D47" s="5" t="n">
        <v>159.03</v>
      </c>
      <c r="E47" s="14" t="n">
        <v>3062.92</v>
      </c>
      <c r="F47" s="12" t="s">
        <v>32</v>
      </c>
    </row>
    <row r="48" s="7" customFormat="true" ht="15" hidden="false" customHeight="true" outlineLevel="0" collapsed="false">
      <c r="A48" s="5" t="n">
        <v>44</v>
      </c>
      <c r="B48" s="19" t="s">
        <v>55</v>
      </c>
      <c r="C48" s="19" t="n">
        <v>233.46</v>
      </c>
      <c r="D48" s="5" t="n">
        <v>159.03</v>
      </c>
      <c r="E48" s="14" t="n">
        <v>37127.14</v>
      </c>
      <c r="F48" s="22" t="s">
        <v>56</v>
      </c>
    </row>
    <row r="49" s="7" customFormat="true" ht="15" hidden="false" customHeight="true" outlineLevel="0" collapsed="false">
      <c r="A49" s="5" t="n">
        <v>45</v>
      </c>
      <c r="B49" s="23" t="s">
        <v>57</v>
      </c>
      <c r="C49" s="24" t="n">
        <v>109.32</v>
      </c>
      <c r="D49" s="5" t="n">
        <v>159.03</v>
      </c>
      <c r="E49" s="14" t="n">
        <v>17385.16</v>
      </c>
      <c r="F49" s="25" t="s">
        <v>58</v>
      </c>
    </row>
    <row r="50" s="7" customFormat="true" ht="15" hidden="false" customHeight="true" outlineLevel="0" collapsed="false">
      <c r="A50" s="5" t="n">
        <v>46</v>
      </c>
      <c r="B50" s="23" t="s">
        <v>59</v>
      </c>
      <c r="C50" s="24" t="n">
        <v>4.26</v>
      </c>
      <c r="D50" s="5" t="n">
        <v>159.03</v>
      </c>
      <c r="E50" s="14" t="n">
        <v>677.47</v>
      </c>
      <c r="F50" s="25" t="s">
        <v>58</v>
      </c>
    </row>
    <row r="51" s="7" customFormat="true" ht="15" hidden="false" customHeight="true" outlineLevel="0" collapsed="false">
      <c r="A51" s="5" t="n">
        <v>47</v>
      </c>
      <c r="B51" s="23" t="s">
        <v>60</v>
      </c>
      <c r="C51" s="24" t="n">
        <v>192.68</v>
      </c>
      <c r="D51" s="5" t="n">
        <v>159.03</v>
      </c>
      <c r="E51" s="14" t="n">
        <v>30641.9</v>
      </c>
      <c r="F51" s="25" t="s">
        <v>58</v>
      </c>
    </row>
    <row r="52" s="7" customFormat="true" ht="15" hidden="false" customHeight="true" outlineLevel="0" collapsed="false">
      <c r="A52" s="5" t="n">
        <v>48</v>
      </c>
      <c r="B52" s="23" t="s">
        <v>61</v>
      </c>
      <c r="C52" s="24" t="n">
        <v>140.74</v>
      </c>
      <c r="D52" s="5" t="n">
        <v>159.03</v>
      </c>
      <c r="E52" s="14" t="n">
        <v>22381.88</v>
      </c>
      <c r="F52" s="25" t="s">
        <v>58</v>
      </c>
    </row>
    <row r="53" s="7" customFormat="true" ht="15" hidden="false" customHeight="true" outlineLevel="0" collapsed="false">
      <c r="A53" s="5" t="n">
        <v>49</v>
      </c>
      <c r="B53" s="23" t="s">
        <v>62</v>
      </c>
      <c r="C53" s="24" t="n">
        <v>61.35</v>
      </c>
      <c r="D53" s="5" t="n">
        <v>159.03</v>
      </c>
      <c r="E53" s="14" t="n">
        <v>9756.49</v>
      </c>
      <c r="F53" s="25" t="s">
        <v>58</v>
      </c>
    </row>
    <row r="54" s="7" customFormat="true" ht="15" hidden="false" customHeight="true" outlineLevel="0" collapsed="false">
      <c r="A54" s="5" t="n">
        <v>50</v>
      </c>
      <c r="B54" s="23" t="s">
        <v>63</v>
      </c>
      <c r="C54" s="24" t="n">
        <v>80.72</v>
      </c>
      <c r="D54" s="5" t="n">
        <v>159.03</v>
      </c>
      <c r="E54" s="14" t="n">
        <v>12836.9</v>
      </c>
      <c r="F54" s="25" t="s">
        <v>58</v>
      </c>
    </row>
    <row r="55" s="7" customFormat="true" ht="15" hidden="false" customHeight="true" outlineLevel="0" collapsed="false">
      <c r="A55" s="5" t="n">
        <v>51</v>
      </c>
      <c r="B55" s="19" t="s">
        <v>64</v>
      </c>
      <c r="C55" s="19" t="n">
        <v>36.72</v>
      </c>
      <c r="D55" s="5" t="n">
        <v>159.03</v>
      </c>
      <c r="E55" s="14" t="n">
        <v>5839.58</v>
      </c>
      <c r="F55" s="18" t="s">
        <v>65</v>
      </c>
    </row>
    <row r="56" s="7" customFormat="true" ht="15" hidden="false" customHeight="true" outlineLevel="0" collapsed="false">
      <c r="A56" s="5" t="n">
        <v>52</v>
      </c>
      <c r="B56" s="19" t="s">
        <v>66</v>
      </c>
      <c r="C56" s="19" t="n">
        <v>56.01</v>
      </c>
      <c r="D56" s="5" t="n">
        <v>159.03</v>
      </c>
      <c r="E56" s="14" t="n">
        <v>8907.27</v>
      </c>
      <c r="F56" s="18" t="s">
        <v>65</v>
      </c>
    </row>
    <row r="57" s="7" customFormat="true" ht="15" hidden="false" customHeight="true" outlineLevel="0" collapsed="false">
      <c r="A57" s="5" t="n">
        <v>53</v>
      </c>
      <c r="B57" s="19" t="s">
        <v>67</v>
      </c>
      <c r="C57" s="19" t="n">
        <v>46.29</v>
      </c>
      <c r="D57" s="5" t="n">
        <v>159.03</v>
      </c>
      <c r="E57" s="14" t="n">
        <v>7361.5</v>
      </c>
      <c r="F57" s="18" t="s">
        <v>65</v>
      </c>
    </row>
    <row r="58" s="7" customFormat="true" ht="15" hidden="false" customHeight="true" outlineLevel="0" collapsed="false">
      <c r="A58" s="5" t="n">
        <v>54</v>
      </c>
      <c r="B58" s="19" t="s">
        <v>68</v>
      </c>
      <c r="C58" s="19" t="n">
        <v>58.76</v>
      </c>
      <c r="D58" s="5" t="n">
        <v>159.03</v>
      </c>
      <c r="E58" s="14" t="n">
        <v>9344.6</v>
      </c>
      <c r="F58" s="18" t="s">
        <v>65</v>
      </c>
    </row>
    <row r="59" s="7" customFormat="true" ht="15" hidden="false" customHeight="true" outlineLevel="0" collapsed="false">
      <c r="A59" s="5" t="n">
        <v>55</v>
      </c>
      <c r="B59" s="19" t="s">
        <v>69</v>
      </c>
      <c r="C59" s="19" t="n">
        <v>2.25</v>
      </c>
      <c r="D59" s="5" t="n">
        <v>159.03</v>
      </c>
      <c r="E59" s="14" t="n">
        <v>357.82</v>
      </c>
      <c r="F59" s="18" t="s">
        <v>65</v>
      </c>
    </row>
    <row r="60" s="7" customFormat="true" ht="15" hidden="false" customHeight="true" outlineLevel="0" collapsed="false">
      <c r="A60" s="5" t="n">
        <v>56</v>
      </c>
      <c r="B60" s="18" t="s">
        <v>70</v>
      </c>
      <c r="C60" s="19" t="n">
        <v>22.82</v>
      </c>
      <c r="D60" s="5" t="n">
        <v>159.03</v>
      </c>
      <c r="E60" s="14" t="n">
        <v>3629.06</v>
      </c>
      <c r="F60" s="18" t="s">
        <v>65</v>
      </c>
    </row>
    <row r="61" s="7" customFormat="true" ht="15" hidden="false" customHeight="true" outlineLevel="0" collapsed="false">
      <c r="A61" s="5" t="n">
        <v>57</v>
      </c>
      <c r="B61" s="19" t="s">
        <v>71</v>
      </c>
      <c r="C61" s="19" t="n">
        <v>6</v>
      </c>
      <c r="D61" s="5" t="n">
        <v>159.03</v>
      </c>
      <c r="E61" s="14" t="n">
        <v>954.18</v>
      </c>
      <c r="F61" s="18" t="s">
        <v>65</v>
      </c>
    </row>
    <row r="62" s="7" customFormat="true" ht="15" hidden="false" customHeight="true" outlineLevel="0" collapsed="false">
      <c r="A62" s="5" t="n">
        <v>58</v>
      </c>
      <c r="B62" s="19" t="s">
        <v>72</v>
      </c>
      <c r="C62" s="19" t="n">
        <v>4</v>
      </c>
      <c r="D62" s="5" t="n">
        <v>159.03</v>
      </c>
      <c r="E62" s="14" t="n">
        <v>636.12</v>
      </c>
      <c r="F62" s="18" t="s">
        <v>65</v>
      </c>
    </row>
    <row r="63" s="7" customFormat="true" ht="15" hidden="false" customHeight="true" outlineLevel="0" collapsed="false">
      <c r="A63" s="5" t="n">
        <v>59</v>
      </c>
      <c r="B63" s="19" t="s">
        <v>73</v>
      </c>
      <c r="C63" s="19" t="n">
        <v>49.33</v>
      </c>
      <c r="D63" s="5" t="n">
        <v>159.03</v>
      </c>
      <c r="E63" s="14" t="n">
        <v>7844.95</v>
      </c>
      <c r="F63" s="18" t="s">
        <v>65</v>
      </c>
    </row>
    <row r="64" s="7" customFormat="true" ht="15" hidden="false" customHeight="true" outlineLevel="0" collapsed="false">
      <c r="A64" s="5" t="n">
        <v>60</v>
      </c>
      <c r="B64" s="19" t="s">
        <v>74</v>
      </c>
      <c r="C64" s="19" t="n">
        <v>63.15</v>
      </c>
      <c r="D64" s="5" t="n">
        <v>159.03</v>
      </c>
      <c r="E64" s="14" t="n">
        <v>10042.74</v>
      </c>
      <c r="F64" s="18" t="s">
        <v>65</v>
      </c>
    </row>
    <row r="65" s="7" customFormat="true" ht="15" hidden="false" customHeight="true" outlineLevel="0" collapsed="false">
      <c r="A65" s="5" t="n">
        <v>61</v>
      </c>
      <c r="B65" s="19" t="s">
        <v>75</v>
      </c>
      <c r="C65" s="19" t="n">
        <v>88.96</v>
      </c>
      <c r="D65" s="5" t="n">
        <v>159.03</v>
      </c>
      <c r="E65" s="14" t="n">
        <v>14147.31</v>
      </c>
      <c r="F65" s="18" t="s">
        <v>65</v>
      </c>
    </row>
    <row r="66" s="7" customFormat="true" ht="15" hidden="false" customHeight="true" outlineLevel="0" collapsed="false">
      <c r="A66" s="5" t="n">
        <v>62</v>
      </c>
      <c r="B66" s="19" t="s">
        <v>76</v>
      </c>
      <c r="C66" s="19" t="n">
        <v>21.18</v>
      </c>
      <c r="D66" s="5" t="n">
        <v>159.03</v>
      </c>
      <c r="E66" s="14" t="n">
        <v>3368.26</v>
      </c>
      <c r="F66" s="18" t="s">
        <v>65</v>
      </c>
    </row>
    <row r="67" s="7" customFormat="true" ht="15" hidden="false" customHeight="true" outlineLevel="0" collapsed="false">
      <c r="A67" s="5" t="n">
        <v>63</v>
      </c>
      <c r="B67" s="19" t="s">
        <v>77</v>
      </c>
      <c r="C67" s="19" t="n">
        <v>23.5</v>
      </c>
      <c r="D67" s="5" t="n">
        <v>159.03</v>
      </c>
      <c r="E67" s="14" t="n">
        <v>3737.21</v>
      </c>
      <c r="F67" s="18" t="s">
        <v>65</v>
      </c>
    </row>
    <row r="68" s="7" customFormat="true" ht="15" hidden="false" customHeight="true" outlineLevel="0" collapsed="false">
      <c r="A68" s="5" t="n">
        <v>64</v>
      </c>
      <c r="B68" s="19" t="s">
        <v>78</v>
      </c>
      <c r="C68" s="19" t="n">
        <v>106.9</v>
      </c>
      <c r="D68" s="5" t="n">
        <v>159.03</v>
      </c>
      <c r="E68" s="14" t="n">
        <v>17000.31</v>
      </c>
      <c r="F68" s="18" t="s">
        <v>65</v>
      </c>
    </row>
    <row r="69" s="7" customFormat="true" ht="15" hidden="false" customHeight="true" outlineLevel="0" collapsed="false">
      <c r="A69" s="5" t="n">
        <v>65</v>
      </c>
      <c r="B69" s="19" t="s">
        <v>79</v>
      </c>
      <c r="C69" s="19" t="n">
        <v>53</v>
      </c>
      <c r="D69" s="5" t="n">
        <v>159.03</v>
      </c>
      <c r="E69" s="14" t="n">
        <v>8428.59</v>
      </c>
      <c r="F69" s="18" t="s">
        <v>65</v>
      </c>
    </row>
    <row r="70" s="7" customFormat="true" ht="15" hidden="false" customHeight="true" outlineLevel="0" collapsed="false">
      <c r="A70" s="5" t="n">
        <v>66</v>
      </c>
      <c r="B70" s="19" t="s">
        <v>80</v>
      </c>
      <c r="C70" s="19" t="n">
        <v>133.68</v>
      </c>
      <c r="D70" s="5" t="n">
        <v>159.03</v>
      </c>
      <c r="E70" s="14" t="n">
        <v>21259.13</v>
      </c>
      <c r="F70" s="18" t="s">
        <v>65</v>
      </c>
    </row>
    <row r="71" s="7" customFormat="true" ht="15" hidden="false" customHeight="true" outlineLevel="0" collapsed="false">
      <c r="A71" s="5" t="n">
        <v>67</v>
      </c>
      <c r="B71" s="19" t="s">
        <v>81</v>
      </c>
      <c r="C71" s="19" t="n">
        <v>1.05</v>
      </c>
      <c r="D71" s="5" t="n">
        <v>159.03</v>
      </c>
      <c r="E71" s="14" t="n">
        <v>166.98</v>
      </c>
      <c r="F71" s="18" t="s">
        <v>65</v>
      </c>
    </row>
    <row r="72" s="7" customFormat="true" ht="15" hidden="false" customHeight="true" outlineLevel="0" collapsed="false">
      <c r="A72" s="5" t="n">
        <v>68</v>
      </c>
      <c r="B72" s="19" t="s">
        <v>82</v>
      </c>
      <c r="C72" s="19" t="n">
        <v>44.52</v>
      </c>
      <c r="D72" s="5" t="n">
        <v>159.03</v>
      </c>
      <c r="E72" s="14" t="n">
        <v>7080.02</v>
      </c>
      <c r="F72" s="18" t="s">
        <v>65</v>
      </c>
    </row>
    <row r="73" s="7" customFormat="true" ht="15" hidden="false" customHeight="true" outlineLevel="0" collapsed="false">
      <c r="A73" s="5" t="n">
        <v>69</v>
      </c>
      <c r="B73" s="19" t="s">
        <v>83</v>
      </c>
      <c r="C73" s="19" t="n">
        <v>169.79</v>
      </c>
      <c r="D73" s="5" t="n">
        <v>159.03</v>
      </c>
      <c r="E73" s="14" t="n">
        <v>27001.7</v>
      </c>
      <c r="F73" s="18" t="s">
        <v>65</v>
      </c>
    </row>
    <row r="74" s="7" customFormat="true" ht="15" hidden="false" customHeight="true" outlineLevel="0" collapsed="false">
      <c r="A74" s="5" t="n">
        <v>70</v>
      </c>
      <c r="B74" s="19" t="s">
        <v>84</v>
      </c>
      <c r="C74" s="19" t="n">
        <v>67.99</v>
      </c>
      <c r="D74" s="5" t="n">
        <v>159.03</v>
      </c>
      <c r="E74" s="14" t="n">
        <v>10812.45</v>
      </c>
      <c r="F74" s="18" t="s">
        <v>65</v>
      </c>
    </row>
    <row r="75" s="7" customFormat="true" ht="15" hidden="false" customHeight="true" outlineLevel="0" collapsed="false">
      <c r="A75" s="5" t="n">
        <v>71</v>
      </c>
      <c r="B75" s="26" t="s">
        <v>85</v>
      </c>
      <c r="C75" s="19" t="n">
        <v>24.47</v>
      </c>
      <c r="D75" s="5" t="n">
        <v>159.03</v>
      </c>
      <c r="E75" s="14" t="n">
        <v>3891.46</v>
      </c>
      <c r="F75" s="18" t="s">
        <v>65</v>
      </c>
    </row>
    <row r="76" s="7" customFormat="true" ht="15" hidden="false" customHeight="true" outlineLevel="0" collapsed="false">
      <c r="A76" s="5" t="n">
        <v>72</v>
      </c>
      <c r="B76" s="19" t="s">
        <v>86</v>
      </c>
      <c r="C76" s="19" t="n">
        <v>155.58</v>
      </c>
      <c r="D76" s="5" t="n">
        <v>159.03</v>
      </c>
      <c r="E76" s="14" t="n">
        <v>24741.89</v>
      </c>
      <c r="F76" s="18" t="s">
        <v>65</v>
      </c>
    </row>
    <row r="77" s="7" customFormat="true" ht="15" hidden="false" customHeight="true" outlineLevel="0" collapsed="false">
      <c r="A77" s="5" t="n">
        <v>73</v>
      </c>
      <c r="B77" s="19" t="s">
        <v>87</v>
      </c>
      <c r="C77" s="19" t="n">
        <v>56.95</v>
      </c>
      <c r="D77" s="5" t="n">
        <v>159.03</v>
      </c>
      <c r="E77" s="14" t="n">
        <v>9056.76</v>
      </c>
      <c r="F77" s="18" t="s">
        <v>65</v>
      </c>
    </row>
    <row r="78" s="7" customFormat="true" ht="15" hidden="false" customHeight="true" outlineLevel="0" collapsed="false">
      <c r="A78" s="5" t="n">
        <v>74</v>
      </c>
      <c r="B78" s="19" t="s">
        <v>63</v>
      </c>
      <c r="C78" s="19" t="n">
        <v>172.04</v>
      </c>
      <c r="D78" s="5" t="n">
        <v>159.03</v>
      </c>
      <c r="E78" s="14" t="n">
        <v>27359.52</v>
      </c>
      <c r="F78" s="18" t="s">
        <v>65</v>
      </c>
    </row>
    <row r="79" s="7" customFormat="true" ht="15" hidden="false" customHeight="true" outlineLevel="0" collapsed="false">
      <c r="A79" s="5" t="n">
        <v>75</v>
      </c>
      <c r="B79" s="19" t="s">
        <v>88</v>
      </c>
      <c r="C79" s="19" t="n">
        <v>12.91</v>
      </c>
      <c r="D79" s="5" t="n">
        <v>159.03</v>
      </c>
      <c r="E79" s="14" t="n">
        <v>2053.08</v>
      </c>
      <c r="F79" s="18" t="s">
        <v>65</v>
      </c>
    </row>
    <row r="80" s="7" customFormat="true" ht="15" hidden="false" customHeight="true" outlineLevel="0" collapsed="false">
      <c r="A80" s="5" t="n">
        <v>76</v>
      </c>
      <c r="B80" s="19" t="s">
        <v>89</v>
      </c>
      <c r="C80" s="19" t="n">
        <v>42.91</v>
      </c>
      <c r="D80" s="5" t="n">
        <v>159.03</v>
      </c>
      <c r="E80" s="14" t="n">
        <v>6823.98</v>
      </c>
      <c r="F80" s="18" t="s">
        <v>65</v>
      </c>
    </row>
    <row r="81" s="7" customFormat="true" ht="15" hidden="false" customHeight="true" outlineLevel="0" collapsed="false">
      <c r="A81" s="5" t="n">
        <v>77</v>
      </c>
      <c r="B81" s="26" t="s">
        <v>90</v>
      </c>
      <c r="C81" s="19" t="n">
        <v>105.95</v>
      </c>
      <c r="D81" s="5" t="n">
        <v>159.03</v>
      </c>
      <c r="E81" s="14" t="n">
        <v>16849.23</v>
      </c>
      <c r="F81" s="18" t="s">
        <v>65</v>
      </c>
    </row>
    <row r="82" s="7" customFormat="true" ht="15" hidden="false" customHeight="true" outlineLevel="0" collapsed="false">
      <c r="A82" s="5" t="n">
        <v>78</v>
      </c>
      <c r="B82" s="19" t="s">
        <v>91</v>
      </c>
      <c r="C82" s="19" t="n">
        <v>13.44</v>
      </c>
      <c r="D82" s="5" t="n">
        <v>159.03</v>
      </c>
      <c r="E82" s="14" t="n">
        <v>2137.36</v>
      </c>
      <c r="F82" s="18" t="s">
        <v>65</v>
      </c>
    </row>
    <row r="83" s="7" customFormat="true" ht="15" hidden="false" customHeight="true" outlineLevel="0" collapsed="false">
      <c r="A83" s="5" t="n">
        <v>79</v>
      </c>
      <c r="B83" s="19" t="s">
        <v>92</v>
      </c>
      <c r="C83" s="19" t="n">
        <v>9</v>
      </c>
      <c r="D83" s="5" t="n">
        <v>159.03</v>
      </c>
      <c r="E83" s="14" t="n">
        <v>1431.27</v>
      </c>
      <c r="F83" s="18" t="s">
        <v>65</v>
      </c>
    </row>
    <row r="84" s="7" customFormat="true" ht="15" hidden="false" customHeight="true" outlineLevel="0" collapsed="false">
      <c r="A84" s="5" t="n">
        <v>80</v>
      </c>
      <c r="B84" s="19" t="s">
        <v>93</v>
      </c>
      <c r="C84" s="19" t="n">
        <v>31.77</v>
      </c>
      <c r="D84" s="5" t="n">
        <v>159.03</v>
      </c>
      <c r="E84" s="14" t="n">
        <v>5052.38</v>
      </c>
      <c r="F84" s="18" t="s">
        <v>65</v>
      </c>
    </row>
    <row r="85" s="7" customFormat="true" ht="15" hidden="false" customHeight="true" outlineLevel="0" collapsed="false">
      <c r="A85" s="5" t="n">
        <v>81</v>
      </c>
      <c r="B85" s="26" t="s">
        <v>94</v>
      </c>
      <c r="C85" s="27" t="n">
        <v>10.89</v>
      </c>
      <c r="D85" s="5" t="n">
        <v>159.03</v>
      </c>
      <c r="E85" s="14" t="n">
        <v>1731.84</v>
      </c>
      <c r="F85" s="18" t="s">
        <v>65</v>
      </c>
    </row>
    <row r="86" s="7" customFormat="true" ht="15" hidden="false" customHeight="true" outlineLevel="0" collapsed="false">
      <c r="A86" s="5" t="n">
        <v>82</v>
      </c>
      <c r="B86" s="19" t="s">
        <v>95</v>
      </c>
      <c r="C86" s="19" t="n">
        <v>140.81</v>
      </c>
      <c r="D86" s="5" t="n">
        <v>159.03</v>
      </c>
      <c r="E86" s="14" t="n">
        <v>22393.01</v>
      </c>
      <c r="F86" s="18" t="s">
        <v>65</v>
      </c>
    </row>
    <row r="87" s="7" customFormat="true" ht="15" hidden="false" customHeight="true" outlineLevel="0" collapsed="false">
      <c r="A87" s="5" t="n">
        <v>83</v>
      </c>
      <c r="B87" s="19" t="s">
        <v>96</v>
      </c>
      <c r="C87" s="19" t="n">
        <v>11.25</v>
      </c>
      <c r="D87" s="5" t="n">
        <v>159.03</v>
      </c>
      <c r="E87" s="14" t="n">
        <v>1789.09</v>
      </c>
      <c r="F87" s="18" t="s">
        <v>65</v>
      </c>
    </row>
    <row r="88" s="7" customFormat="true" ht="15" hidden="false" customHeight="true" outlineLevel="0" collapsed="false">
      <c r="A88" s="5" t="n">
        <v>84</v>
      </c>
      <c r="B88" s="19" t="s">
        <v>97</v>
      </c>
      <c r="C88" s="19" t="n">
        <v>76.22</v>
      </c>
      <c r="D88" s="5" t="n">
        <v>159.03</v>
      </c>
      <c r="E88" s="14" t="n">
        <v>12121.27</v>
      </c>
      <c r="F88" s="18" t="s">
        <v>65</v>
      </c>
    </row>
    <row r="89" s="7" customFormat="true" ht="15" hidden="false" customHeight="true" outlineLevel="0" collapsed="false">
      <c r="A89" s="5" t="n">
        <v>85</v>
      </c>
      <c r="B89" s="19" t="s">
        <v>98</v>
      </c>
      <c r="C89" s="19" t="n">
        <v>11.71</v>
      </c>
      <c r="D89" s="5" t="n">
        <v>159.03</v>
      </c>
      <c r="E89" s="14" t="n">
        <v>1862.24</v>
      </c>
      <c r="F89" s="18" t="s">
        <v>65</v>
      </c>
    </row>
    <row r="90" s="7" customFormat="true" ht="15" hidden="false" customHeight="true" outlineLevel="0" collapsed="false">
      <c r="A90" s="5" t="n">
        <v>86</v>
      </c>
      <c r="B90" s="26" t="s">
        <v>99</v>
      </c>
      <c r="C90" s="19" t="n">
        <v>66.6</v>
      </c>
      <c r="D90" s="5" t="n">
        <v>159.03</v>
      </c>
      <c r="E90" s="14" t="n">
        <v>10591.4</v>
      </c>
      <c r="F90" s="18" t="s">
        <v>65</v>
      </c>
    </row>
    <row r="91" s="7" customFormat="true" ht="15" hidden="false" customHeight="true" outlineLevel="0" collapsed="false">
      <c r="A91" s="5" t="n">
        <v>87</v>
      </c>
      <c r="B91" s="19" t="s">
        <v>100</v>
      </c>
      <c r="C91" s="19" t="n">
        <v>10.45</v>
      </c>
      <c r="D91" s="5" t="n">
        <v>159.03</v>
      </c>
      <c r="E91" s="14" t="n">
        <v>1661.86</v>
      </c>
      <c r="F91" s="18" t="s">
        <v>65</v>
      </c>
    </row>
    <row r="92" s="7" customFormat="true" ht="15" hidden="false" customHeight="true" outlineLevel="0" collapsed="false">
      <c r="A92" s="5" t="n">
        <v>88</v>
      </c>
      <c r="B92" s="19" t="s">
        <v>101</v>
      </c>
      <c r="C92" s="19" t="n">
        <v>98.04</v>
      </c>
      <c r="D92" s="5" t="n">
        <v>159.03</v>
      </c>
      <c r="E92" s="14" t="n">
        <v>15591.3</v>
      </c>
      <c r="F92" s="18" t="s">
        <v>65</v>
      </c>
    </row>
    <row r="93" s="7" customFormat="true" ht="15" hidden="false" customHeight="true" outlineLevel="0" collapsed="false">
      <c r="A93" s="5" t="n">
        <v>89</v>
      </c>
      <c r="B93" s="19" t="s">
        <v>102</v>
      </c>
      <c r="C93" s="19" t="n">
        <v>17.75</v>
      </c>
      <c r="D93" s="5" t="n">
        <v>159.03</v>
      </c>
      <c r="E93" s="14" t="n">
        <v>2822.78</v>
      </c>
      <c r="F93" s="18" t="s">
        <v>65</v>
      </c>
    </row>
    <row r="94" s="7" customFormat="true" ht="15" hidden="false" customHeight="true" outlineLevel="0" collapsed="false">
      <c r="A94" s="5" t="n">
        <v>90</v>
      </c>
      <c r="B94" s="26" t="s">
        <v>103</v>
      </c>
      <c r="C94" s="19" t="n">
        <v>42.91</v>
      </c>
      <c r="D94" s="5" t="n">
        <v>159.03</v>
      </c>
      <c r="E94" s="14" t="n">
        <v>6823.98</v>
      </c>
      <c r="F94" s="18" t="s">
        <v>65</v>
      </c>
    </row>
    <row r="95" s="7" customFormat="true" ht="15" hidden="false" customHeight="true" outlineLevel="0" collapsed="false">
      <c r="A95" s="5" t="n">
        <v>91</v>
      </c>
      <c r="B95" s="19" t="s">
        <v>104</v>
      </c>
      <c r="C95" s="19" t="n">
        <v>48.66</v>
      </c>
      <c r="D95" s="5" t="n">
        <v>159.03</v>
      </c>
      <c r="E95" s="14" t="n">
        <v>7738.4</v>
      </c>
      <c r="F95" s="18" t="s">
        <v>65</v>
      </c>
    </row>
    <row r="96" s="7" customFormat="true" ht="15" hidden="false" customHeight="true" outlineLevel="0" collapsed="false">
      <c r="A96" s="5" t="n">
        <v>92</v>
      </c>
      <c r="B96" s="26" t="s">
        <v>105</v>
      </c>
      <c r="C96" s="28" t="n">
        <v>162.52</v>
      </c>
      <c r="D96" s="5" t="n">
        <v>159.03</v>
      </c>
      <c r="E96" s="14" t="n">
        <v>25845.56</v>
      </c>
      <c r="F96" s="18" t="s">
        <v>65</v>
      </c>
    </row>
    <row r="97" s="7" customFormat="true" ht="15" hidden="false" customHeight="true" outlineLevel="0" collapsed="false">
      <c r="A97" s="5" t="n">
        <v>93</v>
      </c>
      <c r="B97" s="26" t="s">
        <v>106</v>
      </c>
      <c r="C97" s="19" t="n">
        <v>117.68</v>
      </c>
      <c r="D97" s="5" t="n">
        <v>159.03</v>
      </c>
      <c r="E97" s="14" t="n">
        <v>18714.65</v>
      </c>
      <c r="F97" s="18" t="s">
        <v>65</v>
      </c>
    </row>
    <row r="98" s="7" customFormat="true" ht="15" hidden="false" customHeight="true" outlineLevel="0" collapsed="false">
      <c r="A98" s="5" t="n">
        <v>94</v>
      </c>
      <c r="B98" s="26" t="s">
        <v>107</v>
      </c>
      <c r="C98" s="19" t="n">
        <v>26.7</v>
      </c>
      <c r="D98" s="5" t="n">
        <v>159.03</v>
      </c>
      <c r="E98" s="14" t="n">
        <v>4246.1</v>
      </c>
      <c r="F98" s="18" t="s">
        <v>65</v>
      </c>
    </row>
    <row r="99" s="7" customFormat="true" ht="15" hidden="false" customHeight="true" outlineLevel="0" collapsed="false">
      <c r="A99" s="5" t="n">
        <v>95</v>
      </c>
      <c r="B99" s="19" t="s">
        <v>108</v>
      </c>
      <c r="C99" s="19" t="n">
        <v>148.11</v>
      </c>
      <c r="D99" s="5" t="n">
        <v>159.03</v>
      </c>
      <c r="E99" s="14" t="n">
        <v>23553.93</v>
      </c>
      <c r="F99" s="18" t="s">
        <v>65</v>
      </c>
    </row>
    <row r="100" s="7" customFormat="true" ht="15" hidden="false" customHeight="true" outlineLevel="0" collapsed="false">
      <c r="A100" s="5" t="n">
        <v>96</v>
      </c>
      <c r="B100" s="26" t="s">
        <v>109</v>
      </c>
      <c r="C100" s="19" t="n">
        <v>57.97</v>
      </c>
      <c r="D100" s="5" t="n">
        <v>159.03</v>
      </c>
      <c r="E100" s="14" t="n">
        <v>9218.97</v>
      </c>
      <c r="F100" s="18" t="s">
        <v>65</v>
      </c>
    </row>
    <row r="101" s="7" customFormat="true" ht="15" hidden="false" customHeight="true" outlineLevel="0" collapsed="false">
      <c r="A101" s="5" t="n">
        <v>97</v>
      </c>
      <c r="B101" s="26" t="s">
        <v>110</v>
      </c>
      <c r="C101" s="19" t="n">
        <v>12.92</v>
      </c>
      <c r="D101" s="5" t="n">
        <v>159.03</v>
      </c>
      <c r="E101" s="14" t="n">
        <v>2054.67</v>
      </c>
      <c r="F101" s="18" t="s">
        <v>65</v>
      </c>
    </row>
    <row r="102" s="7" customFormat="true" ht="15" hidden="false" customHeight="true" outlineLevel="0" collapsed="false">
      <c r="A102" s="5" t="n">
        <v>98</v>
      </c>
      <c r="B102" s="19" t="s">
        <v>111</v>
      </c>
      <c r="C102" s="19" t="n">
        <v>29.86</v>
      </c>
      <c r="D102" s="5" t="n">
        <v>159.03</v>
      </c>
      <c r="E102" s="14" t="n">
        <v>4748.64</v>
      </c>
      <c r="F102" s="18" t="s">
        <v>65</v>
      </c>
    </row>
    <row r="103" s="7" customFormat="true" ht="15" hidden="false" customHeight="true" outlineLevel="0" collapsed="false">
      <c r="A103" s="5" t="n">
        <v>99</v>
      </c>
      <c r="B103" s="18" t="s">
        <v>112</v>
      </c>
      <c r="C103" s="19" t="n">
        <v>53.01</v>
      </c>
      <c r="D103" s="5" t="n">
        <v>159.03</v>
      </c>
      <c r="E103" s="14" t="n">
        <v>8430.18</v>
      </c>
      <c r="F103" s="18" t="s">
        <v>65</v>
      </c>
    </row>
    <row r="104" s="7" customFormat="true" ht="15" hidden="false" customHeight="true" outlineLevel="0" collapsed="false">
      <c r="A104" s="5" t="n">
        <v>100</v>
      </c>
      <c r="B104" s="19" t="s">
        <v>113</v>
      </c>
      <c r="C104" s="19" t="n">
        <v>52.69</v>
      </c>
      <c r="D104" s="5" t="n">
        <v>159.03</v>
      </c>
      <c r="E104" s="14" t="n">
        <v>8379.29</v>
      </c>
      <c r="F104" s="18" t="s">
        <v>65</v>
      </c>
    </row>
    <row r="105" s="7" customFormat="true" ht="15" hidden="false" customHeight="true" outlineLevel="0" collapsed="false">
      <c r="A105" s="5" t="n">
        <v>101</v>
      </c>
      <c r="B105" s="26" t="s">
        <v>114</v>
      </c>
      <c r="C105" s="19" t="n">
        <v>73.88</v>
      </c>
      <c r="D105" s="5" t="n">
        <v>159.03</v>
      </c>
      <c r="E105" s="14" t="n">
        <v>11749.14</v>
      </c>
      <c r="F105" s="18" t="s">
        <v>65</v>
      </c>
    </row>
    <row r="106" s="7" customFormat="true" ht="15" hidden="false" customHeight="true" outlineLevel="0" collapsed="false">
      <c r="A106" s="5" t="n">
        <v>102</v>
      </c>
      <c r="B106" s="16" t="s">
        <v>115</v>
      </c>
      <c r="C106" s="19" t="n">
        <v>23.85</v>
      </c>
      <c r="D106" s="5" t="n">
        <v>159.03</v>
      </c>
      <c r="E106" s="14" t="n">
        <v>3792.87</v>
      </c>
      <c r="F106" s="16" t="s">
        <v>116</v>
      </c>
    </row>
    <row r="107" s="7" customFormat="true" ht="15" hidden="false" customHeight="true" outlineLevel="0" collapsed="false">
      <c r="A107" s="5" t="n">
        <v>103</v>
      </c>
      <c r="B107" s="16" t="s">
        <v>117</v>
      </c>
      <c r="C107" s="19" t="n">
        <v>93.01</v>
      </c>
      <c r="D107" s="5" t="n">
        <v>159.03</v>
      </c>
      <c r="E107" s="14" t="n">
        <v>14791.38</v>
      </c>
      <c r="F107" s="16" t="s">
        <v>116</v>
      </c>
    </row>
    <row r="108" s="7" customFormat="true" ht="15" hidden="false" customHeight="true" outlineLevel="0" collapsed="false">
      <c r="A108" s="5" t="n">
        <v>104</v>
      </c>
      <c r="B108" s="16" t="s">
        <v>118</v>
      </c>
      <c r="C108" s="19" t="n">
        <v>12.33</v>
      </c>
      <c r="D108" s="5" t="n">
        <v>159.03</v>
      </c>
      <c r="E108" s="14" t="n">
        <v>1960.84</v>
      </c>
      <c r="F108" s="16" t="s">
        <v>116</v>
      </c>
    </row>
    <row r="109" s="7" customFormat="true" ht="15" hidden="false" customHeight="true" outlineLevel="0" collapsed="false">
      <c r="A109" s="5" t="n">
        <v>105</v>
      </c>
      <c r="B109" s="16" t="s">
        <v>43</v>
      </c>
      <c r="C109" s="19" t="n">
        <v>37.85</v>
      </c>
      <c r="D109" s="5" t="n">
        <v>159.03</v>
      </c>
      <c r="E109" s="14" t="n">
        <v>6019.29</v>
      </c>
      <c r="F109" s="16" t="s">
        <v>116</v>
      </c>
    </row>
    <row r="110" s="7" customFormat="true" ht="15" hidden="false" customHeight="true" outlineLevel="0" collapsed="false">
      <c r="A110" s="5" t="n">
        <v>106</v>
      </c>
      <c r="B110" s="16" t="s">
        <v>119</v>
      </c>
      <c r="C110" s="19" t="n">
        <v>88.34</v>
      </c>
      <c r="D110" s="5" t="n">
        <v>159.03</v>
      </c>
      <c r="E110" s="14" t="n">
        <v>14048.71</v>
      </c>
      <c r="F110" s="16" t="s">
        <v>116</v>
      </c>
    </row>
    <row r="111" s="7" customFormat="true" ht="15" hidden="false" customHeight="true" outlineLevel="0" collapsed="false">
      <c r="A111" s="5" t="n">
        <v>107</v>
      </c>
      <c r="B111" s="16" t="s">
        <v>120</v>
      </c>
      <c r="C111" s="19" t="n">
        <v>97.38</v>
      </c>
      <c r="D111" s="5" t="n">
        <v>159.03</v>
      </c>
      <c r="E111" s="14" t="n">
        <v>15486.34</v>
      </c>
      <c r="F111" s="16" t="s">
        <v>116</v>
      </c>
    </row>
    <row r="112" s="7" customFormat="true" ht="15" hidden="false" customHeight="true" outlineLevel="0" collapsed="false">
      <c r="A112" s="5" t="n">
        <v>108</v>
      </c>
      <c r="B112" s="16" t="s">
        <v>121</v>
      </c>
      <c r="C112" s="19" t="n">
        <v>26.66</v>
      </c>
      <c r="D112" s="5" t="n">
        <v>159.03</v>
      </c>
      <c r="E112" s="14" t="n">
        <v>4239.74</v>
      </c>
      <c r="F112" s="16" t="s">
        <v>116</v>
      </c>
    </row>
    <row r="113" s="7" customFormat="true" ht="15" hidden="false" customHeight="true" outlineLevel="0" collapsed="false">
      <c r="A113" s="5" t="n">
        <v>109</v>
      </c>
      <c r="B113" s="16" t="s">
        <v>122</v>
      </c>
      <c r="C113" s="19" t="n">
        <v>33.14</v>
      </c>
      <c r="D113" s="5" t="n">
        <v>159.03</v>
      </c>
      <c r="E113" s="14" t="n">
        <v>5270.25</v>
      </c>
      <c r="F113" s="16" t="s">
        <v>116</v>
      </c>
    </row>
    <row r="114" s="7" customFormat="true" ht="15" hidden="false" customHeight="true" outlineLevel="0" collapsed="false">
      <c r="A114" s="5" t="n">
        <v>110</v>
      </c>
      <c r="B114" s="16" t="s">
        <v>123</v>
      </c>
      <c r="C114" s="19" t="n">
        <v>114.87</v>
      </c>
      <c r="D114" s="5" t="n">
        <v>159.03</v>
      </c>
      <c r="E114" s="14" t="n">
        <v>18267.78</v>
      </c>
      <c r="F114" s="16" t="s">
        <v>116</v>
      </c>
    </row>
    <row r="115" s="7" customFormat="true" ht="15" hidden="false" customHeight="true" outlineLevel="0" collapsed="false">
      <c r="A115" s="5" t="n">
        <v>111</v>
      </c>
      <c r="B115" s="16" t="s">
        <v>124</v>
      </c>
      <c r="C115" s="19" t="n">
        <v>107.59</v>
      </c>
      <c r="D115" s="5" t="n">
        <v>159.03</v>
      </c>
      <c r="E115" s="14" t="n">
        <v>17110.04</v>
      </c>
      <c r="F115" s="16" t="s">
        <v>116</v>
      </c>
    </row>
    <row r="116" s="7" customFormat="true" ht="15" hidden="false" customHeight="true" outlineLevel="0" collapsed="false">
      <c r="A116" s="5" t="n">
        <v>112</v>
      </c>
      <c r="B116" s="16" t="s">
        <v>125</v>
      </c>
      <c r="C116" s="19" t="n">
        <v>89.11</v>
      </c>
      <c r="D116" s="5" t="n">
        <v>159.03</v>
      </c>
      <c r="E116" s="14" t="n">
        <v>14171.16</v>
      </c>
      <c r="F116" s="16" t="s">
        <v>116</v>
      </c>
    </row>
    <row r="117" s="7" customFormat="true" ht="15" hidden="false" customHeight="true" outlineLevel="0" collapsed="false">
      <c r="A117" s="5" t="n">
        <v>113</v>
      </c>
      <c r="B117" s="16" t="s">
        <v>126</v>
      </c>
      <c r="C117" s="19" t="n">
        <v>46.89</v>
      </c>
      <c r="D117" s="5" t="n">
        <v>159.03</v>
      </c>
      <c r="E117" s="14" t="n">
        <v>7456.92</v>
      </c>
      <c r="F117" s="16" t="s">
        <v>116</v>
      </c>
    </row>
    <row r="118" s="7" customFormat="true" ht="15" hidden="false" customHeight="true" outlineLevel="0" collapsed="false">
      <c r="A118" s="5" t="n">
        <v>114</v>
      </c>
      <c r="B118" s="16" t="s">
        <v>127</v>
      </c>
      <c r="C118" s="19" t="n">
        <v>46.21</v>
      </c>
      <c r="D118" s="5" t="n">
        <v>159.03</v>
      </c>
      <c r="E118" s="14" t="n">
        <v>7348.78</v>
      </c>
      <c r="F118" s="16" t="s">
        <v>116</v>
      </c>
    </row>
    <row r="119" s="7" customFormat="true" ht="15" hidden="false" customHeight="true" outlineLevel="0" collapsed="false">
      <c r="A119" s="5" t="n">
        <v>115</v>
      </c>
      <c r="B119" s="16" t="s">
        <v>128</v>
      </c>
      <c r="C119" s="19" t="n">
        <v>25.35</v>
      </c>
      <c r="D119" s="5" t="n">
        <v>159.03</v>
      </c>
      <c r="E119" s="14" t="n">
        <v>4031.41</v>
      </c>
      <c r="F119" s="16" t="s">
        <v>116</v>
      </c>
    </row>
    <row r="120" s="7" customFormat="true" ht="15" hidden="false" customHeight="true" outlineLevel="0" collapsed="false">
      <c r="A120" s="5" t="n">
        <v>116</v>
      </c>
      <c r="B120" s="16" t="s">
        <v>129</v>
      </c>
      <c r="C120" s="19" t="n">
        <v>12.63</v>
      </c>
      <c r="D120" s="5" t="n">
        <v>159.03</v>
      </c>
      <c r="E120" s="14" t="n">
        <v>2008.55</v>
      </c>
      <c r="F120" s="16" t="s">
        <v>116</v>
      </c>
    </row>
    <row r="121" s="7" customFormat="true" ht="15" hidden="false" customHeight="true" outlineLevel="0" collapsed="false">
      <c r="A121" s="5" t="n">
        <v>117</v>
      </c>
      <c r="B121" s="16" t="s">
        <v>130</v>
      </c>
      <c r="C121" s="19" t="n">
        <v>3.32</v>
      </c>
      <c r="D121" s="5" t="n">
        <v>159.03</v>
      </c>
      <c r="E121" s="14" t="n">
        <v>527.98</v>
      </c>
      <c r="F121" s="16" t="s">
        <v>116</v>
      </c>
    </row>
    <row r="122" s="7" customFormat="true" ht="15" hidden="false" customHeight="true" outlineLevel="0" collapsed="false">
      <c r="A122" s="5" t="n">
        <v>118</v>
      </c>
      <c r="B122" s="16" t="s">
        <v>131</v>
      </c>
      <c r="C122" s="19" t="n">
        <v>60.36</v>
      </c>
      <c r="D122" s="5" t="n">
        <v>159.03</v>
      </c>
      <c r="E122" s="14" t="n">
        <v>9599.05</v>
      </c>
      <c r="F122" s="16" t="s">
        <v>116</v>
      </c>
    </row>
    <row r="123" s="7" customFormat="true" ht="15" hidden="false" customHeight="true" outlineLevel="0" collapsed="false">
      <c r="A123" s="5" t="n">
        <v>119</v>
      </c>
      <c r="B123" s="16" t="s">
        <v>132</v>
      </c>
      <c r="C123" s="19" t="n">
        <v>61.99</v>
      </c>
      <c r="D123" s="5" t="n">
        <v>159.03</v>
      </c>
      <c r="E123" s="14" t="n">
        <v>9858.27</v>
      </c>
      <c r="F123" s="16" t="s">
        <v>116</v>
      </c>
    </row>
    <row r="124" s="7" customFormat="true" ht="15" hidden="false" customHeight="true" outlineLevel="0" collapsed="false">
      <c r="A124" s="5" t="n">
        <v>120</v>
      </c>
      <c r="B124" s="16" t="s">
        <v>133</v>
      </c>
      <c r="C124" s="19" t="n">
        <v>90.16</v>
      </c>
      <c r="D124" s="5" t="n">
        <v>159.03</v>
      </c>
      <c r="E124" s="14" t="n">
        <v>14338.14</v>
      </c>
      <c r="F124" s="16" t="s">
        <v>116</v>
      </c>
    </row>
    <row r="125" s="7" customFormat="true" ht="15" hidden="false" customHeight="true" outlineLevel="0" collapsed="false">
      <c r="A125" s="5" t="n">
        <v>121</v>
      </c>
      <c r="B125" s="16" t="s">
        <v>134</v>
      </c>
      <c r="C125" s="19" t="n">
        <v>70.15</v>
      </c>
      <c r="D125" s="5" t="n">
        <v>159.03</v>
      </c>
      <c r="E125" s="14" t="n">
        <v>11155.95</v>
      </c>
      <c r="F125" s="16" t="s">
        <v>116</v>
      </c>
    </row>
    <row r="126" s="7" customFormat="true" ht="15" hidden="false" customHeight="true" outlineLevel="0" collapsed="false">
      <c r="A126" s="5" t="n">
        <v>122</v>
      </c>
      <c r="B126" s="16" t="s">
        <v>135</v>
      </c>
      <c r="C126" s="19" t="n">
        <v>28.1</v>
      </c>
      <c r="D126" s="5" t="n">
        <v>159.03</v>
      </c>
      <c r="E126" s="14" t="n">
        <v>4468.74</v>
      </c>
      <c r="F126" s="16" t="s">
        <v>116</v>
      </c>
    </row>
    <row r="127" s="7" customFormat="true" ht="15" hidden="false" customHeight="true" outlineLevel="0" collapsed="false">
      <c r="A127" s="5" t="n">
        <v>123</v>
      </c>
      <c r="B127" s="16" t="s">
        <v>136</v>
      </c>
      <c r="C127" s="19" t="n">
        <v>7.48</v>
      </c>
      <c r="D127" s="5" t="n">
        <v>159.03</v>
      </c>
      <c r="E127" s="14" t="n">
        <v>1189.54</v>
      </c>
      <c r="F127" s="16" t="s">
        <v>116</v>
      </c>
    </row>
    <row r="128" s="7" customFormat="true" ht="15" hidden="false" customHeight="true" outlineLevel="0" collapsed="false">
      <c r="A128" s="5" t="n">
        <v>124</v>
      </c>
      <c r="B128" s="16" t="s">
        <v>137</v>
      </c>
      <c r="C128" s="19" t="n">
        <v>11.38</v>
      </c>
      <c r="D128" s="5" t="n">
        <v>159.03</v>
      </c>
      <c r="E128" s="14" t="n">
        <v>1809.76</v>
      </c>
      <c r="F128" s="16" t="s">
        <v>116</v>
      </c>
    </row>
    <row r="129" s="7" customFormat="true" ht="15" hidden="false" customHeight="true" outlineLevel="0" collapsed="false">
      <c r="A129" s="5" t="n">
        <v>125</v>
      </c>
      <c r="B129" s="16" t="s">
        <v>138</v>
      </c>
      <c r="C129" s="19" t="n">
        <v>150.35</v>
      </c>
      <c r="D129" s="5" t="n">
        <v>159.03</v>
      </c>
      <c r="E129" s="14" t="n">
        <v>23910.16</v>
      </c>
      <c r="F129" s="16" t="s">
        <v>116</v>
      </c>
    </row>
    <row r="130" s="7" customFormat="true" ht="15" hidden="false" customHeight="true" outlineLevel="0" collapsed="false">
      <c r="A130" s="5" t="n">
        <v>126</v>
      </c>
      <c r="B130" s="16" t="s">
        <v>139</v>
      </c>
      <c r="C130" s="19" t="n">
        <v>7.5</v>
      </c>
      <c r="D130" s="5" t="n">
        <v>159.03</v>
      </c>
      <c r="E130" s="14" t="n">
        <v>1192.73</v>
      </c>
      <c r="F130" s="16" t="s">
        <v>116</v>
      </c>
    </row>
    <row r="131" s="7" customFormat="true" ht="15" hidden="false" customHeight="true" outlineLevel="0" collapsed="false">
      <c r="A131" s="5" t="n">
        <v>127</v>
      </c>
      <c r="B131" s="16" t="s">
        <v>140</v>
      </c>
      <c r="C131" s="19" t="n">
        <v>85.48</v>
      </c>
      <c r="D131" s="5" t="n">
        <v>159.03</v>
      </c>
      <c r="E131" s="14" t="n">
        <v>13593.88</v>
      </c>
      <c r="F131" s="16" t="s">
        <v>116</v>
      </c>
    </row>
    <row r="132" s="7" customFormat="true" ht="15" hidden="false" customHeight="true" outlineLevel="0" collapsed="false">
      <c r="A132" s="5" t="n">
        <v>128</v>
      </c>
      <c r="B132" s="19" t="s">
        <v>141</v>
      </c>
      <c r="C132" s="19" t="n">
        <v>90.17</v>
      </c>
      <c r="D132" s="5" t="n">
        <v>159.03</v>
      </c>
      <c r="E132" s="14" t="n">
        <v>14339.74</v>
      </c>
      <c r="F132" s="16" t="s">
        <v>116</v>
      </c>
    </row>
    <row r="133" s="7" customFormat="true" ht="15" hidden="false" customHeight="true" outlineLevel="0" collapsed="false">
      <c r="A133" s="5" t="n">
        <v>129</v>
      </c>
      <c r="B133" s="19" t="s">
        <v>142</v>
      </c>
      <c r="C133" s="19" t="n">
        <v>20.25</v>
      </c>
      <c r="D133" s="5" t="n">
        <v>159.03</v>
      </c>
      <c r="E133" s="14" t="n">
        <v>3220.36</v>
      </c>
      <c r="F133" s="16" t="s">
        <v>116</v>
      </c>
    </row>
    <row r="134" s="7" customFormat="true" ht="15" hidden="false" customHeight="true" outlineLevel="0" collapsed="false">
      <c r="A134" s="5" t="n">
        <v>130</v>
      </c>
      <c r="B134" s="19" t="s">
        <v>143</v>
      </c>
      <c r="C134" s="19" t="n">
        <v>20.44</v>
      </c>
      <c r="D134" s="5" t="n">
        <v>159.03</v>
      </c>
      <c r="E134" s="14" t="n">
        <v>3250.57</v>
      </c>
      <c r="F134" s="16" t="s">
        <v>116</v>
      </c>
    </row>
    <row r="135" s="7" customFormat="true" ht="15" hidden="false" customHeight="true" outlineLevel="0" collapsed="false">
      <c r="A135" s="5" t="n">
        <v>131</v>
      </c>
      <c r="B135" s="16" t="s">
        <v>43</v>
      </c>
      <c r="C135" s="19" t="n">
        <v>174.97</v>
      </c>
      <c r="D135" s="5" t="n">
        <v>159.03</v>
      </c>
      <c r="E135" s="14" t="n">
        <v>27825.48</v>
      </c>
      <c r="F135" s="16" t="s">
        <v>116</v>
      </c>
    </row>
    <row r="136" s="7" customFormat="true" ht="15" hidden="false" customHeight="true" outlineLevel="0" collapsed="false">
      <c r="A136" s="5" t="n">
        <v>132</v>
      </c>
      <c r="B136" s="16" t="s">
        <v>144</v>
      </c>
      <c r="C136" s="19" t="n">
        <v>1.7</v>
      </c>
      <c r="D136" s="5" t="n">
        <v>159.03</v>
      </c>
      <c r="E136" s="14" t="n">
        <v>270.35</v>
      </c>
      <c r="F136" s="16" t="s">
        <v>116</v>
      </c>
    </row>
    <row r="137" s="7" customFormat="true" ht="15" hidden="false" customHeight="true" outlineLevel="0" collapsed="false">
      <c r="A137" s="5" t="n">
        <v>133</v>
      </c>
      <c r="B137" s="16" t="s">
        <v>145</v>
      </c>
      <c r="C137" s="19" t="n">
        <v>7.5</v>
      </c>
      <c r="D137" s="5" t="n">
        <v>159.03</v>
      </c>
      <c r="E137" s="14" t="n">
        <v>1192.73</v>
      </c>
      <c r="F137" s="16" t="s">
        <v>116</v>
      </c>
    </row>
    <row r="138" s="7" customFormat="true" ht="15" hidden="false" customHeight="true" outlineLevel="0" collapsed="false">
      <c r="A138" s="5" t="n">
        <v>134</v>
      </c>
      <c r="B138" s="16" t="s">
        <v>146</v>
      </c>
      <c r="C138" s="19" t="n">
        <v>104.41</v>
      </c>
      <c r="D138" s="5" t="n">
        <v>159.03</v>
      </c>
      <c r="E138" s="14" t="n">
        <v>16604.32</v>
      </c>
      <c r="F138" s="16" t="s">
        <v>116</v>
      </c>
    </row>
    <row r="139" s="7" customFormat="true" ht="15" hidden="false" customHeight="true" outlineLevel="0" collapsed="false">
      <c r="A139" s="5" t="n">
        <v>135</v>
      </c>
      <c r="B139" s="16" t="s">
        <v>147</v>
      </c>
      <c r="C139" s="19" t="n">
        <v>12.21</v>
      </c>
      <c r="D139" s="5" t="n">
        <v>159.03</v>
      </c>
      <c r="E139" s="14" t="n">
        <v>1941.76</v>
      </c>
      <c r="F139" s="16" t="s">
        <v>116</v>
      </c>
    </row>
    <row r="140" s="7" customFormat="true" ht="15" hidden="false" customHeight="true" outlineLevel="0" collapsed="false">
      <c r="A140" s="5" t="n">
        <v>136</v>
      </c>
      <c r="B140" s="16" t="s">
        <v>148</v>
      </c>
      <c r="C140" s="19" t="n">
        <v>42.79</v>
      </c>
      <c r="D140" s="5" t="n">
        <v>159.03</v>
      </c>
      <c r="E140" s="14" t="n">
        <v>6804.89</v>
      </c>
      <c r="F140" s="16" t="s">
        <v>116</v>
      </c>
    </row>
    <row r="141" s="7" customFormat="true" ht="15" hidden="false" customHeight="true" outlineLevel="0" collapsed="false">
      <c r="A141" s="5" t="n">
        <v>137</v>
      </c>
      <c r="B141" s="16" t="s">
        <v>145</v>
      </c>
      <c r="C141" s="16" t="n">
        <v>45</v>
      </c>
      <c r="D141" s="5" t="n">
        <v>159.03</v>
      </c>
      <c r="E141" s="14" t="n">
        <v>7156.35</v>
      </c>
      <c r="F141" s="16" t="s">
        <v>149</v>
      </c>
    </row>
    <row r="142" s="7" customFormat="true" ht="15" hidden="false" customHeight="true" outlineLevel="0" collapsed="false">
      <c r="A142" s="5" t="n">
        <v>138</v>
      </c>
      <c r="B142" s="16" t="s">
        <v>112</v>
      </c>
      <c r="C142" s="16" t="n">
        <v>22</v>
      </c>
      <c r="D142" s="5" t="n">
        <v>159.03</v>
      </c>
      <c r="E142" s="14" t="n">
        <v>3498.66</v>
      </c>
      <c r="F142" s="16" t="s">
        <v>150</v>
      </c>
    </row>
    <row r="143" s="7" customFormat="true" ht="15" hidden="false" customHeight="true" outlineLevel="0" collapsed="false">
      <c r="A143" s="5" t="n">
        <v>139</v>
      </c>
      <c r="B143" s="16" t="s">
        <v>151</v>
      </c>
      <c r="C143" s="16" t="n">
        <v>34.5</v>
      </c>
      <c r="D143" s="5" t="n">
        <v>159.03</v>
      </c>
      <c r="E143" s="14" t="n">
        <v>5486.54</v>
      </c>
      <c r="F143" s="16" t="s">
        <v>150</v>
      </c>
    </row>
    <row r="144" s="7" customFormat="true" ht="15" hidden="false" customHeight="true" outlineLevel="0" collapsed="false">
      <c r="A144" s="5" t="n">
        <v>140</v>
      </c>
      <c r="B144" s="16" t="s">
        <v>152</v>
      </c>
      <c r="C144" s="16" t="n">
        <v>999</v>
      </c>
      <c r="D144" s="5" t="n">
        <v>159.03</v>
      </c>
      <c r="E144" s="14" t="n">
        <v>158870.97</v>
      </c>
      <c r="F144" s="16" t="s">
        <v>153</v>
      </c>
    </row>
    <row r="145" s="7" customFormat="true" ht="15" hidden="false" customHeight="true" outlineLevel="0" collapsed="false">
      <c r="A145" s="5" t="n">
        <v>141</v>
      </c>
      <c r="B145" s="16" t="s">
        <v>154</v>
      </c>
      <c r="C145" s="16" t="n">
        <v>300</v>
      </c>
      <c r="D145" s="5" t="n">
        <v>159.03</v>
      </c>
      <c r="E145" s="14" t="n">
        <v>47709</v>
      </c>
      <c r="F145" s="16" t="s">
        <v>153</v>
      </c>
    </row>
    <row r="146" s="7" customFormat="true" ht="15" hidden="false" customHeight="true" outlineLevel="0" collapsed="false">
      <c r="A146" s="5" t="n">
        <v>142</v>
      </c>
      <c r="B146" s="16" t="s">
        <v>155</v>
      </c>
      <c r="C146" s="16" t="n">
        <v>780</v>
      </c>
      <c r="D146" s="5" t="n">
        <v>159.03</v>
      </c>
      <c r="E146" s="14" t="n">
        <v>124043.4</v>
      </c>
      <c r="F146" s="16" t="s">
        <v>153</v>
      </c>
    </row>
    <row r="147" s="7" customFormat="true" ht="15" hidden="false" customHeight="true" outlineLevel="0" collapsed="false">
      <c r="A147" s="5" t="n">
        <v>143</v>
      </c>
      <c r="B147" s="16" t="s">
        <v>156</v>
      </c>
      <c r="C147" s="16" t="n">
        <v>250</v>
      </c>
      <c r="D147" s="5" t="n">
        <v>159.03</v>
      </c>
      <c r="E147" s="14" t="n">
        <v>39757.5</v>
      </c>
      <c r="F147" s="16" t="s">
        <v>153</v>
      </c>
    </row>
    <row r="148" s="7" customFormat="true" ht="15" hidden="false" customHeight="true" outlineLevel="0" collapsed="false">
      <c r="A148" s="5" t="n">
        <v>144</v>
      </c>
      <c r="B148" s="16" t="s">
        <v>157</v>
      </c>
      <c r="C148" s="16" t="n">
        <v>746</v>
      </c>
      <c r="D148" s="5" t="n">
        <v>159.03</v>
      </c>
      <c r="E148" s="14" t="n">
        <v>118636.38</v>
      </c>
      <c r="F148" s="16" t="s">
        <v>153</v>
      </c>
    </row>
    <row r="149" s="7" customFormat="true" ht="15" hidden="false" customHeight="true" outlineLevel="0" collapsed="false">
      <c r="A149" s="5" t="n">
        <v>145</v>
      </c>
      <c r="B149" s="16" t="s">
        <v>158</v>
      </c>
      <c r="C149" s="16" t="n">
        <v>625</v>
      </c>
      <c r="D149" s="5" t="n">
        <v>159.03</v>
      </c>
      <c r="E149" s="14" t="n">
        <v>99393.75</v>
      </c>
      <c r="F149" s="16" t="s">
        <v>153</v>
      </c>
    </row>
    <row r="150" s="7" customFormat="true" ht="15" hidden="false" customHeight="true" outlineLevel="0" collapsed="false">
      <c r="A150" s="5" t="n">
        <v>146</v>
      </c>
      <c r="B150" s="16" t="s">
        <v>159</v>
      </c>
      <c r="C150" s="16" t="n">
        <v>500</v>
      </c>
      <c r="D150" s="5" t="n">
        <v>159.03</v>
      </c>
      <c r="E150" s="14" t="n">
        <v>79515</v>
      </c>
      <c r="F150" s="16" t="s">
        <v>153</v>
      </c>
    </row>
    <row r="151" s="7" customFormat="true" ht="15" hidden="false" customHeight="true" outlineLevel="0" collapsed="false">
      <c r="A151" s="5" t="n">
        <v>147</v>
      </c>
      <c r="B151" s="16" t="s">
        <v>160</v>
      </c>
      <c r="C151" s="16" t="n">
        <v>850</v>
      </c>
      <c r="D151" s="5" t="n">
        <v>159.03</v>
      </c>
      <c r="E151" s="14" t="n">
        <v>135175.5</v>
      </c>
      <c r="F151" s="16" t="s">
        <v>153</v>
      </c>
    </row>
    <row r="152" s="7" customFormat="true" ht="15" hidden="false" customHeight="true" outlineLevel="0" collapsed="false">
      <c r="A152" s="5" t="n">
        <v>148</v>
      </c>
      <c r="B152" s="16" t="s">
        <v>161</v>
      </c>
      <c r="C152" s="16" t="n">
        <v>643.02</v>
      </c>
      <c r="D152" s="5" t="n">
        <v>159.03</v>
      </c>
      <c r="E152" s="14" t="n">
        <v>102259.47</v>
      </c>
      <c r="F152" s="16" t="s">
        <v>153</v>
      </c>
    </row>
    <row r="153" s="7" customFormat="true" ht="15" hidden="false" customHeight="true" outlineLevel="0" collapsed="false">
      <c r="A153" s="5" t="n">
        <v>149</v>
      </c>
      <c r="B153" s="16" t="s">
        <v>162</v>
      </c>
      <c r="C153" s="16" t="n">
        <v>200</v>
      </c>
      <c r="D153" s="5" t="n">
        <v>159.03</v>
      </c>
      <c r="E153" s="14" t="n">
        <v>31806</v>
      </c>
      <c r="F153" s="16" t="s">
        <v>153</v>
      </c>
    </row>
    <row r="154" s="7" customFormat="true" ht="15" hidden="false" customHeight="true" outlineLevel="0" collapsed="false">
      <c r="A154" s="5" t="n">
        <v>150</v>
      </c>
      <c r="B154" s="16" t="s">
        <v>163</v>
      </c>
      <c r="C154" s="16" t="n">
        <v>590</v>
      </c>
      <c r="D154" s="5" t="n">
        <v>159.03</v>
      </c>
      <c r="E154" s="14" t="n">
        <v>93827.7</v>
      </c>
      <c r="F154" s="16" t="s">
        <v>153</v>
      </c>
    </row>
    <row r="155" s="7" customFormat="true" ht="15" hidden="false" customHeight="true" outlineLevel="0" collapsed="false">
      <c r="A155" s="5" t="n">
        <v>151</v>
      </c>
      <c r="B155" s="16" t="s">
        <v>164</v>
      </c>
      <c r="C155" s="16" t="n">
        <v>595</v>
      </c>
      <c r="D155" s="5" t="n">
        <v>159.03</v>
      </c>
      <c r="E155" s="14" t="n">
        <v>94622.85</v>
      </c>
      <c r="F155" s="16" t="s">
        <v>153</v>
      </c>
    </row>
    <row r="156" s="7" customFormat="true" ht="15" hidden="false" customHeight="true" outlineLevel="0" collapsed="false">
      <c r="A156" s="5" t="n">
        <v>152</v>
      </c>
      <c r="B156" s="16" t="s">
        <v>165</v>
      </c>
      <c r="C156" s="16" t="n">
        <v>290</v>
      </c>
      <c r="D156" s="5" t="n">
        <v>159.03</v>
      </c>
      <c r="E156" s="14" t="n">
        <v>46118.7</v>
      </c>
      <c r="F156" s="16" t="s">
        <v>153</v>
      </c>
    </row>
    <row r="157" s="7" customFormat="true" ht="15" hidden="false" customHeight="true" outlineLevel="0" collapsed="false">
      <c r="A157" s="5" t="n">
        <v>153</v>
      </c>
      <c r="B157" s="16" t="s">
        <v>166</v>
      </c>
      <c r="C157" s="16" t="n">
        <v>285</v>
      </c>
      <c r="D157" s="5" t="n">
        <v>159.03</v>
      </c>
      <c r="E157" s="14" t="n">
        <v>45323.55</v>
      </c>
      <c r="F157" s="16" t="s">
        <v>153</v>
      </c>
    </row>
    <row r="158" s="7" customFormat="true" ht="15" hidden="false" customHeight="true" outlineLevel="0" collapsed="false">
      <c r="A158" s="5" t="n">
        <v>154</v>
      </c>
      <c r="B158" s="16" t="s">
        <v>167</v>
      </c>
      <c r="C158" s="16" t="n">
        <v>295</v>
      </c>
      <c r="D158" s="5" t="n">
        <v>159.03</v>
      </c>
      <c r="E158" s="14" t="n">
        <v>46913.85</v>
      </c>
      <c r="F158" s="16" t="s">
        <v>153</v>
      </c>
    </row>
    <row r="159" s="7" customFormat="true" ht="15" hidden="false" customHeight="true" outlineLevel="0" collapsed="false"/>
  </sheetData>
  <mergeCells count="8">
    <mergeCell ref="A1:F1"/>
    <mergeCell ref="A2:A3"/>
    <mergeCell ref="B2:B3"/>
    <mergeCell ref="C2:C3"/>
    <mergeCell ref="D2:D3"/>
    <mergeCell ref="E2:E3"/>
    <mergeCell ref="F2:F3"/>
    <mergeCell ref="A4:B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5"/>
    <col collapsed="false" customWidth="true" hidden="false" outlineLevel="0" max="3" min="3" style="0" width="12.36"/>
    <col collapsed="false" customWidth="true" hidden="false" outlineLevel="0" max="4" min="4" style="0" width="10.87"/>
    <col collapsed="false" customWidth="true" hidden="false" outlineLevel="0" max="5" min="5" style="0" width="13.62"/>
    <col collapsed="false" customWidth="true" hidden="false" outlineLevel="0" max="6" min="6" style="0" width="19.37"/>
  </cols>
  <sheetData>
    <row r="1" customFormat="false" ht="46" hidden="false" customHeight="true" outlineLevel="0" collapsed="false">
      <c r="A1" s="1" t="s">
        <v>168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</row>
    <row r="3" customFormat="false" ht="21" hidden="false" customHeight="true" outlineLevel="0" collapsed="false">
      <c r="A3" s="2"/>
      <c r="B3" s="2"/>
      <c r="C3" s="2"/>
      <c r="D3" s="2"/>
      <c r="E3" s="2"/>
      <c r="F3" s="2"/>
    </row>
    <row r="4" s="31" customFormat="true" ht="15" hidden="false" customHeight="true" outlineLevel="0" collapsed="false">
      <c r="A4" s="4" t="s">
        <v>7</v>
      </c>
      <c r="B4" s="4"/>
      <c r="C4" s="29" t="n">
        <v>4684.9</v>
      </c>
      <c r="D4" s="30" t="n">
        <v>109.03</v>
      </c>
      <c r="E4" s="6" t="n">
        <v>510794.66</v>
      </c>
      <c r="F4" s="5"/>
    </row>
    <row r="5" s="31" customFormat="true" ht="15" hidden="false" customHeight="true" outlineLevel="0" collapsed="false">
      <c r="A5" s="5" t="n">
        <v>1</v>
      </c>
      <c r="B5" s="16" t="s">
        <v>169</v>
      </c>
      <c r="C5" s="18" t="n">
        <v>37.11</v>
      </c>
      <c r="D5" s="30" t="n">
        <v>109.03</v>
      </c>
      <c r="E5" s="32" t="n">
        <v>4046.1</v>
      </c>
      <c r="F5" s="16" t="s">
        <v>170</v>
      </c>
    </row>
    <row r="6" s="31" customFormat="true" ht="15" hidden="false" customHeight="true" outlineLevel="0" collapsed="false">
      <c r="A6" s="5" t="n">
        <v>2</v>
      </c>
      <c r="B6" s="16" t="s">
        <v>169</v>
      </c>
      <c r="C6" s="18" t="n">
        <v>43.88</v>
      </c>
      <c r="D6" s="30" t="n">
        <v>109.03</v>
      </c>
      <c r="E6" s="33" t="n">
        <v>4784.24</v>
      </c>
      <c r="F6" s="16" t="s">
        <v>170</v>
      </c>
    </row>
    <row r="7" s="31" customFormat="true" ht="15" hidden="false" customHeight="true" outlineLevel="0" collapsed="false">
      <c r="A7" s="5" t="n">
        <v>3</v>
      </c>
      <c r="B7" s="16" t="s">
        <v>169</v>
      </c>
      <c r="C7" s="18" t="n">
        <v>45.52</v>
      </c>
      <c r="D7" s="30" t="n">
        <v>109.03</v>
      </c>
      <c r="E7" s="33" t="n">
        <v>4963.05</v>
      </c>
      <c r="F7" s="16" t="s">
        <v>170</v>
      </c>
    </row>
    <row r="8" s="31" customFormat="true" ht="15" hidden="false" customHeight="true" outlineLevel="0" collapsed="false">
      <c r="A8" s="5" t="n">
        <v>4</v>
      </c>
      <c r="B8" s="16" t="s">
        <v>171</v>
      </c>
      <c r="C8" s="18" t="n">
        <v>111.52</v>
      </c>
      <c r="D8" s="30" t="n">
        <v>109.03</v>
      </c>
      <c r="E8" s="33" t="n">
        <v>12159.03</v>
      </c>
      <c r="F8" s="16" t="s">
        <v>172</v>
      </c>
    </row>
    <row r="9" s="31" customFormat="true" ht="15" hidden="false" customHeight="true" outlineLevel="0" collapsed="false">
      <c r="A9" s="5" t="n">
        <v>5</v>
      </c>
      <c r="B9" s="16" t="s">
        <v>173</v>
      </c>
      <c r="C9" s="18" t="n">
        <v>69.26</v>
      </c>
      <c r="D9" s="30" t="n">
        <v>109.03</v>
      </c>
      <c r="E9" s="33" t="n">
        <v>7551.42</v>
      </c>
      <c r="F9" s="16" t="s">
        <v>172</v>
      </c>
    </row>
    <row r="10" s="31" customFormat="true" ht="15" hidden="false" customHeight="true" outlineLevel="0" collapsed="false">
      <c r="A10" s="5" t="n">
        <v>6</v>
      </c>
      <c r="B10" s="16" t="s">
        <v>174</v>
      </c>
      <c r="C10" s="18" t="n">
        <v>51.85</v>
      </c>
      <c r="D10" s="30" t="n">
        <v>109.03</v>
      </c>
      <c r="E10" s="33" t="n">
        <v>5653.21</v>
      </c>
      <c r="F10" s="16" t="s">
        <v>172</v>
      </c>
    </row>
    <row r="11" s="31" customFormat="true" ht="15" hidden="false" customHeight="true" outlineLevel="0" collapsed="false">
      <c r="A11" s="5" t="n">
        <v>7</v>
      </c>
      <c r="B11" s="16" t="s">
        <v>175</v>
      </c>
      <c r="C11" s="18" t="n">
        <v>245.29</v>
      </c>
      <c r="D11" s="30" t="n">
        <v>109.03</v>
      </c>
      <c r="E11" s="33" t="n">
        <v>26743.97</v>
      </c>
      <c r="F11" s="16" t="s">
        <v>172</v>
      </c>
    </row>
    <row r="12" s="31" customFormat="true" ht="15" hidden="false" customHeight="true" outlineLevel="0" collapsed="false">
      <c r="A12" s="5" t="n">
        <v>8</v>
      </c>
      <c r="B12" s="16" t="s">
        <v>176</v>
      </c>
      <c r="C12" s="18" t="n">
        <v>161.83</v>
      </c>
      <c r="D12" s="30" t="n">
        <v>109.03</v>
      </c>
      <c r="E12" s="33" t="n">
        <v>17644.32</v>
      </c>
      <c r="F12" s="16" t="s">
        <v>172</v>
      </c>
    </row>
    <row r="13" s="31" customFormat="true" ht="15" hidden="false" customHeight="true" outlineLevel="0" collapsed="false">
      <c r="A13" s="5" t="n">
        <v>9</v>
      </c>
      <c r="B13" s="16" t="s">
        <v>177</v>
      </c>
      <c r="C13" s="18" t="n">
        <v>84.91</v>
      </c>
      <c r="D13" s="30" t="n">
        <v>109.03</v>
      </c>
      <c r="E13" s="33" t="n">
        <v>9257.74</v>
      </c>
      <c r="F13" s="16" t="s">
        <v>172</v>
      </c>
    </row>
    <row r="14" s="31" customFormat="true" ht="15" hidden="false" customHeight="true" outlineLevel="0" collapsed="false">
      <c r="A14" s="5" t="n">
        <v>10</v>
      </c>
      <c r="B14" s="16" t="s">
        <v>178</v>
      </c>
      <c r="C14" s="16" t="n">
        <v>30.62</v>
      </c>
      <c r="D14" s="30" t="n">
        <v>109.03</v>
      </c>
      <c r="E14" s="33" t="n">
        <v>3338.5</v>
      </c>
      <c r="F14" s="16" t="s">
        <v>172</v>
      </c>
    </row>
    <row r="15" s="31" customFormat="true" ht="15" hidden="false" customHeight="true" outlineLevel="0" collapsed="false">
      <c r="A15" s="5" t="n">
        <v>11</v>
      </c>
      <c r="B15" s="16" t="s">
        <v>179</v>
      </c>
      <c r="C15" s="18" t="n">
        <v>63.45</v>
      </c>
      <c r="D15" s="30" t="n">
        <v>109.03</v>
      </c>
      <c r="E15" s="33" t="n">
        <v>6917.95</v>
      </c>
      <c r="F15" s="16" t="s">
        <v>172</v>
      </c>
    </row>
    <row r="16" s="31" customFormat="true" ht="15" hidden="false" customHeight="true" outlineLevel="0" collapsed="false">
      <c r="A16" s="5" t="n">
        <v>12</v>
      </c>
      <c r="B16" s="16" t="s">
        <v>180</v>
      </c>
      <c r="C16" s="18" t="n">
        <v>116.73</v>
      </c>
      <c r="D16" s="30" t="n">
        <v>109.03</v>
      </c>
      <c r="E16" s="33" t="n">
        <v>12727.07</v>
      </c>
      <c r="F16" s="16" t="s">
        <v>172</v>
      </c>
    </row>
    <row r="17" s="31" customFormat="true" ht="15" hidden="false" customHeight="true" outlineLevel="0" collapsed="false">
      <c r="A17" s="5" t="n">
        <v>13</v>
      </c>
      <c r="B17" s="16" t="s">
        <v>181</v>
      </c>
      <c r="C17" s="18" t="n">
        <v>43.53</v>
      </c>
      <c r="D17" s="30" t="n">
        <v>109.03</v>
      </c>
      <c r="E17" s="33" t="n">
        <v>4746.08</v>
      </c>
      <c r="F17" s="16" t="s">
        <v>172</v>
      </c>
    </row>
    <row r="18" s="31" customFormat="true" ht="15" hidden="false" customHeight="true" outlineLevel="0" collapsed="false">
      <c r="A18" s="5" t="n">
        <v>14</v>
      </c>
      <c r="B18" s="16" t="s">
        <v>182</v>
      </c>
      <c r="C18" s="18" t="n">
        <v>47.99</v>
      </c>
      <c r="D18" s="30" t="n">
        <v>109.03</v>
      </c>
      <c r="E18" s="33" t="n">
        <v>5232.35</v>
      </c>
      <c r="F18" s="16" t="s">
        <v>172</v>
      </c>
    </row>
    <row r="19" s="31" customFormat="true" ht="15" hidden="false" customHeight="true" outlineLevel="0" collapsed="false">
      <c r="A19" s="5" t="n">
        <v>15</v>
      </c>
      <c r="B19" s="16" t="s">
        <v>183</v>
      </c>
      <c r="C19" s="18" t="n">
        <v>127.77</v>
      </c>
      <c r="D19" s="30" t="n">
        <v>109.03</v>
      </c>
      <c r="E19" s="33" t="n">
        <v>13930.76</v>
      </c>
      <c r="F19" s="16" t="s">
        <v>172</v>
      </c>
    </row>
    <row r="20" s="31" customFormat="true" ht="15" hidden="false" customHeight="true" outlineLevel="0" collapsed="false">
      <c r="A20" s="5" t="n">
        <v>16</v>
      </c>
      <c r="B20" s="18" t="s">
        <v>184</v>
      </c>
      <c r="C20" s="18" t="n">
        <v>69.77</v>
      </c>
      <c r="D20" s="30" t="n">
        <v>109.03</v>
      </c>
      <c r="E20" s="33" t="n">
        <v>7607.02</v>
      </c>
      <c r="F20" s="16" t="s">
        <v>172</v>
      </c>
    </row>
    <row r="21" s="31" customFormat="true" ht="15" hidden="false" customHeight="true" outlineLevel="0" collapsed="false">
      <c r="A21" s="5" t="n">
        <v>17</v>
      </c>
      <c r="B21" s="18" t="s">
        <v>185</v>
      </c>
      <c r="C21" s="18" t="n">
        <v>167.76</v>
      </c>
      <c r="D21" s="30" t="n">
        <v>109.03</v>
      </c>
      <c r="E21" s="33" t="n">
        <v>18290.87</v>
      </c>
      <c r="F21" s="16" t="s">
        <v>172</v>
      </c>
    </row>
    <row r="22" s="31" customFormat="true" ht="15" hidden="false" customHeight="true" outlineLevel="0" collapsed="false">
      <c r="A22" s="5" t="n">
        <v>18</v>
      </c>
      <c r="B22" s="18" t="s">
        <v>186</v>
      </c>
      <c r="C22" s="18" t="n">
        <v>75.02</v>
      </c>
      <c r="D22" s="30" t="n">
        <v>109.03</v>
      </c>
      <c r="E22" s="33" t="n">
        <v>8179.43</v>
      </c>
      <c r="F22" s="16" t="s">
        <v>172</v>
      </c>
    </row>
    <row r="23" s="31" customFormat="true" ht="15" hidden="false" customHeight="true" outlineLevel="0" collapsed="false">
      <c r="A23" s="5" t="n">
        <v>19</v>
      </c>
      <c r="B23" s="18" t="s">
        <v>187</v>
      </c>
      <c r="C23" s="18" t="n">
        <v>22.8</v>
      </c>
      <c r="D23" s="30" t="n">
        <v>109.03</v>
      </c>
      <c r="E23" s="33" t="n">
        <v>2485.88</v>
      </c>
      <c r="F23" s="16" t="s">
        <v>172</v>
      </c>
    </row>
    <row r="24" s="31" customFormat="true" ht="15" hidden="false" customHeight="true" outlineLevel="0" collapsed="false">
      <c r="A24" s="5" t="n">
        <v>20</v>
      </c>
      <c r="B24" s="18" t="s">
        <v>188</v>
      </c>
      <c r="C24" s="18" t="n">
        <v>95.53</v>
      </c>
      <c r="D24" s="30" t="n">
        <v>109.03</v>
      </c>
      <c r="E24" s="33" t="n">
        <v>10415.64</v>
      </c>
      <c r="F24" s="16" t="s">
        <v>172</v>
      </c>
    </row>
    <row r="25" s="31" customFormat="true" ht="15" hidden="false" customHeight="true" outlineLevel="0" collapsed="false">
      <c r="A25" s="5" t="n">
        <v>21</v>
      </c>
      <c r="B25" s="18" t="s">
        <v>189</v>
      </c>
      <c r="C25" s="18" t="n">
        <v>52.5</v>
      </c>
      <c r="D25" s="30" t="n">
        <v>109.03</v>
      </c>
      <c r="E25" s="33" t="n">
        <v>5724.08</v>
      </c>
      <c r="F25" s="16" t="s">
        <v>172</v>
      </c>
    </row>
    <row r="26" s="31" customFormat="true" ht="15" hidden="false" customHeight="true" outlineLevel="0" collapsed="false">
      <c r="A26" s="5" t="n">
        <v>22</v>
      </c>
      <c r="B26" s="16" t="s">
        <v>190</v>
      </c>
      <c r="C26" s="16" t="n">
        <v>110.21</v>
      </c>
      <c r="D26" s="30" t="n">
        <v>109.03</v>
      </c>
      <c r="E26" s="33" t="n">
        <v>12016.2</v>
      </c>
      <c r="F26" s="16" t="s">
        <v>172</v>
      </c>
    </row>
    <row r="27" s="31" customFormat="true" ht="15" hidden="false" customHeight="true" outlineLevel="0" collapsed="false">
      <c r="A27" s="5" t="n">
        <v>23</v>
      </c>
      <c r="B27" s="16" t="s">
        <v>191</v>
      </c>
      <c r="C27" s="18" t="n">
        <v>86.07</v>
      </c>
      <c r="D27" s="30" t="n">
        <v>109.03</v>
      </c>
      <c r="E27" s="33" t="n">
        <v>9384.21</v>
      </c>
      <c r="F27" s="16" t="s">
        <v>172</v>
      </c>
    </row>
    <row r="28" s="31" customFormat="true" ht="15" hidden="false" customHeight="true" outlineLevel="0" collapsed="false">
      <c r="A28" s="5" t="n">
        <v>24</v>
      </c>
      <c r="B28" s="18" t="s">
        <v>192</v>
      </c>
      <c r="C28" s="18" t="n">
        <v>44.41</v>
      </c>
      <c r="D28" s="30" t="n">
        <v>109.03</v>
      </c>
      <c r="E28" s="33" t="n">
        <v>4842.02</v>
      </c>
      <c r="F28" s="16" t="s">
        <v>172</v>
      </c>
    </row>
    <row r="29" s="31" customFormat="true" ht="15" hidden="false" customHeight="true" outlineLevel="0" collapsed="false">
      <c r="A29" s="5" t="n">
        <v>25</v>
      </c>
      <c r="B29" s="18" t="s">
        <v>193</v>
      </c>
      <c r="C29" s="18" t="n">
        <v>25.11</v>
      </c>
      <c r="D29" s="30" t="n">
        <v>109.03</v>
      </c>
      <c r="E29" s="33" t="n">
        <v>2737.74</v>
      </c>
      <c r="F29" s="16" t="s">
        <v>172</v>
      </c>
    </row>
    <row r="30" s="31" customFormat="true" ht="15" hidden="false" customHeight="true" outlineLevel="0" collapsed="false">
      <c r="A30" s="5" t="n">
        <v>26</v>
      </c>
      <c r="B30" s="18" t="s">
        <v>194</v>
      </c>
      <c r="C30" s="18" t="n">
        <v>171.64</v>
      </c>
      <c r="D30" s="30" t="n">
        <v>109.03</v>
      </c>
      <c r="E30" s="33" t="n">
        <v>18713.91</v>
      </c>
      <c r="F30" s="16" t="s">
        <v>172</v>
      </c>
    </row>
    <row r="31" s="31" customFormat="true" ht="15" hidden="false" customHeight="true" outlineLevel="0" collapsed="false">
      <c r="A31" s="5" t="n">
        <v>27</v>
      </c>
      <c r="B31" s="18" t="s">
        <v>195</v>
      </c>
      <c r="C31" s="18" t="n">
        <v>26.47</v>
      </c>
      <c r="D31" s="30" t="n">
        <v>109.03</v>
      </c>
      <c r="E31" s="33" t="n">
        <v>2886.02</v>
      </c>
      <c r="F31" s="16" t="s">
        <v>172</v>
      </c>
    </row>
    <row r="32" s="31" customFormat="true" ht="15" hidden="false" customHeight="true" outlineLevel="0" collapsed="false">
      <c r="A32" s="5" t="n">
        <v>28</v>
      </c>
      <c r="B32" s="18" t="s">
        <v>196</v>
      </c>
      <c r="C32" s="18" t="n">
        <v>68.23</v>
      </c>
      <c r="D32" s="30" t="n">
        <v>109.03</v>
      </c>
      <c r="E32" s="33" t="n">
        <v>7439.12</v>
      </c>
      <c r="F32" s="16" t="s">
        <v>172</v>
      </c>
    </row>
    <row r="33" s="31" customFormat="true" ht="15" hidden="false" customHeight="true" outlineLevel="0" collapsed="false">
      <c r="A33" s="5" t="n">
        <v>29</v>
      </c>
      <c r="B33" s="18" t="s">
        <v>197</v>
      </c>
      <c r="C33" s="18" t="n">
        <v>61.96</v>
      </c>
      <c r="D33" s="30" t="n">
        <v>109.03</v>
      </c>
      <c r="E33" s="33" t="n">
        <v>6755.5</v>
      </c>
      <c r="F33" s="16" t="s">
        <v>172</v>
      </c>
    </row>
    <row r="34" s="31" customFormat="true" ht="15" hidden="false" customHeight="true" outlineLevel="0" collapsed="false">
      <c r="A34" s="5" t="n">
        <v>30</v>
      </c>
      <c r="B34" s="18" t="s">
        <v>184</v>
      </c>
      <c r="C34" s="18" t="n">
        <v>128.74</v>
      </c>
      <c r="D34" s="30" t="n">
        <v>109.03</v>
      </c>
      <c r="E34" s="33" t="n">
        <v>14036.52</v>
      </c>
      <c r="F34" s="16" t="s">
        <v>172</v>
      </c>
    </row>
    <row r="35" s="31" customFormat="true" ht="15" hidden="false" customHeight="true" outlineLevel="0" collapsed="false">
      <c r="A35" s="5" t="n">
        <v>31</v>
      </c>
      <c r="B35" s="18" t="s">
        <v>198</v>
      </c>
      <c r="C35" s="18" t="n">
        <v>32.97</v>
      </c>
      <c r="D35" s="30" t="n">
        <v>109.03</v>
      </c>
      <c r="E35" s="33" t="n">
        <v>3594.72</v>
      </c>
      <c r="F35" s="16" t="s">
        <v>172</v>
      </c>
    </row>
    <row r="36" s="31" customFormat="true" ht="15" hidden="false" customHeight="true" outlineLevel="0" collapsed="false">
      <c r="A36" s="5" t="n">
        <v>32</v>
      </c>
      <c r="B36" s="18" t="s">
        <v>199</v>
      </c>
      <c r="C36" s="18" t="n">
        <v>126.47</v>
      </c>
      <c r="D36" s="30" t="n">
        <v>109.03</v>
      </c>
      <c r="E36" s="33" t="n">
        <v>13789.02</v>
      </c>
      <c r="F36" s="16" t="s">
        <v>172</v>
      </c>
    </row>
    <row r="37" s="31" customFormat="true" ht="15" hidden="false" customHeight="true" outlineLevel="0" collapsed="false">
      <c r="A37" s="5" t="n">
        <v>33</v>
      </c>
      <c r="B37" s="18" t="s">
        <v>200</v>
      </c>
      <c r="C37" s="18" t="n">
        <v>15.1</v>
      </c>
      <c r="D37" s="30" t="n">
        <v>109.03</v>
      </c>
      <c r="E37" s="33" t="n">
        <v>1646.35</v>
      </c>
      <c r="F37" s="16" t="s">
        <v>172</v>
      </c>
    </row>
    <row r="38" s="31" customFormat="true" ht="15" hidden="false" customHeight="true" outlineLevel="0" collapsed="false">
      <c r="A38" s="5" t="n">
        <v>34</v>
      </c>
      <c r="B38" s="18" t="s">
        <v>201</v>
      </c>
      <c r="C38" s="18" t="n">
        <v>3.11</v>
      </c>
      <c r="D38" s="30" t="n">
        <v>109.03</v>
      </c>
      <c r="E38" s="33" t="n">
        <v>339.08</v>
      </c>
      <c r="F38" s="16" t="s">
        <v>172</v>
      </c>
    </row>
    <row r="39" s="31" customFormat="true" ht="15" hidden="false" customHeight="true" outlineLevel="0" collapsed="false">
      <c r="A39" s="5" t="n">
        <v>35</v>
      </c>
      <c r="B39" s="18" t="s">
        <v>202</v>
      </c>
      <c r="C39" s="18" t="n">
        <v>22.72</v>
      </c>
      <c r="D39" s="30" t="n">
        <v>109.03</v>
      </c>
      <c r="E39" s="33" t="n">
        <v>2477.16</v>
      </c>
      <c r="F39" s="16" t="s">
        <v>172</v>
      </c>
    </row>
    <row r="40" s="31" customFormat="true" ht="15" hidden="false" customHeight="true" outlineLevel="0" collapsed="false">
      <c r="A40" s="5" t="n">
        <v>36</v>
      </c>
      <c r="B40" s="18" t="s">
        <v>203</v>
      </c>
      <c r="C40" s="18" t="n">
        <v>155.16</v>
      </c>
      <c r="D40" s="30" t="n">
        <v>109.03</v>
      </c>
      <c r="E40" s="33" t="n">
        <v>16917.09</v>
      </c>
      <c r="F40" s="16" t="s">
        <v>172</v>
      </c>
    </row>
    <row r="41" s="31" customFormat="true" ht="15" hidden="false" customHeight="true" outlineLevel="0" collapsed="false">
      <c r="A41" s="5" t="n">
        <v>37</v>
      </c>
      <c r="B41" s="18" t="s">
        <v>204</v>
      </c>
      <c r="C41" s="18" t="n">
        <v>76.4</v>
      </c>
      <c r="D41" s="30" t="n">
        <v>109.03</v>
      </c>
      <c r="E41" s="33" t="n">
        <v>8329.89</v>
      </c>
      <c r="F41" s="16" t="s">
        <v>172</v>
      </c>
    </row>
    <row r="42" s="31" customFormat="true" ht="15" hidden="false" customHeight="true" outlineLevel="0" collapsed="false">
      <c r="A42" s="5" t="n">
        <v>38</v>
      </c>
      <c r="B42" s="34" t="s">
        <v>205</v>
      </c>
      <c r="C42" s="18" t="n">
        <v>145.34</v>
      </c>
      <c r="D42" s="30" t="n">
        <v>109.03</v>
      </c>
      <c r="E42" s="33" t="n">
        <v>15846.42</v>
      </c>
      <c r="F42" s="16" t="s">
        <v>172</v>
      </c>
    </row>
    <row r="43" s="31" customFormat="true" ht="15" hidden="false" customHeight="true" outlineLevel="0" collapsed="false">
      <c r="A43" s="5" t="n">
        <v>39</v>
      </c>
      <c r="B43" s="35" t="s">
        <v>206</v>
      </c>
      <c r="C43" s="18" t="n">
        <v>206.7</v>
      </c>
      <c r="D43" s="30" t="n">
        <v>109.03</v>
      </c>
      <c r="E43" s="33" t="n">
        <v>22536.5</v>
      </c>
      <c r="F43" s="16" t="s">
        <v>172</v>
      </c>
    </row>
    <row r="44" s="31" customFormat="true" ht="15" hidden="false" customHeight="true" outlineLevel="0" collapsed="false">
      <c r="A44" s="5" t="n">
        <v>40</v>
      </c>
      <c r="B44" s="35" t="s">
        <v>71</v>
      </c>
      <c r="C44" s="18" t="n">
        <v>79.03</v>
      </c>
      <c r="D44" s="30" t="n">
        <v>109.03</v>
      </c>
      <c r="E44" s="33" t="n">
        <v>8616.64</v>
      </c>
      <c r="F44" s="16" t="s">
        <v>172</v>
      </c>
    </row>
    <row r="45" s="31" customFormat="true" ht="15" hidden="false" customHeight="true" outlineLevel="0" collapsed="false">
      <c r="A45" s="5" t="n">
        <v>41</v>
      </c>
      <c r="B45" s="35" t="s">
        <v>207</v>
      </c>
      <c r="C45" s="18" t="n">
        <v>40.35</v>
      </c>
      <c r="D45" s="30" t="n">
        <v>109.03</v>
      </c>
      <c r="E45" s="33" t="n">
        <v>4399.36</v>
      </c>
      <c r="F45" s="16" t="s">
        <v>172</v>
      </c>
    </row>
    <row r="46" s="31" customFormat="true" ht="15" hidden="false" customHeight="true" outlineLevel="0" collapsed="false">
      <c r="A46" s="5" t="n">
        <v>42</v>
      </c>
      <c r="B46" s="35" t="s">
        <v>208</v>
      </c>
      <c r="C46" s="18" t="n">
        <v>86.62</v>
      </c>
      <c r="D46" s="30" t="n">
        <v>109.03</v>
      </c>
      <c r="E46" s="33" t="n">
        <v>9444.18</v>
      </c>
      <c r="F46" s="16" t="s">
        <v>172</v>
      </c>
    </row>
    <row r="47" s="31" customFormat="true" ht="15" hidden="false" customHeight="true" outlineLevel="0" collapsed="false">
      <c r="A47" s="5" t="n">
        <v>43</v>
      </c>
      <c r="B47" s="35" t="s">
        <v>209</v>
      </c>
      <c r="C47" s="18" t="n">
        <v>28.59</v>
      </c>
      <c r="D47" s="30" t="n">
        <v>109.03</v>
      </c>
      <c r="E47" s="33" t="n">
        <v>3117.17</v>
      </c>
      <c r="F47" s="16" t="s">
        <v>172</v>
      </c>
    </row>
    <row r="48" s="31" customFormat="true" ht="15" hidden="false" customHeight="true" outlineLevel="0" collapsed="false">
      <c r="A48" s="5" t="n">
        <v>44</v>
      </c>
      <c r="B48" s="35" t="s">
        <v>210</v>
      </c>
      <c r="C48" s="18" t="n">
        <v>15.82</v>
      </c>
      <c r="D48" s="30" t="n">
        <v>109.03</v>
      </c>
      <c r="E48" s="33" t="n">
        <v>1724.85</v>
      </c>
      <c r="F48" s="16" t="s">
        <v>172</v>
      </c>
    </row>
    <row r="49" s="31" customFormat="true" ht="15" hidden="false" customHeight="true" outlineLevel="0" collapsed="false">
      <c r="A49" s="5" t="n">
        <v>45</v>
      </c>
      <c r="B49" s="36" t="s">
        <v>211</v>
      </c>
      <c r="C49" s="18" t="n">
        <v>65.17</v>
      </c>
      <c r="D49" s="30" t="n">
        <v>109.03</v>
      </c>
      <c r="E49" s="33" t="n">
        <v>7105.49</v>
      </c>
      <c r="F49" s="37" t="s">
        <v>212</v>
      </c>
    </row>
    <row r="50" s="31" customFormat="true" ht="15" hidden="false" customHeight="true" outlineLevel="0" collapsed="false">
      <c r="A50" s="5" t="n">
        <v>46</v>
      </c>
      <c r="B50" s="36" t="s">
        <v>213</v>
      </c>
      <c r="C50" s="18" t="n">
        <v>28.37</v>
      </c>
      <c r="D50" s="30" t="n">
        <v>109.03</v>
      </c>
      <c r="E50" s="33" t="n">
        <v>3093.18</v>
      </c>
      <c r="F50" s="37" t="s">
        <v>212</v>
      </c>
    </row>
    <row r="51" s="31" customFormat="true" ht="15" hidden="false" customHeight="true" outlineLevel="0" collapsed="false">
      <c r="A51" s="5" t="n">
        <v>47</v>
      </c>
      <c r="B51" s="36" t="s">
        <v>214</v>
      </c>
      <c r="C51" s="18" t="n">
        <v>13.76</v>
      </c>
      <c r="D51" s="30" t="n">
        <v>109.03</v>
      </c>
      <c r="E51" s="33" t="n">
        <v>1500.25</v>
      </c>
      <c r="F51" s="37" t="s">
        <v>212</v>
      </c>
    </row>
    <row r="52" s="31" customFormat="true" ht="15" hidden="false" customHeight="true" outlineLevel="0" collapsed="false">
      <c r="A52" s="5" t="n">
        <v>48</v>
      </c>
      <c r="B52" s="36" t="s">
        <v>215</v>
      </c>
      <c r="C52" s="18" t="n">
        <v>112.88</v>
      </c>
      <c r="D52" s="30" t="n">
        <v>109.03</v>
      </c>
      <c r="E52" s="33" t="n">
        <v>12307.31</v>
      </c>
      <c r="F52" s="37" t="s">
        <v>212</v>
      </c>
    </row>
    <row r="53" s="31" customFormat="true" ht="15" hidden="false" customHeight="true" outlineLevel="0" collapsed="false">
      <c r="A53" s="5" t="n">
        <v>49</v>
      </c>
      <c r="B53" s="36" t="s">
        <v>216</v>
      </c>
      <c r="C53" s="18" t="n">
        <v>63.05</v>
      </c>
      <c r="D53" s="30" t="n">
        <v>109.03</v>
      </c>
      <c r="E53" s="33" t="n">
        <v>6874.34</v>
      </c>
      <c r="F53" s="37" t="s">
        <v>212</v>
      </c>
    </row>
    <row r="54" s="31" customFormat="true" ht="15" hidden="false" customHeight="true" outlineLevel="0" collapsed="false">
      <c r="A54" s="5" t="n">
        <v>50</v>
      </c>
      <c r="B54" s="36" t="s">
        <v>217</v>
      </c>
      <c r="C54" s="18" t="n">
        <v>56.89</v>
      </c>
      <c r="D54" s="30" t="n">
        <v>109.03</v>
      </c>
      <c r="E54" s="33" t="n">
        <v>6202.72</v>
      </c>
      <c r="F54" s="37" t="s">
        <v>212</v>
      </c>
    </row>
    <row r="55" s="31" customFormat="true" ht="15" hidden="false" customHeight="true" outlineLevel="0" collapsed="false">
      <c r="A55" s="5" t="n">
        <v>51</v>
      </c>
      <c r="B55" s="36" t="s">
        <v>218</v>
      </c>
      <c r="C55" s="18" t="n">
        <v>66.88</v>
      </c>
      <c r="D55" s="30" t="n">
        <v>109.03</v>
      </c>
      <c r="E55" s="33" t="n">
        <v>7291.93</v>
      </c>
      <c r="F55" s="37" t="s">
        <v>212</v>
      </c>
    </row>
    <row r="56" s="31" customFormat="true" ht="15" hidden="false" customHeight="true" outlineLevel="0" collapsed="false">
      <c r="A56" s="5" t="n">
        <v>52</v>
      </c>
      <c r="B56" s="36" t="s">
        <v>219</v>
      </c>
      <c r="C56" s="18" t="n">
        <v>1.8</v>
      </c>
      <c r="D56" s="30" t="n">
        <v>109.03</v>
      </c>
      <c r="E56" s="33" t="n">
        <v>196.25</v>
      </c>
      <c r="F56" s="37" t="s">
        <v>212</v>
      </c>
    </row>
    <row r="57" s="31" customFormat="true" ht="15" hidden="false" customHeight="true" outlineLevel="0" collapsed="false">
      <c r="A57" s="5" t="n">
        <v>53</v>
      </c>
      <c r="B57" s="36" t="s">
        <v>220</v>
      </c>
      <c r="C57" s="18" t="n">
        <v>72.13</v>
      </c>
      <c r="D57" s="30" t="n">
        <v>109.03</v>
      </c>
      <c r="E57" s="33" t="n">
        <v>7864.33</v>
      </c>
      <c r="F57" s="37" t="s">
        <v>212</v>
      </c>
    </row>
    <row r="58" s="31" customFormat="true" ht="15" hidden="false" customHeight="true" outlineLevel="0" collapsed="false">
      <c r="A58" s="5" t="n">
        <v>54</v>
      </c>
      <c r="B58" s="36" t="s">
        <v>221</v>
      </c>
      <c r="C58" s="18" t="n">
        <v>30.15</v>
      </c>
      <c r="D58" s="30" t="n">
        <v>109.03</v>
      </c>
      <c r="E58" s="33" t="n">
        <v>3287.25</v>
      </c>
      <c r="F58" s="37" t="s">
        <v>212</v>
      </c>
    </row>
    <row r="59" s="31" customFormat="true" ht="15" hidden="false" customHeight="true" outlineLevel="0" collapsed="false">
      <c r="A59" s="5" t="n">
        <v>55</v>
      </c>
      <c r="B59" s="36" t="s">
        <v>222</v>
      </c>
      <c r="C59" s="18" t="n">
        <v>94.25</v>
      </c>
      <c r="D59" s="30" t="n">
        <v>109.03</v>
      </c>
      <c r="E59" s="33" t="n">
        <v>10276.08</v>
      </c>
      <c r="F59" s="37" t="s">
        <v>212</v>
      </c>
    </row>
    <row r="60" s="31" customFormat="true" ht="15" hidden="false" customHeight="true" outlineLevel="0" collapsed="false">
      <c r="A60" s="5" t="n">
        <v>56</v>
      </c>
      <c r="B60" s="36" t="s">
        <v>223</v>
      </c>
      <c r="C60" s="18" t="n">
        <v>11.57</v>
      </c>
      <c r="D60" s="30" t="n">
        <v>109.03</v>
      </c>
      <c r="E60" s="33" t="n">
        <v>1261.48</v>
      </c>
      <c r="F60" s="37" t="s">
        <v>212</v>
      </c>
    </row>
    <row r="61" s="31" customFormat="true" ht="15" hidden="false" customHeight="true" outlineLevel="0" collapsed="false">
      <c r="A61" s="5" t="n">
        <v>57</v>
      </c>
      <c r="B61" s="36" t="s">
        <v>224</v>
      </c>
      <c r="C61" s="18" t="n">
        <v>8.52</v>
      </c>
      <c r="D61" s="30" t="n">
        <v>109.03</v>
      </c>
      <c r="E61" s="33" t="n">
        <v>928.94</v>
      </c>
      <c r="F61" s="37" t="s">
        <v>212</v>
      </c>
    </row>
    <row r="62" s="31" customFormat="true" ht="15" hidden="false" customHeight="true" outlineLevel="0" collapsed="false">
      <c r="A62" s="5" t="n">
        <v>58</v>
      </c>
      <c r="B62" s="36" t="s">
        <v>225</v>
      </c>
      <c r="C62" s="18" t="n">
        <v>70.52</v>
      </c>
      <c r="D62" s="30" t="n">
        <v>109.03</v>
      </c>
      <c r="E62" s="33" t="n">
        <v>7688.8</v>
      </c>
      <c r="F62" s="37" t="s">
        <v>212</v>
      </c>
    </row>
    <row r="63" s="31" customFormat="true" ht="15" hidden="false" customHeight="true" outlineLevel="0" collapsed="false">
      <c r="A63" s="5" t="n">
        <v>59</v>
      </c>
      <c r="B63" s="36" t="s">
        <v>226</v>
      </c>
      <c r="C63" s="18" t="n">
        <v>97.26</v>
      </c>
      <c r="D63" s="30" t="n">
        <v>109.03</v>
      </c>
      <c r="E63" s="33" t="n">
        <v>10604.26</v>
      </c>
      <c r="F63" s="37" t="s">
        <v>212</v>
      </c>
    </row>
    <row r="64" s="31" customFormat="true" ht="15" hidden="false" customHeight="true" outlineLevel="0" collapsed="false">
      <c r="A64" s="5" t="n">
        <v>60</v>
      </c>
      <c r="B64" s="36" t="s">
        <v>227</v>
      </c>
      <c r="C64" s="18" t="n">
        <v>31.22</v>
      </c>
      <c r="D64" s="30" t="n">
        <v>109.03</v>
      </c>
      <c r="E64" s="33" t="n">
        <v>3403.92</v>
      </c>
      <c r="F64" s="37" t="s">
        <v>212</v>
      </c>
    </row>
    <row r="65" s="31" customFormat="true" ht="15" hidden="false" customHeight="true" outlineLevel="0" collapsed="false">
      <c r="A65" s="5" t="n">
        <v>61</v>
      </c>
      <c r="B65" s="36" t="s">
        <v>228</v>
      </c>
      <c r="C65" s="18" t="n">
        <v>21.44</v>
      </c>
      <c r="D65" s="30" t="n">
        <v>109.03</v>
      </c>
      <c r="E65" s="33" t="n">
        <v>2337.6</v>
      </c>
      <c r="F65" s="37" t="s">
        <v>212</v>
      </c>
    </row>
    <row r="66" s="31" customFormat="true" ht="15" hidden="false" customHeight="true" outlineLevel="0" collapsed="false">
      <c r="A66" s="5" t="n">
        <v>62</v>
      </c>
      <c r="B66" s="36" t="s">
        <v>229</v>
      </c>
      <c r="C66" s="18" t="n">
        <v>13.94</v>
      </c>
      <c r="D66" s="30" t="n">
        <v>109.03</v>
      </c>
      <c r="E66" s="33" t="n">
        <v>1519.88</v>
      </c>
      <c r="F66" s="37" t="s">
        <v>212</v>
      </c>
    </row>
    <row r="67" s="31" customFormat="true" ht="15" hidden="false" customHeight="true" outlineLevel="0" collapsed="false">
      <c r="A67" s="5" t="n">
        <v>63</v>
      </c>
      <c r="B67" s="36" t="s">
        <v>230</v>
      </c>
      <c r="C67" s="18" t="n">
        <v>50.63</v>
      </c>
      <c r="D67" s="30" t="n">
        <v>109.03</v>
      </c>
      <c r="E67" s="33" t="n">
        <v>5520.19</v>
      </c>
      <c r="F67" s="37" t="s">
        <v>212</v>
      </c>
    </row>
    <row r="68" s="31" customFormat="true" ht="15" hidden="false" customHeight="true" outlineLevel="0" collapsed="false">
      <c r="A68" s="5" t="n">
        <v>64</v>
      </c>
      <c r="B68" s="36" t="s">
        <v>231</v>
      </c>
      <c r="C68" s="18" t="n">
        <v>16.17</v>
      </c>
      <c r="D68" s="30" t="n">
        <v>109.03</v>
      </c>
      <c r="E68" s="33" t="n">
        <v>1763.02</v>
      </c>
      <c r="F68" s="37" t="s">
        <v>212</v>
      </c>
    </row>
    <row r="69" s="31" customFormat="true" ht="15" hidden="false" customHeight="true" outlineLevel="0" collapsed="false">
      <c r="A69" s="5" t="n">
        <v>65</v>
      </c>
      <c r="B69" s="36" t="s">
        <v>232</v>
      </c>
      <c r="C69" s="18" t="n">
        <v>13.84</v>
      </c>
      <c r="D69" s="30" t="n">
        <v>109.03</v>
      </c>
      <c r="E69" s="33" t="n">
        <v>1508.98</v>
      </c>
      <c r="F69" s="37" t="s">
        <v>212</v>
      </c>
    </row>
    <row r="70" s="31" customFormat="true" ht="15" hidden="false" customHeight="true" outlineLevel="0" collapsed="false">
      <c r="A70" s="5" t="n">
        <v>66</v>
      </c>
      <c r="B70" s="16" t="s">
        <v>233</v>
      </c>
      <c r="C70" s="16" t="n">
        <v>2.2</v>
      </c>
      <c r="D70" s="30" t="n">
        <v>109.03</v>
      </c>
      <c r="E70" s="33" t="n">
        <v>239.87</v>
      </c>
      <c r="F70" s="16" t="s">
        <v>234</v>
      </c>
    </row>
    <row r="71" s="31" customFormat="true" ht="15" hidden="false" customHeight="true" outlineLevel="0" collapsed="false">
      <c r="A71" s="5" t="n">
        <v>67</v>
      </c>
      <c r="B71" s="16" t="s">
        <v>235</v>
      </c>
      <c r="C71" s="16" t="n">
        <v>220.4</v>
      </c>
      <c r="D71" s="30" t="n">
        <v>109.03</v>
      </c>
      <c r="E71" s="33" t="n">
        <v>24030.21</v>
      </c>
      <c r="F71" s="16" t="s">
        <v>234</v>
      </c>
    </row>
  </sheetData>
  <mergeCells count="8">
    <mergeCell ref="A1:F1"/>
    <mergeCell ref="A2:A3"/>
    <mergeCell ref="B2:B3"/>
    <mergeCell ref="C2:C3"/>
    <mergeCell ref="D2:D3"/>
    <mergeCell ref="E2:E3"/>
    <mergeCell ref="F2:F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12"/>
  </cols>
  <sheetData>
    <row r="1" customFormat="false" ht="31" hidden="false" customHeight="true" outlineLevel="0" collapsed="false">
      <c r="A1" s="38" t="s">
        <v>236</v>
      </c>
      <c r="B1" s="38"/>
      <c r="C1" s="38"/>
      <c r="D1" s="38"/>
      <c r="E1" s="38"/>
      <c r="F1" s="38"/>
    </row>
    <row r="2" s="39" customFormat="true" ht="27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2" t="s">
        <v>6</v>
      </c>
    </row>
    <row r="3" s="39" customFormat="true" ht="19" hidden="false" customHeight="tru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 t="s">
        <v>7</v>
      </c>
      <c r="B4" s="4"/>
      <c r="C4" s="29" t="n">
        <v>87475.3200000001</v>
      </c>
      <c r="D4" s="5" t="n">
        <v>20</v>
      </c>
      <c r="E4" s="5" t="n">
        <v>1749506.4</v>
      </c>
      <c r="F4" s="5"/>
    </row>
    <row r="5" customFormat="false" ht="15" hidden="false" customHeight="true" outlineLevel="0" collapsed="false">
      <c r="A5" s="5" t="n">
        <v>1</v>
      </c>
      <c r="B5" s="40" t="s">
        <v>237</v>
      </c>
      <c r="C5" s="5" t="n">
        <v>14.8</v>
      </c>
      <c r="D5" s="5" t="n">
        <v>20</v>
      </c>
      <c r="E5" s="5" t="n">
        <v>296</v>
      </c>
      <c r="F5" s="11" t="s">
        <v>9</v>
      </c>
    </row>
    <row r="6" customFormat="false" ht="15" hidden="false" customHeight="true" outlineLevel="0" collapsed="false">
      <c r="A6" s="5" t="n">
        <v>2</v>
      </c>
      <c r="B6" s="41" t="s">
        <v>238</v>
      </c>
      <c r="C6" s="5" t="n">
        <v>4.5</v>
      </c>
      <c r="D6" s="5" t="n">
        <v>20</v>
      </c>
      <c r="E6" s="5" t="n">
        <v>90</v>
      </c>
      <c r="F6" s="11" t="s">
        <v>9</v>
      </c>
    </row>
    <row r="7" customFormat="false" ht="15" hidden="false" customHeight="true" outlineLevel="0" collapsed="false">
      <c r="A7" s="5" t="n">
        <v>3</v>
      </c>
      <c r="B7" s="42" t="s">
        <v>239</v>
      </c>
      <c r="C7" s="5" t="n">
        <v>9.8</v>
      </c>
      <c r="D7" s="5" t="n">
        <v>20</v>
      </c>
      <c r="E7" s="5" t="n">
        <v>196</v>
      </c>
      <c r="F7" s="11" t="s">
        <v>9</v>
      </c>
    </row>
    <row r="8" customFormat="false" ht="15" hidden="false" customHeight="true" outlineLevel="0" collapsed="false">
      <c r="A8" s="5" t="n">
        <v>4</v>
      </c>
      <c r="B8" s="42" t="s">
        <v>240</v>
      </c>
      <c r="C8" s="5" t="n">
        <v>86.7</v>
      </c>
      <c r="D8" s="5" t="n">
        <v>20</v>
      </c>
      <c r="E8" s="5" t="n">
        <v>1734</v>
      </c>
      <c r="F8" s="11" t="s">
        <v>9</v>
      </c>
    </row>
    <row r="9" customFormat="false" ht="15" hidden="false" customHeight="true" outlineLevel="0" collapsed="false">
      <c r="A9" s="5" t="n">
        <v>5</v>
      </c>
      <c r="B9" s="42" t="s">
        <v>63</v>
      </c>
      <c r="C9" s="5" t="n">
        <v>76.66</v>
      </c>
      <c r="D9" s="5" t="n">
        <v>20</v>
      </c>
      <c r="E9" s="5" t="n">
        <v>1533.2</v>
      </c>
      <c r="F9" s="11" t="s">
        <v>9</v>
      </c>
    </row>
    <row r="10" customFormat="false" ht="15" hidden="false" customHeight="true" outlineLevel="0" collapsed="false">
      <c r="A10" s="5" t="n">
        <v>6</v>
      </c>
      <c r="B10" s="8" t="s">
        <v>241</v>
      </c>
      <c r="C10" s="5" t="n">
        <v>50.23</v>
      </c>
      <c r="D10" s="5" t="n">
        <v>20</v>
      </c>
      <c r="E10" s="5" t="n">
        <v>1004.6</v>
      </c>
      <c r="F10" s="11" t="s">
        <v>9</v>
      </c>
    </row>
    <row r="11" customFormat="false" ht="15" hidden="false" customHeight="true" outlineLevel="0" collapsed="false">
      <c r="A11" s="5" t="n">
        <v>7</v>
      </c>
      <c r="B11" s="8" t="s">
        <v>242</v>
      </c>
      <c r="C11" s="5" t="n">
        <v>3</v>
      </c>
      <c r="D11" s="5" t="n">
        <v>20</v>
      </c>
      <c r="E11" s="5" t="n">
        <v>60</v>
      </c>
      <c r="F11" s="11" t="s">
        <v>9</v>
      </c>
    </row>
    <row r="12" customFormat="false" ht="15" hidden="false" customHeight="true" outlineLevel="0" collapsed="false">
      <c r="A12" s="5" t="n">
        <v>8</v>
      </c>
      <c r="B12" s="8" t="s">
        <v>243</v>
      </c>
      <c r="C12" s="5" t="n">
        <v>13.68</v>
      </c>
      <c r="D12" s="5" t="n">
        <v>20</v>
      </c>
      <c r="E12" s="5" t="n">
        <v>273.6</v>
      </c>
      <c r="F12" s="11" t="s">
        <v>9</v>
      </c>
    </row>
    <row r="13" customFormat="false" ht="15" hidden="false" customHeight="true" outlineLevel="0" collapsed="false">
      <c r="A13" s="5" t="n">
        <v>9</v>
      </c>
      <c r="B13" s="8" t="s">
        <v>244</v>
      </c>
      <c r="C13" s="5" t="n">
        <v>21.22</v>
      </c>
      <c r="D13" s="5" t="n">
        <v>20</v>
      </c>
      <c r="E13" s="5" t="n">
        <v>424.4</v>
      </c>
      <c r="F13" s="11" t="s">
        <v>9</v>
      </c>
    </row>
    <row r="14" customFormat="false" ht="15" hidden="false" customHeight="true" outlineLevel="0" collapsed="false">
      <c r="A14" s="5" t="n">
        <v>10</v>
      </c>
      <c r="B14" s="8" t="s">
        <v>245</v>
      </c>
      <c r="C14" s="5" t="n">
        <v>19.7</v>
      </c>
      <c r="D14" s="5" t="n">
        <v>20</v>
      </c>
      <c r="E14" s="5" t="n">
        <v>394</v>
      </c>
      <c r="F14" s="11" t="s">
        <v>9</v>
      </c>
    </row>
    <row r="15" customFormat="false" ht="15" hidden="false" customHeight="true" outlineLevel="0" collapsed="false">
      <c r="A15" s="5" t="n">
        <v>11</v>
      </c>
      <c r="B15" s="8" t="s">
        <v>246</v>
      </c>
      <c r="C15" s="5" t="n">
        <v>105.6</v>
      </c>
      <c r="D15" s="5" t="n">
        <v>20</v>
      </c>
      <c r="E15" s="5" t="n">
        <v>2112</v>
      </c>
      <c r="F15" s="11" t="s">
        <v>9</v>
      </c>
    </row>
    <row r="16" customFormat="false" ht="15" hidden="false" customHeight="true" outlineLevel="0" collapsed="false">
      <c r="A16" s="5" t="n">
        <v>12</v>
      </c>
      <c r="B16" s="8" t="s">
        <v>247</v>
      </c>
      <c r="C16" s="5" t="n">
        <v>3.6</v>
      </c>
      <c r="D16" s="5" t="n">
        <v>20</v>
      </c>
      <c r="E16" s="5" t="n">
        <v>72</v>
      </c>
      <c r="F16" s="11" t="s">
        <v>9</v>
      </c>
    </row>
    <row r="17" customFormat="false" ht="15" hidden="false" customHeight="true" outlineLevel="0" collapsed="false">
      <c r="A17" s="5" t="n">
        <v>13</v>
      </c>
      <c r="B17" s="8" t="s">
        <v>248</v>
      </c>
      <c r="C17" s="5" t="n">
        <v>84.04</v>
      </c>
      <c r="D17" s="5" t="n">
        <v>20</v>
      </c>
      <c r="E17" s="5" t="n">
        <v>1680.8</v>
      </c>
      <c r="F17" s="11" t="s">
        <v>9</v>
      </c>
    </row>
    <row r="18" customFormat="false" ht="15" hidden="false" customHeight="true" outlineLevel="0" collapsed="false">
      <c r="A18" s="5" t="n">
        <v>14</v>
      </c>
      <c r="B18" s="8" t="s">
        <v>249</v>
      </c>
      <c r="C18" s="5" t="n">
        <v>12</v>
      </c>
      <c r="D18" s="5" t="n">
        <v>20</v>
      </c>
      <c r="E18" s="5" t="n">
        <v>240</v>
      </c>
      <c r="F18" s="11" t="s">
        <v>9</v>
      </c>
    </row>
    <row r="19" customFormat="false" ht="15" hidden="false" customHeight="true" outlineLevel="0" collapsed="false">
      <c r="A19" s="5" t="n">
        <v>15</v>
      </c>
      <c r="B19" s="8" t="s">
        <v>250</v>
      </c>
      <c r="C19" s="5" t="n">
        <v>337.7</v>
      </c>
      <c r="D19" s="5" t="n">
        <v>20</v>
      </c>
      <c r="E19" s="5" t="n">
        <v>6754</v>
      </c>
      <c r="F19" s="11" t="s">
        <v>9</v>
      </c>
    </row>
    <row r="20" customFormat="false" ht="15" hidden="false" customHeight="true" outlineLevel="0" collapsed="false">
      <c r="A20" s="5" t="n">
        <v>16</v>
      </c>
      <c r="B20" s="8" t="s">
        <v>251</v>
      </c>
      <c r="C20" s="5" t="n">
        <v>11.64</v>
      </c>
      <c r="D20" s="5" t="n">
        <v>20</v>
      </c>
      <c r="E20" s="43" t="n">
        <v>232.8</v>
      </c>
      <c r="F20" s="11" t="s">
        <v>9</v>
      </c>
    </row>
    <row r="21" customFormat="false" ht="15" hidden="false" customHeight="true" outlineLevel="0" collapsed="false">
      <c r="A21" s="5" t="n">
        <v>17</v>
      </c>
      <c r="B21" s="8" t="s">
        <v>252</v>
      </c>
      <c r="C21" s="29" t="n">
        <v>38.2</v>
      </c>
      <c r="D21" s="29" t="n">
        <v>20</v>
      </c>
      <c r="E21" s="44" t="n">
        <v>764</v>
      </c>
      <c r="F21" s="11" t="s">
        <v>9</v>
      </c>
    </row>
    <row r="22" customFormat="false" ht="15" hidden="false" customHeight="true" outlineLevel="0" collapsed="false">
      <c r="A22" s="5" t="n">
        <v>18</v>
      </c>
      <c r="B22" s="8" t="s">
        <v>93</v>
      </c>
      <c r="C22" s="29" t="n">
        <v>23.06</v>
      </c>
      <c r="D22" s="29" t="n">
        <v>20</v>
      </c>
      <c r="E22" s="44" t="n">
        <v>461.2</v>
      </c>
      <c r="F22" s="11" t="s">
        <v>9</v>
      </c>
    </row>
    <row r="23" customFormat="false" ht="15" hidden="false" customHeight="true" outlineLevel="0" collapsed="false">
      <c r="A23" s="5" t="n">
        <v>19</v>
      </c>
      <c r="B23" s="8" t="s">
        <v>253</v>
      </c>
      <c r="C23" s="29" t="n">
        <v>7.5</v>
      </c>
      <c r="D23" s="29" t="n">
        <v>20</v>
      </c>
      <c r="E23" s="44" t="n">
        <v>150</v>
      </c>
      <c r="F23" s="11" t="s">
        <v>9</v>
      </c>
    </row>
    <row r="24" customFormat="false" ht="15" hidden="false" customHeight="true" outlineLevel="0" collapsed="false">
      <c r="A24" s="5" t="n">
        <v>20</v>
      </c>
      <c r="B24" s="8" t="s">
        <v>254</v>
      </c>
      <c r="C24" s="29" t="n">
        <v>2</v>
      </c>
      <c r="D24" s="29" t="n">
        <v>20</v>
      </c>
      <c r="E24" s="44" t="n">
        <v>40</v>
      </c>
      <c r="F24" s="11" t="s">
        <v>9</v>
      </c>
    </row>
    <row r="25" customFormat="false" ht="15" hidden="false" customHeight="true" outlineLevel="0" collapsed="false">
      <c r="A25" s="5" t="n">
        <v>21</v>
      </c>
      <c r="B25" s="8" t="s">
        <v>255</v>
      </c>
      <c r="C25" s="29" t="n">
        <v>5</v>
      </c>
      <c r="D25" s="29" t="n">
        <v>20</v>
      </c>
      <c r="E25" s="44" t="n">
        <v>100</v>
      </c>
      <c r="F25" s="11" t="s">
        <v>9</v>
      </c>
    </row>
    <row r="26" customFormat="false" ht="15" hidden="false" customHeight="true" outlineLevel="0" collapsed="false">
      <c r="A26" s="5" t="n">
        <v>22</v>
      </c>
      <c r="B26" s="8" t="s">
        <v>256</v>
      </c>
      <c r="C26" s="29" t="n">
        <v>30.5</v>
      </c>
      <c r="D26" s="29" t="n">
        <v>20</v>
      </c>
      <c r="E26" s="44" t="n">
        <v>610</v>
      </c>
      <c r="F26" s="11" t="s">
        <v>9</v>
      </c>
    </row>
    <row r="27" customFormat="false" ht="15" hidden="false" customHeight="true" outlineLevel="0" collapsed="false">
      <c r="A27" s="5" t="n">
        <v>23</v>
      </c>
      <c r="B27" s="8" t="s">
        <v>257</v>
      </c>
      <c r="C27" s="29" t="n">
        <v>15</v>
      </c>
      <c r="D27" s="29" t="n">
        <v>20</v>
      </c>
      <c r="E27" s="44" t="n">
        <v>300</v>
      </c>
      <c r="F27" s="11" t="s">
        <v>9</v>
      </c>
    </row>
    <row r="28" customFormat="false" ht="15" hidden="false" customHeight="true" outlineLevel="0" collapsed="false">
      <c r="A28" s="5" t="n">
        <v>24</v>
      </c>
      <c r="B28" s="8" t="s">
        <v>258</v>
      </c>
      <c r="C28" s="29" t="n">
        <v>5.37</v>
      </c>
      <c r="D28" s="29" t="n">
        <v>20</v>
      </c>
      <c r="E28" s="44" t="n">
        <v>107.4</v>
      </c>
      <c r="F28" s="11" t="s">
        <v>9</v>
      </c>
    </row>
    <row r="29" customFormat="false" ht="15" hidden="false" customHeight="true" outlineLevel="0" collapsed="false">
      <c r="A29" s="5" t="n">
        <v>25</v>
      </c>
      <c r="B29" s="8" t="s">
        <v>259</v>
      </c>
      <c r="C29" s="29" t="n">
        <v>1.5</v>
      </c>
      <c r="D29" s="29" t="n">
        <v>20</v>
      </c>
      <c r="E29" s="44" t="n">
        <v>30</v>
      </c>
      <c r="F29" s="11" t="s">
        <v>9</v>
      </c>
    </row>
    <row r="30" customFormat="false" ht="15" hidden="false" customHeight="true" outlineLevel="0" collapsed="false">
      <c r="A30" s="5" t="n">
        <v>26</v>
      </c>
      <c r="B30" s="8" t="s">
        <v>260</v>
      </c>
      <c r="C30" s="29" t="n">
        <v>10.68</v>
      </c>
      <c r="D30" s="29" t="n">
        <v>20</v>
      </c>
      <c r="E30" s="44" t="n">
        <v>213.6</v>
      </c>
      <c r="F30" s="11" t="s">
        <v>9</v>
      </c>
    </row>
    <row r="31" customFormat="false" ht="15" hidden="false" customHeight="true" outlineLevel="0" collapsed="false">
      <c r="A31" s="5" t="n">
        <v>27</v>
      </c>
      <c r="B31" s="8" t="s">
        <v>261</v>
      </c>
      <c r="C31" s="29" t="n">
        <v>3</v>
      </c>
      <c r="D31" s="29" t="n">
        <v>20</v>
      </c>
      <c r="E31" s="44" t="n">
        <v>60</v>
      </c>
      <c r="F31" s="11" t="s">
        <v>9</v>
      </c>
    </row>
    <row r="32" customFormat="false" ht="15" hidden="false" customHeight="true" outlineLevel="0" collapsed="false">
      <c r="A32" s="5" t="n">
        <v>28</v>
      </c>
      <c r="B32" s="8" t="s">
        <v>262</v>
      </c>
      <c r="C32" s="29" t="n">
        <v>6</v>
      </c>
      <c r="D32" s="29" t="n">
        <v>20</v>
      </c>
      <c r="E32" s="44" t="n">
        <v>120</v>
      </c>
      <c r="F32" s="11" t="s">
        <v>9</v>
      </c>
    </row>
    <row r="33" customFormat="false" ht="15" hidden="false" customHeight="true" outlineLevel="0" collapsed="false">
      <c r="A33" s="5" t="n">
        <v>29</v>
      </c>
      <c r="B33" s="8" t="s">
        <v>263</v>
      </c>
      <c r="C33" s="29" t="n">
        <v>17.1</v>
      </c>
      <c r="D33" s="29" t="n">
        <v>20</v>
      </c>
      <c r="E33" s="44" t="n">
        <v>342</v>
      </c>
      <c r="F33" s="11" t="s">
        <v>9</v>
      </c>
    </row>
    <row r="34" customFormat="false" ht="15" hidden="false" customHeight="true" outlineLevel="0" collapsed="false">
      <c r="A34" s="5" t="n">
        <v>30</v>
      </c>
      <c r="B34" s="8" t="s">
        <v>264</v>
      </c>
      <c r="C34" s="29" t="n">
        <v>4.08</v>
      </c>
      <c r="D34" s="29" t="n">
        <v>20</v>
      </c>
      <c r="E34" s="44" t="n">
        <v>81.6</v>
      </c>
      <c r="F34" s="11" t="s">
        <v>9</v>
      </c>
    </row>
    <row r="35" customFormat="false" ht="15" hidden="false" customHeight="true" outlineLevel="0" collapsed="false">
      <c r="A35" s="5" t="n">
        <v>31</v>
      </c>
      <c r="B35" s="8" t="s">
        <v>265</v>
      </c>
      <c r="C35" s="29" t="n">
        <v>16.92</v>
      </c>
      <c r="D35" s="29" t="n">
        <v>20</v>
      </c>
      <c r="E35" s="44" t="n">
        <v>338.4</v>
      </c>
      <c r="F35" s="11" t="s">
        <v>9</v>
      </c>
    </row>
    <row r="36" customFormat="false" ht="15" hidden="false" customHeight="true" outlineLevel="0" collapsed="false">
      <c r="A36" s="5" t="n">
        <v>32</v>
      </c>
      <c r="B36" s="8" t="s">
        <v>266</v>
      </c>
      <c r="C36" s="29" t="n">
        <v>3</v>
      </c>
      <c r="D36" s="29" t="n">
        <v>20</v>
      </c>
      <c r="E36" s="44" t="n">
        <v>60</v>
      </c>
      <c r="F36" s="11" t="s">
        <v>9</v>
      </c>
    </row>
    <row r="37" customFormat="false" ht="15" hidden="false" customHeight="true" outlineLevel="0" collapsed="false">
      <c r="A37" s="5" t="n">
        <v>33</v>
      </c>
      <c r="B37" s="8" t="s">
        <v>267</v>
      </c>
      <c r="C37" s="29" t="n">
        <v>13.15</v>
      </c>
      <c r="D37" s="29" t="n">
        <v>20</v>
      </c>
      <c r="E37" s="44" t="n">
        <v>263</v>
      </c>
      <c r="F37" s="11" t="s">
        <v>9</v>
      </c>
    </row>
    <row r="38" customFormat="false" ht="15" hidden="false" customHeight="true" outlineLevel="0" collapsed="false">
      <c r="A38" s="5" t="n">
        <v>34</v>
      </c>
      <c r="B38" s="8" t="s">
        <v>268</v>
      </c>
      <c r="C38" s="29" t="n">
        <v>6.64</v>
      </c>
      <c r="D38" s="29" t="n">
        <v>20</v>
      </c>
      <c r="E38" s="44" t="n">
        <v>132.8</v>
      </c>
      <c r="F38" s="11" t="s">
        <v>9</v>
      </c>
    </row>
    <row r="39" customFormat="false" ht="15" hidden="false" customHeight="true" outlineLevel="0" collapsed="false">
      <c r="A39" s="5" t="n">
        <v>35</v>
      </c>
      <c r="B39" s="8" t="s">
        <v>269</v>
      </c>
      <c r="C39" s="29" t="n">
        <v>30</v>
      </c>
      <c r="D39" s="29" t="n">
        <v>20</v>
      </c>
      <c r="E39" s="44" t="n">
        <v>600</v>
      </c>
      <c r="F39" s="11" t="s">
        <v>9</v>
      </c>
    </row>
    <row r="40" customFormat="false" ht="15" hidden="false" customHeight="true" outlineLevel="0" collapsed="false">
      <c r="A40" s="5" t="n">
        <v>36</v>
      </c>
      <c r="B40" s="8" t="s">
        <v>270</v>
      </c>
      <c r="C40" s="29" t="n">
        <v>19.41</v>
      </c>
      <c r="D40" s="29" t="n">
        <v>20</v>
      </c>
      <c r="E40" s="44" t="n">
        <v>388.2</v>
      </c>
      <c r="F40" s="11" t="s">
        <v>9</v>
      </c>
    </row>
    <row r="41" customFormat="false" ht="15" hidden="false" customHeight="true" outlineLevel="0" collapsed="false">
      <c r="A41" s="5" t="n">
        <v>37</v>
      </c>
      <c r="B41" s="8" t="s">
        <v>271</v>
      </c>
      <c r="C41" s="29" t="n">
        <v>30</v>
      </c>
      <c r="D41" s="29" t="n">
        <v>20</v>
      </c>
      <c r="E41" s="44" t="n">
        <v>600</v>
      </c>
      <c r="F41" s="11" t="s">
        <v>9</v>
      </c>
    </row>
    <row r="42" customFormat="false" ht="15" hidden="false" customHeight="true" outlineLevel="0" collapsed="false">
      <c r="A42" s="5" t="n">
        <v>38</v>
      </c>
      <c r="B42" s="8" t="s">
        <v>57</v>
      </c>
      <c r="C42" s="29" t="n">
        <v>20.88</v>
      </c>
      <c r="D42" s="29" t="n">
        <v>20</v>
      </c>
      <c r="E42" s="44" t="n">
        <v>417.6</v>
      </c>
      <c r="F42" s="11" t="s">
        <v>9</v>
      </c>
    </row>
    <row r="43" customFormat="false" ht="15" hidden="false" customHeight="true" outlineLevel="0" collapsed="false">
      <c r="A43" s="5" t="n">
        <v>39</v>
      </c>
      <c r="B43" s="45" t="s">
        <v>272</v>
      </c>
      <c r="C43" s="29" t="n">
        <v>2</v>
      </c>
      <c r="D43" s="29" t="n">
        <v>20</v>
      </c>
      <c r="E43" s="44" t="n">
        <v>40</v>
      </c>
      <c r="F43" s="11" t="s">
        <v>9</v>
      </c>
    </row>
    <row r="44" customFormat="false" ht="15" hidden="false" customHeight="true" outlineLevel="0" collapsed="false">
      <c r="A44" s="5" t="n">
        <v>40</v>
      </c>
      <c r="B44" s="8" t="s">
        <v>273</v>
      </c>
      <c r="C44" s="29" t="n">
        <v>9.9</v>
      </c>
      <c r="D44" s="29" t="n">
        <v>20</v>
      </c>
      <c r="E44" s="44" t="n">
        <v>198</v>
      </c>
      <c r="F44" s="11" t="s">
        <v>9</v>
      </c>
    </row>
    <row r="45" customFormat="false" ht="15" hidden="false" customHeight="true" outlineLevel="0" collapsed="false">
      <c r="A45" s="5" t="n">
        <v>41</v>
      </c>
      <c r="B45" s="8" t="s">
        <v>274</v>
      </c>
      <c r="C45" s="29" t="n">
        <v>8.59</v>
      </c>
      <c r="D45" s="29" t="n">
        <v>20</v>
      </c>
      <c r="E45" s="44" t="n">
        <v>171.8</v>
      </c>
      <c r="F45" s="11" t="s">
        <v>9</v>
      </c>
    </row>
    <row r="46" customFormat="false" ht="15" hidden="false" customHeight="true" outlineLevel="0" collapsed="false">
      <c r="A46" s="5" t="n">
        <v>42</v>
      </c>
      <c r="B46" s="8" t="s">
        <v>275</v>
      </c>
      <c r="C46" s="29" t="n">
        <v>1.5</v>
      </c>
      <c r="D46" s="29" t="n">
        <v>20</v>
      </c>
      <c r="E46" s="44" t="n">
        <v>30</v>
      </c>
      <c r="F46" s="11" t="s">
        <v>9</v>
      </c>
    </row>
    <row r="47" customFormat="false" ht="15" hidden="false" customHeight="true" outlineLevel="0" collapsed="false">
      <c r="A47" s="5" t="n">
        <v>43</v>
      </c>
      <c r="B47" s="8" t="s">
        <v>276</v>
      </c>
      <c r="C47" s="29" t="n">
        <v>1.5</v>
      </c>
      <c r="D47" s="29" t="n">
        <v>20</v>
      </c>
      <c r="E47" s="44" t="n">
        <v>30</v>
      </c>
      <c r="F47" s="11" t="s">
        <v>9</v>
      </c>
    </row>
    <row r="48" customFormat="false" ht="15" hidden="false" customHeight="true" outlineLevel="0" collapsed="false">
      <c r="A48" s="5" t="n">
        <v>44</v>
      </c>
      <c r="B48" s="8" t="s">
        <v>277</v>
      </c>
      <c r="C48" s="29" t="n">
        <v>24</v>
      </c>
      <c r="D48" s="29" t="n">
        <v>20</v>
      </c>
      <c r="E48" s="44" t="n">
        <v>480</v>
      </c>
      <c r="F48" s="11" t="s">
        <v>9</v>
      </c>
    </row>
    <row r="49" customFormat="false" ht="15" hidden="false" customHeight="true" outlineLevel="0" collapsed="false">
      <c r="A49" s="5" t="n">
        <v>45</v>
      </c>
      <c r="B49" s="46" t="s">
        <v>278</v>
      </c>
      <c r="C49" s="29" t="n">
        <v>2</v>
      </c>
      <c r="D49" s="29" t="n">
        <v>20</v>
      </c>
      <c r="E49" s="44" t="n">
        <v>40</v>
      </c>
      <c r="F49" s="11" t="s">
        <v>9</v>
      </c>
    </row>
    <row r="50" customFormat="false" ht="15" hidden="false" customHeight="true" outlineLevel="0" collapsed="false">
      <c r="A50" s="5" t="n">
        <v>46</v>
      </c>
      <c r="B50" s="46" t="s">
        <v>279</v>
      </c>
      <c r="C50" s="29" t="n">
        <v>20.9</v>
      </c>
      <c r="D50" s="29" t="n">
        <v>20</v>
      </c>
      <c r="E50" s="44" t="n">
        <v>418</v>
      </c>
      <c r="F50" s="11" t="s">
        <v>9</v>
      </c>
    </row>
    <row r="51" customFormat="false" ht="15" hidden="false" customHeight="true" outlineLevel="0" collapsed="false">
      <c r="A51" s="5" t="n">
        <v>47</v>
      </c>
      <c r="B51" s="46" t="s">
        <v>280</v>
      </c>
      <c r="C51" s="29" t="n">
        <v>94.9</v>
      </c>
      <c r="D51" s="29" t="n">
        <v>20</v>
      </c>
      <c r="E51" s="44" t="n">
        <v>1898</v>
      </c>
      <c r="F51" s="11" t="s">
        <v>9</v>
      </c>
    </row>
    <row r="52" customFormat="false" ht="15" hidden="false" customHeight="true" outlineLevel="0" collapsed="false">
      <c r="A52" s="5" t="n">
        <v>48</v>
      </c>
      <c r="B52" s="47" t="s">
        <v>281</v>
      </c>
      <c r="C52" s="29" t="n">
        <v>10.12</v>
      </c>
      <c r="D52" s="29" t="n">
        <v>20</v>
      </c>
      <c r="E52" s="44" t="n">
        <v>202.4</v>
      </c>
      <c r="F52" s="11" t="s">
        <v>9</v>
      </c>
    </row>
    <row r="53" customFormat="false" ht="15" hidden="false" customHeight="true" outlineLevel="0" collapsed="false">
      <c r="A53" s="5" t="n">
        <v>49</v>
      </c>
      <c r="B53" s="8" t="s">
        <v>282</v>
      </c>
      <c r="C53" s="29" t="n">
        <v>10.5</v>
      </c>
      <c r="D53" s="29" t="n">
        <v>20</v>
      </c>
      <c r="E53" s="44" t="n">
        <v>210</v>
      </c>
      <c r="F53" s="11" t="s">
        <v>9</v>
      </c>
    </row>
    <row r="54" customFormat="false" ht="15" hidden="false" customHeight="true" outlineLevel="0" collapsed="false">
      <c r="A54" s="5" t="n">
        <v>50</v>
      </c>
      <c r="B54" s="20" t="s">
        <v>184</v>
      </c>
      <c r="C54" s="29" t="n">
        <v>538.13</v>
      </c>
      <c r="D54" s="29" t="n">
        <v>20</v>
      </c>
      <c r="E54" s="44" t="n">
        <v>10762.6</v>
      </c>
      <c r="F54" s="12" t="s">
        <v>11</v>
      </c>
    </row>
    <row r="55" customFormat="false" ht="15" hidden="false" customHeight="true" outlineLevel="0" collapsed="false">
      <c r="A55" s="5" t="n">
        <v>51</v>
      </c>
      <c r="B55" s="12" t="s">
        <v>283</v>
      </c>
      <c r="C55" s="29" t="n">
        <v>177.61</v>
      </c>
      <c r="D55" s="29" t="n">
        <v>20</v>
      </c>
      <c r="E55" s="44" t="n">
        <v>3552.2</v>
      </c>
      <c r="F55" s="12" t="s">
        <v>11</v>
      </c>
    </row>
    <row r="56" customFormat="false" ht="15" hidden="false" customHeight="true" outlineLevel="0" collapsed="false">
      <c r="A56" s="5" t="n">
        <v>52</v>
      </c>
      <c r="B56" s="12" t="s">
        <v>284</v>
      </c>
      <c r="C56" s="29" t="n">
        <v>33.78</v>
      </c>
      <c r="D56" s="29" t="n">
        <v>20</v>
      </c>
      <c r="E56" s="44" t="n">
        <v>675.6</v>
      </c>
      <c r="F56" s="12" t="s">
        <v>11</v>
      </c>
    </row>
    <row r="57" customFormat="false" ht="15" hidden="false" customHeight="true" outlineLevel="0" collapsed="false">
      <c r="A57" s="5" t="n">
        <v>53</v>
      </c>
      <c r="B57" s="12" t="s">
        <v>285</v>
      </c>
      <c r="C57" s="29" t="n">
        <v>83.34</v>
      </c>
      <c r="D57" s="29" t="n">
        <v>20</v>
      </c>
      <c r="E57" s="44" t="n">
        <v>1666.8</v>
      </c>
      <c r="F57" s="12" t="s">
        <v>11</v>
      </c>
    </row>
    <row r="58" customFormat="false" ht="15" hidden="false" customHeight="true" outlineLevel="0" collapsed="false">
      <c r="A58" s="5" t="n">
        <v>54</v>
      </c>
      <c r="B58" s="20" t="s">
        <v>286</v>
      </c>
      <c r="C58" s="29" t="n">
        <v>18.4</v>
      </c>
      <c r="D58" s="29" t="n">
        <v>20</v>
      </c>
      <c r="E58" s="44" t="n">
        <v>368</v>
      </c>
      <c r="F58" s="12" t="s">
        <v>11</v>
      </c>
    </row>
    <row r="59" customFormat="false" ht="15" hidden="false" customHeight="true" outlineLevel="0" collapsed="false">
      <c r="A59" s="5" t="n">
        <v>55</v>
      </c>
      <c r="B59" s="12" t="s">
        <v>287</v>
      </c>
      <c r="C59" s="29" t="n">
        <v>292.34</v>
      </c>
      <c r="D59" s="29" t="n">
        <v>20</v>
      </c>
      <c r="E59" s="44" t="n">
        <v>5846.8</v>
      </c>
      <c r="F59" s="12" t="s">
        <v>11</v>
      </c>
    </row>
    <row r="60" customFormat="false" ht="15" hidden="false" customHeight="true" outlineLevel="0" collapsed="false">
      <c r="A60" s="5" t="n">
        <v>56</v>
      </c>
      <c r="B60" s="12" t="s">
        <v>288</v>
      </c>
      <c r="C60" s="29" t="n">
        <v>180.63</v>
      </c>
      <c r="D60" s="29" t="n">
        <v>20</v>
      </c>
      <c r="E60" s="44" t="n">
        <v>3612.6</v>
      </c>
      <c r="F60" s="12" t="s">
        <v>11</v>
      </c>
    </row>
    <row r="61" customFormat="false" ht="15" hidden="false" customHeight="true" outlineLevel="0" collapsed="false">
      <c r="A61" s="5" t="n">
        <v>57</v>
      </c>
      <c r="B61" s="12" t="s">
        <v>289</v>
      </c>
      <c r="C61" s="29" t="n">
        <v>68.1</v>
      </c>
      <c r="D61" s="29" t="n">
        <v>20</v>
      </c>
      <c r="E61" s="44" t="n">
        <v>1362</v>
      </c>
      <c r="F61" s="12" t="s">
        <v>11</v>
      </c>
    </row>
    <row r="62" customFormat="false" ht="15" hidden="false" customHeight="true" outlineLevel="0" collapsed="false">
      <c r="A62" s="5" t="n">
        <v>58</v>
      </c>
      <c r="B62" s="20" t="s">
        <v>290</v>
      </c>
      <c r="C62" s="29" t="n">
        <v>122.59</v>
      </c>
      <c r="D62" s="29" t="n">
        <v>20</v>
      </c>
      <c r="E62" s="44" t="n">
        <v>2451.8</v>
      </c>
      <c r="F62" s="12" t="s">
        <v>11</v>
      </c>
    </row>
    <row r="63" customFormat="false" ht="15" hidden="false" customHeight="true" outlineLevel="0" collapsed="false">
      <c r="A63" s="5" t="n">
        <v>59</v>
      </c>
      <c r="B63" s="12" t="s">
        <v>291</v>
      </c>
      <c r="C63" s="29" t="n">
        <v>361.17</v>
      </c>
      <c r="D63" s="29" t="n">
        <v>20</v>
      </c>
      <c r="E63" s="44" t="n">
        <v>7223.4</v>
      </c>
      <c r="F63" s="12" t="s">
        <v>11</v>
      </c>
    </row>
    <row r="64" customFormat="false" ht="15" hidden="false" customHeight="true" outlineLevel="0" collapsed="false">
      <c r="A64" s="5" t="n">
        <v>60</v>
      </c>
      <c r="B64" s="12" t="s">
        <v>10</v>
      </c>
      <c r="C64" s="29" t="n">
        <v>187.86</v>
      </c>
      <c r="D64" s="29" t="n">
        <v>20</v>
      </c>
      <c r="E64" s="44" t="n">
        <v>3757.2</v>
      </c>
      <c r="F64" s="12" t="s">
        <v>11</v>
      </c>
    </row>
    <row r="65" customFormat="false" ht="15" hidden="false" customHeight="true" outlineLevel="0" collapsed="false">
      <c r="A65" s="5" t="n">
        <v>61</v>
      </c>
      <c r="B65" s="12" t="s">
        <v>292</v>
      </c>
      <c r="C65" s="29" t="n">
        <v>88.09</v>
      </c>
      <c r="D65" s="29" t="n">
        <v>20</v>
      </c>
      <c r="E65" s="44" t="n">
        <v>1761.8</v>
      </c>
      <c r="F65" s="12" t="s">
        <v>11</v>
      </c>
    </row>
    <row r="66" customFormat="false" ht="15" hidden="false" customHeight="true" outlineLevel="0" collapsed="false">
      <c r="A66" s="5" t="n">
        <v>62</v>
      </c>
      <c r="B66" s="20" t="s">
        <v>293</v>
      </c>
      <c r="C66" s="29" t="n">
        <v>27.08</v>
      </c>
      <c r="D66" s="29" t="n">
        <v>20</v>
      </c>
      <c r="E66" s="44" t="n">
        <v>541.6</v>
      </c>
      <c r="F66" s="12" t="s">
        <v>11</v>
      </c>
    </row>
    <row r="67" customFormat="false" ht="15" hidden="false" customHeight="true" outlineLevel="0" collapsed="false">
      <c r="A67" s="5" t="n">
        <v>63</v>
      </c>
      <c r="B67" s="15" t="s">
        <v>294</v>
      </c>
      <c r="C67" s="29" t="n">
        <v>22.52</v>
      </c>
      <c r="D67" s="29" t="n">
        <v>20</v>
      </c>
      <c r="E67" s="44" t="n">
        <v>450.4</v>
      </c>
      <c r="F67" s="12" t="s">
        <v>11</v>
      </c>
    </row>
    <row r="68" customFormat="false" ht="15" hidden="false" customHeight="true" outlineLevel="0" collapsed="false">
      <c r="A68" s="5" t="n">
        <v>64</v>
      </c>
      <c r="B68" s="15" t="s">
        <v>295</v>
      </c>
      <c r="C68" s="29" t="n">
        <v>33.09</v>
      </c>
      <c r="D68" s="29" t="n">
        <v>20</v>
      </c>
      <c r="E68" s="44" t="n">
        <v>661.8</v>
      </c>
      <c r="F68" s="12" t="s">
        <v>11</v>
      </c>
    </row>
    <row r="69" customFormat="false" ht="15" hidden="false" customHeight="true" outlineLevel="0" collapsed="false">
      <c r="A69" s="5" t="n">
        <v>65</v>
      </c>
      <c r="B69" s="15" t="s">
        <v>296</v>
      </c>
      <c r="C69" s="29" t="n">
        <v>21.26</v>
      </c>
      <c r="D69" s="29" t="n">
        <v>20</v>
      </c>
      <c r="E69" s="44" t="n">
        <v>425.2</v>
      </c>
      <c r="F69" s="12" t="s">
        <v>11</v>
      </c>
    </row>
    <row r="70" customFormat="false" ht="15" hidden="false" customHeight="true" outlineLevel="0" collapsed="false">
      <c r="A70" s="5" t="n">
        <v>66</v>
      </c>
      <c r="B70" s="12" t="s">
        <v>297</v>
      </c>
      <c r="C70" s="29" t="n">
        <v>50.58</v>
      </c>
      <c r="D70" s="29" t="n">
        <v>20</v>
      </c>
      <c r="E70" s="44" t="n">
        <v>1011.6</v>
      </c>
      <c r="F70" s="12" t="s">
        <v>11</v>
      </c>
    </row>
    <row r="71" customFormat="false" ht="15" hidden="false" customHeight="true" outlineLevel="0" collapsed="false">
      <c r="A71" s="5" t="n">
        <v>67</v>
      </c>
      <c r="B71" s="20" t="s">
        <v>298</v>
      </c>
      <c r="C71" s="29" t="n">
        <v>10.4</v>
      </c>
      <c r="D71" s="29" t="n">
        <v>20</v>
      </c>
      <c r="E71" s="44" t="n">
        <v>208</v>
      </c>
      <c r="F71" s="12" t="s">
        <v>11</v>
      </c>
    </row>
    <row r="72" customFormat="false" ht="15" hidden="false" customHeight="true" outlineLevel="0" collapsed="false">
      <c r="A72" s="5" t="n">
        <v>68</v>
      </c>
      <c r="B72" s="20" t="s">
        <v>299</v>
      </c>
      <c r="C72" s="29" t="n">
        <v>24.39</v>
      </c>
      <c r="D72" s="29" t="n">
        <v>20</v>
      </c>
      <c r="E72" s="44" t="n">
        <v>487.8</v>
      </c>
      <c r="F72" s="12" t="s">
        <v>11</v>
      </c>
    </row>
    <row r="73" customFormat="false" ht="15" hidden="false" customHeight="true" outlineLevel="0" collapsed="false">
      <c r="A73" s="5" t="n">
        <v>69</v>
      </c>
      <c r="B73" s="12" t="s">
        <v>300</v>
      </c>
      <c r="C73" s="29" t="n">
        <v>42.78</v>
      </c>
      <c r="D73" s="29" t="n">
        <v>20</v>
      </c>
      <c r="E73" s="44" t="n">
        <v>855.6</v>
      </c>
      <c r="F73" s="12" t="s">
        <v>11</v>
      </c>
    </row>
    <row r="74" customFormat="false" ht="15" hidden="false" customHeight="true" outlineLevel="0" collapsed="false">
      <c r="A74" s="5" t="n">
        <v>70</v>
      </c>
      <c r="B74" s="20" t="s">
        <v>301</v>
      </c>
      <c r="C74" s="29" t="n">
        <v>74.9</v>
      </c>
      <c r="D74" s="29" t="n">
        <v>20</v>
      </c>
      <c r="E74" s="44" t="n">
        <v>1498</v>
      </c>
      <c r="F74" s="12" t="s">
        <v>11</v>
      </c>
    </row>
    <row r="75" customFormat="false" ht="15" hidden="false" customHeight="true" outlineLevel="0" collapsed="false">
      <c r="A75" s="5" t="n">
        <v>71</v>
      </c>
      <c r="B75" s="20" t="s">
        <v>302</v>
      </c>
      <c r="C75" s="29" t="n">
        <v>35.3</v>
      </c>
      <c r="D75" s="29" t="n">
        <v>20</v>
      </c>
      <c r="E75" s="44" t="n">
        <v>706</v>
      </c>
      <c r="F75" s="12" t="s">
        <v>11</v>
      </c>
    </row>
    <row r="76" customFormat="false" ht="15" hidden="false" customHeight="true" outlineLevel="0" collapsed="false">
      <c r="A76" s="5" t="n">
        <v>72</v>
      </c>
      <c r="B76" s="20" t="s">
        <v>303</v>
      </c>
      <c r="C76" s="29" t="n">
        <v>35.96</v>
      </c>
      <c r="D76" s="29" t="n">
        <v>20</v>
      </c>
      <c r="E76" s="44" t="n">
        <v>719.2</v>
      </c>
      <c r="F76" s="12" t="s">
        <v>11</v>
      </c>
    </row>
    <row r="77" customFormat="false" ht="15" hidden="false" customHeight="true" outlineLevel="0" collapsed="false">
      <c r="A77" s="5" t="n">
        <v>73</v>
      </c>
      <c r="B77" s="15" t="s">
        <v>304</v>
      </c>
      <c r="C77" s="29" t="n">
        <v>57.77</v>
      </c>
      <c r="D77" s="29" t="n">
        <v>20</v>
      </c>
      <c r="E77" s="44" t="n">
        <v>1155.4</v>
      </c>
      <c r="F77" s="12" t="s">
        <v>11</v>
      </c>
    </row>
    <row r="78" customFormat="false" ht="15" hidden="false" customHeight="true" outlineLevel="0" collapsed="false">
      <c r="A78" s="5" t="n">
        <v>74</v>
      </c>
      <c r="B78" s="20" t="s">
        <v>305</v>
      </c>
      <c r="C78" s="29" t="n">
        <v>6.85</v>
      </c>
      <c r="D78" s="29" t="n">
        <v>20</v>
      </c>
      <c r="E78" s="44" t="n">
        <v>137</v>
      </c>
      <c r="F78" s="12" t="s">
        <v>11</v>
      </c>
    </row>
    <row r="79" customFormat="false" ht="15" hidden="false" customHeight="true" outlineLevel="0" collapsed="false">
      <c r="A79" s="5" t="n">
        <v>75</v>
      </c>
      <c r="B79" s="20" t="s">
        <v>306</v>
      </c>
      <c r="C79" s="29" t="n">
        <v>10.27</v>
      </c>
      <c r="D79" s="29" t="n">
        <v>20</v>
      </c>
      <c r="E79" s="44" t="n">
        <v>205.4</v>
      </c>
      <c r="F79" s="12" t="s">
        <v>11</v>
      </c>
    </row>
    <row r="80" customFormat="false" ht="15" hidden="false" customHeight="true" outlineLevel="0" collapsed="false">
      <c r="A80" s="5" t="n">
        <v>76</v>
      </c>
      <c r="B80" s="20" t="s">
        <v>161</v>
      </c>
      <c r="C80" s="29" t="n">
        <v>28.93</v>
      </c>
      <c r="D80" s="29" t="n">
        <v>20</v>
      </c>
      <c r="E80" s="44" t="n">
        <v>578.6</v>
      </c>
      <c r="F80" s="12" t="s">
        <v>11</v>
      </c>
    </row>
    <row r="81" customFormat="false" ht="15" hidden="false" customHeight="true" outlineLevel="0" collapsed="false">
      <c r="A81" s="5" t="n">
        <v>77</v>
      </c>
      <c r="B81" s="15" t="s">
        <v>307</v>
      </c>
      <c r="C81" s="29" t="n">
        <v>14.32</v>
      </c>
      <c r="D81" s="29" t="n">
        <v>20</v>
      </c>
      <c r="E81" s="44" t="n">
        <v>286.4</v>
      </c>
      <c r="F81" s="12" t="s">
        <v>11</v>
      </c>
    </row>
    <row r="82" customFormat="false" ht="15" hidden="false" customHeight="true" outlineLevel="0" collapsed="false">
      <c r="A82" s="5" t="n">
        <v>78</v>
      </c>
      <c r="B82" s="12" t="s">
        <v>223</v>
      </c>
      <c r="C82" s="29" t="n">
        <v>69.21</v>
      </c>
      <c r="D82" s="29" t="n">
        <v>20</v>
      </c>
      <c r="E82" s="44" t="n">
        <v>1384.2</v>
      </c>
      <c r="F82" s="12" t="s">
        <v>11</v>
      </c>
    </row>
    <row r="83" customFormat="false" ht="15" hidden="false" customHeight="true" outlineLevel="0" collapsed="false">
      <c r="A83" s="5" t="n">
        <v>79</v>
      </c>
      <c r="B83" s="12" t="s">
        <v>308</v>
      </c>
      <c r="C83" s="29" t="n">
        <v>47.02</v>
      </c>
      <c r="D83" s="29" t="n">
        <v>20</v>
      </c>
      <c r="E83" s="44" t="n">
        <v>940.4</v>
      </c>
      <c r="F83" s="12" t="s">
        <v>11</v>
      </c>
    </row>
    <row r="84" customFormat="false" ht="15" hidden="false" customHeight="true" outlineLevel="0" collapsed="false">
      <c r="A84" s="5" t="n">
        <v>80</v>
      </c>
      <c r="B84" s="12" t="s">
        <v>309</v>
      </c>
      <c r="C84" s="29" t="n">
        <v>65.35</v>
      </c>
      <c r="D84" s="29" t="n">
        <v>20</v>
      </c>
      <c r="E84" s="44" t="n">
        <v>1307</v>
      </c>
      <c r="F84" s="12" t="s">
        <v>11</v>
      </c>
    </row>
    <row r="85" customFormat="false" ht="15" hidden="false" customHeight="true" outlineLevel="0" collapsed="false">
      <c r="A85" s="5" t="n">
        <v>81</v>
      </c>
      <c r="B85" s="15" t="s">
        <v>310</v>
      </c>
      <c r="C85" s="29" t="n">
        <v>38.69</v>
      </c>
      <c r="D85" s="29" t="n">
        <v>20</v>
      </c>
      <c r="E85" s="44" t="n">
        <v>773.8</v>
      </c>
      <c r="F85" s="12" t="s">
        <v>11</v>
      </c>
    </row>
    <row r="86" customFormat="false" ht="15" hidden="false" customHeight="true" outlineLevel="0" collapsed="false">
      <c r="A86" s="5" t="n">
        <v>82</v>
      </c>
      <c r="B86" s="20" t="s">
        <v>70</v>
      </c>
      <c r="C86" s="29" t="n">
        <v>21</v>
      </c>
      <c r="D86" s="29" t="n">
        <v>20</v>
      </c>
      <c r="E86" s="44" t="n">
        <v>420</v>
      </c>
      <c r="F86" s="12" t="s">
        <v>11</v>
      </c>
    </row>
    <row r="87" customFormat="false" ht="15" hidden="false" customHeight="true" outlineLevel="0" collapsed="false">
      <c r="A87" s="5" t="n">
        <v>83</v>
      </c>
      <c r="B87" s="12" t="s">
        <v>43</v>
      </c>
      <c r="C87" s="29" t="n">
        <v>71.25</v>
      </c>
      <c r="D87" s="29" t="n">
        <v>20</v>
      </c>
      <c r="E87" s="44" t="n">
        <v>1425</v>
      </c>
      <c r="F87" s="12" t="s">
        <v>11</v>
      </c>
    </row>
    <row r="88" customFormat="false" ht="15" hidden="false" customHeight="true" outlineLevel="0" collapsed="false">
      <c r="A88" s="5" t="n">
        <v>84</v>
      </c>
      <c r="B88" s="12" t="s">
        <v>311</v>
      </c>
      <c r="C88" s="29" t="n">
        <v>118.3</v>
      </c>
      <c r="D88" s="29" t="n">
        <v>20</v>
      </c>
      <c r="E88" s="44" t="n">
        <v>2366</v>
      </c>
      <c r="F88" s="12" t="s">
        <v>11</v>
      </c>
    </row>
    <row r="89" customFormat="false" ht="15" hidden="false" customHeight="true" outlineLevel="0" collapsed="false">
      <c r="A89" s="5" t="n">
        <v>85</v>
      </c>
      <c r="B89" s="20" t="s">
        <v>312</v>
      </c>
      <c r="C89" s="29" t="n">
        <v>64.4</v>
      </c>
      <c r="D89" s="29" t="n">
        <v>20</v>
      </c>
      <c r="E89" s="44" t="n">
        <v>1288</v>
      </c>
      <c r="F89" s="12" t="s">
        <v>11</v>
      </c>
    </row>
    <row r="90" customFormat="false" ht="15" hidden="false" customHeight="true" outlineLevel="0" collapsed="false">
      <c r="A90" s="5" t="n">
        <v>86</v>
      </c>
      <c r="B90" s="20" t="s">
        <v>313</v>
      </c>
      <c r="C90" s="29" t="n">
        <v>60.62</v>
      </c>
      <c r="D90" s="29" t="n">
        <v>20</v>
      </c>
      <c r="E90" s="44" t="n">
        <v>1212.4</v>
      </c>
      <c r="F90" s="12" t="s">
        <v>11</v>
      </c>
    </row>
    <row r="91" customFormat="false" ht="15" hidden="false" customHeight="true" outlineLevel="0" collapsed="false">
      <c r="A91" s="5" t="n">
        <v>87</v>
      </c>
      <c r="B91" s="15" t="s">
        <v>294</v>
      </c>
      <c r="C91" s="29" t="n">
        <v>42.67</v>
      </c>
      <c r="D91" s="29" t="n">
        <v>20</v>
      </c>
      <c r="E91" s="44" t="n">
        <v>853.4</v>
      </c>
      <c r="F91" s="12" t="s">
        <v>11</v>
      </c>
    </row>
    <row r="92" customFormat="false" ht="15" hidden="false" customHeight="true" outlineLevel="0" collapsed="false">
      <c r="A92" s="5" t="n">
        <v>88</v>
      </c>
      <c r="B92" s="20" t="s">
        <v>314</v>
      </c>
      <c r="C92" s="29" t="n">
        <v>57.7</v>
      </c>
      <c r="D92" s="29" t="n">
        <v>20</v>
      </c>
      <c r="E92" s="44" t="n">
        <v>1154</v>
      </c>
      <c r="F92" s="12" t="s">
        <v>11</v>
      </c>
    </row>
    <row r="93" customFormat="false" ht="15" hidden="false" customHeight="true" outlineLevel="0" collapsed="false">
      <c r="A93" s="5" t="n">
        <v>89</v>
      </c>
      <c r="B93" s="20" t="s">
        <v>315</v>
      </c>
      <c r="C93" s="29" t="n">
        <v>24</v>
      </c>
      <c r="D93" s="29" t="n">
        <v>20</v>
      </c>
      <c r="E93" s="44" t="n">
        <v>480</v>
      </c>
      <c r="F93" s="12" t="s">
        <v>11</v>
      </c>
    </row>
    <row r="94" customFormat="false" ht="15" hidden="false" customHeight="true" outlineLevel="0" collapsed="false">
      <c r="A94" s="5" t="n">
        <v>90</v>
      </c>
      <c r="B94" s="20" t="s">
        <v>316</v>
      </c>
      <c r="C94" s="29" t="n">
        <v>18.76</v>
      </c>
      <c r="D94" s="29" t="n">
        <v>20</v>
      </c>
      <c r="E94" s="44" t="n">
        <v>375.2</v>
      </c>
      <c r="F94" s="12" t="s">
        <v>11</v>
      </c>
    </row>
    <row r="95" customFormat="false" ht="15" hidden="false" customHeight="true" outlineLevel="0" collapsed="false">
      <c r="A95" s="5" t="n">
        <v>91</v>
      </c>
      <c r="B95" s="48" t="s">
        <v>317</v>
      </c>
      <c r="C95" s="29" t="n">
        <v>45.22</v>
      </c>
      <c r="D95" s="29" t="n">
        <v>20</v>
      </c>
      <c r="E95" s="44" t="n">
        <v>904.4</v>
      </c>
      <c r="F95" s="12" t="s">
        <v>11</v>
      </c>
    </row>
    <row r="96" customFormat="false" ht="15" hidden="false" customHeight="true" outlineLevel="0" collapsed="false">
      <c r="A96" s="5" t="n">
        <v>92</v>
      </c>
      <c r="B96" s="20" t="s">
        <v>318</v>
      </c>
      <c r="C96" s="29" t="n">
        <v>12.35</v>
      </c>
      <c r="D96" s="29" t="n">
        <v>20</v>
      </c>
      <c r="E96" s="44" t="n">
        <v>247</v>
      </c>
      <c r="F96" s="12" t="s">
        <v>11</v>
      </c>
    </row>
    <row r="97" customFormat="false" ht="15" hidden="false" customHeight="true" outlineLevel="0" collapsed="false">
      <c r="A97" s="5" t="n">
        <v>93</v>
      </c>
      <c r="B97" s="20" t="s">
        <v>319</v>
      </c>
      <c r="C97" s="29" t="n">
        <v>14.72</v>
      </c>
      <c r="D97" s="29" t="n">
        <v>20</v>
      </c>
      <c r="E97" s="44" t="n">
        <v>294.4</v>
      </c>
      <c r="F97" s="12" t="s">
        <v>11</v>
      </c>
    </row>
    <row r="98" customFormat="false" ht="15" hidden="false" customHeight="true" outlineLevel="0" collapsed="false">
      <c r="A98" s="5" t="n">
        <v>94</v>
      </c>
      <c r="B98" s="12" t="s">
        <v>320</v>
      </c>
      <c r="C98" s="29" t="n">
        <v>31.46</v>
      </c>
      <c r="D98" s="29" t="n">
        <v>20</v>
      </c>
      <c r="E98" s="44" t="n">
        <v>629.2</v>
      </c>
      <c r="F98" s="12" t="s">
        <v>11</v>
      </c>
    </row>
    <row r="99" customFormat="false" ht="15" hidden="false" customHeight="true" outlineLevel="0" collapsed="false">
      <c r="A99" s="5" t="n">
        <v>95</v>
      </c>
      <c r="B99" s="12" t="s">
        <v>321</v>
      </c>
      <c r="C99" s="29" t="n">
        <v>23.51</v>
      </c>
      <c r="D99" s="29" t="n">
        <v>20</v>
      </c>
      <c r="E99" s="44" t="n">
        <v>470.2</v>
      </c>
      <c r="F99" s="12" t="s">
        <v>11</v>
      </c>
    </row>
    <row r="100" customFormat="false" ht="15" hidden="false" customHeight="true" outlineLevel="0" collapsed="false">
      <c r="A100" s="5" t="n">
        <v>96</v>
      </c>
      <c r="B100" s="20" t="s">
        <v>322</v>
      </c>
      <c r="C100" s="29" t="n">
        <v>3.45</v>
      </c>
      <c r="D100" s="29" t="n">
        <v>20</v>
      </c>
      <c r="E100" s="44" t="n">
        <v>69</v>
      </c>
      <c r="F100" s="12" t="s">
        <v>11</v>
      </c>
    </row>
    <row r="101" customFormat="false" ht="15" hidden="false" customHeight="true" outlineLevel="0" collapsed="false">
      <c r="A101" s="5" t="n">
        <v>97</v>
      </c>
      <c r="B101" s="12" t="s">
        <v>323</v>
      </c>
      <c r="C101" s="29" t="n">
        <v>26.7</v>
      </c>
      <c r="D101" s="29" t="n">
        <v>20</v>
      </c>
      <c r="E101" s="44" t="n">
        <v>534</v>
      </c>
      <c r="F101" s="12" t="s">
        <v>11</v>
      </c>
    </row>
    <row r="102" customFormat="false" ht="15" hidden="false" customHeight="true" outlineLevel="0" collapsed="false">
      <c r="A102" s="5" t="n">
        <v>98</v>
      </c>
      <c r="B102" s="20" t="s">
        <v>324</v>
      </c>
      <c r="C102" s="29" t="n">
        <v>111.71</v>
      </c>
      <c r="D102" s="29" t="n">
        <v>20</v>
      </c>
      <c r="E102" s="44" t="n">
        <v>2234.2</v>
      </c>
      <c r="F102" s="12" t="s">
        <v>11</v>
      </c>
    </row>
    <row r="103" customFormat="false" ht="15" hidden="false" customHeight="true" outlineLevel="0" collapsed="false">
      <c r="A103" s="5" t="n">
        <v>99</v>
      </c>
      <c r="B103" s="20" t="s">
        <v>325</v>
      </c>
      <c r="C103" s="29" t="n">
        <v>280.33</v>
      </c>
      <c r="D103" s="29" t="n">
        <v>20</v>
      </c>
      <c r="E103" s="44" t="n">
        <v>5606.6</v>
      </c>
      <c r="F103" s="12" t="s">
        <v>11</v>
      </c>
    </row>
    <row r="104" customFormat="false" ht="15" hidden="false" customHeight="true" outlineLevel="0" collapsed="false">
      <c r="A104" s="5" t="n">
        <v>100</v>
      </c>
      <c r="B104" s="12" t="s">
        <v>326</v>
      </c>
      <c r="C104" s="29" t="n">
        <v>229.49</v>
      </c>
      <c r="D104" s="29" t="n">
        <v>20</v>
      </c>
      <c r="E104" s="44" t="n">
        <v>4589.8</v>
      </c>
      <c r="F104" s="12" t="s">
        <v>11</v>
      </c>
    </row>
    <row r="105" customFormat="false" ht="15" hidden="false" customHeight="true" outlineLevel="0" collapsed="false">
      <c r="A105" s="5" t="n">
        <v>101</v>
      </c>
      <c r="B105" s="15" t="s">
        <v>93</v>
      </c>
      <c r="C105" s="29" t="n">
        <v>26.96</v>
      </c>
      <c r="D105" s="29" t="n">
        <v>20</v>
      </c>
      <c r="E105" s="44" t="n">
        <v>539.2</v>
      </c>
      <c r="F105" s="12" t="s">
        <v>11</v>
      </c>
    </row>
    <row r="106" customFormat="false" ht="15" hidden="false" customHeight="true" outlineLevel="0" collapsed="false">
      <c r="A106" s="5" t="n">
        <v>102</v>
      </c>
      <c r="B106" s="12" t="s">
        <v>327</v>
      </c>
      <c r="C106" s="29" t="n">
        <v>31.24</v>
      </c>
      <c r="D106" s="29" t="n">
        <v>20</v>
      </c>
      <c r="E106" s="44" t="n">
        <v>624.8</v>
      </c>
      <c r="F106" s="12" t="s">
        <v>11</v>
      </c>
    </row>
    <row r="107" customFormat="false" ht="15" hidden="false" customHeight="true" outlineLevel="0" collapsed="false">
      <c r="A107" s="5" t="n">
        <v>103</v>
      </c>
      <c r="B107" s="20" t="s">
        <v>17</v>
      </c>
      <c r="C107" s="29" t="n">
        <v>20.95</v>
      </c>
      <c r="D107" s="29" t="n">
        <v>20</v>
      </c>
      <c r="E107" s="44" t="n">
        <v>419</v>
      </c>
      <c r="F107" s="12" t="s">
        <v>11</v>
      </c>
    </row>
    <row r="108" customFormat="false" ht="15" hidden="false" customHeight="true" outlineLevel="0" collapsed="false">
      <c r="A108" s="5" t="n">
        <v>104</v>
      </c>
      <c r="B108" s="20" t="s">
        <v>328</v>
      </c>
      <c r="C108" s="29" t="n">
        <v>16.48</v>
      </c>
      <c r="D108" s="29" t="n">
        <v>20</v>
      </c>
      <c r="E108" s="44" t="n">
        <v>329.6</v>
      </c>
      <c r="F108" s="12" t="s">
        <v>11</v>
      </c>
    </row>
    <row r="109" customFormat="false" ht="15" hidden="false" customHeight="true" outlineLevel="0" collapsed="false">
      <c r="A109" s="5" t="n">
        <v>105</v>
      </c>
      <c r="B109" s="20" t="s">
        <v>43</v>
      </c>
      <c r="C109" s="29" t="n">
        <v>4.31</v>
      </c>
      <c r="D109" s="29" t="n">
        <v>20</v>
      </c>
      <c r="E109" s="44" t="n">
        <v>86.2</v>
      </c>
      <c r="F109" s="12" t="s">
        <v>11</v>
      </c>
    </row>
    <row r="110" customFormat="false" ht="15" hidden="false" customHeight="true" outlineLevel="0" collapsed="false">
      <c r="A110" s="5" t="n">
        <v>106</v>
      </c>
      <c r="B110" s="12" t="s">
        <v>329</v>
      </c>
      <c r="C110" s="29" t="n">
        <v>19.63</v>
      </c>
      <c r="D110" s="29" t="n">
        <v>20</v>
      </c>
      <c r="E110" s="44" t="n">
        <v>392.6</v>
      </c>
      <c r="F110" s="12" t="s">
        <v>11</v>
      </c>
    </row>
    <row r="111" customFormat="false" ht="15" hidden="false" customHeight="true" outlineLevel="0" collapsed="false">
      <c r="A111" s="5" t="n">
        <v>107</v>
      </c>
      <c r="B111" s="12" t="s">
        <v>330</v>
      </c>
      <c r="C111" s="29" t="n">
        <v>12.89</v>
      </c>
      <c r="D111" s="29" t="n">
        <v>20</v>
      </c>
      <c r="E111" s="44" t="n">
        <v>257.8</v>
      </c>
      <c r="F111" s="12" t="s">
        <v>11</v>
      </c>
    </row>
    <row r="112" customFormat="false" ht="15" hidden="false" customHeight="true" outlineLevel="0" collapsed="false">
      <c r="A112" s="5" t="n">
        <v>108</v>
      </c>
      <c r="B112" s="12" t="s">
        <v>201</v>
      </c>
      <c r="C112" s="29" t="n">
        <v>78.32</v>
      </c>
      <c r="D112" s="29" t="n">
        <v>20</v>
      </c>
      <c r="E112" s="44" t="n">
        <v>1566.4</v>
      </c>
      <c r="F112" s="12" t="s">
        <v>11</v>
      </c>
    </row>
    <row r="113" customFormat="false" ht="15" hidden="false" customHeight="true" outlineLevel="0" collapsed="false">
      <c r="A113" s="5" t="n">
        <v>109</v>
      </c>
      <c r="B113" s="49" t="s">
        <v>331</v>
      </c>
      <c r="C113" s="29" t="n">
        <v>482.08</v>
      </c>
      <c r="D113" s="29" t="n">
        <v>20</v>
      </c>
      <c r="E113" s="44" t="n">
        <v>9641.6</v>
      </c>
      <c r="F113" s="12" t="s">
        <v>11</v>
      </c>
    </row>
    <row r="114" customFormat="false" ht="15" hidden="false" customHeight="true" outlineLevel="0" collapsed="false">
      <c r="A114" s="5" t="n">
        <v>110</v>
      </c>
      <c r="B114" s="12" t="s">
        <v>325</v>
      </c>
      <c r="C114" s="29" t="n">
        <v>117.86</v>
      </c>
      <c r="D114" s="29" t="n">
        <v>20</v>
      </c>
      <c r="E114" s="44" t="n">
        <v>2357.2</v>
      </c>
      <c r="F114" s="12" t="s">
        <v>11</v>
      </c>
    </row>
    <row r="115" customFormat="false" ht="15" hidden="false" customHeight="true" outlineLevel="0" collapsed="false">
      <c r="A115" s="5" t="n">
        <v>111</v>
      </c>
      <c r="B115" s="20" t="s">
        <v>332</v>
      </c>
      <c r="C115" s="29" t="n">
        <v>107.47</v>
      </c>
      <c r="D115" s="29" t="n">
        <v>20</v>
      </c>
      <c r="E115" s="44" t="n">
        <v>2149.4</v>
      </c>
      <c r="F115" s="12" t="s">
        <v>11</v>
      </c>
    </row>
    <row r="116" customFormat="false" ht="15" hidden="false" customHeight="true" outlineLevel="0" collapsed="false">
      <c r="A116" s="5" t="n">
        <v>112</v>
      </c>
      <c r="B116" s="12" t="s">
        <v>333</v>
      </c>
      <c r="C116" s="29" t="n">
        <v>94.75</v>
      </c>
      <c r="D116" s="29" t="n">
        <v>20</v>
      </c>
      <c r="E116" s="44" t="n">
        <v>1895</v>
      </c>
      <c r="F116" s="12" t="s">
        <v>11</v>
      </c>
    </row>
    <row r="117" customFormat="false" ht="15" hidden="false" customHeight="true" outlineLevel="0" collapsed="false">
      <c r="A117" s="5" t="n">
        <v>113</v>
      </c>
      <c r="B117" s="12" t="s">
        <v>334</v>
      </c>
      <c r="C117" s="29" t="n">
        <v>99.15</v>
      </c>
      <c r="D117" s="29" t="n">
        <v>20</v>
      </c>
      <c r="E117" s="44" t="n">
        <v>1983</v>
      </c>
      <c r="F117" s="12" t="s">
        <v>11</v>
      </c>
    </row>
    <row r="118" customFormat="false" ht="15" hidden="false" customHeight="true" outlineLevel="0" collapsed="false">
      <c r="A118" s="5" t="n">
        <v>114</v>
      </c>
      <c r="B118" s="12" t="s">
        <v>335</v>
      </c>
      <c r="C118" s="29" t="n">
        <v>107.21</v>
      </c>
      <c r="D118" s="29" t="n">
        <v>20</v>
      </c>
      <c r="E118" s="44" t="n">
        <v>2144.2</v>
      </c>
      <c r="F118" s="12" t="s">
        <v>11</v>
      </c>
    </row>
    <row r="119" customFormat="false" ht="15" hidden="false" customHeight="true" outlineLevel="0" collapsed="false">
      <c r="A119" s="5" t="n">
        <v>115</v>
      </c>
      <c r="B119" s="12" t="s">
        <v>336</v>
      </c>
      <c r="C119" s="29" t="n">
        <v>6.93</v>
      </c>
      <c r="D119" s="29" t="n">
        <v>20</v>
      </c>
      <c r="E119" s="44" t="n">
        <v>138.6</v>
      </c>
      <c r="F119" s="12" t="s">
        <v>11</v>
      </c>
    </row>
    <row r="120" customFormat="false" ht="15" hidden="false" customHeight="true" outlineLevel="0" collapsed="false">
      <c r="A120" s="5" t="n">
        <v>116</v>
      </c>
      <c r="B120" s="12" t="s">
        <v>337</v>
      </c>
      <c r="C120" s="29" t="n">
        <v>4.5</v>
      </c>
      <c r="D120" s="29" t="n">
        <v>20</v>
      </c>
      <c r="E120" s="44" t="n">
        <v>90</v>
      </c>
      <c r="F120" s="12" t="s">
        <v>11</v>
      </c>
    </row>
    <row r="121" customFormat="false" ht="15" hidden="false" customHeight="true" outlineLevel="0" collapsed="false">
      <c r="A121" s="5" t="n">
        <v>117</v>
      </c>
      <c r="B121" s="12" t="s">
        <v>230</v>
      </c>
      <c r="C121" s="29" t="n">
        <v>74.68</v>
      </c>
      <c r="D121" s="29" t="n">
        <v>20</v>
      </c>
      <c r="E121" s="44" t="n">
        <v>1493.6</v>
      </c>
      <c r="F121" s="12" t="s">
        <v>11</v>
      </c>
    </row>
    <row r="122" customFormat="false" ht="15" hidden="false" customHeight="true" outlineLevel="0" collapsed="false">
      <c r="A122" s="5" t="n">
        <v>118</v>
      </c>
      <c r="B122" s="16" t="s">
        <v>338</v>
      </c>
      <c r="C122" s="29" t="n">
        <v>210.34</v>
      </c>
      <c r="D122" s="29" t="n">
        <v>20</v>
      </c>
      <c r="E122" s="44" t="n">
        <v>4206.8</v>
      </c>
      <c r="F122" s="16" t="s">
        <v>14</v>
      </c>
    </row>
    <row r="123" customFormat="false" ht="15" hidden="false" customHeight="true" outlineLevel="0" collapsed="false">
      <c r="A123" s="5" t="n">
        <v>119</v>
      </c>
      <c r="B123" s="16" t="s">
        <v>13</v>
      </c>
      <c r="C123" s="29" t="n">
        <v>82.3</v>
      </c>
      <c r="D123" s="29" t="n">
        <v>20</v>
      </c>
      <c r="E123" s="44" t="n">
        <v>1646</v>
      </c>
      <c r="F123" s="16" t="s">
        <v>14</v>
      </c>
    </row>
    <row r="124" customFormat="false" ht="15" hidden="false" customHeight="true" outlineLevel="0" collapsed="false">
      <c r="A124" s="5" t="n">
        <v>120</v>
      </c>
      <c r="B124" s="16" t="s">
        <v>339</v>
      </c>
      <c r="C124" s="29" t="n">
        <v>154.22</v>
      </c>
      <c r="D124" s="29" t="n">
        <v>20</v>
      </c>
      <c r="E124" s="44" t="n">
        <v>3084.4</v>
      </c>
      <c r="F124" s="16" t="s">
        <v>14</v>
      </c>
    </row>
    <row r="125" customFormat="false" ht="15" hidden="false" customHeight="true" outlineLevel="0" collapsed="false">
      <c r="A125" s="5" t="n">
        <v>121</v>
      </c>
      <c r="B125" s="16" t="s">
        <v>340</v>
      </c>
      <c r="C125" s="29" t="n">
        <v>30.09</v>
      </c>
      <c r="D125" s="29" t="n">
        <v>20</v>
      </c>
      <c r="E125" s="44" t="n">
        <v>601.8</v>
      </c>
      <c r="F125" s="16" t="s">
        <v>14</v>
      </c>
    </row>
    <row r="126" customFormat="false" ht="15" hidden="false" customHeight="true" outlineLevel="0" collapsed="false">
      <c r="A126" s="5" t="n">
        <v>122</v>
      </c>
      <c r="B126" s="16" t="s">
        <v>341</v>
      </c>
      <c r="C126" s="29" t="n">
        <v>64.75</v>
      </c>
      <c r="D126" s="29" t="n">
        <v>20</v>
      </c>
      <c r="E126" s="44" t="n">
        <v>1295</v>
      </c>
      <c r="F126" s="16" t="s">
        <v>14</v>
      </c>
    </row>
    <row r="127" customFormat="false" ht="15" hidden="false" customHeight="true" outlineLevel="0" collapsed="false">
      <c r="A127" s="5" t="n">
        <v>123</v>
      </c>
      <c r="B127" s="16" t="s">
        <v>342</v>
      </c>
      <c r="C127" s="29" t="n">
        <v>3.33</v>
      </c>
      <c r="D127" s="29" t="n">
        <v>20</v>
      </c>
      <c r="E127" s="44" t="n">
        <v>66.6</v>
      </c>
      <c r="F127" s="16" t="s">
        <v>14</v>
      </c>
    </row>
    <row r="128" customFormat="false" ht="15" hidden="false" customHeight="true" outlineLevel="0" collapsed="false">
      <c r="A128" s="5" t="n">
        <v>124</v>
      </c>
      <c r="B128" s="16" t="s">
        <v>343</v>
      </c>
      <c r="C128" s="29" t="n">
        <v>70.07</v>
      </c>
      <c r="D128" s="29" t="n">
        <v>20</v>
      </c>
      <c r="E128" s="44" t="n">
        <v>1401.4</v>
      </c>
      <c r="F128" s="16" t="s">
        <v>14</v>
      </c>
    </row>
    <row r="129" customFormat="false" ht="15" hidden="false" customHeight="true" outlineLevel="0" collapsed="false">
      <c r="A129" s="5" t="n">
        <v>125</v>
      </c>
      <c r="B129" s="16" t="s">
        <v>344</v>
      </c>
      <c r="C129" s="29" t="n">
        <v>49.55</v>
      </c>
      <c r="D129" s="29" t="n">
        <v>20</v>
      </c>
      <c r="E129" s="44" t="n">
        <v>991</v>
      </c>
      <c r="F129" s="16" t="s">
        <v>14</v>
      </c>
    </row>
    <row r="130" customFormat="false" ht="15" hidden="false" customHeight="true" outlineLevel="0" collapsed="false">
      <c r="A130" s="5" t="n">
        <v>126</v>
      </c>
      <c r="B130" s="16" t="s">
        <v>345</v>
      </c>
      <c r="C130" s="29" t="n">
        <v>2.2</v>
      </c>
      <c r="D130" s="29" t="n">
        <v>20</v>
      </c>
      <c r="E130" s="44" t="n">
        <v>44</v>
      </c>
      <c r="F130" s="16" t="s">
        <v>14</v>
      </c>
    </row>
    <row r="131" customFormat="false" ht="15" hidden="false" customHeight="true" outlineLevel="0" collapsed="false">
      <c r="A131" s="5" t="n">
        <v>127</v>
      </c>
      <c r="B131" s="16" t="s">
        <v>346</v>
      </c>
      <c r="C131" s="29" t="n">
        <v>78.05</v>
      </c>
      <c r="D131" s="29" t="n">
        <v>20</v>
      </c>
      <c r="E131" s="44" t="n">
        <v>1561</v>
      </c>
      <c r="F131" s="16" t="s">
        <v>14</v>
      </c>
    </row>
    <row r="132" customFormat="false" ht="15" hidden="false" customHeight="true" outlineLevel="0" collapsed="false">
      <c r="A132" s="5" t="n">
        <v>128</v>
      </c>
      <c r="B132" s="16" t="s">
        <v>347</v>
      </c>
      <c r="C132" s="29" t="n">
        <v>49.53</v>
      </c>
      <c r="D132" s="29" t="n">
        <v>20</v>
      </c>
      <c r="E132" s="44" t="n">
        <v>990.6</v>
      </c>
      <c r="F132" s="16" t="s">
        <v>14</v>
      </c>
    </row>
    <row r="133" customFormat="false" ht="15" hidden="false" customHeight="true" outlineLevel="0" collapsed="false">
      <c r="A133" s="5" t="n">
        <v>129</v>
      </c>
      <c r="B133" s="16" t="s">
        <v>112</v>
      </c>
      <c r="C133" s="29" t="n">
        <v>15.8</v>
      </c>
      <c r="D133" s="29" t="n">
        <v>20</v>
      </c>
      <c r="E133" s="44" t="n">
        <v>316</v>
      </c>
      <c r="F133" s="16" t="s">
        <v>14</v>
      </c>
    </row>
    <row r="134" customFormat="false" ht="15" hidden="false" customHeight="true" outlineLevel="0" collapsed="false">
      <c r="A134" s="5" t="n">
        <v>130</v>
      </c>
      <c r="B134" s="16" t="s">
        <v>348</v>
      </c>
      <c r="C134" s="29" t="n">
        <v>1.6</v>
      </c>
      <c r="D134" s="29" t="n">
        <v>20</v>
      </c>
      <c r="E134" s="44" t="n">
        <v>32</v>
      </c>
      <c r="F134" s="16" t="s">
        <v>14</v>
      </c>
    </row>
    <row r="135" customFormat="false" ht="15" hidden="false" customHeight="true" outlineLevel="0" collapsed="false">
      <c r="A135" s="5" t="n">
        <v>131</v>
      </c>
      <c r="B135" s="16" t="s">
        <v>18</v>
      </c>
      <c r="C135" s="29" t="n">
        <v>70.04</v>
      </c>
      <c r="D135" s="29" t="n">
        <v>20</v>
      </c>
      <c r="E135" s="44" t="n">
        <v>1400.8</v>
      </c>
      <c r="F135" s="16" t="s">
        <v>14</v>
      </c>
    </row>
    <row r="136" customFormat="false" ht="15" hidden="false" customHeight="true" outlineLevel="0" collapsed="false">
      <c r="A136" s="5" t="n">
        <v>132</v>
      </c>
      <c r="B136" s="16" t="s">
        <v>349</v>
      </c>
      <c r="C136" s="29" t="n">
        <v>15.66</v>
      </c>
      <c r="D136" s="29" t="n">
        <v>20</v>
      </c>
      <c r="E136" s="44" t="n">
        <v>313.2</v>
      </c>
      <c r="F136" s="16" t="s">
        <v>14</v>
      </c>
    </row>
    <row r="137" customFormat="false" ht="15" hidden="false" customHeight="true" outlineLevel="0" collapsed="false">
      <c r="A137" s="5" t="n">
        <v>133</v>
      </c>
      <c r="B137" s="16" t="s">
        <v>350</v>
      </c>
      <c r="C137" s="29" t="n">
        <v>90.9</v>
      </c>
      <c r="D137" s="29" t="n">
        <v>20</v>
      </c>
      <c r="E137" s="44" t="n">
        <v>1818</v>
      </c>
      <c r="F137" s="16" t="s">
        <v>14</v>
      </c>
    </row>
    <row r="138" customFormat="false" ht="15" hidden="false" customHeight="true" outlineLevel="0" collapsed="false">
      <c r="A138" s="5" t="n">
        <v>134</v>
      </c>
      <c r="B138" s="16" t="s">
        <v>351</v>
      </c>
      <c r="C138" s="29" t="n">
        <v>198.39</v>
      </c>
      <c r="D138" s="29" t="n">
        <v>20</v>
      </c>
      <c r="E138" s="44" t="n">
        <v>3967.8</v>
      </c>
      <c r="F138" s="16" t="s">
        <v>14</v>
      </c>
    </row>
    <row r="139" customFormat="false" ht="15" hidden="false" customHeight="true" outlineLevel="0" collapsed="false">
      <c r="A139" s="5" t="n">
        <v>135</v>
      </c>
      <c r="B139" s="16" t="s">
        <v>352</v>
      </c>
      <c r="C139" s="29" t="n">
        <v>28.36</v>
      </c>
      <c r="D139" s="29" t="n">
        <v>20</v>
      </c>
      <c r="E139" s="44" t="n">
        <v>567.2</v>
      </c>
      <c r="F139" s="16" t="s">
        <v>14</v>
      </c>
    </row>
    <row r="140" customFormat="false" ht="15" hidden="false" customHeight="true" outlineLevel="0" collapsed="false">
      <c r="A140" s="5" t="n">
        <v>136</v>
      </c>
      <c r="B140" s="16" t="s">
        <v>353</v>
      </c>
      <c r="C140" s="29" t="n">
        <v>23.34</v>
      </c>
      <c r="D140" s="29" t="n">
        <v>20</v>
      </c>
      <c r="E140" s="44" t="n">
        <v>466.8</v>
      </c>
      <c r="F140" s="16" t="s">
        <v>14</v>
      </c>
    </row>
    <row r="141" customFormat="false" ht="15" hidden="false" customHeight="true" outlineLevel="0" collapsed="false">
      <c r="A141" s="5" t="n">
        <v>137</v>
      </c>
      <c r="B141" s="16" t="s">
        <v>354</v>
      </c>
      <c r="C141" s="29" t="n">
        <v>29.95</v>
      </c>
      <c r="D141" s="29" t="n">
        <v>20</v>
      </c>
      <c r="E141" s="44" t="n">
        <v>599</v>
      </c>
      <c r="F141" s="16" t="s">
        <v>14</v>
      </c>
    </row>
    <row r="142" customFormat="false" ht="15" hidden="false" customHeight="true" outlineLevel="0" collapsed="false">
      <c r="A142" s="5" t="n">
        <v>138</v>
      </c>
      <c r="B142" s="16" t="s">
        <v>355</v>
      </c>
      <c r="C142" s="29" t="n">
        <v>32.55</v>
      </c>
      <c r="D142" s="29" t="n">
        <v>20</v>
      </c>
      <c r="E142" s="44" t="n">
        <v>651</v>
      </c>
      <c r="F142" s="16" t="s">
        <v>14</v>
      </c>
    </row>
    <row r="143" customFormat="false" ht="15" hidden="false" customHeight="true" outlineLevel="0" collapsed="false">
      <c r="A143" s="5" t="n">
        <v>139</v>
      </c>
      <c r="B143" s="16" t="s">
        <v>356</v>
      </c>
      <c r="C143" s="29" t="n">
        <v>84.95</v>
      </c>
      <c r="D143" s="29" t="n">
        <v>20</v>
      </c>
      <c r="E143" s="44" t="n">
        <v>1699</v>
      </c>
      <c r="F143" s="16" t="s">
        <v>14</v>
      </c>
    </row>
    <row r="144" customFormat="false" ht="15" hidden="false" customHeight="true" outlineLevel="0" collapsed="false">
      <c r="A144" s="5" t="n">
        <v>140</v>
      </c>
      <c r="B144" s="16" t="s">
        <v>357</v>
      </c>
      <c r="C144" s="29" t="n">
        <v>150.21</v>
      </c>
      <c r="D144" s="29" t="n">
        <v>20</v>
      </c>
      <c r="E144" s="44" t="n">
        <v>3004.2</v>
      </c>
      <c r="F144" s="16" t="s">
        <v>14</v>
      </c>
    </row>
    <row r="145" customFormat="false" ht="15" hidden="false" customHeight="true" outlineLevel="0" collapsed="false">
      <c r="A145" s="5" t="n">
        <v>141</v>
      </c>
      <c r="B145" s="16" t="s">
        <v>358</v>
      </c>
      <c r="C145" s="29" t="n">
        <v>6.46</v>
      </c>
      <c r="D145" s="29" t="n">
        <v>20</v>
      </c>
      <c r="E145" s="44" t="n">
        <v>129.2</v>
      </c>
      <c r="F145" s="16" t="s">
        <v>14</v>
      </c>
    </row>
    <row r="146" customFormat="false" ht="15" hidden="false" customHeight="true" outlineLevel="0" collapsed="false">
      <c r="A146" s="5" t="n">
        <v>142</v>
      </c>
      <c r="B146" s="11" t="s">
        <v>313</v>
      </c>
      <c r="C146" s="29" t="n">
        <v>27.32</v>
      </c>
      <c r="D146" s="29" t="n">
        <v>20</v>
      </c>
      <c r="E146" s="44" t="n">
        <v>546.4</v>
      </c>
      <c r="F146" s="16" t="s">
        <v>14</v>
      </c>
    </row>
    <row r="147" customFormat="false" ht="15" hidden="false" customHeight="true" outlineLevel="0" collapsed="false">
      <c r="A147" s="5" t="n">
        <v>143</v>
      </c>
      <c r="B147" s="11" t="s">
        <v>359</v>
      </c>
      <c r="C147" s="29" t="n">
        <v>47.93</v>
      </c>
      <c r="D147" s="29" t="n">
        <v>20</v>
      </c>
      <c r="E147" s="44" t="n">
        <v>958.6</v>
      </c>
      <c r="F147" s="16" t="s">
        <v>14</v>
      </c>
    </row>
    <row r="148" customFormat="false" ht="15" hidden="false" customHeight="true" outlineLevel="0" collapsed="false">
      <c r="A148" s="5" t="n">
        <v>144</v>
      </c>
      <c r="B148" s="11" t="s">
        <v>360</v>
      </c>
      <c r="C148" s="29" t="n">
        <v>44.81</v>
      </c>
      <c r="D148" s="29" t="n">
        <v>20</v>
      </c>
      <c r="E148" s="44" t="n">
        <v>896.2</v>
      </c>
      <c r="F148" s="16" t="s">
        <v>14</v>
      </c>
    </row>
    <row r="149" customFormat="false" ht="15" hidden="false" customHeight="true" outlineLevel="0" collapsed="false">
      <c r="A149" s="5" t="n">
        <v>145</v>
      </c>
      <c r="B149" s="11" t="s">
        <v>361</v>
      </c>
      <c r="C149" s="29" t="n">
        <v>46.83</v>
      </c>
      <c r="D149" s="29" t="n">
        <v>20</v>
      </c>
      <c r="E149" s="44" t="n">
        <v>936.6</v>
      </c>
      <c r="F149" s="16" t="s">
        <v>14</v>
      </c>
    </row>
    <row r="150" customFormat="false" ht="15" hidden="false" customHeight="true" outlineLevel="0" collapsed="false">
      <c r="A150" s="5" t="n">
        <v>146</v>
      </c>
      <c r="B150" s="16" t="s">
        <v>362</v>
      </c>
      <c r="C150" s="29" t="n">
        <v>15.43</v>
      </c>
      <c r="D150" s="29" t="n">
        <v>20</v>
      </c>
      <c r="E150" s="44" t="n">
        <v>308.6</v>
      </c>
      <c r="F150" s="16" t="s">
        <v>14</v>
      </c>
    </row>
    <row r="151" customFormat="false" ht="15" hidden="false" customHeight="true" outlineLevel="0" collapsed="false">
      <c r="A151" s="5" t="n">
        <v>147</v>
      </c>
      <c r="B151" s="16" t="s">
        <v>363</v>
      </c>
      <c r="C151" s="29" t="n">
        <v>312.12</v>
      </c>
      <c r="D151" s="29" t="n">
        <v>20</v>
      </c>
      <c r="E151" s="44" t="n">
        <v>6242.4</v>
      </c>
      <c r="F151" s="16" t="s">
        <v>14</v>
      </c>
    </row>
    <row r="152" customFormat="false" ht="15" hidden="false" customHeight="true" outlineLevel="0" collapsed="false">
      <c r="A152" s="5" t="n">
        <v>148</v>
      </c>
      <c r="B152" s="16" t="s">
        <v>364</v>
      </c>
      <c r="C152" s="29" t="n">
        <v>41.31</v>
      </c>
      <c r="D152" s="29" t="n">
        <v>20</v>
      </c>
      <c r="E152" s="44" t="n">
        <v>826.2</v>
      </c>
      <c r="F152" s="16" t="s">
        <v>14</v>
      </c>
    </row>
    <row r="153" customFormat="false" ht="15" hidden="false" customHeight="true" outlineLevel="0" collapsed="false">
      <c r="A153" s="5" t="n">
        <v>149</v>
      </c>
      <c r="B153" s="16" t="s">
        <v>365</v>
      </c>
      <c r="C153" s="29" t="n">
        <v>26.1</v>
      </c>
      <c r="D153" s="29" t="n">
        <v>20</v>
      </c>
      <c r="E153" s="44" t="n">
        <v>522</v>
      </c>
      <c r="F153" s="16" t="s">
        <v>14</v>
      </c>
    </row>
    <row r="154" customFormat="false" ht="15" hidden="false" customHeight="true" outlineLevel="0" collapsed="false">
      <c r="A154" s="5" t="n">
        <v>150</v>
      </c>
      <c r="B154" s="16" t="s">
        <v>23</v>
      </c>
      <c r="C154" s="29" t="n">
        <v>88.06</v>
      </c>
      <c r="D154" s="29" t="n">
        <v>20</v>
      </c>
      <c r="E154" s="44" t="n">
        <v>1761.2</v>
      </c>
      <c r="F154" s="16" t="s">
        <v>14</v>
      </c>
    </row>
    <row r="155" customFormat="false" ht="15" hidden="false" customHeight="true" outlineLevel="0" collapsed="false">
      <c r="A155" s="5" t="n">
        <v>151</v>
      </c>
      <c r="B155" s="16" t="s">
        <v>366</v>
      </c>
      <c r="C155" s="29" t="n">
        <v>22.5</v>
      </c>
      <c r="D155" s="29" t="n">
        <v>20</v>
      </c>
      <c r="E155" s="44" t="n">
        <v>450</v>
      </c>
      <c r="F155" s="16" t="s">
        <v>14</v>
      </c>
    </row>
    <row r="156" customFormat="false" ht="15" hidden="false" customHeight="true" outlineLevel="0" collapsed="false">
      <c r="A156" s="5" t="n">
        <v>152</v>
      </c>
      <c r="B156" s="16" t="s">
        <v>367</v>
      </c>
      <c r="C156" s="29" t="n">
        <v>9.97</v>
      </c>
      <c r="D156" s="29" t="n">
        <v>20</v>
      </c>
      <c r="E156" s="44" t="n">
        <v>199.4</v>
      </c>
      <c r="F156" s="16" t="s">
        <v>14</v>
      </c>
    </row>
    <row r="157" customFormat="false" ht="15" hidden="false" customHeight="true" outlineLevel="0" collapsed="false">
      <c r="A157" s="5" t="n">
        <v>153</v>
      </c>
      <c r="B157" s="16" t="s">
        <v>368</v>
      </c>
      <c r="C157" s="29" t="n">
        <v>10.02</v>
      </c>
      <c r="D157" s="29" t="n">
        <v>20</v>
      </c>
      <c r="E157" s="44" t="n">
        <v>200.4</v>
      </c>
      <c r="F157" s="16" t="s">
        <v>14</v>
      </c>
    </row>
    <row r="158" customFormat="false" ht="15" hidden="false" customHeight="true" outlineLevel="0" collapsed="false">
      <c r="A158" s="5" t="n">
        <v>154</v>
      </c>
      <c r="B158" s="16" t="s">
        <v>369</v>
      </c>
      <c r="C158" s="29" t="n">
        <v>123.87</v>
      </c>
      <c r="D158" s="29" t="n">
        <v>20</v>
      </c>
      <c r="E158" s="44" t="n">
        <v>2477.4</v>
      </c>
      <c r="F158" s="16" t="s">
        <v>14</v>
      </c>
    </row>
    <row r="159" customFormat="false" ht="15" hidden="false" customHeight="true" outlineLevel="0" collapsed="false">
      <c r="A159" s="5" t="n">
        <v>155</v>
      </c>
      <c r="B159" s="16" t="s">
        <v>144</v>
      </c>
      <c r="C159" s="29" t="n">
        <v>125.82</v>
      </c>
      <c r="D159" s="29" t="n">
        <v>20</v>
      </c>
      <c r="E159" s="44" t="n">
        <v>2516.4</v>
      </c>
      <c r="F159" s="16" t="s">
        <v>14</v>
      </c>
    </row>
    <row r="160" customFormat="false" ht="15" hidden="false" customHeight="true" outlineLevel="0" collapsed="false">
      <c r="A160" s="5" t="n">
        <v>156</v>
      </c>
      <c r="B160" s="16" t="s">
        <v>370</v>
      </c>
      <c r="C160" s="29" t="n">
        <v>85.65</v>
      </c>
      <c r="D160" s="29" t="n">
        <v>20</v>
      </c>
      <c r="E160" s="44" t="n">
        <v>1713</v>
      </c>
      <c r="F160" s="16" t="s">
        <v>14</v>
      </c>
    </row>
    <row r="161" customFormat="false" ht="15" hidden="false" customHeight="true" outlineLevel="0" collapsed="false">
      <c r="A161" s="5" t="n">
        <v>157</v>
      </c>
      <c r="B161" s="16" t="s">
        <v>371</v>
      </c>
      <c r="C161" s="29" t="n">
        <v>32.88</v>
      </c>
      <c r="D161" s="29" t="n">
        <v>20</v>
      </c>
      <c r="E161" s="44" t="n">
        <v>657.6</v>
      </c>
      <c r="F161" s="16" t="s">
        <v>14</v>
      </c>
    </row>
    <row r="162" customFormat="false" ht="15" hidden="false" customHeight="true" outlineLevel="0" collapsed="false">
      <c r="A162" s="5" t="n">
        <v>158</v>
      </c>
      <c r="B162" s="16" t="s">
        <v>372</v>
      </c>
      <c r="C162" s="29" t="n">
        <v>16.35</v>
      </c>
      <c r="D162" s="29" t="n">
        <v>20</v>
      </c>
      <c r="E162" s="44" t="n">
        <v>327</v>
      </c>
      <c r="F162" s="16" t="s">
        <v>14</v>
      </c>
    </row>
    <row r="163" customFormat="false" ht="15" hidden="false" customHeight="true" outlineLevel="0" collapsed="false">
      <c r="A163" s="5" t="n">
        <v>159</v>
      </c>
      <c r="B163" s="16" t="s">
        <v>373</v>
      </c>
      <c r="C163" s="29" t="n">
        <v>253.03</v>
      </c>
      <c r="D163" s="29" t="n">
        <v>20</v>
      </c>
      <c r="E163" s="44" t="n">
        <v>5060.6</v>
      </c>
      <c r="F163" s="16" t="s">
        <v>14</v>
      </c>
    </row>
    <row r="164" customFormat="false" ht="15" hidden="false" customHeight="true" outlineLevel="0" collapsed="false">
      <c r="A164" s="5" t="n">
        <v>160</v>
      </c>
      <c r="B164" s="16" t="s">
        <v>374</v>
      </c>
      <c r="C164" s="29" t="n">
        <v>67.46</v>
      </c>
      <c r="D164" s="29" t="n">
        <v>20</v>
      </c>
      <c r="E164" s="44" t="n">
        <v>1349.2</v>
      </c>
      <c r="F164" s="16" t="s">
        <v>14</v>
      </c>
    </row>
    <row r="165" customFormat="false" ht="15" hidden="false" customHeight="true" outlineLevel="0" collapsed="false">
      <c r="A165" s="5" t="n">
        <v>161</v>
      </c>
      <c r="B165" s="16" t="s">
        <v>375</v>
      </c>
      <c r="C165" s="29" t="n">
        <v>57.65</v>
      </c>
      <c r="D165" s="29" t="n">
        <v>20</v>
      </c>
      <c r="E165" s="44" t="n">
        <v>1153</v>
      </c>
      <c r="F165" s="16" t="s">
        <v>14</v>
      </c>
    </row>
    <row r="166" customFormat="false" ht="15" hidden="false" customHeight="true" outlineLevel="0" collapsed="false">
      <c r="A166" s="5" t="n">
        <v>162</v>
      </c>
      <c r="B166" s="16" t="s">
        <v>376</v>
      </c>
      <c r="C166" s="29" t="n">
        <v>11.25</v>
      </c>
      <c r="D166" s="29" t="n">
        <v>20</v>
      </c>
      <c r="E166" s="44" t="n">
        <v>225</v>
      </c>
      <c r="F166" s="16" t="s">
        <v>14</v>
      </c>
    </row>
    <row r="167" customFormat="false" ht="15" hidden="false" customHeight="true" outlineLevel="0" collapsed="false">
      <c r="A167" s="5" t="n">
        <v>163</v>
      </c>
      <c r="B167" s="16" t="s">
        <v>377</v>
      </c>
      <c r="C167" s="29" t="n">
        <v>22.57</v>
      </c>
      <c r="D167" s="29" t="n">
        <v>20</v>
      </c>
      <c r="E167" s="44" t="n">
        <v>451.4</v>
      </c>
      <c r="F167" s="16" t="s">
        <v>14</v>
      </c>
    </row>
    <row r="168" customFormat="false" ht="15" hidden="false" customHeight="true" outlineLevel="0" collapsed="false">
      <c r="A168" s="5" t="n">
        <v>164</v>
      </c>
      <c r="B168" s="16" t="s">
        <v>378</v>
      </c>
      <c r="C168" s="29" t="n">
        <v>222.68</v>
      </c>
      <c r="D168" s="29" t="n">
        <v>20</v>
      </c>
      <c r="E168" s="44" t="n">
        <v>4453.6</v>
      </c>
      <c r="F168" s="16" t="s">
        <v>14</v>
      </c>
    </row>
    <row r="169" customFormat="false" ht="15" hidden="false" customHeight="true" outlineLevel="0" collapsed="false">
      <c r="A169" s="5" t="n">
        <v>165</v>
      </c>
      <c r="B169" s="16" t="s">
        <v>321</v>
      </c>
      <c r="C169" s="29" t="n">
        <v>22.33</v>
      </c>
      <c r="D169" s="29" t="n">
        <v>20</v>
      </c>
      <c r="E169" s="44" t="n">
        <v>446.6</v>
      </c>
      <c r="F169" s="16" t="s">
        <v>14</v>
      </c>
    </row>
    <row r="170" customFormat="false" ht="15" hidden="false" customHeight="true" outlineLevel="0" collapsed="false">
      <c r="A170" s="5" t="n">
        <v>166</v>
      </c>
      <c r="B170" s="16" t="s">
        <v>184</v>
      </c>
      <c r="C170" s="29" t="n">
        <v>9.33</v>
      </c>
      <c r="D170" s="29" t="n">
        <v>20</v>
      </c>
      <c r="E170" s="44" t="n">
        <v>186.6</v>
      </c>
      <c r="F170" s="16" t="s">
        <v>14</v>
      </c>
    </row>
    <row r="171" customFormat="false" ht="15" hidden="false" customHeight="true" outlineLevel="0" collapsed="false">
      <c r="A171" s="5" t="n">
        <v>167</v>
      </c>
      <c r="B171" s="16" t="s">
        <v>379</v>
      </c>
      <c r="C171" s="29" t="n">
        <v>107.47</v>
      </c>
      <c r="D171" s="29" t="n">
        <v>20</v>
      </c>
      <c r="E171" s="44" t="n">
        <v>2149.4</v>
      </c>
      <c r="F171" s="16" t="s">
        <v>14</v>
      </c>
    </row>
    <row r="172" customFormat="false" ht="15" hidden="false" customHeight="true" outlineLevel="0" collapsed="false">
      <c r="A172" s="5" t="n">
        <v>168</v>
      </c>
      <c r="B172" s="16" t="s">
        <v>380</v>
      </c>
      <c r="C172" s="29" t="n">
        <v>17.9</v>
      </c>
      <c r="D172" s="29" t="n">
        <v>20</v>
      </c>
      <c r="E172" s="44" t="n">
        <v>358</v>
      </c>
      <c r="F172" s="16" t="s">
        <v>14</v>
      </c>
    </row>
    <row r="173" customFormat="false" ht="15" hidden="false" customHeight="true" outlineLevel="0" collapsed="false">
      <c r="A173" s="5" t="n">
        <v>169</v>
      </c>
      <c r="B173" s="16" t="s">
        <v>381</v>
      </c>
      <c r="C173" s="29" t="n">
        <v>1.14</v>
      </c>
      <c r="D173" s="29" t="n">
        <v>20</v>
      </c>
      <c r="E173" s="44" t="n">
        <v>22.8</v>
      </c>
      <c r="F173" s="16" t="s">
        <v>14</v>
      </c>
    </row>
    <row r="174" customFormat="false" ht="15" hidden="false" customHeight="true" outlineLevel="0" collapsed="false">
      <c r="A174" s="5" t="n">
        <v>170</v>
      </c>
      <c r="B174" s="16" t="s">
        <v>382</v>
      </c>
      <c r="C174" s="29" t="n">
        <v>134.95</v>
      </c>
      <c r="D174" s="29" t="n">
        <v>20</v>
      </c>
      <c r="E174" s="44" t="n">
        <v>2699</v>
      </c>
      <c r="F174" s="16" t="s">
        <v>14</v>
      </c>
    </row>
    <row r="175" customFormat="false" ht="15" hidden="false" customHeight="true" outlineLevel="0" collapsed="false">
      <c r="A175" s="5" t="n">
        <v>171</v>
      </c>
      <c r="B175" s="16" t="s">
        <v>383</v>
      </c>
      <c r="C175" s="29" t="n">
        <v>30.5</v>
      </c>
      <c r="D175" s="29" t="n">
        <v>20</v>
      </c>
      <c r="E175" s="44" t="n">
        <v>610</v>
      </c>
      <c r="F175" s="16" t="s">
        <v>14</v>
      </c>
    </row>
    <row r="176" customFormat="false" ht="15" hidden="false" customHeight="true" outlineLevel="0" collapsed="false">
      <c r="A176" s="5" t="n">
        <v>172</v>
      </c>
      <c r="B176" s="16" t="s">
        <v>384</v>
      </c>
      <c r="C176" s="29" t="n">
        <v>241.23</v>
      </c>
      <c r="D176" s="29" t="n">
        <v>20</v>
      </c>
      <c r="E176" s="44" t="n">
        <v>4824.6</v>
      </c>
      <c r="F176" s="16" t="s">
        <v>14</v>
      </c>
    </row>
    <row r="177" customFormat="false" ht="15" hidden="false" customHeight="true" outlineLevel="0" collapsed="false">
      <c r="A177" s="5" t="n">
        <v>173</v>
      </c>
      <c r="B177" s="16" t="s">
        <v>385</v>
      </c>
      <c r="C177" s="29" t="n">
        <v>30.3</v>
      </c>
      <c r="D177" s="29" t="n">
        <v>20</v>
      </c>
      <c r="E177" s="44" t="n">
        <v>606</v>
      </c>
      <c r="F177" s="16" t="s">
        <v>14</v>
      </c>
    </row>
    <row r="178" customFormat="false" ht="15" hidden="false" customHeight="true" outlineLevel="0" collapsed="false">
      <c r="A178" s="5" t="n">
        <v>174</v>
      </c>
      <c r="B178" s="16" t="s">
        <v>386</v>
      </c>
      <c r="C178" s="29" t="n">
        <v>18.27</v>
      </c>
      <c r="D178" s="29" t="n">
        <v>20</v>
      </c>
      <c r="E178" s="44" t="n">
        <v>365.4</v>
      </c>
      <c r="F178" s="16" t="s">
        <v>14</v>
      </c>
    </row>
    <row r="179" customFormat="false" ht="15" hidden="false" customHeight="true" outlineLevel="0" collapsed="false">
      <c r="A179" s="5" t="n">
        <v>175</v>
      </c>
      <c r="B179" s="16" t="s">
        <v>283</v>
      </c>
      <c r="C179" s="29" t="n">
        <v>227.55</v>
      </c>
      <c r="D179" s="29" t="n">
        <v>20</v>
      </c>
      <c r="E179" s="44" t="n">
        <v>4551</v>
      </c>
      <c r="F179" s="16" t="s">
        <v>170</v>
      </c>
    </row>
    <row r="180" customFormat="false" ht="15" hidden="false" customHeight="true" outlineLevel="0" collapsed="false">
      <c r="A180" s="5" t="n">
        <v>176</v>
      </c>
      <c r="B180" s="16" t="s">
        <v>387</v>
      </c>
      <c r="C180" s="29" t="n">
        <v>82.72</v>
      </c>
      <c r="D180" s="29" t="n">
        <v>20</v>
      </c>
      <c r="E180" s="44" t="n">
        <v>1654.4</v>
      </c>
      <c r="F180" s="16" t="s">
        <v>170</v>
      </c>
    </row>
    <row r="181" customFormat="false" ht="15" hidden="false" customHeight="true" outlineLevel="0" collapsed="false">
      <c r="A181" s="5" t="n">
        <v>177</v>
      </c>
      <c r="B181" s="16" t="s">
        <v>388</v>
      </c>
      <c r="C181" s="29" t="n">
        <v>25.87</v>
      </c>
      <c r="D181" s="29" t="n">
        <v>20</v>
      </c>
      <c r="E181" s="44" t="n">
        <v>517.4</v>
      </c>
      <c r="F181" s="16" t="s">
        <v>170</v>
      </c>
    </row>
    <row r="182" customFormat="false" ht="15" hidden="false" customHeight="true" outlineLevel="0" collapsed="false">
      <c r="A182" s="5" t="n">
        <v>178</v>
      </c>
      <c r="B182" s="16" t="s">
        <v>389</v>
      </c>
      <c r="C182" s="29" t="n">
        <v>52.14</v>
      </c>
      <c r="D182" s="29" t="n">
        <v>20</v>
      </c>
      <c r="E182" s="44" t="n">
        <v>1042.8</v>
      </c>
      <c r="F182" s="16" t="s">
        <v>170</v>
      </c>
    </row>
    <row r="183" customFormat="false" ht="15" hidden="false" customHeight="true" outlineLevel="0" collapsed="false">
      <c r="A183" s="5" t="n">
        <v>179</v>
      </c>
      <c r="B183" s="16" t="s">
        <v>390</v>
      </c>
      <c r="C183" s="29" t="n">
        <v>78.26</v>
      </c>
      <c r="D183" s="29" t="n">
        <v>20</v>
      </c>
      <c r="E183" s="44" t="n">
        <v>1565.2</v>
      </c>
      <c r="F183" s="16" t="s">
        <v>170</v>
      </c>
    </row>
    <row r="184" customFormat="false" ht="15" hidden="false" customHeight="true" outlineLevel="0" collapsed="false">
      <c r="A184" s="5" t="n">
        <v>180</v>
      </c>
      <c r="B184" s="16" t="s">
        <v>391</v>
      </c>
      <c r="C184" s="29" t="n">
        <v>209.47</v>
      </c>
      <c r="D184" s="29" t="n">
        <v>20</v>
      </c>
      <c r="E184" s="44" t="n">
        <v>4189.4</v>
      </c>
      <c r="F184" s="16" t="s">
        <v>170</v>
      </c>
    </row>
    <row r="185" customFormat="false" ht="15" hidden="false" customHeight="true" outlineLevel="0" collapsed="false">
      <c r="A185" s="5" t="n">
        <v>181</v>
      </c>
      <c r="B185" s="16" t="s">
        <v>392</v>
      </c>
      <c r="C185" s="29" t="n">
        <v>166.95</v>
      </c>
      <c r="D185" s="29" t="n">
        <v>20</v>
      </c>
      <c r="E185" s="44" t="n">
        <v>3339</v>
      </c>
      <c r="F185" s="16" t="s">
        <v>170</v>
      </c>
    </row>
    <row r="186" customFormat="false" ht="15" hidden="false" customHeight="true" outlineLevel="0" collapsed="false">
      <c r="A186" s="5" t="n">
        <v>182</v>
      </c>
      <c r="B186" s="16" t="s">
        <v>393</v>
      </c>
      <c r="C186" s="29" t="n">
        <v>44.83</v>
      </c>
      <c r="D186" s="29" t="n">
        <v>20</v>
      </c>
      <c r="E186" s="44" t="n">
        <v>896.6</v>
      </c>
      <c r="F186" s="16" t="s">
        <v>170</v>
      </c>
    </row>
    <row r="187" customFormat="false" ht="15" hidden="false" customHeight="true" outlineLevel="0" collapsed="false">
      <c r="A187" s="5" t="n">
        <v>183</v>
      </c>
      <c r="B187" s="16" t="s">
        <v>394</v>
      </c>
      <c r="C187" s="29" t="n">
        <v>176.47</v>
      </c>
      <c r="D187" s="29" t="n">
        <v>20</v>
      </c>
      <c r="E187" s="44" t="n">
        <v>3529.4</v>
      </c>
      <c r="F187" s="16" t="s">
        <v>170</v>
      </c>
    </row>
    <row r="188" customFormat="false" ht="15" hidden="false" customHeight="true" outlineLevel="0" collapsed="false">
      <c r="A188" s="5" t="n">
        <v>184</v>
      </c>
      <c r="B188" s="16" t="s">
        <v>395</v>
      </c>
      <c r="C188" s="29" t="n">
        <v>51.59</v>
      </c>
      <c r="D188" s="29" t="n">
        <v>20</v>
      </c>
      <c r="E188" s="44" t="n">
        <v>1031.8</v>
      </c>
      <c r="F188" s="16" t="s">
        <v>170</v>
      </c>
    </row>
    <row r="189" customFormat="false" ht="15" hidden="false" customHeight="true" outlineLevel="0" collapsed="false">
      <c r="A189" s="5" t="n">
        <v>185</v>
      </c>
      <c r="B189" s="16" t="s">
        <v>396</v>
      </c>
      <c r="C189" s="29" t="n">
        <v>92.08</v>
      </c>
      <c r="D189" s="29" t="n">
        <v>20</v>
      </c>
      <c r="E189" s="44" t="n">
        <v>1841.6</v>
      </c>
      <c r="F189" s="16" t="s">
        <v>170</v>
      </c>
    </row>
    <row r="190" customFormat="false" ht="15" hidden="false" customHeight="true" outlineLevel="0" collapsed="false">
      <c r="A190" s="5" t="n">
        <v>186</v>
      </c>
      <c r="B190" s="16" t="s">
        <v>397</v>
      </c>
      <c r="C190" s="29" t="n">
        <v>52.54</v>
      </c>
      <c r="D190" s="29" t="n">
        <v>20</v>
      </c>
      <c r="E190" s="44" t="n">
        <v>1050.8</v>
      </c>
      <c r="F190" s="16" t="s">
        <v>170</v>
      </c>
    </row>
    <row r="191" customFormat="false" ht="15" hidden="false" customHeight="true" outlineLevel="0" collapsed="false">
      <c r="A191" s="5" t="n">
        <v>187</v>
      </c>
      <c r="B191" s="16" t="s">
        <v>398</v>
      </c>
      <c r="C191" s="29" t="n">
        <v>81.84</v>
      </c>
      <c r="D191" s="29" t="n">
        <v>20</v>
      </c>
      <c r="E191" s="44" t="n">
        <v>1636.8</v>
      </c>
      <c r="F191" s="16" t="s">
        <v>170</v>
      </c>
    </row>
    <row r="192" customFormat="false" ht="15" hidden="false" customHeight="true" outlineLevel="0" collapsed="false">
      <c r="A192" s="5" t="n">
        <v>188</v>
      </c>
      <c r="B192" s="16" t="s">
        <v>399</v>
      </c>
      <c r="C192" s="29" t="n">
        <v>81.67</v>
      </c>
      <c r="D192" s="29" t="n">
        <v>20</v>
      </c>
      <c r="E192" s="44" t="n">
        <v>1633.4</v>
      </c>
      <c r="F192" s="16" t="s">
        <v>170</v>
      </c>
    </row>
    <row r="193" customFormat="false" ht="15" hidden="false" customHeight="true" outlineLevel="0" collapsed="false">
      <c r="A193" s="5" t="n">
        <v>189</v>
      </c>
      <c r="B193" s="16" t="s">
        <v>322</v>
      </c>
      <c r="C193" s="29" t="n">
        <v>159.02</v>
      </c>
      <c r="D193" s="29" t="n">
        <v>20</v>
      </c>
      <c r="E193" s="44" t="n">
        <v>3180.4</v>
      </c>
      <c r="F193" s="16" t="s">
        <v>170</v>
      </c>
    </row>
    <row r="194" customFormat="false" ht="15" hidden="false" customHeight="true" outlineLevel="0" collapsed="false">
      <c r="A194" s="5" t="n">
        <v>190</v>
      </c>
      <c r="B194" s="16" t="s">
        <v>289</v>
      </c>
      <c r="C194" s="29" t="n">
        <v>140.38</v>
      </c>
      <c r="D194" s="29" t="n">
        <v>20</v>
      </c>
      <c r="E194" s="44" t="n">
        <v>2807.6</v>
      </c>
      <c r="F194" s="16" t="s">
        <v>170</v>
      </c>
    </row>
    <row r="195" customFormat="false" ht="15" hidden="false" customHeight="true" outlineLevel="0" collapsed="false">
      <c r="A195" s="5" t="n">
        <v>191</v>
      </c>
      <c r="B195" s="16" t="s">
        <v>400</v>
      </c>
      <c r="C195" s="29" t="n">
        <v>176.89</v>
      </c>
      <c r="D195" s="29" t="n">
        <v>20</v>
      </c>
      <c r="E195" s="44" t="n">
        <v>3537.8</v>
      </c>
      <c r="F195" s="16" t="s">
        <v>170</v>
      </c>
    </row>
    <row r="196" customFormat="false" ht="15" hidden="false" customHeight="true" outlineLevel="0" collapsed="false">
      <c r="A196" s="5" t="n">
        <v>192</v>
      </c>
      <c r="B196" s="16" t="s">
        <v>401</v>
      </c>
      <c r="C196" s="29" t="n">
        <v>48.83</v>
      </c>
      <c r="D196" s="29" t="n">
        <v>20</v>
      </c>
      <c r="E196" s="44" t="n">
        <v>976.6</v>
      </c>
      <c r="F196" s="16" t="s">
        <v>170</v>
      </c>
    </row>
    <row r="197" customFormat="false" ht="15" hidden="false" customHeight="true" outlineLevel="0" collapsed="false">
      <c r="A197" s="5" t="n">
        <v>193</v>
      </c>
      <c r="B197" s="16" t="s">
        <v>402</v>
      </c>
      <c r="C197" s="29" t="n">
        <v>288.26</v>
      </c>
      <c r="D197" s="29" t="n">
        <v>20</v>
      </c>
      <c r="E197" s="44" t="n">
        <v>5765.2</v>
      </c>
      <c r="F197" s="16" t="s">
        <v>170</v>
      </c>
    </row>
    <row r="198" customFormat="false" ht="15" hidden="false" customHeight="true" outlineLevel="0" collapsed="false">
      <c r="A198" s="5" t="n">
        <v>194</v>
      </c>
      <c r="B198" s="16" t="s">
        <v>403</v>
      </c>
      <c r="C198" s="29" t="n">
        <v>31.4</v>
      </c>
      <c r="D198" s="29" t="n">
        <v>20</v>
      </c>
      <c r="E198" s="44" t="n">
        <v>628</v>
      </c>
      <c r="F198" s="16" t="s">
        <v>170</v>
      </c>
    </row>
    <row r="199" customFormat="false" ht="15" hidden="false" customHeight="true" outlineLevel="0" collapsed="false">
      <c r="A199" s="5" t="n">
        <v>195</v>
      </c>
      <c r="B199" s="16" t="s">
        <v>404</v>
      </c>
      <c r="C199" s="29" t="n">
        <v>81.77</v>
      </c>
      <c r="D199" s="29" t="n">
        <v>20</v>
      </c>
      <c r="E199" s="44" t="n">
        <v>1635.4</v>
      </c>
      <c r="F199" s="16" t="s">
        <v>170</v>
      </c>
    </row>
    <row r="200" customFormat="false" ht="15" hidden="false" customHeight="true" outlineLevel="0" collapsed="false">
      <c r="A200" s="5" t="n">
        <v>196</v>
      </c>
      <c r="B200" s="16" t="s">
        <v>405</v>
      </c>
      <c r="C200" s="29" t="n">
        <v>37.98</v>
      </c>
      <c r="D200" s="29" t="n">
        <v>20</v>
      </c>
      <c r="E200" s="44" t="n">
        <v>759.6</v>
      </c>
      <c r="F200" s="16" t="s">
        <v>170</v>
      </c>
    </row>
    <row r="201" customFormat="false" ht="15" hidden="false" customHeight="true" outlineLevel="0" collapsed="false">
      <c r="A201" s="5" t="n">
        <v>197</v>
      </c>
      <c r="B201" s="16" t="s">
        <v>406</v>
      </c>
      <c r="C201" s="29" t="n">
        <v>62.98</v>
      </c>
      <c r="D201" s="29" t="n">
        <v>20</v>
      </c>
      <c r="E201" s="44" t="n">
        <v>1259.6</v>
      </c>
      <c r="F201" s="16" t="s">
        <v>170</v>
      </c>
    </row>
    <row r="202" customFormat="false" ht="15" hidden="false" customHeight="true" outlineLevel="0" collapsed="false">
      <c r="A202" s="5" t="n">
        <v>198</v>
      </c>
      <c r="B202" s="16" t="s">
        <v>292</v>
      </c>
      <c r="C202" s="29" t="n">
        <v>174.78</v>
      </c>
      <c r="D202" s="29" t="n">
        <v>20</v>
      </c>
      <c r="E202" s="44" t="n">
        <v>3495.6</v>
      </c>
      <c r="F202" s="16" t="s">
        <v>170</v>
      </c>
    </row>
    <row r="203" customFormat="false" ht="15" hidden="false" customHeight="true" outlineLevel="0" collapsed="false">
      <c r="A203" s="5" t="n">
        <v>199</v>
      </c>
      <c r="B203" s="16" t="s">
        <v>223</v>
      </c>
      <c r="C203" s="29" t="n">
        <v>152.7</v>
      </c>
      <c r="D203" s="29" t="n">
        <v>20</v>
      </c>
      <c r="E203" s="44" t="n">
        <v>3054</v>
      </c>
      <c r="F203" s="16" t="s">
        <v>170</v>
      </c>
    </row>
    <row r="204" customFormat="false" ht="15" hidden="false" customHeight="true" outlineLevel="0" collapsed="false">
      <c r="A204" s="5" t="n">
        <v>200</v>
      </c>
      <c r="B204" s="16" t="s">
        <v>407</v>
      </c>
      <c r="C204" s="29" t="n">
        <v>167.92</v>
      </c>
      <c r="D204" s="29" t="n">
        <v>20</v>
      </c>
      <c r="E204" s="44" t="n">
        <v>3358.4</v>
      </c>
      <c r="F204" s="16" t="s">
        <v>170</v>
      </c>
    </row>
    <row r="205" customFormat="false" ht="15" hidden="false" customHeight="true" outlineLevel="0" collapsed="false">
      <c r="A205" s="5" t="n">
        <v>201</v>
      </c>
      <c r="B205" s="16" t="s">
        <v>408</v>
      </c>
      <c r="C205" s="29" t="n">
        <v>112.93</v>
      </c>
      <c r="D205" s="29" t="n">
        <v>20</v>
      </c>
      <c r="E205" s="44" t="n">
        <v>2258.6</v>
      </c>
      <c r="F205" s="16" t="s">
        <v>170</v>
      </c>
    </row>
    <row r="206" customFormat="false" ht="15" hidden="false" customHeight="true" outlineLevel="0" collapsed="false">
      <c r="A206" s="5" t="n">
        <v>202</v>
      </c>
      <c r="B206" s="16" t="s">
        <v>409</v>
      </c>
      <c r="C206" s="29" t="n">
        <v>248.08</v>
      </c>
      <c r="D206" s="29" t="n">
        <v>20</v>
      </c>
      <c r="E206" s="44" t="n">
        <v>4961.6</v>
      </c>
      <c r="F206" s="16" t="s">
        <v>170</v>
      </c>
    </row>
    <row r="207" customFormat="false" ht="15" hidden="false" customHeight="true" outlineLevel="0" collapsed="false">
      <c r="A207" s="5" t="n">
        <v>203</v>
      </c>
      <c r="B207" s="16" t="s">
        <v>410</v>
      </c>
      <c r="C207" s="29" t="n">
        <v>147.87</v>
      </c>
      <c r="D207" s="29" t="n">
        <v>20</v>
      </c>
      <c r="E207" s="44" t="n">
        <v>2957.4</v>
      </c>
      <c r="F207" s="16" t="s">
        <v>170</v>
      </c>
    </row>
    <row r="208" customFormat="false" ht="15" hidden="false" customHeight="true" outlineLevel="0" collapsed="false">
      <c r="A208" s="5" t="n">
        <v>204</v>
      </c>
      <c r="B208" s="16" t="s">
        <v>411</v>
      </c>
      <c r="C208" s="29" t="n">
        <v>40.94</v>
      </c>
      <c r="D208" s="29" t="n">
        <v>20</v>
      </c>
      <c r="E208" s="44" t="n">
        <v>818.8</v>
      </c>
      <c r="F208" s="16" t="s">
        <v>170</v>
      </c>
    </row>
    <row r="209" customFormat="false" ht="15" hidden="false" customHeight="true" outlineLevel="0" collapsed="false">
      <c r="A209" s="5" t="n">
        <v>205</v>
      </c>
      <c r="B209" s="16" t="s">
        <v>412</v>
      </c>
      <c r="C209" s="29" t="n">
        <v>148.58</v>
      </c>
      <c r="D209" s="29" t="n">
        <v>20</v>
      </c>
      <c r="E209" s="44" t="n">
        <v>2971.6</v>
      </c>
      <c r="F209" s="16" t="s">
        <v>170</v>
      </c>
    </row>
    <row r="210" customFormat="false" ht="15" hidden="false" customHeight="true" outlineLevel="0" collapsed="false">
      <c r="A210" s="5" t="n">
        <v>206</v>
      </c>
      <c r="B210" s="16" t="s">
        <v>413</v>
      </c>
      <c r="C210" s="29" t="n">
        <v>22.49</v>
      </c>
      <c r="D210" s="29" t="n">
        <v>20</v>
      </c>
      <c r="E210" s="44" t="n">
        <v>449.8</v>
      </c>
      <c r="F210" s="16" t="s">
        <v>170</v>
      </c>
    </row>
    <row r="211" customFormat="false" ht="15" hidden="false" customHeight="true" outlineLevel="0" collapsed="false">
      <c r="A211" s="5" t="n">
        <v>207</v>
      </c>
      <c r="B211" s="16" t="s">
        <v>414</v>
      </c>
      <c r="C211" s="29" t="n">
        <v>60.23</v>
      </c>
      <c r="D211" s="29" t="n">
        <v>20</v>
      </c>
      <c r="E211" s="44" t="n">
        <v>1204.6</v>
      </c>
      <c r="F211" s="16" t="s">
        <v>170</v>
      </c>
    </row>
    <row r="212" customFormat="false" ht="15" hidden="false" customHeight="true" outlineLevel="0" collapsed="false">
      <c r="A212" s="5" t="n">
        <v>208</v>
      </c>
      <c r="B212" s="16" t="s">
        <v>415</v>
      </c>
      <c r="C212" s="29" t="n">
        <v>106.21</v>
      </c>
      <c r="D212" s="29" t="n">
        <v>20</v>
      </c>
      <c r="E212" s="44" t="n">
        <v>2124.2</v>
      </c>
      <c r="F212" s="16" t="s">
        <v>170</v>
      </c>
    </row>
    <row r="213" customFormat="false" ht="15" hidden="false" customHeight="true" outlineLevel="0" collapsed="false">
      <c r="A213" s="5" t="n">
        <v>209</v>
      </c>
      <c r="B213" s="16" t="s">
        <v>416</v>
      </c>
      <c r="C213" s="29" t="n">
        <v>53.35</v>
      </c>
      <c r="D213" s="29" t="n">
        <v>20</v>
      </c>
      <c r="E213" s="44" t="n">
        <v>1067</v>
      </c>
      <c r="F213" s="16" t="s">
        <v>170</v>
      </c>
    </row>
    <row r="214" customFormat="false" ht="15" hidden="false" customHeight="true" outlineLevel="0" collapsed="false">
      <c r="A214" s="5" t="n">
        <v>210</v>
      </c>
      <c r="B214" s="16" t="s">
        <v>417</v>
      </c>
      <c r="C214" s="29" t="n">
        <v>340.55</v>
      </c>
      <c r="D214" s="29" t="n">
        <v>20</v>
      </c>
      <c r="E214" s="44" t="n">
        <v>6811</v>
      </c>
      <c r="F214" s="16" t="s">
        <v>170</v>
      </c>
    </row>
    <row r="215" customFormat="false" ht="15" hidden="false" customHeight="true" outlineLevel="0" collapsed="false">
      <c r="A215" s="5" t="n">
        <v>211</v>
      </c>
      <c r="B215" s="16" t="s">
        <v>418</v>
      </c>
      <c r="C215" s="29" t="n">
        <v>17.29</v>
      </c>
      <c r="D215" s="29" t="n">
        <v>20</v>
      </c>
      <c r="E215" s="44" t="n">
        <v>345.8</v>
      </c>
      <c r="F215" s="16" t="s">
        <v>170</v>
      </c>
    </row>
    <row r="216" customFormat="false" ht="15" hidden="false" customHeight="true" outlineLevel="0" collapsed="false">
      <c r="A216" s="5" t="n">
        <v>212</v>
      </c>
      <c r="B216" s="16" t="s">
        <v>369</v>
      </c>
      <c r="C216" s="29" t="n">
        <v>113.76</v>
      </c>
      <c r="D216" s="29" t="n">
        <v>20</v>
      </c>
      <c r="E216" s="44" t="n">
        <v>2275.2</v>
      </c>
      <c r="F216" s="16" t="s">
        <v>170</v>
      </c>
    </row>
    <row r="217" customFormat="false" ht="15" hidden="false" customHeight="true" outlineLevel="0" collapsed="false">
      <c r="A217" s="5" t="n">
        <v>213</v>
      </c>
      <c r="B217" s="16" t="s">
        <v>222</v>
      </c>
      <c r="C217" s="29" t="n">
        <v>32.41</v>
      </c>
      <c r="D217" s="29" t="n">
        <v>20</v>
      </c>
      <c r="E217" s="44" t="n">
        <v>648.2</v>
      </c>
      <c r="F217" s="16" t="s">
        <v>170</v>
      </c>
    </row>
    <row r="218" customFormat="false" ht="15" hidden="false" customHeight="true" outlineLevel="0" collapsed="false">
      <c r="A218" s="5" t="n">
        <v>214</v>
      </c>
      <c r="B218" s="16" t="s">
        <v>224</v>
      </c>
      <c r="C218" s="29" t="n">
        <v>262.84</v>
      </c>
      <c r="D218" s="29" t="n">
        <v>20</v>
      </c>
      <c r="E218" s="44" t="n">
        <v>5256.8</v>
      </c>
      <c r="F218" s="16" t="s">
        <v>170</v>
      </c>
    </row>
    <row r="219" customFormat="false" ht="15" hidden="false" customHeight="true" outlineLevel="0" collapsed="false">
      <c r="A219" s="5" t="n">
        <v>215</v>
      </c>
      <c r="B219" s="16" t="s">
        <v>330</v>
      </c>
      <c r="C219" s="29" t="n">
        <v>93.73</v>
      </c>
      <c r="D219" s="29" t="n">
        <v>20</v>
      </c>
      <c r="E219" s="44" t="n">
        <v>1874.6</v>
      </c>
      <c r="F219" s="16" t="s">
        <v>170</v>
      </c>
    </row>
    <row r="220" customFormat="false" ht="15" hidden="false" customHeight="true" outlineLevel="0" collapsed="false">
      <c r="A220" s="5" t="n">
        <v>216</v>
      </c>
      <c r="B220" s="16" t="s">
        <v>419</v>
      </c>
      <c r="C220" s="29" t="n">
        <v>142.66</v>
      </c>
      <c r="D220" s="29" t="n">
        <v>20</v>
      </c>
      <c r="E220" s="44" t="n">
        <v>2853.2</v>
      </c>
      <c r="F220" s="16" t="s">
        <v>170</v>
      </c>
    </row>
    <row r="221" customFormat="false" ht="15" hidden="false" customHeight="true" outlineLevel="0" collapsed="false">
      <c r="A221" s="5" t="n">
        <v>217</v>
      </c>
      <c r="B221" s="16" t="s">
        <v>349</v>
      </c>
      <c r="C221" s="29" t="n">
        <v>66.6</v>
      </c>
      <c r="D221" s="29" t="n">
        <v>20</v>
      </c>
      <c r="E221" s="44" t="n">
        <v>1332</v>
      </c>
      <c r="F221" s="16" t="s">
        <v>170</v>
      </c>
    </row>
    <row r="222" customFormat="false" ht="15" hidden="false" customHeight="true" outlineLevel="0" collapsed="false">
      <c r="A222" s="5" t="n">
        <v>218</v>
      </c>
      <c r="B222" s="16" t="s">
        <v>360</v>
      </c>
      <c r="C222" s="29" t="n">
        <v>314.15</v>
      </c>
      <c r="D222" s="29" t="n">
        <v>20</v>
      </c>
      <c r="E222" s="44" t="n">
        <v>6283</v>
      </c>
      <c r="F222" s="16" t="s">
        <v>170</v>
      </c>
    </row>
    <row r="223" customFormat="false" ht="15" hidden="false" customHeight="true" outlineLevel="0" collapsed="false">
      <c r="A223" s="5" t="n">
        <v>219</v>
      </c>
      <c r="B223" s="16" t="s">
        <v>420</v>
      </c>
      <c r="C223" s="29" t="n">
        <v>16.2</v>
      </c>
      <c r="D223" s="29" t="n">
        <v>20</v>
      </c>
      <c r="E223" s="44" t="n">
        <v>324</v>
      </c>
      <c r="F223" s="16" t="s">
        <v>170</v>
      </c>
    </row>
    <row r="224" customFormat="false" ht="15" hidden="false" customHeight="true" outlineLevel="0" collapsed="false">
      <c r="A224" s="5" t="n">
        <v>220</v>
      </c>
      <c r="B224" s="16" t="s">
        <v>420</v>
      </c>
      <c r="C224" s="29" t="n">
        <v>19.92</v>
      </c>
      <c r="D224" s="29" t="n">
        <v>20</v>
      </c>
      <c r="E224" s="44" t="n">
        <v>398.4</v>
      </c>
      <c r="F224" s="16" t="s">
        <v>170</v>
      </c>
    </row>
    <row r="225" customFormat="false" ht="15" hidden="false" customHeight="true" outlineLevel="0" collapsed="false">
      <c r="A225" s="5" t="n">
        <v>221</v>
      </c>
      <c r="B225" s="16" t="s">
        <v>420</v>
      </c>
      <c r="C225" s="29" t="n">
        <v>37.67</v>
      </c>
      <c r="D225" s="29" t="n">
        <v>20</v>
      </c>
      <c r="E225" s="44" t="n">
        <v>753.4</v>
      </c>
      <c r="F225" s="16" t="s">
        <v>170</v>
      </c>
    </row>
    <row r="226" customFormat="false" ht="15" hidden="false" customHeight="true" outlineLevel="0" collapsed="false">
      <c r="A226" s="5" t="n">
        <v>222</v>
      </c>
      <c r="B226" s="16" t="s">
        <v>421</v>
      </c>
      <c r="C226" s="29" t="n">
        <v>86.02</v>
      </c>
      <c r="D226" s="29" t="n">
        <v>20</v>
      </c>
      <c r="E226" s="44" t="n">
        <v>1720.4</v>
      </c>
      <c r="F226" s="16" t="s">
        <v>170</v>
      </c>
    </row>
    <row r="227" customFormat="false" ht="15" hidden="false" customHeight="true" outlineLevel="0" collapsed="false">
      <c r="A227" s="5" t="n">
        <v>223</v>
      </c>
      <c r="B227" s="16" t="s">
        <v>415</v>
      </c>
      <c r="C227" s="29" t="n">
        <v>15.31</v>
      </c>
      <c r="D227" s="29" t="n">
        <v>20</v>
      </c>
      <c r="E227" s="44" t="n">
        <v>306.2</v>
      </c>
      <c r="F227" s="16" t="s">
        <v>170</v>
      </c>
    </row>
    <row r="228" customFormat="false" ht="15" hidden="false" customHeight="true" outlineLevel="0" collapsed="false">
      <c r="A228" s="5" t="n">
        <v>224</v>
      </c>
      <c r="B228" s="16" t="s">
        <v>422</v>
      </c>
      <c r="C228" s="29" t="n">
        <v>29.75</v>
      </c>
      <c r="D228" s="29" t="n">
        <v>20</v>
      </c>
      <c r="E228" s="44" t="n">
        <v>595</v>
      </c>
      <c r="F228" s="16" t="s">
        <v>170</v>
      </c>
    </row>
    <row r="229" customFormat="false" ht="15" hidden="false" customHeight="true" outlineLevel="0" collapsed="false">
      <c r="A229" s="5" t="n">
        <v>225</v>
      </c>
      <c r="B229" s="16" t="s">
        <v>423</v>
      </c>
      <c r="C229" s="29" t="n">
        <v>39.83</v>
      </c>
      <c r="D229" s="29" t="n">
        <v>20</v>
      </c>
      <c r="E229" s="44" t="n">
        <v>796.6</v>
      </c>
      <c r="F229" s="16" t="s">
        <v>170</v>
      </c>
    </row>
    <row r="230" customFormat="false" ht="15" hidden="false" customHeight="true" outlineLevel="0" collapsed="false">
      <c r="A230" s="5" t="n">
        <v>226</v>
      </c>
      <c r="B230" s="16" t="s">
        <v>424</v>
      </c>
      <c r="C230" s="29" t="n">
        <v>30.28</v>
      </c>
      <c r="D230" s="29" t="n">
        <v>20</v>
      </c>
      <c r="E230" s="44" t="n">
        <v>605.6</v>
      </c>
      <c r="F230" s="16" t="s">
        <v>170</v>
      </c>
    </row>
    <row r="231" customFormat="false" ht="15" hidden="false" customHeight="true" outlineLevel="0" collapsed="false">
      <c r="A231" s="5" t="n">
        <v>227</v>
      </c>
      <c r="B231" s="16" t="s">
        <v>425</v>
      </c>
      <c r="C231" s="29" t="n">
        <v>310.25</v>
      </c>
      <c r="D231" s="29" t="n">
        <v>20</v>
      </c>
      <c r="E231" s="44" t="n">
        <v>6205</v>
      </c>
      <c r="F231" s="16" t="s">
        <v>170</v>
      </c>
    </row>
    <row r="232" customFormat="false" ht="15" hidden="false" customHeight="true" outlineLevel="0" collapsed="false">
      <c r="A232" s="5" t="n">
        <v>228</v>
      </c>
      <c r="B232" s="16" t="s">
        <v>291</v>
      </c>
      <c r="C232" s="29" t="n">
        <v>59.3</v>
      </c>
      <c r="D232" s="29" t="n">
        <v>20</v>
      </c>
      <c r="E232" s="44" t="n">
        <v>1186</v>
      </c>
      <c r="F232" s="16" t="s">
        <v>170</v>
      </c>
    </row>
    <row r="233" customFormat="false" ht="15" hidden="false" customHeight="true" outlineLevel="0" collapsed="false">
      <c r="A233" s="5" t="n">
        <v>229</v>
      </c>
      <c r="B233" s="16" t="s">
        <v>426</v>
      </c>
      <c r="C233" s="29" t="n">
        <v>84.55</v>
      </c>
      <c r="D233" s="29" t="n">
        <v>20</v>
      </c>
      <c r="E233" s="44" t="n">
        <v>1691</v>
      </c>
      <c r="F233" s="16" t="s">
        <v>170</v>
      </c>
    </row>
    <row r="234" customFormat="false" ht="15" hidden="false" customHeight="true" outlineLevel="0" collapsed="false">
      <c r="A234" s="5" t="n">
        <v>230</v>
      </c>
      <c r="B234" s="16" t="s">
        <v>427</v>
      </c>
      <c r="C234" s="29" t="n">
        <v>161.99</v>
      </c>
      <c r="D234" s="29" t="n">
        <v>20</v>
      </c>
      <c r="E234" s="44" t="n">
        <v>3239.8</v>
      </c>
      <c r="F234" s="16" t="s">
        <v>170</v>
      </c>
    </row>
    <row r="235" customFormat="false" ht="15" hidden="false" customHeight="true" outlineLevel="0" collapsed="false">
      <c r="A235" s="5" t="n">
        <v>231</v>
      </c>
      <c r="B235" s="16" t="s">
        <v>340</v>
      </c>
      <c r="C235" s="29" t="n">
        <v>269.01</v>
      </c>
      <c r="D235" s="29" t="n">
        <v>20</v>
      </c>
      <c r="E235" s="44" t="n">
        <v>5380.2</v>
      </c>
      <c r="F235" s="16" t="s">
        <v>170</v>
      </c>
    </row>
    <row r="236" customFormat="false" ht="15" hidden="false" customHeight="true" outlineLevel="0" collapsed="false">
      <c r="A236" s="5" t="n">
        <v>232</v>
      </c>
      <c r="B236" s="16" t="s">
        <v>287</v>
      </c>
      <c r="C236" s="29" t="n">
        <v>136.73</v>
      </c>
      <c r="D236" s="29" t="n">
        <v>20</v>
      </c>
      <c r="E236" s="44" t="n">
        <v>2734.6</v>
      </c>
      <c r="F236" s="16" t="s">
        <v>170</v>
      </c>
    </row>
    <row r="237" customFormat="false" ht="15" hidden="false" customHeight="true" outlineLevel="0" collapsed="false">
      <c r="A237" s="5" t="n">
        <v>233</v>
      </c>
      <c r="B237" s="16" t="s">
        <v>428</v>
      </c>
      <c r="C237" s="29" t="n">
        <v>178.26</v>
      </c>
      <c r="D237" s="29" t="n">
        <v>20</v>
      </c>
      <c r="E237" s="44" t="n">
        <v>3565.2</v>
      </c>
      <c r="F237" s="16" t="s">
        <v>170</v>
      </c>
    </row>
    <row r="238" customFormat="false" ht="15" hidden="false" customHeight="true" outlineLevel="0" collapsed="false">
      <c r="A238" s="5" t="n">
        <v>234</v>
      </c>
      <c r="B238" s="16" t="s">
        <v>429</v>
      </c>
      <c r="C238" s="29" t="n">
        <v>221.47</v>
      </c>
      <c r="D238" s="29" t="n">
        <v>20</v>
      </c>
      <c r="E238" s="44" t="n">
        <v>4429.4</v>
      </c>
      <c r="F238" s="16" t="s">
        <v>170</v>
      </c>
    </row>
    <row r="239" customFormat="false" ht="15" hidden="false" customHeight="true" outlineLevel="0" collapsed="false">
      <c r="A239" s="5" t="n">
        <v>235</v>
      </c>
      <c r="B239" s="16" t="s">
        <v>430</v>
      </c>
      <c r="C239" s="29" t="n">
        <v>52.36</v>
      </c>
      <c r="D239" s="29" t="n">
        <v>20</v>
      </c>
      <c r="E239" s="44" t="n">
        <v>1047.2</v>
      </c>
      <c r="F239" s="16" t="s">
        <v>170</v>
      </c>
    </row>
    <row r="240" customFormat="false" ht="15" hidden="false" customHeight="true" outlineLevel="0" collapsed="false">
      <c r="A240" s="5" t="n">
        <v>236</v>
      </c>
      <c r="B240" s="16" t="s">
        <v>431</v>
      </c>
      <c r="C240" s="29" t="n">
        <v>291.83</v>
      </c>
      <c r="D240" s="29" t="n">
        <v>20</v>
      </c>
      <c r="E240" s="44" t="n">
        <v>5836.6</v>
      </c>
      <c r="F240" s="16" t="s">
        <v>170</v>
      </c>
    </row>
    <row r="241" customFormat="false" ht="15" hidden="false" customHeight="true" outlineLevel="0" collapsed="false">
      <c r="A241" s="5" t="n">
        <v>237</v>
      </c>
      <c r="B241" s="16" t="s">
        <v>432</v>
      </c>
      <c r="C241" s="29" t="n">
        <v>20.01</v>
      </c>
      <c r="D241" s="29" t="n">
        <v>20</v>
      </c>
      <c r="E241" s="44" t="n">
        <v>400.2</v>
      </c>
      <c r="F241" s="16" t="s">
        <v>170</v>
      </c>
    </row>
    <row r="242" customFormat="false" ht="15" hidden="false" customHeight="true" outlineLevel="0" collapsed="false">
      <c r="A242" s="5" t="n">
        <v>238</v>
      </c>
      <c r="B242" s="16" t="s">
        <v>433</v>
      </c>
      <c r="C242" s="29" t="n">
        <v>50.51</v>
      </c>
      <c r="D242" s="29" t="n">
        <v>20</v>
      </c>
      <c r="E242" s="44" t="n">
        <v>1010.2</v>
      </c>
      <c r="F242" s="16" t="s">
        <v>170</v>
      </c>
    </row>
    <row r="243" customFormat="false" ht="15" hidden="false" customHeight="true" outlineLevel="0" collapsed="false">
      <c r="A243" s="5" t="n">
        <v>239</v>
      </c>
      <c r="B243" s="16" t="s">
        <v>434</v>
      </c>
      <c r="C243" s="29" t="n">
        <v>48.25</v>
      </c>
      <c r="D243" s="29" t="n">
        <v>20</v>
      </c>
      <c r="E243" s="44" t="n">
        <v>965</v>
      </c>
      <c r="F243" s="16" t="s">
        <v>170</v>
      </c>
    </row>
    <row r="244" customFormat="false" ht="15" hidden="false" customHeight="true" outlineLevel="0" collapsed="false">
      <c r="A244" s="5" t="n">
        <v>240</v>
      </c>
      <c r="B244" s="16" t="s">
        <v>376</v>
      </c>
      <c r="C244" s="29" t="n">
        <v>108.05</v>
      </c>
      <c r="D244" s="29" t="n">
        <v>20</v>
      </c>
      <c r="E244" s="44" t="n">
        <v>2161</v>
      </c>
      <c r="F244" s="16" t="s">
        <v>170</v>
      </c>
    </row>
    <row r="245" customFormat="false" ht="15" hidden="false" customHeight="true" outlineLevel="0" collapsed="false">
      <c r="A245" s="5" t="n">
        <v>241</v>
      </c>
      <c r="B245" s="16" t="s">
        <v>435</v>
      </c>
      <c r="C245" s="29" t="n">
        <v>123.95</v>
      </c>
      <c r="D245" s="29" t="n">
        <v>20</v>
      </c>
      <c r="E245" s="44" t="n">
        <v>2479</v>
      </c>
      <c r="F245" s="16" t="s">
        <v>170</v>
      </c>
    </row>
    <row r="246" customFormat="false" ht="15" hidden="false" customHeight="true" outlineLevel="0" collapsed="false">
      <c r="A246" s="5" t="n">
        <v>242</v>
      </c>
      <c r="B246" s="16" t="s">
        <v>436</v>
      </c>
      <c r="C246" s="29" t="n">
        <v>164.08</v>
      </c>
      <c r="D246" s="29" t="n">
        <v>20</v>
      </c>
      <c r="E246" s="44" t="n">
        <v>3281.6</v>
      </c>
      <c r="F246" s="16" t="s">
        <v>170</v>
      </c>
    </row>
    <row r="247" customFormat="false" ht="15" hidden="false" customHeight="true" outlineLevel="0" collapsed="false">
      <c r="A247" s="5" t="n">
        <v>243</v>
      </c>
      <c r="B247" s="16" t="s">
        <v>50</v>
      </c>
      <c r="C247" s="29" t="n">
        <v>30.31</v>
      </c>
      <c r="D247" s="29" t="n">
        <v>20</v>
      </c>
      <c r="E247" s="44" t="n">
        <v>606.2</v>
      </c>
      <c r="F247" s="16" t="s">
        <v>170</v>
      </c>
    </row>
    <row r="248" customFormat="false" ht="15" hidden="false" customHeight="true" outlineLevel="0" collapsed="false">
      <c r="A248" s="5" t="n">
        <v>244</v>
      </c>
      <c r="B248" s="16" t="s">
        <v>437</v>
      </c>
      <c r="C248" s="29" t="n">
        <v>193.58</v>
      </c>
      <c r="D248" s="29" t="n">
        <v>20</v>
      </c>
      <c r="E248" s="44" t="n">
        <v>3871.6</v>
      </c>
      <c r="F248" s="16" t="s">
        <v>170</v>
      </c>
    </row>
    <row r="249" customFormat="false" ht="15" hidden="false" customHeight="true" outlineLevel="0" collapsed="false">
      <c r="A249" s="5" t="n">
        <v>245</v>
      </c>
      <c r="B249" s="16" t="s">
        <v>332</v>
      </c>
      <c r="C249" s="29" t="n">
        <v>133.5</v>
      </c>
      <c r="D249" s="29" t="n">
        <v>20</v>
      </c>
      <c r="E249" s="44" t="n">
        <v>2670</v>
      </c>
      <c r="F249" s="16" t="s">
        <v>170</v>
      </c>
    </row>
    <row r="250" customFormat="false" ht="15" hidden="false" customHeight="true" outlineLevel="0" collapsed="false">
      <c r="A250" s="5" t="n">
        <v>246</v>
      </c>
      <c r="B250" s="16" t="s">
        <v>19</v>
      </c>
      <c r="C250" s="29" t="n">
        <v>137.83</v>
      </c>
      <c r="D250" s="29" t="n">
        <v>20</v>
      </c>
      <c r="E250" s="44" t="n">
        <v>2756.6</v>
      </c>
      <c r="F250" s="16" t="s">
        <v>170</v>
      </c>
    </row>
    <row r="251" customFormat="false" ht="15" hidden="false" customHeight="true" outlineLevel="0" collapsed="false">
      <c r="A251" s="5" t="n">
        <v>247</v>
      </c>
      <c r="B251" s="16" t="s">
        <v>438</v>
      </c>
      <c r="C251" s="29" t="n">
        <v>188.08</v>
      </c>
      <c r="D251" s="29" t="n">
        <v>20</v>
      </c>
      <c r="E251" s="44" t="n">
        <v>3761.6</v>
      </c>
      <c r="F251" s="16" t="s">
        <v>170</v>
      </c>
    </row>
    <row r="252" customFormat="false" ht="15" hidden="false" customHeight="true" outlineLevel="0" collapsed="false">
      <c r="A252" s="5" t="n">
        <v>248</v>
      </c>
      <c r="B252" s="16" t="s">
        <v>439</v>
      </c>
      <c r="C252" s="29" t="n">
        <v>94.52</v>
      </c>
      <c r="D252" s="29" t="n">
        <v>20</v>
      </c>
      <c r="E252" s="44" t="n">
        <v>1890.4</v>
      </c>
      <c r="F252" s="16" t="s">
        <v>170</v>
      </c>
    </row>
    <row r="253" customFormat="false" ht="15" hidden="false" customHeight="true" outlineLevel="0" collapsed="false">
      <c r="A253" s="5" t="n">
        <v>249</v>
      </c>
      <c r="B253" s="16" t="s">
        <v>440</v>
      </c>
      <c r="C253" s="29" t="n">
        <v>18.2</v>
      </c>
      <c r="D253" s="29" t="n">
        <v>20</v>
      </c>
      <c r="E253" s="44" t="n">
        <v>364</v>
      </c>
      <c r="F253" s="16" t="s">
        <v>170</v>
      </c>
    </row>
    <row r="254" customFormat="false" ht="15" hidden="false" customHeight="true" outlineLevel="0" collapsed="false">
      <c r="A254" s="5" t="n">
        <v>250</v>
      </c>
      <c r="B254" s="16" t="s">
        <v>441</v>
      </c>
      <c r="C254" s="29" t="n">
        <v>70.07</v>
      </c>
      <c r="D254" s="29" t="n">
        <v>20</v>
      </c>
      <c r="E254" s="44" t="n">
        <v>1401.4</v>
      </c>
      <c r="F254" s="16" t="s">
        <v>170</v>
      </c>
    </row>
    <row r="255" customFormat="false" ht="15" hidden="false" customHeight="true" outlineLevel="0" collapsed="false">
      <c r="A255" s="5" t="n">
        <v>251</v>
      </c>
      <c r="B255" s="16" t="s">
        <v>442</v>
      </c>
      <c r="C255" s="29" t="n">
        <v>50.42</v>
      </c>
      <c r="D255" s="29" t="n">
        <v>20</v>
      </c>
      <c r="E255" s="44" t="n">
        <v>1008.4</v>
      </c>
      <c r="F255" s="16" t="s">
        <v>170</v>
      </c>
    </row>
    <row r="256" customFormat="false" ht="15" hidden="false" customHeight="true" outlineLevel="0" collapsed="false">
      <c r="A256" s="5" t="n">
        <v>252</v>
      </c>
      <c r="B256" s="16" t="s">
        <v>443</v>
      </c>
      <c r="C256" s="29" t="n">
        <v>152.91</v>
      </c>
      <c r="D256" s="29" t="n">
        <v>20</v>
      </c>
      <c r="E256" s="44" t="n">
        <v>3058.2</v>
      </c>
      <c r="F256" s="16" t="s">
        <v>170</v>
      </c>
    </row>
    <row r="257" customFormat="false" ht="15" hidden="false" customHeight="true" outlineLevel="0" collapsed="false">
      <c r="A257" s="5" t="n">
        <v>253</v>
      </c>
      <c r="B257" s="16" t="s">
        <v>444</v>
      </c>
      <c r="C257" s="29" t="n">
        <v>41.33</v>
      </c>
      <c r="D257" s="29" t="n">
        <v>20</v>
      </c>
      <c r="E257" s="44" t="n">
        <v>826.6</v>
      </c>
      <c r="F257" s="16" t="s">
        <v>170</v>
      </c>
    </row>
    <row r="258" customFormat="false" ht="15" hidden="false" customHeight="true" outlineLevel="0" collapsed="false">
      <c r="A258" s="5" t="n">
        <v>254</v>
      </c>
      <c r="B258" s="16" t="s">
        <v>445</v>
      </c>
      <c r="C258" s="29" t="n">
        <v>61.74</v>
      </c>
      <c r="D258" s="29" t="n">
        <v>20</v>
      </c>
      <c r="E258" s="44" t="n">
        <v>1234.8</v>
      </c>
      <c r="F258" s="16" t="s">
        <v>170</v>
      </c>
    </row>
    <row r="259" customFormat="false" ht="15" hidden="false" customHeight="true" outlineLevel="0" collapsed="false">
      <c r="A259" s="5" t="n">
        <v>255</v>
      </c>
      <c r="B259" s="16" t="s">
        <v>446</v>
      </c>
      <c r="C259" s="29" t="n">
        <v>185.19</v>
      </c>
      <c r="D259" s="29" t="n">
        <v>20</v>
      </c>
      <c r="E259" s="44" t="n">
        <v>3703.8</v>
      </c>
      <c r="F259" s="16" t="s">
        <v>170</v>
      </c>
    </row>
    <row r="260" customFormat="false" ht="15" hidden="false" customHeight="true" outlineLevel="0" collapsed="false">
      <c r="A260" s="5" t="n">
        <v>256</v>
      </c>
      <c r="B260" s="16" t="s">
        <v>435</v>
      </c>
      <c r="C260" s="29" t="n">
        <v>13.39</v>
      </c>
      <c r="D260" s="29" t="n">
        <v>20</v>
      </c>
      <c r="E260" s="44" t="n">
        <v>267.8</v>
      </c>
      <c r="F260" s="16" t="s">
        <v>170</v>
      </c>
    </row>
    <row r="261" customFormat="false" ht="15" hidden="false" customHeight="true" outlineLevel="0" collapsed="false">
      <c r="A261" s="5" t="n">
        <v>257</v>
      </c>
      <c r="B261" s="16" t="s">
        <v>447</v>
      </c>
      <c r="C261" s="29" t="n">
        <v>112.61</v>
      </c>
      <c r="D261" s="29" t="n">
        <v>20</v>
      </c>
      <c r="E261" s="44" t="n">
        <v>2252.2</v>
      </c>
      <c r="F261" s="16" t="s">
        <v>170</v>
      </c>
    </row>
    <row r="262" customFormat="false" ht="15" hidden="false" customHeight="true" outlineLevel="0" collapsed="false">
      <c r="A262" s="5" t="n">
        <v>258</v>
      </c>
      <c r="B262" s="16" t="s">
        <v>448</v>
      </c>
      <c r="C262" s="29" t="n">
        <v>164.36</v>
      </c>
      <c r="D262" s="29" t="n">
        <v>20</v>
      </c>
      <c r="E262" s="44" t="n">
        <v>3287.2</v>
      </c>
      <c r="F262" s="16" t="s">
        <v>170</v>
      </c>
    </row>
    <row r="263" customFormat="false" ht="15" hidden="false" customHeight="true" outlineLevel="0" collapsed="false">
      <c r="A263" s="5" t="n">
        <v>259</v>
      </c>
      <c r="B263" s="16" t="s">
        <v>409</v>
      </c>
      <c r="C263" s="29" t="n">
        <v>71.13</v>
      </c>
      <c r="D263" s="29" t="n">
        <v>20</v>
      </c>
      <c r="E263" s="44" t="n">
        <v>1422.6</v>
      </c>
      <c r="F263" s="16" t="s">
        <v>170</v>
      </c>
    </row>
    <row r="264" customFormat="false" ht="15" hidden="false" customHeight="true" outlineLevel="0" collapsed="false">
      <c r="A264" s="5" t="n">
        <v>260</v>
      </c>
      <c r="B264" s="16" t="s">
        <v>449</v>
      </c>
      <c r="C264" s="29" t="n">
        <v>31.4</v>
      </c>
      <c r="D264" s="29" t="n">
        <v>20</v>
      </c>
      <c r="E264" s="44" t="n">
        <v>628</v>
      </c>
      <c r="F264" s="16" t="s">
        <v>170</v>
      </c>
    </row>
    <row r="265" customFormat="false" ht="15" hidden="false" customHeight="true" outlineLevel="0" collapsed="false">
      <c r="A265" s="5" t="n">
        <v>261</v>
      </c>
      <c r="B265" s="16" t="s">
        <v>450</v>
      </c>
      <c r="C265" s="29" t="n">
        <v>120.77</v>
      </c>
      <c r="D265" s="29" t="n">
        <v>20</v>
      </c>
      <c r="E265" s="44" t="n">
        <v>2415.4</v>
      </c>
      <c r="F265" s="16" t="s">
        <v>170</v>
      </c>
    </row>
    <row r="266" customFormat="false" ht="15" hidden="false" customHeight="true" outlineLevel="0" collapsed="false">
      <c r="A266" s="5" t="n">
        <v>262</v>
      </c>
      <c r="B266" s="16" t="s">
        <v>451</v>
      </c>
      <c r="C266" s="29" t="n">
        <v>14.95</v>
      </c>
      <c r="D266" s="29" t="n">
        <v>20</v>
      </c>
      <c r="E266" s="44" t="n">
        <v>299</v>
      </c>
      <c r="F266" s="16" t="s">
        <v>170</v>
      </c>
    </row>
    <row r="267" customFormat="false" ht="15" hidden="false" customHeight="true" outlineLevel="0" collapsed="false">
      <c r="A267" s="5" t="n">
        <v>263</v>
      </c>
      <c r="B267" s="16" t="s">
        <v>43</v>
      </c>
      <c r="C267" s="29" t="n">
        <v>25.44</v>
      </c>
      <c r="D267" s="29" t="n">
        <v>20</v>
      </c>
      <c r="E267" s="44" t="n">
        <v>508.8</v>
      </c>
      <c r="F267" s="16" t="s">
        <v>170</v>
      </c>
    </row>
    <row r="268" customFormat="false" ht="15" hidden="false" customHeight="true" outlineLevel="0" collapsed="false">
      <c r="A268" s="5" t="n">
        <v>264</v>
      </c>
      <c r="B268" s="16" t="s">
        <v>452</v>
      </c>
      <c r="C268" s="29" t="n">
        <v>19.08</v>
      </c>
      <c r="D268" s="29" t="n">
        <v>20</v>
      </c>
      <c r="E268" s="44" t="n">
        <v>381.6</v>
      </c>
      <c r="F268" s="16" t="s">
        <v>170</v>
      </c>
    </row>
    <row r="269" customFormat="false" ht="15" hidden="false" customHeight="true" outlineLevel="0" collapsed="false">
      <c r="A269" s="5" t="n">
        <v>265</v>
      </c>
      <c r="B269" s="16" t="s">
        <v>453</v>
      </c>
      <c r="C269" s="29" t="n">
        <v>149.09</v>
      </c>
      <c r="D269" s="29" t="n">
        <v>20</v>
      </c>
      <c r="E269" s="44" t="n">
        <v>2981.8</v>
      </c>
      <c r="F269" s="16" t="s">
        <v>170</v>
      </c>
    </row>
    <row r="270" customFormat="false" ht="15" hidden="false" customHeight="true" outlineLevel="0" collapsed="false">
      <c r="A270" s="5" t="n">
        <v>266</v>
      </c>
      <c r="B270" s="16" t="s">
        <v>454</v>
      </c>
      <c r="C270" s="29" t="n">
        <v>7.76</v>
      </c>
      <c r="D270" s="29" t="n">
        <v>20</v>
      </c>
      <c r="E270" s="44" t="n">
        <v>155.2</v>
      </c>
      <c r="F270" s="16" t="s">
        <v>170</v>
      </c>
    </row>
    <row r="271" customFormat="false" ht="15" hidden="false" customHeight="true" outlineLevel="0" collapsed="false">
      <c r="A271" s="5" t="n">
        <v>267</v>
      </c>
      <c r="B271" s="16" t="s">
        <v>455</v>
      </c>
      <c r="C271" s="29" t="n">
        <v>42</v>
      </c>
      <c r="D271" s="29" t="n">
        <v>20</v>
      </c>
      <c r="E271" s="44" t="n">
        <v>840</v>
      </c>
      <c r="F271" s="16" t="s">
        <v>170</v>
      </c>
    </row>
    <row r="272" customFormat="false" ht="15" hidden="false" customHeight="true" outlineLevel="0" collapsed="false">
      <c r="A272" s="5" t="n">
        <v>268</v>
      </c>
      <c r="B272" s="16" t="s">
        <v>298</v>
      </c>
      <c r="C272" s="29" t="n">
        <v>256.65</v>
      </c>
      <c r="D272" s="29" t="n">
        <v>20</v>
      </c>
      <c r="E272" s="44" t="n">
        <v>5133</v>
      </c>
      <c r="F272" s="16" t="s">
        <v>170</v>
      </c>
    </row>
    <row r="273" customFormat="false" ht="15" hidden="false" customHeight="true" outlineLevel="0" collapsed="false">
      <c r="A273" s="5" t="n">
        <v>269</v>
      </c>
      <c r="B273" s="16" t="s">
        <v>284</v>
      </c>
      <c r="C273" s="29" t="n">
        <v>127.58</v>
      </c>
      <c r="D273" s="29" t="n">
        <v>20</v>
      </c>
      <c r="E273" s="44" t="n">
        <v>2551.6</v>
      </c>
      <c r="F273" s="16" t="s">
        <v>170</v>
      </c>
    </row>
    <row r="274" customFormat="false" ht="15" hidden="false" customHeight="true" outlineLevel="0" collapsed="false">
      <c r="A274" s="5" t="n">
        <v>270</v>
      </c>
      <c r="B274" s="16" t="s">
        <v>456</v>
      </c>
      <c r="C274" s="29" t="n">
        <v>117.7</v>
      </c>
      <c r="D274" s="29" t="n">
        <v>20</v>
      </c>
      <c r="E274" s="44" t="n">
        <v>2354</v>
      </c>
      <c r="F274" s="16" t="s">
        <v>170</v>
      </c>
    </row>
    <row r="275" customFormat="false" ht="15" hidden="false" customHeight="true" outlineLevel="0" collapsed="false">
      <c r="A275" s="5" t="n">
        <v>271</v>
      </c>
      <c r="B275" s="16" t="s">
        <v>288</v>
      </c>
      <c r="C275" s="29" t="n">
        <v>132.44</v>
      </c>
      <c r="D275" s="29" t="n">
        <v>20</v>
      </c>
      <c r="E275" s="44" t="n">
        <v>2648.8</v>
      </c>
      <c r="F275" s="16" t="s">
        <v>170</v>
      </c>
    </row>
    <row r="276" customFormat="false" ht="15" hidden="false" customHeight="true" outlineLevel="0" collapsed="false">
      <c r="A276" s="5" t="n">
        <v>272</v>
      </c>
      <c r="B276" s="16" t="s">
        <v>457</v>
      </c>
      <c r="C276" s="29" t="n">
        <v>222.76</v>
      </c>
      <c r="D276" s="29" t="n">
        <v>20</v>
      </c>
      <c r="E276" s="44" t="n">
        <v>4455.2</v>
      </c>
      <c r="F276" s="16" t="s">
        <v>170</v>
      </c>
    </row>
    <row r="277" customFormat="false" ht="15" hidden="false" customHeight="true" outlineLevel="0" collapsed="false">
      <c r="A277" s="5" t="n">
        <v>273</v>
      </c>
      <c r="B277" s="16" t="s">
        <v>458</v>
      </c>
      <c r="C277" s="29" t="n">
        <v>92.35</v>
      </c>
      <c r="D277" s="29" t="n">
        <v>20</v>
      </c>
      <c r="E277" s="44" t="n">
        <v>1847</v>
      </c>
      <c r="F277" s="16" t="s">
        <v>170</v>
      </c>
    </row>
    <row r="278" customFormat="false" ht="15" hidden="false" customHeight="true" outlineLevel="0" collapsed="false">
      <c r="A278" s="5" t="n">
        <v>274</v>
      </c>
      <c r="B278" s="16" t="s">
        <v>459</v>
      </c>
      <c r="C278" s="29" t="n">
        <v>45.9</v>
      </c>
      <c r="D278" s="29" t="n">
        <v>20</v>
      </c>
      <c r="E278" s="44" t="n">
        <v>918</v>
      </c>
      <c r="F278" s="16" t="s">
        <v>170</v>
      </c>
    </row>
    <row r="279" customFormat="false" ht="15" hidden="false" customHeight="true" outlineLevel="0" collapsed="false">
      <c r="A279" s="5" t="n">
        <v>275</v>
      </c>
      <c r="B279" s="16" t="s">
        <v>460</v>
      </c>
      <c r="C279" s="29" t="n">
        <v>63.81</v>
      </c>
      <c r="D279" s="29" t="n">
        <v>20</v>
      </c>
      <c r="E279" s="44" t="n">
        <v>1276.2</v>
      </c>
      <c r="F279" s="16" t="s">
        <v>170</v>
      </c>
    </row>
    <row r="280" customFormat="false" ht="15" hidden="false" customHeight="true" outlineLevel="0" collapsed="false">
      <c r="A280" s="5" t="n">
        <v>276</v>
      </c>
      <c r="B280" s="16" t="s">
        <v>461</v>
      </c>
      <c r="C280" s="29" t="n">
        <v>67</v>
      </c>
      <c r="D280" s="29" t="n">
        <v>20</v>
      </c>
      <c r="E280" s="44" t="n">
        <v>1340</v>
      </c>
      <c r="F280" s="16" t="s">
        <v>170</v>
      </c>
    </row>
    <row r="281" customFormat="false" ht="15" hidden="false" customHeight="true" outlineLevel="0" collapsed="false">
      <c r="A281" s="5" t="n">
        <v>277</v>
      </c>
      <c r="B281" s="16" t="s">
        <v>169</v>
      </c>
      <c r="C281" s="29" t="n">
        <v>119.84</v>
      </c>
      <c r="D281" s="29" t="n">
        <v>20</v>
      </c>
      <c r="E281" s="44" t="n">
        <v>2396.8</v>
      </c>
      <c r="F281" s="16" t="s">
        <v>170</v>
      </c>
    </row>
    <row r="282" customFormat="false" ht="15" hidden="false" customHeight="true" outlineLevel="0" collapsed="false">
      <c r="A282" s="5" t="n">
        <v>278</v>
      </c>
      <c r="B282" s="16" t="s">
        <v>353</v>
      </c>
      <c r="C282" s="29" t="n">
        <v>39.67</v>
      </c>
      <c r="D282" s="29" t="n">
        <v>20</v>
      </c>
      <c r="E282" s="44" t="n">
        <v>793.4</v>
      </c>
      <c r="F282" s="16" t="s">
        <v>170</v>
      </c>
    </row>
    <row r="283" customFormat="false" ht="15" hidden="false" customHeight="true" outlineLevel="0" collapsed="false">
      <c r="A283" s="5" t="n">
        <v>279</v>
      </c>
      <c r="B283" s="16" t="s">
        <v>161</v>
      </c>
      <c r="C283" s="29" t="n">
        <v>112.29</v>
      </c>
      <c r="D283" s="29" t="n">
        <v>20</v>
      </c>
      <c r="E283" s="44" t="n">
        <v>2245.8</v>
      </c>
      <c r="F283" s="16" t="s">
        <v>170</v>
      </c>
    </row>
    <row r="284" customFormat="false" ht="15" hidden="false" customHeight="true" outlineLevel="0" collapsed="false">
      <c r="A284" s="5" t="n">
        <v>280</v>
      </c>
      <c r="B284" s="16" t="s">
        <v>462</v>
      </c>
      <c r="C284" s="29" t="n">
        <v>59.85</v>
      </c>
      <c r="D284" s="29" t="n">
        <v>20</v>
      </c>
      <c r="E284" s="44" t="n">
        <v>1197</v>
      </c>
      <c r="F284" s="16" t="s">
        <v>170</v>
      </c>
    </row>
    <row r="285" customFormat="false" ht="15" hidden="false" customHeight="true" outlineLevel="0" collapsed="false">
      <c r="A285" s="5" t="n">
        <v>281</v>
      </c>
      <c r="B285" s="16" t="s">
        <v>70</v>
      </c>
      <c r="C285" s="29" t="n">
        <v>153.81</v>
      </c>
      <c r="D285" s="29" t="n">
        <v>20</v>
      </c>
      <c r="E285" s="44" t="n">
        <v>3076.2</v>
      </c>
      <c r="F285" s="16" t="s">
        <v>170</v>
      </c>
    </row>
    <row r="286" customFormat="false" ht="15" hidden="false" customHeight="true" outlineLevel="0" collapsed="false">
      <c r="A286" s="5" t="n">
        <v>282</v>
      </c>
      <c r="B286" s="16" t="s">
        <v>463</v>
      </c>
      <c r="C286" s="29" t="n">
        <v>13.12</v>
      </c>
      <c r="D286" s="29" t="n">
        <v>20</v>
      </c>
      <c r="E286" s="44" t="n">
        <v>262.4</v>
      </c>
      <c r="F286" s="16" t="s">
        <v>170</v>
      </c>
    </row>
    <row r="287" customFormat="false" ht="15" hidden="false" customHeight="true" outlineLevel="0" collapsed="false">
      <c r="A287" s="5" t="n">
        <v>283</v>
      </c>
      <c r="B287" s="16" t="s">
        <v>464</v>
      </c>
      <c r="C287" s="29" t="n">
        <v>24.38</v>
      </c>
      <c r="D287" s="29" t="n">
        <v>20</v>
      </c>
      <c r="E287" s="44" t="n">
        <v>487.6</v>
      </c>
      <c r="F287" s="16" t="s">
        <v>170</v>
      </c>
    </row>
    <row r="288" customFormat="false" ht="15" hidden="false" customHeight="true" outlineLevel="0" collapsed="false">
      <c r="A288" s="5" t="n">
        <v>284</v>
      </c>
      <c r="B288" s="16" t="s">
        <v>465</v>
      </c>
      <c r="C288" s="29" t="n">
        <v>37.84</v>
      </c>
      <c r="D288" s="29" t="n">
        <v>20</v>
      </c>
      <c r="E288" s="44" t="n">
        <v>756.8</v>
      </c>
      <c r="F288" s="16" t="s">
        <v>170</v>
      </c>
    </row>
    <row r="289" customFormat="false" ht="15" hidden="false" customHeight="true" outlineLevel="0" collapsed="false">
      <c r="A289" s="5" t="n">
        <v>285</v>
      </c>
      <c r="B289" s="16" t="s">
        <v>466</v>
      </c>
      <c r="C289" s="29" t="n">
        <v>51.27</v>
      </c>
      <c r="D289" s="29" t="n">
        <v>20</v>
      </c>
      <c r="E289" s="44" t="n">
        <v>1025.4</v>
      </c>
      <c r="F289" s="16" t="s">
        <v>170</v>
      </c>
    </row>
    <row r="290" customFormat="false" ht="15" hidden="false" customHeight="true" outlineLevel="0" collapsed="false">
      <c r="A290" s="5" t="n">
        <v>286</v>
      </c>
      <c r="B290" s="16" t="s">
        <v>321</v>
      </c>
      <c r="C290" s="29" t="n">
        <v>179.25</v>
      </c>
      <c r="D290" s="29" t="n">
        <v>20</v>
      </c>
      <c r="E290" s="44" t="n">
        <v>3585</v>
      </c>
      <c r="F290" s="16" t="s">
        <v>170</v>
      </c>
    </row>
    <row r="291" customFormat="false" ht="15" hidden="false" customHeight="true" outlineLevel="0" collapsed="false">
      <c r="A291" s="5" t="n">
        <v>287</v>
      </c>
      <c r="B291" s="16" t="s">
        <v>467</v>
      </c>
      <c r="C291" s="29" t="n">
        <v>41.32</v>
      </c>
      <c r="D291" s="29" t="n">
        <v>20</v>
      </c>
      <c r="E291" s="44" t="n">
        <v>826.4</v>
      </c>
      <c r="F291" s="16" t="s">
        <v>170</v>
      </c>
    </row>
    <row r="292" customFormat="false" ht="15" hidden="false" customHeight="true" outlineLevel="0" collapsed="false">
      <c r="A292" s="5" t="n">
        <v>288</v>
      </c>
      <c r="B292" s="16" t="s">
        <v>468</v>
      </c>
      <c r="C292" s="29" t="n">
        <v>38.62</v>
      </c>
      <c r="D292" s="29" t="n">
        <v>20</v>
      </c>
      <c r="E292" s="44" t="n">
        <v>772.4</v>
      </c>
      <c r="F292" s="16" t="s">
        <v>170</v>
      </c>
    </row>
    <row r="293" customFormat="false" ht="15" hidden="false" customHeight="true" outlineLevel="0" collapsed="false">
      <c r="A293" s="5" t="n">
        <v>289</v>
      </c>
      <c r="B293" s="16" t="s">
        <v>469</v>
      </c>
      <c r="C293" s="29" t="n">
        <v>116.32</v>
      </c>
      <c r="D293" s="29" t="n">
        <v>20</v>
      </c>
      <c r="E293" s="44" t="n">
        <v>2326.4</v>
      </c>
      <c r="F293" s="16" t="s">
        <v>170</v>
      </c>
    </row>
    <row r="294" customFormat="false" ht="15" hidden="false" customHeight="true" outlineLevel="0" collapsed="false">
      <c r="A294" s="5" t="n">
        <v>290</v>
      </c>
      <c r="B294" s="16" t="s">
        <v>223</v>
      </c>
      <c r="C294" s="29" t="n">
        <v>32.17</v>
      </c>
      <c r="D294" s="29" t="n">
        <v>20</v>
      </c>
      <c r="E294" s="44" t="n">
        <v>643.4</v>
      </c>
      <c r="F294" s="16" t="s">
        <v>170</v>
      </c>
    </row>
    <row r="295" customFormat="false" ht="15" hidden="false" customHeight="true" outlineLevel="0" collapsed="false">
      <c r="A295" s="5" t="n">
        <v>291</v>
      </c>
      <c r="B295" s="16" t="s">
        <v>470</v>
      </c>
      <c r="C295" s="29" t="n">
        <v>39.8</v>
      </c>
      <c r="D295" s="29" t="n">
        <v>20</v>
      </c>
      <c r="E295" s="44" t="n">
        <v>796</v>
      </c>
      <c r="F295" s="16" t="s">
        <v>170</v>
      </c>
    </row>
    <row r="296" customFormat="false" ht="15" hidden="false" customHeight="true" outlineLevel="0" collapsed="false">
      <c r="A296" s="5" t="n">
        <v>292</v>
      </c>
      <c r="B296" s="16" t="s">
        <v>471</v>
      </c>
      <c r="C296" s="29" t="n">
        <v>65.27</v>
      </c>
      <c r="D296" s="29" t="n">
        <v>20</v>
      </c>
      <c r="E296" s="44" t="n">
        <v>1305.4</v>
      </c>
      <c r="F296" s="16" t="s">
        <v>170</v>
      </c>
    </row>
    <row r="297" customFormat="false" ht="15" hidden="false" customHeight="true" outlineLevel="0" collapsed="false">
      <c r="A297" s="5" t="n">
        <v>293</v>
      </c>
      <c r="B297" s="16" t="s">
        <v>472</v>
      </c>
      <c r="C297" s="29" t="n">
        <v>59.12</v>
      </c>
      <c r="D297" s="29" t="n">
        <v>20</v>
      </c>
      <c r="E297" s="44" t="n">
        <v>1182.4</v>
      </c>
      <c r="F297" s="16" t="s">
        <v>170</v>
      </c>
    </row>
    <row r="298" customFormat="false" ht="15" hidden="false" customHeight="true" outlineLevel="0" collapsed="false">
      <c r="A298" s="5" t="n">
        <v>294</v>
      </c>
      <c r="B298" s="16" t="s">
        <v>25</v>
      </c>
      <c r="C298" s="29" t="n">
        <v>323.77</v>
      </c>
      <c r="D298" s="29" t="n">
        <v>20</v>
      </c>
      <c r="E298" s="44" t="n">
        <v>6475.4</v>
      </c>
      <c r="F298" s="16" t="s">
        <v>26</v>
      </c>
    </row>
    <row r="299" customFormat="false" ht="15" hidden="false" customHeight="true" outlineLevel="0" collapsed="false">
      <c r="A299" s="5" t="n">
        <v>295</v>
      </c>
      <c r="B299" s="18" t="s">
        <v>473</v>
      </c>
      <c r="C299" s="29" t="n">
        <v>34.7</v>
      </c>
      <c r="D299" s="29" t="n">
        <v>20</v>
      </c>
      <c r="E299" s="44" t="n">
        <v>694</v>
      </c>
      <c r="F299" s="16" t="s">
        <v>26</v>
      </c>
    </row>
    <row r="300" customFormat="false" ht="15" hidden="false" customHeight="true" outlineLevel="0" collapsed="false">
      <c r="A300" s="5" t="n">
        <v>296</v>
      </c>
      <c r="B300" s="18" t="s">
        <v>182</v>
      </c>
      <c r="C300" s="29" t="n">
        <v>21.82</v>
      </c>
      <c r="D300" s="29" t="n">
        <v>20</v>
      </c>
      <c r="E300" s="44" t="n">
        <v>436.4</v>
      </c>
      <c r="F300" s="16" t="s">
        <v>26</v>
      </c>
    </row>
    <row r="301" customFormat="false" ht="15" hidden="false" customHeight="true" outlineLevel="0" collapsed="false">
      <c r="A301" s="5" t="n">
        <v>297</v>
      </c>
      <c r="B301" s="18" t="s">
        <v>474</v>
      </c>
      <c r="C301" s="29" t="n">
        <v>9.6</v>
      </c>
      <c r="D301" s="29" t="n">
        <v>20</v>
      </c>
      <c r="E301" s="44" t="n">
        <v>192</v>
      </c>
      <c r="F301" s="16" t="s">
        <v>26</v>
      </c>
    </row>
    <row r="302" customFormat="false" ht="15" hidden="false" customHeight="true" outlineLevel="0" collapsed="false">
      <c r="A302" s="5" t="n">
        <v>298</v>
      </c>
      <c r="B302" s="18" t="s">
        <v>27</v>
      </c>
      <c r="C302" s="29" t="n">
        <v>249.46</v>
      </c>
      <c r="D302" s="29" t="n">
        <v>20</v>
      </c>
      <c r="E302" s="44" t="n">
        <v>4989.2</v>
      </c>
      <c r="F302" s="16" t="s">
        <v>26</v>
      </c>
    </row>
    <row r="303" customFormat="false" ht="15" hidden="false" customHeight="true" outlineLevel="0" collapsed="false">
      <c r="A303" s="5" t="n">
        <v>299</v>
      </c>
      <c r="B303" s="18" t="s">
        <v>475</v>
      </c>
      <c r="C303" s="29" t="n">
        <v>134.71</v>
      </c>
      <c r="D303" s="29" t="n">
        <v>20</v>
      </c>
      <c r="E303" s="44" t="n">
        <v>2694.2</v>
      </c>
      <c r="F303" s="16" t="s">
        <v>26</v>
      </c>
    </row>
    <row r="304" customFormat="false" ht="15" hidden="false" customHeight="true" outlineLevel="0" collapsed="false">
      <c r="A304" s="5" t="n">
        <v>300</v>
      </c>
      <c r="B304" s="18" t="s">
        <v>476</v>
      </c>
      <c r="C304" s="29" t="n">
        <v>33.08</v>
      </c>
      <c r="D304" s="29" t="n">
        <v>20</v>
      </c>
      <c r="E304" s="44" t="n">
        <v>661.6</v>
      </c>
      <c r="F304" s="16" t="s">
        <v>26</v>
      </c>
    </row>
    <row r="305" customFormat="false" ht="15" hidden="false" customHeight="true" outlineLevel="0" collapsed="false">
      <c r="A305" s="5" t="n">
        <v>301</v>
      </c>
      <c r="B305" s="18" t="s">
        <v>477</v>
      </c>
      <c r="C305" s="29" t="n">
        <v>9.7</v>
      </c>
      <c r="D305" s="29" t="n">
        <v>20</v>
      </c>
      <c r="E305" s="44" t="n">
        <v>194</v>
      </c>
      <c r="F305" s="16" t="s">
        <v>26</v>
      </c>
    </row>
    <row r="306" customFormat="false" ht="15" hidden="false" customHeight="true" outlineLevel="0" collapsed="false">
      <c r="A306" s="5" t="n">
        <v>302</v>
      </c>
      <c r="B306" s="18" t="s">
        <v>478</v>
      </c>
      <c r="C306" s="29" t="n">
        <v>14.15</v>
      </c>
      <c r="D306" s="29" t="n">
        <v>20</v>
      </c>
      <c r="E306" s="44" t="n">
        <v>283</v>
      </c>
      <c r="F306" s="16" t="s">
        <v>26</v>
      </c>
    </row>
    <row r="307" customFormat="false" ht="15" hidden="false" customHeight="true" outlineLevel="0" collapsed="false">
      <c r="A307" s="5" t="n">
        <v>303</v>
      </c>
      <c r="B307" s="18" t="s">
        <v>479</v>
      </c>
      <c r="C307" s="29" t="n">
        <v>2.1</v>
      </c>
      <c r="D307" s="29" t="n">
        <v>20</v>
      </c>
      <c r="E307" s="44" t="n">
        <v>42</v>
      </c>
      <c r="F307" s="16" t="s">
        <v>26</v>
      </c>
    </row>
    <row r="308" customFormat="false" ht="15" hidden="false" customHeight="true" outlineLevel="0" collapsed="false">
      <c r="A308" s="5" t="n">
        <v>304</v>
      </c>
      <c r="B308" s="18" t="s">
        <v>416</v>
      </c>
      <c r="C308" s="29" t="n">
        <v>1.6</v>
      </c>
      <c r="D308" s="29" t="n">
        <v>20</v>
      </c>
      <c r="E308" s="44" t="n">
        <v>32</v>
      </c>
      <c r="F308" s="16" t="s">
        <v>26</v>
      </c>
    </row>
    <row r="309" customFormat="false" ht="15" hidden="false" customHeight="true" outlineLevel="0" collapsed="false">
      <c r="A309" s="5" t="n">
        <v>305</v>
      </c>
      <c r="B309" s="18" t="s">
        <v>480</v>
      </c>
      <c r="C309" s="29" t="n">
        <v>3.7</v>
      </c>
      <c r="D309" s="29" t="n">
        <v>20</v>
      </c>
      <c r="E309" s="44" t="n">
        <v>74</v>
      </c>
      <c r="F309" s="16" t="s">
        <v>26</v>
      </c>
    </row>
    <row r="310" customFormat="false" ht="15" hidden="false" customHeight="true" outlineLevel="0" collapsed="false">
      <c r="A310" s="5" t="n">
        <v>306</v>
      </c>
      <c r="B310" s="18" t="s">
        <v>481</v>
      </c>
      <c r="C310" s="29" t="n">
        <v>2</v>
      </c>
      <c r="D310" s="29" t="n">
        <v>20</v>
      </c>
      <c r="E310" s="44" t="n">
        <v>40</v>
      </c>
      <c r="F310" s="16" t="s">
        <v>26</v>
      </c>
    </row>
    <row r="311" customFormat="false" ht="15" hidden="false" customHeight="true" outlineLevel="0" collapsed="false">
      <c r="A311" s="5" t="n">
        <v>307</v>
      </c>
      <c r="B311" s="12" t="s">
        <v>31</v>
      </c>
      <c r="C311" s="29" t="n">
        <v>17.37</v>
      </c>
      <c r="D311" s="29" t="n">
        <v>20</v>
      </c>
      <c r="E311" s="44" t="n">
        <v>347.4</v>
      </c>
      <c r="F311" s="12" t="s">
        <v>32</v>
      </c>
    </row>
    <row r="312" customFormat="false" ht="15" hidden="false" customHeight="true" outlineLevel="0" collapsed="false">
      <c r="A312" s="5" t="n">
        <v>308</v>
      </c>
      <c r="B312" s="8" t="s">
        <v>482</v>
      </c>
      <c r="C312" s="29" t="n">
        <v>24.31</v>
      </c>
      <c r="D312" s="29" t="n">
        <v>20</v>
      </c>
      <c r="E312" s="44" t="n">
        <v>486.2</v>
      </c>
      <c r="F312" s="12" t="s">
        <v>32</v>
      </c>
    </row>
    <row r="313" customFormat="false" ht="15" hidden="false" customHeight="true" outlineLevel="0" collapsed="false">
      <c r="A313" s="5" t="n">
        <v>309</v>
      </c>
      <c r="B313" s="20" t="s">
        <v>483</v>
      </c>
      <c r="C313" s="29" t="n">
        <v>59.97</v>
      </c>
      <c r="D313" s="29" t="n">
        <v>20</v>
      </c>
      <c r="E313" s="44" t="n">
        <v>1199.4</v>
      </c>
      <c r="F313" s="12" t="s">
        <v>32</v>
      </c>
    </row>
    <row r="314" customFormat="false" ht="15" hidden="false" customHeight="true" outlineLevel="0" collapsed="false">
      <c r="A314" s="5" t="n">
        <v>310</v>
      </c>
      <c r="B314" s="20" t="s">
        <v>33</v>
      </c>
      <c r="C314" s="29" t="n">
        <v>11.35</v>
      </c>
      <c r="D314" s="29" t="n">
        <v>20</v>
      </c>
      <c r="E314" s="44" t="n">
        <v>227</v>
      </c>
      <c r="F314" s="12" t="s">
        <v>32</v>
      </c>
    </row>
    <row r="315" customFormat="false" ht="15" hidden="false" customHeight="true" outlineLevel="0" collapsed="false">
      <c r="A315" s="5" t="n">
        <v>311</v>
      </c>
      <c r="B315" s="12" t="s">
        <v>34</v>
      </c>
      <c r="C315" s="29" t="n">
        <v>25.81</v>
      </c>
      <c r="D315" s="29" t="n">
        <v>20</v>
      </c>
      <c r="E315" s="44" t="n">
        <v>516.2</v>
      </c>
      <c r="F315" s="12" t="s">
        <v>32</v>
      </c>
    </row>
    <row r="316" customFormat="false" ht="15" hidden="false" customHeight="true" outlineLevel="0" collapsed="false">
      <c r="A316" s="5" t="n">
        <v>312</v>
      </c>
      <c r="B316" s="12" t="s">
        <v>35</v>
      </c>
      <c r="C316" s="29" t="n">
        <v>15.42</v>
      </c>
      <c r="D316" s="29" t="n">
        <v>20</v>
      </c>
      <c r="E316" s="44" t="n">
        <v>308.4</v>
      </c>
      <c r="F316" s="12" t="s">
        <v>32</v>
      </c>
    </row>
    <row r="317" customFormat="false" ht="15" hidden="false" customHeight="true" outlineLevel="0" collapsed="false">
      <c r="A317" s="5" t="n">
        <v>313</v>
      </c>
      <c r="B317" s="20" t="s">
        <v>362</v>
      </c>
      <c r="C317" s="29" t="n">
        <v>0.9</v>
      </c>
      <c r="D317" s="29" t="n">
        <v>20</v>
      </c>
      <c r="E317" s="44" t="n">
        <v>18</v>
      </c>
      <c r="F317" s="12" t="s">
        <v>32</v>
      </c>
    </row>
    <row r="318" customFormat="false" ht="15" hidden="false" customHeight="true" outlineLevel="0" collapsed="false">
      <c r="A318" s="5" t="n">
        <v>314</v>
      </c>
      <c r="B318" s="15" t="s">
        <v>484</v>
      </c>
      <c r="C318" s="29" t="n">
        <v>13.62</v>
      </c>
      <c r="D318" s="29" t="n">
        <v>20</v>
      </c>
      <c r="E318" s="44" t="n">
        <v>272.4</v>
      </c>
      <c r="F318" s="12" t="s">
        <v>32</v>
      </c>
    </row>
    <row r="319" customFormat="false" ht="15" hidden="false" customHeight="true" outlineLevel="0" collapsed="false">
      <c r="A319" s="5" t="n">
        <v>315</v>
      </c>
      <c r="B319" s="15" t="s">
        <v>36</v>
      </c>
      <c r="C319" s="29" t="n">
        <v>14.07</v>
      </c>
      <c r="D319" s="29" t="n">
        <v>20</v>
      </c>
      <c r="E319" s="44" t="n">
        <v>281.4</v>
      </c>
      <c r="F319" s="12" t="s">
        <v>32</v>
      </c>
    </row>
    <row r="320" customFormat="false" ht="15" hidden="false" customHeight="true" outlineLevel="0" collapsed="false">
      <c r="A320" s="5" t="n">
        <v>316</v>
      </c>
      <c r="B320" s="15" t="s">
        <v>37</v>
      </c>
      <c r="C320" s="29" t="n">
        <v>7.96</v>
      </c>
      <c r="D320" s="29" t="n">
        <v>20</v>
      </c>
      <c r="E320" s="44" t="n">
        <v>159.2</v>
      </c>
      <c r="F320" s="12" t="s">
        <v>32</v>
      </c>
    </row>
    <row r="321" customFormat="false" ht="15" hidden="false" customHeight="true" outlineLevel="0" collapsed="false">
      <c r="A321" s="5" t="n">
        <v>317</v>
      </c>
      <c r="B321" s="20" t="s">
        <v>38</v>
      </c>
      <c r="C321" s="29" t="n">
        <v>48.63</v>
      </c>
      <c r="D321" s="29" t="n">
        <v>20</v>
      </c>
      <c r="E321" s="44" t="n">
        <v>972.6</v>
      </c>
      <c r="F321" s="12" t="s">
        <v>32</v>
      </c>
    </row>
    <row r="322" customFormat="false" ht="15" hidden="false" customHeight="true" outlineLevel="0" collapsed="false">
      <c r="A322" s="5" t="n">
        <v>318</v>
      </c>
      <c r="B322" s="20" t="s">
        <v>39</v>
      </c>
      <c r="C322" s="29" t="n">
        <v>27.06</v>
      </c>
      <c r="D322" s="29" t="n">
        <v>20</v>
      </c>
      <c r="E322" s="44" t="n">
        <v>541.2</v>
      </c>
      <c r="F322" s="12" t="s">
        <v>32</v>
      </c>
    </row>
    <row r="323" customFormat="false" ht="15" hidden="false" customHeight="true" outlineLevel="0" collapsed="false">
      <c r="A323" s="5" t="n">
        <v>319</v>
      </c>
      <c r="B323" s="12" t="s">
        <v>43</v>
      </c>
      <c r="C323" s="29" t="n">
        <v>12.92</v>
      </c>
      <c r="D323" s="29" t="n">
        <v>20</v>
      </c>
      <c r="E323" s="44" t="n">
        <v>258.4</v>
      </c>
      <c r="F323" s="12" t="s">
        <v>32</v>
      </c>
    </row>
    <row r="324" customFormat="false" ht="15" hidden="false" customHeight="true" outlineLevel="0" collapsed="false">
      <c r="A324" s="5" t="n">
        <v>320</v>
      </c>
      <c r="B324" s="20" t="s">
        <v>178</v>
      </c>
      <c r="C324" s="29" t="n">
        <v>9.88</v>
      </c>
      <c r="D324" s="29" t="n">
        <v>20</v>
      </c>
      <c r="E324" s="44" t="n">
        <v>197.6</v>
      </c>
      <c r="F324" s="12" t="s">
        <v>32</v>
      </c>
    </row>
    <row r="325" customFormat="false" ht="15" hidden="false" customHeight="true" outlineLevel="0" collapsed="false">
      <c r="A325" s="5" t="n">
        <v>321</v>
      </c>
      <c r="B325" s="20" t="s">
        <v>40</v>
      </c>
      <c r="C325" s="29" t="n">
        <v>23.86</v>
      </c>
      <c r="D325" s="29" t="n">
        <v>20</v>
      </c>
      <c r="E325" s="44" t="n">
        <v>477.2</v>
      </c>
      <c r="F325" s="12" t="s">
        <v>32</v>
      </c>
    </row>
    <row r="326" customFormat="false" ht="15" hidden="false" customHeight="true" outlineLevel="0" collapsed="false">
      <c r="A326" s="5" t="n">
        <v>322</v>
      </c>
      <c r="B326" s="15" t="s">
        <v>41</v>
      </c>
      <c r="C326" s="29" t="n">
        <v>45.1</v>
      </c>
      <c r="D326" s="29" t="n">
        <v>20</v>
      </c>
      <c r="E326" s="44" t="n">
        <v>902</v>
      </c>
      <c r="F326" s="12" t="s">
        <v>32</v>
      </c>
    </row>
    <row r="327" customFormat="false" ht="15" hidden="false" customHeight="true" outlineLevel="0" collapsed="false">
      <c r="A327" s="5" t="n">
        <v>323</v>
      </c>
      <c r="B327" s="20" t="s">
        <v>42</v>
      </c>
      <c r="C327" s="29" t="n">
        <v>12.23</v>
      </c>
      <c r="D327" s="29" t="n">
        <v>20</v>
      </c>
      <c r="E327" s="44" t="n">
        <v>244.6</v>
      </c>
      <c r="F327" s="12" t="s">
        <v>32</v>
      </c>
    </row>
    <row r="328" customFormat="false" ht="15" hidden="false" customHeight="true" outlineLevel="0" collapsed="false">
      <c r="A328" s="5" t="n">
        <v>324</v>
      </c>
      <c r="B328" s="20" t="s">
        <v>485</v>
      </c>
      <c r="C328" s="29" t="n">
        <v>9.3</v>
      </c>
      <c r="D328" s="29" t="n">
        <v>20</v>
      </c>
      <c r="E328" s="44" t="n">
        <v>186</v>
      </c>
      <c r="F328" s="12" t="s">
        <v>32</v>
      </c>
    </row>
    <row r="329" customFormat="false" ht="15" hidden="false" customHeight="true" outlineLevel="0" collapsed="false">
      <c r="A329" s="5" t="n">
        <v>325</v>
      </c>
      <c r="B329" s="20" t="s">
        <v>486</v>
      </c>
      <c r="C329" s="29" t="n">
        <v>13.17</v>
      </c>
      <c r="D329" s="29" t="n">
        <v>20</v>
      </c>
      <c r="E329" s="44" t="n">
        <v>263.4</v>
      </c>
      <c r="F329" s="12" t="s">
        <v>32</v>
      </c>
    </row>
    <row r="330" customFormat="false" ht="15" hidden="false" customHeight="true" outlineLevel="0" collapsed="false">
      <c r="A330" s="5" t="n">
        <v>326</v>
      </c>
      <c r="B330" s="12" t="s">
        <v>43</v>
      </c>
      <c r="C330" s="29" t="n">
        <v>13.14</v>
      </c>
      <c r="D330" s="29" t="n">
        <v>20</v>
      </c>
      <c r="E330" s="44" t="n">
        <v>262.8</v>
      </c>
      <c r="F330" s="12" t="s">
        <v>32</v>
      </c>
    </row>
    <row r="331" customFormat="false" ht="15" hidden="false" customHeight="true" outlineLevel="0" collapsed="false">
      <c r="A331" s="5" t="n">
        <v>327</v>
      </c>
      <c r="B331" s="12" t="s">
        <v>379</v>
      </c>
      <c r="C331" s="29" t="n">
        <v>48.1</v>
      </c>
      <c r="D331" s="29" t="n">
        <v>20</v>
      </c>
      <c r="E331" s="44" t="n">
        <v>962</v>
      </c>
      <c r="F331" s="12" t="s">
        <v>32</v>
      </c>
    </row>
    <row r="332" customFormat="false" ht="15" hidden="false" customHeight="true" outlineLevel="0" collapsed="false">
      <c r="A332" s="5" t="n">
        <v>328</v>
      </c>
      <c r="B332" s="12" t="s">
        <v>487</v>
      </c>
      <c r="C332" s="29" t="n">
        <v>10.01</v>
      </c>
      <c r="D332" s="29" t="n">
        <v>20</v>
      </c>
      <c r="E332" s="44" t="n">
        <v>200.2</v>
      </c>
      <c r="F332" s="12" t="s">
        <v>32</v>
      </c>
    </row>
    <row r="333" customFormat="false" ht="15" hidden="false" customHeight="true" outlineLevel="0" collapsed="false">
      <c r="A333" s="5" t="n">
        <v>329</v>
      </c>
      <c r="B333" s="15" t="s">
        <v>206</v>
      </c>
      <c r="C333" s="29" t="n">
        <v>7.5</v>
      </c>
      <c r="D333" s="29" t="n">
        <v>20</v>
      </c>
      <c r="E333" s="44" t="n">
        <v>150</v>
      </c>
      <c r="F333" s="12" t="s">
        <v>32</v>
      </c>
    </row>
    <row r="334" customFormat="false" ht="15" hidden="false" customHeight="true" outlineLevel="0" collapsed="false">
      <c r="A334" s="5" t="n">
        <v>330</v>
      </c>
      <c r="B334" s="20" t="s">
        <v>43</v>
      </c>
      <c r="C334" s="29" t="n">
        <v>32.58</v>
      </c>
      <c r="D334" s="29" t="n">
        <v>20</v>
      </c>
      <c r="E334" s="44" t="n">
        <v>651.6</v>
      </c>
      <c r="F334" s="12" t="s">
        <v>32</v>
      </c>
    </row>
    <row r="335" customFormat="false" ht="15" hidden="false" customHeight="true" outlineLevel="0" collapsed="false">
      <c r="A335" s="5" t="n">
        <v>331</v>
      </c>
      <c r="B335" s="12" t="s">
        <v>44</v>
      </c>
      <c r="C335" s="29" t="n">
        <v>121.36</v>
      </c>
      <c r="D335" s="29" t="n">
        <v>20</v>
      </c>
      <c r="E335" s="44" t="n">
        <v>2427.2</v>
      </c>
      <c r="F335" s="12" t="s">
        <v>32</v>
      </c>
    </row>
    <row r="336" customFormat="false" ht="15" hidden="false" customHeight="true" outlineLevel="0" collapsed="false">
      <c r="A336" s="5" t="n">
        <v>332</v>
      </c>
      <c r="B336" s="12" t="s">
        <v>184</v>
      </c>
      <c r="C336" s="29" t="n">
        <v>39.17</v>
      </c>
      <c r="D336" s="29" t="n">
        <v>20</v>
      </c>
      <c r="E336" s="44" t="n">
        <v>783.4</v>
      </c>
      <c r="F336" s="12" t="s">
        <v>32</v>
      </c>
    </row>
    <row r="337" customFormat="false" ht="15" hidden="false" customHeight="true" outlineLevel="0" collapsed="false">
      <c r="A337" s="5" t="n">
        <v>333</v>
      </c>
      <c r="B337" s="15" t="s">
        <v>488</v>
      </c>
      <c r="C337" s="29" t="n">
        <v>61.5</v>
      </c>
      <c r="D337" s="29" t="n">
        <v>20</v>
      </c>
      <c r="E337" s="44" t="n">
        <v>1230</v>
      </c>
      <c r="F337" s="12" t="s">
        <v>32</v>
      </c>
    </row>
    <row r="338" customFormat="false" ht="15" hidden="false" customHeight="true" outlineLevel="0" collapsed="false">
      <c r="A338" s="5" t="n">
        <v>334</v>
      </c>
      <c r="B338" s="12" t="s">
        <v>489</v>
      </c>
      <c r="C338" s="29" t="n">
        <v>16.86</v>
      </c>
      <c r="D338" s="29" t="n">
        <v>20</v>
      </c>
      <c r="E338" s="44" t="n">
        <v>337.2</v>
      </c>
      <c r="F338" s="12" t="s">
        <v>32</v>
      </c>
    </row>
    <row r="339" customFormat="false" ht="15" hidden="false" customHeight="true" outlineLevel="0" collapsed="false">
      <c r="A339" s="5" t="n">
        <v>335</v>
      </c>
      <c r="B339" s="12" t="s">
        <v>45</v>
      </c>
      <c r="C339" s="29" t="n">
        <v>5.1</v>
      </c>
      <c r="D339" s="29" t="n">
        <v>20</v>
      </c>
      <c r="E339" s="44" t="n">
        <v>102</v>
      </c>
      <c r="F339" s="12" t="s">
        <v>32</v>
      </c>
    </row>
    <row r="340" customFormat="false" ht="15" hidden="false" customHeight="true" outlineLevel="0" collapsed="false">
      <c r="A340" s="5" t="n">
        <v>336</v>
      </c>
      <c r="B340" s="20" t="s">
        <v>43</v>
      </c>
      <c r="C340" s="29" t="n">
        <v>18.36</v>
      </c>
      <c r="D340" s="29" t="n">
        <v>20</v>
      </c>
      <c r="E340" s="44" t="n">
        <v>367.2</v>
      </c>
      <c r="F340" s="12" t="s">
        <v>32</v>
      </c>
    </row>
    <row r="341" customFormat="false" ht="15" hidden="false" customHeight="true" outlineLevel="0" collapsed="false">
      <c r="A341" s="5" t="n">
        <v>337</v>
      </c>
      <c r="B341" s="20" t="s">
        <v>490</v>
      </c>
      <c r="C341" s="29" t="n">
        <v>115.91</v>
      </c>
      <c r="D341" s="29" t="n">
        <v>20</v>
      </c>
      <c r="E341" s="44" t="n">
        <v>2318.2</v>
      </c>
      <c r="F341" s="12" t="s">
        <v>32</v>
      </c>
    </row>
    <row r="342" customFormat="false" ht="15" hidden="false" customHeight="true" outlineLevel="0" collapsed="false">
      <c r="A342" s="5" t="n">
        <v>338</v>
      </c>
      <c r="B342" s="20" t="s">
        <v>46</v>
      </c>
      <c r="C342" s="29" t="n">
        <v>57.59</v>
      </c>
      <c r="D342" s="29" t="n">
        <v>20</v>
      </c>
      <c r="E342" s="44" t="n">
        <v>1151.8</v>
      </c>
      <c r="F342" s="12" t="s">
        <v>32</v>
      </c>
    </row>
    <row r="343" customFormat="false" ht="15" hidden="false" customHeight="true" outlineLevel="0" collapsed="false">
      <c r="A343" s="5" t="n">
        <v>339</v>
      </c>
      <c r="B343" s="48" t="s">
        <v>491</v>
      </c>
      <c r="C343" s="29" t="n">
        <v>1.27</v>
      </c>
      <c r="D343" s="29" t="n">
        <v>20</v>
      </c>
      <c r="E343" s="44" t="n">
        <v>25.4</v>
      </c>
      <c r="F343" s="12" t="s">
        <v>32</v>
      </c>
    </row>
    <row r="344" customFormat="false" ht="15" hidden="false" customHeight="true" outlineLevel="0" collapsed="false">
      <c r="A344" s="5" t="n">
        <v>340</v>
      </c>
      <c r="B344" s="20" t="s">
        <v>47</v>
      </c>
      <c r="C344" s="29" t="n">
        <v>22.54</v>
      </c>
      <c r="D344" s="29" t="n">
        <v>20</v>
      </c>
      <c r="E344" s="44" t="n">
        <v>450.8</v>
      </c>
      <c r="F344" s="12" t="s">
        <v>32</v>
      </c>
    </row>
    <row r="345" customFormat="false" ht="15" hidden="false" customHeight="true" outlineLevel="0" collapsed="false">
      <c r="A345" s="5" t="n">
        <v>341</v>
      </c>
      <c r="B345" s="12" t="s">
        <v>492</v>
      </c>
      <c r="C345" s="29" t="n">
        <v>1.38</v>
      </c>
      <c r="D345" s="29" t="n">
        <v>20</v>
      </c>
      <c r="E345" s="44" t="n">
        <v>27.6</v>
      </c>
      <c r="F345" s="12" t="s">
        <v>32</v>
      </c>
    </row>
    <row r="346" customFormat="false" ht="15" hidden="false" customHeight="true" outlineLevel="0" collapsed="false">
      <c r="A346" s="5" t="n">
        <v>342</v>
      </c>
      <c r="B346" s="12" t="s">
        <v>493</v>
      </c>
      <c r="C346" s="29" t="n">
        <v>7.5</v>
      </c>
      <c r="D346" s="29" t="n">
        <v>20</v>
      </c>
      <c r="E346" s="44" t="n">
        <v>150</v>
      </c>
      <c r="F346" s="12" t="s">
        <v>32</v>
      </c>
    </row>
    <row r="347" customFormat="false" ht="15" hidden="false" customHeight="true" outlineLevel="0" collapsed="false">
      <c r="A347" s="5" t="n">
        <v>343</v>
      </c>
      <c r="B347" s="12" t="s">
        <v>48</v>
      </c>
      <c r="C347" s="29" t="n">
        <v>9.7</v>
      </c>
      <c r="D347" s="29" t="n">
        <v>20</v>
      </c>
      <c r="E347" s="44" t="n">
        <v>194</v>
      </c>
      <c r="F347" s="12" t="s">
        <v>32</v>
      </c>
    </row>
    <row r="348" customFormat="false" ht="15" hidden="false" customHeight="true" outlineLevel="0" collapsed="false">
      <c r="A348" s="5" t="n">
        <v>344</v>
      </c>
      <c r="B348" s="20" t="s">
        <v>322</v>
      </c>
      <c r="C348" s="29" t="n">
        <v>20.27</v>
      </c>
      <c r="D348" s="29" t="n">
        <v>20</v>
      </c>
      <c r="E348" s="44" t="n">
        <v>405.4</v>
      </c>
      <c r="F348" s="12" t="s">
        <v>32</v>
      </c>
    </row>
    <row r="349" customFormat="false" ht="15" hidden="false" customHeight="true" outlineLevel="0" collapsed="false">
      <c r="A349" s="5" t="n">
        <v>345</v>
      </c>
      <c r="B349" s="12" t="s">
        <v>494</v>
      </c>
      <c r="C349" s="29" t="n">
        <v>14.55</v>
      </c>
      <c r="D349" s="29" t="n">
        <v>20</v>
      </c>
      <c r="E349" s="44" t="n">
        <v>291</v>
      </c>
      <c r="F349" s="12" t="s">
        <v>32</v>
      </c>
    </row>
    <row r="350" customFormat="false" ht="15" hidden="false" customHeight="true" outlineLevel="0" collapsed="false">
      <c r="A350" s="5" t="n">
        <v>346</v>
      </c>
      <c r="B350" s="20" t="s">
        <v>49</v>
      </c>
      <c r="C350" s="29" t="n">
        <v>24.31</v>
      </c>
      <c r="D350" s="29" t="n">
        <v>20</v>
      </c>
      <c r="E350" s="44" t="n">
        <v>486.2</v>
      </c>
      <c r="F350" s="12" t="s">
        <v>32</v>
      </c>
    </row>
    <row r="351" customFormat="false" ht="15" hidden="false" customHeight="true" outlineLevel="0" collapsed="false">
      <c r="A351" s="5" t="n">
        <v>347</v>
      </c>
      <c r="B351" s="20" t="s">
        <v>50</v>
      </c>
      <c r="C351" s="29" t="n">
        <v>49.97</v>
      </c>
      <c r="D351" s="29" t="n">
        <v>20</v>
      </c>
      <c r="E351" s="44" t="n">
        <v>999.4</v>
      </c>
      <c r="F351" s="12" t="s">
        <v>32</v>
      </c>
    </row>
    <row r="352" customFormat="false" ht="15" hidden="false" customHeight="true" outlineLevel="0" collapsed="false">
      <c r="A352" s="5" t="n">
        <v>348</v>
      </c>
      <c r="B352" s="12" t="s">
        <v>495</v>
      </c>
      <c r="C352" s="29" t="n">
        <v>285</v>
      </c>
      <c r="D352" s="29" t="n">
        <v>20</v>
      </c>
      <c r="E352" s="44" t="n">
        <v>5700</v>
      </c>
      <c r="F352" s="12" t="s">
        <v>32</v>
      </c>
    </row>
    <row r="353" customFormat="false" ht="15" hidden="false" customHeight="true" outlineLevel="0" collapsed="false">
      <c r="A353" s="5" t="n">
        <v>349</v>
      </c>
      <c r="B353" s="15" t="s">
        <v>51</v>
      </c>
      <c r="C353" s="29" t="n">
        <v>9.75</v>
      </c>
      <c r="D353" s="29" t="n">
        <v>20</v>
      </c>
      <c r="E353" s="44" t="n">
        <v>195</v>
      </c>
      <c r="F353" s="12" t="s">
        <v>32</v>
      </c>
    </row>
    <row r="354" customFormat="false" ht="15" hidden="false" customHeight="true" outlineLevel="0" collapsed="false">
      <c r="A354" s="5" t="n">
        <v>350</v>
      </c>
      <c r="B354" s="12" t="s">
        <v>52</v>
      </c>
      <c r="C354" s="29" t="n">
        <v>267.99</v>
      </c>
      <c r="D354" s="29" t="n">
        <v>20</v>
      </c>
      <c r="E354" s="44" t="n">
        <v>5359.8</v>
      </c>
      <c r="F354" s="12" t="s">
        <v>32</v>
      </c>
    </row>
    <row r="355" customFormat="false" ht="15" hidden="false" customHeight="true" outlineLevel="0" collapsed="false">
      <c r="A355" s="5" t="n">
        <v>351</v>
      </c>
      <c r="B355" s="20" t="s">
        <v>53</v>
      </c>
      <c r="C355" s="29" t="n">
        <v>256.57</v>
      </c>
      <c r="D355" s="29" t="n">
        <v>20</v>
      </c>
      <c r="E355" s="44" t="n">
        <v>5131.4</v>
      </c>
      <c r="F355" s="12" t="s">
        <v>32</v>
      </c>
    </row>
    <row r="356" customFormat="false" ht="15" hidden="false" customHeight="true" outlineLevel="0" collapsed="false">
      <c r="A356" s="5" t="n">
        <v>352</v>
      </c>
      <c r="B356" s="20" t="s">
        <v>54</v>
      </c>
      <c r="C356" s="29" t="n">
        <v>16.47</v>
      </c>
      <c r="D356" s="29" t="n">
        <v>20</v>
      </c>
      <c r="E356" s="44" t="n">
        <v>329.4</v>
      </c>
      <c r="F356" s="12" t="s">
        <v>32</v>
      </c>
    </row>
    <row r="357" customFormat="false" ht="15" hidden="false" customHeight="true" outlineLevel="0" collapsed="false">
      <c r="A357" s="5" t="n">
        <v>353</v>
      </c>
      <c r="B357" s="18" t="s">
        <v>416</v>
      </c>
      <c r="C357" s="29" t="n">
        <v>154.75</v>
      </c>
      <c r="D357" s="29" t="n">
        <v>20</v>
      </c>
      <c r="E357" s="44" t="n">
        <v>3095</v>
      </c>
      <c r="F357" s="18" t="s">
        <v>496</v>
      </c>
    </row>
    <row r="358" customFormat="false" ht="15" hidden="false" customHeight="true" outlineLevel="0" collapsed="false">
      <c r="A358" s="5" t="n">
        <v>354</v>
      </c>
      <c r="B358" s="18" t="s">
        <v>497</v>
      </c>
      <c r="C358" s="29" t="n">
        <v>20.31</v>
      </c>
      <c r="D358" s="29" t="n">
        <v>20</v>
      </c>
      <c r="E358" s="44" t="n">
        <v>406.2</v>
      </c>
      <c r="F358" s="18" t="s">
        <v>496</v>
      </c>
    </row>
    <row r="359" customFormat="false" ht="15" hidden="false" customHeight="true" outlineLevel="0" collapsed="false">
      <c r="A359" s="5" t="n">
        <v>355</v>
      </c>
      <c r="B359" s="18" t="s">
        <v>498</v>
      </c>
      <c r="C359" s="29" t="n">
        <v>65.13</v>
      </c>
      <c r="D359" s="29" t="n">
        <v>20</v>
      </c>
      <c r="E359" s="44" t="n">
        <v>1302.6</v>
      </c>
      <c r="F359" s="18" t="s">
        <v>496</v>
      </c>
    </row>
    <row r="360" customFormat="false" ht="15" hidden="false" customHeight="true" outlineLevel="0" collapsed="false">
      <c r="A360" s="5" t="n">
        <v>356</v>
      </c>
      <c r="B360" s="18" t="s">
        <v>499</v>
      </c>
      <c r="C360" s="29" t="n">
        <v>343.89</v>
      </c>
      <c r="D360" s="29" t="n">
        <v>20</v>
      </c>
      <c r="E360" s="44" t="n">
        <v>6877.8</v>
      </c>
      <c r="F360" s="18" t="s">
        <v>496</v>
      </c>
    </row>
    <row r="361" customFormat="false" ht="15" hidden="false" customHeight="true" outlineLevel="0" collapsed="false">
      <c r="A361" s="5" t="n">
        <v>357</v>
      </c>
      <c r="B361" s="18" t="s">
        <v>500</v>
      </c>
      <c r="C361" s="29" t="n">
        <v>41.9</v>
      </c>
      <c r="D361" s="29" t="n">
        <v>20</v>
      </c>
      <c r="E361" s="44" t="n">
        <v>838</v>
      </c>
      <c r="F361" s="18" t="s">
        <v>496</v>
      </c>
    </row>
    <row r="362" customFormat="false" ht="15" hidden="false" customHeight="true" outlineLevel="0" collapsed="false">
      <c r="A362" s="5" t="n">
        <v>358</v>
      </c>
      <c r="B362" s="18" t="s">
        <v>501</v>
      </c>
      <c r="C362" s="29" t="n">
        <v>6.8</v>
      </c>
      <c r="D362" s="29" t="n">
        <v>20</v>
      </c>
      <c r="E362" s="44" t="n">
        <v>136</v>
      </c>
      <c r="F362" s="18" t="s">
        <v>496</v>
      </c>
    </row>
    <row r="363" customFormat="false" ht="15" hidden="false" customHeight="true" outlineLevel="0" collapsed="false">
      <c r="A363" s="5" t="n">
        <v>359</v>
      </c>
      <c r="B363" s="18" t="s">
        <v>502</v>
      </c>
      <c r="C363" s="29" t="n">
        <v>6.82</v>
      </c>
      <c r="D363" s="29" t="n">
        <v>20</v>
      </c>
      <c r="E363" s="44" t="n">
        <v>136.4</v>
      </c>
      <c r="F363" s="18" t="s">
        <v>496</v>
      </c>
    </row>
    <row r="364" customFormat="false" ht="15" hidden="false" customHeight="true" outlineLevel="0" collapsed="false">
      <c r="A364" s="5" t="n">
        <v>360</v>
      </c>
      <c r="B364" s="19" t="s">
        <v>503</v>
      </c>
      <c r="C364" s="29" t="n">
        <v>11.45</v>
      </c>
      <c r="D364" s="29" t="n">
        <v>20</v>
      </c>
      <c r="E364" s="44" t="n">
        <v>229</v>
      </c>
      <c r="F364" s="18" t="s">
        <v>496</v>
      </c>
    </row>
    <row r="365" customFormat="false" ht="15" hidden="false" customHeight="true" outlineLevel="0" collapsed="false">
      <c r="A365" s="5" t="n">
        <v>361</v>
      </c>
      <c r="B365" s="18" t="s">
        <v>504</v>
      </c>
      <c r="C365" s="29" t="n">
        <v>8.44</v>
      </c>
      <c r="D365" s="29" t="n">
        <v>20</v>
      </c>
      <c r="E365" s="44" t="n">
        <v>168.8</v>
      </c>
      <c r="F365" s="18" t="s">
        <v>496</v>
      </c>
    </row>
    <row r="366" customFormat="false" ht="15" hidden="false" customHeight="true" outlineLevel="0" collapsed="false">
      <c r="A366" s="5" t="n">
        <v>362</v>
      </c>
      <c r="B366" s="18" t="s">
        <v>505</v>
      </c>
      <c r="C366" s="29" t="n">
        <v>15.35</v>
      </c>
      <c r="D366" s="29" t="n">
        <v>20</v>
      </c>
      <c r="E366" s="44" t="n">
        <v>307</v>
      </c>
      <c r="F366" s="18" t="s">
        <v>496</v>
      </c>
    </row>
    <row r="367" customFormat="false" ht="15" hidden="false" customHeight="true" outlineLevel="0" collapsed="false">
      <c r="A367" s="5" t="n">
        <v>363</v>
      </c>
      <c r="B367" s="18" t="s">
        <v>506</v>
      </c>
      <c r="C367" s="29" t="n">
        <v>16.62</v>
      </c>
      <c r="D367" s="29" t="n">
        <v>20</v>
      </c>
      <c r="E367" s="44" t="n">
        <v>332.4</v>
      </c>
      <c r="F367" s="18" t="s">
        <v>496</v>
      </c>
    </row>
    <row r="368" customFormat="false" ht="15" hidden="false" customHeight="true" outlineLevel="0" collapsed="false">
      <c r="A368" s="5" t="n">
        <v>364</v>
      </c>
      <c r="B368" s="18" t="s">
        <v>392</v>
      </c>
      <c r="C368" s="29" t="n">
        <v>54.97</v>
      </c>
      <c r="D368" s="29" t="n">
        <v>20</v>
      </c>
      <c r="E368" s="44" t="n">
        <v>1099.4</v>
      </c>
      <c r="F368" s="18" t="s">
        <v>496</v>
      </c>
    </row>
    <row r="369" customFormat="false" ht="15" hidden="false" customHeight="true" outlineLevel="0" collapsed="false">
      <c r="A369" s="5" t="n">
        <v>365</v>
      </c>
      <c r="B369" s="18" t="s">
        <v>507</v>
      </c>
      <c r="C369" s="29" t="n">
        <v>0.43</v>
      </c>
      <c r="D369" s="29" t="n">
        <v>20</v>
      </c>
      <c r="E369" s="44" t="n">
        <v>8.6</v>
      </c>
      <c r="F369" s="18" t="s">
        <v>496</v>
      </c>
    </row>
    <row r="370" customFormat="false" ht="15" hidden="false" customHeight="true" outlineLevel="0" collapsed="false">
      <c r="A370" s="5" t="n">
        <v>366</v>
      </c>
      <c r="B370" s="18" t="s">
        <v>398</v>
      </c>
      <c r="C370" s="29" t="n">
        <v>35.55</v>
      </c>
      <c r="D370" s="29" t="n">
        <v>20</v>
      </c>
      <c r="E370" s="44" t="n">
        <v>711</v>
      </c>
      <c r="F370" s="18" t="s">
        <v>496</v>
      </c>
    </row>
    <row r="371" customFormat="false" ht="15" hidden="false" customHeight="true" outlineLevel="0" collapsed="false">
      <c r="A371" s="5" t="n">
        <v>367</v>
      </c>
      <c r="B371" s="19" t="s">
        <v>508</v>
      </c>
      <c r="C371" s="29" t="n">
        <v>20.27</v>
      </c>
      <c r="D371" s="29" t="n">
        <v>20</v>
      </c>
      <c r="E371" s="44" t="n">
        <v>405.4</v>
      </c>
      <c r="F371" s="18" t="s">
        <v>496</v>
      </c>
    </row>
    <row r="372" customFormat="false" ht="15" hidden="false" customHeight="true" outlineLevel="0" collapsed="false">
      <c r="A372" s="5" t="n">
        <v>368</v>
      </c>
      <c r="B372" s="18" t="s">
        <v>509</v>
      </c>
      <c r="C372" s="29" t="n">
        <v>9.73</v>
      </c>
      <c r="D372" s="29" t="n">
        <v>20</v>
      </c>
      <c r="E372" s="44" t="n">
        <v>194.6</v>
      </c>
      <c r="F372" s="18" t="s">
        <v>496</v>
      </c>
    </row>
    <row r="373" customFormat="false" ht="15" hidden="false" customHeight="true" outlineLevel="0" collapsed="false">
      <c r="A373" s="5" t="n">
        <v>369</v>
      </c>
      <c r="B373" s="18" t="s">
        <v>510</v>
      </c>
      <c r="C373" s="29" t="n">
        <v>53.16</v>
      </c>
      <c r="D373" s="29" t="n">
        <v>20</v>
      </c>
      <c r="E373" s="44" t="n">
        <v>1063.2</v>
      </c>
      <c r="F373" s="18" t="s">
        <v>496</v>
      </c>
    </row>
    <row r="374" customFormat="false" ht="15" hidden="false" customHeight="true" outlineLevel="0" collapsed="false">
      <c r="A374" s="5" t="n">
        <v>370</v>
      </c>
      <c r="B374" s="19" t="s">
        <v>511</v>
      </c>
      <c r="C374" s="29" t="n">
        <v>8.2</v>
      </c>
      <c r="D374" s="29" t="n">
        <v>20</v>
      </c>
      <c r="E374" s="44" t="n">
        <v>164</v>
      </c>
      <c r="F374" s="18" t="s">
        <v>496</v>
      </c>
    </row>
    <row r="375" customFormat="false" ht="15" hidden="false" customHeight="true" outlineLevel="0" collapsed="false">
      <c r="A375" s="5" t="n">
        <v>371</v>
      </c>
      <c r="B375" s="18" t="s">
        <v>512</v>
      </c>
      <c r="C375" s="29" t="n">
        <v>9.46</v>
      </c>
      <c r="D375" s="29" t="n">
        <v>20</v>
      </c>
      <c r="E375" s="44" t="n">
        <v>189.2</v>
      </c>
      <c r="F375" s="18" t="s">
        <v>496</v>
      </c>
    </row>
    <row r="376" customFormat="false" ht="15" hidden="false" customHeight="true" outlineLevel="0" collapsed="false">
      <c r="A376" s="5" t="n">
        <v>372</v>
      </c>
      <c r="B376" s="18" t="s">
        <v>513</v>
      </c>
      <c r="C376" s="29" t="n">
        <v>11.58</v>
      </c>
      <c r="D376" s="29" t="n">
        <v>20</v>
      </c>
      <c r="E376" s="44" t="n">
        <v>231.6</v>
      </c>
      <c r="F376" s="18" t="s">
        <v>496</v>
      </c>
    </row>
    <row r="377" customFormat="false" ht="15" hidden="false" customHeight="true" outlineLevel="0" collapsed="false">
      <c r="A377" s="5" t="n">
        <v>373</v>
      </c>
      <c r="B377" s="18" t="s">
        <v>47</v>
      </c>
      <c r="C377" s="29" t="n">
        <v>11.36</v>
      </c>
      <c r="D377" s="29" t="n">
        <v>20</v>
      </c>
      <c r="E377" s="44" t="n">
        <v>227.2</v>
      </c>
      <c r="F377" s="18" t="s">
        <v>496</v>
      </c>
    </row>
    <row r="378" customFormat="false" ht="15" hidden="false" customHeight="true" outlineLevel="0" collapsed="false">
      <c r="A378" s="5" t="n">
        <v>374</v>
      </c>
      <c r="B378" s="18" t="s">
        <v>445</v>
      </c>
      <c r="C378" s="29" t="n">
        <v>13.85</v>
      </c>
      <c r="D378" s="29" t="n">
        <v>20</v>
      </c>
      <c r="E378" s="44" t="n">
        <v>277</v>
      </c>
      <c r="F378" s="18" t="s">
        <v>496</v>
      </c>
    </row>
    <row r="379" customFormat="false" ht="15" hidden="false" customHeight="true" outlineLevel="0" collapsed="false">
      <c r="A379" s="5" t="n">
        <v>375</v>
      </c>
      <c r="B379" s="18" t="s">
        <v>420</v>
      </c>
      <c r="C379" s="29" t="n">
        <v>16.75</v>
      </c>
      <c r="D379" s="29" t="n">
        <v>20</v>
      </c>
      <c r="E379" s="44" t="n">
        <v>335</v>
      </c>
      <c r="F379" s="18" t="s">
        <v>496</v>
      </c>
    </row>
    <row r="380" customFormat="false" ht="15" hidden="false" customHeight="true" outlineLevel="0" collapsed="false">
      <c r="A380" s="5" t="n">
        <v>376</v>
      </c>
      <c r="B380" s="18" t="s">
        <v>514</v>
      </c>
      <c r="C380" s="29" t="n">
        <v>30.55</v>
      </c>
      <c r="D380" s="29" t="n">
        <v>20</v>
      </c>
      <c r="E380" s="44" t="n">
        <v>611</v>
      </c>
      <c r="F380" s="18" t="s">
        <v>496</v>
      </c>
    </row>
    <row r="381" customFormat="false" ht="15" hidden="false" customHeight="true" outlineLevel="0" collapsed="false">
      <c r="A381" s="5" t="n">
        <v>377</v>
      </c>
      <c r="B381" s="18" t="s">
        <v>515</v>
      </c>
      <c r="C381" s="29" t="n">
        <v>3</v>
      </c>
      <c r="D381" s="29" t="n">
        <v>20</v>
      </c>
      <c r="E381" s="44" t="n">
        <v>60</v>
      </c>
      <c r="F381" s="18" t="s">
        <v>496</v>
      </c>
    </row>
    <row r="382" customFormat="false" ht="15" hidden="false" customHeight="true" outlineLevel="0" collapsed="false">
      <c r="A382" s="5" t="n">
        <v>378</v>
      </c>
      <c r="B382" s="18" t="s">
        <v>516</v>
      </c>
      <c r="C382" s="29" t="n">
        <v>18.32</v>
      </c>
      <c r="D382" s="29" t="n">
        <v>20</v>
      </c>
      <c r="E382" s="44" t="n">
        <v>366.4</v>
      </c>
      <c r="F382" s="18" t="s">
        <v>496</v>
      </c>
    </row>
    <row r="383" customFormat="false" ht="15" hidden="false" customHeight="true" outlineLevel="0" collapsed="false">
      <c r="A383" s="5" t="n">
        <v>379</v>
      </c>
      <c r="B383" s="18" t="s">
        <v>517</v>
      </c>
      <c r="C383" s="29" t="n">
        <v>58.21</v>
      </c>
      <c r="D383" s="29" t="n">
        <v>20</v>
      </c>
      <c r="E383" s="44" t="n">
        <v>1164.2</v>
      </c>
      <c r="F383" s="18" t="s">
        <v>496</v>
      </c>
    </row>
    <row r="384" customFormat="false" ht="15" hidden="false" customHeight="true" outlineLevel="0" collapsed="false">
      <c r="A384" s="5" t="n">
        <v>380</v>
      </c>
      <c r="B384" s="19" t="s">
        <v>518</v>
      </c>
      <c r="C384" s="29" t="n">
        <v>155.19</v>
      </c>
      <c r="D384" s="29" t="n">
        <v>20</v>
      </c>
      <c r="E384" s="44" t="n">
        <v>3103.8</v>
      </c>
      <c r="F384" s="18" t="s">
        <v>496</v>
      </c>
    </row>
    <row r="385" customFormat="false" ht="15" hidden="false" customHeight="true" outlineLevel="0" collapsed="false">
      <c r="A385" s="5" t="n">
        <v>381</v>
      </c>
      <c r="B385" s="22" t="s">
        <v>519</v>
      </c>
      <c r="C385" s="29" t="n">
        <v>27.41</v>
      </c>
      <c r="D385" s="29" t="n">
        <v>20</v>
      </c>
      <c r="E385" s="44" t="n">
        <v>548.2</v>
      </c>
      <c r="F385" s="22" t="s">
        <v>56</v>
      </c>
    </row>
    <row r="386" customFormat="false" ht="15" hidden="false" customHeight="true" outlineLevel="0" collapsed="false">
      <c r="A386" s="5" t="n">
        <v>382</v>
      </c>
      <c r="B386" s="22" t="s">
        <v>520</v>
      </c>
      <c r="C386" s="29" t="n">
        <v>21.91</v>
      </c>
      <c r="D386" s="29" t="n">
        <v>20</v>
      </c>
      <c r="E386" s="44" t="n">
        <v>438.2</v>
      </c>
      <c r="F386" s="22" t="s">
        <v>56</v>
      </c>
    </row>
    <row r="387" customFormat="false" ht="15" hidden="false" customHeight="true" outlineLevel="0" collapsed="false">
      <c r="A387" s="5" t="n">
        <v>383</v>
      </c>
      <c r="B387" s="22" t="s">
        <v>521</v>
      </c>
      <c r="C387" s="29" t="n">
        <v>74.82</v>
      </c>
      <c r="D387" s="29" t="n">
        <v>20</v>
      </c>
      <c r="E387" s="44" t="n">
        <v>1496.4</v>
      </c>
      <c r="F387" s="22" t="s">
        <v>56</v>
      </c>
    </row>
    <row r="388" customFormat="false" ht="15" hidden="false" customHeight="true" outlineLevel="0" collapsed="false">
      <c r="A388" s="5" t="n">
        <v>384</v>
      </c>
      <c r="B388" s="18" t="s">
        <v>522</v>
      </c>
      <c r="C388" s="29" t="n">
        <v>16.24</v>
      </c>
      <c r="D388" s="29" t="n">
        <v>20</v>
      </c>
      <c r="E388" s="44" t="n">
        <v>324.8</v>
      </c>
      <c r="F388" s="22" t="s">
        <v>56</v>
      </c>
    </row>
    <row r="389" customFormat="false" ht="15" hidden="false" customHeight="true" outlineLevel="0" collapsed="false">
      <c r="A389" s="5" t="n">
        <v>385</v>
      </c>
      <c r="B389" s="18" t="s">
        <v>523</v>
      </c>
      <c r="C389" s="29" t="n">
        <v>32.27</v>
      </c>
      <c r="D389" s="29" t="n">
        <v>20</v>
      </c>
      <c r="E389" s="44" t="n">
        <v>645.4</v>
      </c>
      <c r="F389" s="22" t="s">
        <v>56</v>
      </c>
    </row>
    <row r="390" customFormat="false" ht="15" hidden="false" customHeight="true" outlineLevel="0" collapsed="false">
      <c r="A390" s="5" t="n">
        <v>386</v>
      </c>
      <c r="B390" s="22" t="s">
        <v>524</v>
      </c>
      <c r="C390" s="29" t="n">
        <v>51.48</v>
      </c>
      <c r="D390" s="29" t="n">
        <v>20</v>
      </c>
      <c r="E390" s="44" t="n">
        <v>1029.6</v>
      </c>
      <c r="F390" s="22" t="s">
        <v>56</v>
      </c>
    </row>
    <row r="391" customFormat="false" ht="15" hidden="false" customHeight="true" outlineLevel="0" collapsed="false">
      <c r="A391" s="5" t="n">
        <v>387</v>
      </c>
      <c r="B391" s="19" t="s">
        <v>525</v>
      </c>
      <c r="C391" s="29" t="n">
        <v>18.04</v>
      </c>
      <c r="D391" s="29" t="n">
        <v>20</v>
      </c>
      <c r="E391" s="44" t="n">
        <v>360.8</v>
      </c>
      <c r="F391" s="22" t="s">
        <v>56</v>
      </c>
    </row>
    <row r="392" customFormat="false" ht="15" hidden="false" customHeight="true" outlineLevel="0" collapsed="false">
      <c r="A392" s="5" t="n">
        <v>388</v>
      </c>
      <c r="B392" s="19" t="s">
        <v>526</v>
      </c>
      <c r="C392" s="29" t="n">
        <v>76.44</v>
      </c>
      <c r="D392" s="29" t="n">
        <v>20</v>
      </c>
      <c r="E392" s="44" t="n">
        <v>1528.8</v>
      </c>
      <c r="F392" s="22" t="s">
        <v>56</v>
      </c>
    </row>
    <row r="393" customFormat="false" ht="15" hidden="false" customHeight="true" outlineLevel="0" collapsed="false">
      <c r="A393" s="5" t="n">
        <v>389</v>
      </c>
      <c r="B393" s="19" t="s">
        <v>527</v>
      </c>
      <c r="C393" s="29" t="n">
        <v>159.66</v>
      </c>
      <c r="D393" s="29" t="n">
        <v>20</v>
      </c>
      <c r="E393" s="44" t="n">
        <v>3193.2</v>
      </c>
      <c r="F393" s="22" t="s">
        <v>56</v>
      </c>
    </row>
    <row r="394" customFormat="false" ht="15" hidden="false" customHeight="true" outlineLevel="0" collapsed="false">
      <c r="A394" s="5" t="n">
        <v>390</v>
      </c>
      <c r="B394" s="19" t="s">
        <v>528</v>
      </c>
      <c r="C394" s="29" t="n">
        <v>27.57</v>
      </c>
      <c r="D394" s="29" t="n">
        <v>20</v>
      </c>
      <c r="E394" s="44" t="n">
        <v>551.4</v>
      </c>
      <c r="F394" s="22" t="s">
        <v>56</v>
      </c>
    </row>
    <row r="395" customFormat="false" ht="15" hidden="false" customHeight="true" outlineLevel="0" collapsed="false">
      <c r="A395" s="5" t="n">
        <v>391</v>
      </c>
      <c r="B395" s="19" t="s">
        <v>529</v>
      </c>
      <c r="C395" s="29" t="n">
        <v>16.37</v>
      </c>
      <c r="D395" s="29" t="n">
        <v>20</v>
      </c>
      <c r="E395" s="44" t="n">
        <v>327.4</v>
      </c>
      <c r="F395" s="22" t="s">
        <v>56</v>
      </c>
    </row>
    <row r="396" customFormat="false" ht="15" hidden="false" customHeight="true" outlineLevel="0" collapsed="false">
      <c r="A396" s="5" t="n">
        <v>392</v>
      </c>
      <c r="B396" s="19" t="s">
        <v>530</v>
      </c>
      <c r="C396" s="29" t="n">
        <v>15.69</v>
      </c>
      <c r="D396" s="29" t="n">
        <v>20</v>
      </c>
      <c r="E396" s="44" t="n">
        <v>313.8</v>
      </c>
      <c r="F396" s="22" t="s">
        <v>56</v>
      </c>
    </row>
    <row r="397" customFormat="false" ht="15" hidden="false" customHeight="true" outlineLevel="0" collapsed="false">
      <c r="A397" s="5" t="n">
        <v>393</v>
      </c>
      <c r="B397" s="19" t="s">
        <v>531</v>
      </c>
      <c r="C397" s="29" t="n">
        <v>38.46</v>
      </c>
      <c r="D397" s="29" t="n">
        <v>20</v>
      </c>
      <c r="E397" s="44" t="n">
        <v>769.2</v>
      </c>
      <c r="F397" s="22" t="s">
        <v>56</v>
      </c>
    </row>
    <row r="398" customFormat="false" ht="15" hidden="false" customHeight="true" outlineLevel="0" collapsed="false">
      <c r="A398" s="5" t="n">
        <v>394</v>
      </c>
      <c r="B398" s="19" t="s">
        <v>532</v>
      </c>
      <c r="C398" s="29" t="n">
        <v>74.24</v>
      </c>
      <c r="D398" s="29" t="n">
        <v>20</v>
      </c>
      <c r="E398" s="44" t="n">
        <v>1484.8</v>
      </c>
      <c r="F398" s="22" t="s">
        <v>56</v>
      </c>
    </row>
    <row r="399" customFormat="false" ht="15" hidden="false" customHeight="true" outlineLevel="0" collapsed="false">
      <c r="A399" s="5" t="n">
        <v>395</v>
      </c>
      <c r="B399" s="19" t="s">
        <v>533</v>
      </c>
      <c r="C399" s="29" t="n">
        <v>115.03</v>
      </c>
      <c r="D399" s="29" t="n">
        <v>20</v>
      </c>
      <c r="E399" s="44" t="n">
        <v>2300.6</v>
      </c>
      <c r="F399" s="22" t="s">
        <v>56</v>
      </c>
    </row>
    <row r="400" customFormat="false" ht="15" hidden="false" customHeight="true" outlineLevel="0" collapsed="false">
      <c r="A400" s="5" t="n">
        <v>396</v>
      </c>
      <c r="B400" s="19" t="s">
        <v>534</v>
      </c>
      <c r="C400" s="29" t="n">
        <v>22.99</v>
      </c>
      <c r="D400" s="29" t="n">
        <v>20</v>
      </c>
      <c r="E400" s="44" t="n">
        <v>459.8</v>
      </c>
      <c r="F400" s="22" t="s">
        <v>56</v>
      </c>
    </row>
    <row r="401" customFormat="false" ht="15" hidden="false" customHeight="true" outlineLevel="0" collapsed="false">
      <c r="A401" s="5" t="n">
        <v>397</v>
      </c>
      <c r="B401" s="19" t="s">
        <v>535</v>
      </c>
      <c r="C401" s="29" t="n">
        <v>30.19</v>
      </c>
      <c r="D401" s="29" t="n">
        <v>20</v>
      </c>
      <c r="E401" s="44" t="n">
        <v>603.8</v>
      </c>
      <c r="F401" s="22" t="s">
        <v>56</v>
      </c>
    </row>
    <row r="402" customFormat="false" ht="15" hidden="false" customHeight="true" outlineLevel="0" collapsed="false">
      <c r="A402" s="5" t="n">
        <v>398</v>
      </c>
      <c r="B402" s="19" t="s">
        <v>536</v>
      </c>
      <c r="C402" s="29" t="n">
        <v>15.59</v>
      </c>
      <c r="D402" s="29" t="n">
        <v>20</v>
      </c>
      <c r="E402" s="44" t="n">
        <v>311.8</v>
      </c>
      <c r="F402" s="22" t="s">
        <v>56</v>
      </c>
    </row>
    <row r="403" customFormat="false" ht="15" hidden="false" customHeight="true" outlineLevel="0" collapsed="false">
      <c r="A403" s="5" t="n">
        <v>399</v>
      </c>
      <c r="B403" s="19" t="s">
        <v>537</v>
      </c>
      <c r="C403" s="29" t="n">
        <v>100.48</v>
      </c>
      <c r="D403" s="29" t="n">
        <v>20</v>
      </c>
      <c r="E403" s="44" t="n">
        <v>2009.6</v>
      </c>
      <c r="F403" s="22" t="s">
        <v>56</v>
      </c>
    </row>
    <row r="404" customFormat="false" ht="15" hidden="false" customHeight="true" outlineLevel="0" collapsed="false">
      <c r="A404" s="5" t="n">
        <v>400</v>
      </c>
      <c r="B404" s="19" t="s">
        <v>538</v>
      </c>
      <c r="C404" s="29" t="n">
        <v>28.71</v>
      </c>
      <c r="D404" s="29" t="n">
        <v>20</v>
      </c>
      <c r="E404" s="44" t="n">
        <v>574.2</v>
      </c>
      <c r="F404" s="22" t="s">
        <v>56</v>
      </c>
    </row>
    <row r="405" customFormat="false" ht="15" hidden="false" customHeight="true" outlineLevel="0" collapsed="false">
      <c r="A405" s="5" t="n">
        <v>401</v>
      </c>
      <c r="B405" s="19" t="s">
        <v>539</v>
      </c>
      <c r="C405" s="29" t="n">
        <v>17.41</v>
      </c>
      <c r="D405" s="29" t="n">
        <v>20</v>
      </c>
      <c r="E405" s="44" t="n">
        <v>348.2</v>
      </c>
      <c r="F405" s="22" t="s">
        <v>56</v>
      </c>
    </row>
    <row r="406" customFormat="false" ht="15" hidden="false" customHeight="true" outlineLevel="0" collapsed="false">
      <c r="A406" s="5" t="n">
        <v>402</v>
      </c>
      <c r="B406" s="19" t="s">
        <v>540</v>
      </c>
      <c r="C406" s="29" t="n">
        <v>28.9</v>
      </c>
      <c r="D406" s="29" t="n">
        <v>20</v>
      </c>
      <c r="E406" s="44" t="n">
        <v>578</v>
      </c>
      <c r="F406" s="22" t="s">
        <v>56</v>
      </c>
    </row>
    <row r="407" customFormat="false" ht="15" hidden="false" customHeight="true" outlineLevel="0" collapsed="false">
      <c r="A407" s="5" t="n">
        <v>403</v>
      </c>
      <c r="B407" s="19" t="s">
        <v>541</v>
      </c>
      <c r="C407" s="29" t="n">
        <v>41.93</v>
      </c>
      <c r="D407" s="29" t="n">
        <v>20</v>
      </c>
      <c r="E407" s="44" t="n">
        <v>838.6</v>
      </c>
      <c r="F407" s="22" t="s">
        <v>56</v>
      </c>
    </row>
    <row r="408" customFormat="false" ht="15" hidden="false" customHeight="true" outlineLevel="0" collapsed="false">
      <c r="A408" s="5" t="n">
        <v>404</v>
      </c>
      <c r="B408" s="19" t="s">
        <v>542</v>
      </c>
      <c r="C408" s="29" t="n">
        <v>13.97</v>
      </c>
      <c r="D408" s="29" t="n">
        <v>20</v>
      </c>
      <c r="E408" s="44" t="n">
        <v>279.4</v>
      </c>
      <c r="F408" s="22" t="s">
        <v>56</v>
      </c>
    </row>
    <row r="409" customFormat="false" ht="15" hidden="false" customHeight="true" outlineLevel="0" collapsed="false">
      <c r="A409" s="5" t="n">
        <v>405</v>
      </c>
      <c r="B409" s="19" t="s">
        <v>543</v>
      </c>
      <c r="C409" s="29" t="n">
        <v>33.21</v>
      </c>
      <c r="D409" s="29" t="n">
        <v>20</v>
      </c>
      <c r="E409" s="44" t="n">
        <v>664.2</v>
      </c>
      <c r="F409" s="22" t="s">
        <v>56</v>
      </c>
    </row>
    <row r="410" customFormat="false" ht="15" hidden="false" customHeight="true" outlineLevel="0" collapsed="false">
      <c r="A410" s="5" t="n">
        <v>406</v>
      </c>
      <c r="B410" s="19" t="s">
        <v>544</v>
      </c>
      <c r="C410" s="29" t="n">
        <v>30.26</v>
      </c>
      <c r="D410" s="29" t="n">
        <v>20</v>
      </c>
      <c r="E410" s="44" t="n">
        <v>605.2</v>
      </c>
      <c r="F410" s="22" t="s">
        <v>56</v>
      </c>
    </row>
    <row r="411" customFormat="false" ht="15" hidden="false" customHeight="true" outlineLevel="0" collapsed="false">
      <c r="A411" s="5" t="n">
        <v>407</v>
      </c>
      <c r="B411" s="19" t="s">
        <v>545</v>
      </c>
      <c r="C411" s="29" t="n">
        <v>19.1</v>
      </c>
      <c r="D411" s="29" t="n">
        <v>20</v>
      </c>
      <c r="E411" s="44" t="n">
        <v>382</v>
      </c>
      <c r="F411" s="22" t="s">
        <v>56</v>
      </c>
    </row>
    <row r="412" customFormat="false" ht="15" hidden="false" customHeight="true" outlineLevel="0" collapsed="false">
      <c r="A412" s="5" t="n">
        <v>408</v>
      </c>
      <c r="B412" s="19" t="s">
        <v>546</v>
      </c>
      <c r="C412" s="29" t="n">
        <v>9.98</v>
      </c>
      <c r="D412" s="29" t="n">
        <v>20</v>
      </c>
      <c r="E412" s="44" t="n">
        <v>199.6</v>
      </c>
      <c r="F412" s="22" t="s">
        <v>56</v>
      </c>
    </row>
    <row r="413" customFormat="false" ht="15" hidden="false" customHeight="true" outlineLevel="0" collapsed="false">
      <c r="A413" s="5" t="n">
        <v>409</v>
      </c>
      <c r="B413" s="19" t="s">
        <v>547</v>
      </c>
      <c r="C413" s="29" t="n">
        <v>53.04</v>
      </c>
      <c r="D413" s="29" t="n">
        <v>20</v>
      </c>
      <c r="E413" s="44" t="n">
        <v>1060.8</v>
      </c>
      <c r="F413" s="22" t="s">
        <v>56</v>
      </c>
    </row>
    <row r="414" customFormat="false" ht="15" hidden="false" customHeight="true" outlineLevel="0" collapsed="false">
      <c r="A414" s="5" t="n">
        <v>410</v>
      </c>
      <c r="B414" s="19" t="s">
        <v>548</v>
      </c>
      <c r="C414" s="29" t="n">
        <v>26.55</v>
      </c>
      <c r="D414" s="29" t="n">
        <v>20</v>
      </c>
      <c r="E414" s="44" t="n">
        <v>531</v>
      </c>
      <c r="F414" s="22" t="s">
        <v>56</v>
      </c>
    </row>
    <row r="415" customFormat="false" ht="15" hidden="false" customHeight="true" outlineLevel="0" collapsed="false">
      <c r="A415" s="5" t="n">
        <v>411</v>
      </c>
      <c r="B415" s="19" t="s">
        <v>549</v>
      </c>
      <c r="C415" s="29" t="n">
        <v>8</v>
      </c>
      <c r="D415" s="29" t="n">
        <v>20</v>
      </c>
      <c r="E415" s="44" t="n">
        <v>160</v>
      </c>
      <c r="F415" s="22" t="s">
        <v>56</v>
      </c>
    </row>
    <row r="416" customFormat="false" ht="15" hidden="false" customHeight="true" outlineLevel="0" collapsed="false">
      <c r="A416" s="5" t="n">
        <v>412</v>
      </c>
      <c r="B416" s="19" t="s">
        <v>550</v>
      </c>
      <c r="C416" s="29" t="n">
        <v>29.75</v>
      </c>
      <c r="D416" s="29" t="n">
        <v>20</v>
      </c>
      <c r="E416" s="44" t="n">
        <v>595</v>
      </c>
      <c r="F416" s="22" t="s">
        <v>56</v>
      </c>
    </row>
    <row r="417" customFormat="false" ht="15" hidden="false" customHeight="true" outlineLevel="0" collapsed="false">
      <c r="A417" s="5" t="n">
        <v>413</v>
      </c>
      <c r="B417" s="19" t="s">
        <v>551</v>
      </c>
      <c r="C417" s="29" t="n">
        <v>24.43</v>
      </c>
      <c r="D417" s="29" t="n">
        <v>20</v>
      </c>
      <c r="E417" s="44" t="n">
        <v>488.6</v>
      </c>
      <c r="F417" s="22" t="s">
        <v>56</v>
      </c>
    </row>
    <row r="418" customFormat="false" ht="15" hidden="false" customHeight="true" outlineLevel="0" collapsed="false">
      <c r="A418" s="5" t="n">
        <v>414</v>
      </c>
      <c r="B418" s="19" t="s">
        <v>36</v>
      </c>
      <c r="C418" s="29" t="n">
        <v>17.88</v>
      </c>
      <c r="D418" s="29" t="n">
        <v>20</v>
      </c>
      <c r="E418" s="44" t="n">
        <v>357.6</v>
      </c>
      <c r="F418" s="22" t="s">
        <v>56</v>
      </c>
    </row>
    <row r="419" customFormat="false" ht="15" hidden="false" customHeight="true" outlineLevel="0" collapsed="false">
      <c r="A419" s="5" t="n">
        <v>415</v>
      </c>
      <c r="B419" s="19" t="s">
        <v>552</v>
      </c>
      <c r="C419" s="29" t="n">
        <v>19.82</v>
      </c>
      <c r="D419" s="29" t="n">
        <v>20</v>
      </c>
      <c r="E419" s="44" t="n">
        <v>396.4</v>
      </c>
      <c r="F419" s="22" t="s">
        <v>56</v>
      </c>
    </row>
    <row r="420" customFormat="false" ht="15" hidden="false" customHeight="true" outlineLevel="0" collapsed="false">
      <c r="A420" s="5" t="n">
        <v>416</v>
      </c>
      <c r="B420" s="19" t="s">
        <v>553</v>
      </c>
      <c r="C420" s="29" t="n">
        <v>48.28</v>
      </c>
      <c r="D420" s="29" t="n">
        <v>20</v>
      </c>
      <c r="E420" s="44" t="n">
        <v>965.6</v>
      </c>
      <c r="F420" s="22" t="s">
        <v>56</v>
      </c>
    </row>
    <row r="421" customFormat="false" ht="15" hidden="false" customHeight="true" outlineLevel="0" collapsed="false">
      <c r="A421" s="5" t="n">
        <v>417</v>
      </c>
      <c r="B421" s="19" t="s">
        <v>554</v>
      </c>
      <c r="C421" s="29" t="n">
        <v>75.58</v>
      </c>
      <c r="D421" s="29" t="n">
        <v>20</v>
      </c>
      <c r="E421" s="44" t="n">
        <v>1511.6</v>
      </c>
      <c r="F421" s="22" t="s">
        <v>56</v>
      </c>
    </row>
    <row r="422" customFormat="false" ht="15" hidden="false" customHeight="true" outlineLevel="0" collapsed="false">
      <c r="A422" s="5" t="n">
        <v>418</v>
      </c>
      <c r="B422" s="19" t="s">
        <v>555</v>
      </c>
      <c r="C422" s="29" t="n">
        <v>196.87</v>
      </c>
      <c r="D422" s="29" t="n">
        <v>20</v>
      </c>
      <c r="E422" s="44" t="n">
        <v>3937.4</v>
      </c>
      <c r="F422" s="22" t="s">
        <v>56</v>
      </c>
    </row>
    <row r="423" customFormat="false" ht="15" hidden="false" customHeight="true" outlineLevel="0" collapsed="false">
      <c r="A423" s="5" t="n">
        <v>419</v>
      </c>
      <c r="B423" s="19" t="s">
        <v>556</v>
      </c>
      <c r="C423" s="29" t="n">
        <v>150.48</v>
      </c>
      <c r="D423" s="29" t="n">
        <v>20</v>
      </c>
      <c r="E423" s="44" t="n">
        <v>3009.6</v>
      </c>
      <c r="F423" s="22" t="s">
        <v>56</v>
      </c>
    </row>
    <row r="424" customFormat="false" ht="15" hidden="false" customHeight="true" outlineLevel="0" collapsed="false">
      <c r="A424" s="5" t="n">
        <v>420</v>
      </c>
      <c r="B424" s="19" t="s">
        <v>557</v>
      </c>
      <c r="C424" s="29" t="n">
        <v>47.26</v>
      </c>
      <c r="D424" s="29" t="n">
        <v>20</v>
      </c>
      <c r="E424" s="44" t="n">
        <v>945.2</v>
      </c>
      <c r="F424" s="22" t="s">
        <v>56</v>
      </c>
    </row>
    <row r="425" customFormat="false" ht="15" hidden="false" customHeight="true" outlineLevel="0" collapsed="false">
      <c r="A425" s="5" t="n">
        <v>421</v>
      </c>
      <c r="B425" s="19" t="s">
        <v>245</v>
      </c>
      <c r="C425" s="29" t="n">
        <v>64.97</v>
      </c>
      <c r="D425" s="29" t="n">
        <v>20</v>
      </c>
      <c r="E425" s="44" t="n">
        <v>1299.4</v>
      </c>
      <c r="F425" s="22" t="s">
        <v>56</v>
      </c>
    </row>
    <row r="426" customFormat="false" ht="15" hidden="false" customHeight="true" outlineLevel="0" collapsed="false">
      <c r="A426" s="5" t="n">
        <v>422</v>
      </c>
      <c r="B426" s="19" t="s">
        <v>558</v>
      </c>
      <c r="C426" s="29" t="n">
        <v>83.2</v>
      </c>
      <c r="D426" s="29" t="n">
        <v>20</v>
      </c>
      <c r="E426" s="44" t="n">
        <v>1664</v>
      </c>
      <c r="F426" s="22" t="s">
        <v>56</v>
      </c>
    </row>
    <row r="427" customFormat="false" ht="15" hidden="false" customHeight="true" outlineLevel="0" collapsed="false">
      <c r="A427" s="5" t="n">
        <v>423</v>
      </c>
      <c r="B427" s="19" t="s">
        <v>559</v>
      </c>
      <c r="C427" s="29" t="n">
        <v>38.45</v>
      </c>
      <c r="D427" s="29" t="n">
        <v>20</v>
      </c>
      <c r="E427" s="44" t="n">
        <v>769</v>
      </c>
      <c r="F427" s="22" t="s">
        <v>56</v>
      </c>
    </row>
    <row r="428" customFormat="false" ht="15" hidden="false" customHeight="true" outlineLevel="0" collapsed="false">
      <c r="A428" s="5" t="n">
        <v>424</v>
      </c>
      <c r="B428" s="19" t="s">
        <v>560</v>
      </c>
      <c r="C428" s="29" t="n">
        <v>15.91</v>
      </c>
      <c r="D428" s="29" t="n">
        <v>20</v>
      </c>
      <c r="E428" s="44" t="n">
        <v>318.2</v>
      </c>
      <c r="F428" s="22" t="s">
        <v>56</v>
      </c>
    </row>
    <row r="429" customFormat="false" ht="15" hidden="false" customHeight="true" outlineLevel="0" collapsed="false">
      <c r="A429" s="5" t="n">
        <v>425</v>
      </c>
      <c r="B429" s="19" t="s">
        <v>561</v>
      </c>
      <c r="C429" s="29" t="n">
        <v>145.02</v>
      </c>
      <c r="D429" s="29" t="n">
        <v>20</v>
      </c>
      <c r="E429" s="44" t="n">
        <v>2900.4</v>
      </c>
      <c r="F429" s="22" t="s">
        <v>56</v>
      </c>
    </row>
    <row r="430" customFormat="false" ht="15" hidden="false" customHeight="true" outlineLevel="0" collapsed="false">
      <c r="A430" s="5" t="n">
        <v>426</v>
      </c>
      <c r="B430" s="19" t="s">
        <v>525</v>
      </c>
      <c r="C430" s="29" t="n">
        <v>43.66</v>
      </c>
      <c r="D430" s="29" t="n">
        <v>20</v>
      </c>
      <c r="E430" s="44" t="n">
        <v>873.2</v>
      </c>
      <c r="F430" s="22" t="s">
        <v>56</v>
      </c>
    </row>
    <row r="431" customFormat="false" ht="15" hidden="false" customHeight="true" outlineLevel="0" collapsed="false">
      <c r="A431" s="5" t="n">
        <v>427</v>
      </c>
      <c r="B431" s="19" t="s">
        <v>562</v>
      </c>
      <c r="C431" s="29" t="n">
        <v>15.49</v>
      </c>
      <c r="D431" s="29" t="n">
        <v>20</v>
      </c>
      <c r="E431" s="44" t="n">
        <v>309.8</v>
      </c>
      <c r="F431" s="22" t="s">
        <v>56</v>
      </c>
    </row>
    <row r="432" customFormat="false" ht="15" hidden="false" customHeight="true" outlineLevel="0" collapsed="false">
      <c r="A432" s="5" t="n">
        <v>428</v>
      </c>
      <c r="B432" s="19" t="s">
        <v>563</v>
      </c>
      <c r="C432" s="29" t="n">
        <v>50.82</v>
      </c>
      <c r="D432" s="29" t="n">
        <v>20</v>
      </c>
      <c r="E432" s="44" t="n">
        <v>1016.4</v>
      </c>
      <c r="F432" s="22" t="s">
        <v>56</v>
      </c>
    </row>
    <row r="433" customFormat="false" ht="15" hidden="false" customHeight="true" outlineLevel="0" collapsed="false">
      <c r="A433" s="5" t="n">
        <v>429</v>
      </c>
      <c r="B433" s="19" t="s">
        <v>563</v>
      </c>
      <c r="C433" s="29" t="n">
        <v>94.73</v>
      </c>
      <c r="D433" s="29" t="n">
        <v>20</v>
      </c>
      <c r="E433" s="44" t="n">
        <v>1894.6</v>
      </c>
      <c r="F433" s="22" t="s">
        <v>56</v>
      </c>
    </row>
    <row r="434" customFormat="false" ht="15" hidden="false" customHeight="true" outlineLevel="0" collapsed="false">
      <c r="A434" s="5" t="n">
        <v>430</v>
      </c>
      <c r="B434" s="19" t="s">
        <v>564</v>
      </c>
      <c r="C434" s="29" t="n">
        <v>1.2</v>
      </c>
      <c r="D434" s="29" t="n">
        <v>20</v>
      </c>
      <c r="E434" s="44" t="n">
        <v>24</v>
      </c>
      <c r="F434" s="22" t="s">
        <v>56</v>
      </c>
    </row>
    <row r="435" customFormat="false" ht="15" hidden="false" customHeight="true" outlineLevel="0" collapsed="false">
      <c r="A435" s="5" t="n">
        <v>431</v>
      </c>
      <c r="B435" s="19" t="s">
        <v>565</v>
      </c>
      <c r="C435" s="29" t="n">
        <v>12.86</v>
      </c>
      <c r="D435" s="29" t="n">
        <v>20</v>
      </c>
      <c r="E435" s="44" t="n">
        <v>257.2</v>
      </c>
      <c r="F435" s="22" t="s">
        <v>56</v>
      </c>
    </row>
    <row r="436" customFormat="false" ht="15" hidden="false" customHeight="true" outlineLevel="0" collapsed="false">
      <c r="A436" s="5" t="n">
        <v>432</v>
      </c>
      <c r="B436" s="19" t="s">
        <v>531</v>
      </c>
      <c r="C436" s="29" t="n">
        <v>15.3</v>
      </c>
      <c r="D436" s="29" t="n">
        <v>20</v>
      </c>
      <c r="E436" s="44" t="n">
        <v>306</v>
      </c>
      <c r="F436" s="22" t="s">
        <v>56</v>
      </c>
    </row>
    <row r="437" customFormat="false" ht="15" hidden="false" customHeight="true" outlineLevel="0" collapsed="false">
      <c r="A437" s="5" t="n">
        <v>433</v>
      </c>
      <c r="B437" s="19" t="s">
        <v>503</v>
      </c>
      <c r="C437" s="29" t="n">
        <v>7.54</v>
      </c>
      <c r="D437" s="29" t="n">
        <v>20</v>
      </c>
      <c r="E437" s="44" t="n">
        <v>150.8</v>
      </c>
      <c r="F437" s="22" t="s">
        <v>56</v>
      </c>
    </row>
    <row r="438" customFormat="false" ht="15" hidden="false" customHeight="true" outlineLevel="0" collapsed="false">
      <c r="A438" s="5" t="n">
        <v>434</v>
      </c>
      <c r="B438" s="19" t="s">
        <v>566</v>
      </c>
      <c r="C438" s="29" t="n">
        <v>17.01</v>
      </c>
      <c r="D438" s="29" t="n">
        <v>20</v>
      </c>
      <c r="E438" s="44" t="n">
        <v>340.2</v>
      </c>
      <c r="F438" s="22" t="s">
        <v>56</v>
      </c>
    </row>
    <row r="439" customFormat="false" ht="15" hidden="false" customHeight="true" outlineLevel="0" collapsed="false">
      <c r="A439" s="5" t="n">
        <v>435</v>
      </c>
      <c r="B439" s="19" t="s">
        <v>567</v>
      </c>
      <c r="C439" s="29" t="n">
        <v>33.78</v>
      </c>
      <c r="D439" s="29" t="n">
        <v>20</v>
      </c>
      <c r="E439" s="44" t="n">
        <v>675.6</v>
      </c>
      <c r="F439" s="22" t="s">
        <v>56</v>
      </c>
    </row>
    <row r="440" customFormat="false" ht="15" hidden="false" customHeight="true" outlineLevel="0" collapsed="false">
      <c r="A440" s="5" t="n">
        <v>436</v>
      </c>
      <c r="B440" s="19" t="s">
        <v>560</v>
      </c>
      <c r="C440" s="29" t="n">
        <v>10.75</v>
      </c>
      <c r="D440" s="29" t="n">
        <v>20</v>
      </c>
      <c r="E440" s="44" t="n">
        <v>215</v>
      </c>
      <c r="F440" s="22" t="s">
        <v>56</v>
      </c>
    </row>
    <row r="441" customFormat="false" ht="15" hidden="false" customHeight="true" outlineLevel="0" collapsed="false">
      <c r="A441" s="5" t="n">
        <v>437</v>
      </c>
      <c r="B441" s="19" t="s">
        <v>568</v>
      </c>
      <c r="C441" s="29" t="n">
        <v>17.79</v>
      </c>
      <c r="D441" s="29" t="n">
        <v>20</v>
      </c>
      <c r="E441" s="44" t="n">
        <v>355.8</v>
      </c>
      <c r="F441" s="22" t="s">
        <v>56</v>
      </c>
    </row>
    <row r="442" customFormat="false" ht="15" hidden="false" customHeight="true" outlineLevel="0" collapsed="false">
      <c r="A442" s="5" t="n">
        <v>438</v>
      </c>
      <c r="B442" s="19" t="s">
        <v>569</v>
      </c>
      <c r="C442" s="29" t="n">
        <v>87.91</v>
      </c>
      <c r="D442" s="29" t="n">
        <v>20</v>
      </c>
      <c r="E442" s="44" t="n">
        <v>1758.2</v>
      </c>
      <c r="F442" s="22" t="s">
        <v>56</v>
      </c>
    </row>
    <row r="443" customFormat="false" ht="15" hidden="false" customHeight="true" outlineLevel="0" collapsed="false">
      <c r="A443" s="5" t="n">
        <v>439</v>
      </c>
      <c r="B443" s="19" t="s">
        <v>570</v>
      </c>
      <c r="C443" s="29" t="n">
        <v>21.01</v>
      </c>
      <c r="D443" s="29" t="n">
        <v>20</v>
      </c>
      <c r="E443" s="44" t="n">
        <v>420.2</v>
      </c>
      <c r="F443" s="22" t="s">
        <v>56</v>
      </c>
    </row>
    <row r="444" customFormat="false" ht="15" hidden="false" customHeight="true" outlineLevel="0" collapsed="false">
      <c r="A444" s="5" t="n">
        <v>440</v>
      </c>
      <c r="B444" s="19" t="s">
        <v>571</v>
      </c>
      <c r="C444" s="29" t="n">
        <v>14.96</v>
      </c>
      <c r="D444" s="29" t="n">
        <v>20</v>
      </c>
      <c r="E444" s="44" t="n">
        <v>299.2</v>
      </c>
      <c r="F444" s="22" t="s">
        <v>56</v>
      </c>
    </row>
    <row r="445" customFormat="false" ht="15" hidden="false" customHeight="true" outlineLevel="0" collapsed="false">
      <c r="A445" s="5" t="n">
        <v>441</v>
      </c>
      <c r="B445" s="19" t="s">
        <v>572</v>
      </c>
      <c r="C445" s="29" t="n">
        <v>7.6</v>
      </c>
      <c r="D445" s="29" t="n">
        <v>20</v>
      </c>
      <c r="E445" s="44" t="n">
        <v>152</v>
      </c>
      <c r="F445" s="22" t="s">
        <v>56</v>
      </c>
    </row>
    <row r="446" customFormat="false" ht="15" hidden="false" customHeight="true" outlineLevel="0" collapsed="false">
      <c r="A446" s="5" t="n">
        <v>442</v>
      </c>
      <c r="B446" s="19" t="s">
        <v>573</v>
      </c>
      <c r="C446" s="29" t="n">
        <v>21.89</v>
      </c>
      <c r="D446" s="29" t="n">
        <v>20</v>
      </c>
      <c r="E446" s="44" t="n">
        <v>437.8</v>
      </c>
      <c r="F446" s="22" t="s">
        <v>56</v>
      </c>
    </row>
    <row r="447" customFormat="false" ht="15" hidden="false" customHeight="true" outlineLevel="0" collapsed="false">
      <c r="A447" s="5" t="n">
        <v>443</v>
      </c>
      <c r="B447" s="19" t="s">
        <v>574</v>
      </c>
      <c r="C447" s="29" t="n">
        <v>45.14</v>
      </c>
      <c r="D447" s="29" t="n">
        <v>20</v>
      </c>
      <c r="E447" s="44" t="n">
        <v>902.8</v>
      </c>
      <c r="F447" s="22" t="s">
        <v>56</v>
      </c>
    </row>
    <row r="448" customFormat="false" ht="15" hidden="false" customHeight="true" outlineLevel="0" collapsed="false">
      <c r="A448" s="5" t="n">
        <v>444</v>
      </c>
      <c r="B448" s="19" t="s">
        <v>575</v>
      </c>
      <c r="C448" s="29" t="n">
        <v>10.38</v>
      </c>
      <c r="D448" s="29" t="n">
        <v>20</v>
      </c>
      <c r="E448" s="44" t="n">
        <v>207.6</v>
      </c>
      <c r="F448" s="22" t="s">
        <v>56</v>
      </c>
    </row>
    <row r="449" customFormat="false" ht="15" hidden="false" customHeight="true" outlineLevel="0" collapsed="false">
      <c r="A449" s="5" t="n">
        <v>445</v>
      </c>
      <c r="B449" s="19" t="s">
        <v>576</v>
      </c>
      <c r="C449" s="29" t="n">
        <v>21.74</v>
      </c>
      <c r="D449" s="29" t="n">
        <v>20</v>
      </c>
      <c r="E449" s="44" t="n">
        <v>434.8</v>
      </c>
      <c r="F449" s="22" t="s">
        <v>56</v>
      </c>
    </row>
    <row r="450" customFormat="false" ht="15" hidden="false" customHeight="true" outlineLevel="0" collapsed="false">
      <c r="A450" s="5" t="n">
        <v>446</v>
      </c>
      <c r="B450" s="19" t="s">
        <v>577</v>
      </c>
      <c r="C450" s="29" t="n">
        <v>50.85</v>
      </c>
      <c r="D450" s="29" t="n">
        <v>20</v>
      </c>
      <c r="E450" s="44" t="n">
        <v>1017</v>
      </c>
      <c r="F450" s="22" t="s">
        <v>56</v>
      </c>
    </row>
    <row r="451" customFormat="false" ht="15" hidden="false" customHeight="true" outlineLevel="0" collapsed="false">
      <c r="A451" s="5" t="n">
        <v>447</v>
      </c>
      <c r="B451" s="19" t="s">
        <v>78</v>
      </c>
      <c r="C451" s="29" t="n">
        <v>13.11</v>
      </c>
      <c r="D451" s="29" t="n">
        <v>20</v>
      </c>
      <c r="E451" s="44" t="n">
        <v>262.2</v>
      </c>
      <c r="F451" s="22" t="s">
        <v>56</v>
      </c>
    </row>
    <row r="452" customFormat="false" ht="15" hidden="false" customHeight="true" outlineLevel="0" collapsed="false">
      <c r="A452" s="5" t="n">
        <v>448</v>
      </c>
      <c r="B452" s="19" t="s">
        <v>578</v>
      </c>
      <c r="C452" s="29" t="n">
        <v>24.24</v>
      </c>
      <c r="D452" s="29" t="n">
        <v>20</v>
      </c>
      <c r="E452" s="44" t="n">
        <v>484.8</v>
      </c>
      <c r="F452" s="22" t="s">
        <v>56</v>
      </c>
    </row>
    <row r="453" customFormat="false" ht="15" hidden="false" customHeight="true" outlineLevel="0" collapsed="false">
      <c r="A453" s="5" t="n">
        <v>449</v>
      </c>
      <c r="B453" s="19" t="s">
        <v>579</v>
      </c>
      <c r="C453" s="29" t="n">
        <v>13.75</v>
      </c>
      <c r="D453" s="29" t="n">
        <v>20</v>
      </c>
      <c r="E453" s="44" t="n">
        <v>275</v>
      </c>
      <c r="F453" s="22" t="s">
        <v>56</v>
      </c>
    </row>
    <row r="454" customFormat="false" ht="15" hidden="false" customHeight="true" outlineLevel="0" collapsed="false">
      <c r="A454" s="5" t="n">
        <v>450</v>
      </c>
      <c r="B454" s="19" t="s">
        <v>93</v>
      </c>
      <c r="C454" s="29" t="n">
        <v>18.53</v>
      </c>
      <c r="D454" s="29" t="n">
        <v>20</v>
      </c>
      <c r="E454" s="44" t="n">
        <v>370.6</v>
      </c>
      <c r="F454" s="22" t="s">
        <v>56</v>
      </c>
    </row>
    <row r="455" customFormat="false" ht="15" hidden="false" customHeight="true" outlineLevel="0" collapsed="false">
      <c r="A455" s="5" t="n">
        <v>451</v>
      </c>
      <c r="B455" s="19" t="s">
        <v>580</v>
      </c>
      <c r="C455" s="29" t="n">
        <v>31</v>
      </c>
      <c r="D455" s="29" t="n">
        <v>20</v>
      </c>
      <c r="E455" s="44" t="n">
        <v>620</v>
      </c>
      <c r="F455" s="22" t="s">
        <v>56</v>
      </c>
    </row>
    <row r="456" customFormat="false" ht="15" hidden="false" customHeight="true" outlineLevel="0" collapsed="false">
      <c r="A456" s="5" t="n">
        <v>452</v>
      </c>
      <c r="B456" s="19" t="s">
        <v>581</v>
      </c>
      <c r="C456" s="29" t="n">
        <v>15</v>
      </c>
      <c r="D456" s="29" t="n">
        <v>20</v>
      </c>
      <c r="E456" s="44" t="n">
        <v>300</v>
      </c>
      <c r="F456" s="22" t="s">
        <v>56</v>
      </c>
    </row>
    <row r="457" customFormat="false" ht="15" hidden="false" customHeight="true" outlineLevel="0" collapsed="false">
      <c r="A457" s="5" t="n">
        <v>453</v>
      </c>
      <c r="B457" s="19" t="s">
        <v>582</v>
      </c>
      <c r="C457" s="29" t="n">
        <v>26.89</v>
      </c>
      <c r="D457" s="29" t="n">
        <v>20</v>
      </c>
      <c r="E457" s="44" t="n">
        <v>537.8</v>
      </c>
      <c r="F457" s="22" t="s">
        <v>56</v>
      </c>
    </row>
    <row r="458" customFormat="false" ht="15" hidden="false" customHeight="true" outlineLevel="0" collapsed="false">
      <c r="A458" s="5" t="n">
        <v>454</v>
      </c>
      <c r="B458" s="19" t="s">
        <v>583</v>
      </c>
      <c r="C458" s="29" t="n">
        <v>44.55</v>
      </c>
      <c r="D458" s="29" t="n">
        <v>20</v>
      </c>
      <c r="E458" s="44" t="n">
        <v>891</v>
      </c>
      <c r="F458" s="22" t="s">
        <v>56</v>
      </c>
    </row>
    <row r="459" customFormat="false" ht="15" hidden="false" customHeight="true" outlineLevel="0" collapsed="false">
      <c r="A459" s="5" t="n">
        <v>455</v>
      </c>
      <c r="B459" s="19" t="s">
        <v>584</v>
      </c>
      <c r="C459" s="29" t="n">
        <v>76.08</v>
      </c>
      <c r="D459" s="29" t="n">
        <v>20</v>
      </c>
      <c r="E459" s="44" t="n">
        <v>1521.6</v>
      </c>
      <c r="F459" s="22" t="s">
        <v>56</v>
      </c>
    </row>
    <row r="460" customFormat="false" ht="15" hidden="false" customHeight="true" outlineLevel="0" collapsed="false">
      <c r="A460" s="5" t="n">
        <v>456</v>
      </c>
      <c r="B460" s="19" t="s">
        <v>585</v>
      </c>
      <c r="C460" s="29" t="n">
        <v>51.11</v>
      </c>
      <c r="D460" s="29" t="n">
        <v>20</v>
      </c>
      <c r="E460" s="44" t="n">
        <v>1022.2</v>
      </c>
      <c r="F460" s="22" t="s">
        <v>56</v>
      </c>
    </row>
    <row r="461" customFormat="false" ht="15" hidden="false" customHeight="true" outlineLevel="0" collapsed="false">
      <c r="A461" s="5" t="n">
        <v>457</v>
      </c>
      <c r="B461" s="19" t="s">
        <v>75</v>
      </c>
      <c r="C461" s="29" t="n">
        <v>38.97</v>
      </c>
      <c r="D461" s="29" t="n">
        <v>20</v>
      </c>
      <c r="E461" s="44" t="n">
        <v>779.4</v>
      </c>
      <c r="F461" s="22" t="s">
        <v>56</v>
      </c>
    </row>
    <row r="462" customFormat="false" ht="15" hidden="false" customHeight="true" outlineLevel="0" collapsed="false">
      <c r="A462" s="5" t="n">
        <v>458</v>
      </c>
      <c r="B462" s="19" t="s">
        <v>586</v>
      </c>
      <c r="C462" s="29" t="n">
        <v>35.99</v>
      </c>
      <c r="D462" s="29" t="n">
        <v>20</v>
      </c>
      <c r="E462" s="44" t="n">
        <v>719.8</v>
      </c>
      <c r="F462" s="22" t="s">
        <v>56</v>
      </c>
    </row>
    <row r="463" customFormat="false" ht="15" hidden="false" customHeight="true" outlineLevel="0" collapsed="false">
      <c r="A463" s="5" t="n">
        <v>459</v>
      </c>
      <c r="B463" s="19" t="s">
        <v>587</v>
      </c>
      <c r="C463" s="29" t="n">
        <v>14.87</v>
      </c>
      <c r="D463" s="29" t="n">
        <v>20</v>
      </c>
      <c r="E463" s="44" t="n">
        <v>297.4</v>
      </c>
      <c r="F463" s="22" t="s">
        <v>56</v>
      </c>
    </row>
    <row r="464" customFormat="false" ht="15" hidden="false" customHeight="true" outlineLevel="0" collapsed="false">
      <c r="A464" s="5" t="n">
        <v>460</v>
      </c>
      <c r="B464" s="19" t="s">
        <v>588</v>
      </c>
      <c r="C464" s="29" t="n">
        <v>10.97</v>
      </c>
      <c r="D464" s="29" t="n">
        <v>20</v>
      </c>
      <c r="E464" s="44" t="n">
        <v>219.4</v>
      </c>
      <c r="F464" s="22" t="s">
        <v>56</v>
      </c>
    </row>
    <row r="465" customFormat="false" ht="15" hidden="false" customHeight="true" outlineLevel="0" collapsed="false">
      <c r="A465" s="5" t="n">
        <v>461</v>
      </c>
      <c r="B465" s="19" t="s">
        <v>589</v>
      </c>
      <c r="C465" s="29" t="n">
        <v>52.06</v>
      </c>
      <c r="D465" s="29" t="n">
        <v>20</v>
      </c>
      <c r="E465" s="44" t="n">
        <v>1041.2</v>
      </c>
      <c r="F465" s="22" t="s">
        <v>56</v>
      </c>
    </row>
    <row r="466" customFormat="false" ht="15" hidden="false" customHeight="true" outlineLevel="0" collapsed="false">
      <c r="A466" s="5" t="n">
        <v>462</v>
      </c>
      <c r="B466" s="19" t="s">
        <v>590</v>
      </c>
      <c r="C466" s="29" t="n">
        <v>184.06</v>
      </c>
      <c r="D466" s="29" t="n">
        <v>20</v>
      </c>
      <c r="E466" s="44" t="n">
        <v>3681.2</v>
      </c>
      <c r="F466" s="22" t="s">
        <v>56</v>
      </c>
    </row>
    <row r="467" customFormat="false" ht="15" hidden="false" customHeight="true" outlineLevel="0" collapsed="false">
      <c r="A467" s="5" t="n">
        <v>463</v>
      </c>
      <c r="B467" s="19" t="s">
        <v>591</v>
      </c>
      <c r="C467" s="29" t="n">
        <v>54.31</v>
      </c>
      <c r="D467" s="29" t="n">
        <v>20</v>
      </c>
      <c r="E467" s="44" t="n">
        <v>1086.2</v>
      </c>
      <c r="F467" s="22" t="s">
        <v>56</v>
      </c>
    </row>
    <row r="468" customFormat="false" ht="15" hidden="false" customHeight="true" outlineLevel="0" collapsed="false">
      <c r="A468" s="5" t="n">
        <v>464</v>
      </c>
      <c r="B468" s="19" t="s">
        <v>592</v>
      </c>
      <c r="C468" s="29" t="n">
        <v>12.65</v>
      </c>
      <c r="D468" s="29" t="n">
        <v>20</v>
      </c>
      <c r="E468" s="44" t="n">
        <v>253</v>
      </c>
      <c r="F468" s="22" t="s">
        <v>56</v>
      </c>
    </row>
    <row r="469" customFormat="false" ht="15" hidden="false" customHeight="true" outlineLevel="0" collapsed="false">
      <c r="A469" s="5" t="n">
        <v>465</v>
      </c>
      <c r="B469" s="19" t="s">
        <v>593</v>
      </c>
      <c r="C469" s="29" t="n">
        <v>0.89</v>
      </c>
      <c r="D469" s="29" t="n">
        <v>20</v>
      </c>
      <c r="E469" s="44" t="n">
        <v>17.8</v>
      </c>
      <c r="F469" s="22" t="s">
        <v>56</v>
      </c>
    </row>
    <row r="470" customFormat="false" ht="15" hidden="false" customHeight="true" outlineLevel="0" collapsed="false">
      <c r="A470" s="5" t="n">
        <v>466</v>
      </c>
      <c r="B470" s="19" t="s">
        <v>594</v>
      </c>
      <c r="C470" s="29" t="n">
        <v>37.15</v>
      </c>
      <c r="D470" s="29" t="n">
        <v>20</v>
      </c>
      <c r="E470" s="44" t="n">
        <v>743</v>
      </c>
      <c r="F470" s="22" t="s">
        <v>56</v>
      </c>
    </row>
    <row r="471" customFormat="false" ht="15" hidden="false" customHeight="true" outlineLevel="0" collapsed="false">
      <c r="A471" s="5" t="n">
        <v>467</v>
      </c>
      <c r="B471" s="19" t="s">
        <v>595</v>
      </c>
      <c r="C471" s="29" t="n">
        <v>201.94</v>
      </c>
      <c r="D471" s="29" t="n">
        <v>20</v>
      </c>
      <c r="E471" s="44" t="n">
        <v>4038.8</v>
      </c>
      <c r="F471" s="22" t="s">
        <v>56</v>
      </c>
    </row>
    <row r="472" customFormat="false" ht="15" hidden="false" customHeight="true" outlineLevel="0" collapsed="false">
      <c r="A472" s="5" t="n">
        <v>468</v>
      </c>
      <c r="B472" s="19" t="s">
        <v>596</v>
      </c>
      <c r="C472" s="29" t="n">
        <v>318.07</v>
      </c>
      <c r="D472" s="29" t="n">
        <v>20</v>
      </c>
      <c r="E472" s="44" t="n">
        <v>6361.4</v>
      </c>
      <c r="F472" s="22" t="s">
        <v>56</v>
      </c>
    </row>
    <row r="473" customFormat="false" ht="15" hidden="false" customHeight="true" outlineLevel="0" collapsed="false">
      <c r="A473" s="5" t="n">
        <v>469</v>
      </c>
      <c r="B473" s="19" t="s">
        <v>597</v>
      </c>
      <c r="C473" s="29" t="n">
        <v>10.69</v>
      </c>
      <c r="D473" s="29" t="n">
        <v>20</v>
      </c>
      <c r="E473" s="44" t="n">
        <v>213.8</v>
      </c>
      <c r="F473" s="22" t="s">
        <v>56</v>
      </c>
    </row>
    <row r="474" customFormat="false" ht="15" hidden="false" customHeight="true" outlineLevel="0" collapsed="false">
      <c r="A474" s="5" t="n">
        <v>470</v>
      </c>
      <c r="B474" s="19" t="s">
        <v>598</v>
      </c>
      <c r="C474" s="29" t="n">
        <v>57.9</v>
      </c>
      <c r="D474" s="29" t="n">
        <v>20</v>
      </c>
      <c r="E474" s="44" t="n">
        <v>1158</v>
      </c>
      <c r="F474" s="22" t="s">
        <v>56</v>
      </c>
    </row>
    <row r="475" customFormat="false" ht="15" hidden="false" customHeight="true" outlineLevel="0" collapsed="false">
      <c r="A475" s="5" t="n">
        <v>471</v>
      </c>
      <c r="B475" s="19" t="s">
        <v>599</v>
      </c>
      <c r="C475" s="29" t="n">
        <v>98.61</v>
      </c>
      <c r="D475" s="29" t="n">
        <v>20</v>
      </c>
      <c r="E475" s="44" t="n">
        <v>1972.2</v>
      </c>
      <c r="F475" s="22" t="s">
        <v>56</v>
      </c>
    </row>
    <row r="476" customFormat="false" ht="15" hidden="false" customHeight="true" outlineLevel="0" collapsed="false">
      <c r="A476" s="5" t="n">
        <v>472</v>
      </c>
      <c r="B476" s="19" t="s">
        <v>600</v>
      </c>
      <c r="C476" s="29" t="n">
        <v>18.94</v>
      </c>
      <c r="D476" s="29" t="n">
        <v>20</v>
      </c>
      <c r="E476" s="44" t="n">
        <v>378.8</v>
      </c>
      <c r="F476" s="22" t="s">
        <v>56</v>
      </c>
    </row>
    <row r="477" customFormat="false" ht="15" hidden="false" customHeight="true" outlineLevel="0" collapsed="false">
      <c r="A477" s="5" t="n">
        <v>473</v>
      </c>
      <c r="B477" s="19" t="s">
        <v>601</v>
      </c>
      <c r="C477" s="29" t="n">
        <v>55.1</v>
      </c>
      <c r="D477" s="29" t="n">
        <v>20</v>
      </c>
      <c r="E477" s="44" t="n">
        <v>1102</v>
      </c>
      <c r="F477" s="22" t="s">
        <v>56</v>
      </c>
    </row>
    <row r="478" customFormat="false" ht="15" hidden="false" customHeight="true" outlineLevel="0" collapsed="false">
      <c r="A478" s="5" t="n">
        <v>474</v>
      </c>
      <c r="B478" s="19" t="s">
        <v>55</v>
      </c>
      <c r="C478" s="29" t="n">
        <v>289.08</v>
      </c>
      <c r="D478" s="29" t="n">
        <v>20</v>
      </c>
      <c r="E478" s="44" t="n">
        <v>5781.6</v>
      </c>
      <c r="F478" s="22" t="s">
        <v>56</v>
      </c>
    </row>
    <row r="479" customFormat="false" ht="15" hidden="false" customHeight="true" outlineLevel="0" collapsed="false">
      <c r="A479" s="5" t="n">
        <v>475</v>
      </c>
      <c r="B479" s="19" t="s">
        <v>602</v>
      </c>
      <c r="C479" s="29" t="n">
        <v>48.85</v>
      </c>
      <c r="D479" s="29" t="n">
        <v>20</v>
      </c>
      <c r="E479" s="44" t="n">
        <v>977</v>
      </c>
      <c r="F479" s="22" t="s">
        <v>56</v>
      </c>
    </row>
    <row r="480" customFormat="false" ht="15" hidden="false" customHeight="true" outlineLevel="0" collapsed="false">
      <c r="A480" s="5" t="n">
        <v>476</v>
      </c>
      <c r="B480" s="19" t="s">
        <v>603</v>
      </c>
      <c r="C480" s="29" t="n">
        <v>13.39</v>
      </c>
      <c r="D480" s="29" t="n">
        <v>20</v>
      </c>
      <c r="E480" s="44" t="n">
        <v>267.8</v>
      </c>
      <c r="F480" s="22" t="s">
        <v>56</v>
      </c>
    </row>
    <row r="481" customFormat="false" ht="15" hidden="false" customHeight="true" outlineLevel="0" collapsed="false">
      <c r="A481" s="5" t="n">
        <v>477</v>
      </c>
      <c r="B481" s="50" t="s">
        <v>604</v>
      </c>
      <c r="C481" s="29" t="n">
        <v>41.0300000000002</v>
      </c>
      <c r="D481" s="29" t="n">
        <v>20</v>
      </c>
      <c r="E481" s="44" t="n">
        <v>820.600000000004</v>
      </c>
      <c r="F481" s="12" t="s">
        <v>605</v>
      </c>
    </row>
    <row r="482" customFormat="false" ht="15" hidden="false" customHeight="true" outlineLevel="0" collapsed="false">
      <c r="A482" s="5" t="n">
        <v>478</v>
      </c>
      <c r="B482" s="50" t="s">
        <v>606</v>
      </c>
      <c r="C482" s="29" t="n">
        <v>19.2800000000002</v>
      </c>
      <c r="D482" s="29" t="n">
        <v>20</v>
      </c>
      <c r="E482" s="44" t="n">
        <v>385.600000000004</v>
      </c>
      <c r="F482" s="12" t="s">
        <v>605</v>
      </c>
    </row>
    <row r="483" customFormat="false" ht="15" hidden="false" customHeight="true" outlineLevel="0" collapsed="false">
      <c r="A483" s="5" t="n">
        <v>479</v>
      </c>
      <c r="B483" s="50" t="s">
        <v>560</v>
      </c>
      <c r="C483" s="29" t="n">
        <v>27.84</v>
      </c>
      <c r="D483" s="29" t="n">
        <v>20</v>
      </c>
      <c r="E483" s="44" t="n">
        <v>556.8</v>
      </c>
      <c r="F483" s="12" t="s">
        <v>605</v>
      </c>
    </row>
    <row r="484" customFormat="false" ht="15" hidden="false" customHeight="true" outlineLevel="0" collapsed="false">
      <c r="A484" s="5" t="n">
        <v>480</v>
      </c>
      <c r="B484" s="51" t="s">
        <v>607</v>
      </c>
      <c r="C484" s="29" t="n">
        <v>16.369999999999</v>
      </c>
      <c r="D484" s="29" t="n">
        <v>20</v>
      </c>
      <c r="E484" s="44" t="n">
        <v>327.39999999998</v>
      </c>
      <c r="F484" s="12" t="s">
        <v>605</v>
      </c>
    </row>
    <row r="485" customFormat="false" ht="15" hidden="false" customHeight="true" outlineLevel="0" collapsed="false">
      <c r="A485" s="5" t="n">
        <v>481</v>
      </c>
      <c r="B485" s="51" t="s">
        <v>608</v>
      </c>
      <c r="C485" s="29" t="n">
        <v>29.5300000000002</v>
      </c>
      <c r="D485" s="29" t="n">
        <v>20</v>
      </c>
      <c r="E485" s="44" t="n">
        <v>590.600000000004</v>
      </c>
      <c r="F485" s="12" t="s">
        <v>605</v>
      </c>
    </row>
    <row r="486" customFormat="false" ht="15" hidden="false" customHeight="true" outlineLevel="0" collapsed="false">
      <c r="A486" s="5" t="n">
        <v>482</v>
      </c>
      <c r="B486" s="51" t="s">
        <v>609</v>
      </c>
      <c r="C486" s="29" t="n">
        <v>63.83</v>
      </c>
      <c r="D486" s="29" t="n">
        <v>20</v>
      </c>
      <c r="E486" s="44" t="n">
        <v>1276.6</v>
      </c>
      <c r="F486" s="12" t="s">
        <v>605</v>
      </c>
    </row>
    <row r="487" customFormat="false" ht="15" hidden="false" customHeight="true" outlineLevel="0" collapsed="false">
      <c r="A487" s="5" t="n">
        <v>483</v>
      </c>
      <c r="B487" s="50" t="s">
        <v>206</v>
      </c>
      <c r="C487" s="29" t="n">
        <v>46.44</v>
      </c>
      <c r="D487" s="29" t="n">
        <v>20</v>
      </c>
      <c r="E487" s="44" t="n">
        <v>928.8</v>
      </c>
      <c r="F487" s="12" t="s">
        <v>605</v>
      </c>
    </row>
    <row r="488" customFormat="false" ht="15" hidden="false" customHeight="true" outlineLevel="0" collapsed="false">
      <c r="A488" s="5" t="n">
        <v>484</v>
      </c>
      <c r="B488" s="51" t="s">
        <v>206</v>
      </c>
      <c r="C488" s="29" t="n">
        <v>14.47</v>
      </c>
      <c r="D488" s="29" t="n">
        <v>20</v>
      </c>
      <c r="E488" s="44" t="n">
        <v>289.4</v>
      </c>
      <c r="F488" s="12" t="s">
        <v>605</v>
      </c>
    </row>
    <row r="489" customFormat="false" ht="15" hidden="false" customHeight="true" outlineLevel="0" collapsed="false">
      <c r="A489" s="5" t="n">
        <v>485</v>
      </c>
      <c r="B489" s="50" t="s">
        <v>206</v>
      </c>
      <c r="C489" s="29" t="n">
        <v>32.1400000000003</v>
      </c>
      <c r="D489" s="29" t="n">
        <v>20</v>
      </c>
      <c r="E489" s="44" t="n">
        <v>642.800000000006</v>
      </c>
      <c r="F489" s="12" t="s">
        <v>605</v>
      </c>
    </row>
    <row r="490" customFormat="false" ht="15" hidden="false" customHeight="true" outlineLevel="0" collapsed="false">
      <c r="A490" s="5" t="n">
        <v>486</v>
      </c>
      <c r="B490" s="42" t="s">
        <v>610</v>
      </c>
      <c r="C490" s="29" t="n">
        <v>4.33999999999924</v>
      </c>
      <c r="D490" s="29" t="n">
        <v>20</v>
      </c>
      <c r="E490" s="44" t="n">
        <v>86.7999999999848</v>
      </c>
      <c r="F490" s="12" t="s">
        <v>605</v>
      </c>
    </row>
    <row r="491" customFormat="false" ht="15" hidden="false" customHeight="true" outlineLevel="0" collapsed="false">
      <c r="A491" s="5" t="n">
        <v>487</v>
      </c>
      <c r="B491" s="42" t="s">
        <v>611</v>
      </c>
      <c r="C491" s="29" t="n">
        <v>6.38000000000011</v>
      </c>
      <c r="D491" s="29" t="n">
        <v>20</v>
      </c>
      <c r="E491" s="44" t="n">
        <v>127.600000000002</v>
      </c>
      <c r="F491" s="12" t="s">
        <v>605</v>
      </c>
    </row>
    <row r="492" customFormat="false" ht="15" hidden="false" customHeight="true" outlineLevel="0" collapsed="false">
      <c r="A492" s="5" t="n">
        <v>488</v>
      </c>
      <c r="B492" s="41" t="s">
        <v>612</v>
      </c>
      <c r="C492" s="29" t="n">
        <v>11.3599999999997</v>
      </c>
      <c r="D492" s="29" t="n">
        <v>20</v>
      </c>
      <c r="E492" s="44" t="n">
        <v>227.199999999994</v>
      </c>
      <c r="F492" s="12" t="s">
        <v>605</v>
      </c>
    </row>
    <row r="493" customFormat="false" ht="15" hidden="false" customHeight="true" outlineLevel="0" collapsed="false">
      <c r="A493" s="5" t="n">
        <v>489</v>
      </c>
      <c r="B493" s="52" t="s">
        <v>613</v>
      </c>
      <c r="C493" s="29" t="n">
        <v>40.66</v>
      </c>
      <c r="D493" s="29" t="n">
        <v>20</v>
      </c>
      <c r="E493" s="44" t="n">
        <v>813.2</v>
      </c>
      <c r="F493" s="12" t="s">
        <v>605</v>
      </c>
    </row>
    <row r="494" customFormat="false" ht="15" hidden="false" customHeight="true" outlineLevel="0" collapsed="false">
      <c r="A494" s="5" t="n">
        <v>490</v>
      </c>
      <c r="B494" s="50" t="s">
        <v>614</v>
      </c>
      <c r="C494" s="29" t="n">
        <v>118.29</v>
      </c>
      <c r="D494" s="29" t="n">
        <v>20</v>
      </c>
      <c r="E494" s="44" t="n">
        <v>2365.8</v>
      </c>
      <c r="F494" s="12" t="s">
        <v>605</v>
      </c>
    </row>
    <row r="495" customFormat="false" ht="15" hidden="false" customHeight="true" outlineLevel="0" collapsed="false">
      <c r="A495" s="5" t="n">
        <v>491</v>
      </c>
      <c r="B495" s="51" t="s">
        <v>615</v>
      </c>
      <c r="C495" s="29" t="n">
        <v>12.4</v>
      </c>
      <c r="D495" s="29" t="n">
        <v>20</v>
      </c>
      <c r="E495" s="44" t="n">
        <v>248</v>
      </c>
      <c r="F495" s="12" t="s">
        <v>605</v>
      </c>
    </row>
    <row r="496" customFormat="false" ht="15" hidden="false" customHeight="true" outlineLevel="0" collapsed="false">
      <c r="A496" s="5" t="n">
        <v>492</v>
      </c>
      <c r="B496" s="50" t="s">
        <v>616</v>
      </c>
      <c r="C496" s="29" t="n">
        <v>40.69</v>
      </c>
      <c r="D496" s="29" t="n">
        <v>20</v>
      </c>
      <c r="E496" s="44" t="n">
        <v>813.8</v>
      </c>
      <c r="F496" s="12" t="s">
        <v>605</v>
      </c>
    </row>
    <row r="497" customFormat="false" ht="15" hidden="false" customHeight="true" outlineLevel="0" collapsed="false">
      <c r="A497" s="5" t="n">
        <v>493</v>
      </c>
      <c r="B497" s="50" t="s">
        <v>560</v>
      </c>
      <c r="C497" s="29" t="n">
        <v>22.4900000000016</v>
      </c>
      <c r="D497" s="29" t="n">
        <v>20</v>
      </c>
      <c r="E497" s="44" t="n">
        <v>449.800000000032</v>
      </c>
      <c r="F497" s="12" t="s">
        <v>605</v>
      </c>
    </row>
    <row r="498" customFormat="false" ht="15" hidden="false" customHeight="true" outlineLevel="0" collapsed="false">
      <c r="A498" s="5" t="n">
        <v>494</v>
      </c>
      <c r="B498" s="50" t="s">
        <v>617</v>
      </c>
      <c r="C498" s="29" t="n">
        <v>45.5</v>
      </c>
      <c r="D498" s="29" t="n">
        <v>20</v>
      </c>
      <c r="E498" s="44" t="n">
        <v>910</v>
      </c>
      <c r="F498" s="12" t="s">
        <v>605</v>
      </c>
    </row>
    <row r="499" customFormat="false" ht="15" hidden="false" customHeight="true" outlineLevel="0" collapsed="false">
      <c r="A499" s="5" t="n">
        <v>495</v>
      </c>
      <c r="B499" s="50" t="s">
        <v>75</v>
      </c>
      <c r="C499" s="29" t="n">
        <v>82.44</v>
      </c>
      <c r="D499" s="29" t="n">
        <v>20</v>
      </c>
      <c r="E499" s="44" t="n">
        <v>1648.8</v>
      </c>
      <c r="F499" s="12" t="s">
        <v>605</v>
      </c>
    </row>
    <row r="500" customFormat="false" ht="15" hidden="false" customHeight="true" outlineLevel="0" collapsed="false">
      <c r="A500" s="5" t="n">
        <v>496</v>
      </c>
      <c r="B500" s="50" t="s">
        <v>618</v>
      </c>
      <c r="C500" s="29" t="n">
        <v>60.18</v>
      </c>
      <c r="D500" s="29" t="n">
        <v>20</v>
      </c>
      <c r="E500" s="44" t="n">
        <v>1203.6</v>
      </c>
      <c r="F500" s="12" t="s">
        <v>605</v>
      </c>
    </row>
    <row r="501" customFormat="false" ht="15" hidden="false" customHeight="true" outlineLevel="0" collapsed="false">
      <c r="A501" s="5" t="n">
        <v>497</v>
      </c>
      <c r="B501" s="50" t="s">
        <v>619</v>
      </c>
      <c r="C501" s="29" t="n">
        <v>22.49</v>
      </c>
      <c r="D501" s="29" t="n">
        <v>20</v>
      </c>
      <c r="E501" s="44" t="n">
        <v>449.8</v>
      </c>
      <c r="F501" s="12" t="s">
        <v>605</v>
      </c>
    </row>
    <row r="502" customFormat="false" ht="15" hidden="false" customHeight="true" outlineLevel="0" collapsed="false">
      <c r="A502" s="5" t="n">
        <v>498</v>
      </c>
      <c r="B502" s="50" t="s">
        <v>68</v>
      </c>
      <c r="C502" s="29" t="n">
        <v>79.01</v>
      </c>
      <c r="D502" s="29" t="n">
        <v>20</v>
      </c>
      <c r="E502" s="44" t="n">
        <v>1580.2</v>
      </c>
      <c r="F502" s="12" t="s">
        <v>605</v>
      </c>
    </row>
    <row r="503" customFormat="false" ht="15" hidden="false" customHeight="true" outlineLevel="0" collapsed="false">
      <c r="A503" s="5" t="n">
        <v>499</v>
      </c>
      <c r="B503" s="50" t="s">
        <v>620</v>
      </c>
      <c r="C503" s="29" t="n">
        <v>90.93</v>
      </c>
      <c r="D503" s="29" t="n">
        <v>20</v>
      </c>
      <c r="E503" s="44" t="n">
        <v>1818.6</v>
      </c>
      <c r="F503" s="12" t="s">
        <v>605</v>
      </c>
    </row>
    <row r="504" customFormat="false" ht="15" hidden="false" customHeight="true" outlineLevel="0" collapsed="false">
      <c r="A504" s="5" t="n">
        <v>500</v>
      </c>
      <c r="B504" s="50" t="s">
        <v>621</v>
      </c>
      <c r="C504" s="29" t="n">
        <v>70.97</v>
      </c>
      <c r="D504" s="29" t="n">
        <v>20</v>
      </c>
      <c r="E504" s="44" t="n">
        <v>1419.4</v>
      </c>
      <c r="F504" s="12" t="s">
        <v>605</v>
      </c>
    </row>
    <row r="505" customFormat="false" ht="15" hidden="false" customHeight="true" outlineLevel="0" collapsed="false">
      <c r="A505" s="5" t="n">
        <v>501</v>
      </c>
      <c r="B505" s="53" t="s">
        <v>622</v>
      </c>
      <c r="C505" s="29" t="n">
        <v>100.83</v>
      </c>
      <c r="D505" s="29" t="n">
        <v>20</v>
      </c>
      <c r="E505" s="44" t="n">
        <v>2016.6</v>
      </c>
      <c r="F505" s="12" t="s">
        <v>605</v>
      </c>
    </row>
    <row r="506" customFormat="false" ht="15" hidden="false" customHeight="true" outlineLevel="0" collapsed="false">
      <c r="A506" s="5" t="n">
        <v>502</v>
      </c>
      <c r="B506" s="50" t="s">
        <v>623</v>
      </c>
      <c r="C506" s="29" t="n">
        <v>90.62</v>
      </c>
      <c r="D506" s="29" t="n">
        <v>20</v>
      </c>
      <c r="E506" s="44" t="n">
        <v>1812.4</v>
      </c>
      <c r="F506" s="12" t="s">
        <v>605</v>
      </c>
    </row>
    <row r="507" customFormat="false" ht="15" hidden="false" customHeight="true" outlineLevel="0" collapsed="false">
      <c r="A507" s="5" t="n">
        <v>503</v>
      </c>
      <c r="B507" s="50" t="s">
        <v>503</v>
      </c>
      <c r="C507" s="29" t="n">
        <v>324.03</v>
      </c>
      <c r="D507" s="29" t="n">
        <v>20</v>
      </c>
      <c r="E507" s="44" t="n">
        <v>6480.6</v>
      </c>
      <c r="F507" s="12" t="s">
        <v>605</v>
      </c>
    </row>
    <row r="508" customFormat="false" ht="15" hidden="false" customHeight="true" outlineLevel="0" collapsed="false">
      <c r="A508" s="5" t="n">
        <v>504</v>
      </c>
      <c r="B508" s="50" t="s">
        <v>624</v>
      </c>
      <c r="C508" s="29" t="n">
        <v>44.51</v>
      </c>
      <c r="D508" s="29" t="n">
        <v>20</v>
      </c>
      <c r="E508" s="44" t="n">
        <v>890.2</v>
      </c>
      <c r="F508" s="12" t="s">
        <v>605</v>
      </c>
    </row>
    <row r="509" customFormat="false" ht="15" hidden="false" customHeight="true" outlineLevel="0" collapsed="false">
      <c r="A509" s="5" t="n">
        <v>505</v>
      </c>
      <c r="B509" s="11" t="s">
        <v>625</v>
      </c>
      <c r="C509" s="29" t="n">
        <v>194.09</v>
      </c>
      <c r="D509" s="29" t="n">
        <v>20</v>
      </c>
      <c r="E509" s="44" t="n">
        <v>3881.8</v>
      </c>
      <c r="F509" s="12" t="s">
        <v>605</v>
      </c>
    </row>
    <row r="510" customFormat="false" ht="15" hidden="false" customHeight="true" outlineLevel="0" collapsed="false">
      <c r="A510" s="5" t="n">
        <v>506</v>
      </c>
      <c r="B510" s="50" t="s">
        <v>626</v>
      </c>
      <c r="C510" s="29" t="n">
        <v>100.88</v>
      </c>
      <c r="D510" s="29" t="n">
        <v>20</v>
      </c>
      <c r="E510" s="44" t="n">
        <v>2017.6</v>
      </c>
      <c r="F510" s="12" t="s">
        <v>605</v>
      </c>
    </row>
    <row r="511" customFormat="false" ht="15" hidden="false" customHeight="true" outlineLevel="0" collapsed="false">
      <c r="A511" s="5" t="n">
        <v>507</v>
      </c>
      <c r="B511" s="50" t="s">
        <v>627</v>
      </c>
      <c r="C511" s="29" t="n">
        <v>103.69</v>
      </c>
      <c r="D511" s="29" t="n">
        <v>20</v>
      </c>
      <c r="E511" s="44" t="n">
        <v>2073.8</v>
      </c>
      <c r="F511" s="12" t="s">
        <v>605</v>
      </c>
    </row>
    <row r="512" customFormat="false" ht="15" hidden="false" customHeight="true" outlineLevel="0" collapsed="false">
      <c r="A512" s="5" t="n">
        <v>508</v>
      </c>
      <c r="B512" s="50" t="s">
        <v>628</v>
      </c>
      <c r="C512" s="29" t="n">
        <v>224</v>
      </c>
      <c r="D512" s="29" t="n">
        <v>20</v>
      </c>
      <c r="E512" s="44" t="n">
        <v>4480</v>
      </c>
      <c r="F512" s="12" t="s">
        <v>605</v>
      </c>
    </row>
    <row r="513" customFormat="false" ht="15" hidden="false" customHeight="true" outlineLevel="0" collapsed="false">
      <c r="A513" s="5" t="n">
        <v>509</v>
      </c>
      <c r="B513" s="50" t="s">
        <v>629</v>
      </c>
      <c r="C513" s="29" t="n">
        <v>126.81</v>
      </c>
      <c r="D513" s="29" t="n">
        <v>20</v>
      </c>
      <c r="E513" s="44" t="n">
        <v>2536.2</v>
      </c>
      <c r="F513" s="12" t="s">
        <v>605</v>
      </c>
    </row>
    <row r="514" customFormat="false" ht="15" hidden="false" customHeight="true" outlineLevel="0" collapsed="false">
      <c r="A514" s="5" t="n">
        <v>510</v>
      </c>
      <c r="B514" s="11" t="s">
        <v>499</v>
      </c>
      <c r="C514" s="29" t="n">
        <v>88.5199999999965</v>
      </c>
      <c r="D514" s="29" t="n">
        <v>20</v>
      </c>
      <c r="E514" s="44" t="n">
        <v>1770.39999999993</v>
      </c>
      <c r="F514" s="12" t="s">
        <v>605</v>
      </c>
    </row>
    <row r="515" customFormat="false" ht="15" hidden="false" customHeight="true" outlineLevel="0" collapsed="false">
      <c r="A515" s="5" t="n">
        <v>511</v>
      </c>
      <c r="B515" s="50" t="s">
        <v>630</v>
      </c>
      <c r="C515" s="29" t="n">
        <v>134.67</v>
      </c>
      <c r="D515" s="29" t="n">
        <v>20</v>
      </c>
      <c r="E515" s="44" t="n">
        <v>2693.4</v>
      </c>
      <c r="F515" s="12" t="s">
        <v>605</v>
      </c>
    </row>
    <row r="516" customFormat="false" ht="15" hidden="false" customHeight="true" outlineLevel="0" collapsed="false">
      <c r="A516" s="5" t="n">
        <v>512</v>
      </c>
      <c r="B516" s="41" t="s">
        <v>631</v>
      </c>
      <c r="C516" s="29" t="n">
        <v>45.48</v>
      </c>
      <c r="D516" s="29" t="n">
        <v>20</v>
      </c>
      <c r="E516" s="44" t="n">
        <v>909.6</v>
      </c>
      <c r="F516" s="12" t="s">
        <v>605</v>
      </c>
    </row>
    <row r="517" customFormat="false" ht="15" hidden="false" customHeight="true" outlineLevel="0" collapsed="false">
      <c r="A517" s="5" t="n">
        <v>513</v>
      </c>
      <c r="B517" s="50" t="s">
        <v>632</v>
      </c>
      <c r="C517" s="29" t="n">
        <v>83.5700000000002</v>
      </c>
      <c r="D517" s="29" t="n">
        <v>20</v>
      </c>
      <c r="E517" s="44" t="n">
        <v>1671.4</v>
      </c>
      <c r="F517" s="12" t="s">
        <v>605</v>
      </c>
    </row>
    <row r="518" customFormat="false" ht="15" hidden="false" customHeight="true" outlineLevel="0" collapsed="false">
      <c r="A518" s="5" t="n">
        <v>514</v>
      </c>
      <c r="B518" s="50" t="s">
        <v>633</v>
      </c>
      <c r="C518" s="29" t="n">
        <v>47.3200000000006</v>
      </c>
      <c r="D518" s="29" t="n">
        <v>20</v>
      </c>
      <c r="E518" s="44" t="n">
        <v>946.400000000012</v>
      </c>
      <c r="F518" s="12" t="s">
        <v>605</v>
      </c>
    </row>
    <row r="519" customFormat="false" ht="15" hidden="false" customHeight="true" outlineLevel="0" collapsed="false">
      <c r="A519" s="5" t="n">
        <v>515</v>
      </c>
      <c r="B519" s="50" t="s">
        <v>634</v>
      </c>
      <c r="C519" s="29" t="n">
        <v>35.4600000000009</v>
      </c>
      <c r="D519" s="29" t="n">
        <v>20</v>
      </c>
      <c r="E519" s="44" t="n">
        <v>709.200000000018</v>
      </c>
      <c r="F519" s="12" t="s">
        <v>605</v>
      </c>
    </row>
    <row r="520" customFormat="false" ht="15" hidden="false" customHeight="true" outlineLevel="0" collapsed="false">
      <c r="A520" s="5" t="n">
        <v>516</v>
      </c>
      <c r="B520" s="50" t="s">
        <v>635</v>
      </c>
      <c r="C520" s="29" t="n">
        <v>211.5</v>
      </c>
      <c r="D520" s="29" t="n">
        <v>20</v>
      </c>
      <c r="E520" s="44" t="n">
        <v>4230</v>
      </c>
      <c r="F520" s="12" t="s">
        <v>605</v>
      </c>
    </row>
    <row r="521" customFormat="false" ht="15" hidden="false" customHeight="true" outlineLevel="0" collapsed="false">
      <c r="A521" s="5" t="n">
        <v>517</v>
      </c>
      <c r="B521" s="50" t="s">
        <v>636</v>
      </c>
      <c r="C521" s="29" t="n">
        <v>122.32</v>
      </c>
      <c r="D521" s="29" t="n">
        <v>20</v>
      </c>
      <c r="E521" s="44" t="n">
        <v>2446.4</v>
      </c>
      <c r="F521" s="12" t="s">
        <v>605</v>
      </c>
    </row>
    <row r="522" customFormat="false" ht="15" hidden="false" customHeight="true" outlineLevel="0" collapsed="false">
      <c r="A522" s="5" t="n">
        <v>518</v>
      </c>
      <c r="B522" s="50" t="s">
        <v>637</v>
      </c>
      <c r="C522" s="29" t="n">
        <v>104.29</v>
      </c>
      <c r="D522" s="29" t="n">
        <v>20</v>
      </c>
      <c r="E522" s="44" t="n">
        <v>2085.8</v>
      </c>
      <c r="F522" s="12" t="s">
        <v>605</v>
      </c>
    </row>
    <row r="523" customFormat="false" ht="15" hidden="false" customHeight="true" outlineLevel="0" collapsed="false">
      <c r="A523" s="5" t="n">
        <v>519</v>
      </c>
      <c r="B523" s="50" t="s">
        <v>638</v>
      </c>
      <c r="C523" s="29" t="n">
        <v>316.89</v>
      </c>
      <c r="D523" s="29" t="n">
        <v>20</v>
      </c>
      <c r="E523" s="44" t="n">
        <v>6337.8</v>
      </c>
      <c r="F523" s="12" t="s">
        <v>605</v>
      </c>
    </row>
    <row r="524" customFormat="false" ht="15" hidden="false" customHeight="true" outlineLevel="0" collapsed="false">
      <c r="A524" s="5" t="n">
        <v>520</v>
      </c>
      <c r="B524" s="50" t="s">
        <v>639</v>
      </c>
      <c r="C524" s="29" t="n">
        <v>52.84</v>
      </c>
      <c r="D524" s="29" t="n">
        <v>20</v>
      </c>
      <c r="E524" s="44" t="n">
        <v>1056.8</v>
      </c>
      <c r="F524" s="12" t="s">
        <v>605</v>
      </c>
    </row>
    <row r="525" customFormat="false" ht="15" hidden="false" customHeight="true" outlineLevel="0" collapsed="false">
      <c r="A525" s="5" t="n">
        <v>521</v>
      </c>
      <c r="B525" s="50" t="s">
        <v>640</v>
      </c>
      <c r="C525" s="29" t="n">
        <v>31.41</v>
      </c>
      <c r="D525" s="29" t="n">
        <v>20</v>
      </c>
      <c r="E525" s="44" t="n">
        <v>628.2</v>
      </c>
      <c r="F525" s="12" t="s">
        <v>605</v>
      </c>
    </row>
    <row r="526" customFormat="false" ht="15" hidden="false" customHeight="true" outlineLevel="0" collapsed="false">
      <c r="A526" s="5" t="n">
        <v>522</v>
      </c>
      <c r="B526" s="50" t="s">
        <v>641</v>
      </c>
      <c r="C526" s="29" t="n">
        <v>68.48</v>
      </c>
      <c r="D526" s="29" t="n">
        <v>20</v>
      </c>
      <c r="E526" s="44" t="n">
        <v>1369.6</v>
      </c>
      <c r="F526" s="12" t="s">
        <v>605</v>
      </c>
    </row>
    <row r="527" customFormat="false" ht="15" hidden="false" customHeight="true" outlineLevel="0" collapsed="false">
      <c r="A527" s="5" t="n">
        <v>523</v>
      </c>
      <c r="B527" s="51" t="s">
        <v>592</v>
      </c>
      <c r="C527" s="29" t="n">
        <v>95.57</v>
      </c>
      <c r="D527" s="29" t="n">
        <v>20</v>
      </c>
      <c r="E527" s="44" t="n">
        <v>1911.4</v>
      </c>
      <c r="F527" s="12" t="s">
        <v>605</v>
      </c>
    </row>
    <row r="528" customFormat="false" ht="15" hidden="false" customHeight="true" outlineLevel="0" collapsed="false">
      <c r="A528" s="5" t="n">
        <v>524</v>
      </c>
      <c r="B528" s="50" t="s">
        <v>642</v>
      </c>
      <c r="C528" s="29" t="n">
        <v>127.4</v>
      </c>
      <c r="D528" s="29" t="n">
        <v>20</v>
      </c>
      <c r="E528" s="44" t="n">
        <v>2548</v>
      </c>
      <c r="F528" s="12" t="s">
        <v>605</v>
      </c>
    </row>
    <row r="529" customFormat="false" ht="15" hidden="false" customHeight="true" outlineLevel="0" collapsed="false">
      <c r="A529" s="5" t="n">
        <v>525</v>
      </c>
      <c r="B529" s="41" t="s">
        <v>70</v>
      </c>
      <c r="C529" s="29" t="n">
        <v>255.92</v>
      </c>
      <c r="D529" s="29" t="n">
        <v>20</v>
      </c>
      <c r="E529" s="44" t="n">
        <v>5118.4</v>
      </c>
      <c r="F529" s="12" t="s">
        <v>605</v>
      </c>
    </row>
    <row r="530" customFormat="false" ht="15" hidden="false" customHeight="true" outlineLevel="0" collapsed="false">
      <c r="A530" s="5" t="n">
        <v>526</v>
      </c>
      <c r="B530" s="50" t="s">
        <v>643</v>
      </c>
      <c r="C530" s="29" t="n">
        <v>140.39</v>
      </c>
      <c r="D530" s="29" t="n">
        <v>20</v>
      </c>
      <c r="E530" s="44" t="n">
        <v>2807.8</v>
      </c>
      <c r="F530" s="12" t="s">
        <v>605</v>
      </c>
    </row>
    <row r="531" customFormat="false" ht="15" hidden="false" customHeight="true" outlineLevel="0" collapsed="false">
      <c r="A531" s="5" t="n">
        <v>527</v>
      </c>
      <c r="B531" s="50" t="s">
        <v>644</v>
      </c>
      <c r="C531" s="29" t="n">
        <v>28.5</v>
      </c>
      <c r="D531" s="29" t="n">
        <v>20</v>
      </c>
      <c r="E531" s="44" t="n">
        <v>570</v>
      </c>
      <c r="F531" s="12" t="s">
        <v>605</v>
      </c>
    </row>
    <row r="532" customFormat="false" ht="15" hidden="false" customHeight="true" outlineLevel="0" collapsed="false">
      <c r="A532" s="5" t="n">
        <v>528</v>
      </c>
      <c r="B532" s="50" t="s">
        <v>645</v>
      </c>
      <c r="C532" s="29" t="n">
        <v>44.3200000000006</v>
      </c>
      <c r="D532" s="29" t="n">
        <v>20</v>
      </c>
      <c r="E532" s="44" t="n">
        <v>886.400000000012</v>
      </c>
      <c r="F532" s="12" t="s">
        <v>605</v>
      </c>
    </row>
    <row r="533" customFormat="false" ht="15" hidden="false" customHeight="true" outlineLevel="0" collapsed="false">
      <c r="A533" s="5" t="n">
        <v>529</v>
      </c>
      <c r="B533" s="50" t="s">
        <v>646</v>
      </c>
      <c r="C533" s="29" t="n">
        <v>49.87</v>
      </c>
      <c r="D533" s="29" t="n">
        <v>20</v>
      </c>
      <c r="E533" s="44" t="n">
        <v>997.4</v>
      </c>
      <c r="F533" s="12" t="s">
        <v>605</v>
      </c>
    </row>
    <row r="534" customFormat="false" ht="15" hidden="false" customHeight="true" outlineLevel="0" collapsed="false">
      <c r="A534" s="5" t="n">
        <v>530</v>
      </c>
      <c r="B534" s="50" t="s">
        <v>647</v>
      </c>
      <c r="C534" s="29" t="n">
        <v>31.6399999999994</v>
      </c>
      <c r="D534" s="29" t="n">
        <v>20</v>
      </c>
      <c r="E534" s="44" t="n">
        <v>632.799999999988</v>
      </c>
      <c r="F534" s="12" t="s">
        <v>605</v>
      </c>
    </row>
    <row r="535" customFormat="false" ht="15" hidden="false" customHeight="true" outlineLevel="0" collapsed="false">
      <c r="A535" s="5" t="n">
        <v>531</v>
      </c>
      <c r="B535" s="50" t="s">
        <v>648</v>
      </c>
      <c r="C535" s="29" t="n">
        <v>85.0899999999994</v>
      </c>
      <c r="D535" s="29" t="n">
        <v>20</v>
      </c>
      <c r="E535" s="44" t="n">
        <v>1701.79999999999</v>
      </c>
      <c r="F535" s="12" t="s">
        <v>605</v>
      </c>
    </row>
    <row r="536" customFormat="false" ht="15" hidden="false" customHeight="true" outlineLevel="0" collapsed="false">
      <c r="A536" s="5" t="n">
        <v>532</v>
      </c>
      <c r="B536" s="50" t="s">
        <v>649</v>
      </c>
      <c r="C536" s="29" t="n">
        <v>86.85</v>
      </c>
      <c r="D536" s="29" t="n">
        <v>20</v>
      </c>
      <c r="E536" s="44" t="n">
        <v>1737</v>
      </c>
      <c r="F536" s="12" t="s">
        <v>605</v>
      </c>
    </row>
    <row r="537" customFormat="false" ht="15" hidden="false" customHeight="true" outlineLevel="0" collapsed="false">
      <c r="A537" s="5" t="n">
        <v>533</v>
      </c>
      <c r="B537" s="50" t="s">
        <v>650</v>
      </c>
      <c r="C537" s="29" t="n">
        <v>40.88</v>
      </c>
      <c r="D537" s="29" t="n">
        <v>20</v>
      </c>
      <c r="E537" s="44" t="n">
        <v>817.6</v>
      </c>
      <c r="F537" s="12" t="s">
        <v>605</v>
      </c>
    </row>
    <row r="538" customFormat="false" ht="15" hidden="false" customHeight="true" outlineLevel="0" collapsed="false">
      <c r="A538" s="5" t="n">
        <v>534</v>
      </c>
      <c r="B538" s="50" t="s">
        <v>651</v>
      </c>
      <c r="C538" s="29" t="n">
        <v>98.25</v>
      </c>
      <c r="D538" s="29" t="n">
        <v>20</v>
      </c>
      <c r="E538" s="44" t="n">
        <v>1965</v>
      </c>
      <c r="F538" s="12" t="s">
        <v>605</v>
      </c>
    </row>
    <row r="539" customFormat="false" ht="15" hidden="false" customHeight="true" outlineLevel="0" collapsed="false">
      <c r="A539" s="5" t="n">
        <v>535</v>
      </c>
      <c r="B539" s="50" t="s">
        <v>652</v>
      </c>
      <c r="C539" s="29" t="n">
        <v>118.15</v>
      </c>
      <c r="D539" s="29" t="n">
        <v>20</v>
      </c>
      <c r="E539" s="44" t="n">
        <v>2363</v>
      </c>
      <c r="F539" s="12" t="s">
        <v>605</v>
      </c>
    </row>
    <row r="540" customFormat="false" ht="15" hidden="false" customHeight="true" outlineLevel="0" collapsed="false">
      <c r="A540" s="5" t="n">
        <v>536</v>
      </c>
      <c r="B540" s="50" t="s">
        <v>653</v>
      </c>
      <c r="C540" s="29" t="n">
        <v>34.579999999999</v>
      </c>
      <c r="D540" s="29" t="n">
        <v>20</v>
      </c>
      <c r="E540" s="44" t="n">
        <v>691.59999999998</v>
      </c>
      <c r="F540" s="12" t="s">
        <v>605</v>
      </c>
    </row>
    <row r="541" customFormat="false" ht="15" hidden="false" customHeight="true" outlineLevel="0" collapsed="false">
      <c r="A541" s="5" t="n">
        <v>537</v>
      </c>
      <c r="B541" s="50" t="s">
        <v>654</v>
      </c>
      <c r="C541" s="29" t="n">
        <v>39.6299999999992</v>
      </c>
      <c r="D541" s="29" t="n">
        <v>20</v>
      </c>
      <c r="E541" s="44" t="n">
        <v>792.599999999984</v>
      </c>
      <c r="F541" s="12" t="s">
        <v>605</v>
      </c>
    </row>
    <row r="542" customFormat="false" ht="15" hidden="false" customHeight="true" outlineLevel="0" collapsed="false">
      <c r="A542" s="5" t="n">
        <v>538</v>
      </c>
      <c r="B542" s="50" t="s">
        <v>655</v>
      </c>
      <c r="C542" s="29" t="n">
        <v>54.69</v>
      </c>
      <c r="D542" s="29" t="n">
        <v>20</v>
      </c>
      <c r="E542" s="44" t="n">
        <v>1093.8</v>
      </c>
      <c r="F542" s="12" t="s">
        <v>605</v>
      </c>
    </row>
    <row r="543" customFormat="false" ht="15" hidden="false" customHeight="true" outlineLevel="0" collapsed="false">
      <c r="A543" s="5" t="n">
        <v>539</v>
      </c>
      <c r="B543" s="50" t="s">
        <v>656</v>
      </c>
      <c r="C543" s="29" t="n">
        <v>44.4300000000003</v>
      </c>
      <c r="D543" s="29" t="n">
        <v>20</v>
      </c>
      <c r="E543" s="44" t="n">
        <v>888.600000000006</v>
      </c>
      <c r="F543" s="12" t="s">
        <v>605</v>
      </c>
    </row>
    <row r="544" customFormat="false" ht="15" hidden="false" customHeight="true" outlineLevel="0" collapsed="false">
      <c r="A544" s="5" t="n">
        <v>540</v>
      </c>
      <c r="B544" s="50" t="s">
        <v>560</v>
      </c>
      <c r="C544" s="29" t="n">
        <v>45.7599999999984</v>
      </c>
      <c r="D544" s="29" t="n">
        <v>20</v>
      </c>
      <c r="E544" s="44" t="n">
        <v>915.199999999968</v>
      </c>
      <c r="F544" s="12" t="s">
        <v>605</v>
      </c>
    </row>
    <row r="545" customFormat="false" ht="15" hidden="false" customHeight="true" outlineLevel="0" collapsed="false">
      <c r="A545" s="5" t="n">
        <v>541</v>
      </c>
      <c r="B545" s="50" t="s">
        <v>657</v>
      </c>
      <c r="C545" s="29" t="n">
        <v>142.36</v>
      </c>
      <c r="D545" s="29" t="n">
        <v>20</v>
      </c>
      <c r="E545" s="44" t="n">
        <v>2847.2</v>
      </c>
      <c r="F545" s="12" t="s">
        <v>605</v>
      </c>
    </row>
    <row r="546" customFormat="false" ht="15" hidden="false" customHeight="true" outlineLevel="0" collapsed="false">
      <c r="A546" s="5" t="n">
        <v>542</v>
      </c>
      <c r="B546" s="50" t="s">
        <v>658</v>
      </c>
      <c r="C546" s="29" t="n">
        <v>139.43</v>
      </c>
      <c r="D546" s="29" t="n">
        <v>20</v>
      </c>
      <c r="E546" s="44" t="n">
        <v>2788.6</v>
      </c>
      <c r="F546" s="12" t="s">
        <v>605</v>
      </c>
    </row>
    <row r="547" customFormat="false" ht="15" hidden="false" customHeight="true" outlineLevel="0" collapsed="false">
      <c r="A547" s="5" t="n">
        <v>543</v>
      </c>
      <c r="B547" s="51" t="s">
        <v>602</v>
      </c>
      <c r="C547" s="29" t="n">
        <v>95.25</v>
      </c>
      <c r="D547" s="29" t="n">
        <v>20</v>
      </c>
      <c r="E547" s="44" t="n">
        <v>1905</v>
      </c>
      <c r="F547" s="12" t="s">
        <v>605</v>
      </c>
    </row>
    <row r="548" customFormat="false" ht="15" hidden="false" customHeight="true" outlineLevel="0" collapsed="false">
      <c r="A548" s="5" t="n">
        <v>544</v>
      </c>
      <c r="B548" s="50" t="s">
        <v>659</v>
      </c>
      <c r="C548" s="29" t="n">
        <v>93.78</v>
      </c>
      <c r="D548" s="29" t="n">
        <v>20</v>
      </c>
      <c r="E548" s="44" t="n">
        <v>1875.6</v>
      </c>
      <c r="F548" s="12" t="s">
        <v>605</v>
      </c>
    </row>
    <row r="549" customFormat="false" ht="15" hidden="false" customHeight="true" outlineLevel="0" collapsed="false">
      <c r="A549" s="5" t="n">
        <v>545</v>
      </c>
      <c r="B549" s="50" t="s">
        <v>660</v>
      </c>
      <c r="C549" s="29" t="n">
        <v>43.87</v>
      </c>
      <c r="D549" s="29" t="n">
        <v>20</v>
      </c>
      <c r="E549" s="44" t="n">
        <v>877.4</v>
      </c>
      <c r="F549" s="12" t="s">
        <v>605</v>
      </c>
    </row>
    <row r="550" customFormat="false" ht="15" hidden="false" customHeight="true" outlineLevel="0" collapsed="false">
      <c r="A550" s="5" t="n">
        <v>546</v>
      </c>
      <c r="B550" s="11" t="s">
        <v>661</v>
      </c>
      <c r="C550" s="29" t="n">
        <v>7.65</v>
      </c>
      <c r="D550" s="29" t="n">
        <v>20</v>
      </c>
      <c r="E550" s="44" t="n">
        <v>153</v>
      </c>
      <c r="F550" s="12" t="s">
        <v>605</v>
      </c>
    </row>
    <row r="551" customFormat="false" ht="15" hidden="false" customHeight="true" outlineLevel="0" collapsed="false">
      <c r="A551" s="5" t="n">
        <v>547</v>
      </c>
      <c r="B551" s="50" t="s">
        <v>662</v>
      </c>
      <c r="C551" s="29" t="n">
        <v>243.41</v>
      </c>
      <c r="D551" s="29" t="n">
        <v>20</v>
      </c>
      <c r="E551" s="44" t="n">
        <v>4868.2</v>
      </c>
      <c r="F551" s="12" t="s">
        <v>605</v>
      </c>
    </row>
    <row r="552" customFormat="false" ht="15" hidden="false" customHeight="true" outlineLevel="0" collapsed="false">
      <c r="A552" s="5" t="n">
        <v>548</v>
      </c>
      <c r="B552" s="50" t="s">
        <v>663</v>
      </c>
      <c r="C552" s="29" t="n">
        <v>13.04</v>
      </c>
      <c r="D552" s="29" t="n">
        <v>20</v>
      </c>
      <c r="E552" s="44" t="n">
        <v>260.8</v>
      </c>
      <c r="F552" s="12" t="s">
        <v>605</v>
      </c>
    </row>
    <row r="553" customFormat="false" ht="15" hidden="false" customHeight="true" outlineLevel="0" collapsed="false">
      <c r="A553" s="5" t="n">
        <v>549</v>
      </c>
      <c r="B553" s="50" t="s">
        <v>664</v>
      </c>
      <c r="C553" s="29" t="n">
        <v>27.9</v>
      </c>
      <c r="D553" s="29" t="n">
        <v>20</v>
      </c>
      <c r="E553" s="44" t="n">
        <v>558</v>
      </c>
      <c r="F553" s="12" t="s">
        <v>605</v>
      </c>
    </row>
    <row r="554" customFormat="false" ht="15" hidden="false" customHeight="true" outlineLevel="0" collapsed="false">
      <c r="A554" s="5" t="n">
        <v>550</v>
      </c>
      <c r="B554" s="50" t="s">
        <v>665</v>
      </c>
      <c r="C554" s="29" t="n">
        <v>17.04</v>
      </c>
      <c r="D554" s="29" t="n">
        <v>20</v>
      </c>
      <c r="E554" s="44" t="n">
        <v>340.8</v>
      </c>
      <c r="F554" s="12" t="s">
        <v>605</v>
      </c>
    </row>
    <row r="555" customFormat="false" ht="15" hidden="false" customHeight="true" outlineLevel="0" collapsed="false">
      <c r="A555" s="5" t="n">
        <v>551</v>
      </c>
      <c r="B555" s="50" t="s">
        <v>666</v>
      </c>
      <c r="C555" s="29" t="n">
        <v>20.29</v>
      </c>
      <c r="D555" s="29" t="n">
        <v>20</v>
      </c>
      <c r="E555" s="44" t="n">
        <v>405.8</v>
      </c>
      <c r="F555" s="12" t="s">
        <v>605</v>
      </c>
    </row>
    <row r="556" customFormat="false" ht="15" hidden="false" customHeight="true" outlineLevel="0" collapsed="false">
      <c r="A556" s="5" t="n">
        <v>552</v>
      </c>
      <c r="B556" s="50" t="s">
        <v>667</v>
      </c>
      <c r="C556" s="29" t="n">
        <v>169.6</v>
      </c>
      <c r="D556" s="29" t="n">
        <v>20</v>
      </c>
      <c r="E556" s="44" t="n">
        <v>3392</v>
      </c>
      <c r="F556" s="12" t="s">
        <v>605</v>
      </c>
    </row>
    <row r="557" customFormat="false" ht="15" hidden="false" customHeight="true" outlineLevel="0" collapsed="false">
      <c r="A557" s="5" t="n">
        <v>553</v>
      </c>
      <c r="B557" s="50" t="s">
        <v>645</v>
      </c>
      <c r="C557" s="29" t="n">
        <v>69.85</v>
      </c>
      <c r="D557" s="29" t="n">
        <v>20</v>
      </c>
      <c r="E557" s="44" t="n">
        <v>1397</v>
      </c>
      <c r="F557" s="12" t="s">
        <v>605</v>
      </c>
    </row>
    <row r="558" customFormat="false" ht="15" hidden="false" customHeight="true" outlineLevel="0" collapsed="false">
      <c r="A558" s="5" t="n">
        <v>554</v>
      </c>
      <c r="B558" s="50" t="s">
        <v>668</v>
      </c>
      <c r="C558" s="29" t="n">
        <v>22.6699999999998</v>
      </c>
      <c r="D558" s="29" t="n">
        <v>20</v>
      </c>
      <c r="E558" s="44" t="n">
        <v>453.399999999996</v>
      </c>
      <c r="F558" s="12" t="s">
        <v>605</v>
      </c>
    </row>
    <row r="559" customFormat="false" ht="15" hidden="false" customHeight="true" outlineLevel="0" collapsed="false">
      <c r="A559" s="5" t="n">
        <v>555</v>
      </c>
      <c r="B559" s="50" t="s">
        <v>669</v>
      </c>
      <c r="C559" s="29" t="n">
        <v>43.46</v>
      </c>
      <c r="D559" s="29" t="n">
        <v>20</v>
      </c>
      <c r="E559" s="44" t="n">
        <v>869.2</v>
      </c>
      <c r="F559" s="12" t="s">
        <v>605</v>
      </c>
    </row>
    <row r="560" customFormat="false" ht="15" hidden="false" customHeight="true" outlineLevel="0" collapsed="false">
      <c r="A560" s="5" t="n">
        <v>556</v>
      </c>
      <c r="B560" s="50" t="s">
        <v>670</v>
      </c>
      <c r="C560" s="29" t="n">
        <v>54.09</v>
      </c>
      <c r="D560" s="29" t="n">
        <v>20</v>
      </c>
      <c r="E560" s="44" t="n">
        <v>1081.8</v>
      </c>
      <c r="F560" s="12" t="s">
        <v>605</v>
      </c>
    </row>
    <row r="561" customFormat="false" ht="15" hidden="false" customHeight="true" outlineLevel="0" collapsed="false">
      <c r="A561" s="5" t="n">
        <v>557</v>
      </c>
      <c r="B561" s="42" t="s">
        <v>671</v>
      </c>
      <c r="C561" s="29" t="n">
        <v>95.47</v>
      </c>
      <c r="D561" s="29" t="n">
        <v>20</v>
      </c>
      <c r="E561" s="44" t="n">
        <v>1909.4</v>
      </c>
      <c r="F561" s="12" t="s">
        <v>605</v>
      </c>
    </row>
    <row r="562" customFormat="false" ht="15" hidden="false" customHeight="true" outlineLevel="0" collapsed="false">
      <c r="A562" s="5" t="n">
        <v>558</v>
      </c>
      <c r="B562" s="42" t="s">
        <v>672</v>
      </c>
      <c r="C562" s="29" t="n">
        <v>253.61</v>
      </c>
      <c r="D562" s="29" t="n">
        <v>20</v>
      </c>
      <c r="E562" s="44" t="n">
        <v>5072.2</v>
      </c>
      <c r="F562" s="12" t="s">
        <v>605</v>
      </c>
    </row>
    <row r="563" customFormat="false" ht="15" hidden="false" customHeight="true" outlineLevel="0" collapsed="false">
      <c r="A563" s="5" t="n">
        <v>559</v>
      </c>
      <c r="B563" s="11" t="s">
        <v>673</v>
      </c>
      <c r="C563" s="29" t="n">
        <v>372.04</v>
      </c>
      <c r="D563" s="29" t="n">
        <v>20</v>
      </c>
      <c r="E563" s="44" t="n">
        <v>7440.8</v>
      </c>
      <c r="F563" s="12" t="s">
        <v>605</v>
      </c>
    </row>
    <row r="564" customFormat="false" ht="15" hidden="false" customHeight="true" outlineLevel="0" collapsed="false">
      <c r="A564" s="5" t="n">
        <v>560</v>
      </c>
      <c r="B564" s="42" t="s">
        <v>674</v>
      </c>
      <c r="C564" s="29" t="n">
        <v>16.5</v>
      </c>
      <c r="D564" s="29" t="n">
        <v>20</v>
      </c>
      <c r="E564" s="44" t="n">
        <v>330</v>
      </c>
      <c r="F564" s="12" t="s">
        <v>605</v>
      </c>
    </row>
    <row r="565" customFormat="false" ht="15" hidden="false" customHeight="true" outlineLevel="0" collapsed="false">
      <c r="A565" s="5" t="n">
        <v>561</v>
      </c>
      <c r="B565" s="42" t="s">
        <v>675</v>
      </c>
      <c r="C565" s="29" t="n">
        <v>25.27</v>
      </c>
      <c r="D565" s="29" t="n">
        <v>20</v>
      </c>
      <c r="E565" s="44" t="n">
        <v>505.4</v>
      </c>
      <c r="F565" s="12" t="s">
        <v>605</v>
      </c>
    </row>
    <row r="566" customFormat="false" ht="15" hidden="false" customHeight="true" outlineLevel="0" collapsed="false">
      <c r="A566" s="5" t="n">
        <v>562</v>
      </c>
      <c r="B566" s="42" t="s">
        <v>676</v>
      </c>
      <c r="C566" s="29" t="n">
        <v>1.49000000000001</v>
      </c>
      <c r="D566" s="29" t="n">
        <v>20</v>
      </c>
      <c r="E566" s="44" t="n">
        <v>29.8000000000002</v>
      </c>
      <c r="F566" s="12" t="s">
        <v>605</v>
      </c>
    </row>
    <row r="567" customFormat="false" ht="15" hidden="false" customHeight="true" outlineLevel="0" collapsed="false">
      <c r="A567" s="5" t="n">
        <v>563</v>
      </c>
      <c r="B567" s="42" t="s">
        <v>677</v>
      </c>
      <c r="C567" s="29" t="n">
        <v>23.7799999999997</v>
      </c>
      <c r="D567" s="29" t="n">
        <v>20</v>
      </c>
      <c r="E567" s="44" t="n">
        <v>475.599999999994</v>
      </c>
      <c r="F567" s="12" t="s">
        <v>605</v>
      </c>
    </row>
    <row r="568" customFormat="false" ht="15" hidden="false" customHeight="true" outlineLevel="0" collapsed="false">
      <c r="A568" s="5" t="n">
        <v>564</v>
      </c>
      <c r="B568" s="50" t="s">
        <v>560</v>
      </c>
      <c r="C568" s="29" t="n">
        <v>257.95</v>
      </c>
      <c r="D568" s="29" t="n">
        <v>20</v>
      </c>
      <c r="E568" s="44" t="n">
        <v>5159</v>
      </c>
      <c r="F568" s="12" t="s">
        <v>605</v>
      </c>
    </row>
    <row r="569" customFormat="false" ht="15" hidden="false" customHeight="true" outlineLevel="0" collapsed="false">
      <c r="A569" s="5" t="n">
        <v>565</v>
      </c>
      <c r="B569" s="50" t="s">
        <v>636</v>
      </c>
      <c r="C569" s="29" t="n">
        <v>56.66</v>
      </c>
      <c r="D569" s="29" t="n">
        <v>20</v>
      </c>
      <c r="E569" s="44" t="n">
        <v>1133.2</v>
      </c>
      <c r="F569" s="12" t="s">
        <v>605</v>
      </c>
    </row>
    <row r="570" customFormat="false" ht="15" hidden="false" customHeight="true" outlineLevel="0" collapsed="false">
      <c r="A570" s="5" t="n">
        <v>566</v>
      </c>
      <c r="B570" s="50" t="s">
        <v>618</v>
      </c>
      <c r="C570" s="29" t="n">
        <v>52.92</v>
      </c>
      <c r="D570" s="29" t="n">
        <v>20</v>
      </c>
      <c r="E570" s="44" t="n">
        <v>1058.4</v>
      </c>
      <c r="F570" s="12" t="s">
        <v>605</v>
      </c>
    </row>
    <row r="571" customFormat="false" ht="15" hidden="false" customHeight="true" outlineLevel="0" collapsed="false">
      <c r="A571" s="5" t="n">
        <v>567</v>
      </c>
      <c r="B571" s="42" t="s">
        <v>678</v>
      </c>
      <c r="C571" s="29" t="n">
        <v>83.19</v>
      </c>
      <c r="D571" s="29" t="n">
        <v>20</v>
      </c>
      <c r="E571" s="44" t="n">
        <v>1663.8</v>
      </c>
      <c r="F571" s="12" t="s">
        <v>605</v>
      </c>
    </row>
    <row r="572" customFormat="false" ht="15" hidden="false" customHeight="true" outlineLevel="0" collapsed="false">
      <c r="A572" s="5" t="n">
        <v>568</v>
      </c>
      <c r="B572" s="42" t="s">
        <v>679</v>
      </c>
      <c r="C572" s="29" t="n">
        <v>72.9</v>
      </c>
      <c r="D572" s="29" t="n">
        <v>20</v>
      </c>
      <c r="E572" s="44" t="n">
        <v>1458</v>
      </c>
      <c r="F572" s="12" t="s">
        <v>605</v>
      </c>
    </row>
    <row r="573" customFormat="false" ht="15" hidden="false" customHeight="true" outlineLevel="0" collapsed="false">
      <c r="A573" s="5" t="n">
        <v>569</v>
      </c>
      <c r="B573" s="42" t="s">
        <v>577</v>
      </c>
      <c r="C573" s="29" t="n">
        <v>13.11</v>
      </c>
      <c r="D573" s="29" t="n">
        <v>20</v>
      </c>
      <c r="E573" s="44" t="n">
        <v>262.2</v>
      </c>
      <c r="F573" s="12" t="s">
        <v>605</v>
      </c>
    </row>
    <row r="574" customFormat="false" ht="15" hidden="false" customHeight="true" outlineLevel="0" collapsed="false">
      <c r="A574" s="5" t="n">
        <v>570</v>
      </c>
      <c r="B574" s="42" t="s">
        <v>680</v>
      </c>
      <c r="C574" s="29" t="n">
        <v>13.8</v>
      </c>
      <c r="D574" s="29" t="n">
        <v>20</v>
      </c>
      <c r="E574" s="44" t="n">
        <v>276</v>
      </c>
      <c r="F574" s="12" t="s">
        <v>605</v>
      </c>
    </row>
    <row r="575" customFormat="false" ht="15" hidden="false" customHeight="true" outlineLevel="0" collapsed="false">
      <c r="A575" s="5" t="n">
        <v>571</v>
      </c>
      <c r="B575" s="42" t="s">
        <v>681</v>
      </c>
      <c r="C575" s="29" t="n">
        <v>20.35</v>
      </c>
      <c r="D575" s="29" t="n">
        <v>20</v>
      </c>
      <c r="E575" s="44" t="n">
        <v>407</v>
      </c>
      <c r="F575" s="12" t="s">
        <v>605</v>
      </c>
    </row>
    <row r="576" customFormat="false" ht="15" hidden="false" customHeight="true" outlineLevel="0" collapsed="false">
      <c r="A576" s="5" t="n">
        <v>572</v>
      </c>
      <c r="B576" s="42" t="s">
        <v>601</v>
      </c>
      <c r="C576" s="29" t="n">
        <v>47.58</v>
      </c>
      <c r="D576" s="29" t="n">
        <v>20</v>
      </c>
      <c r="E576" s="44" t="n">
        <v>951.6</v>
      </c>
      <c r="F576" s="12" t="s">
        <v>605</v>
      </c>
    </row>
    <row r="577" customFormat="false" ht="15" hidden="false" customHeight="true" outlineLevel="0" collapsed="false">
      <c r="A577" s="5" t="n">
        <v>573</v>
      </c>
      <c r="B577" s="53" t="s">
        <v>682</v>
      </c>
      <c r="C577" s="29" t="n">
        <v>124.08</v>
      </c>
      <c r="D577" s="29" t="n">
        <v>20</v>
      </c>
      <c r="E577" s="44" t="n">
        <v>2481.6</v>
      </c>
      <c r="F577" s="12" t="s">
        <v>605</v>
      </c>
    </row>
    <row r="578" customFormat="false" ht="15" hidden="false" customHeight="true" outlineLevel="0" collapsed="false">
      <c r="A578" s="5" t="n">
        <v>574</v>
      </c>
      <c r="B578" s="42" t="s">
        <v>75</v>
      </c>
      <c r="C578" s="29" t="n">
        <v>322.36</v>
      </c>
      <c r="D578" s="29" t="n">
        <v>20</v>
      </c>
      <c r="E578" s="44" t="n">
        <v>6447.2</v>
      </c>
      <c r="F578" s="12" t="s">
        <v>605</v>
      </c>
    </row>
    <row r="579" customFormat="false" ht="15" hidden="false" customHeight="true" outlineLevel="0" collapsed="false">
      <c r="A579" s="5" t="n">
        <v>575</v>
      </c>
      <c r="B579" s="42" t="s">
        <v>683</v>
      </c>
      <c r="C579" s="29" t="n">
        <v>73.81</v>
      </c>
      <c r="D579" s="29" t="n">
        <v>20</v>
      </c>
      <c r="E579" s="44" t="n">
        <v>1476.2</v>
      </c>
      <c r="F579" s="12" t="s">
        <v>605</v>
      </c>
    </row>
    <row r="580" customFormat="false" ht="15" hidden="false" customHeight="true" outlineLevel="0" collapsed="false">
      <c r="A580" s="5" t="n">
        <v>576</v>
      </c>
      <c r="B580" s="42" t="s">
        <v>684</v>
      </c>
      <c r="C580" s="29" t="n">
        <v>132.76</v>
      </c>
      <c r="D580" s="29" t="n">
        <v>20</v>
      </c>
      <c r="E580" s="44" t="n">
        <v>2655.2</v>
      </c>
      <c r="F580" s="12" t="s">
        <v>605</v>
      </c>
    </row>
    <row r="581" customFormat="false" ht="15" hidden="false" customHeight="true" outlineLevel="0" collapsed="false">
      <c r="A581" s="5" t="n">
        <v>577</v>
      </c>
      <c r="B581" s="42" t="s">
        <v>685</v>
      </c>
      <c r="C581" s="29" t="n">
        <v>120.49</v>
      </c>
      <c r="D581" s="29" t="n">
        <v>20</v>
      </c>
      <c r="E581" s="44" t="n">
        <v>2409.8</v>
      </c>
      <c r="F581" s="12" t="s">
        <v>605</v>
      </c>
    </row>
    <row r="582" customFormat="false" ht="15" hidden="false" customHeight="true" outlineLevel="0" collapsed="false">
      <c r="A582" s="5" t="n">
        <v>578</v>
      </c>
      <c r="B582" s="42" t="s">
        <v>686</v>
      </c>
      <c r="C582" s="29" t="n">
        <v>47.56</v>
      </c>
      <c r="D582" s="29" t="n">
        <v>20</v>
      </c>
      <c r="E582" s="44" t="n">
        <v>951.2</v>
      </c>
      <c r="F582" s="12" t="s">
        <v>605</v>
      </c>
    </row>
    <row r="583" customFormat="false" ht="15" hidden="false" customHeight="true" outlineLevel="0" collapsed="false">
      <c r="A583" s="5" t="n">
        <v>579</v>
      </c>
      <c r="B583" s="50" t="s">
        <v>687</v>
      </c>
      <c r="C583" s="29" t="n">
        <v>40.16</v>
      </c>
      <c r="D583" s="29" t="n">
        <v>20</v>
      </c>
      <c r="E583" s="44" t="n">
        <v>803.2</v>
      </c>
      <c r="F583" s="12" t="s">
        <v>605</v>
      </c>
    </row>
    <row r="584" customFormat="false" ht="15" hidden="false" customHeight="true" outlineLevel="0" collapsed="false">
      <c r="A584" s="5" t="n">
        <v>580</v>
      </c>
      <c r="B584" s="50" t="s">
        <v>560</v>
      </c>
      <c r="C584" s="29" t="n">
        <v>104.19</v>
      </c>
      <c r="D584" s="29" t="n">
        <v>20</v>
      </c>
      <c r="E584" s="44" t="n">
        <v>2083.8</v>
      </c>
      <c r="F584" s="12" t="s">
        <v>605</v>
      </c>
    </row>
    <row r="585" customFormat="false" ht="15" hidden="false" customHeight="true" outlineLevel="0" collapsed="false">
      <c r="A585" s="5" t="n">
        <v>581</v>
      </c>
      <c r="B585" s="42" t="s">
        <v>688</v>
      </c>
      <c r="C585" s="29" t="n">
        <v>2.4</v>
      </c>
      <c r="D585" s="29" t="n">
        <v>20</v>
      </c>
      <c r="E585" s="44" t="n">
        <v>48</v>
      </c>
      <c r="F585" s="12" t="s">
        <v>605</v>
      </c>
    </row>
    <row r="586" customFormat="false" ht="15" hidden="false" customHeight="true" outlineLevel="0" collapsed="false">
      <c r="A586" s="5" t="n">
        <v>582</v>
      </c>
      <c r="B586" s="42" t="s">
        <v>660</v>
      </c>
      <c r="C586" s="29" t="n">
        <v>10.36</v>
      </c>
      <c r="D586" s="29" t="n">
        <v>20</v>
      </c>
      <c r="E586" s="44" t="n">
        <v>207.2</v>
      </c>
      <c r="F586" s="12" t="s">
        <v>605</v>
      </c>
    </row>
    <row r="587" customFormat="false" ht="15" hidden="false" customHeight="true" outlineLevel="0" collapsed="false">
      <c r="A587" s="5" t="n">
        <v>583</v>
      </c>
      <c r="B587" s="42" t="s">
        <v>689</v>
      </c>
      <c r="C587" s="29" t="n">
        <v>7.37</v>
      </c>
      <c r="D587" s="29" t="n">
        <v>20</v>
      </c>
      <c r="E587" s="44" t="n">
        <v>147.4</v>
      </c>
      <c r="F587" s="12" t="s">
        <v>605</v>
      </c>
    </row>
    <row r="588" customFormat="false" ht="15" hidden="false" customHeight="true" outlineLevel="0" collapsed="false">
      <c r="A588" s="5" t="n">
        <v>584</v>
      </c>
      <c r="B588" s="50" t="s">
        <v>560</v>
      </c>
      <c r="C588" s="29" t="n">
        <v>22.72</v>
      </c>
      <c r="D588" s="29" t="n">
        <v>20</v>
      </c>
      <c r="E588" s="44" t="n">
        <v>454.4</v>
      </c>
      <c r="F588" s="12" t="s">
        <v>605</v>
      </c>
    </row>
    <row r="589" customFormat="false" ht="15" hidden="false" customHeight="true" outlineLevel="0" collapsed="false">
      <c r="A589" s="5" t="n">
        <v>585</v>
      </c>
      <c r="B589" s="50" t="s">
        <v>690</v>
      </c>
      <c r="C589" s="29" t="n">
        <v>14.41</v>
      </c>
      <c r="D589" s="29" t="n">
        <v>20</v>
      </c>
      <c r="E589" s="44" t="n">
        <v>288.2</v>
      </c>
      <c r="F589" s="12" t="s">
        <v>605</v>
      </c>
    </row>
    <row r="590" customFormat="false" ht="15" hidden="false" customHeight="true" outlineLevel="0" collapsed="false">
      <c r="A590" s="5" t="n">
        <v>586</v>
      </c>
      <c r="B590" s="50" t="s">
        <v>691</v>
      </c>
      <c r="C590" s="29" t="n">
        <v>4.5</v>
      </c>
      <c r="D590" s="29" t="n">
        <v>20</v>
      </c>
      <c r="E590" s="44" t="n">
        <v>90</v>
      </c>
      <c r="F590" s="12" t="s">
        <v>605</v>
      </c>
    </row>
    <row r="591" customFormat="false" ht="15" hidden="false" customHeight="true" outlineLevel="0" collapsed="false">
      <c r="A591" s="5" t="n">
        <v>587</v>
      </c>
      <c r="B591" s="50" t="s">
        <v>206</v>
      </c>
      <c r="C591" s="29" t="n">
        <v>30.35</v>
      </c>
      <c r="D591" s="29" t="n">
        <v>20</v>
      </c>
      <c r="E591" s="44" t="n">
        <v>607</v>
      </c>
      <c r="F591" s="12" t="s">
        <v>605</v>
      </c>
    </row>
    <row r="592" customFormat="false" ht="15" hidden="false" customHeight="true" outlineLevel="0" collapsed="false">
      <c r="A592" s="5" t="n">
        <v>588</v>
      </c>
      <c r="B592" s="16" t="s">
        <v>692</v>
      </c>
      <c r="C592" s="29" t="n">
        <v>110.29</v>
      </c>
      <c r="D592" s="29" t="n">
        <v>20</v>
      </c>
      <c r="E592" s="44" t="n">
        <v>2205.8</v>
      </c>
      <c r="F592" s="16" t="s">
        <v>172</v>
      </c>
    </row>
    <row r="593" customFormat="false" ht="15" hidden="false" customHeight="true" outlineLevel="0" collapsed="false">
      <c r="A593" s="5" t="n">
        <v>589</v>
      </c>
      <c r="B593" s="16" t="s">
        <v>171</v>
      </c>
      <c r="C593" s="29" t="n">
        <v>35.2</v>
      </c>
      <c r="D593" s="29" t="n">
        <v>20</v>
      </c>
      <c r="E593" s="44" t="n">
        <v>704</v>
      </c>
      <c r="F593" s="16" t="s">
        <v>172</v>
      </c>
    </row>
    <row r="594" customFormat="false" ht="15" hidden="false" customHeight="true" outlineLevel="0" collapsed="false">
      <c r="A594" s="5" t="n">
        <v>590</v>
      </c>
      <c r="B594" s="16" t="s">
        <v>693</v>
      </c>
      <c r="C594" s="29" t="n">
        <v>143.98</v>
      </c>
      <c r="D594" s="29" t="n">
        <v>20</v>
      </c>
      <c r="E594" s="44" t="n">
        <v>2879.6</v>
      </c>
      <c r="F594" s="16" t="s">
        <v>172</v>
      </c>
    </row>
    <row r="595" customFormat="false" ht="15" hidden="false" customHeight="true" outlineLevel="0" collapsed="false">
      <c r="A595" s="5" t="n">
        <v>591</v>
      </c>
      <c r="B595" s="16" t="s">
        <v>499</v>
      </c>
      <c r="C595" s="29" t="n">
        <v>83.59</v>
      </c>
      <c r="D595" s="29" t="n">
        <v>20</v>
      </c>
      <c r="E595" s="44" t="n">
        <v>1671.8</v>
      </c>
      <c r="F595" s="16" t="s">
        <v>172</v>
      </c>
    </row>
    <row r="596" customFormat="false" ht="15" hidden="false" customHeight="true" outlineLevel="0" collapsed="false">
      <c r="A596" s="5" t="n">
        <v>592</v>
      </c>
      <c r="B596" s="16" t="s">
        <v>694</v>
      </c>
      <c r="C596" s="29" t="n">
        <v>19.73</v>
      </c>
      <c r="D596" s="29" t="n">
        <v>20</v>
      </c>
      <c r="E596" s="44" t="n">
        <v>394.6</v>
      </c>
      <c r="F596" s="16" t="s">
        <v>172</v>
      </c>
    </row>
    <row r="597" customFormat="false" ht="15" hidden="false" customHeight="true" outlineLevel="0" collapsed="false">
      <c r="A597" s="5" t="n">
        <v>593</v>
      </c>
      <c r="B597" s="16" t="s">
        <v>695</v>
      </c>
      <c r="C597" s="29" t="n">
        <v>70.53</v>
      </c>
      <c r="D597" s="29" t="n">
        <v>20</v>
      </c>
      <c r="E597" s="44" t="n">
        <v>1410.6</v>
      </c>
      <c r="F597" s="16" t="s">
        <v>172</v>
      </c>
    </row>
    <row r="598" customFormat="false" ht="15" hidden="false" customHeight="true" outlineLevel="0" collapsed="false">
      <c r="A598" s="5" t="n">
        <v>594</v>
      </c>
      <c r="B598" s="16" t="s">
        <v>696</v>
      </c>
      <c r="C598" s="29" t="n">
        <v>89.97</v>
      </c>
      <c r="D598" s="29" t="n">
        <v>20</v>
      </c>
      <c r="E598" s="44" t="n">
        <v>1799.4</v>
      </c>
      <c r="F598" s="16" t="s">
        <v>172</v>
      </c>
    </row>
    <row r="599" customFormat="false" ht="15" hidden="false" customHeight="true" outlineLevel="0" collapsed="false">
      <c r="A599" s="5" t="n">
        <v>595</v>
      </c>
      <c r="B599" s="16" t="s">
        <v>697</v>
      </c>
      <c r="C599" s="29" t="n">
        <v>53.1</v>
      </c>
      <c r="D599" s="29" t="n">
        <v>20</v>
      </c>
      <c r="E599" s="44" t="n">
        <v>1062</v>
      </c>
      <c r="F599" s="16" t="s">
        <v>172</v>
      </c>
    </row>
    <row r="600" customFormat="false" ht="15" hidden="false" customHeight="true" outlineLevel="0" collapsed="false">
      <c r="A600" s="5" t="n">
        <v>596</v>
      </c>
      <c r="B600" s="16" t="s">
        <v>698</v>
      </c>
      <c r="C600" s="29" t="n">
        <v>9.48</v>
      </c>
      <c r="D600" s="29" t="n">
        <v>20</v>
      </c>
      <c r="E600" s="44" t="n">
        <v>189.6</v>
      </c>
      <c r="F600" s="16" t="s">
        <v>172</v>
      </c>
    </row>
    <row r="601" customFormat="false" ht="15" hidden="false" customHeight="true" outlineLevel="0" collapsed="false">
      <c r="A601" s="5" t="n">
        <v>597</v>
      </c>
      <c r="B601" s="16" t="s">
        <v>174</v>
      </c>
      <c r="C601" s="29" t="n">
        <v>87.22</v>
      </c>
      <c r="D601" s="29" t="n">
        <v>20</v>
      </c>
      <c r="E601" s="44" t="n">
        <v>1744.4</v>
      </c>
      <c r="F601" s="16" t="s">
        <v>172</v>
      </c>
    </row>
    <row r="602" customFormat="false" ht="15" hidden="false" customHeight="true" outlineLevel="0" collapsed="false">
      <c r="A602" s="5" t="n">
        <v>598</v>
      </c>
      <c r="B602" s="16" t="s">
        <v>699</v>
      </c>
      <c r="C602" s="29" t="n">
        <v>29.14</v>
      </c>
      <c r="D602" s="29" t="n">
        <v>20</v>
      </c>
      <c r="E602" s="44" t="n">
        <v>582.8</v>
      </c>
      <c r="F602" s="16" t="s">
        <v>172</v>
      </c>
    </row>
    <row r="603" customFormat="false" ht="15" hidden="false" customHeight="true" outlineLevel="0" collapsed="false">
      <c r="A603" s="5" t="n">
        <v>599</v>
      </c>
      <c r="B603" s="16" t="s">
        <v>175</v>
      </c>
      <c r="C603" s="29" t="n">
        <v>89.39</v>
      </c>
      <c r="D603" s="29" t="n">
        <v>20</v>
      </c>
      <c r="E603" s="44" t="n">
        <v>1787.8</v>
      </c>
      <c r="F603" s="16" t="s">
        <v>172</v>
      </c>
    </row>
    <row r="604" customFormat="false" ht="15" hidden="false" customHeight="true" outlineLevel="0" collapsed="false">
      <c r="A604" s="5" t="n">
        <v>600</v>
      </c>
      <c r="B604" s="16" t="s">
        <v>176</v>
      </c>
      <c r="C604" s="29" t="n">
        <v>104.94</v>
      </c>
      <c r="D604" s="29" t="n">
        <v>20</v>
      </c>
      <c r="E604" s="44" t="n">
        <v>2098.8</v>
      </c>
      <c r="F604" s="16" t="s">
        <v>172</v>
      </c>
    </row>
    <row r="605" customFormat="false" ht="15" hidden="false" customHeight="true" outlineLevel="0" collapsed="false">
      <c r="A605" s="5" t="n">
        <v>601</v>
      </c>
      <c r="B605" s="16" t="s">
        <v>177</v>
      </c>
      <c r="C605" s="29" t="n">
        <v>101.75</v>
      </c>
      <c r="D605" s="29" t="n">
        <v>20</v>
      </c>
      <c r="E605" s="44" t="n">
        <v>2035</v>
      </c>
      <c r="F605" s="16" t="s">
        <v>172</v>
      </c>
    </row>
    <row r="606" customFormat="false" ht="15" hidden="false" customHeight="true" outlineLevel="0" collapsed="false">
      <c r="A606" s="5" t="n">
        <v>602</v>
      </c>
      <c r="B606" s="16" t="s">
        <v>179</v>
      </c>
      <c r="C606" s="29" t="n">
        <v>5.35</v>
      </c>
      <c r="D606" s="29" t="n">
        <v>20</v>
      </c>
      <c r="E606" s="44" t="n">
        <v>107</v>
      </c>
      <c r="F606" s="16" t="s">
        <v>172</v>
      </c>
    </row>
    <row r="607" customFormat="false" ht="15" hidden="false" customHeight="true" outlineLevel="0" collapsed="false">
      <c r="A607" s="5" t="n">
        <v>603</v>
      </c>
      <c r="B607" s="16" t="s">
        <v>180</v>
      </c>
      <c r="C607" s="29" t="n">
        <v>63.1</v>
      </c>
      <c r="D607" s="29" t="n">
        <v>20</v>
      </c>
      <c r="E607" s="44" t="n">
        <v>1262</v>
      </c>
      <c r="F607" s="16" t="s">
        <v>172</v>
      </c>
    </row>
    <row r="608" customFormat="false" ht="15" hidden="false" customHeight="true" outlineLevel="0" collapsed="false">
      <c r="A608" s="5" t="n">
        <v>604</v>
      </c>
      <c r="B608" s="16" t="s">
        <v>181</v>
      </c>
      <c r="C608" s="29" t="n">
        <v>37.68</v>
      </c>
      <c r="D608" s="29" t="n">
        <v>20</v>
      </c>
      <c r="E608" s="44" t="n">
        <v>753.6</v>
      </c>
      <c r="F608" s="16" t="s">
        <v>172</v>
      </c>
    </row>
    <row r="609" customFormat="false" ht="15" hidden="false" customHeight="true" outlineLevel="0" collapsed="false">
      <c r="A609" s="5" t="n">
        <v>605</v>
      </c>
      <c r="B609" s="16" t="s">
        <v>182</v>
      </c>
      <c r="C609" s="29" t="n">
        <v>11.48</v>
      </c>
      <c r="D609" s="29" t="n">
        <v>20</v>
      </c>
      <c r="E609" s="44" t="n">
        <v>229.6</v>
      </c>
      <c r="F609" s="16" t="s">
        <v>172</v>
      </c>
    </row>
    <row r="610" customFormat="false" ht="15" hidden="false" customHeight="true" outlineLevel="0" collapsed="false">
      <c r="A610" s="5" t="n">
        <v>606</v>
      </c>
      <c r="B610" s="16" t="s">
        <v>183</v>
      </c>
      <c r="C610" s="29" t="n">
        <v>20.1</v>
      </c>
      <c r="D610" s="29" t="n">
        <v>20</v>
      </c>
      <c r="E610" s="44" t="n">
        <v>402</v>
      </c>
      <c r="F610" s="16" t="s">
        <v>172</v>
      </c>
    </row>
    <row r="611" customFormat="false" ht="15" hidden="false" customHeight="true" outlineLevel="0" collapsed="false">
      <c r="A611" s="5" t="n">
        <v>607</v>
      </c>
      <c r="B611" s="18" t="s">
        <v>184</v>
      </c>
      <c r="C611" s="29" t="n">
        <v>44.11</v>
      </c>
      <c r="D611" s="29" t="n">
        <v>20</v>
      </c>
      <c r="E611" s="44" t="n">
        <v>882.2</v>
      </c>
      <c r="F611" s="16" t="s">
        <v>172</v>
      </c>
    </row>
    <row r="612" customFormat="false" ht="15" hidden="false" customHeight="true" outlineLevel="0" collapsed="false">
      <c r="A612" s="5" t="n">
        <v>608</v>
      </c>
      <c r="B612" s="18" t="s">
        <v>185</v>
      </c>
      <c r="C612" s="29" t="n">
        <v>53.83</v>
      </c>
      <c r="D612" s="29" t="n">
        <v>20</v>
      </c>
      <c r="E612" s="44" t="n">
        <v>1076.6</v>
      </c>
      <c r="F612" s="16" t="s">
        <v>172</v>
      </c>
    </row>
    <row r="613" customFormat="false" ht="15" hidden="false" customHeight="true" outlineLevel="0" collapsed="false">
      <c r="A613" s="5" t="n">
        <v>609</v>
      </c>
      <c r="B613" s="18" t="s">
        <v>186</v>
      </c>
      <c r="C613" s="29" t="n">
        <v>46.28</v>
      </c>
      <c r="D613" s="29" t="n">
        <v>20</v>
      </c>
      <c r="E613" s="44" t="n">
        <v>925.6</v>
      </c>
      <c r="F613" s="16" t="s">
        <v>172</v>
      </c>
    </row>
    <row r="614" customFormat="false" ht="15" hidden="false" customHeight="true" outlineLevel="0" collapsed="false">
      <c r="A614" s="5" t="n">
        <v>610</v>
      </c>
      <c r="B614" s="35" t="s">
        <v>700</v>
      </c>
      <c r="C614" s="29" t="n">
        <v>113.06</v>
      </c>
      <c r="D614" s="29" t="n">
        <v>20</v>
      </c>
      <c r="E614" s="44" t="n">
        <v>2261.2</v>
      </c>
      <c r="F614" s="16" t="s">
        <v>172</v>
      </c>
    </row>
    <row r="615" customFormat="false" ht="15" hidden="false" customHeight="true" outlineLevel="0" collapsed="false">
      <c r="A615" s="5" t="n">
        <v>611</v>
      </c>
      <c r="B615" s="18" t="s">
        <v>188</v>
      </c>
      <c r="C615" s="29" t="n">
        <v>27.7</v>
      </c>
      <c r="D615" s="29" t="n">
        <v>20</v>
      </c>
      <c r="E615" s="44" t="n">
        <v>554</v>
      </c>
      <c r="F615" s="16" t="s">
        <v>172</v>
      </c>
    </row>
    <row r="616" customFormat="false" ht="15" hidden="false" customHeight="true" outlineLevel="0" collapsed="false">
      <c r="A616" s="5" t="n">
        <v>612</v>
      </c>
      <c r="B616" s="18" t="s">
        <v>189</v>
      </c>
      <c r="C616" s="29" t="n">
        <v>95.93</v>
      </c>
      <c r="D616" s="29" t="n">
        <v>20</v>
      </c>
      <c r="E616" s="44" t="n">
        <v>1918.6</v>
      </c>
      <c r="F616" s="16" t="s">
        <v>172</v>
      </c>
    </row>
    <row r="617" customFormat="false" ht="15" hidden="false" customHeight="true" outlineLevel="0" collapsed="false">
      <c r="A617" s="5" t="n">
        <v>613</v>
      </c>
      <c r="B617" s="18" t="s">
        <v>701</v>
      </c>
      <c r="C617" s="29" t="n">
        <v>161.45</v>
      </c>
      <c r="D617" s="29" t="n">
        <v>20</v>
      </c>
      <c r="E617" s="44" t="n">
        <v>3229</v>
      </c>
      <c r="F617" s="16" t="s">
        <v>172</v>
      </c>
    </row>
    <row r="618" customFormat="false" ht="15" hidden="false" customHeight="true" outlineLevel="0" collapsed="false">
      <c r="A618" s="5" t="n">
        <v>614</v>
      </c>
      <c r="B618" s="18" t="s">
        <v>161</v>
      </c>
      <c r="C618" s="29" t="n">
        <v>20.52</v>
      </c>
      <c r="D618" s="29" t="n">
        <v>20</v>
      </c>
      <c r="E618" s="44" t="n">
        <v>410.4</v>
      </c>
      <c r="F618" s="16" t="s">
        <v>172</v>
      </c>
    </row>
    <row r="619" customFormat="false" ht="15" hidden="false" customHeight="true" outlineLevel="0" collapsed="false">
      <c r="A619" s="5" t="n">
        <v>615</v>
      </c>
      <c r="B619" s="16" t="s">
        <v>190</v>
      </c>
      <c r="C619" s="29" t="n">
        <v>52.82</v>
      </c>
      <c r="D619" s="29" t="n">
        <v>20</v>
      </c>
      <c r="E619" s="44" t="n">
        <v>1056.4</v>
      </c>
      <c r="F619" s="16" t="s">
        <v>172</v>
      </c>
    </row>
    <row r="620" customFormat="false" ht="15" hidden="false" customHeight="true" outlineLevel="0" collapsed="false">
      <c r="A620" s="5" t="n">
        <v>616</v>
      </c>
      <c r="B620" s="16" t="s">
        <v>191</v>
      </c>
      <c r="C620" s="29" t="n">
        <v>28.27</v>
      </c>
      <c r="D620" s="29" t="n">
        <v>20</v>
      </c>
      <c r="E620" s="44" t="n">
        <v>565.4</v>
      </c>
      <c r="F620" s="16" t="s">
        <v>172</v>
      </c>
    </row>
    <row r="621" customFormat="false" ht="15" hidden="false" customHeight="true" outlineLevel="0" collapsed="false">
      <c r="A621" s="5" t="n">
        <v>617</v>
      </c>
      <c r="B621" s="16" t="s">
        <v>702</v>
      </c>
      <c r="C621" s="29" t="n">
        <v>197.21</v>
      </c>
      <c r="D621" s="29" t="n">
        <v>20</v>
      </c>
      <c r="E621" s="44" t="n">
        <v>3944.2</v>
      </c>
      <c r="F621" s="16" t="s">
        <v>172</v>
      </c>
    </row>
    <row r="622" customFormat="false" ht="15" hidden="false" customHeight="true" outlineLevel="0" collapsed="false">
      <c r="A622" s="5" t="n">
        <v>618</v>
      </c>
      <c r="B622" s="16" t="s">
        <v>703</v>
      </c>
      <c r="C622" s="29" t="n">
        <v>25.76</v>
      </c>
      <c r="D622" s="29" t="n">
        <v>20</v>
      </c>
      <c r="E622" s="44" t="n">
        <v>515.2</v>
      </c>
      <c r="F622" s="16" t="s">
        <v>172</v>
      </c>
    </row>
    <row r="623" customFormat="false" ht="15" hidden="false" customHeight="true" outlineLevel="0" collapsed="false">
      <c r="A623" s="5" t="n">
        <v>619</v>
      </c>
      <c r="B623" s="18" t="s">
        <v>192</v>
      </c>
      <c r="C623" s="29" t="n">
        <v>25.37</v>
      </c>
      <c r="D623" s="29" t="n">
        <v>20</v>
      </c>
      <c r="E623" s="44" t="n">
        <v>507.4</v>
      </c>
      <c r="F623" s="16" t="s">
        <v>172</v>
      </c>
    </row>
    <row r="624" customFormat="false" ht="15" hidden="false" customHeight="true" outlineLevel="0" collapsed="false">
      <c r="A624" s="5" t="n">
        <v>620</v>
      </c>
      <c r="B624" s="18" t="s">
        <v>498</v>
      </c>
      <c r="C624" s="29" t="n">
        <v>68.9</v>
      </c>
      <c r="D624" s="29" t="n">
        <v>20</v>
      </c>
      <c r="E624" s="44" t="n">
        <v>1378</v>
      </c>
      <c r="F624" s="16" t="s">
        <v>172</v>
      </c>
    </row>
    <row r="625" customFormat="false" ht="15" hidden="false" customHeight="true" outlineLevel="0" collapsed="false">
      <c r="A625" s="5" t="n">
        <v>621</v>
      </c>
      <c r="B625" s="18" t="s">
        <v>704</v>
      </c>
      <c r="C625" s="29" t="n">
        <v>44.31</v>
      </c>
      <c r="D625" s="29" t="n">
        <v>20</v>
      </c>
      <c r="E625" s="44" t="n">
        <v>886.2</v>
      </c>
      <c r="F625" s="16" t="s">
        <v>172</v>
      </c>
    </row>
    <row r="626" customFormat="false" ht="15" hidden="false" customHeight="true" outlineLevel="0" collapsed="false">
      <c r="A626" s="5" t="n">
        <v>622</v>
      </c>
      <c r="B626" s="18" t="s">
        <v>705</v>
      </c>
      <c r="C626" s="29" t="n">
        <v>97.89</v>
      </c>
      <c r="D626" s="29" t="n">
        <v>20</v>
      </c>
      <c r="E626" s="44" t="n">
        <v>1957.8</v>
      </c>
      <c r="F626" s="16" t="s">
        <v>172</v>
      </c>
    </row>
    <row r="627" customFormat="false" ht="15" hidden="false" customHeight="true" outlineLevel="0" collapsed="false">
      <c r="A627" s="5" t="n">
        <v>623</v>
      </c>
      <c r="B627" s="18" t="s">
        <v>193</v>
      </c>
      <c r="C627" s="29" t="n">
        <v>8.65</v>
      </c>
      <c r="D627" s="29" t="n">
        <v>20</v>
      </c>
      <c r="E627" s="44" t="n">
        <v>173</v>
      </c>
      <c r="F627" s="16" t="s">
        <v>172</v>
      </c>
    </row>
    <row r="628" customFormat="false" ht="15" hidden="false" customHeight="true" outlineLevel="0" collapsed="false">
      <c r="A628" s="5" t="n">
        <v>624</v>
      </c>
      <c r="B628" s="18" t="s">
        <v>194</v>
      </c>
      <c r="C628" s="29" t="n">
        <v>101.7</v>
      </c>
      <c r="D628" s="29" t="n">
        <v>20</v>
      </c>
      <c r="E628" s="44" t="n">
        <v>2034</v>
      </c>
      <c r="F628" s="16" t="s">
        <v>172</v>
      </c>
    </row>
    <row r="629" customFormat="false" ht="15" hidden="false" customHeight="true" outlineLevel="0" collapsed="false">
      <c r="A629" s="5" t="n">
        <v>625</v>
      </c>
      <c r="B629" s="18" t="s">
        <v>195</v>
      </c>
      <c r="C629" s="29" t="n">
        <v>154.29</v>
      </c>
      <c r="D629" s="29" t="n">
        <v>20</v>
      </c>
      <c r="E629" s="44" t="n">
        <v>3085.8</v>
      </c>
      <c r="F629" s="16" t="s">
        <v>172</v>
      </c>
    </row>
    <row r="630" customFormat="false" ht="15" hidden="false" customHeight="true" outlineLevel="0" collapsed="false">
      <c r="A630" s="5" t="n">
        <v>626</v>
      </c>
      <c r="B630" s="54" t="s">
        <v>706</v>
      </c>
      <c r="C630" s="29" t="n">
        <v>50.77</v>
      </c>
      <c r="D630" s="29" t="n">
        <v>20</v>
      </c>
      <c r="E630" s="44" t="n">
        <v>1015.4</v>
      </c>
      <c r="F630" s="16" t="s">
        <v>172</v>
      </c>
    </row>
    <row r="631" customFormat="false" ht="15" hidden="false" customHeight="true" outlineLevel="0" collapsed="false">
      <c r="A631" s="5" t="n">
        <v>627</v>
      </c>
      <c r="B631" s="18" t="s">
        <v>196</v>
      </c>
      <c r="C631" s="29" t="n">
        <v>69</v>
      </c>
      <c r="D631" s="29" t="n">
        <v>20</v>
      </c>
      <c r="E631" s="44" t="n">
        <v>1380</v>
      </c>
      <c r="F631" s="16" t="s">
        <v>172</v>
      </c>
    </row>
    <row r="632" customFormat="false" ht="15" hidden="false" customHeight="true" outlineLevel="0" collapsed="false">
      <c r="A632" s="5" t="n">
        <v>628</v>
      </c>
      <c r="B632" s="18" t="s">
        <v>197</v>
      </c>
      <c r="C632" s="29" t="n">
        <v>15.85</v>
      </c>
      <c r="D632" s="29" t="n">
        <v>20</v>
      </c>
      <c r="E632" s="44" t="n">
        <v>317</v>
      </c>
      <c r="F632" s="16" t="s">
        <v>172</v>
      </c>
    </row>
    <row r="633" customFormat="false" ht="15" hidden="false" customHeight="true" outlineLevel="0" collapsed="false">
      <c r="A633" s="5" t="n">
        <v>629</v>
      </c>
      <c r="B633" s="18" t="s">
        <v>184</v>
      </c>
      <c r="C633" s="29" t="n">
        <v>54.13</v>
      </c>
      <c r="D633" s="29" t="n">
        <v>20</v>
      </c>
      <c r="E633" s="44" t="n">
        <v>1082.6</v>
      </c>
      <c r="F633" s="16" t="s">
        <v>172</v>
      </c>
    </row>
    <row r="634" customFormat="false" ht="15" hidden="false" customHeight="true" outlineLevel="0" collapsed="false">
      <c r="A634" s="5" t="n">
        <v>630</v>
      </c>
      <c r="B634" s="18" t="s">
        <v>198</v>
      </c>
      <c r="C634" s="29" t="n">
        <v>99.5</v>
      </c>
      <c r="D634" s="29" t="n">
        <v>20</v>
      </c>
      <c r="E634" s="44" t="n">
        <v>1990</v>
      </c>
      <c r="F634" s="16" t="s">
        <v>172</v>
      </c>
    </row>
    <row r="635" customFormat="false" ht="15" hidden="false" customHeight="true" outlineLevel="0" collapsed="false">
      <c r="A635" s="5" t="n">
        <v>631</v>
      </c>
      <c r="B635" s="18" t="s">
        <v>707</v>
      </c>
      <c r="C635" s="29" t="n">
        <v>66.56</v>
      </c>
      <c r="D635" s="29" t="n">
        <v>20</v>
      </c>
      <c r="E635" s="44" t="n">
        <v>1331.2</v>
      </c>
      <c r="F635" s="16" t="s">
        <v>172</v>
      </c>
    </row>
    <row r="636" customFormat="false" ht="15" hidden="false" customHeight="true" outlineLevel="0" collapsed="false">
      <c r="A636" s="5" t="n">
        <v>632</v>
      </c>
      <c r="B636" s="18" t="s">
        <v>708</v>
      </c>
      <c r="C636" s="29" t="n">
        <v>28.16</v>
      </c>
      <c r="D636" s="29" t="n">
        <v>20</v>
      </c>
      <c r="E636" s="44" t="n">
        <v>563.2</v>
      </c>
      <c r="F636" s="16" t="s">
        <v>172</v>
      </c>
    </row>
    <row r="637" customFormat="false" ht="15" hidden="false" customHeight="true" outlineLevel="0" collapsed="false">
      <c r="A637" s="5" t="n">
        <v>633</v>
      </c>
      <c r="B637" s="18" t="s">
        <v>199</v>
      </c>
      <c r="C637" s="29" t="n">
        <v>52.08</v>
      </c>
      <c r="D637" s="29" t="n">
        <v>20</v>
      </c>
      <c r="E637" s="44" t="n">
        <v>1041.6</v>
      </c>
      <c r="F637" s="16" t="s">
        <v>172</v>
      </c>
    </row>
    <row r="638" customFormat="false" ht="15" hidden="false" customHeight="true" outlineLevel="0" collapsed="false">
      <c r="A638" s="5" t="n">
        <v>634</v>
      </c>
      <c r="B638" s="18" t="s">
        <v>709</v>
      </c>
      <c r="C638" s="29" t="n">
        <v>47.18</v>
      </c>
      <c r="D638" s="29" t="n">
        <v>20</v>
      </c>
      <c r="E638" s="44" t="n">
        <v>943.6</v>
      </c>
      <c r="F638" s="16" t="s">
        <v>172</v>
      </c>
    </row>
    <row r="639" customFormat="false" ht="15" hidden="false" customHeight="true" outlineLevel="0" collapsed="false">
      <c r="A639" s="5" t="n">
        <v>635</v>
      </c>
      <c r="B639" s="18" t="s">
        <v>200</v>
      </c>
      <c r="C639" s="29" t="n">
        <v>20.1</v>
      </c>
      <c r="D639" s="29" t="n">
        <v>20</v>
      </c>
      <c r="E639" s="44" t="n">
        <v>402</v>
      </c>
      <c r="F639" s="16" t="s">
        <v>172</v>
      </c>
    </row>
    <row r="640" customFormat="false" ht="15" hidden="false" customHeight="true" outlineLevel="0" collapsed="false">
      <c r="A640" s="5" t="n">
        <v>636</v>
      </c>
      <c r="B640" s="18" t="s">
        <v>201</v>
      </c>
      <c r="C640" s="29" t="n">
        <v>152.78</v>
      </c>
      <c r="D640" s="29" t="n">
        <v>20</v>
      </c>
      <c r="E640" s="44" t="n">
        <v>3055.6</v>
      </c>
      <c r="F640" s="16" t="s">
        <v>172</v>
      </c>
    </row>
    <row r="641" customFormat="false" ht="15" hidden="false" customHeight="true" outlineLevel="0" collapsed="false">
      <c r="A641" s="5" t="n">
        <v>637</v>
      </c>
      <c r="B641" s="18" t="s">
        <v>710</v>
      </c>
      <c r="C641" s="29" t="n">
        <v>33.81</v>
      </c>
      <c r="D641" s="29" t="n">
        <v>20</v>
      </c>
      <c r="E641" s="44" t="n">
        <v>676.2</v>
      </c>
      <c r="F641" s="16" t="s">
        <v>172</v>
      </c>
    </row>
    <row r="642" customFormat="false" ht="15" hidden="false" customHeight="true" outlineLevel="0" collapsed="false">
      <c r="A642" s="5" t="n">
        <v>638</v>
      </c>
      <c r="B642" s="18" t="s">
        <v>202</v>
      </c>
      <c r="C642" s="29" t="n">
        <v>26.73</v>
      </c>
      <c r="D642" s="29" t="n">
        <v>20</v>
      </c>
      <c r="E642" s="44" t="n">
        <v>534.6</v>
      </c>
      <c r="F642" s="16" t="s">
        <v>172</v>
      </c>
    </row>
    <row r="643" customFormat="false" ht="15" hidden="false" customHeight="true" outlineLevel="0" collapsed="false">
      <c r="A643" s="5" t="n">
        <v>639</v>
      </c>
      <c r="B643" s="18" t="s">
        <v>203</v>
      </c>
      <c r="C643" s="29" t="n">
        <v>66.97</v>
      </c>
      <c r="D643" s="29" t="n">
        <v>20</v>
      </c>
      <c r="E643" s="44" t="n">
        <v>1339.4</v>
      </c>
      <c r="F643" s="16" t="s">
        <v>172</v>
      </c>
    </row>
    <row r="644" customFormat="false" ht="15" hidden="false" customHeight="true" outlineLevel="0" collapsed="false">
      <c r="A644" s="5" t="n">
        <v>640</v>
      </c>
      <c r="B644" s="18" t="s">
        <v>204</v>
      </c>
      <c r="C644" s="29" t="n">
        <v>137.91</v>
      </c>
      <c r="D644" s="29" t="n">
        <v>20</v>
      </c>
      <c r="E644" s="44" t="n">
        <v>2758.2</v>
      </c>
      <c r="F644" s="16" t="s">
        <v>172</v>
      </c>
    </row>
    <row r="645" customFormat="false" ht="15" hidden="false" customHeight="true" outlineLevel="0" collapsed="false">
      <c r="A645" s="5" t="n">
        <v>641</v>
      </c>
      <c r="B645" s="55" t="s">
        <v>711</v>
      </c>
      <c r="C645" s="29" t="n">
        <v>25.66</v>
      </c>
      <c r="D645" s="29" t="n">
        <v>20</v>
      </c>
      <c r="E645" s="44" t="n">
        <v>513.2</v>
      </c>
      <c r="F645" s="16" t="s">
        <v>172</v>
      </c>
    </row>
    <row r="646" customFormat="false" ht="15" hidden="false" customHeight="true" outlineLevel="0" collapsed="false">
      <c r="A646" s="5" t="n">
        <v>642</v>
      </c>
      <c r="B646" s="55" t="s">
        <v>712</v>
      </c>
      <c r="C646" s="29" t="n">
        <v>22.59</v>
      </c>
      <c r="D646" s="29" t="n">
        <v>20</v>
      </c>
      <c r="E646" s="44" t="n">
        <v>451.8</v>
      </c>
      <c r="F646" s="16" t="s">
        <v>172</v>
      </c>
    </row>
    <row r="647" customFormat="false" ht="15" hidden="false" customHeight="true" outlineLevel="0" collapsed="false">
      <c r="A647" s="5" t="n">
        <v>643</v>
      </c>
      <c r="B647" s="55" t="s">
        <v>713</v>
      </c>
      <c r="C647" s="29" t="n">
        <v>25.17</v>
      </c>
      <c r="D647" s="29" t="n">
        <v>20</v>
      </c>
      <c r="E647" s="44" t="n">
        <v>503.4</v>
      </c>
      <c r="F647" s="16" t="s">
        <v>172</v>
      </c>
    </row>
    <row r="648" customFormat="false" ht="15" hidden="false" customHeight="true" outlineLevel="0" collapsed="false">
      <c r="A648" s="5" t="n">
        <v>644</v>
      </c>
      <c r="B648" s="35" t="s">
        <v>714</v>
      </c>
      <c r="C648" s="29" t="n">
        <v>12.33</v>
      </c>
      <c r="D648" s="29" t="n">
        <v>20</v>
      </c>
      <c r="E648" s="44" t="n">
        <v>246.6</v>
      </c>
      <c r="F648" s="16" t="s">
        <v>172</v>
      </c>
    </row>
    <row r="649" customFormat="false" ht="15" hidden="false" customHeight="true" outlineLevel="0" collapsed="false">
      <c r="A649" s="5" t="n">
        <v>645</v>
      </c>
      <c r="B649" s="34" t="s">
        <v>715</v>
      </c>
      <c r="C649" s="29" t="n">
        <v>8.56</v>
      </c>
      <c r="D649" s="29" t="n">
        <v>20</v>
      </c>
      <c r="E649" s="44" t="n">
        <v>171.2</v>
      </c>
      <c r="F649" s="16" t="s">
        <v>172</v>
      </c>
    </row>
    <row r="650" customFormat="false" ht="15" hidden="false" customHeight="true" outlineLevel="0" collapsed="false">
      <c r="A650" s="5" t="n">
        <v>646</v>
      </c>
      <c r="B650" s="34" t="s">
        <v>716</v>
      </c>
      <c r="C650" s="29" t="n">
        <v>71.13</v>
      </c>
      <c r="D650" s="29" t="n">
        <v>20</v>
      </c>
      <c r="E650" s="44" t="n">
        <v>1422.6</v>
      </c>
      <c r="F650" s="16" t="s">
        <v>172</v>
      </c>
    </row>
    <row r="651" customFormat="false" ht="15" hidden="false" customHeight="true" outlineLevel="0" collapsed="false">
      <c r="A651" s="5" t="n">
        <v>647</v>
      </c>
      <c r="B651" s="34" t="s">
        <v>717</v>
      </c>
      <c r="C651" s="29" t="n">
        <v>103.94</v>
      </c>
      <c r="D651" s="29" t="n">
        <v>20</v>
      </c>
      <c r="E651" s="44" t="n">
        <v>2078.8</v>
      </c>
      <c r="F651" s="16" t="s">
        <v>172</v>
      </c>
    </row>
    <row r="652" customFormat="false" ht="15" hidden="false" customHeight="true" outlineLevel="0" collapsed="false">
      <c r="A652" s="5" t="n">
        <v>648</v>
      </c>
      <c r="B652" s="34" t="s">
        <v>718</v>
      </c>
      <c r="C652" s="29" t="n">
        <v>218.04</v>
      </c>
      <c r="D652" s="29" t="n">
        <v>20</v>
      </c>
      <c r="E652" s="44" t="n">
        <v>4360.8</v>
      </c>
      <c r="F652" s="16" t="s">
        <v>172</v>
      </c>
    </row>
    <row r="653" customFormat="false" ht="15" hidden="false" customHeight="true" outlineLevel="0" collapsed="false">
      <c r="A653" s="5" t="n">
        <v>649</v>
      </c>
      <c r="B653" s="34" t="s">
        <v>719</v>
      </c>
      <c r="C653" s="29" t="n">
        <v>35.03</v>
      </c>
      <c r="D653" s="29" t="n">
        <v>20</v>
      </c>
      <c r="E653" s="44" t="n">
        <v>700.6</v>
      </c>
      <c r="F653" s="16" t="s">
        <v>172</v>
      </c>
    </row>
    <row r="654" customFormat="false" ht="15" hidden="false" customHeight="true" outlineLevel="0" collapsed="false">
      <c r="A654" s="5" t="n">
        <v>650</v>
      </c>
      <c r="B654" s="34" t="s">
        <v>720</v>
      </c>
      <c r="C654" s="29" t="n">
        <v>161.97</v>
      </c>
      <c r="D654" s="29" t="n">
        <v>20</v>
      </c>
      <c r="E654" s="44" t="n">
        <v>3239.4</v>
      </c>
      <c r="F654" s="16" t="s">
        <v>172</v>
      </c>
    </row>
    <row r="655" customFormat="false" ht="15" hidden="false" customHeight="true" outlineLevel="0" collapsed="false">
      <c r="A655" s="5" t="n">
        <v>651</v>
      </c>
      <c r="B655" s="56" t="s">
        <v>721</v>
      </c>
      <c r="C655" s="29" t="n">
        <v>142.55</v>
      </c>
      <c r="D655" s="29" t="n">
        <v>20</v>
      </c>
      <c r="E655" s="44" t="n">
        <v>2851</v>
      </c>
      <c r="F655" s="16" t="s">
        <v>172</v>
      </c>
    </row>
    <row r="656" customFormat="false" ht="15" hidden="false" customHeight="true" outlineLevel="0" collapsed="false">
      <c r="A656" s="5" t="n">
        <v>652</v>
      </c>
      <c r="B656" s="34" t="s">
        <v>722</v>
      </c>
      <c r="C656" s="29" t="n">
        <v>25</v>
      </c>
      <c r="D656" s="29" t="n">
        <v>20</v>
      </c>
      <c r="E656" s="44" t="n">
        <v>500</v>
      </c>
      <c r="F656" s="16" t="s">
        <v>172</v>
      </c>
    </row>
    <row r="657" customFormat="false" ht="15" hidden="false" customHeight="true" outlineLevel="0" collapsed="false">
      <c r="A657" s="5" t="n">
        <v>653</v>
      </c>
      <c r="B657" s="34" t="s">
        <v>723</v>
      </c>
      <c r="C657" s="29" t="n">
        <v>71.56</v>
      </c>
      <c r="D657" s="29" t="n">
        <v>20</v>
      </c>
      <c r="E657" s="44" t="n">
        <v>1431.2</v>
      </c>
      <c r="F657" s="16" t="s">
        <v>172</v>
      </c>
    </row>
    <row r="658" customFormat="false" ht="15" hidden="false" customHeight="true" outlineLevel="0" collapsed="false">
      <c r="A658" s="5" t="n">
        <v>654</v>
      </c>
      <c r="B658" s="34" t="s">
        <v>724</v>
      </c>
      <c r="C658" s="29" t="n">
        <v>23.34</v>
      </c>
      <c r="D658" s="29" t="n">
        <v>20</v>
      </c>
      <c r="E658" s="44" t="n">
        <v>466.8</v>
      </c>
      <c r="F658" s="16" t="s">
        <v>172</v>
      </c>
    </row>
    <row r="659" customFormat="false" ht="15" hidden="false" customHeight="true" outlineLevel="0" collapsed="false">
      <c r="A659" s="5" t="n">
        <v>655</v>
      </c>
      <c r="B659" s="34" t="s">
        <v>725</v>
      </c>
      <c r="C659" s="29" t="n">
        <v>16.87</v>
      </c>
      <c r="D659" s="29" t="n">
        <v>20</v>
      </c>
      <c r="E659" s="44" t="n">
        <v>337.4</v>
      </c>
      <c r="F659" s="16" t="s">
        <v>172</v>
      </c>
    </row>
    <row r="660" customFormat="false" ht="15" hidden="false" customHeight="true" outlineLevel="0" collapsed="false">
      <c r="A660" s="5" t="n">
        <v>656</v>
      </c>
      <c r="B660" s="57" t="s">
        <v>726</v>
      </c>
      <c r="C660" s="29" t="n">
        <v>53.19</v>
      </c>
      <c r="D660" s="29" t="n">
        <v>20</v>
      </c>
      <c r="E660" s="44" t="n">
        <v>1063.8</v>
      </c>
      <c r="F660" s="16" t="s">
        <v>172</v>
      </c>
    </row>
    <row r="661" customFormat="false" ht="15" hidden="false" customHeight="true" outlineLevel="0" collapsed="false">
      <c r="A661" s="5" t="n">
        <v>657</v>
      </c>
      <c r="B661" s="34" t="s">
        <v>727</v>
      </c>
      <c r="C661" s="29" t="n">
        <v>144.21</v>
      </c>
      <c r="D661" s="29" t="n">
        <v>20</v>
      </c>
      <c r="E661" s="44" t="n">
        <v>2884.2</v>
      </c>
      <c r="F661" s="16" t="s">
        <v>172</v>
      </c>
    </row>
    <row r="662" customFormat="false" ht="15" hidden="false" customHeight="true" outlineLevel="0" collapsed="false">
      <c r="A662" s="5" t="n">
        <v>658</v>
      </c>
      <c r="B662" s="57" t="s">
        <v>728</v>
      </c>
      <c r="C662" s="29" t="n">
        <v>89.53</v>
      </c>
      <c r="D662" s="29" t="n">
        <v>20</v>
      </c>
      <c r="E662" s="44" t="n">
        <v>1790.6</v>
      </c>
      <c r="F662" s="16" t="s">
        <v>172</v>
      </c>
    </row>
    <row r="663" customFormat="false" ht="15" hidden="false" customHeight="true" outlineLevel="0" collapsed="false">
      <c r="A663" s="5" t="n">
        <v>659</v>
      </c>
      <c r="B663" s="57" t="s">
        <v>729</v>
      </c>
      <c r="C663" s="29" t="n">
        <v>57.64</v>
      </c>
      <c r="D663" s="29" t="n">
        <v>20</v>
      </c>
      <c r="E663" s="44" t="n">
        <v>1152.8</v>
      </c>
      <c r="F663" s="16" t="s">
        <v>172</v>
      </c>
    </row>
    <row r="664" customFormat="false" ht="15" hidden="false" customHeight="true" outlineLevel="0" collapsed="false">
      <c r="A664" s="5" t="n">
        <v>660</v>
      </c>
      <c r="B664" s="34" t="s">
        <v>730</v>
      </c>
      <c r="C664" s="29" t="n">
        <v>4.65</v>
      </c>
      <c r="D664" s="29" t="n">
        <v>20</v>
      </c>
      <c r="E664" s="44" t="n">
        <v>93</v>
      </c>
      <c r="F664" s="16" t="s">
        <v>172</v>
      </c>
    </row>
    <row r="665" customFormat="false" ht="15" hidden="false" customHeight="true" outlineLevel="0" collapsed="false">
      <c r="A665" s="5" t="n">
        <v>661</v>
      </c>
      <c r="B665" s="34" t="s">
        <v>731</v>
      </c>
      <c r="C665" s="29" t="n">
        <v>20.83</v>
      </c>
      <c r="D665" s="29" t="n">
        <v>20</v>
      </c>
      <c r="E665" s="44" t="n">
        <v>416.6</v>
      </c>
      <c r="F665" s="16" t="s">
        <v>172</v>
      </c>
    </row>
    <row r="666" customFormat="false" ht="15" hidden="false" customHeight="true" outlineLevel="0" collapsed="false">
      <c r="A666" s="5" t="n">
        <v>662</v>
      </c>
      <c r="B666" s="34" t="s">
        <v>732</v>
      </c>
      <c r="C666" s="29" t="n">
        <v>85.78</v>
      </c>
      <c r="D666" s="29" t="n">
        <v>20</v>
      </c>
      <c r="E666" s="44" t="n">
        <v>1715.6</v>
      </c>
      <c r="F666" s="16" t="s">
        <v>172</v>
      </c>
    </row>
    <row r="667" customFormat="false" ht="15" hidden="false" customHeight="true" outlineLevel="0" collapsed="false">
      <c r="A667" s="5" t="n">
        <v>663</v>
      </c>
      <c r="B667" s="34" t="s">
        <v>733</v>
      </c>
      <c r="C667" s="29" t="n">
        <v>66.42</v>
      </c>
      <c r="D667" s="29" t="n">
        <v>20</v>
      </c>
      <c r="E667" s="44" t="n">
        <v>1328.4</v>
      </c>
      <c r="F667" s="16" t="s">
        <v>172</v>
      </c>
    </row>
    <row r="668" customFormat="false" ht="15" hidden="false" customHeight="true" outlineLevel="0" collapsed="false">
      <c r="A668" s="5" t="n">
        <v>664</v>
      </c>
      <c r="B668" s="34" t="s">
        <v>734</v>
      </c>
      <c r="C668" s="29" t="n">
        <v>22.23</v>
      </c>
      <c r="D668" s="29" t="n">
        <v>20</v>
      </c>
      <c r="E668" s="44" t="n">
        <v>444.6</v>
      </c>
      <c r="F668" s="16" t="s">
        <v>172</v>
      </c>
    </row>
    <row r="669" customFormat="false" ht="15" hidden="false" customHeight="true" outlineLevel="0" collapsed="false">
      <c r="A669" s="5" t="n">
        <v>665</v>
      </c>
      <c r="B669" s="34" t="s">
        <v>735</v>
      </c>
      <c r="C669" s="29" t="n">
        <v>65.6</v>
      </c>
      <c r="D669" s="29" t="n">
        <v>20</v>
      </c>
      <c r="E669" s="44" t="n">
        <v>1312</v>
      </c>
      <c r="F669" s="16" t="s">
        <v>172</v>
      </c>
    </row>
    <row r="670" customFormat="false" ht="15" hidden="false" customHeight="true" outlineLevel="0" collapsed="false">
      <c r="A670" s="5" t="n">
        <v>666</v>
      </c>
      <c r="B670" s="34" t="s">
        <v>736</v>
      </c>
      <c r="C670" s="29" t="n">
        <v>43.36</v>
      </c>
      <c r="D670" s="29" t="n">
        <v>20</v>
      </c>
      <c r="E670" s="44" t="n">
        <v>867.2</v>
      </c>
      <c r="F670" s="16" t="s">
        <v>172</v>
      </c>
    </row>
    <row r="671" customFormat="false" ht="15" hidden="false" customHeight="true" outlineLevel="0" collapsed="false">
      <c r="A671" s="5" t="n">
        <v>667</v>
      </c>
      <c r="B671" s="34" t="s">
        <v>261</v>
      </c>
      <c r="C671" s="29" t="n">
        <v>40.29</v>
      </c>
      <c r="D671" s="29" t="n">
        <v>20</v>
      </c>
      <c r="E671" s="44" t="n">
        <v>805.8</v>
      </c>
      <c r="F671" s="16" t="s">
        <v>172</v>
      </c>
    </row>
    <row r="672" customFormat="false" ht="15" hidden="false" customHeight="true" outlineLevel="0" collapsed="false">
      <c r="A672" s="5" t="n">
        <v>668</v>
      </c>
      <c r="B672" s="34" t="s">
        <v>532</v>
      </c>
      <c r="C672" s="29" t="n">
        <v>25.56</v>
      </c>
      <c r="D672" s="29" t="n">
        <v>20</v>
      </c>
      <c r="E672" s="44" t="n">
        <v>511.2</v>
      </c>
      <c r="F672" s="16" t="s">
        <v>172</v>
      </c>
    </row>
    <row r="673" customFormat="false" ht="15" hidden="false" customHeight="true" outlineLevel="0" collapsed="false">
      <c r="A673" s="5" t="n">
        <v>669</v>
      </c>
      <c r="B673" s="34" t="s">
        <v>737</v>
      </c>
      <c r="C673" s="29" t="n">
        <v>172.16</v>
      </c>
      <c r="D673" s="29" t="n">
        <v>20</v>
      </c>
      <c r="E673" s="44" t="n">
        <v>3443.2</v>
      </c>
      <c r="F673" s="16" t="s">
        <v>172</v>
      </c>
    </row>
    <row r="674" customFormat="false" ht="15" hidden="false" customHeight="true" outlineLevel="0" collapsed="false">
      <c r="A674" s="5" t="n">
        <v>670</v>
      </c>
      <c r="B674" s="57" t="s">
        <v>738</v>
      </c>
      <c r="C674" s="29" t="n">
        <v>22.3</v>
      </c>
      <c r="D674" s="29" t="n">
        <v>20</v>
      </c>
      <c r="E674" s="44" t="n">
        <v>446</v>
      </c>
      <c r="F674" s="16" t="s">
        <v>172</v>
      </c>
    </row>
    <row r="675" customFormat="false" ht="15" hidden="false" customHeight="true" outlineLevel="0" collapsed="false">
      <c r="A675" s="5" t="n">
        <v>671</v>
      </c>
      <c r="B675" s="34" t="s">
        <v>739</v>
      </c>
      <c r="C675" s="29" t="n">
        <v>24.75</v>
      </c>
      <c r="D675" s="29" t="n">
        <v>20</v>
      </c>
      <c r="E675" s="44" t="n">
        <v>495</v>
      </c>
      <c r="F675" s="16" t="s">
        <v>172</v>
      </c>
    </row>
    <row r="676" customFormat="false" ht="15" hidden="false" customHeight="true" outlineLevel="0" collapsed="false">
      <c r="A676" s="5" t="n">
        <v>672</v>
      </c>
      <c r="B676" s="34" t="s">
        <v>740</v>
      </c>
      <c r="C676" s="29" t="n">
        <v>31.74</v>
      </c>
      <c r="D676" s="29" t="n">
        <v>20</v>
      </c>
      <c r="E676" s="44" t="n">
        <v>634.8</v>
      </c>
      <c r="F676" s="16" t="s">
        <v>172</v>
      </c>
    </row>
    <row r="677" customFormat="false" ht="15" hidden="false" customHeight="true" outlineLevel="0" collapsed="false">
      <c r="A677" s="5" t="n">
        <v>673</v>
      </c>
      <c r="B677" s="34" t="s">
        <v>207</v>
      </c>
      <c r="C677" s="29" t="n">
        <v>22.07</v>
      </c>
      <c r="D677" s="29" t="n">
        <v>20</v>
      </c>
      <c r="E677" s="44" t="n">
        <v>441.4</v>
      </c>
      <c r="F677" s="16" t="s">
        <v>172</v>
      </c>
    </row>
    <row r="678" customFormat="false" ht="15" hidden="false" customHeight="true" outlineLevel="0" collapsed="false">
      <c r="A678" s="5" t="n">
        <v>674</v>
      </c>
      <c r="B678" s="34" t="s">
        <v>741</v>
      </c>
      <c r="C678" s="29" t="n">
        <v>16.46</v>
      </c>
      <c r="D678" s="29" t="n">
        <v>20</v>
      </c>
      <c r="E678" s="44" t="n">
        <v>329.2</v>
      </c>
      <c r="F678" s="16" t="s">
        <v>172</v>
      </c>
    </row>
    <row r="679" customFormat="false" ht="15" hidden="false" customHeight="true" outlineLevel="0" collapsed="false">
      <c r="A679" s="5" t="n">
        <v>675</v>
      </c>
      <c r="B679" s="34" t="s">
        <v>742</v>
      </c>
      <c r="C679" s="29" t="n">
        <v>23.94</v>
      </c>
      <c r="D679" s="29" t="n">
        <v>20</v>
      </c>
      <c r="E679" s="44" t="n">
        <v>478.8</v>
      </c>
      <c r="F679" s="16" t="s">
        <v>172</v>
      </c>
    </row>
    <row r="680" customFormat="false" ht="15" hidden="false" customHeight="true" outlineLevel="0" collapsed="false">
      <c r="A680" s="5" t="n">
        <v>676</v>
      </c>
      <c r="B680" s="34" t="s">
        <v>607</v>
      </c>
      <c r="C680" s="29" t="n">
        <v>41.04</v>
      </c>
      <c r="D680" s="29" t="n">
        <v>20</v>
      </c>
      <c r="E680" s="44" t="n">
        <v>820.8</v>
      </c>
      <c r="F680" s="16" t="s">
        <v>172</v>
      </c>
    </row>
    <row r="681" customFormat="false" ht="15" hidden="false" customHeight="true" outlineLevel="0" collapsed="false">
      <c r="A681" s="5" t="n">
        <v>677</v>
      </c>
      <c r="B681" s="34" t="s">
        <v>558</v>
      </c>
      <c r="C681" s="29" t="n">
        <v>199.46</v>
      </c>
      <c r="D681" s="29" t="n">
        <v>20</v>
      </c>
      <c r="E681" s="44" t="n">
        <v>3989.2</v>
      </c>
      <c r="F681" s="16" t="s">
        <v>172</v>
      </c>
    </row>
    <row r="682" customFormat="false" ht="15" hidden="false" customHeight="true" outlineLevel="0" collapsed="false">
      <c r="A682" s="5" t="n">
        <v>678</v>
      </c>
      <c r="B682" s="34" t="s">
        <v>743</v>
      </c>
      <c r="C682" s="29" t="n">
        <v>41.59</v>
      </c>
      <c r="D682" s="29" t="n">
        <v>20</v>
      </c>
      <c r="E682" s="44" t="n">
        <v>831.8</v>
      </c>
      <c r="F682" s="16" t="s">
        <v>172</v>
      </c>
    </row>
    <row r="683" customFormat="false" ht="15" hidden="false" customHeight="true" outlineLevel="0" collapsed="false">
      <c r="A683" s="5" t="n">
        <v>679</v>
      </c>
      <c r="B683" s="34" t="s">
        <v>618</v>
      </c>
      <c r="C683" s="29" t="n">
        <v>60.98</v>
      </c>
      <c r="D683" s="29" t="n">
        <v>20</v>
      </c>
      <c r="E683" s="44" t="n">
        <v>1219.6</v>
      </c>
      <c r="F683" s="16" t="s">
        <v>172</v>
      </c>
    </row>
    <row r="684" customFormat="false" ht="15" hidden="false" customHeight="true" outlineLevel="0" collapsed="false">
      <c r="A684" s="5" t="n">
        <v>680</v>
      </c>
      <c r="B684" s="57" t="s">
        <v>744</v>
      </c>
      <c r="C684" s="29" t="n">
        <v>20.38</v>
      </c>
      <c r="D684" s="29" t="n">
        <v>20</v>
      </c>
      <c r="E684" s="44" t="n">
        <v>407.6</v>
      </c>
      <c r="F684" s="16" t="s">
        <v>172</v>
      </c>
    </row>
    <row r="685" customFormat="false" ht="15" hidden="false" customHeight="true" outlineLevel="0" collapsed="false">
      <c r="A685" s="5" t="n">
        <v>681</v>
      </c>
      <c r="B685" s="34" t="s">
        <v>745</v>
      </c>
      <c r="C685" s="29" t="n">
        <v>114.62</v>
      </c>
      <c r="D685" s="29" t="n">
        <v>20</v>
      </c>
      <c r="E685" s="44" t="n">
        <v>2292.4</v>
      </c>
      <c r="F685" s="16" t="s">
        <v>172</v>
      </c>
    </row>
    <row r="686" customFormat="false" ht="15" hidden="false" customHeight="true" outlineLevel="0" collapsed="false">
      <c r="A686" s="5" t="n">
        <v>682</v>
      </c>
      <c r="B686" s="57" t="s">
        <v>746</v>
      </c>
      <c r="C686" s="29" t="n">
        <v>16.76</v>
      </c>
      <c r="D686" s="29" t="n">
        <v>20</v>
      </c>
      <c r="E686" s="44" t="n">
        <v>335.2</v>
      </c>
      <c r="F686" s="16" t="s">
        <v>172</v>
      </c>
    </row>
    <row r="687" customFormat="false" ht="15" hidden="false" customHeight="true" outlineLevel="0" collapsed="false">
      <c r="A687" s="5" t="n">
        <v>683</v>
      </c>
      <c r="B687" s="34" t="s">
        <v>683</v>
      </c>
      <c r="C687" s="29" t="n">
        <v>12.59</v>
      </c>
      <c r="D687" s="29" t="n">
        <v>20</v>
      </c>
      <c r="E687" s="44" t="n">
        <v>251.8</v>
      </c>
      <c r="F687" s="16" t="s">
        <v>172</v>
      </c>
    </row>
    <row r="688" customFormat="false" ht="15" hidden="false" customHeight="true" outlineLevel="0" collapsed="false">
      <c r="A688" s="5" t="n">
        <v>684</v>
      </c>
      <c r="B688" s="34" t="s">
        <v>747</v>
      </c>
      <c r="C688" s="29" t="n">
        <v>19.03</v>
      </c>
      <c r="D688" s="29" t="n">
        <v>20</v>
      </c>
      <c r="E688" s="44" t="n">
        <v>380.6</v>
      </c>
      <c r="F688" s="16" t="s">
        <v>172</v>
      </c>
    </row>
    <row r="689" customFormat="false" ht="15" hidden="false" customHeight="true" outlineLevel="0" collapsed="false">
      <c r="A689" s="5" t="n">
        <v>685</v>
      </c>
      <c r="B689" s="35" t="s">
        <v>748</v>
      </c>
      <c r="C689" s="29" t="n">
        <v>24.25</v>
      </c>
      <c r="D689" s="29" t="n">
        <v>20</v>
      </c>
      <c r="E689" s="44" t="n">
        <v>485</v>
      </c>
      <c r="F689" s="16" t="s">
        <v>172</v>
      </c>
    </row>
    <row r="690" customFormat="false" ht="15" hidden="false" customHeight="true" outlineLevel="0" collapsed="false">
      <c r="A690" s="5" t="n">
        <v>686</v>
      </c>
      <c r="B690" s="34" t="s">
        <v>749</v>
      </c>
      <c r="C690" s="29" t="n">
        <v>16.69</v>
      </c>
      <c r="D690" s="29" t="n">
        <v>20</v>
      </c>
      <c r="E690" s="44" t="n">
        <v>333.8</v>
      </c>
      <c r="F690" s="16" t="s">
        <v>172</v>
      </c>
    </row>
    <row r="691" customFormat="false" ht="15" hidden="false" customHeight="true" outlineLevel="0" collapsed="false">
      <c r="A691" s="5" t="n">
        <v>687</v>
      </c>
      <c r="B691" s="34" t="s">
        <v>604</v>
      </c>
      <c r="C691" s="29" t="n">
        <v>15.22</v>
      </c>
      <c r="D691" s="29" t="n">
        <v>20</v>
      </c>
      <c r="E691" s="44" t="n">
        <v>304.4</v>
      </c>
      <c r="F691" s="16" t="s">
        <v>172</v>
      </c>
    </row>
    <row r="692" customFormat="false" ht="15" hidden="false" customHeight="true" outlineLevel="0" collapsed="false">
      <c r="A692" s="5" t="n">
        <v>688</v>
      </c>
      <c r="B692" s="34" t="s">
        <v>558</v>
      </c>
      <c r="C692" s="29" t="n">
        <v>13.31</v>
      </c>
      <c r="D692" s="29" t="n">
        <v>20</v>
      </c>
      <c r="E692" s="44" t="n">
        <v>266.2</v>
      </c>
      <c r="F692" s="16" t="s">
        <v>172</v>
      </c>
    </row>
    <row r="693" customFormat="false" ht="15" hidden="false" customHeight="true" outlineLevel="0" collapsed="false">
      <c r="A693" s="5" t="n">
        <v>689</v>
      </c>
      <c r="B693" s="57" t="s">
        <v>750</v>
      </c>
      <c r="C693" s="29" t="n">
        <v>106.59</v>
      </c>
      <c r="D693" s="29" t="n">
        <v>20</v>
      </c>
      <c r="E693" s="44" t="n">
        <v>2131.8</v>
      </c>
      <c r="F693" s="16" t="s">
        <v>172</v>
      </c>
    </row>
    <row r="694" customFormat="false" ht="15" hidden="false" customHeight="true" outlineLevel="0" collapsed="false">
      <c r="A694" s="5" t="n">
        <v>690</v>
      </c>
      <c r="B694" s="34" t="s">
        <v>751</v>
      </c>
      <c r="C694" s="29" t="n">
        <v>1.5</v>
      </c>
      <c r="D694" s="29" t="n">
        <v>20</v>
      </c>
      <c r="E694" s="44" t="n">
        <v>30</v>
      </c>
      <c r="F694" s="16" t="s">
        <v>172</v>
      </c>
    </row>
    <row r="695" customFormat="false" ht="15" hidden="false" customHeight="true" outlineLevel="0" collapsed="false">
      <c r="A695" s="5" t="n">
        <v>691</v>
      </c>
      <c r="B695" s="34" t="s">
        <v>752</v>
      </c>
      <c r="C695" s="29" t="n">
        <v>32.43</v>
      </c>
      <c r="D695" s="29" t="n">
        <v>20</v>
      </c>
      <c r="E695" s="44" t="n">
        <v>648.6</v>
      </c>
      <c r="F695" s="16" t="s">
        <v>172</v>
      </c>
    </row>
    <row r="696" customFormat="false" ht="15" hidden="false" customHeight="true" outlineLevel="0" collapsed="false">
      <c r="A696" s="5" t="n">
        <v>692</v>
      </c>
      <c r="B696" s="34" t="s">
        <v>753</v>
      </c>
      <c r="C696" s="29" t="n">
        <v>18</v>
      </c>
      <c r="D696" s="29" t="n">
        <v>20</v>
      </c>
      <c r="E696" s="44" t="n">
        <v>360</v>
      </c>
      <c r="F696" s="16" t="s">
        <v>172</v>
      </c>
    </row>
    <row r="697" customFormat="false" ht="15" hidden="false" customHeight="true" outlineLevel="0" collapsed="false">
      <c r="A697" s="5" t="n">
        <v>693</v>
      </c>
      <c r="B697" s="34" t="s">
        <v>754</v>
      </c>
      <c r="C697" s="29" t="n">
        <v>29.14</v>
      </c>
      <c r="D697" s="29" t="n">
        <v>20</v>
      </c>
      <c r="E697" s="44" t="n">
        <v>582.8</v>
      </c>
      <c r="F697" s="16" t="s">
        <v>172</v>
      </c>
    </row>
    <row r="698" customFormat="false" ht="15" hidden="false" customHeight="true" outlineLevel="0" collapsed="false">
      <c r="A698" s="5" t="n">
        <v>694</v>
      </c>
      <c r="B698" s="34" t="s">
        <v>755</v>
      </c>
      <c r="C698" s="29" t="n">
        <v>22.09</v>
      </c>
      <c r="D698" s="29" t="n">
        <v>20</v>
      </c>
      <c r="E698" s="44" t="n">
        <v>441.8</v>
      </c>
      <c r="F698" s="16" t="s">
        <v>172</v>
      </c>
    </row>
    <row r="699" customFormat="false" ht="15" hidden="false" customHeight="true" outlineLevel="0" collapsed="false">
      <c r="A699" s="5" t="n">
        <v>695</v>
      </c>
      <c r="B699" s="57" t="s">
        <v>756</v>
      </c>
      <c r="C699" s="29" t="n">
        <v>51.88</v>
      </c>
      <c r="D699" s="29" t="n">
        <v>20</v>
      </c>
      <c r="E699" s="44" t="n">
        <v>1037.6</v>
      </c>
      <c r="F699" s="16" t="s">
        <v>172</v>
      </c>
    </row>
    <row r="700" customFormat="false" ht="15" hidden="false" customHeight="true" outlineLevel="0" collapsed="false">
      <c r="A700" s="5" t="n">
        <v>696</v>
      </c>
      <c r="B700" s="57" t="s">
        <v>757</v>
      </c>
      <c r="C700" s="29" t="n">
        <v>21</v>
      </c>
      <c r="D700" s="29" t="n">
        <v>20</v>
      </c>
      <c r="E700" s="44" t="n">
        <v>420</v>
      </c>
      <c r="F700" s="16" t="s">
        <v>172</v>
      </c>
    </row>
    <row r="701" customFormat="false" ht="15" hidden="false" customHeight="true" outlineLevel="0" collapsed="false">
      <c r="A701" s="5" t="n">
        <v>697</v>
      </c>
      <c r="B701" s="57" t="s">
        <v>758</v>
      </c>
      <c r="C701" s="29" t="n">
        <v>29.74</v>
      </c>
      <c r="D701" s="29" t="n">
        <v>20</v>
      </c>
      <c r="E701" s="44" t="n">
        <v>594.8</v>
      </c>
      <c r="F701" s="16" t="s">
        <v>172</v>
      </c>
    </row>
    <row r="702" customFormat="false" ht="15" hidden="false" customHeight="true" outlineLevel="0" collapsed="false">
      <c r="A702" s="5" t="n">
        <v>698</v>
      </c>
      <c r="B702" s="34" t="s">
        <v>759</v>
      </c>
      <c r="C702" s="29" t="n">
        <v>18.77</v>
      </c>
      <c r="D702" s="29" t="n">
        <v>20</v>
      </c>
      <c r="E702" s="44" t="n">
        <v>375.4</v>
      </c>
      <c r="F702" s="16" t="s">
        <v>172</v>
      </c>
    </row>
    <row r="703" customFormat="false" ht="15" hidden="false" customHeight="true" outlineLevel="0" collapsed="false">
      <c r="A703" s="5" t="n">
        <v>699</v>
      </c>
      <c r="B703" s="34" t="s">
        <v>92</v>
      </c>
      <c r="C703" s="29" t="n">
        <v>70.14</v>
      </c>
      <c r="D703" s="29" t="n">
        <v>20</v>
      </c>
      <c r="E703" s="44" t="n">
        <v>1402.8</v>
      </c>
      <c r="F703" s="16" t="s">
        <v>172</v>
      </c>
    </row>
    <row r="704" customFormat="false" ht="15" hidden="false" customHeight="true" outlineLevel="0" collapsed="false">
      <c r="A704" s="5" t="n">
        <v>700</v>
      </c>
      <c r="B704" s="55" t="s">
        <v>760</v>
      </c>
      <c r="C704" s="29" t="n">
        <v>7.97</v>
      </c>
      <c r="D704" s="29" t="n">
        <v>20</v>
      </c>
      <c r="E704" s="44" t="n">
        <v>159.4</v>
      </c>
      <c r="F704" s="16" t="s">
        <v>172</v>
      </c>
    </row>
    <row r="705" customFormat="false" ht="15" hidden="false" customHeight="true" outlineLevel="0" collapsed="false">
      <c r="A705" s="5" t="n">
        <v>701</v>
      </c>
      <c r="B705" s="55" t="s">
        <v>761</v>
      </c>
      <c r="C705" s="29" t="n">
        <v>19.64</v>
      </c>
      <c r="D705" s="29" t="n">
        <v>20</v>
      </c>
      <c r="E705" s="44" t="n">
        <v>392.8</v>
      </c>
      <c r="F705" s="16" t="s">
        <v>172</v>
      </c>
    </row>
    <row r="706" customFormat="false" ht="15" hidden="false" customHeight="true" outlineLevel="0" collapsed="false">
      <c r="A706" s="5" t="n">
        <v>702</v>
      </c>
      <c r="B706" s="34" t="s">
        <v>762</v>
      </c>
      <c r="C706" s="29" t="n">
        <v>31.6</v>
      </c>
      <c r="D706" s="29" t="n">
        <v>20</v>
      </c>
      <c r="E706" s="44" t="n">
        <v>632</v>
      </c>
      <c r="F706" s="16" t="s">
        <v>172</v>
      </c>
    </row>
    <row r="707" customFormat="false" ht="15" hidden="false" customHeight="true" outlineLevel="0" collapsed="false">
      <c r="A707" s="5" t="n">
        <v>703</v>
      </c>
      <c r="B707" s="34" t="s">
        <v>763</v>
      </c>
      <c r="C707" s="29" t="n">
        <v>43.38</v>
      </c>
      <c r="D707" s="29" t="n">
        <v>20</v>
      </c>
      <c r="E707" s="44" t="n">
        <v>867.6</v>
      </c>
      <c r="F707" s="16" t="s">
        <v>172</v>
      </c>
    </row>
    <row r="708" customFormat="false" ht="15" hidden="false" customHeight="true" outlineLevel="0" collapsed="false">
      <c r="A708" s="5" t="n">
        <v>704</v>
      </c>
      <c r="B708" s="34" t="s">
        <v>763</v>
      </c>
      <c r="C708" s="29" t="n">
        <v>72.84</v>
      </c>
      <c r="D708" s="29" t="n">
        <v>20</v>
      </c>
      <c r="E708" s="44" t="n">
        <v>1456.8</v>
      </c>
      <c r="F708" s="16" t="s">
        <v>172</v>
      </c>
    </row>
    <row r="709" customFormat="false" ht="15" hidden="false" customHeight="true" outlineLevel="0" collapsed="false">
      <c r="A709" s="5" t="n">
        <v>705</v>
      </c>
      <c r="B709" s="34" t="s">
        <v>764</v>
      </c>
      <c r="C709" s="29" t="n">
        <v>228.07</v>
      </c>
      <c r="D709" s="29" t="n">
        <v>20</v>
      </c>
      <c r="E709" s="44" t="n">
        <v>4561.4</v>
      </c>
      <c r="F709" s="16" t="s">
        <v>172</v>
      </c>
    </row>
    <row r="710" customFormat="false" ht="15" hidden="false" customHeight="true" outlineLevel="0" collapsed="false">
      <c r="A710" s="5" t="n">
        <v>706</v>
      </c>
      <c r="B710" s="34" t="s">
        <v>765</v>
      </c>
      <c r="C710" s="29" t="n">
        <v>209.87</v>
      </c>
      <c r="D710" s="29" t="n">
        <v>20</v>
      </c>
      <c r="E710" s="44" t="n">
        <v>4197.4</v>
      </c>
      <c r="F710" s="16" t="s">
        <v>172</v>
      </c>
    </row>
    <row r="711" customFormat="false" ht="15" hidden="false" customHeight="true" outlineLevel="0" collapsed="false">
      <c r="A711" s="5" t="n">
        <v>707</v>
      </c>
      <c r="B711" s="34" t="s">
        <v>766</v>
      </c>
      <c r="C711" s="29" t="n">
        <v>69.67</v>
      </c>
      <c r="D711" s="29" t="n">
        <v>20</v>
      </c>
      <c r="E711" s="44" t="n">
        <v>1393.4</v>
      </c>
      <c r="F711" s="16" t="s">
        <v>172</v>
      </c>
    </row>
    <row r="712" customFormat="false" ht="15" hidden="false" customHeight="true" outlineLevel="0" collapsed="false">
      <c r="A712" s="5" t="n">
        <v>708</v>
      </c>
      <c r="B712" s="34" t="s">
        <v>93</v>
      </c>
      <c r="C712" s="29" t="n">
        <v>24.73</v>
      </c>
      <c r="D712" s="29" t="n">
        <v>20</v>
      </c>
      <c r="E712" s="44" t="n">
        <v>494.6</v>
      </c>
      <c r="F712" s="16" t="s">
        <v>172</v>
      </c>
    </row>
    <row r="713" customFormat="false" ht="15" hidden="false" customHeight="true" outlineLevel="0" collapsed="false">
      <c r="A713" s="5" t="n">
        <v>709</v>
      </c>
      <c r="B713" s="34" t="s">
        <v>93</v>
      </c>
      <c r="C713" s="29" t="n">
        <v>13.12</v>
      </c>
      <c r="D713" s="29" t="n">
        <v>20</v>
      </c>
      <c r="E713" s="44" t="n">
        <v>262.4</v>
      </c>
      <c r="F713" s="16" t="s">
        <v>172</v>
      </c>
    </row>
    <row r="714" customFormat="false" ht="15" hidden="false" customHeight="true" outlineLevel="0" collapsed="false">
      <c r="A714" s="5" t="n">
        <v>710</v>
      </c>
      <c r="B714" s="35" t="s">
        <v>733</v>
      </c>
      <c r="C714" s="29" t="n">
        <v>38.01</v>
      </c>
      <c r="D714" s="29" t="n">
        <v>20</v>
      </c>
      <c r="E714" s="44" t="n">
        <v>760.2</v>
      </c>
      <c r="F714" s="16" t="s">
        <v>172</v>
      </c>
    </row>
    <row r="715" customFormat="false" ht="15" hidden="false" customHeight="true" outlineLevel="0" collapsed="false">
      <c r="A715" s="5" t="n">
        <v>711</v>
      </c>
      <c r="B715" s="34" t="s">
        <v>531</v>
      </c>
      <c r="C715" s="29" t="n">
        <v>17.1</v>
      </c>
      <c r="D715" s="29" t="n">
        <v>20</v>
      </c>
      <c r="E715" s="44" t="n">
        <v>342</v>
      </c>
      <c r="F715" s="16" t="s">
        <v>172</v>
      </c>
    </row>
    <row r="716" customFormat="false" ht="15" hidden="false" customHeight="true" outlineLevel="0" collapsed="false">
      <c r="A716" s="5" t="n">
        <v>712</v>
      </c>
      <c r="B716" s="34" t="s">
        <v>737</v>
      </c>
      <c r="C716" s="29" t="n">
        <v>11.99</v>
      </c>
      <c r="D716" s="29" t="n">
        <v>20</v>
      </c>
      <c r="E716" s="44" t="n">
        <v>239.8</v>
      </c>
      <c r="F716" s="16" t="s">
        <v>172</v>
      </c>
    </row>
    <row r="717" customFormat="false" ht="15" hidden="false" customHeight="true" outlineLevel="0" collapsed="false">
      <c r="A717" s="5" t="n">
        <v>713</v>
      </c>
      <c r="B717" s="34" t="s">
        <v>556</v>
      </c>
      <c r="C717" s="29" t="n">
        <v>55.32</v>
      </c>
      <c r="D717" s="29" t="n">
        <v>20</v>
      </c>
      <c r="E717" s="44" t="n">
        <v>1106.4</v>
      </c>
      <c r="F717" s="16" t="s">
        <v>172</v>
      </c>
    </row>
    <row r="718" customFormat="false" ht="15" hidden="false" customHeight="true" outlineLevel="0" collapsed="false">
      <c r="A718" s="5" t="n">
        <v>714</v>
      </c>
      <c r="B718" s="34" t="s">
        <v>767</v>
      </c>
      <c r="C718" s="29" t="n">
        <v>92.4</v>
      </c>
      <c r="D718" s="29" t="n">
        <v>20</v>
      </c>
      <c r="E718" s="44" t="n">
        <v>1848</v>
      </c>
      <c r="F718" s="16" t="s">
        <v>172</v>
      </c>
    </row>
    <row r="719" customFormat="false" ht="15" hidden="false" customHeight="true" outlineLevel="0" collapsed="false">
      <c r="A719" s="5" t="n">
        <v>715</v>
      </c>
      <c r="B719" s="34" t="s">
        <v>768</v>
      </c>
      <c r="C719" s="29" t="n">
        <v>72.03</v>
      </c>
      <c r="D719" s="29" t="n">
        <v>20</v>
      </c>
      <c r="E719" s="44" t="n">
        <v>1440.6</v>
      </c>
      <c r="F719" s="16" t="s">
        <v>172</v>
      </c>
    </row>
    <row r="720" customFormat="false" ht="15" hidden="false" customHeight="true" outlineLevel="0" collapsed="false">
      <c r="A720" s="5" t="n">
        <v>716</v>
      </c>
      <c r="B720" s="34" t="s">
        <v>769</v>
      </c>
      <c r="C720" s="29" t="n">
        <v>72</v>
      </c>
      <c r="D720" s="29" t="n">
        <v>20</v>
      </c>
      <c r="E720" s="44" t="n">
        <v>1440</v>
      </c>
      <c r="F720" s="16" t="s">
        <v>172</v>
      </c>
    </row>
    <row r="721" customFormat="false" ht="15" hidden="false" customHeight="true" outlineLevel="0" collapsed="false">
      <c r="A721" s="5" t="n">
        <v>717</v>
      </c>
      <c r="B721" s="34" t="s">
        <v>770</v>
      </c>
      <c r="C721" s="29" t="n">
        <v>3.32</v>
      </c>
      <c r="D721" s="29" t="n">
        <v>20</v>
      </c>
      <c r="E721" s="44" t="n">
        <v>66.4</v>
      </c>
      <c r="F721" s="16" t="s">
        <v>172</v>
      </c>
    </row>
    <row r="722" customFormat="false" ht="15" hidden="false" customHeight="true" outlineLevel="0" collapsed="false">
      <c r="A722" s="5" t="n">
        <v>718</v>
      </c>
      <c r="B722" s="34" t="s">
        <v>563</v>
      </c>
      <c r="C722" s="29" t="n">
        <v>13.52</v>
      </c>
      <c r="D722" s="29" t="n">
        <v>20</v>
      </c>
      <c r="E722" s="44" t="n">
        <v>270.4</v>
      </c>
      <c r="F722" s="16" t="s">
        <v>172</v>
      </c>
    </row>
    <row r="723" customFormat="false" ht="15" hidden="false" customHeight="true" outlineLevel="0" collapsed="false">
      <c r="A723" s="5" t="n">
        <v>719</v>
      </c>
      <c r="B723" s="34" t="s">
        <v>771</v>
      </c>
      <c r="C723" s="29" t="n">
        <v>50.4</v>
      </c>
      <c r="D723" s="29" t="n">
        <v>20</v>
      </c>
      <c r="E723" s="44" t="n">
        <v>1008</v>
      </c>
      <c r="F723" s="16" t="s">
        <v>172</v>
      </c>
    </row>
    <row r="724" customFormat="false" ht="15" hidden="false" customHeight="true" outlineLevel="0" collapsed="false">
      <c r="A724" s="5" t="n">
        <v>720</v>
      </c>
      <c r="B724" s="35" t="s">
        <v>772</v>
      </c>
      <c r="C724" s="29" t="n">
        <v>57.98</v>
      </c>
      <c r="D724" s="29" t="n">
        <v>20</v>
      </c>
      <c r="E724" s="44" t="n">
        <v>1159.6</v>
      </c>
      <c r="F724" s="16" t="s">
        <v>172</v>
      </c>
    </row>
    <row r="725" customFormat="false" ht="15" hidden="false" customHeight="true" outlineLevel="0" collapsed="false">
      <c r="A725" s="5" t="n">
        <v>721</v>
      </c>
      <c r="B725" s="35" t="s">
        <v>206</v>
      </c>
      <c r="C725" s="29" t="n">
        <v>364.85</v>
      </c>
      <c r="D725" s="29" t="n">
        <v>20</v>
      </c>
      <c r="E725" s="44" t="n">
        <v>7297</v>
      </c>
      <c r="F725" s="16" t="s">
        <v>172</v>
      </c>
    </row>
    <row r="726" customFormat="false" ht="15" hidden="false" customHeight="true" outlineLevel="0" collapsed="false">
      <c r="A726" s="5" t="n">
        <v>722</v>
      </c>
      <c r="B726" s="35" t="s">
        <v>664</v>
      </c>
      <c r="C726" s="29" t="n">
        <v>14.3</v>
      </c>
      <c r="D726" s="29" t="n">
        <v>20</v>
      </c>
      <c r="E726" s="44" t="n">
        <v>286</v>
      </c>
      <c r="F726" s="16" t="s">
        <v>172</v>
      </c>
    </row>
    <row r="727" customFormat="false" ht="15" hidden="false" customHeight="true" outlineLevel="0" collapsed="false">
      <c r="A727" s="5" t="n">
        <v>723</v>
      </c>
      <c r="B727" s="35" t="s">
        <v>207</v>
      </c>
      <c r="C727" s="29" t="n">
        <v>88.08</v>
      </c>
      <c r="D727" s="29" t="n">
        <v>20</v>
      </c>
      <c r="E727" s="44" t="n">
        <v>1761.6</v>
      </c>
      <c r="F727" s="16" t="s">
        <v>172</v>
      </c>
    </row>
    <row r="728" customFormat="false" ht="15" hidden="false" customHeight="true" outlineLevel="0" collapsed="false">
      <c r="A728" s="5" t="n">
        <v>724</v>
      </c>
      <c r="B728" s="35" t="s">
        <v>208</v>
      </c>
      <c r="C728" s="29" t="n">
        <v>33.25</v>
      </c>
      <c r="D728" s="29" t="n">
        <v>20</v>
      </c>
      <c r="E728" s="44" t="n">
        <v>665</v>
      </c>
      <c r="F728" s="16" t="s">
        <v>172</v>
      </c>
    </row>
    <row r="729" customFormat="false" ht="15" hidden="false" customHeight="true" outlineLevel="0" collapsed="false">
      <c r="A729" s="5" t="n">
        <v>725</v>
      </c>
      <c r="B729" s="35" t="s">
        <v>113</v>
      </c>
      <c r="C729" s="29" t="n">
        <v>27.06</v>
      </c>
      <c r="D729" s="29" t="n">
        <v>20</v>
      </c>
      <c r="E729" s="44" t="n">
        <v>541.2</v>
      </c>
      <c r="F729" s="16" t="s">
        <v>172</v>
      </c>
    </row>
    <row r="730" customFormat="false" ht="15" hidden="false" customHeight="true" outlineLevel="0" collapsed="false">
      <c r="A730" s="5" t="n">
        <v>726</v>
      </c>
      <c r="B730" s="35" t="s">
        <v>715</v>
      </c>
      <c r="C730" s="29" t="n">
        <v>57.31</v>
      </c>
      <c r="D730" s="29" t="n">
        <v>20</v>
      </c>
      <c r="E730" s="44" t="n">
        <v>1146.2</v>
      </c>
      <c r="F730" s="16" t="s">
        <v>172</v>
      </c>
    </row>
    <row r="731" customFormat="false" ht="15" hidden="false" customHeight="true" outlineLevel="0" collapsed="false">
      <c r="A731" s="5" t="n">
        <v>727</v>
      </c>
      <c r="B731" s="35" t="s">
        <v>773</v>
      </c>
      <c r="C731" s="29" t="n">
        <v>7.98</v>
      </c>
      <c r="D731" s="29" t="n">
        <v>20</v>
      </c>
      <c r="E731" s="44" t="n">
        <v>159.6</v>
      </c>
      <c r="F731" s="16" t="s">
        <v>172</v>
      </c>
    </row>
    <row r="732" customFormat="false" ht="15" hidden="false" customHeight="true" outlineLevel="0" collapsed="false">
      <c r="A732" s="5" t="n">
        <v>728</v>
      </c>
      <c r="B732" s="35" t="s">
        <v>774</v>
      </c>
      <c r="C732" s="29" t="n">
        <v>20.87</v>
      </c>
      <c r="D732" s="29" t="n">
        <v>20</v>
      </c>
      <c r="E732" s="44" t="n">
        <v>417.4</v>
      </c>
      <c r="F732" s="16" t="s">
        <v>172</v>
      </c>
    </row>
    <row r="733" customFormat="false" ht="15" hidden="false" customHeight="true" outlineLevel="0" collapsed="false">
      <c r="A733" s="5" t="n">
        <v>729</v>
      </c>
      <c r="B733" s="35" t="s">
        <v>208</v>
      </c>
      <c r="C733" s="29" t="n">
        <v>16.41</v>
      </c>
      <c r="D733" s="29" t="n">
        <v>20</v>
      </c>
      <c r="E733" s="44" t="n">
        <v>328.2</v>
      </c>
      <c r="F733" s="16" t="s">
        <v>172</v>
      </c>
    </row>
    <row r="734" customFormat="false" ht="15" hidden="false" customHeight="true" outlineLevel="0" collapsed="false">
      <c r="A734" s="5" t="n">
        <v>730</v>
      </c>
      <c r="B734" s="35" t="s">
        <v>775</v>
      </c>
      <c r="C734" s="29" t="n">
        <v>58.65</v>
      </c>
      <c r="D734" s="29" t="n">
        <v>20</v>
      </c>
      <c r="E734" s="44" t="n">
        <v>1173</v>
      </c>
      <c r="F734" s="16" t="s">
        <v>172</v>
      </c>
    </row>
    <row r="735" customFormat="false" ht="15" hidden="false" customHeight="true" outlineLevel="0" collapsed="false">
      <c r="A735" s="5" t="n">
        <v>731</v>
      </c>
      <c r="B735" s="35" t="s">
        <v>776</v>
      </c>
      <c r="C735" s="29" t="n">
        <v>31.65</v>
      </c>
      <c r="D735" s="29" t="n">
        <v>20</v>
      </c>
      <c r="E735" s="44" t="n">
        <v>633</v>
      </c>
      <c r="F735" s="16" t="s">
        <v>172</v>
      </c>
    </row>
    <row r="736" customFormat="false" ht="15" hidden="false" customHeight="true" outlineLevel="0" collapsed="false">
      <c r="A736" s="5" t="n">
        <v>732</v>
      </c>
      <c r="B736" s="35" t="s">
        <v>777</v>
      </c>
      <c r="C736" s="29" t="n">
        <v>35</v>
      </c>
      <c r="D736" s="29" t="n">
        <v>20</v>
      </c>
      <c r="E736" s="44" t="n">
        <v>700</v>
      </c>
      <c r="F736" s="16" t="s">
        <v>172</v>
      </c>
    </row>
    <row r="737" customFormat="false" ht="15" hidden="false" customHeight="true" outlineLevel="0" collapsed="false">
      <c r="A737" s="5" t="n">
        <v>733</v>
      </c>
      <c r="B737" s="35" t="s">
        <v>778</v>
      </c>
      <c r="C737" s="29" t="n">
        <v>14.86</v>
      </c>
      <c r="D737" s="29" t="n">
        <v>20</v>
      </c>
      <c r="E737" s="44" t="n">
        <v>297.2</v>
      </c>
      <c r="F737" s="16" t="s">
        <v>172</v>
      </c>
    </row>
    <row r="738" customFormat="false" ht="15" hidden="false" customHeight="true" outlineLevel="0" collapsed="false">
      <c r="A738" s="5" t="n">
        <v>734</v>
      </c>
      <c r="B738" s="35" t="s">
        <v>210</v>
      </c>
      <c r="C738" s="29" t="n">
        <v>9.33</v>
      </c>
      <c r="D738" s="29" t="n">
        <v>20</v>
      </c>
      <c r="E738" s="44" t="n">
        <v>186.6</v>
      </c>
      <c r="F738" s="16" t="s">
        <v>172</v>
      </c>
    </row>
    <row r="739" customFormat="false" ht="15" hidden="false" customHeight="true" outlineLevel="0" collapsed="false">
      <c r="A739" s="5" t="n">
        <v>735</v>
      </c>
      <c r="B739" s="35" t="s">
        <v>779</v>
      </c>
      <c r="C739" s="29" t="n">
        <v>18.78</v>
      </c>
      <c r="D739" s="29" t="n">
        <v>20</v>
      </c>
      <c r="E739" s="44" t="n">
        <v>375.6</v>
      </c>
      <c r="F739" s="16" t="s">
        <v>172</v>
      </c>
    </row>
    <row r="740" customFormat="false" ht="15" hidden="false" customHeight="true" outlineLevel="0" collapsed="false">
      <c r="A740" s="5" t="n">
        <v>736</v>
      </c>
      <c r="B740" s="35" t="s">
        <v>780</v>
      </c>
      <c r="C740" s="29" t="n">
        <v>67.34</v>
      </c>
      <c r="D740" s="29" t="n">
        <v>20</v>
      </c>
      <c r="E740" s="44" t="n">
        <v>1346.8</v>
      </c>
      <c r="F740" s="16" t="s">
        <v>172</v>
      </c>
    </row>
    <row r="741" customFormat="false" ht="15" hidden="false" customHeight="true" outlineLevel="0" collapsed="false">
      <c r="A741" s="5" t="n">
        <v>737</v>
      </c>
      <c r="B741" s="16" t="s">
        <v>781</v>
      </c>
      <c r="C741" s="29" t="n">
        <v>23.41</v>
      </c>
      <c r="D741" s="29" t="n">
        <v>20</v>
      </c>
      <c r="E741" s="44" t="n">
        <v>468.2</v>
      </c>
      <c r="F741" s="16" t="s">
        <v>172</v>
      </c>
    </row>
    <row r="742" customFormat="false" ht="15" hidden="false" customHeight="true" outlineLevel="0" collapsed="false">
      <c r="A742" s="5" t="n">
        <v>738</v>
      </c>
      <c r="B742" s="16" t="s">
        <v>782</v>
      </c>
      <c r="C742" s="29" t="n">
        <v>11.88</v>
      </c>
      <c r="D742" s="29" t="n">
        <v>20</v>
      </c>
      <c r="E742" s="44" t="n">
        <v>237.6</v>
      </c>
      <c r="F742" s="16" t="s">
        <v>172</v>
      </c>
    </row>
    <row r="743" customFormat="false" ht="15" hidden="false" customHeight="true" outlineLevel="0" collapsed="false">
      <c r="A743" s="5" t="n">
        <v>739</v>
      </c>
      <c r="B743" s="16" t="s">
        <v>783</v>
      </c>
      <c r="C743" s="29" t="n">
        <v>82.67</v>
      </c>
      <c r="D743" s="29" t="n">
        <v>20</v>
      </c>
      <c r="E743" s="44" t="n">
        <v>1653.4</v>
      </c>
      <c r="F743" s="16" t="s">
        <v>172</v>
      </c>
    </row>
    <row r="744" customFormat="false" ht="15" hidden="false" customHeight="true" outlineLevel="0" collapsed="false">
      <c r="A744" s="5" t="n">
        <v>740</v>
      </c>
      <c r="B744" s="25" t="s">
        <v>664</v>
      </c>
      <c r="C744" s="29" t="n">
        <v>65.36</v>
      </c>
      <c r="D744" s="29" t="n">
        <v>20</v>
      </c>
      <c r="E744" s="44" t="n">
        <v>1307.2</v>
      </c>
      <c r="F744" s="25" t="s">
        <v>58</v>
      </c>
    </row>
    <row r="745" customFormat="false" ht="15" hidden="false" customHeight="true" outlineLevel="0" collapsed="false">
      <c r="A745" s="5" t="n">
        <v>741</v>
      </c>
      <c r="B745" s="23" t="s">
        <v>784</v>
      </c>
      <c r="C745" s="29" t="n">
        <v>18.87</v>
      </c>
      <c r="D745" s="29" t="n">
        <v>20</v>
      </c>
      <c r="E745" s="44" t="n">
        <v>377.4</v>
      </c>
      <c r="F745" s="25" t="s">
        <v>58</v>
      </c>
    </row>
    <row r="746" customFormat="false" ht="15" hidden="false" customHeight="true" outlineLevel="0" collapsed="false">
      <c r="A746" s="5" t="n">
        <v>742</v>
      </c>
      <c r="B746" s="23" t="s">
        <v>785</v>
      </c>
      <c r="C746" s="29" t="n">
        <v>39.35</v>
      </c>
      <c r="D746" s="29" t="n">
        <v>20</v>
      </c>
      <c r="E746" s="44" t="n">
        <v>787</v>
      </c>
      <c r="F746" s="25" t="s">
        <v>58</v>
      </c>
    </row>
    <row r="747" customFormat="false" ht="15" hidden="false" customHeight="true" outlineLevel="0" collapsed="false">
      <c r="A747" s="5" t="n">
        <v>743</v>
      </c>
      <c r="B747" s="23" t="s">
        <v>786</v>
      </c>
      <c r="C747" s="29" t="n">
        <v>61.35</v>
      </c>
      <c r="D747" s="29" t="n">
        <v>20</v>
      </c>
      <c r="E747" s="44" t="n">
        <v>1227</v>
      </c>
      <c r="F747" s="25" t="s">
        <v>58</v>
      </c>
    </row>
    <row r="748" customFormat="false" ht="15" hidden="false" customHeight="true" outlineLevel="0" collapsed="false">
      <c r="A748" s="5" t="n">
        <v>744</v>
      </c>
      <c r="B748" s="23" t="s">
        <v>787</v>
      </c>
      <c r="C748" s="29" t="n">
        <v>31.6</v>
      </c>
      <c r="D748" s="29" t="n">
        <v>20</v>
      </c>
      <c r="E748" s="44" t="n">
        <v>632</v>
      </c>
      <c r="F748" s="25" t="s">
        <v>58</v>
      </c>
    </row>
    <row r="749" customFormat="false" ht="15" hidden="false" customHeight="true" outlineLevel="0" collapsed="false">
      <c r="A749" s="5" t="n">
        <v>745</v>
      </c>
      <c r="B749" s="23" t="s">
        <v>788</v>
      </c>
      <c r="C749" s="29" t="n">
        <v>20.53</v>
      </c>
      <c r="D749" s="29" t="n">
        <v>20</v>
      </c>
      <c r="E749" s="44" t="n">
        <v>410.6</v>
      </c>
      <c r="F749" s="25" t="s">
        <v>58</v>
      </c>
    </row>
    <row r="750" customFormat="false" ht="15" hidden="false" customHeight="true" outlineLevel="0" collapsed="false">
      <c r="A750" s="5" t="n">
        <v>746</v>
      </c>
      <c r="B750" s="23" t="s">
        <v>789</v>
      </c>
      <c r="C750" s="29" t="n">
        <v>52.63</v>
      </c>
      <c r="D750" s="29" t="n">
        <v>20</v>
      </c>
      <c r="E750" s="44" t="n">
        <v>1052.6</v>
      </c>
      <c r="F750" s="25" t="s">
        <v>58</v>
      </c>
    </row>
    <row r="751" customFormat="false" ht="15" hidden="false" customHeight="true" outlineLevel="0" collapsed="false">
      <c r="A751" s="5" t="n">
        <v>747</v>
      </c>
      <c r="B751" s="23" t="s">
        <v>102</v>
      </c>
      <c r="C751" s="29" t="n">
        <v>165.2</v>
      </c>
      <c r="D751" s="29" t="n">
        <v>20</v>
      </c>
      <c r="E751" s="44" t="n">
        <v>3304</v>
      </c>
      <c r="F751" s="25" t="s">
        <v>58</v>
      </c>
    </row>
    <row r="752" customFormat="false" ht="15" hidden="false" customHeight="true" outlineLevel="0" collapsed="false">
      <c r="A752" s="5" t="n">
        <v>748</v>
      </c>
      <c r="B752" s="23" t="s">
        <v>790</v>
      </c>
      <c r="C752" s="29" t="n">
        <v>77.66</v>
      </c>
      <c r="D752" s="29" t="n">
        <v>20</v>
      </c>
      <c r="E752" s="44" t="n">
        <v>1553.2</v>
      </c>
      <c r="F752" s="25" t="s">
        <v>58</v>
      </c>
    </row>
    <row r="753" customFormat="false" ht="15" hidden="false" customHeight="true" outlineLevel="0" collapsed="false">
      <c r="A753" s="5" t="n">
        <v>749</v>
      </c>
      <c r="B753" s="23" t="s">
        <v>791</v>
      </c>
      <c r="C753" s="29" t="n">
        <v>75.06</v>
      </c>
      <c r="D753" s="29" t="n">
        <v>20</v>
      </c>
      <c r="E753" s="44" t="n">
        <v>1501.2</v>
      </c>
      <c r="F753" s="25" t="s">
        <v>58</v>
      </c>
    </row>
    <row r="754" customFormat="false" ht="15" hidden="false" customHeight="true" outlineLevel="0" collapsed="false">
      <c r="A754" s="5" t="n">
        <v>750</v>
      </c>
      <c r="B754" s="23" t="s">
        <v>792</v>
      </c>
      <c r="C754" s="29" t="n">
        <v>29.17</v>
      </c>
      <c r="D754" s="29" t="n">
        <v>20</v>
      </c>
      <c r="E754" s="44" t="n">
        <v>583.4</v>
      </c>
      <c r="F754" s="25" t="s">
        <v>58</v>
      </c>
    </row>
    <row r="755" customFormat="false" ht="15" hidden="false" customHeight="true" outlineLevel="0" collapsed="false">
      <c r="A755" s="5" t="n">
        <v>751</v>
      </c>
      <c r="B755" s="23" t="s">
        <v>793</v>
      </c>
      <c r="C755" s="29" t="n">
        <v>10.39</v>
      </c>
      <c r="D755" s="29" t="n">
        <v>20</v>
      </c>
      <c r="E755" s="44" t="n">
        <v>207.8</v>
      </c>
      <c r="F755" s="25" t="s">
        <v>58</v>
      </c>
    </row>
    <row r="756" customFormat="false" ht="15" hidden="false" customHeight="true" outlineLevel="0" collapsed="false">
      <c r="A756" s="5" t="n">
        <v>752</v>
      </c>
      <c r="B756" s="23" t="s">
        <v>794</v>
      </c>
      <c r="C756" s="29" t="n">
        <v>62.38</v>
      </c>
      <c r="D756" s="29" t="n">
        <v>20</v>
      </c>
      <c r="E756" s="44" t="n">
        <v>1247.6</v>
      </c>
      <c r="F756" s="25" t="s">
        <v>58</v>
      </c>
    </row>
    <row r="757" customFormat="false" ht="15" hidden="false" customHeight="true" outlineLevel="0" collapsed="false">
      <c r="A757" s="5" t="n">
        <v>753</v>
      </c>
      <c r="B757" s="23" t="s">
        <v>560</v>
      </c>
      <c r="C757" s="29" t="n">
        <v>71.76</v>
      </c>
      <c r="D757" s="29" t="n">
        <v>20</v>
      </c>
      <c r="E757" s="44" t="n">
        <v>1435.2</v>
      </c>
      <c r="F757" s="25" t="s">
        <v>58</v>
      </c>
    </row>
    <row r="758" customFormat="false" ht="15" hidden="false" customHeight="true" outlineLevel="0" collapsed="false">
      <c r="A758" s="5" t="n">
        <v>754</v>
      </c>
      <c r="B758" s="23" t="s">
        <v>273</v>
      </c>
      <c r="C758" s="29" t="n">
        <v>12.12</v>
      </c>
      <c r="D758" s="29" t="n">
        <v>20</v>
      </c>
      <c r="E758" s="44" t="n">
        <v>242.4</v>
      </c>
      <c r="F758" s="25" t="s">
        <v>58</v>
      </c>
    </row>
    <row r="759" customFormat="false" ht="15" hidden="false" customHeight="true" outlineLevel="0" collapsed="false">
      <c r="A759" s="5" t="n">
        <v>755</v>
      </c>
      <c r="B759" s="23" t="s">
        <v>795</v>
      </c>
      <c r="C759" s="29" t="n">
        <v>18.9</v>
      </c>
      <c r="D759" s="29" t="n">
        <v>20</v>
      </c>
      <c r="E759" s="44" t="n">
        <v>378</v>
      </c>
      <c r="F759" s="25" t="s">
        <v>58</v>
      </c>
    </row>
    <row r="760" customFormat="false" ht="15" hidden="false" customHeight="true" outlineLevel="0" collapsed="false">
      <c r="A760" s="5" t="n">
        <v>756</v>
      </c>
      <c r="B760" s="23" t="s">
        <v>560</v>
      </c>
      <c r="C760" s="29" t="n">
        <v>4.86</v>
      </c>
      <c r="D760" s="29" t="n">
        <v>20</v>
      </c>
      <c r="E760" s="44" t="n">
        <v>97.2</v>
      </c>
      <c r="F760" s="25" t="s">
        <v>58</v>
      </c>
    </row>
    <row r="761" customFormat="false" ht="15" hidden="false" customHeight="true" outlineLevel="0" collapsed="false">
      <c r="A761" s="5" t="n">
        <v>757</v>
      </c>
      <c r="B761" s="23" t="s">
        <v>796</v>
      </c>
      <c r="C761" s="29" t="n">
        <v>19.59</v>
      </c>
      <c r="D761" s="29" t="n">
        <v>20</v>
      </c>
      <c r="E761" s="44" t="n">
        <v>391.8</v>
      </c>
      <c r="F761" s="25" t="s">
        <v>58</v>
      </c>
    </row>
    <row r="762" customFormat="false" ht="15" hidden="false" customHeight="true" outlineLevel="0" collapsed="false">
      <c r="A762" s="5" t="n">
        <v>758</v>
      </c>
      <c r="B762" s="23" t="s">
        <v>797</v>
      </c>
      <c r="C762" s="29" t="n">
        <v>33.45</v>
      </c>
      <c r="D762" s="29" t="n">
        <v>20</v>
      </c>
      <c r="E762" s="44" t="n">
        <v>669</v>
      </c>
      <c r="F762" s="25" t="s">
        <v>58</v>
      </c>
    </row>
    <row r="763" customFormat="false" ht="15" hidden="false" customHeight="true" outlineLevel="0" collapsed="false">
      <c r="A763" s="5" t="n">
        <v>759</v>
      </c>
      <c r="B763" s="23" t="s">
        <v>798</v>
      </c>
      <c r="C763" s="29" t="n">
        <v>94.72</v>
      </c>
      <c r="D763" s="29" t="n">
        <v>20</v>
      </c>
      <c r="E763" s="44" t="n">
        <v>1894.4</v>
      </c>
      <c r="F763" s="25" t="s">
        <v>58</v>
      </c>
    </row>
    <row r="764" customFormat="false" ht="15" hidden="false" customHeight="true" outlineLevel="0" collapsed="false">
      <c r="A764" s="5" t="n">
        <v>760</v>
      </c>
      <c r="B764" s="23" t="s">
        <v>57</v>
      </c>
      <c r="C764" s="29" t="n">
        <v>46.8</v>
      </c>
      <c r="D764" s="29" t="n">
        <v>20</v>
      </c>
      <c r="E764" s="44" t="n">
        <v>936</v>
      </c>
      <c r="F764" s="25" t="s">
        <v>58</v>
      </c>
    </row>
    <row r="765" customFormat="false" ht="15" hidden="false" customHeight="true" outlineLevel="0" collapsed="false">
      <c r="A765" s="5" t="n">
        <v>761</v>
      </c>
      <c r="B765" s="23" t="s">
        <v>799</v>
      </c>
      <c r="C765" s="29" t="n">
        <v>70.62</v>
      </c>
      <c r="D765" s="29" t="n">
        <v>20</v>
      </c>
      <c r="E765" s="44" t="n">
        <v>1412.4</v>
      </c>
      <c r="F765" s="25" t="s">
        <v>58</v>
      </c>
    </row>
    <row r="766" customFormat="false" ht="15" hidden="false" customHeight="true" outlineLevel="0" collapsed="false">
      <c r="A766" s="5" t="n">
        <v>762</v>
      </c>
      <c r="B766" s="23" t="s">
        <v>667</v>
      </c>
      <c r="C766" s="29" t="n">
        <v>12</v>
      </c>
      <c r="D766" s="29" t="n">
        <v>20</v>
      </c>
      <c r="E766" s="44" t="n">
        <v>240</v>
      </c>
      <c r="F766" s="25" t="s">
        <v>58</v>
      </c>
    </row>
    <row r="767" customFormat="false" ht="15" hidden="false" customHeight="true" outlineLevel="0" collapsed="false">
      <c r="A767" s="5" t="n">
        <v>763</v>
      </c>
      <c r="B767" s="23" t="s">
        <v>800</v>
      </c>
      <c r="C767" s="29" t="n">
        <v>87.28</v>
      </c>
      <c r="D767" s="29" t="n">
        <v>20</v>
      </c>
      <c r="E767" s="44" t="n">
        <v>1745.6</v>
      </c>
      <c r="F767" s="25" t="s">
        <v>58</v>
      </c>
    </row>
    <row r="768" customFormat="false" ht="15" hidden="false" customHeight="true" outlineLevel="0" collapsed="false">
      <c r="A768" s="5" t="n">
        <v>764</v>
      </c>
      <c r="B768" s="23" t="s">
        <v>581</v>
      </c>
      <c r="C768" s="29" t="n">
        <v>12.73</v>
      </c>
      <c r="D768" s="29" t="n">
        <v>20</v>
      </c>
      <c r="E768" s="44" t="n">
        <v>254.6</v>
      </c>
      <c r="F768" s="25" t="s">
        <v>58</v>
      </c>
    </row>
    <row r="769" customFormat="false" ht="15" hidden="false" customHeight="true" outlineLevel="0" collapsed="false">
      <c r="A769" s="5" t="n">
        <v>765</v>
      </c>
      <c r="B769" s="23" t="s">
        <v>785</v>
      </c>
      <c r="C769" s="29" t="n">
        <v>25.09</v>
      </c>
      <c r="D769" s="29" t="n">
        <v>20</v>
      </c>
      <c r="E769" s="44" t="n">
        <v>501.8</v>
      </c>
      <c r="F769" s="25" t="s">
        <v>58</v>
      </c>
    </row>
    <row r="770" customFormat="false" ht="15" hidden="false" customHeight="true" outlineLevel="0" collapsed="false">
      <c r="A770" s="5" t="n">
        <v>766</v>
      </c>
      <c r="B770" s="23" t="s">
        <v>785</v>
      </c>
      <c r="C770" s="29" t="n">
        <v>20.58</v>
      </c>
      <c r="D770" s="29" t="n">
        <v>20</v>
      </c>
      <c r="E770" s="44" t="n">
        <v>411.6</v>
      </c>
      <c r="F770" s="25" t="s">
        <v>58</v>
      </c>
    </row>
    <row r="771" customFormat="false" ht="15" hidden="false" customHeight="true" outlineLevel="0" collapsed="false">
      <c r="A771" s="5" t="n">
        <v>767</v>
      </c>
      <c r="B771" s="23" t="s">
        <v>614</v>
      </c>
      <c r="C771" s="29" t="n">
        <v>52.08</v>
      </c>
      <c r="D771" s="29" t="n">
        <v>20</v>
      </c>
      <c r="E771" s="44" t="n">
        <v>1041.6</v>
      </c>
      <c r="F771" s="25" t="s">
        <v>58</v>
      </c>
    </row>
    <row r="772" customFormat="false" ht="15" hidden="false" customHeight="true" outlineLevel="0" collapsed="false">
      <c r="A772" s="5" t="n">
        <v>768</v>
      </c>
      <c r="B772" s="23" t="s">
        <v>801</v>
      </c>
      <c r="C772" s="29" t="n">
        <v>30.22</v>
      </c>
      <c r="D772" s="29" t="n">
        <v>20</v>
      </c>
      <c r="E772" s="44" t="n">
        <v>604.4</v>
      </c>
      <c r="F772" s="25" t="s">
        <v>58</v>
      </c>
    </row>
    <row r="773" customFormat="false" ht="15" hidden="false" customHeight="true" outlineLevel="0" collapsed="false">
      <c r="A773" s="5" t="n">
        <v>769</v>
      </c>
      <c r="B773" s="23" t="s">
        <v>802</v>
      </c>
      <c r="C773" s="29" t="n">
        <v>13.3</v>
      </c>
      <c r="D773" s="29" t="n">
        <v>20</v>
      </c>
      <c r="E773" s="44" t="n">
        <v>266</v>
      </c>
      <c r="F773" s="25" t="s">
        <v>58</v>
      </c>
    </row>
    <row r="774" customFormat="false" ht="15" hidden="false" customHeight="true" outlineLevel="0" collapsed="false">
      <c r="A774" s="5" t="n">
        <v>770</v>
      </c>
      <c r="B774" s="23" t="s">
        <v>803</v>
      </c>
      <c r="C774" s="29" t="n">
        <v>32.56</v>
      </c>
      <c r="D774" s="29" t="n">
        <v>20</v>
      </c>
      <c r="E774" s="44" t="n">
        <v>651.2</v>
      </c>
      <c r="F774" s="25" t="s">
        <v>58</v>
      </c>
    </row>
    <row r="775" customFormat="false" ht="15" hidden="false" customHeight="true" outlineLevel="0" collapsed="false">
      <c r="A775" s="5" t="n">
        <v>771</v>
      </c>
      <c r="B775" s="23" t="s">
        <v>804</v>
      </c>
      <c r="C775" s="29" t="n">
        <v>28.76</v>
      </c>
      <c r="D775" s="29" t="n">
        <v>20</v>
      </c>
      <c r="E775" s="44" t="n">
        <v>575.2</v>
      </c>
      <c r="F775" s="25" t="s">
        <v>58</v>
      </c>
    </row>
    <row r="776" customFormat="false" ht="15" hidden="false" customHeight="true" outlineLevel="0" collapsed="false">
      <c r="A776" s="5" t="n">
        <v>772</v>
      </c>
      <c r="B776" s="23" t="s">
        <v>560</v>
      </c>
      <c r="C776" s="29" t="n">
        <v>47.72</v>
      </c>
      <c r="D776" s="29" t="n">
        <v>20</v>
      </c>
      <c r="E776" s="44" t="n">
        <v>954.4</v>
      </c>
      <c r="F776" s="25" t="s">
        <v>58</v>
      </c>
    </row>
    <row r="777" customFormat="false" ht="15" hidden="false" customHeight="true" outlineLevel="0" collapsed="false">
      <c r="A777" s="5" t="n">
        <v>773</v>
      </c>
      <c r="B777" s="23" t="s">
        <v>805</v>
      </c>
      <c r="C777" s="29" t="n">
        <v>116.26</v>
      </c>
      <c r="D777" s="29" t="n">
        <v>20</v>
      </c>
      <c r="E777" s="44" t="n">
        <v>2325.2</v>
      </c>
      <c r="F777" s="25" t="s">
        <v>58</v>
      </c>
    </row>
    <row r="778" customFormat="false" ht="15" hidden="false" customHeight="true" outlineLevel="0" collapsed="false">
      <c r="A778" s="5" t="n">
        <v>774</v>
      </c>
      <c r="B778" s="23" t="s">
        <v>806</v>
      </c>
      <c r="C778" s="29" t="n">
        <v>43.77</v>
      </c>
      <c r="D778" s="29" t="n">
        <v>20</v>
      </c>
      <c r="E778" s="44" t="n">
        <v>875.4</v>
      </c>
      <c r="F778" s="25" t="s">
        <v>58</v>
      </c>
    </row>
    <row r="779" customFormat="false" ht="15" hidden="false" customHeight="true" outlineLevel="0" collapsed="false">
      <c r="A779" s="5" t="n">
        <v>775</v>
      </c>
      <c r="B779" s="23" t="s">
        <v>807</v>
      </c>
      <c r="C779" s="29" t="n">
        <v>74.68</v>
      </c>
      <c r="D779" s="29" t="n">
        <v>20</v>
      </c>
      <c r="E779" s="44" t="n">
        <v>1493.6</v>
      </c>
      <c r="F779" s="25" t="s">
        <v>58</v>
      </c>
    </row>
    <row r="780" customFormat="false" ht="15" hidden="false" customHeight="true" outlineLevel="0" collapsed="false">
      <c r="A780" s="5" t="n">
        <v>776</v>
      </c>
      <c r="B780" s="23" t="s">
        <v>808</v>
      </c>
      <c r="C780" s="29" t="n">
        <v>190.9</v>
      </c>
      <c r="D780" s="29" t="n">
        <v>20</v>
      </c>
      <c r="E780" s="44" t="n">
        <v>3818</v>
      </c>
      <c r="F780" s="25" t="s">
        <v>58</v>
      </c>
    </row>
    <row r="781" customFormat="false" ht="15" hidden="false" customHeight="true" outlineLevel="0" collapsed="false">
      <c r="A781" s="5" t="n">
        <v>777</v>
      </c>
      <c r="B781" s="23" t="s">
        <v>60</v>
      </c>
      <c r="C781" s="29" t="n">
        <v>24.9</v>
      </c>
      <c r="D781" s="29" t="n">
        <v>20</v>
      </c>
      <c r="E781" s="44" t="n">
        <v>498</v>
      </c>
      <c r="F781" s="25" t="s">
        <v>58</v>
      </c>
    </row>
    <row r="782" customFormat="false" ht="15" hidden="false" customHeight="true" outlineLevel="0" collapsed="false">
      <c r="A782" s="5" t="n">
        <v>778</v>
      </c>
      <c r="B782" s="23" t="s">
        <v>531</v>
      </c>
      <c r="C782" s="29" t="n">
        <v>47.28</v>
      </c>
      <c r="D782" s="29" t="n">
        <v>20</v>
      </c>
      <c r="E782" s="44" t="n">
        <v>945.6</v>
      </c>
      <c r="F782" s="25" t="s">
        <v>58</v>
      </c>
    </row>
    <row r="783" customFormat="false" ht="15" hidden="false" customHeight="true" outlineLevel="0" collapsed="false">
      <c r="A783" s="5" t="n">
        <v>779</v>
      </c>
      <c r="B783" s="23" t="s">
        <v>105</v>
      </c>
      <c r="C783" s="29" t="n">
        <v>49.5</v>
      </c>
      <c r="D783" s="29" t="n">
        <v>20</v>
      </c>
      <c r="E783" s="44" t="n">
        <v>990</v>
      </c>
      <c r="F783" s="25" t="s">
        <v>58</v>
      </c>
    </row>
    <row r="784" customFormat="false" ht="15" hidden="false" customHeight="true" outlineLevel="0" collapsed="false">
      <c r="A784" s="5" t="n">
        <v>780</v>
      </c>
      <c r="B784" s="23" t="s">
        <v>560</v>
      </c>
      <c r="C784" s="29" t="n">
        <v>68.52</v>
      </c>
      <c r="D784" s="29" t="n">
        <v>20</v>
      </c>
      <c r="E784" s="44" t="n">
        <v>1370.4</v>
      </c>
      <c r="F784" s="25" t="s">
        <v>58</v>
      </c>
    </row>
    <row r="785" customFormat="false" ht="15" hidden="false" customHeight="true" outlineLevel="0" collapsed="false">
      <c r="A785" s="5" t="n">
        <v>781</v>
      </c>
      <c r="B785" s="23" t="s">
        <v>809</v>
      </c>
      <c r="C785" s="29" t="n">
        <v>8.73</v>
      </c>
      <c r="D785" s="29" t="n">
        <v>20</v>
      </c>
      <c r="E785" s="44" t="n">
        <v>174.6</v>
      </c>
      <c r="F785" s="25" t="s">
        <v>58</v>
      </c>
    </row>
    <row r="786" customFormat="false" ht="15" hidden="false" customHeight="true" outlineLevel="0" collapsed="false">
      <c r="A786" s="5" t="n">
        <v>782</v>
      </c>
      <c r="B786" s="23" t="s">
        <v>810</v>
      </c>
      <c r="C786" s="29" t="n">
        <v>17.04</v>
      </c>
      <c r="D786" s="29" t="n">
        <v>20</v>
      </c>
      <c r="E786" s="44" t="n">
        <v>340.8</v>
      </c>
      <c r="F786" s="25" t="s">
        <v>58</v>
      </c>
    </row>
    <row r="787" customFormat="false" ht="15" hidden="false" customHeight="true" outlineLevel="0" collapsed="false">
      <c r="A787" s="5" t="n">
        <v>783</v>
      </c>
      <c r="B787" s="23" t="s">
        <v>811</v>
      </c>
      <c r="C787" s="29" t="n">
        <v>74.9</v>
      </c>
      <c r="D787" s="29" t="n">
        <v>20</v>
      </c>
      <c r="E787" s="44" t="n">
        <v>1498</v>
      </c>
      <c r="F787" s="25" t="s">
        <v>58</v>
      </c>
    </row>
    <row r="788" customFormat="false" ht="15" hidden="false" customHeight="true" outlineLevel="0" collapsed="false">
      <c r="A788" s="5" t="n">
        <v>784</v>
      </c>
      <c r="B788" s="23" t="s">
        <v>812</v>
      </c>
      <c r="C788" s="29" t="n">
        <v>91.17</v>
      </c>
      <c r="D788" s="29" t="n">
        <v>20</v>
      </c>
      <c r="E788" s="44" t="n">
        <v>1823.4</v>
      </c>
      <c r="F788" s="25" t="s">
        <v>58</v>
      </c>
    </row>
    <row r="789" customFormat="false" ht="15" hidden="false" customHeight="true" outlineLevel="0" collapsed="false">
      <c r="A789" s="5" t="n">
        <v>785</v>
      </c>
      <c r="B789" s="23" t="s">
        <v>785</v>
      </c>
      <c r="C789" s="29" t="n">
        <v>16.68</v>
      </c>
      <c r="D789" s="29" t="n">
        <v>20</v>
      </c>
      <c r="E789" s="44" t="n">
        <v>333.6</v>
      </c>
      <c r="F789" s="25" t="s">
        <v>58</v>
      </c>
    </row>
    <row r="790" customFormat="false" ht="15" hidden="false" customHeight="true" outlineLevel="0" collapsed="false">
      <c r="A790" s="5" t="n">
        <v>786</v>
      </c>
      <c r="B790" s="23" t="s">
        <v>813</v>
      </c>
      <c r="C790" s="29" t="n">
        <v>115.24</v>
      </c>
      <c r="D790" s="29" t="n">
        <v>20</v>
      </c>
      <c r="E790" s="44" t="n">
        <v>2304.8</v>
      </c>
      <c r="F790" s="25" t="s">
        <v>58</v>
      </c>
    </row>
    <row r="791" customFormat="false" ht="15" hidden="false" customHeight="true" outlineLevel="0" collapsed="false">
      <c r="A791" s="5" t="n">
        <v>787</v>
      </c>
      <c r="B791" s="23" t="s">
        <v>814</v>
      </c>
      <c r="C791" s="29" t="n">
        <v>53.31</v>
      </c>
      <c r="D791" s="29" t="n">
        <v>20</v>
      </c>
      <c r="E791" s="44" t="n">
        <v>1066.2</v>
      </c>
      <c r="F791" s="25" t="s">
        <v>58</v>
      </c>
    </row>
    <row r="792" customFormat="false" ht="15" hidden="false" customHeight="true" outlineLevel="0" collapsed="false">
      <c r="A792" s="5" t="n">
        <v>788</v>
      </c>
      <c r="B792" s="23" t="s">
        <v>560</v>
      </c>
      <c r="C792" s="29" t="n">
        <v>1.72</v>
      </c>
      <c r="D792" s="29" t="n">
        <v>20</v>
      </c>
      <c r="E792" s="44" t="n">
        <v>34.4</v>
      </c>
      <c r="F792" s="25" t="s">
        <v>58</v>
      </c>
    </row>
    <row r="793" customFormat="false" ht="15" hidden="false" customHeight="true" outlineLevel="0" collapsed="false">
      <c r="A793" s="5" t="n">
        <v>789</v>
      </c>
      <c r="B793" s="23" t="s">
        <v>815</v>
      </c>
      <c r="C793" s="29" t="n">
        <v>53.35</v>
      </c>
      <c r="D793" s="29" t="n">
        <v>20</v>
      </c>
      <c r="E793" s="44" t="n">
        <v>1067</v>
      </c>
      <c r="F793" s="25" t="s">
        <v>58</v>
      </c>
    </row>
    <row r="794" customFormat="false" ht="15" hidden="false" customHeight="true" outlineLevel="0" collapsed="false">
      <c r="A794" s="5" t="n">
        <v>790</v>
      </c>
      <c r="B794" s="23" t="s">
        <v>816</v>
      </c>
      <c r="C794" s="29" t="n">
        <v>39.22</v>
      </c>
      <c r="D794" s="29" t="n">
        <v>20</v>
      </c>
      <c r="E794" s="44" t="n">
        <v>784.4</v>
      </c>
      <c r="F794" s="25" t="s">
        <v>58</v>
      </c>
    </row>
    <row r="795" customFormat="false" ht="15" hidden="false" customHeight="true" outlineLevel="0" collapsed="false">
      <c r="A795" s="5" t="n">
        <v>791</v>
      </c>
      <c r="B795" s="23" t="s">
        <v>817</v>
      </c>
      <c r="C795" s="29" t="n">
        <v>66.34</v>
      </c>
      <c r="D795" s="29" t="n">
        <v>20</v>
      </c>
      <c r="E795" s="44" t="n">
        <v>1326.8</v>
      </c>
      <c r="F795" s="25" t="s">
        <v>58</v>
      </c>
    </row>
    <row r="796" customFormat="false" ht="15" hidden="false" customHeight="true" outlineLevel="0" collapsed="false">
      <c r="A796" s="5" t="n">
        <v>792</v>
      </c>
      <c r="B796" s="23" t="s">
        <v>749</v>
      </c>
      <c r="C796" s="29" t="n">
        <v>9.69</v>
      </c>
      <c r="D796" s="29" t="n">
        <v>20</v>
      </c>
      <c r="E796" s="44" t="n">
        <v>193.8</v>
      </c>
      <c r="F796" s="25" t="s">
        <v>58</v>
      </c>
    </row>
    <row r="797" customFormat="false" ht="15" hidden="false" customHeight="true" outlineLevel="0" collapsed="false">
      <c r="A797" s="5" t="n">
        <v>793</v>
      </c>
      <c r="B797" s="23" t="s">
        <v>818</v>
      </c>
      <c r="C797" s="29" t="n">
        <v>9.49</v>
      </c>
      <c r="D797" s="29" t="n">
        <v>20</v>
      </c>
      <c r="E797" s="44" t="n">
        <v>189.8</v>
      </c>
      <c r="F797" s="25" t="s">
        <v>58</v>
      </c>
    </row>
    <row r="798" customFormat="false" ht="15" hidden="false" customHeight="true" outlineLevel="0" collapsed="false">
      <c r="A798" s="5" t="n">
        <v>794</v>
      </c>
      <c r="B798" s="23" t="s">
        <v>819</v>
      </c>
      <c r="C798" s="29" t="n">
        <v>85.87</v>
      </c>
      <c r="D798" s="29" t="n">
        <v>20</v>
      </c>
      <c r="E798" s="44" t="n">
        <v>1717.4</v>
      </c>
      <c r="F798" s="25" t="s">
        <v>58</v>
      </c>
    </row>
    <row r="799" customFormat="false" ht="15" hidden="false" customHeight="true" outlineLevel="0" collapsed="false">
      <c r="A799" s="5" t="n">
        <v>795</v>
      </c>
      <c r="B799" s="23" t="s">
        <v>820</v>
      </c>
      <c r="C799" s="29" t="n">
        <v>44.66</v>
      </c>
      <c r="D799" s="29" t="n">
        <v>20</v>
      </c>
      <c r="E799" s="44" t="n">
        <v>893.2</v>
      </c>
      <c r="F799" s="25" t="s">
        <v>58</v>
      </c>
    </row>
    <row r="800" customFormat="false" ht="15" hidden="false" customHeight="true" outlineLevel="0" collapsed="false">
      <c r="A800" s="5" t="n">
        <v>796</v>
      </c>
      <c r="B800" s="23" t="s">
        <v>821</v>
      </c>
      <c r="C800" s="29" t="n">
        <v>108.23</v>
      </c>
      <c r="D800" s="29" t="n">
        <v>20</v>
      </c>
      <c r="E800" s="44" t="n">
        <v>2164.6</v>
      </c>
      <c r="F800" s="25" t="s">
        <v>58</v>
      </c>
    </row>
    <row r="801" customFormat="false" ht="15" hidden="false" customHeight="true" outlineLevel="0" collapsed="false">
      <c r="A801" s="5" t="n">
        <v>797</v>
      </c>
      <c r="B801" s="23" t="s">
        <v>822</v>
      </c>
      <c r="C801" s="29" t="n">
        <v>80.12</v>
      </c>
      <c r="D801" s="29" t="n">
        <v>20</v>
      </c>
      <c r="E801" s="44" t="n">
        <v>1602.4</v>
      </c>
      <c r="F801" s="25" t="s">
        <v>58</v>
      </c>
    </row>
    <row r="802" customFormat="false" ht="15" hidden="false" customHeight="true" outlineLevel="0" collapsed="false">
      <c r="A802" s="5" t="n">
        <v>798</v>
      </c>
      <c r="B802" s="23" t="s">
        <v>823</v>
      </c>
      <c r="C802" s="29" t="n">
        <v>43.81</v>
      </c>
      <c r="D802" s="29" t="n">
        <v>20</v>
      </c>
      <c r="E802" s="44" t="n">
        <v>876.2</v>
      </c>
      <c r="F802" s="25" t="s">
        <v>58</v>
      </c>
    </row>
    <row r="803" customFormat="false" ht="15" hidden="false" customHeight="true" outlineLevel="0" collapsed="false">
      <c r="A803" s="5" t="n">
        <v>799</v>
      </c>
      <c r="B803" s="23" t="s">
        <v>795</v>
      </c>
      <c r="C803" s="29" t="n">
        <v>37.06</v>
      </c>
      <c r="D803" s="29" t="n">
        <v>20</v>
      </c>
      <c r="E803" s="44" t="n">
        <v>741.2</v>
      </c>
      <c r="F803" s="25" t="s">
        <v>58</v>
      </c>
    </row>
    <row r="804" customFormat="false" ht="15" hidden="false" customHeight="true" outlineLevel="0" collapsed="false">
      <c r="A804" s="5" t="n">
        <v>800</v>
      </c>
      <c r="B804" s="23" t="s">
        <v>824</v>
      </c>
      <c r="C804" s="29" t="n">
        <v>115.24</v>
      </c>
      <c r="D804" s="29" t="n">
        <v>20</v>
      </c>
      <c r="E804" s="44" t="n">
        <v>2304.8</v>
      </c>
      <c r="F804" s="25" t="s">
        <v>58</v>
      </c>
    </row>
    <row r="805" customFormat="false" ht="15" hidden="false" customHeight="true" outlineLevel="0" collapsed="false">
      <c r="A805" s="5" t="n">
        <v>801</v>
      </c>
      <c r="B805" s="23" t="s">
        <v>825</v>
      </c>
      <c r="C805" s="29" t="n">
        <v>81.95</v>
      </c>
      <c r="D805" s="29" t="n">
        <v>20</v>
      </c>
      <c r="E805" s="44" t="n">
        <v>1639</v>
      </c>
      <c r="F805" s="25" t="s">
        <v>58</v>
      </c>
    </row>
    <row r="806" customFormat="false" ht="15" hidden="false" customHeight="true" outlineLevel="0" collapsed="false">
      <c r="A806" s="5" t="n">
        <v>802</v>
      </c>
      <c r="B806" s="23" t="s">
        <v>826</v>
      </c>
      <c r="C806" s="29" t="n">
        <v>27.8</v>
      </c>
      <c r="D806" s="29" t="n">
        <v>20</v>
      </c>
      <c r="E806" s="44" t="n">
        <v>556</v>
      </c>
      <c r="F806" s="25" t="s">
        <v>58</v>
      </c>
    </row>
    <row r="807" customFormat="false" ht="15" hidden="false" customHeight="true" outlineLevel="0" collapsed="false">
      <c r="A807" s="5" t="n">
        <v>803</v>
      </c>
      <c r="B807" s="23" t="s">
        <v>560</v>
      </c>
      <c r="C807" s="29" t="n">
        <v>1</v>
      </c>
      <c r="D807" s="29" t="n">
        <v>20</v>
      </c>
      <c r="E807" s="44" t="n">
        <v>20</v>
      </c>
      <c r="F807" s="25" t="s">
        <v>58</v>
      </c>
    </row>
    <row r="808" customFormat="false" ht="15" hidden="false" customHeight="true" outlineLevel="0" collapsed="false">
      <c r="A808" s="5" t="n">
        <v>804</v>
      </c>
      <c r="B808" s="23" t="s">
        <v>607</v>
      </c>
      <c r="C808" s="29" t="n">
        <v>54.71</v>
      </c>
      <c r="D808" s="29" t="n">
        <v>20</v>
      </c>
      <c r="E808" s="44" t="n">
        <v>1094.2</v>
      </c>
      <c r="F808" s="25" t="s">
        <v>58</v>
      </c>
    </row>
    <row r="809" customFormat="false" ht="15" hidden="false" customHeight="true" outlineLevel="0" collapsed="false">
      <c r="A809" s="5" t="n">
        <v>805</v>
      </c>
      <c r="B809" s="23" t="s">
        <v>827</v>
      </c>
      <c r="C809" s="29" t="n">
        <v>37.54</v>
      </c>
      <c r="D809" s="29" t="n">
        <v>20</v>
      </c>
      <c r="E809" s="44" t="n">
        <v>750.8</v>
      </c>
      <c r="F809" s="25" t="s">
        <v>58</v>
      </c>
    </row>
    <row r="810" customFormat="false" ht="15" hidden="false" customHeight="true" outlineLevel="0" collapsed="false">
      <c r="A810" s="5" t="n">
        <v>806</v>
      </c>
      <c r="B810" s="23" t="s">
        <v>608</v>
      </c>
      <c r="C810" s="29" t="n">
        <v>62.57</v>
      </c>
      <c r="D810" s="29" t="n">
        <v>20</v>
      </c>
      <c r="E810" s="44" t="n">
        <v>1251.4</v>
      </c>
      <c r="F810" s="25" t="s">
        <v>58</v>
      </c>
    </row>
    <row r="811" customFormat="false" ht="15" hidden="false" customHeight="true" outlineLevel="0" collapsed="false">
      <c r="A811" s="5" t="n">
        <v>807</v>
      </c>
      <c r="B811" s="23" t="s">
        <v>576</v>
      </c>
      <c r="C811" s="29" t="n">
        <v>80.69</v>
      </c>
      <c r="D811" s="29" t="n">
        <v>20</v>
      </c>
      <c r="E811" s="44" t="n">
        <v>1613.8</v>
      </c>
      <c r="F811" s="25" t="s">
        <v>58</v>
      </c>
    </row>
    <row r="812" customFormat="false" ht="15" hidden="false" customHeight="true" outlineLevel="0" collapsed="false">
      <c r="A812" s="5" t="n">
        <v>808</v>
      </c>
      <c r="B812" s="23" t="s">
        <v>691</v>
      </c>
      <c r="C812" s="29" t="n">
        <v>116.23</v>
      </c>
      <c r="D812" s="29" t="n">
        <v>20</v>
      </c>
      <c r="E812" s="44" t="n">
        <v>2324.6</v>
      </c>
      <c r="F812" s="25" t="s">
        <v>58</v>
      </c>
    </row>
    <row r="813" customFormat="false" ht="15" hidden="false" customHeight="true" outlineLevel="0" collapsed="false">
      <c r="A813" s="5" t="n">
        <v>809</v>
      </c>
      <c r="B813" s="23" t="s">
        <v>569</v>
      </c>
      <c r="C813" s="29" t="n">
        <v>296.9</v>
      </c>
      <c r="D813" s="29" t="n">
        <v>20</v>
      </c>
      <c r="E813" s="44" t="n">
        <v>5938</v>
      </c>
      <c r="F813" s="25" t="s">
        <v>58</v>
      </c>
    </row>
    <row r="814" customFormat="false" ht="15" hidden="false" customHeight="true" outlineLevel="0" collapsed="false">
      <c r="A814" s="5" t="n">
        <v>810</v>
      </c>
      <c r="B814" s="23" t="s">
        <v>690</v>
      </c>
      <c r="C814" s="29" t="n">
        <v>147.07</v>
      </c>
      <c r="D814" s="29" t="n">
        <v>20</v>
      </c>
      <c r="E814" s="44" t="n">
        <v>2941.4</v>
      </c>
      <c r="F814" s="25" t="s">
        <v>58</v>
      </c>
    </row>
    <row r="815" customFormat="false" ht="15" hidden="false" customHeight="true" outlineLevel="0" collapsed="false">
      <c r="A815" s="5" t="n">
        <v>811</v>
      </c>
      <c r="B815" s="23" t="s">
        <v>206</v>
      </c>
      <c r="C815" s="29" t="n">
        <v>16.73</v>
      </c>
      <c r="D815" s="29" t="n">
        <v>20</v>
      </c>
      <c r="E815" s="44" t="n">
        <v>334.6</v>
      </c>
      <c r="F815" s="25" t="s">
        <v>58</v>
      </c>
    </row>
    <row r="816" customFormat="false" ht="15" hidden="false" customHeight="true" outlineLevel="0" collapsed="false">
      <c r="A816" s="5" t="n">
        <v>812</v>
      </c>
      <c r="B816" s="23" t="s">
        <v>610</v>
      </c>
      <c r="C816" s="29" t="n">
        <v>60.28</v>
      </c>
      <c r="D816" s="29" t="n">
        <v>20</v>
      </c>
      <c r="E816" s="44" t="n">
        <v>1205.6</v>
      </c>
      <c r="F816" s="25" t="s">
        <v>58</v>
      </c>
    </row>
    <row r="817" customFormat="false" ht="15" hidden="false" customHeight="true" outlineLevel="0" collapsed="false">
      <c r="A817" s="5" t="n">
        <v>813</v>
      </c>
      <c r="B817" s="23" t="s">
        <v>828</v>
      </c>
      <c r="C817" s="29" t="n">
        <v>62.42</v>
      </c>
      <c r="D817" s="29" t="n">
        <v>20</v>
      </c>
      <c r="E817" s="44" t="n">
        <v>1248.4</v>
      </c>
      <c r="F817" s="25" t="s">
        <v>58</v>
      </c>
    </row>
    <row r="818" customFormat="false" ht="15" hidden="false" customHeight="true" outlineLevel="0" collapsed="false">
      <c r="A818" s="5" t="n">
        <v>814</v>
      </c>
      <c r="B818" s="23" t="s">
        <v>829</v>
      </c>
      <c r="C818" s="29" t="n">
        <v>8.68</v>
      </c>
      <c r="D818" s="29" t="n">
        <v>20</v>
      </c>
      <c r="E818" s="44" t="n">
        <v>173.6</v>
      </c>
      <c r="F818" s="25" t="s">
        <v>58</v>
      </c>
    </row>
    <row r="819" customFormat="false" ht="15" hidden="false" customHeight="true" outlineLevel="0" collapsed="false">
      <c r="A819" s="5" t="n">
        <v>815</v>
      </c>
      <c r="B819" s="23" t="s">
        <v>533</v>
      </c>
      <c r="C819" s="29" t="n">
        <v>195.81</v>
      </c>
      <c r="D819" s="29" t="n">
        <v>20</v>
      </c>
      <c r="E819" s="44" t="n">
        <v>3916.2</v>
      </c>
      <c r="F819" s="25" t="s">
        <v>58</v>
      </c>
    </row>
    <row r="820" customFormat="false" ht="15" hidden="false" customHeight="true" outlineLevel="0" collapsed="false">
      <c r="A820" s="5" t="n">
        <v>816</v>
      </c>
      <c r="B820" s="23" t="s">
        <v>830</v>
      </c>
      <c r="C820" s="29" t="n">
        <v>16.07</v>
      </c>
      <c r="D820" s="29" t="n">
        <v>20</v>
      </c>
      <c r="E820" s="44" t="n">
        <v>321.4</v>
      </c>
      <c r="F820" s="25" t="s">
        <v>58</v>
      </c>
    </row>
    <row r="821" customFormat="false" ht="15" hidden="false" customHeight="true" outlineLevel="0" collapsed="false">
      <c r="A821" s="5" t="n">
        <v>817</v>
      </c>
      <c r="B821" s="23" t="s">
        <v>831</v>
      </c>
      <c r="C821" s="29" t="n">
        <v>52.51</v>
      </c>
      <c r="D821" s="29" t="n">
        <v>20</v>
      </c>
      <c r="E821" s="44" t="n">
        <v>1050.2</v>
      </c>
      <c r="F821" s="25" t="s">
        <v>58</v>
      </c>
    </row>
    <row r="822" customFormat="false" ht="15" hidden="false" customHeight="true" outlineLevel="0" collapsed="false">
      <c r="A822" s="5" t="n">
        <v>818</v>
      </c>
      <c r="B822" s="23" t="s">
        <v>832</v>
      </c>
      <c r="C822" s="29" t="n">
        <v>12.11</v>
      </c>
      <c r="D822" s="29" t="n">
        <v>20</v>
      </c>
      <c r="E822" s="44" t="n">
        <v>242.2</v>
      </c>
      <c r="F822" s="25" t="s">
        <v>58</v>
      </c>
    </row>
    <row r="823" customFormat="false" ht="15" hidden="false" customHeight="true" outlineLevel="0" collapsed="false">
      <c r="A823" s="5" t="n">
        <v>819</v>
      </c>
      <c r="B823" s="23" t="s">
        <v>833</v>
      </c>
      <c r="C823" s="29" t="n">
        <v>17.88</v>
      </c>
      <c r="D823" s="29" t="n">
        <v>20</v>
      </c>
      <c r="E823" s="44" t="n">
        <v>357.6</v>
      </c>
      <c r="F823" s="25" t="s">
        <v>58</v>
      </c>
    </row>
    <row r="824" customFormat="false" ht="15" hidden="false" customHeight="true" outlineLevel="0" collapsed="false">
      <c r="A824" s="5" t="n">
        <v>820</v>
      </c>
      <c r="B824" s="23" t="s">
        <v>737</v>
      </c>
      <c r="C824" s="29" t="n">
        <v>66.96</v>
      </c>
      <c r="D824" s="29" t="n">
        <v>20</v>
      </c>
      <c r="E824" s="44" t="n">
        <v>1339.2</v>
      </c>
      <c r="F824" s="25" t="s">
        <v>58</v>
      </c>
    </row>
    <row r="825" customFormat="false" ht="15" hidden="false" customHeight="true" outlineLevel="0" collapsed="false">
      <c r="A825" s="5" t="n">
        <v>821</v>
      </c>
      <c r="B825" s="23" t="s">
        <v>549</v>
      </c>
      <c r="C825" s="29" t="n">
        <v>36.74</v>
      </c>
      <c r="D825" s="29" t="n">
        <v>20</v>
      </c>
      <c r="E825" s="44" t="n">
        <v>734.8</v>
      </c>
      <c r="F825" s="25" t="s">
        <v>58</v>
      </c>
    </row>
    <row r="826" customFormat="false" ht="15" hidden="false" customHeight="true" outlineLevel="0" collapsed="false">
      <c r="A826" s="5" t="n">
        <v>822</v>
      </c>
      <c r="B826" s="23" t="s">
        <v>581</v>
      </c>
      <c r="C826" s="29" t="n">
        <v>37.21</v>
      </c>
      <c r="D826" s="29" t="n">
        <v>20</v>
      </c>
      <c r="E826" s="44" t="n">
        <v>744.2</v>
      </c>
      <c r="F826" s="25" t="s">
        <v>58</v>
      </c>
    </row>
    <row r="827" customFormat="false" ht="15" hidden="false" customHeight="true" outlineLevel="0" collapsed="false">
      <c r="A827" s="5" t="n">
        <v>823</v>
      </c>
      <c r="B827" s="23" t="s">
        <v>834</v>
      </c>
      <c r="C827" s="29" t="n">
        <v>4.28</v>
      </c>
      <c r="D827" s="29" t="n">
        <v>20</v>
      </c>
      <c r="E827" s="44" t="n">
        <v>85.6</v>
      </c>
      <c r="F827" s="25" t="s">
        <v>58</v>
      </c>
    </row>
    <row r="828" customFormat="false" ht="15" hidden="false" customHeight="true" outlineLevel="0" collapsed="false">
      <c r="A828" s="5" t="n">
        <v>824</v>
      </c>
      <c r="B828" s="23" t="s">
        <v>835</v>
      </c>
      <c r="C828" s="29" t="n">
        <v>13.61</v>
      </c>
      <c r="D828" s="29" t="n">
        <v>20</v>
      </c>
      <c r="E828" s="44" t="n">
        <v>272.2</v>
      </c>
      <c r="F828" s="25" t="s">
        <v>58</v>
      </c>
    </row>
    <row r="829" customFormat="false" ht="15" hidden="false" customHeight="true" outlineLevel="0" collapsed="false">
      <c r="A829" s="5" t="n">
        <v>825</v>
      </c>
      <c r="B829" s="23" t="s">
        <v>836</v>
      </c>
      <c r="C829" s="29" t="n">
        <v>1.79</v>
      </c>
      <c r="D829" s="29" t="n">
        <v>20</v>
      </c>
      <c r="E829" s="44" t="n">
        <v>35.8</v>
      </c>
      <c r="F829" s="25" t="s">
        <v>58</v>
      </c>
    </row>
    <row r="830" customFormat="false" ht="15" hidden="false" customHeight="true" outlineLevel="0" collapsed="false">
      <c r="A830" s="5" t="n">
        <v>826</v>
      </c>
      <c r="B830" s="23" t="s">
        <v>544</v>
      </c>
      <c r="C830" s="29" t="n">
        <v>16.94</v>
      </c>
      <c r="D830" s="29" t="n">
        <v>20</v>
      </c>
      <c r="E830" s="44" t="n">
        <v>338.8</v>
      </c>
      <c r="F830" s="25" t="s">
        <v>58</v>
      </c>
    </row>
    <row r="831" customFormat="false" ht="15" hidden="false" customHeight="true" outlineLevel="0" collapsed="false">
      <c r="A831" s="5" t="n">
        <v>827</v>
      </c>
      <c r="B831" s="23" t="s">
        <v>837</v>
      </c>
      <c r="C831" s="29" t="n">
        <v>133.53</v>
      </c>
      <c r="D831" s="29" t="n">
        <v>20</v>
      </c>
      <c r="E831" s="44" t="n">
        <v>2670.6</v>
      </c>
      <c r="F831" s="25" t="s">
        <v>58</v>
      </c>
    </row>
    <row r="832" customFormat="false" ht="15" hidden="false" customHeight="true" outlineLevel="0" collapsed="false">
      <c r="A832" s="5" t="n">
        <v>828</v>
      </c>
      <c r="B832" s="23" t="s">
        <v>838</v>
      </c>
      <c r="C832" s="29" t="n">
        <v>24.82</v>
      </c>
      <c r="D832" s="29" t="n">
        <v>20</v>
      </c>
      <c r="E832" s="44" t="n">
        <v>496.4</v>
      </c>
      <c r="F832" s="25" t="s">
        <v>58</v>
      </c>
    </row>
    <row r="833" customFormat="false" ht="15" hidden="false" customHeight="true" outlineLevel="0" collapsed="false">
      <c r="A833" s="5" t="n">
        <v>829</v>
      </c>
      <c r="B833" s="23" t="s">
        <v>839</v>
      </c>
      <c r="C833" s="29" t="n">
        <v>29.1</v>
      </c>
      <c r="D833" s="29" t="n">
        <v>20</v>
      </c>
      <c r="E833" s="44" t="n">
        <v>582</v>
      </c>
      <c r="F833" s="25" t="s">
        <v>58</v>
      </c>
    </row>
    <row r="834" customFormat="false" ht="15" hidden="false" customHeight="true" outlineLevel="0" collapsed="false">
      <c r="A834" s="5" t="n">
        <v>830</v>
      </c>
      <c r="B834" s="23" t="s">
        <v>840</v>
      </c>
      <c r="C834" s="29" t="n">
        <v>53.26</v>
      </c>
      <c r="D834" s="29" t="n">
        <v>20</v>
      </c>
      <c r="E834" s="44" t="n">
        <v>1065.2</v>
      </c>
      <c r="F834" s="25" t="s">
        <v>58</v>
      </c>
    </row>
    <row r="835" customFormat="false" ht="15" hidden="false" customHeight="true" outlineLevel="0" collapsed="false">
      <c r="A835" s="5" t="n">
        <v>831</v>
      </c>
      <c r="B835" s="23" t="s">
        <v>59</v>
      </c>
      <c r="C835" s="29" t="n">
        <v>53.4</v>
      </c>
      <c r="D835" s="29" t="n">
        <v>20</v>
      </c>
      <c r="E835" s="44" t="n">
        <v>1068</v>
      </c>
      <c r="F835" s="25" t="s">
        <v>58</v>
      </c>
    </row>
    <row r="836" customFormat="false" ht="15" hidden="false" customHeight="true" outlineLevel="0" collapsed="false">
      <c r="A836" s="5" t="n">
        <v>832</v>
      </c>
      <c r="B836" s="23" t="s">
        <v>841</v>
      </c>
      <c r="C836" s="29" t="n">
        <v>3.66</v>
      </c>
      <c r="D836" s="29" t="n">
        <v>20</v>
      </c>
      <c r="E836" s="44" t="n">
        <v>73.2</v>
      </c>
      <c r="F836" s="25" t="s">
        <v>58</v>
      </c>
    </row>
    <row r="837" customFormat="false" ht="15" hidden="false" customHeight="true" outlineLevel="0" collapsed="false">
      <c r="A837" s="5" t="n">
        <v>833</v>
      </c>
      <c r="B837" s="23" t="s">
        <v>842</v>
      </c>
      <c r="C837" s="29" t="n">
        <v>22.92</v>
      </c>
      <c r="D837" s="29" t="n">
        <v>20</v>
      </c>
      <c r="E837" s="44" t="n">
        <v>458.4</v>
      </c>
      <c r="F837" s="25" t="s">
        <v>58</v>
      </c>
    </row>
    <row r="838" customFormat="false" ht="15" hidden="false" customHeight="true" outlineLevel="0" collapsed="false">
      <c r="A838" s="5" t="n">
        <v>834</v>
      </c>
      <c r="B838" s="23" t="s">
        <v>843</v>
      </c>
      <c r="C838" s="29" t="n">
        <v>29.18</v>
      </c>
      <c r="D838" s="29" t="n">
        <v>20</v>
      </c>
      <c r="E838" s="44" t="n">
        <v>583.6</v>
      </c>
      <c r="F838" s="25" t="s">
        <v>58</v>
      </c>
    </row>
    <row r="839" customFormat="false" ht="15" hidden="false" customHeight="true" outlineLevel="0" collapsed="false">
      <c r="A839" s="5" t="n">
        <v>835</v>
      </c>
      <c r="B839" s="23" t="s">
        <v>844</v>
      </c>
      <c r="C839" s="29" t="n">
        <v>1.72</v>
      </c>
      <c r="D839" s="29" t="n">
        <v>20</v>
      </c>
      <c r="E839" s="44" t="n">
        <v>34.4</v>
      </c>
      <c r="F839" s="25" t="s">
        <v>58</v>
      </c>
    </row>
    <row r="840" customFormat="false" ht="15" hidden="false" customHeight="true" outlineLevel="0" collapsed="false">
      <c r="A840" s="5" t="n">
        <v>836</v>
      </c>
      <c r="B840" s="23" t="s">
        <v>845</v>
      </c>
      <c r="C840" s="29" t="n">
        <v>7.64</v>
      </c>
      <c r="D840" s="29" t="n">
        <v>20</v>
      </c>
      <c r="E840" s="44" t="n">
        <v>152.8</v>
      </c>
      <c r="F840" s="25" t="s">
        <v>58</v>
      </c>
    </row>
    <row r="841" customFormat="false" ht="15" hidden="false" customHeight="true" outlineLevel="0" collapsed="false">
      <c r="A841" s="5" t="n">
        <v>837</v>
      </c>
      <c r="B841" s="23" t="s">
        <v>743</v>
      </c>
      <c r="C841" s="29" t="n">
        <v>9.51</v>
      </c>
      <c r="D841" s="29" t="n">
        <v>20</v>
      </c>
      <c r="E841" s="44" t="n">
        <v>190.2</v>
      </c>
      <c r="F841" s="25" t="s">
        <v>58</v>
      </c>
    </row>
    <row r="842" customFormat="false" ht="15" hidden="false" customHeight="true" outlineLevel="0" collapsed="false">
      <c r="A842" s="5" t="n">
        <v>838</v>
      </c>
      <c r="B842" s="23" t="s">
        <v>846</v>
      </c>
      <c r="C842" s="29" t="n">
        <v>11.73</v>
      </c>
      <c r="D842" s="29" t="n">
        <v>20</v>
      </c>
      <c r="E842" s="44" t="n">
        <v>234.6</v>
      </c>
      <c r="F842" s="25" t="s">
        <v>58</v>
      </c>
    </row>
    <row r="843" customFormat="false" ht="15" hidden="false" customHeight="true" outlineLevel="0" collapsed="false">
      <c r="A843" s="5" t="n">
        <v>839</v>
      </c>
      <c r="B843" s="23" t="s">
        <v>847</v>
      </c>
      <c r="C843" s="29" t="n">
        <v>3.55</v>
      </c>
      <c r="D843" s="29" t="n">
        <v>20</v>
      </c>
      <c r="E843" s="44" t="n">
        <v>71</v>
      </c>
      <c r="F843" s="25" t="s">
        <v>58</v>
      </c>
    </row>
    <row r="844" customFormat="false" ht="15" hidden="false" customHeight="true" outlineLevel="0" collapsed="false">
      <c r="A844" s="5" t="n">
        <v>840</v>
      </c>
      <c r="B844" s="23" t="s">
        <v>848</v>
      </c>
      <c r="C844" s="29" t="n">
        <v>27.33</v>
      </c>
      <c r="D844" s="29" t="n">
        <v>20</v>
      </c>
      <c r="E844" s="44" t="n">
        <v>546.6</v>
      </c>
      <c r="F844" s="25" t="s">
        <v>58</v>
      </c>
    </row>
    <row r="845" customFormat="false" ht="15" hidden="false" customHeight="true" outlineLevel="0" collapsed="false">
      <c r="A845" s="5" t="n">
        <v>841</v>
      </c>
      <c r="B845" s="23" t="s">
        <v>630</v>
      </c>
      <c r="C845" s="29" t="n">
        <v>65.7</v>
      </c>
      <c r="D845" s="29" t="n">
        <v>20</v>
      </c>
      <c r="E845" s="44" t="n">
        <v>1314</v>
      </c>
      <c r="F845" s="25" t="s">
        <v>58</v>
      </c>
    </row>
    <row r="846" customFormat="false" ht="15" hidden="false" customHeight="true" outlineLevel="0" collapsed="false">
      <c r="A846" s="5" t="n">
        <v>842</v>
      </c>
      <c r="B846" s="23" t="s">
        <v>589</v>
      </c>
      <c r="C846" s="29" t="n">
        <v>46.16</v>
      </c>
      <c r="D846" s="29" t="n">
        <v>20</v>
      </c>
      <c r="E846" s="44" t="n">
        <v>923.2</v>
      </c>
      <c r="F846" s="25" t="s">
        <v>58</v>
      </c>
    </row>
    <row r="847" customFormat="false" ht="15" hidden="false" customHeight="true" outlineLevel="0" collapsed="false">
      <c r="A847" s="5" t="n">
        <v>843</v>
      </c>
      <c r="B847" s="23" t="s">
        <v>849</v>
      </c>
      <c r="C847" s="29" t="n">
        <v>35.9</v>
      </c>
      <c r="D847" s="29" t="n">
        <v>20</v>
      </c>
      <c r="E847" s="44" t="n">
        <v>718</v>
      </c>
      <c r="F847" s="25" t="s">
        <v>58</v>
      </c>
    </row>
    <row r="848" customFormat="false" ht="15" hidden="false" customHeight="true" outlineLevel="0" collapsed="false">
      <c r="A848" s="5" t="n">
        <v>844</v>
      </c>
      <c r="B848" s="23" t="s">
        <v>850</v>
      </c>
      <c r="C848" s="29" t="n">
        <v>137.47</v>
      </c>
      <c r="D848" s="29" t="n">
        <v>20</v>
      </c>
      <c r="E848" s="44" t="n">
        <v>2749.4</v>
      </c>
      <c r="F848" s="25" t="s">
        <v>58</v>
      </c>
    </row>
    <row r="849" customFormat="false" ht="15" hidden="false" customHeight="true" outlineLevel="0" collapsed="false">
      <c r="A849" s="5" t="n">
        <v>845</v>
      </c>
      <c r="B849" s="23" t="s">
        <v>851</v>
      </c>
      <c r="C849" s="29" t="n">
        <v>23.79</v>
      </c>
      <c r="D849" s="29" t="n">
        <v>20</v>
      </c>
      <c r="E849" s="44" t="n">
        <v>475.8</v>
      </c>
      <c r="F849" s="25" t="s">
        <v>58</v>
      </c>
    </row>
    <row r="850" customFormat="false" ht="15" hidden="false" customHeight="true" outlineLevel="0" collapsed="false">
      <c r="A850" s="5" t="n">
        <v>846</v>
      </c>
      <c r="B850" s="23" t="s">
        <v>852</v>
      </c>
      <c r="C850" s="29" t="n">
        <v>26.14</v>
      </c>
      <c r="D850" s="29" t="n">
        <v>20</v>
      </c>
      <c r="E850" s="44" t="n">
        <v>522.8</v>
      </c>
      <c r="F850" s="25" t="s">
        <v>58</v>
      </c>
    </row>
    <row r="851" customFormat="false" ht="15" hidden="false" customHeight="true" outlineLevel="0" collapsed="false">
      <c r="A851" s="5" t="n">
        <v>847</v>
      </c>
      <c r="B851" s="23" t="s">
        <v>853</v>
      </c>
      <c r="C851" s="29" t="n">
        <v>51.12</v>
      </c>
      <c r="D851" s="29" t="n">
        <v>20</v>
      </c>
      <c r="E851" s="44" t="n">
        <v>1022.4</v>
      </c>
      <c r="F851" s="25" t="s">
        <v>58</v>
      </c>
    </row>
    <row r="852" customFormat="false" ht="15" hidden="false" customHeight="true" outlineLevel="0" collapsed="false">
      <c r="A852" s="5" t="n">
        <v>848</v>
      </c>
      <c r="B852" s="23" t="s">
        <v>854</v>
      </c>
      <c r="C852" s="29" t="n">
        <v>30.36</v>
      </c>
      <c r="D852" s="29" t="n">
        <v>20</v>
      </c>
      <c r="E852" s="44" t="n">
        <v>607.2</v>
      </c>
      <c r="F852" s="25" t="s">
        <v>58</v>
      </c>
    </row>
    <row r="853" customFormat="false" ht="15" hidden="false" customHeight="true" outlineLevel="0" collapsed="false">
      <c r="A853" s="5" t="n">
        <v>849</v>
      </c>
      <c r="B853" s="23" t="s">
        <v>855</v>
      </c>
      <c r="C853" s="29" t="n">
        <v>51.79</v>
      </c>
      <c r="D853" s="29" t="n">
        <v>20</v>
      </c>
      <c r="E853" s="44" t="n">
        <v>1035.8</v>
      </c>
      <c r="F853" s="25" t="s">
        <v>58</v>
      </c>
    </row>
    <row r="854" customFormat="false" ht="15" hidden="false" customHeight="true" outlineLevel="0" collapsed="false">
      <c r="A854" s="5" t="n">
        <v>850</v>
      </c>
      <c r="B854" s="23" t="s">
        <v>856</v>
      </c>
      <c r="C854" s="29" t="n">
        <v>16.23</v>
      </c>
      <c r="D854" s="29" t="n">
        <v>20</v>
      </c>
      <c r="E854" s="44" t="n">
        <v>324.6</v>
      </c>
      <c r="F854" s="25" t="s">
        <v>58</v>
      </c>
    </row>
    <row r="855" customFormat="false" ht="15" hidden="false" customHeight="true" outlineLevel="0" collapsed="false">
      <c r="A855" s="5" t="n">
        <v>851</v>
      </c>
      <c r="B855" s="23" t="s">
        <v>857</v>
      </c>
      <c r="C855" s="29" t="n">
        <v>22.13</v>
      </c>
      <c r="D855" s="29" t="n">
        <v>20</v>
      </c>
      <c r="E855" s="44" t="n">
        <v>442.6</v>
      </c>
      <c r="F855" s="25" t="s">
        <v>58</v>
      </c>
    </row>
    <row r="856" customFormat="false" ht="15" hidden="false" customHeight="true" outlineLevel="0" collapsed="false">
      <c r="A856" s="5" t="n">
        <v>852</v>
      </c>
      <c r="B856" s="23" t="s">
        <v>794</v>
      </c>
      <c r="C856" s="29" t="n">
        <v>57.11</v>
      </c>
      <c r="D856" s="29" t="n">
        <v>20</v>
      </c>
      <c r="E856" s="44" t="n">
        <v>1142.2</v>
      </c>
      <c r="F856" s="25" t="s">
        <v>58</v>
      </c>
    </row>
    <row r="857" customFormat="false" ht="15" hidden="false" customHeight="true" outlineLevel="0" collapsed="false">
      <c r="A857" s="5" t="n">
        <v>853</v>
      </c>
      <c r="B857" s="23" t="s">
        <v>858</v>
      </c>
      <c r="C857" s="29" t="n">
        <v>24.63</v>
      </c>
      <c r="D857" s="29" t="n">
        <v>20</v>
      </c>
      <c r="E857" s="44" t="n">
        <v>492.6</v>
      </c>
      <c r="F857" s="25" t="s">
        <v>58</v>
      </c>
    </row>
    <row r="858" customFormat="false" ht="15" hidden="false" customHeight="true" outlineLevel="0" collapsed="false">
      <c r="A858" s="5" t="n">
        <v>854</v>
      </c>
      <c r="B858" s="23" t="s">
        <v>859</v>
      </c>
      <c r="C858" s="29" t="n">
        <v>36.24</v>
      </c>
      <c r="D858" s="29" t="n">
        <v>20</v>
      </c>
      <c r="E858" s="44" t="n">
        <v>724.8</v>
      </c>
      <c r="F858" s="25" t="s">
        <v>58</v>
      </c>
    </row>
    <row r="859" customFormat="false" ht="15" hidden="false" customHeight="true" outlineLevel="0" collapsed="false">
      <c r="A859" s="5" t="n">
        <v>855</v>
      </c>
      <c r="B859" s="23" t="s">
        <v>518</v>
      </c>
      <c r="C859" s="29" t="n">
        <v>48.49</v>
      </c>
      <c r="D859" s="29" t="n">
        <v>20</v>
      </c>
      <c r="E859" s="44" t="n">
        <v>969.8</v>
      </c>
      <c r="F859" s="25" t="s">
        <v>58</v>
      </c>
    </row>
    <row r="860" customFormat="false" ht="15" hidden="false" customHeight="true" outlineLevel="0" collapsed="false">
      <c r="A860" s="5" t="n">
        <v>856</v>
      </c>
      <c r="B860" s="23" t="s">
        <v>860</v>
      </c>
      <c r="C860" s="29" t="n">
        <v>13.92</v>
      </c>
      <c r="D860" s="29" t="n">
        <v>20</v>
      </c>
      <c r="E860" s="44" t="n">
        <v>278.4</v>
      </c>
      <c r="F860" s="25" t="s">
        <v>58</v>
      </c>
    </row>
    <row r="861" customFormat="false" ht="15" hidden="false" customHeight="true" outlineLevel="0" collapsed="false">
      <c r="A861" s="5" t="n">
        <v>857</v>
      </c>
      <c r="B861" s="23" t="s">
        <v>861</v>
      </c>
      <c r="C861" s="29" t="n">
        <v>49.11</v>
      </c>
      <c r="D861" s="29" t="n">
        <v>20</v>
      </c>
      <c r="E861" s="44" t="n">
        <v>982.2</v>
      </c>
      <c r="F861" s="25" t="s">
        <v>58</v>
      </c>
    </row>
    <row r="862" customFormat="false" ht="15" hidden="false" customHeight="true" outlineLevel="0" collapsed="false">
      <c r="A862" s="5" t="n">
        <v>858</v>
      </c>
      <c r="B862" s="23" t="s">
        <v>862</v>
      </c>
      <c r="C862" s="29" t="n">
        <v>19</v>
      </c>
      <c r="D862" s="29" t="n">
        <v>20</v>
      </c>
      <c r="E862" s="44" t="n">
        <v>380</v>
      </c>
      <c r="F862" s="25" t="s">
        <v>58</v>
      </c>
    </row>
    <row r="863" customFormat="false" ht="15" hidden="false" customHeight="true" outlineLevel="0" collapsed="false">
      <c r="A863" s="5" t="n">
        <v>859</v>
      </c>
      <c r="B863" s="23" t="s">
        <v>863</v>
      </c>
      <c r="C863" s="29" t="n">
        <v>43.9</v>
      </c>
      <c r="D863" s="29" t="n">
        <v>20</v>
      </c>
      <c r="E863" s="44" t="n">
        <v>878</v>
      </c>
      <c r="F863" s="25" t="s">
        <v>58</v>
      </c>
    </row>
    <row r="864" customFormat="false" ht="15" hidden="false" customHeight="true" outlineLevel="0" collapsed="false">
      <c r="A864" s="5" t="n">
        <v>860</v>
      </c>
      <c r="B864" s="23" t="s">
        <v>618</v>
      </c>
      <c r="C864" s="29" t="n">
        <v>24</v>
      </c>
      <c r="D864" s="29" t="n">
        <v>20</v>
      </c>
      <c r="E864" s="44" t="n">
        <v>480</v>
      </c>
      <c r="F864" s="25" t="s">
        <v>58</v>
      </c>
    </row>
    <row r="865" customFormat="false" ht="15" hidden="false" customHeight="true" outlineLevel="0" collapsed="false">
      <c r="A865" s="5" t="n">
        <v>861</v>
      </c>
      <c r="B865" s="23" t="s">
        <v>846</v>
      </c>
      <c r="C865" s="29" t="n">
        <v>3.43</v>
      </c>
      <c r="D865" s="29" t="n">
        <v>20</v>
      </c>
      <c r="E865" s="44" t="n">
        <v>68.6</v>
      </c>
      <c r="F865" s="25" t="s">
        <v>58</v>
      </c>
    </row>
    <row r="866" customFormat="false" ht="15" hidden="false" customHeight="true" outlineLevel="0" collapsed="false">
      <c r="A866" s="5" t="n">
        <v>862</v>
      </c>
      <c r="B866" s="23" t="s">
        <v>864</v>
      </c>
      <c r="C866" s="29" t="n">
        <v>37.51</v>
      </c>
      <c r="D866" s="29" t="n">
        <v>20</v>
      </c>
      <c r="E866" s="44" t="n">
        <v>750.2</v>
      </c>
      <c r="F866" s="25" t="s">
        <v>58</v>
      </c>
    </row>
    <row r="867" customFormat="false" ht="15" hidden="false" customHeight="true" outlineLevel="0" collapsed="false">
      <c r="A867" s="5" t="n">
        <v>863</v>
      </c>
      <c r="B867" s="23" t="s">
        <v>865</v>
      </c>
      <c r="C867" s="29" t="n">
        <v>48.08</v>
      </c>
      <c r="D867" s="29" t="n">
        <v>20</v>
      </c>
      <c r="E867" s="44" t="n">
        <v>961.6</v>
      </c>
      <c r="F867" s="25" t="s">
        <v>58</v>
      </c>
    </row>
    <row r="868" customFormat="false" ht="15" hidden="false" customHeight="true" outlineLevel="0" collapsed="false">
      <c r="A868" s="5" t="n">
        <v>864</v>
      </c>
      <c r="B868" s="23" t="s">
        <v>866</v>
      </c>
      <c r="C868" s="29" t="n">
        <v>72.32</v>
      </c>
      <c r="D868" s="29" t="n">
        <v>20</v>
      </c>
      <c r="E868" s="44" t="n">
        <v>1446.4</v>
      </c>
      <c r="F868" s="25" t="s">
        <v>58</v>
      </c>
    </row>
    <row r="869" customFormat="false" ht="15" hidden="false" customHeight="true" outlineLevel="0" collapsed="false">
      <c r="A869" s="5" t="n">
        <v>865</v>
      </c>
      <c r="B869" s="23" t="s">
        <v>36</v>
      </c>
      <c r="C869" s="29" t="n">
        <v>57.11</v>
      </c>
      <c r="D869" s="29" t="n">
        <v>20</v>
      </c>
      <c r="E869" s="44" t="n">
        <v>1142.2</v>
      </c>
      <c r="F869" s="25" t="s">
        <v>58</v>
      </c>
    </row>
    <row r="870" customFormat="false" ht="15" hidden="false" customHeight="true" outlineLevel="0" collapsed="false">
      <c r="A870" s="5" t="n">
        <v>866</v>
      </c>
      <c r="B870" s="23" t="s">
        <v>867</v>
      </c>
      <c r="C870" s="29" t="n">
        <v>62.94</v>
      </c>
      <c r="D870" s="29" t="n">
        <v>20</v>
      </c>
      <c r="E870" s="44" t="n">
        <v>1258.8</v>
      </c>
      <c r="F870" s="25" t="s">
        <v>58</v>
      </c>
    </row>
    <row r="871" customFormat="false" ht="15" hidden="false" customHeight="true" outlineLevel="0" collapsed="false">
      <c r="A871" s="5" t="n">
        <v>867</v>
      </c>
      <c r="B871" s="23" t="s">
        <v>868</v>
      </c>
      <c r="C871" s="29" t="n">
        <v>40.3</v>
      </c>
      <c r="D871" s="29" t="n">
        <v>20</v>
      </c>
      <c r="E871" s="44" t="n">
        <v>806</v>
      </c>
      <c r="F871" s="25" t="s">
        <v>58</v>
      </c>
    </row>
    <row r="872" customFormat="false" ht="15" hidden="false" customHeight="true" outlineLevel="0" collapsed="false">
      <c r="A872" s="5" t="n">
        <v>868</v>
      </c>
      <c r="B872" s="23" t="s">
        <v>810</v>
      </c>
      <c r="C872" s="29" t="n">
        <v>22.73</v>
      </c>
      <c r="D872" s="29" t="n">
        <v>20</v>
      </c>
      <c r="E872" s="44" t="n">
        <v>454.6</v>
      </c>
      <c r="F872" s="25" t="s">
        <v>58</v>
      </c>
    </row>
    <row r="873" customFormat="false" ht="15" hidden="false" customHeight="true" outlineLevel="0" collapsed="false">
      <c r="A873" s="5" t="n">
        <v>869</v>
      </c>
      <c r="B873" s="23" t="s">
        <v>869</v>
      </c>
      <c r="C873" s="29" t="n">
        <v>4.16</v>
      </c>
      <c r="D873" s="29" t="n">
        <v>20</v>
      </c>
      <c r="E873" s="44" t="n">
        <v>83.2</v>
      </c>
      <c r="F873" s="25" t="s">
        <v>58</v>
      </c>
    </row>
    <row r="874" customFormat="false" ht="15" hidden="false" customHeight="true" outlineLevel="0" collapsed="false">
      <c r="A874" s="5" t="n">
        <v>870</v>
      </c>
      <c r="B874" s="23" t="s">
        <v>870</v>
      </c>
      <c r="C874" s="29" t="n">
        <v>40.12</v>
      </c>
      <c r="D874" s="29" t="n">
        <v>20</v>
      </c>
      <c r="E874" s="44" t="n">
        <v>802.4</v>
      </c>
      <c r="F874" s="25" t="s">
        <v>58</v>
      </c>
    </row>
    <row r="875" customFormat="false" ht="15" hidden="false" customHeight="true" outlineLevel="0" collapsed="false">
      <c r="A875" s="5" t="n">
        <v>871</v>
      </c>
      <c r="B875" s="23" t="s">
        <v>62</v>
      </c>
      <c r="C875" s="29" t="n">
        <v>12.23</v>
      </c>
      <c r="D875" s="29" t="n">
        <v>20</v>
      </c>
      <c r="E875" s="44" t="n">
        <v>244.6</v>
      </c>
      <c r="F875" s="25" t="s">
        <v>58</v>
      </c>
    </row>
    <row r="876" customFormat="false" ht="15" hidden="false" customHeight="true" outlineLevel="0" collapsed="false">
      <c r="A876" s="5" t="n">
        <v>872</v>
      </c>
      <c r="B876" s="23" t="s">
        <v>871</v>
      </c>
      <c r="C876" s="29" t="n">
        <v>35.03</v>
      </c>
      <c r="D876" s="29" t="n">
        <v>20</v>
      </c>
      <c r="E876" s="44" t="n">
        <v>700.6</v>
      </c>
      <c r="F876" s="25" t="s">
        <v>58</v>
      </c>
    </row>
    <row r="877" customFormat="false" ht="15" hidden="false" customHeight="true" outlineLevel="0" collapsed="false">
      <c r="A877" s="5" t="n">
        <v>873</v>
      </c>
      <c r="B877" s="23" t="s">
        <v>872</v>
      </c>
      <c r="C877" s="29" t="n">
        <v>52.51</v>
      </c>
      <c r="D877" s="29" t="n">
        <v>20</v>
      </c>
      <c r="E877" s="44" t="n">
        <v>1050.2</v>
      </c>
      <c r="F877" s="25" t="s">
        <v>58</v>
      </c>
    </row>
    <row r="878" customFormat="false" ht="15" hidden="false" customHeight="true" outlineLevel="0" collapsed="false">
      <c r="A878" s="5" t="n">
        <v>874</v>
      </c>
      <c r="B878" s="23" t="s">
        <v>873</v>
      </c>
      <c r="C878" s="29" t="n">
        <v>5.65</v>
      </c>
      <c r="D878" s="29" t="n">
        <v>20</v>
      </c>
      <c r="E878" s="44" t="n">
        <v>113</v>
      </c>
      <c r="F878" s="25" t="s">
        <v>58</v>
      </c>
    </row>
    <row r="879" customFormat="false" ht="15" hidden="false" customHeight="true" outlineLevel="0" collapsed="false">
      <c r="A879" s="5" t="n">
        <v>875</v>
      </c>
      <c r="B879" s="23" t="s">
        <v>874</v>
      </c>
      <c r="C879" s="29" t="n">
        <v>18.13</v>
      </c>
      <c r="D879" s="29" t="n">
        <v>20</v>
      </c>
      <c r="E879" s="44" t="n">
        <v>362.6</v>
      </c>
      <c r="F879" s="25" t="s">
        <v>58</v>
      </c>
    </row>
    <row r="880" customFormat="false" ht="15" hidden="false" customHeight="true" outlineLevel="0" collapsed="false">
      <c r="A880" s="5" t="n">
        <v>876</v>
      </c>
      <c r="B880" s="23" t="s">
        <v>676</v>
      </c>
      <c r="C880" s="29" t="n">
        <v>9.65</v>
      </c>
      <c r="D880" s="29" t="n">
        <v>20</v>
      </c>
      <c r="E880" s="44" t="n">
        <v>193</v>
      </c>
      <c r="F880" s="25" t="s">
        <v>58</v>
      </c>
    </row>
    <row r="881" customFormat="false" ht="15" hidden="false" customHeight="true" outlineLevel="0" collapsed="false">
      <c r="A881" s="5" t="n">
        <v>877</v>
      </c>
      <c r="B881" s="23" t="s">
        <v>683</v>
      </c>
      <c r="C881" s="29" t="n">
        <v>12.41</v>
      </c>
      <c r="D881" s="29" t="n">
        <v>20</v>
      </c>
      <c r="E881" s="44" t="n">
        <v>248.2</v>
      </c>
      <c r="F881" s="25" t="s">
        <v>58</v>
      </c>
    </row>
    <row r="882" customFormat="false" ht="15" hidden="false" customHeight="true" outlineLevel="0" collapsed="false">
      <c r="A882" s="5" t="n">
        <v>878</v>
      </c>
      <c r="B882" s="23" t="s">
        <v>855</v>
      </c>
      <c r="C882" s="29" t="n">
        <v>56.49</v>
      </c>
      <c r="D882" s="29" t="n">
        <v>20</v>
      </c>
      <c r="E882" s="44" t="n">
        <v>1129.8</v>
      </c>
      <c r="F882" s="25" t="s">
        <v>58</v>
      </c>
    </row>
    <row r="883" customFormat="false" ht="15" hidden="false" customHeight="true" outlineLevel="0" collapsed="false">
      <c r="A883" s="5" t="n">
        <v>879</v>
      </c>
      <c r="B883" s="23" t="s">
        <v>875</v>
      </c>
      <c r="C883" s="29" t="n">
        <v>29.49</v>
      </c>
      <c r="D883" s="29" t="n">
        <v>20</v>
      </c>
      <c r="E883" s="44" t="n">
        <v>589.8</v>
      </c>
      <c r="F883" s="25" t="s">
        <v>58</v>
      </c>
    </row>
    <row r="884" customFormat="false" ht="15" hidden="false" customHeight="true" outlineLevel="0" collapsed="false">
      <c r="A884" s="5" t="n">
        <v>880</v>
      </c>
      <c r="B884" s="23" t="s">
        <v>876</v>
      </c>
      <c r="C884" s="29" t="n">
        <v>25.04</v>
      </c>
      <c r="D884" s="29" t="n">
        <v>20</v>
      </c>
      <c r="E884" s="44" t="n">
        <v>500.8</v>
      </c>
      <c r="F884" s="25" t="s">
        <v>58</v>
      </c>
    </row>
    <row r="885" customFormat="false" ht="15" hidden="false" customHeight="true" outlineLevel="0" collapsed="false">
      <c r="A885" s="5" t="n">
        <v>881</v>
      </c>
      <c r="B885" s="23" t="s">
        <v>877</v>
      </c>
      <c r="C885" s="29" t="n">
        <v>30.21</v>
      </c>
      <c r="D885" s="29" t="n">
        <v>20</v>
      </c>
      <c r="E885" s="44" t="n">
        <v>604.2</v>
      </c>
      <c r="F885" s="25" t="s">
        <v>58</v>
      </c>
    </row>
    <row r="886" customFormat="false" ht="15" hidden="false" customHeight="true" outlineLevel="0" collapsed="false">
      <c r="A886" s="5" t="n">
        <v>882</v>
      </c>
      <c r="B886" s="23" t="s">
        <v>878</v>
      </c>
      <c r="C886" s="29" t="n">
        <v>120.44</v>
      </c>
      <c r="D886" s="29" t="n">
        <v>20</v>
      </c>
      <c r="E886" s="44" t="n">
        <v>2408.8</v>
      </c>
      <c r="F886" s="25" t="s">
        <v>58</v>
      </c>
    </row>
    <row r="887" customFormat="false" ht="15" hidden="false" customHeight="true" outlineLevel="0" collapsed="false">
      <c r="A887" s="5" t="n">
        <v>883</v>
      </c>
      <c r="B887" s="23" t="s">
        <v>879</v>
      </c>
      <c r="C887" s="29" t="n">
        <v>96.94</v>
      </c>
      <c r="D887" s="29" t="n">
        <v>20</v>
      </c>
      <c r="E887" s="44" t="n">
        <v>1938.8</v>
      </c>
      <c r="F887" s="25" t="s">
        <v>58</v>
      </c>
    </row>
    <row r="888" customFormat="false" ht="15" hidden="false" customHeight="true" outlineLevel="0" collapsed="false">
      <c r="A888" s="5" t="n">
        <v>884</v>
      </c>
      <c r="B888" s="23" t="s">
        <v>880</v>
      </c>
      <c r="C888" s="29" t="n">
        <v>1.07</v>
      </c>
      <c r="D888" s="29" t="n">
        <v>20</v>
      </c>
      <c r="E888" s="44" t="n">
        <v>21.4</v>
      </c>
      <c r="F888" s="25" t="s">
        <v>58</v>
      </c>
    </row>
    <row r="889" customFormat="false" ht="15" hidden="false" customHeight="true" outlineLevel="0" collapsed="false">
      <c r="A889" s="5" t="n">
        <v>885</v>
      </c>
      <c r="B889" s="23" t="s">
        <v>881</v>
      </c>
      <c r="C889" s="29" t="n">
        <v>17.68</v>
      </c>
      <c r="D889" s="29" t="n">
        <v>20</v>
      </c>
      <c r="E889" s="44" t="n">
        <v>353.6</v>
      </c>
      <c r="F889" s="25" t="s">
        <v>58</v>
      </c>
    </row>
    <row r="890" customFormat="false" ht="15" hidden="false" customHeight="true" outlineLevel="0" collapsed="false">
      <c r="A890" s="5" t="n">
        <v>886</v>
      </c>
      <c r="B890" s="23" t="s">
        <v>68</v>
      </c>
      <c r="C890" s="29" t="n">
        <v>5.02</v>
      </c>
      <c r="D890" s="29" t="n">
        <v>20</v>
      </c>
      <c r="E890" s="44" t="n">
        <v>100.4</v>
      </c>
      <c r="F890" s="25" t="s">
        <v>58</v>
      </c>
    </row>
    <row r="891" customFormat="false" ht="15" hidden="false" customHeight="true" outlineLevel="0" collapsed="false">
      <c r="A891" s="5" t="n">
        <v>887</v>
      </c>
      <c r="B891" s="23" t="s">
        <v>882</v>
      </c>
      <c r="C891" s="29" t="n">
        <v>91.66</v>
      </c>
      <c r="D891" s="29" t="n">
        <v>20</v>
      </c>
      <c r="E891" s="44" t="n">
        <v>1833.2</v>
      </c>
      <c r="F891" s="25" t="s">
        <v>58</v>
      </c>
    </row>
    <row r="892" customFormat="false" ht="15" hidden="false" customHeight="true" outlineLevel="0" collapsed="false">
      <c r="A892" s="5" t="n">
        <v>888</v>
      </c>
      <c r="B892" s="23" t="s">
        <v>754</v>
      </c>
      <c r="C892" s="29" t="n">
        <v>43.35</v>
      </c>
      <c r="D892" s="29" t="n">
        <v>20</v>
      </c>
      <c r="E892" s="44" t="n">
        <v>867</v>
      </c>
      <c r="F892" s="25" t="s">
        <v>58</v>
      </c>
    </row>
    <row r="893" customFormat="false" ht="15" hidden="false" customHeight="true" outlineLevel="0" collapsed="false">
      <c r="A893" s="5" t="n">
        <v>889</v>
      </c>
      <c r="B893" s="23" t="s">
        <v>546</v>
      </c>
      <c r="C893" s="29" t="n">
        <v>1.74</v>
      </c>
      <c r="D893" s="29" t="n">
        <v>20</v>
      </c>
      <c r="E893" s="44" t="n">
        <v>34.8</v>
      </c>
      <c r="F893" s="25" t="s">
        <v>58</v>
      </c>
    </row>
    <row r="894" customFormat="false" ht="15" hidden="false" customHeight="true" outlineLevel="0" collapsed="false">
      <c r="A894" s="5" t="n">
        <v>890</v>
      </c>
      <c r="B894" s="58" t="s">
        <v>883</v>
      </c>
      <c r="C894" s="29" t="n">
        <v>64.33</v>
      </c>
      <c r="D894" s="29" t="n">
        <v>20</v>
      </c>
      <c r="E894" s="44" t="n">
        <v>1286.6</v>
      </c>
      <c r="F894" s="58" t="s">
        <v>884</v>
      </c>
    </row>
    <row r="895" customFormat="false" ht="15" hidden="false" customHeight="true" outlineLevel="0" collapsed="false">
      <c r="A895" s="5" t="n">
        <v>891</v>
      </c>
      <c r="B895" s="58" t="s">
        <v>885</v>
      </c>
      <c r="C895" s="29" t="n">
        <v>73.1</v>
      </c>
      <c r="D895" s="29" t="n">
        <v>20</v>
      </c>
      <c r="E895" s="44" t="n">
        <v>1462</v>
      </c>
      <c r="F895" s="58" t="s">
        <v>884</v>
      </c>
    </row>
    <row r="896" customFormat="false" ht="15" hidden="false" customHeight="true" outlineLevel="0" collapsed="false">
      <c r="A896" s="5" t="n">
        <v>892</v>
      </c>
      <c r="B896" s="58" t="s">
        <v>886</v>
      </c>
      <c r="C896" s="29" t="n">
        <v>51.8</v>
      </c>
      <c r="D896" s="29" t="n">
        <v>20</v>
      </c>
      <c r="E896" s="44" t="n">
        <v>1036</v>
      </c>
      <c r="F896" s="58" t="s">
        <v>884</v>
      </c>
    </row>
    <row r="897" customFormat="false" ht="15" hidden="false" customHeight="true" outlineLevel="0" collapsed="false">
      <c r="A897" s="5" t="n">
        <v>893</v>
      </c>
      <c r="B897" s="58" t="s">
        <v>161</v>
      </c>
      <c r="C897" s="29" t="n">
        <v>83.47</v>
      </c>
      <c r="D897" s="29" t="n">
        <v>20</v>
      </c>
      <c r="E897" s="44" t="n">
        <v>1669.4</v>
      </c>
      <c r="F897" s="58" t="s">
        <v>884</v>
      </c>
    </row>
    <row r="898" customFormat="false" ht="15" hidden="false" customHeight="true" outlineLevel="0" collapsed="false">
      <c r="A898" s="5" t="n">
        <v>894</v>
      </c>
      <c r="B898" s="58" t="s">
        <v>887</v>
      </c>
      <c r="C898" s="29" t="n">
        <v>134.88</v>
      </c>
      <c r="D898" s="29" t="n">
        <v>20</v>
      </c>
      <c r="E898" s="44" t="n">
        <v>2697.6</v>
      </c>
      <c r="F898" s="58" t="s">
        <v>884</v>
      </c>
    </row>
    <row r="899" customFormat="false" ht="15" hidden="false" customHeight="true" outlineLevel="0" collapsed="false">
      <c r="A899" s="5" t="n">
        <v>895</v>
      </c>
      <c r="B899" s="58" t="s">
        <v>184</v>
      </c>
      <c r="C899" s="29" t="n">
        <v>90.05</v>
      </c>
      <c r="D899" s="29" t="n">
        <v>20</v>
      </c>
      <c r="E899" s="44" t="n">
        <v>1801</v>
      </c>
      <c r="F899" s="58" t="s">
        <v>884</v>
      </c>
    </row>
    <row r="900" customFormat="false" ht="15" hidden="false" customHeight="true" outlineLevel="0" collapsed="false">
      <c r="A900" s="5" t="n">
        <v>896</v>
      </c>
      <c r="B900" s="58" t="s">
        <v>888</v>
      </c>
      <c r="C900" s="29" t="n">
        <v>100.82</v>
      </c>
      <c r="D900" s="29" t="n">
        <v>20</v>
      </c>
      <c r="E900" s="44" t="n">
        <v>2016.4</v>
      </c>
      <c r="F900" s="58" t="s">
        <v>884</v>
      </c>
    </row>
    <row r="901" customFormat="false" ht="15" hidden="false" customHeight="true" outlineLevel="0" collapsed="false">
      <c r="A901" s="5" t="n">
        <v>897</v>
      </c>
      <c r="B901" s="58" t="s">
        <v>883</v>
      </c>
      <c r="C901" s="29" t="n">
        <v>129.06</v>
      </c>
      <c r="D901" s="29" t="n">
        <v>20</v>
      </c>
      <c r="E901" s="44" t="n">
        <v>2581.2</v>
      </c>
      <c r="F901" s="58" t="s">
        <v>884</v>
      </c>
    </row>
    <row r="902" customFormat="false" ht="15" hidden="false" customHeight="true" outlineLevel="0" collapsed="false">
      <c r="A902" s="5" t="n">
        <v>898</v>
      </c>
      <c r="B902" s="58" t="s">
        <v>883</v>
      </c>
      <c r="C902" s="29" t="n">
        <v>79.51</v>
      </c>
      <c r="D902" s="29" t="n">
        <v>20</v>
      </c>
      <c r="E902" s="44" t="n">
        <v>1590.2</v>
      </c>
      <c r="F902" s="58" t="s">
        <v>884</v>
      </c>
    </row>
    <row r="903" customFormat="false" ht="15" hidden="false" customHeight="true" outlineLevel="0" collapsed="false">
      <c r="A903" s="5" t="n">
        <v>899</v>
      </c>
      <c r="B903" s="58" t="s">
        <v>883</v>
      </c>
      <c r="C903" s="29" t="n">
        <v>63.12</v>
      </c>
      <c r="D903" s="29" t="n">
        <v>20</v>
      </c>
      <c r="E903" s="44" t="n">
        <v>1262.4</v>
      </c>
      <c r="F903" s="58" t="s">
        <v>884</v>
      </c>
    </row>
    <row r="904" customFormat="false" ht="15" hidden="false" customHeight="true" outlineLevel="0" collapsed="false">
      <c r="A904" s="5" t="n">
        <v>900</v>
      </c>
      <c r="B904" s="58" t="s">
        <v>883</v>
      </c>
      <c r="C904" s="29" t="n">
        <v>6.31</v>
      </c>
      <c r="D904" s="29" t="n">
        <v>20</v>
      </c>
      <c r="E904" s="44" t="n">
        <v>126.2</v>
      </c>
      <c r="F904" s="58" t="s">
        <v>884</v>
      </c>
    </row>
    <row r="905" customFormat="false" ht="15" hidden="false" customHeight="true" outlineLevel="0" collapsed="false">
      <c r="A905" s="5" t="n">
        <v>901</v>
      </c>
      <c r="B905" s="58" t="s">
        <v>184</v>
      </c>
      <c r="C905" s="29" t="n">
        <v>64.54</v>
      </c>
      <c r="D905" s="29" t="n">
        <v>20</v>
      </c>
      <c r="E905" s="44" t="n">
        <v>1290.8</v>
      </c>
      <c r="F905" s="58" t="s">
        <v>884</v>
      </c>
    </row>
    <row r="906" customFormat="false" ht="15" hidden="false" customHeight="true" outlineLevel="0" collapsed="false">
      <c r="A906" s="5" t="n">
        <v>902</v>
      </c>
      <c r="B906" s="58" t="s">
        <v>889</v>
      </c>
      <c r="C906" s="29" t="n">
        <v>73.43</v>
      </c>
      <c r="D906" s="29" t="n">
        <v>20</v>
      </c>
      <c r="E906" s="44" t="n">
        <v>1468.6</v>
      </c>
      <c r="F906" s="58" t="s">
        <v>884</v>
      </c>
    </row>
    <row r="907" customFormat="false" ht="15" hidden="false" customHeight="true" outlineLevel="0" collapsed="false">
      <c r="A907" s="5" t="n">
        <v>903</v>
      </c>
      <c r="B907" s="58" t="s">
        <v>890</v>
      </c>
      <c r="C907" s="29" t="n">
        <v>33.46</v>
      </c>
      <c r="D907" s="29" t="n">
        <v>20</v>
      </c>
      <c r="E907" s="44" t="n">
        <v>669.2</v>
      </c>
      <c r="F907" s="58" t="s">
        <v>884</v>
      </c>
    </row>
    <row r="908" customFormat="false" ht="15" hidden="false" customHeight="true" outlineLevel="0" collapsed="false">
      <c r="A908" s="5" t="n">
        <v>904</v>
      </c>
      <c r="B908" s="58" t="s">
        <v>891</v>
      </c>
      <c r="C908" s="29" t="n">
        <v>64.67</v>
      </c>
      <c r="D908" s="29" t="n">
        <v>20</v>
      </c>
      <c r="E908" s="44" t="n">
        <v>1293.4</v>
      </c>
      <c r="F908" s="58" t="s">
        <v>884</v>
      </c>
    </row>
    <row r="909" customFormat="false" ht="15" hidden="false" customHeight="true" outlineLevel="0" collapsed="false">
      <c r="A909" s="5" t="n">
        <v>905</v>
      </c>
      <c r="B909" s="58" t="s">
        <v>43</v>
      </c>
      <c r="C909" s="29" t="n">
        <v>74.14</v>
      </c>
      <c r="D909" s="29" t="n">
        <v>20</v>
      </c>
      <c r="E909" s="44" t="n">
        <v>1482.8</v>
      </c>
      <c r="F909" s="58" t="s">
        <v>884</v>
      </c>
    </row>
    <row r="910" customFormat="false" ht="15" hidden="false" customHeight="true" outlineLevel="0" collapsed="false">
      <c r="A910" s="5" t="n">
        <v>906</v>
      </c>
      <c r="B910" s="58" t="s">
        <v>883</v>
      </c>
      <c r="C910" s="29" t="n">
        <v>59.4</v>
      </c>
      <c r="D910" s="29" t="n">
        <v>20</v>
      </c>
      <c r="E910" s="44" t="n">
        <v>1188</v>
      </c>
      <c r="F910" s="58" t="s">
        <v>884</v>
      </c>
    </row>
    <row r="911" customFormat="false" ht="15" hidden="false" customHeight="true" outlineLevel="0" collapsed="false">
      <c r="A911" s="5" t="n">
        <v>907</v>
      </c>
      <c r="B911" s="58" t="s">
        <v>892</v>
      </c>
      <c r="C911" s="29" t="n">
        <v>63.28</v>
      </c>
      <c r="D911" s="29" t="n">
        <v>20</v>
      </c>
      <c r="E911" s="44" t="n">
        <v>1265.6</v>
      </c>
      <c r="F911" s="58" t="s">
        <v>884</v>
      </c>
    </row>
    <row r="912" customFormat="false" ht="15" hidden="false" customHeight="true" outlineLevel="0" collapsed="false">
      <c r="A912" s="5" t="n">
        <v>908</v>
      </c>
      <c r="B912" s="58" t="s">
        <v>893</v>
      </c>
      <c r="C912" s="29" t="n">
        <v>94.96</v>
      </c>
      <c r="D912" s="29" t="n">
        <v>20</v>
      </c>
      <c r="E912" s="44" t="n">
        <v>1899.2</v>
      </c>
      <c r="F912" s="58" t="s">
        <v>884</v>
      </c>
    </row>
    <row r="913" customFormat="false" ht="15" hidden="false" customHeight="true" outlineLevel="0" collapsed="false">
      <c r="A913" s="5" t="n">
        <v>909</v>
      </c>
      <c r="B913" s="58" t="s">
        <v>894</v>
      </c>
      <c r="C913" s="29" t="n">
        <v>310.3</v>
      </c>
      <c r="D913" s="29" t="n">
        <v>20</v>
      </c>
      <c r="E913" s="44" t="n">
        <v>6206</v>
      </c>
      <c r="F913" s="58" t="s">
        <v>884</v>
      </c>
    </row>
    <row r="914" customFormat="false" ht="15" hidden="false" customHeight="true" outlineLevel="0" collapsed="false">
      <c r="A914" s="5" t="n">
        <v>910</v>
      </c>
      <c r="B914" s="58" t="s">
        <v>895</v>
      </c>
      <c r="C914" s="29" t="n">
        <v>27.02</v>
      </c>
      <c r="D914" s="29" t="n">
        <v>20</v>
      </c>
      <c r="E914" s="44" t="n">
        <v>540.4</v>
      </c>
      <c r="F914" s="58" t="s">
        <v>884</v>
      </c>
    </row>
    <row r="915" customFormat="false" ht="15" hidden="false" customHeight="true" outlineLevel="0" collapsed="false">
      <c r="A915" s="5" t="n">
        <v>911</v>
      </c>
      <c r="B915" s="58" t="s">
        <v>896</v>
      </c>
      <c r="C915" s="29" t="n">
        <v>22.81</v>
      </c>
      <c r="D915" s="29" t="n">
        <v>20</v>
      </c>
      <c r="E915" s="44" t="n">
        <v>456.2</v>
      </c>
      <c r="F915" s="58" t="s">
        <v>884</v>
      </c>
    </row>
    <row r="916" customFormat="false" ht="15" hidden="false" customHeight="true" outlineLevel="0" collapsed="false">
      <c r="A916" s="5" t="n">
        <v>912</v>
      </c>
      <c r="B916" s="58" t="s">
        <v>883</v>
      </c>
      <c r="C916" s="29" t="n">
        <v>26.34</v>
      </c>
      <c r="D916" s="29" t="n">
        <v>20</v>
      </c>
      <c r="E916" s="44" t="n">
        <v>526.8</v>
      </c>
      <c r="F916" s="58" t="s">
        <v>884</v>
      </c>
    </row>
    <row r="917" customFormat="false" ht="15" hidden="false" customHeight="true" outlineLevel="0" collapsed="false">
      <c r="A917" s="5" t="n">
        <v>913</v>
      </c>
      <c r="B917" s="58" t="s">
        <v>897</v>
      </c>
      <c r="C917" s="29" t="n">
        <v>52.69</v>
      </c>
      <c r="D917" s="29" t="n">
        <v>20</v>
      </c>
      <c r="E917" s="44" t="n">
        <v>1053.8</v>
      </c>
      <c r="F917" s="58" t="s">
        <v>884</v>
      </c>
    </row>
    <row r="918" customFormat="false" ht="15" hidden="false" customHeight="true" outlineLevel="0" collapsed="false">
      <c r="A918" s="5" t="n">
        <v>914</v>
      </c>
      <c r="B918" s="58" t="s">
        <v>898</v>
      </c>
      <c r="C918" s="29" t="n">
        <v>61.25</v>
      </c>
      <c r="D918" s="29" t="n">
        <v>20</v>
      </c>
      <c r="E918" s="44" t="n">
        <v>1225</v>
      </c>
      <c r="F918" s="58" t="s">
        <v>884</v>
      </c>
    </row>
    <row r="919" customFormat="false" ht="15" hidden="false" customHeight="true" outlineLevel="0" collapsed="false">
      <c r="A919" s="5" t="n">
        <v>915</v>
      </c>
      <c r="B919" s="58" t="s">
        <v>899</v>
      </c>
      <c r="C919" s="29" t="n">
        <v>141.47</v>
      </c>
      <c r="D919" s="29" t="n">
        <v>20</v>
      </c>
      <c r="E919" s="44" t="n">
        <v>2829.4</v>
      </c>
      <c r="F919" s="58" t="s">
        <v>884</v>
      </c>
    </row>
    <row r="920" customFormat="false" ht="15" hidden="false" customHeight="true" outlineLevel="0" collapsed="false">
      <c r="A920" s="5" t="n">
        <v>916</v>
      </c>
      <c r="B920" s="58" t="s">
        <v>19</v>
      </c>
      <c r="C920" s="29" t="n">
        <v>189.87</v>
      </c>
      <c r="D920" s="29" t="n">
        <v>20</v>
      </c>
      <c r="E920" s="44" t="n">
        <v>3797.4</v>
      </c>
      <c r="F920" s="58" t="s">
        <v>884</v>
      </c>
    </row>
    <row r="921" customFormat="false" ht="15" hidden="false" customHeight="true" outlineLevel="0" collapsed="false">
      <c r="A921" s="5" t="n">
        <v>917</v>
      </c>
      <c r="B921" s="58" t="s">
        <v>900</v>
      </c>
      <c r="C921" s="29" t="n">
        <v>54.48</v>
      </c>
      <c r="D921" s="29" t="n">
        <v>20</v>
      </c>
      <c r="E921" s="44" t="n">
        <v>1089.6</v>
      </c>
      <c r="F921" s="58" t="s">
        <v>884</v>
      </c>
    </row>
    <row r="922" customFormat="false" ht="15" hidden="false" customHeight="true" outlineLevel="0" collapsed="false">
      <c r="A922" s="5" t="n">
        <v>918</v>
      </c>
      <c r="B922" s="58" t="s">
        <v>901</v>
      </c>
      <c r="C922" s="29" t="n">
        <v>77.81</v>
      </c>
      <c r="D922" s="29" t="n">
        <v>20</v>
      </c>
      <c r="E922" s="44" t="n">
        <v>1556.2</v>
      </c>
      <c r="F922" s="58" t="s">
        <v>884</v>
      </c>
    </row>
    <row r="923" customFormat="false" ht="15" hidden="false" customHeight="true" outlineLevel="0" collapsed="false">
      <c r="A923" s="5" t="n">
        <v>919</v>
      </c>
      <c r="B923" s="58" t="s">
        <v>902</v>
      </c>
      <c r="C923" s="29" t="n">
        <v>12.6</v>
      </c>
      <c r="D923" s="29" t="n">
        <v>20</v>
      </c>
      <c r="E923" s="44" t="n">
        <v>252</v>
      </c>
      <c r="F923" s="58" t="s">
        <v>884</v>
      </c>
    </row>
    <row r="924" customFormat="false" ht="15" hidden="false" customHeight="true" outlineLevel="0" collapsed="false">
      <c r="A924" s="5" t="n">
        <v>920</v>
      </c>
      <c r="B924" s="58" t="s">
        <v>903</v>
      </c>
      <c r="C924" s="29" t="n">
        <v>129.57</v>
      </c>
      <c r="D924" s="29" t="n">
        <v>20</v>
      </c>
      <c r="E924" s="44" t="n">
        <v>2591.4</v>
      </c>
      <c r="F924" s="58" t="s">
        <v>884</v>
      </c>
    </row>
    <row r="925" customFormat="false" ht="15" hidden="false" customHeight="true" outlineLevel="0" collapsed="false">
      <c r="A925" s="5" t="n">
        <v>921</v>
      </c>
      <c r="B925" s="58" t="s">
        <v>43</v>
      </c>
      <c r="C925" s="29" t="n">
        <v>20.75</v>
      </c>
      <c r="D925" s="29" t="n">
        <v>20</v>
      </c>
      <c r="E925" s="44" t="n">
        <v>415</v>
      </c>
      <c r="F925" s="58" t="s">
        <v>884</v>
      </c>
    </row>
    <row r="926" customFormat="false" ht="15" hidden="false" customHeight="true" outlineLevel="0" collapsed="false">
      <c r="A926" s="5" t="n">
        <v>922</v>
      </c>
      <c r="B926" s="58" t="s">
        <v>904</v>
      </c>
      <c r="C926" s="29" t="n">
        <v>82.62</v>
      </c>
      <c r="D926" s="29" t="n">
        <v>20</v>
      </c>
      <c r="E926" s="44" t="n">
        <v>1652.4</v>
      </c>
      <c r="F926" s="58" t="s">
        <v>884</v>
      </c>
    </row>
    <row r="927" customFormat="false" ht="15" hidden="false" customHeight="true" outlineLevel="0" collapsed="false">
      <c r="A927" s="5" t="n">
        <v>923</v>
      </c>
      <c r="B927" s="58" t="s">
        <v>905</v>
      </c>
      <c r="C927" s="29" t="n">
        <v>20.36</v>
      </c>
      <c r="D927" s="29" t="n">
        <v>20</v>
      </c>
      <c r="E927" s="44" t="n">
        <v>407.2</v>
      </c>
      <c r="F927" s="58" t="s">
        <v>884</v>
      </c>
    </row>
    <row r="928" customFormat="false" ht="15" hidden="false" customHeight="true" outlineLevel="0" collapsed="false">
      <c r="A928" s="5" t="n">
        <v>924</v>
      </c>
      <c r="B928" s="58" t="s">
        <v>906</v>
      </c>
      <c r="C928" s="29" t="n">
        <v>120.93</v>
      </c>
      <c r="D928" s="29" t="n">
        <v>20</v>
      </c>
      <c r="E928" s="44" t="n">
        <v>2418.6</v>
      </c>
      <c r="F928" s="58" t="s">
        <v>884</v>
      </c>
    </row>
    <row r="929" customFormat="false" ht="15" hidden="false" customHeight="true" outlineLevel="0" collapsed="false">
      <c r="A929" s="5" t="n">
        <v>925</v>
      </c>
      <c r="B929" s="58" t="s">
        <v>907</v>
      </c>
      <c r="C929" s="29" t="n">
        <v>59.08</v>
      </c>
      <c r="D929" s="29" t="n">
        <v>20</v>
      </c>
      <c r="E929" s="44" t="n">
        <v>1181.6</v>
      </c>
      <c r="F929" s="58" t="s">
        <v>884</v>
      </c>
    </row>
    <row r="930" customFormat="false" ht="15" hidden="false" customHeight="true" outlineLevel="0" collapsed="false">
      <c r="A930" s="5" t="n">
        <v>926</v>
      </c>
      <c r="B930" s="58" t="s">
        <v>908</v>
      </c>
      <c r="C930" s="29" t="n">
        <v>97.68</v>
      </c>
      <c r="D930" s="29" t="n">
        <v>20</v>
      </c>
      <c r="E930" s="44" t="n">
        <v>1953.6</v>
      </c>
      <c r="F930" s="58" t="s">
        <v>884</v>
      </c>
    </row>
    <row r="931" customFormat="false" ht="15" hidden="false" customHeight="true" outlineLevel="0" collapsed="false">
      <c r="A931" s="5" t="n">
        <v>927</v>
      </c>
      <c r="B931" s="58" t="s">
        <v>909</v>
      </c>
      <c r="C931" s="29" t="n">
        <v>39.59</v>
      </c>
      <c r="D931" s="29" t="n">
        <v>20</v>
      </c>
      <c r="E931" s="44" t="n">
        <v>791.8</v>
      </c>
      <c r="F931" s="58" t="s">
        <v>884</v>
      </c>
    </row>
    <row r="932" customFormat="false" ht="15" hidden="false" customHeight="true" outlineLevel="0" collapsed="false">
      <c r="A932" s="5" t="n">
        <v>928</v>
      </c>
      <c r="B932" s="58" t="s">
        <v>910</v>
      </c>
      <c r="C932" s="29" t="n">
        <v>67.15</v>
      </c>
      <c r="D932" s="29" t="n">
        <v>20</v>
      </c>
      <c r="E932" s="44" t="n">
        <v>1343</v>
      </c>
      <c r="F932" s="58" t="s">
        <v>884</v>
      </c>
    </row>
    <row r="933" customFormat="false" ht="15" hidden="false" customHeight="true" outlineLevel="0" collapsed="false">
      <c r="A933" s="5" t="n">
        <v>929</v>
      </c>
      <c r="B933" s="58" t="s">
        <v>911</v>
      </c>
      <c r="C933" s="29" t="n">
        <v>164.21</v>
      </c>
      <c r="D933" s="29" t="n">
        <v>20</v>
      </c>
      <c r="E933" s="44" t="n">
        <v>3284.2</v>
      </c>
      <c r="F933" s="58" t="s">
        <v>884</v>
      </c>
    </row>
    <row r="934" customFormat="false" ht="15" hidden="false" customHeight="true" outlineLevel="0" collapsed="false">
      <c r="A934" s="5" t="n">
        <v>930</v>
      </c>
      <c r="B934" s="58" t="s">
        <v>912</v>
      </c>
      <c r="C934" s="29" t="n">
        <v>41.13</v>
      </c>
      <c r="D934" s="29" t="n">
        <v>20</v>
      </c>
      <c r="E934" s="44" t="n">
        <v>822.6</v>
      </c>
      <c r="F934" s="58" t="s">
        <v>884</v>
      </c>
    </row>
    <row r="935" customFormat="false" ht="15" hidden="false" customHeight="true" outlineLevel="0" collapsed="false">
      <c r="A935" s="5" t="n">
        <v>931</v>
      </c>
      <c r="B935" s="58" t="s">
        <v>913</v>
      </c>
      <c r="C935" s="29" t="n">
        <v>80.94</v>
      </c>
      <c r="D935" s="29" t="n">
        <v>20</v>
      </c>
      <c r="E935" s="44" t="n">
        <v>1618.8</v>
      </c>
      <c r="F935" s="58" t="s">
        <v>884</v>
      </c>
    </row>
    <row r="936" customFormat="false" ht="15" hidden="false" customHeight="true" outlineLevel="0" collapsed="false">
      <c r="A936" s="5" t="n">
        <v>932</v>
      </c>
      <c r="B936" s="58" t="s">
        <v>914</v>
      </c>
      <c r="C936" s="29" t="n">
        <v>19.37</v>
      </c>
      <c r="D936" s="29" t="n">
        <v>20</v>
      </c>
      <c r="E936" s="44" t="n">
        <v>387.4</v>
      </c>
      <c r="F936" s="58" t="s">
        <v>884</v>
      </c>
    </row>
    <row r="937" customFormat="false" ht="15" hidden="false" customHeight="true" outlineLevel="0" collapsed="false">
      <c r="A937" s="5" t="n">
        <v>933</v>
      </c>
      <c r="B937" s="58" t="s">
        <v>915</v>
      </c>
      <c r="C937" s="29" t="n">
        <v>79.5</v>
      </c>
      <c r="D937" s="29" t="n">
        <v>20</v>
      </c>
      <c r="E937" s="44" t="n">
        <v>1590</v>
      </c>
      <c r="F937" s="58" t="s">
        <v>884</v>
      </c>
    </row>
    <row r="938" customFormat="false" ht="15" hidden="false" customHeight="true" outlineLevel="0" collapsed="false">
      <c r="A938" s="5" t="n">
        <v>934</v>
      </c>
      <c r="B938" s="58" t="s">
        <v>916</v>
      </c>
      <c r="C938" s="29" t="n">
        <v>38.49</v>
      </c>
      <c r="D938" s="29" t="n">
        <v>20</v>
      </c>
      <c r="E938" s="44" t="n">
        <v>769.8</v>
      </c>
      <c r="F938" s="58" t="s">
        <v>884</v>
      </c>
    </row>
    <row r="939" customFormat="false" ht="15" hidden="false" customHeight="true" outlineLevel="0" collapsed="false">
      <c r="A939" s="5" t="n">
        <v>935</v>
      </c>
      <c r="B939" s="58" t="s">
        <v>917</v>
      </c>
      <c r="C939" s="29" t="n">
        <v>33.39</v>
      </c>
      <c r="D939" s="29" t="n">
        <v>20</v>
      </c>
      <c r="E939" s="44" t="n">
        <v>667.8</v>
      </c>
      <c r="F939" s="58" t="s">
        <v>884</v>
      </c>
    </row>
    <row r="940" customFormat="false" ht="15" hidden="false" customHeight="true" outlineLevel="0" collapsed="false">
      <c r="A940" s="5" t="n">
        <v>936</v>
      </c>
      <c r="B940" s="58" t="s">
        <v>918</v>
      </c>
      <c r="C940" s="29" t="n">
        <v>52.04</v>
      </c>
      <c r="D940" s="29" t="n">
        <v>20</v>
      </c>
      <c r="E940" s="44" t="n">
        <v>1040.8</v>
      </c>
      <c r="F940" s="58" t="s">
        <v>884</v>
      </c>
    </row>
    <row r="941" customFormat="false" ht="15" hidden="false" customHeight="true" outlineLevel="0" collapsed="false">
      <c r="A941" s="5" t="n">
        <v>937</v>
      </c>
      <c r="B941" s="58" t="s">
        <v>911</v>
      </c>
      <c r="C941" s="29" t="n">
        <v>106.98</v>
      </c>
      <c r="D941" s="29" t="n">
        <v>20</v>
      </c>
      <c r="E941" s="44" t="n">
        <v>2139.6</v>
      </c>
      <c r="F941" s="58" t="s">
        <v>884</v>
      </c>
    </row>
    <row r="942" customFormat="false" ht="15" hidden="false" customHeight="true" outlineLevel="0" collapsed="false">
      <c r="A942" s="5" t="n">
        <v>938</v>
      </c>
      <c r="B942" s="58" t="s">
        <v>919</v>
      </c>
      <c r="C942" s="29" t="n">
        <v>17.74</v>
      </c>
      <c r="D942" s="29" t="n">
        <v>20</v>
      </c>
      <c r="E942" s="44" t="n">
        <v>354.8</v>
      </c>
      <c r="F942" s="58" t="s">
        <v>884</v>
      </c>
    </row>
    <row r="943" customFormat="false" ht="15" hidden="false" customHeight="true" outlineLevel="0" collapsed="false">
      <c r="A943" s="5" t="n">
        <v>939</v>
      </c>
      <c r="B943" s="58" t="s">
        <v>920</v>
      </c>
      <c r="C943" s="29" t="n">
        <v>42.5</v>
      </c>
      <c r="D943" s="29" t="n">
        <v>20</v>
      </c>
      <c r="E943" s="44" t="n">
        <v>850</v>
      </c>
      <c r="F943" s="58" t="s">
        <v>884</v>
      </c>
    </row>
    <row r="944" customFormat="false" ht="15" hidden="false" customHeight="true" outlineLevel="0" collapsed="false">
      <c r="A944" s="5" t="n">
        <v>940</v>
      </c>
      <c r="B944" s="58" t="s">
        <v>921</v>
      </c>
      <c r="C944" s="29" t="n">
        <v>18.86</v>
      </c>
      <c r="D944" s="29" t="n">
        <v>20</v>
      </c>
      <c r="E944" s="44" t="n">
        <v>377.2</v>
      </c>
      <c r="F944" s="58" t="s">
        <v>884</v>
      </c>
    </row>
    <row r="945" customFormat="false" ht="15" hidden="false" customHeight="true" outlineLevel="0" collapsed="false">
      <c r="A945" s="5" t="n">
        <v>941</v>
      </c>
      <c r="B945" s="58" t="s">
        <v>922</v>
      </c>
      <c r="C945" s="29" t="n">
        <v>42.04</v>
      </c>
      <c r="D945" s="29" t="n">
        <v>20</v>
      </c>
      <c r="E945" s="44" t="n">
        <v>840.8</v>
      </c>
      <c r="F945" s="58" t="s">
        <v>884</v>
      </c>
    </row>
    <row r="946" customFormat="false" ht="15" hidden="false" customHeight="true" outlineLevel="0" collapsed="false">
      <c r="A946" s="5" t="n">
        <v>942</v>
      </c>
      <c r="B946" s="58" t="s">
        <v>923</v>
      </c>
      <c r="C946" s="29" t="n">
        <v>47.35</v>
      </c>
      <c r="D946" s="29" t="n">
        <v>20</v>
      </c>
      <c r="E946" s="44" t="n">
        <v>947</v>
      </c>
      <c r="F946" s="58" t="s">
        <v>884</v>
      </c>
    </row>
    <row r="947" customFormat="false" ht="15" hidden="false" customHeight="true" outlineLevel="0" collapsed="false">
      <c r="A947" s="5" t="n">
        <v>943</v>
      </c>
      <c r="B947" s="58" t="s">
        <v>50</v>
      </c>
      <c r="C947" s="29" t="n">
        <v>75.5</v>
      </c>
      <c r="D947" s="29" t="n">
        <v>20</v>
      </c>
      <c r="E947" s="44" t="n">
        <v>1510</v>
      </c>
      <c r="F947" s="58" t="s">
        <v>884</v>
      </c>
    </row>
    <row r="948" customFormat="false" ht="15" hidden="false" customHeight="true" outlineLevel="0" collapsed="false">
      <c r="A948" s="5" t="n">
        <v>944</v>
      </c>
      <c r="B948" s="58" t="s">
        <v>924</v>
      </c>
      <c r="C948" s="29" t="n">
        <v>77.94</v>
      </c>
      <c r="D948" s="29" t="n">
        <v>20</v>
      </c>
      <c r="E948" s="44" t="n">
        <v>1558.8</v>
      </c>
      <c r="F948" s="58" t="s">
        <v>884</v>
      </c>
    </row>
    <row r="949" customFormat="false" ht="15" hidden="false" customHeight="true" outlineLevel="0" collapsed="false">
      <c r="A949" s="5" t="n">
        <v>945</v>
      </c>
      <c r="B949" s="58" t="s">
        <v>925</v>
      </c>
      <c r="C949" s="29" t="n">
        <v>122.37</v>
      </c>
      <c r="D949" s="29" t="n">
        <v>20</v>
      </c>
      <c r="E949" s="44" t="n">
        <v>2447.4</v>
      </c>
      <c r="F949" s="58" t="s">
        <v>884</v>
      </c>
    </row>
    <row r="950" customFormat="false" ht="15" hidden="false" customHeight="true" outlineLevel="0" collapsed="false">
      <c r="A950" s="5" t="n">
        <v>946</v>
      </c>
      <c r="B950" s="58" t="s">
        <v>926</v>
      </c>
      <c r="C950" s="29" t="n">
        <v>122.55</v>
      </c>
      <c r="D950" s="29" t="n">
        <v>20</v>
      </c>
      <c r="E950" s="44" t="n">
        <v>2451</v>
      </c>
      <c r="F950" s="58" t="s">
        <v>884</v>
      </c>
    </row>
    <row r="951" customFormat="false" ht="15" hidden="false" customHeight="true" outlineLevel="0" collapsed="false">
      <c r="A951" s="5" t="n">
        <v>947</v>
      </c>
      <c r="B951" s="58" t="s">
        <v>927</v>
      </c>
      <c r="C951" s="29" t="n">
        <v>80.89</v>
      </c>
      <c r="D951" s="29" t="n">
        <v>20</v>
      </c>
      <c r="E951" s="44" t="n">
        <v>1617.8</v>
      </c>
      <c r="F951" s="58" t="s">
        <v>884</v>
      </c>
    </row>
    <row r="952" customFormat="false" ht="15" hidden="false" customHeight="true" outlineLevel="0" collapsed="false">
      <c r="A952" s="5" t="n">
        <v>948</v>
      </c>
      <c r="B952" s="58" t="s">
        <v>926</v>
      </c>
      <c r="C952" s="29" t="n">
        <v>162.84</v>
      </c>
      <c r="D952" s="29" t="n">
        <v>20</v>
      </c>
      <c r="E952" s="44" t="n">
        <v>3256.8</v>
      </c>
      <c r="F952" s="58" t="s">
        <v>884</v>
      </c>
    </row>
    <row r="953" customFormat="false" ht="15" hidden="false" customHeight="true" outlineLevel="0" collapsed="false">
      <c r="A953" s="5" t="n">
        <v>949</v>
      </c>
      <c r="B953" s="58" t="s">
        <v>928</v>
      </c>
      <c r="C953" s="29" t="n">
        <v>15.86</v>
      </c>
      <c r="D953" s="29" t="n">
        <v>20</v>
      </c>
      <c r="E953" s="44" t="n">
        <v>317.2</v>
      </c>
      <c r="F953" s="58" t="s">
        <v>884</v>
      </c>
    </row>
    <row r="954" customFormat="false" ht="15" hidden="false" customHeight="true" outlineLevel="0" collapsed="false">
      <c r="A954" s="5" t="n">
        <v>950</v>
      </c>
      <c r="B954" s="58" t="s">
        <v>929</v>
      </c>
      <c r="C954" s="29" t="n">
        <v>58.22</v>
      </c>
      <c r="D954" s="29" t="n">
        <v>20</v>
      </c>
      <c r="E954" s="44" t="n">
        <v>1164.4</v>
      </c>
      <c r="F954" s="58" t="s">
        <v>884</v>
      </c>
    </row>
    <row r="955" customFormat="false" ht="15" hidden="false" customHeight="true" outlineLevel="0" collapsed="false">
      <c r="A955" s="5" t="n">
        <v>951</v>
      </c>
      <c r="B955" s="58" t="s">
        <v>436</v>
      </c>
      <c r="C955" s="29" t="n">
        <v>32.02</v>
      </c>
      <c r="D955" s="29" t="n">
        <v>20</v>
      </c>
      <c r="E955" s="44" t="n">
        <v>640.4</v>
      </c>
      <c r="F955" s="58" t="s">
        <v>884</v>
      </c>
    </row>
    <row r="956" customFormat="false" ht="15" hidden="false" customHeight="true" outlineLevel="0" collapsed="false">
      <c r="A956" s="5" t="n">
        <v>952</v>
      </c>
      <c r="B956" s="58" t="s">
        <v>930</v>
      </c>
      <c r="C956" s="29" t="n">
        <v>18.88</v>
      </c>
      <c r="D956" s="29" t="n">
        <v>20</v>
      </c>
      <c r="E956" s="44" t="n">
        <v>377.6</v>
      </c>
      <c r="F956" s="58" t="s">
        <v>884</v>
      </c>
    </row>
    <row r="957" customFormat="false" ht="15" hidden="false" customHeight="true" outlineLevel="0" collapsed="false">
      <c r="A957" s="5" t="n">
        <v>953</v>
      </c>
      <c r="B957" s="58" t="s">
        <v>931</v>
      </c>
      <c r="C957" s="29" t="n">
        <v>60.11</v>
      </c>
      <c r="D957" s="29" t="n">
        <v>20</v>
      </c>
      <c r="E957" s="44" t="n">
        <v>1202.2</v>
      </c>
      <c r="F957" s="58" t="s">
        <v>884</v>
      </c>
    </row>
    <row r="958" customFormat="false" ht="15" hidden="false" customHeight="true" outlineLevel="0" collapsed="false">
      <c r="A958" s="5" t="n">
        <v>954</v>
      </c>
      <c r="B958" s="58" t="s">
        <v>911</v>
      </c>
      <c r="C958" s="29" t="n">
        <v>22.91</v>
      </c>
      <c r="D958" s="29" t="n">
        <v>20</v>
      </c>
      <c r="E958" s="44" t="n">
        <v>458.2</v>
      </c>
      <c r="F958" s="58" t="s">
        <v>884</v>
      </c>
    </row>
    <row r="959" customFormat="false" ht="15" hidden="false" customHeight="true" outlineLevel="0" collapsed="false">
      <c r="A959" s="5" t="n">
        <v>955</v>
      </c>
      <c r="B959" s="58" t="s">
        <v>932</v>
      </c>
      <c r="C959" s="29" t="n">
        <v>97.7</v>
      </c>
      <c r="D959" s="29" t="n">
        <v>20</v>
      </c>
      <c r="E959" s="44" t="n">
        <v>1954</v>
      </c>
      <c r="F959" s="58" t="s">
        <v>884</v>
      </c>
    </row>
    <row r="960" customFormat="false" ht="15" hidden="false" customHeight="true" outlineLevel="0" collapsed="false">
      <c r="A960" s="5" t="n">
        <v>956</v>
      </c>
      <c r="B960" s="58" t="s">
        <v>933</v>
      </c>
      <c r="C960" s="29" t="n">
        <v>156.06</v>
      </c>
      <c r="D960" s="29" t="n">
        <v>20</v>
      </c>
      <c r="E960" s="44" t="n">
        <v>3121.2</v>
      </c>
      <c r="F960" s="58" t="s">
        <v>884</v>
      </c>
    </row>
    <row r="961" customFormat="false" ht="15" hidden="false" customHeight="true" outlineLevel="0" collapsed="false">
      <c r="A961" s="5" t="n">
        <v>957</v>
      </c>
      <c r="B961" s="58" t="s">
        <v>934</v>
      </c>
      <c r="C961" s="29" t="n">
        <v>69.88</v>
      </c>
      <c r="D961" s="29" t="n">
        <v>20</v>
      </c>
      <c r="E961" s="44" t="n">
        <v>1397.6</v>
      </c>
      <c r="F961" s="58" t="s">
        <v>884</v>
      </c>
    </row>
    <row r="962" customFormat="false" ht="15" hidden="false" customHeight="true" outlineLevel="0" collapsed="false">
      <c r="A962" s="5" t="n">
        <v>958</v>
      </c>
      <c r="B962" s="58" t="s">
        <v>935</v>
      </c>
      <c r="C962" s="29" t="n">
        <v>104.79</v>
      </c>
      <c r="D962" s="29" t="n">
        <v>20</v>
      </c>
      <c r="E962" s="44" t="n">
        <v>2095.8</v>
      </c>
      <c r="F962" s="58" t="s">
        <v>884</v>
      </c>
    </row>
    <row r="963" customFormat="false" ht="15" hidden="false" customHeight="true" outlineLevel="0" collapsed="false">
      <c r="A963" s="5" t="n">
        <v>959</v>
      </c>
      <c r="B963" s="58" t="s">
        <v>936</v>
      </c>
      <c r="C963" s="29" t="n">
        <v>76.21</v>
      </c>
      <c r="D963" s="29" t="n">
        <v>20</v>
      </c>
      <c r="E963" s="44" t="n">
        <v>1524.2</v>
      </c>
      <c r="F963" s="58" t="s">
        <v>884</v>
      </c>
    </row>
    <row r="964" customFormat="false" ht="15" hidden="false" customHeight="true" outlineLevel="0" collapsed="false">
      <c r="A964" s="5" t="n">
        <v>960</v>
      </c>
      <c r="B964" s="58" t="s">
        <v>937</v>
      </c>
      <c r="C964" s="29" t="n">
        <v>15.05</v>
      </c>
      <c r="D964" s="29" t="n">
        <v>20</v>
      </c>
      <c r="E964" s="44" t="n">
        <v>301</v>
      </c>
      <c r="F964" s="58" t="s">
        <v>884</v>
      </c>
    </row>
    <row r="965" customFormat="false" ht="15" hidden="false" customHeight="true" outlineLevel="0" collapsed="false">
      <c r="A965" s="5" t="n">
        <v>961</v>
      </c>
      <c r="B965" s="58" t="s">
        <v>938</v>
      </c>
      <c r="C965" s="29" t="n">
        <v>74.49</v>
      </c>
      <c r="D965" s="29" t="n">
        <v>20</v>
      </c>
      <c r="E965" s="44" t="n">
        <v>1489.8</v>
      </c>
      <c r="F965" s="58" t="s">
        <v>884</v>
      </c>
    </row>
    <row r="966" customFormat="false" ht="15" hidden="false" customHeight="true" outlineLevel="0" collapsed="false">
      <c r="A966" s="5" t="n">
        <v>962</v>
      </c>
      <c r="B966" s="58" t="s">
        <v>939</v>
      </c>
      <c r="C966" s="29" t="n">
        <v>42.71</v>
      </c>
      <c r="D966" s="29" t="n">
        <v>20</v>
      </c>
      <c r="E966" s="44" t="n">
        <v>854.2</v>
      </c>
      <c r="F966" s="58" t="s">
        <v>884</v>
      </c>
    </row>
    <row r="967" customFormat="false" ht="15" hidden="false" customHeight="true" outlineLevel="0" collapsed="false">
      <c r="A967" s="5" t="n">
        <v>963</v>
      </c>
      <c r="B967" s="58" t="s">
        <v>502</v>
      </c>
      <c r="C967" s="29" t="n">
        <v>29.6</v>
      </c>
      <c r="D967" s="29" t="n">
        <v>20</v>
      </c>
      <c r="E967" s="44" t="n">
        <v>592</v>
      </c>
      <c r="F967" s="58" t="s">
        <v>884</v>
      </c>
    </row>
    <row r="968" customFormat="false" ht="15" hidden="false" customHeight="true" outlineLevel="0" collapsed="false">
      <c r="A968" s="5" t="n">
        <v>964</v>
      </c>
      <c r="B968" s="58" t="s">
        <v>940</v>
      </c>
      <c r="C968" s="29" t="n">
        <v>15.09</v>
      </c>
      <c r="D968" s="29" t="n">
        <v>20</v>
      </c>
      <c r="E968" s="44" t="n">
        <v>301.8</v>
      </c>
      <c r="F968" s="58" t="s">
        <v>884</v>
      </c>
    </row>
    <row r="969" customFormat="false" ht="15" hidden="false" customHeight="true" outlineLevel="0" collapsed="false">
      <c r="A969" s="5" t="n">
        <v>965</v>
      </c>
      <c r="B969" s="58" t="s">
        <v>941</v>
      </c>
      <c r="C969" s="29" t="n">
        <v>276.27</v>
      </c>
      <c r="D969" s="29" t="n">
        <v>20</v>
      </c>
      <c r="E969" s="44" t="n">
        <v>5525.4</v>
      </c>
      <c r="F969" s="58" t="s">
        <v>884</v>
      </c>
    </row>
    <row r="970" customFormat="false" ht="15" hidden="false" customHeight="true" outlineLevel="0" collapsed="false">
      <c r="A970" s="5" t="n">
        <v>966</v>
      </c>
      <c r="B970" s="58" t="s">
        <v>942</v>
      </c>
      <c r="C970" s="29" t="n">
        <v>123.27</v>
      </c>
      <c r="D970" s="29" t="n">
        <v>20</v>
      </c>
      <c r="E970" s="44" t="n">
        <v>2465.4</v>
      </c>
      <c r="F970" s="58" t="s">
        <v>884</v>
      </c>
    </row>
    <row r="971" customFormat="false" ht="15" hidden="false" customHeight="true" outlineLevel="0" collapsed="false">
      <c r="A971" s="5" t="n">
        <v>967</v>
      </c>
      <c r="B971" s="58" t="s">
        <v>943</v>
      </c>
      <c r="C971" s="29" t="n">
        <v>119.32</v>
      </c>
      <c r="D971" s="29" t="n">
        <v>20</v>
      </c>
      <c r="E971" s="44" t="n">
        <v>2386.4</v>
      </c>
      <c r="F971" s="58" t="s">
        <v>884</v>
      </c>
    </row>
    <row r="972" customFormat="false" ht="15" hidden="false" customHeight="true" outlineLevel="0" collapsed="false">
      <c r="A972" s="5" t="n">
        <v>968</v>
      </c>
      <c r="B972" s="58" t="s">
        <v>944</v>
      </c>
      <c r="C972" s="29" t="n">
        <v>82.22</v>
      </c>
      <c r="D972" s="29" t="n">
        <v>20</v>
      </c>
      <c r="E972" s="44" t="n">
        <v>1644.4</v>
      </c>
      <c r="F972" s="58" t="s">
        <v>884</v>
      </c>
    </row>
    <row r="973" customFormat="false" ht="15" hidden="false" customHeight="true" outlineLevel="0" collapsed="false">
      <c r="A973" s="5" t="n">
        <v>969</v>
      </c>
      <c r="B973" s="58" t="s">
        <v>466</v>
      </c>
      <c r="C973" s="29" t="n">
        <v>15.42</v>
      </c>
      <c r="D973" s="29" t="n">
        <v>20</v>
      </c>
      <c r="E973" s="44" t="n">
        <v>308.4</v>
      </c>
      <c r="F973" s="58" t="s">
        <v>884</v>
      </c>
    </row>
    <row r="974" customFormat="false" ht="15" hidden="false" customHeight="true" outlineLevel="0" collapsed="false">
      <c r="A974" s="5" t="n">
        <v>970</v>
      </c>
      <c r="B974" s="58" t="s">
        <v>945</v>
      </c>
      <c r="C974" s="29" t="n">
        <v>42.5</v>
      </c>
      <c r="D974" s="29" t="n">
        <v>20</v>
      </c>
      <c r="E974" s="44" t="n">
        <v>850</v>
      </c>
      <c r="F974" s="58" t="s">
        <v>884</v>
      </c>
    </row>
    <row r="975" customFormat="false" ht="15" hidden="false" customHeight="true" outlineLevel="0" collapsed="false">
      <c r="A975" s="5" t="n">
        <v>971</v>
      </c>
      <c r="B975" s="58" t="s">
        <v>946</v>
      </c>
      <c r="C975" s="29" t="n">
        <v>90.35</v>
      </c>
      <c r="D975" s="29" t="n">
        <v>20</v>
      </c>
      <c r="E975" s="44" t="n">
        <v>1807</v>
      </c>
      <c r="F975" s="58" t="s">
        <v>884</v>
      </c>
    </row>
    <row r="976" customFormat="false" ht="15" hidden="false" customHeight="true" outlineLevel="0" collapsed="false">
      <c r="A976" s="5" t="n">
        <v>972</v>
      </c>
      <c r="B976" s="58" t="s">
        <v>438</v>
      </c>
      <c r="C976" s="29" t="n">
        <v>88.67</v>
      </c>
      <c r="D976" s="29" t="n">
        <v>20</v>
      </c>
      <c r="E976" s="44" t="n">
        <v>1773.4</v>
      </c>
      <c r="F976" s="58" t="s">
        <v>884</v>
      </c>
    </row>
    <row r="977" customFormat="false" ht="15" hidden="false" customHeight="true" outlineLevel="0" collapsed="false">
      <c r="A977" s="5" t="n">
        <v>973</v>
      </c>
      <c r="B977" s="58" t="s">
        <v>462</v>
      </c>
      <c r="C977" s="29" t="n">
        <v>7.62</v>
      </c>
      <c r="D977" s="29" t="n">
        <v>20</v>
      </c>
      <c r="E977" s="44" t="n">
        <v>152.4</v>
      </c>
      <c r="F977" s="58" t="s">
        <v>884</v>
      </c>
    </row>
    <row r="978" customFormat="false" ht="15" hidden="false" customHeight="true" outlineLevel="0" collapsed="false">
      <c r="A978" s="5" t="n">
        <v>974</v>
      </c>
      <c r="B978" s="58" t="s">
        <v>947</v>
      </c>
      <c r="C978" s="29" t="n">
        <v>5.08</v>
      </c>
      <c r="D978" s="29" t="n">
        <v>20</v>
      </c>
      <c r="E978" s="44" t="n">
        <v>101.6</v>
      </c>
      <c r="F978" s="58" t="s">
        <v>884</v>
      </c>
    </row>
    <row r="979" customFormat="false" ht="15" hidden="false" customHeight="true" outlineLevel="0" collapsed="false">
      <c r="A979" s="5" t="n">
        <v>975</v>
      </c>
      <c r="B979" s="58" t="s">
        <v>178</v>
      </c>
      <c r="C979" s="29" t="n">
        <v>3.03</v>
      </c>
      <c r="D979" s="29" t="n">
        <v>20</v>
      </c>
      <c r="E979" s="44" t="n">
        <v>60.6</v>
      </c>
      <c r="F979" s="58" t="s">
        <v>884</v>
      </c>
    </row>
    <row r="980" customFormat="false" ht="15" hidden="false" customHeight="true" outlineLevel="0" collapsed="false">
      <c r="A980" s="5" t="n">
        <v>976</v>
      </c>
      <c r="B980" s="58" t="s">
        <v>948</v>
      </c>
      <c r="C980" s="29" t="n">
        <v>74.16</v>
      </c>
      <c r="D980" s="29" t="n">
        <v>20</v>
      </c>
      <c r="E980" s="44" t="n">
        <v>1483.2</v>
      </c>
      <c r="F980" s="58" t="s">
        <v>884</v>
      </c>
    </row>
    <row r="981" customFormat="false" ht="15" hidden="false" customHeight="true" outlineLevel="0" collapsed="false">
      <c r="A981" s="5" t="n">
        <v>977</v>
      </c>
      <c r="B981" s="58" t="s">
        <v>905</v>
      </c>
      <c r="C981" s="29" t="n">
        <v>44.02</v>
      </c>
      <c r="D981" s="29" t="n">
        <v>20</v>
      </c>
      <c r="E981" s="44" t="n">
        <v>880.4</v>
      </c>
      <c r="F981" s="58" t="s">
        <v>884</v>
      </c>
    </row>
    <row r="982" customFormat="false" ht="15" hidden="false" customHeight="true" outlineLevel="0" collapsed="false">
      <c r="A982" s="5" t="n">
        <v>978</v>
      </c>
      <c r="B982" s="58" t="s">
        <v>949</v>
      </c>
      <c r="C982" s="29" t="n">
        <v>134.14</v>
      </c>
      <c r="D982" s="29" t="n">
        <v>20</v>
      </c>
      <c r="E982" s="44" t="n">
        <v>2682.8</v>
      </c>
      <c r="F982" s="58" t="s">
        <v>884</v>
      </c>
    </row>
    <row r="983" customFormat="false" ht="15" hidden="false" customHeight="true" outlineLevel="0" collapsed="false">
      <c r="A983" s="5" t="n">
        <v>979</v>
      </c>
      <c r="B983" s="58" t="s">
        <v>950</v>
      </c>
      <c r="C983" s="29" t="n">
        <v>113.34</v>
      </c>
      <c r="D983" s="29" t="n">
        <v>20</v>
      </c>
      <c r="E983" s="44" t="n">
        <v>2266.8</v>
      </c>
      <c r="F983" s="58" t="s">
        <v>884</v>
      </c>
    </row>
    <row r="984" customFormat="false" ht="15" hidden="false" customHeight="true" outlineLevel="0" collapsed="false">
      <c r="A984" s="5" t="n">
        <v>980</v>
      </c>
      <c r="B984" s="58" t="s">
        <v>951</v>
      </c>
      <c r="C984" s="29" t="n">
        <v>114.83</v>
      </c>
      <c r="D984" s="29" t="n">
        <v>20</v>
      </c>
      <c r="E984" s="44" t="n">
        <v>2296.6</v>
      </c>
      <c r="F984" s="58" t="s">
        <v>884</v>
      </c>
    </row>
    <row r="985" customFormat="false" ht="15" hidden="false" customHeight="true" outlineLevel="0" collapsed="false">
      <c r="A985" s="5" t="n">
        <v>981</v>
      </c>
      <c r="B985" s="58" t="s">
        <v>914</v>
      </c>
      <c r="C985" s="29" t="n">
        <v>139.92</v>
      </c>
      <c r="D985" s="29" t="n">
        <v>20</v>
      </c>
      <c r="E985" s="44" t="n">
        <v>2798.4</v>
      </c>
      <c r="F985" s="58" t="s">
        <v>884</v>
      </c>
    </row>
    <row r="986" customFormat="false" ht="15" hidden="false" customHeight="true" outlineLevel="0" collapsed="false">
      <c r="A986" s="5" t="n">
        <v>982</v>
      </c>
      <c r="B986" s="58" t="s">
        <v>952</v>
      </c>
      <c r="C986" s="29" t="n">
        <v>98.11</v>
      </c>
      <c r="D986" s="29" t="n">
        <v>20</v>
      </c>
      <c r="E986" s="44" t="n">
        <v>1962.2</v>
      </c>
      <c r="F986" s="58" t="s">
        <v>884</v>
      </c>
    </row>
    <row r="987" customFormat="false" ht="15" hidden="false" customHeight="true" outlineLevel="0" collapsed="false">
      <c r="A987" s="5" t="n">
        <v>983</v>
      </c>
      <c r="B987" s="58" t="s">
        <v>883</v>
      </c>
      <c r="C987" s="29" t="n">
        <v>28.95</v>
      </c>
      <c r="D987" s="29" t="n">
        <v>20</v>
      </c>
      <c r="E987" s="44" t="n">
        <v>579</v>
      </c>
      <c r="F987" s="58" t="s">
        <v>884</v>
      </c>
    </row>
    <row r="988" customFormat="false" ht="15" hidden="false" customHeight="true" outlineLevel="0" collapsed="false">
      <c r="A988" s="5" t="n">
        <v>984</v>
      </c>
      <c r="B988" s="58" t="s">
        <v>953</v>
      </c>
      <c r="C988" s="29" t="n">
        <v>2.39</v>
      </c>
      <c r="D988" s="29" t="n">
        <v>20</v>
      </c>
      <c r="E988" s="44" t="n">
        <v>47.8</v>
      </c>
      <c r="F988" s="58" t="s">
        <v>884</v>
      </c>
    </row>
    <row r="989" customFormat="false" ht="15" hidden="false" customHeight="true" outlineLevel="0" collapsed="false">
      <c r="A989" s="5" t="n">
        <v>985</v>
      </c>
      <c r="B989" s="58" t="s">
        <v>946</v>
      </c>
      <c r="C989" s="29" t="n">
        <v>78.19</v>
      </c>
      <c r="D989" s="29" t="n">
        <v>20</v>
      </c>
      <c r="E989" s="44" t="n">
        <v>1563.8</v>
      </c>
      <c r="F989" s="58" t="s">
        <v>884</v>
      </c>
    </row>
    <row r="990" customFormat="false" ht="15" hidden="false" customHeight="true" outlineLevel="0" collapsed="false">
      <c r="A990" s="5" t="n">
        <v>986</v>
      </c>
      <c r="B990" s="58" t="s">
        <v>954</v>
      </c>
      <c r="C990" s="29" t="n">
        <v>31.07</v>
      </c>
      <c r="D990" s="29" t="n">
        <v>20</v>
      </c>
      <c r="E990" s="44" t="n">
        <v>621.4</v>
      </c>
      <c r="F990" s="58" t="s">
        <v>884</v>
      </c>
    </row>
    <row r="991" customFormat="false" ht="15" hidden="false" customHeight="true" outlineLevel="0" collapsed="false">
      <c r="A991" s="5" t="n">
        <v>987</v>
      </c>
      <c r="B991" s="58" t="s">
        <v>955</v>
      </c>
      <c r="C991" s="29" t="n">
        <v>67.95</v>
      </c>
      <c r="D991" s="29" t="n">
        <v>20</v>
      </c>
      <c r="E991" s="44" t="n">
        <v>1359</v>
      </c>
      <c r="F991" s="58" t="s">
        <v>884</v>
      </c>
    </row>
    <row r="992" customFormat="false" ht="15" hidden="false" customHeight="true" outlineLevel="0" collapsed="false">
      <c r="A992" s="5" t="n">
        <v>988</v>
      </c>
      <c r="B992" s="58" t="s">
        <v>883</v>
      </c>
      <c r="C992" s="29" t="n">
        <v>83.99</v>
      </c>
      <c r="D992" s="29" t="n">
        <v>20</v>
      </c>
      <c r="E992" s="44" t="n">
        <v>1679.8</v>
      </c>
      <c r="F992" s="58" t="s">
        <v>884</v>
      </c>
    </row>
    <row r="993" customFormat="false" ht="15" hidden="false" customHeight="true" outlineLevel="0" collapsed="false">
      <c r="A993" s="5" t="n">
        <v>989</v>
      </c>
      <c r="B993" s="58" t="s">
        <v>956</v>
      </c>
      <c r="C993" s="29" t="n">
        <v>135.48</v>
      </c>
      <c r="D993" s="29" t="n">
        <v>20</v>
      </c>
      <c r="E993" s="44" t="n">
        <v>2709.6</v>
      </c>
      <c r="F993" s="58" t="s">
        <v>884</v>
      </c>
    </row>
    <row r="994" customFormat="false" ht="15" hidden="false" customHeight="true" outlineLevel="0" collapsed="false">
      <c r="A994" s="5" t="n">
        <v>990</v>
      </c>
      <c r="B994" s="58" t="s">
        <v>892</v>
      </c>
      <c r="C994" s="29" t="n">
        <v>19.72</v>
      </c>
      <c r="D994" s="29" t="n">
        <v>20</v>
      </c>
      <c r="E994" s="44" t="n">
        <v>394.4</v>
      </c>
      <c r="F994" s="58" t="s">
        <v>884</v>
      </c>
    </row>
    <row r="995" customFormat="false" ht="15" hidden="false" customHeight="true" outlineLevel="0" collapsed="false">
      <c r="A995" s="5" t="n">
        <v>991</v>
      </c>
      <c r="B995" s="58" t="s">
        <v>957</v>
      </c>
      <c r="C995" s="29" t="n">
        <v>115.44</v>
      </c>
      <c r="D995" s="29" t="n">
        <v>20</v>
      </c>
      <c r="E995" s="44" t="n">
        <v>2308.8</v>
      </c>
      <c r="F995" s="58" t="s">
        <v>884</v>
      </c>
    </row>
    <row r="996" customFormat="false" ht="15" hidden="false" customHeight="true" outlineLevel="0" collapsed="false">
      <c r="A996" s="5" t="n">
        <v>992</v>
      </c>
      <c r="B996" s="58" t="s">
        <v>322</v>
      </c>
      <c r="C996" s="29" t="n">
        <v>26.34</v>
      </c>
      <c r="D996" s="29" t="n">
        <v>20</v>
      </c>
      <c r="E996" s="44" t="n">
        <v>526.8</v>
      </c>
      <c r="F996" s="58" t="s">
        <v>884</v>
      </c>
    </row>
    <row r="997" customFormat="false" ht="15" hidden="false" customHeight="true" outlineLevel="0" collapsed="false">
      <c r="A997" s="5" t="n">
        <v>993</v>
      </c>
      <c r="B997" s="58" t="s">
        <v>958</v>
      </c>
      <c r="C997" s="29" t="n">
        <v>35.64</v>
      </c>
      <c r="D997" s="29" t="n">
        <v>20</v>
      </c>
      <c r="E997" s="44" t="n">
        <v>712.8</v>
      </c>
      <c r="F997" s="58" t="s">
        <v>884</v>
      </c>
    </row>
    <row r="998" customFormat="false" ht="15" hidden="false" customHeight="true" outlineLevel="0" collapsed="false">
      <c r="A998" s="5" t="n">
        <v>994</v>
      </c>
      <c r="B998" s="58" t="s">
        <v>420</v>
      </c>
      <c r="C998" s="29" t="n">
        <v>267.49</v>
      </c>
      <c r="D998" s="29" t="n">
        <v>20</v>
      </c>
      <c r="E998" s="44" t="n">
        <v>5349.8</v>
      </c>
      <c r="F998" s="58" t="s">
        <v>884</v>
      </c>
    </row>
    <row r="999" customFormat="false" ht="15" hidden="false" customHeight="true" outlineLevel="0" collapsed="false">
      <c r="A999" s="5" t="n">
        <v>995</v>
      </c>
      <c r="B999" s="58" t="s">
        <v>959</v>
      </c>
      <c r="C999" s="29" t="n">
        <v>70.92</v>
      </c>
      <c r="D999" s="29" t="n">
        <v>20</v>
      </c>
      <c r="E999" s="44" t="n">
        <v>1418.4</v>
      </c>
      <c r="F999" s="58" t="s">
        <v>884</v>
      </c>
    </row>
    <row r="1000" customFormat="false" ht="15" hidden="false" customHeight="true" outlineLevel="0" collapsed="false">
      <c r="A1000" s="5" t="n">
        <v>996</v>
      </c>
      <c r="B1000" s="58" t="s">
        <v>54</v>
      </c>
      <c r="C1000" s="29" t="n">
        <v>103.8</v>
      </c>
      <c r="D1000" s="29" t="n">
        <v>20</v>
      </c>
      <c r="E1000" s="44" t="n">
        <v>2076</v>
      </c>
      <c r="F1000" s="58" t="s">
        <v>884</v>
      </c>
    </row>
    <row r="1001" customFormat="false" ht="15" hidden="false" customHeight="true" outlineLevel="0" collapsed="false">
      <c r="A1001" s="5" t="n">
        <v>997</v>
      </c>
      <c r="B1001" s="58" t="s">
        <v>960</v>
      </c>
      <c r="C1001" s="29" t="n">
        <v>39.28</v>
      </c>
      <c r="D1001" s="29" t="n">
        <v>20</v>
      </c>
      <c r="E1001" s="44" t="n">
        <v>785.6</v>
      </c>
      <c r="F1001" s="58" t="s">
        <v>884</v>
      </c>
    </row>
    <row r="1002" customFormat="false" ht="15" hidden="false" customHeight="true" outlineLevel="0" collapsed="false">
      <c r="A1002" s="5" t="n">
        <v>998</v>
      </c>
      <c r="B1002" s="58" t="s">
        <v>961</v>
      </c>
      <c r="C1002" s="29" t="n">
        <v>15.25</v>
      </c>
      <c r="D1002" s="29" t="n">
        <v>20</v>
      </c>
      <c r="E1002" s="44" t="n">
        <v>305</v>
      </c>
      <c r="F1002" s="58" t="s">
        <v>884</v>
      </c>
    </row>
    <row r="1003" customFormat="false" ht="15" hidden="false" customHeight="true" outlineLevel="0" collapsed="false">
      <c r="A1003" s="5" t="n">
        <v>999</v>
      </c>
      <c r="B1003" s="58" t="s">
        <v>962</v>
      </c>
      <c r="C1003" s="29" t="n">
        <v>11.71</v>
      </c>
      <c r="D1003" s="29" t="n">
        <v>20</v>
      </c>
      <c r="E1003" s="44" t="n">
        <v>234.2</v>
      </c>
      <c r="F1003" s="58" t="s">
        <v>884</v>
      </c>
    </row>
    <row r="1004" customFormat="false" ht="15" hidden="false" customHeight="true" outlineLevel="0" collapsed="false">
      <c r="A1004" s="5" t="n">
        <v>1000</v>
      </c>
      <c r="B1004" s="58" t="s">
        <v>963</v>
      </c>
      <c r="C1004" s="29" t="n">
        <v>219.23</v>
      </c>
      <c r="D1004" s="29" t="n">
        <v>20</v>
      </c>
      <c r="E1004" s="44" t="n">
        <v>4384.6</v>
      </c>
      <c r="F1004" s="58" t="s">
        <v>884</v>
      </c>
    </row>
    <row r="1005" customFormat="false" ht="15" hidden="false" customHeight="true" outlineLevel="0" collapsed="false">
      <c r="A1005" s="5" t="n">
        <v>1001</v>
      </c>
      <c r="B1005" s="58" t="s">
        <v>964</v>
      </c>
      <c r="C1005" s="29" t="n">
        <v>141.92</v>
      </c>
      <c r="D1005" s="29" t="n">
        <v>20</v>
      </c>
      <c r="E1005" s="44" t="n">
        <v>2838.4</v>
      </c>
      <c r="F1005" s="58" t="s">
        <v>884</v>
      </c>
    </row>
    <row r="1006" customFormat="false" ht="15" hidden="false" customHeight="true" outlineLevel="0" collapsed="false">
      <c r="A1006" s="5" t="n">
        <v>1002</v>
      </c>
      <c r="B1006" s="58" t="s">
        <v>390</v>
      </c>
      <c r="C1006" s="29" t="n">
        <v>27.6</v>
      </c>
      <c r="D1006" s="29" t="n">
        <v>20</v>
      </c>
      <c r="E1006" s="44" t="n">
        <v>552</v>
      </c>
      <c r="F1006" s="58" t="s">
        <v>884</v>
      </c>
    </row>
    <row r="1007" customFormat="false" ht="15" hidden="false" customHeight="true" outlineLevel="0" collapsed="false">
      <c r="A1007" s="5" t="n">
        <v>1003</v>
      </c>
      <c r="B1007" s="58" t="s">
        <v>329</v>
      </c>
      <c r="C1007" s="29" t="n">
        <v>41.3</v>
      </c>
      <c r="D1007" s="29" t="n">
        <v>20</v>
      </c>
      <c r="E1007" s="44" t="n">
        <v>826</v>
      </c>
      <c r="F1007" s="58" t="s">
        <v>884</v>
      </c>
    </row>
    <row r="1008" customFormat="false" ht="15" hidden="false" customHeight="true" outlineLevel="0" collapsed="false">
      <c r="A1008" s="5" t="n">
        <v>1004</v>
      </c>
      <c r="B1008" s="58" t="s">
        <v>965</v>
      </c>
      <c r="C1008" s="29" t="n">
        <v>109.15</v>
      </c>
      <c r="D1008" s="29" t="n">
        <v>20</v>
      </c>
      <c r="E1008" s="44" t="n">
        <v>2183</v>
      </c>
      <c r="F1008" s="58" t="s">
        <v>884</v>
      </c>
    </row>
    <row r="1009" customFormat="false" ht="15" hidden="false" customHeight="true" outlineLevel="0" collapsed="false">
      <c r="A1009" s="5" t="n">
        <v>1005</v>
      </c>
      <c r="B1009" s="58" t="s">
        <v>966</v>
      </c>
      <c r="C1009" s="29" t="n">
        <v>24.22</v>
      </c>
      <c r="D1009" s="29" t="n">
        <v>20</v>
      </c>
      <c r="E1009" s="44" t="n">
        <v>484.4</v>
      </c>
      <c r="F1009" s="58" t="s">
        <v>884</v>
      </c>
    </row>
    <row r="1010" customFormat="false" ht="15" hidden="false" customHeight="true" outlineLevel="0" collapsed="false">
      <c r="A1010" s="5" t="n">
        <v>1006</v>
      </c>
      <c r="B1010" s="58" t="s">
        <v>967</v>
      </c>
      <c r="C1010" s="29" t="n">
        <v>24.5</v>
      </c>
      <c r="D1010" s="29" t="n">
        <v>20</v>
      </c>
      <c r="E1010" s="44" t="n">
        <v>490</v>
      </c>
      <c r="F1010" s="58" t="s">
        <v>884</v>
      </c>
    </row>
    <row r="1011" customFormat="false" ht="15" hidden="false" customHeight="true" outlineLevel="0" collapsed="false">
      <c r="A1011" s="5" t="n">
        <v>1007</v>
      </c>
      <c r="B1011" s="58" t="s">
        <v>316</v>
      </c>
      <c r="C1011" s="29" t="n">
        <v>22.45</v>
      </c>
      <c r="D1011" s="29" t="n">
        <v>20</v>
      </c>
      <c r="E1011" s="44" t="n">
        <v>449</v>
      </c>
      <c r="F1011" s="58" t="s">
        <v>884</v>
      </c>
    </row>
    <row r="1012" customFormat="false" ht="15" hidden="false" customHeight="true" outlineLevel="0" collapsed="false">
      <c r="A1012" s="5" t="n">
        <v>1008</v>
      </c>
      <c r="B1012" s="58" t="s">
        <v>968</v>
      </c>
      <c r="C1012" s="29" t="n">
        <v>38.57</v>
      </c>
      <c r="D1012" s="29" t="n">
        <v>20</v>
      </c>
      <c r="E1012" s="44" t="n">
        <v>771.4</v>
      </c>
      <c r="F1012" s="58" t="s">
        <v>884</v>
      </c>
    </row>
    <row r="1013" customFormat="false" ht="15" hidden="false" customHeight="true" outlineLevel="0" collapsed="false">
      <c r="A1013" s="5" t="n">
        <v>1009</v>
      </c>
      <c r="B1013" s="18" t="s">
        <v>969</v>
      </c>
      <c r="C1013" s="29" t="n">
        <v>76.69</v>
      </c>
      <c r="D1013" s="29" t="n">
        <v>20</v>
      </c>
      <c r="E1013" s="44" t="n">
        <v>1533.8</v>
      </c>
      <c r="F1013" s="18" t="s">
        <v>65</v>
      </c>
    </row>
    <row r="1014" customFormat="false" ht="15" hidden="false" customHeight="true" outlineLevel="0" collapsed="false">
      <c r="A1014" s="5" t="n">
        <v>1010</v>
      </c>
      <c r="B1014" s="18" t="s">
        <v>970</v>
      </c>
      <c r="C1014" s="29" t="n">
        <v>41.1</v>
      </c>
      <c r="D1014" s="29" t="n">
        <v>20</v>
      </c>
      <c r="E1014" s="44" t="n">
        <v>822</v>
      </c>
      <c r="F1014" s="18" t="s">
        <v>65</v>
      </c>
    </row>
    <row r="1015" customFormat="false" ht="15" hidden="false" customHeight="true" outlineLevel="0" collapsed="false">
      <c r="A1015" s="5" t="n">
        <v>1011</v>
      </c>
      <c r="B1015" s="18" t="s">
        <v>229</v>
      </c>
      <c r="C1015" s="29" t="n">
        <v>96.03</v>
      </c>
      <c r="D1015" s="29" t="n">
        <v>20</v>
      </c>
      <c r="E1015" s="44" t="n">
        <v>1920.6</v>
      </c>
      <c r="F1015" s="18" t="s">
        <v>65</v>
      </c>
    </row>
    <row r="1016" customFormat="false" ht="15" hidden="false" customHeight="true" outlineLevel="0" collapsed="false">
      <c r="A1016" s="5" t="n">
        <v>1012</v>
      </c>
      <c r="B1016" s="18" t="s">
        <v>971</v>
      </c>
      <c r="C1016" s="29" t="n">
        <v>32.27</v>
      </c>
      <c r="D1016" s="29" t="n">
        <v>20</v>
      </c>
      <c r="E1016" s="44" t="n">
        <v>645.4</v>
      </c>
      <c r="F1016" s="18" t="s">
        <v>65</v>
      </c>
    </row>
    <row r="1017" customFormat="false" ht="15" hidden="false" customHeight="true" outlineLevel="0" collapsed="false">
      <c r="A1017" s="5" t="n">
        <v>1013</v>
      </c>
      <c r="B1017" s="18" t="s">
        <v>972</v>
      </c>
      <c r="C1017" s="29" t="n">
        <v>17.75</v>
      </c>
      <c r="D1017" s="29" t="n">
        <v>20</v>
      </c>
      <c r="E1017" s="44" t="n">
        <v>355</v>
      </c>
      <c r="F1017" s="18" t="s">
        <v>65</v>
      </c>
    </row>
    <row r="1018" customFormat="false" ht="15" hidden="false" customHeight="true" outlineLevel="0" collapsed="false">
      <c r="A1018" s="5" t="n">
        <v>1014</v>
      </c>
      <c r="B1018" s="18" t="s">
        <v>313</v>
      </c>
      <c r="C1018" s="29" t="n">
        <v>56.96</v>
      </c>
      <c r="D1018" s="29" t="n">
        <v>20</v>
      </c>
      <c r="E1018" s="44" t="n">
        <v>1139.2</v>
      </c>
      <c r="F1018" s="18" t="s">
        <v>65</v>
      </c>
    </row>
    <row r="1019" customFormat="false" ht="15" hidden="false" customHeight="true" outlineLevel="0" collapsed="false">
      <c r="A1019" s="5" t="n">
        <v>1015</v>
      </c>
      <c r="B1019" s="18" t="s">
        <v>973</v>
      </c>
      <c r="C1019" s="29" t="n">
        <v>76.44</v>
      </c>
      <c r="D1019" s="29" t="n">
        <v>20</v>
      </c>
      <c r="E1019" s="44" t="n">
        <v>1528.8</v>
      </c>
      <c r="F1019" s="18" t="s">
        <v>65</v>
      </c>
    </row>
    <row r="1020" customFormat="false" ht="15" hidden="false" customHeight="true" outlineLevel="0" collapsed="false">
      <c r="A1020" s="5" t="n">
        <v>1016</v>
      </c>
      <c r="B1020" s="18" t="s">
        <v>974</v>
      </c>
      <c r="C1020" s="29" t="n">
        <v>32.16</v>
      </c>
      <c r="D1020" s="29" t="n">
        <v>20</v>
      </c>
      <c r="E1020" s="44" t="n">
        <v>643.2</v>
      </c>
      <c r="F1020" s="18" t="s">
        <v>65</v>
      </c>
    </row>
    <row r="1021" customFormat="false" ht="15" hidden="false" customHeight="true" outlineLevel="0" collapsed="false">
      <c r="A1021" s="5" t="n">
        <v>1017</v>
      </c>
      <c r="B1021" s="18" t="s">
        <v>975</v>
      </c>
      <c r="C1021" s="29" t="n">
        <v>17.93</v>
      </c>
      <c r="D1021" s="29" t="n">
        <v>20</v>
      </c>
      <c r="E1021" s="44" t="n">
        <v>358.6</v>
      </c>
      <c r="F1021" s="18" t="s">
        <v>65</v>
      </c>
    </row>
    <row r="1022" customFormat="false" ht="15" hidden="false" customHeight="true" outlineLevel="0" collapsed="false">
      <c r="A1022" s="5" t="n">
        <v>1018</v>
      </c>
      <c r="B1022" s="18" t="s">
        <v>976</v>
      </c>
      <c r="C1022" s="29" t="n">
        <v>22.36</v>
      </c>
      <c r="D1022" s="29" t="n">
        <v>20</v>
      </c>
      <c r="E1022" s="44" t="n">
        <v>447.2</v>
      </c>
      <c r="F1022" s="18" t="s">
        <v>65</v>
      </c>
    </row>
    <row r="1023" customFormat="false" ht="15" hidden="false" customHeight="true" outlineLevel="0" collapsed="false">
      <c r="A1023" s="5" t="n">
        <v>1019</v>
      </c>
      <c r="B1023" s="18" t="s">
        <v>975</v>
      </c>
      <c r="C1023" s="29" t="n">
        <v>54.42</v>
      </c>
      <c r="D1023" s="29" t="n">
        <v>20</v>
      </c>
      <c r="E1023" s="44" t="n">
        <v>1088.4</v>
      </c>
      <c r="F1023" s="18" t="s">
        <v>65</v>
      </c>
    </row>
    <row r="1024" customFormat="false" ht="15" hidden="false" customHeight="true" outlineLevel="0" collapsed="false">
      <c r="A1024" s="5" t="n">
        <v>1020</v>
      </c>
      <c r="B1024" s="18" t="s">
        <v>224</v>
      </c>
      <c r="C1024" s="29" t="n">
        <v>14.5</v>
      </c>
      <c r="D1024" s="29" t="n">
        <v>20</v>
      </c>
      <c r="E1024" s="44" t="n">
        <v>290</v>
      </c>
      <c r="F1024" s="18" t="s">
        <v>65</v>
      </c>
    </row>
    <row r="1025" customFormat="false" ht="15" hidden="false" customHeight="true" outlineLevel="0" collapsed="false">
      <c r="A1025" s="5" t="n">
        <v>1021</v>
      </c>
      <c r="B1025" s="18" t="s">
        <v>977</v>
      </c>
      <c r="C1025" s="29" t="n">
        <v>35.61</v>
      </c>
      <c r="D1025" s="29" t="n">
        <v>20</v>
      </c>
      <c r="E1025" s="44" t="n">
        <v>712.2</v>
      </c>
      <c r="F1025" s="18" t="s">
        <v>65</v>
      </c>
    </row>
    <row r="1026" customFormat="false" ht="15" hidden="false" customHeight="true" outlineLevel="0" collapsed="false">
      <c r="A1026" s="5" t="n">
        <v>1022</v>
      </c>
      <c r="B1026" s="18" t="s">
        <v>978</v>
      </c>
      <c r="C1026" s="29" t="n">
        <v>94.72</v>
      </c>
      <c r="D1026" s="29" t="n">
        <v>20</v>
      </c>
      <c r="E1026" s="44" t="n">
        <v>1894.4</v>
      </c>
      <c r="F1026" s="18" t="s">
        <v>65</v>
      </c>
    </row>
    <row r="1027" customFormat="false" ht="15" hidden="false" customHeight="true" outlineLevel="0" collapsed="false">
      <c r="A1027" s="5" t="n">
        <v>1023</v>
      </c>
      <c r="B1027" s="18" t="s">
        <v>979</v>
      </c>
      <c r="C1027" s="29" t="n">
        <v>28.75</v>
      </c>
      <c r="D1027" s="29" t="n">
        <v>20</v>
      </c>
      <c r="E1027" s="44" t="n">
        <v>575</v>
      </c>
      <c r="F1027" s="18" t="s">
        <v>65</v>
      </c>
    </row>
    <row r="1028" customFormat="false" ht="15" hidden="false" customHeight="true" outlineLevel="0" collapsed="false">
      <c r="A1028" s="5" t="n">
        <v>1024</v>
      </c>
      <c r="B1028" s="18" t="s">
        <v>980</v>
      </c>
      <c r="C1028" s="29" t="n">
        <v>11.04</v>
      </c>
      <c r="D1028" s="29" t="n">
        <v>20</v>
      </c>
      <c r="E1028" s="44" t="n">
        <v>220.8</v>
      </c>
      <c r="F1028" s="18" t="s">
        <v>65</v>
      </c>
    </row>
    <row r="1029" customFormat="false" ht="15" hidden="false" customHeight="true" outlineLevel="0" collapsed="false">
      <c r="A1029" s="5" t="n">
        <v>1025</v>
      </c>
      <c r="B1029" s="18" t="s">
        <v>981</v>
      </c>
      <c r="C1029" s="29" t="n">
        <v>55.74</v>
      </c>
      <c r="D1029" s="29" t="n">
        <v>20</v>
      </c>
      <c r="E1029" s="44" t="n">
        <v>1114.8</v>
      </c>
      <c r="F1029" s="18" t="s">
        <v>65</v>
      </c>
    </row>
    <row r="1030" customFormat="false" ht="15" hidden="false" customHeight="true" outlineLevel="0" collapsed="false">
      <c r="A1030" s="5" t="n">
        <v>1026</v>
      </c>
      <c r="B1030" s="18" t="s">
        <v>982</v>
      </c>
      <c r="C1030" s="29" t="n">
        <v>61.44</v>
      </c>
      <c r="D1030" s="29" t="n">
        <v>20</v>
      </c>
      <c r="E1030" s="44" t="n">
        <v>1228.8</v>
      </c>
      <c r="F1030" s="18" t="s">
        <v>65</v>
      </c>
    </row>
    <row r="1031" customFormat="false" ht="15" hidden="false" customHeight="true" outlineLevel="0" collapsed="false">
      <c r="A1031" s="5" t="n">
        <v>1027</v>
      </c>
      <c r="B1031" s="18" t="s">
        <v>983</v>
      </c>
      <c r="C1031" s="29" t="n">
        <v>71.01</v>
      </c>
      <c r="D1031" s="29" t="n">
        <v>20</v>
      </c>
      <c r="E1031" s="44" t="n">
        <v>1420.2</v>
      </c>
      <c r="F1031" s="18" t="s">
        <v>65</v>
      </c>
    </row>
    <row r="1032" customFormat="false" ht="15" hidden="false" customHeight="true" outlineLevel="0" collapsed="false">
      <c r="A1032" s="5" t="n">
        <v>1028</v>
      </c>
      <c r="B1032" s="18" t="s">
        <v>70</v>
      </c>
      <c r="C1032" s="29" t="n">
        <v>86.05</v>
      </c>
      <c r="D1032" s="29" t="n">
        <v>20</v>
      </c>
      <c r="E1032" s="44" t="n">
        <v>1721</v>
      </c>
      <c r="F1032" s="18" t="s">
        <v>65</v>
      </c>
    </row>
    <row r="1033" customFormat="false" ht="15" hidden="false" customHeight="true" outlineLevel="0" collapsed="false">
      <c r="A1033" s="5" t="n">
        <v>1029</v>
      </c>
      <c r="B1033" s="59" t="s">
        <v>916</v>
      </c>
      <c r="C1033" s="29" t="n">
        <v>39.14</v>
      </c>
      <c r="D1033" s="29" t="n">
        <v>20</v>
      </c>
      <c r="E1033" s="44" t="n">
        <v>782.8</v>
      </c>
      <c r="F1033" s="18" t="s">
        <v>65</v>
      </c>
    </row>
    <row r="1034" customFormat="false" ht="15" hidden="false" customHeight="true" outlineLevel="0" collapsed="false">
      <c r="A1034" s="5" t="n">
        <v>1030</v>
      </c>
      <c r="B1034" s="18" t="s">
        <v>984</v>
      </c>
      <c r="C1034" s="29" t="n">
        <v>167.28</v>
      </c>
      <c r="D1034" s="29" t="n">
        <v>20</v>
      </c>
      <c r="E1034" s="44" t="n">
        <v>3345.6</v>
      </c>
      <c r="F1034" s="18" t="s">
        <v>65</v>
      </c>
    </row>
    <row r="1035" customFormat="false" ht="15" hidden="false" customHeight="true" outlineLevel="0" collapsed="false">
      <c r="A1035" s="5" t="n">
        <v>1031</v>
      </c>
      <c r="B1035" s="18" t="s">
        <v>985</v>
      </c>
      <c r="C1035" s="29" t="n">
        <v>5</v>
      </c>
      <c r="D1035" s="29" t="n">
        <v>20</v>
      </c>
      <c r="E1035" s="44" t="n">
        <v>100</v>
      </c>
      <c r="F1035" s="18" t="s">
        <v>65</v>
      </c>
    </row>
    <row r="1036" customFormat="false" ht="15" hidden="false" customHeight="true" outlineLevel="0" collapsed="false">
      <c r="A1036" s="5" t="n">
        <v>1032</v>
      </c>
      <c r="B1036" s="18" t="s">
        <v>390</v>
      </c>
      <c r="C1036" s="29" t="n">
        <v>23.38</v>
      </c>
      <c r="D1036" s="29" t="n">
        <v>20</v>
      </c>
      <c r="E1036" s="44" t="n">
        <v>467.6</v>
      </c>
      <c r="F1036" s="18" t="s">
        <v>65</v>
      </c>
    </row>
    <row r="1037" customFormat="false" ht="15" hidden="false" customHeight="true" outlineLevel="0" collapsed="false">
      <c r="A1037" s="5" t="n">
        <v>1033</v>
      </c>
      <c r="B1037" s="18" t="s">
        <v>986</v>
      </c>
      <c r="C1037" s="29" t="n">
        <v>23.29</v>
      </c>
      <c r="D1037" s="29" t="n">
        <v>20</v>
      </c>
      <c r="E1037" s="44" t="n">
        <v>465.8</v>
      </c>
      <c r="F1037" s="18" t="s">
        <v>65</v>
      </c>
    </row>
    <row r="1038" customFormat="false" ht="15" hidden="false" customHeight="true" outlineLevel="0" collapsed="false">
      <c r="A1038" s="5" t="n">
        <v>1034</v>
      </c>
      <c r="B1038" s="18" t="s">
        <v>987</v>
      </c>
      <c r="C1038" s="29" t="n">
        <v>35.93</v>
      </c>
      <c r="D1038" s="29" t="n">
        <v>20</v>
      </c>
      <c r="E1038" s="44" t="n">
        <v>718.6</v>
      </c>
      <c r="F1038" s="18" t="s">
        <v>65</v>
      </c>
    </row>
    <row r="1039" customFormat="false" ht="15" hidden="false" customHeight="true" outlineLevel="0" collapsed="false">
      <c r="A1039" s="5" t="n">
        <v>1035</v>
      </c>
      <c r="B1039" s="18" t="s">
        <v>988</v>
      </c>
      <c r="C1039" s="29" t="n">
        <v>64.65</v>
      </c>
      <c r="D1039" s="29" t="n">
        <v>20</v>
      </c>
      <c r="E1039" s="44" t="n">
        <v>1293</v>
      </c>
      <c r="F1039" s="18" t="s">
        <v>65</v>
      </c>
    </row>
    <row r="1040" customFormat="false" ht="15" hidden="false" customHeight="true" outlineLevel="0" collapsed="false">
      <c r="A1040" s="5" t="n">
        <v>1036</v>
      </c>
      <c r="B1040" s="18" t="s">
        <v>989</v>
      </c>
      <c r="C1040" s="29" t="n">
        <v>44.71</v>
      </c>
      <c r="D1040" s="29" t="n">
        <v>20</v>
      </c>
      <c r="E1040" s="44" t="n">
        <v>894.2</v>
      </c>
      <c r="F1040" s="18" t="s">
        <v>65</v>
      </c>
    </row>
    <row r="1041" customFormat="false" ht="15" hidden="false" customHeight="true" outlineLevel="0" collapsed="false">
      <c r="A1041" s="5" t="n">
        <v>1037</v>
      </c>
      <c r="B1041" s="18" t="s">
        <v>990</v>
      </c>
      <c r="C1041" s="29" t="n">
        <v>24.79</v>
      </c>
      <c r="D1041" s="29" t="n">
        <v>20</v>
      </c>
      <c r="E1041" s="44" t="n">
        <v>495.8</v>
      </c>
      <c r="F1041" s="18" t="s">
        <v>65</v>
      </c>
    </row>
    <row r="1042" customFormat="false" ht="15" hidden="false" customHeight="true" outlineLevel="0" collapsed="false">
      <c r="A1042" s="5" t="n">
        <v>1038</v>
      </c>
      <c r="B1042" s="18" t="s">
        <v>43</v>
      </c>
      <c r="C1042" s="29" t="n">
        <v>33.97</v>
      </c>
      <c r="D1042" s="29" t="n">
        <v>20</v>
      </c>
      <c r="E1042" s="44" t="n">
        <v>679.4</v>
      </c>
      <c r="F1042" s="18" t="s">
        <v>65</v>
      </c>
    </row>
    <row r="1043" customFormat="false" ht="15" hidden="false" customHeight="true" outlineLevel="0" collapsed="false">
      <c r="A1043" s="5" t="n">
        <v>1039</v>
      </c>
      <c r="B1043" s="18" t="s">
        <v>222</v>
      </c>
      <c r="C1043" s="29" t="n">
        <v>56.22</v>
      </c>
      <c r="D1043" s="29" t="n">
        <v>20</v>
      </c>
      <c r="E1043" s="44" t="n">
        <v>1124.4</v>
      </c>
      <c r="F1043" s="18" t="s">
        <v>65</v>
      </c>
    </row>
    <row r="1044" customFormat="false" ht="15" hidden="false" customHeight="true" outlineLevel="0" collapsed="false">
      <c r="A1044" s="5" t="n">
        <v>1040</v>
      </c>
      <c r="B1044" s="18" t="s">
        <v>991</v>
      </c>
      <c r="C1044" s="29" t="n">
        <v>58.48</v>
      </c>
      <c r="D1044" s="29" t="n">
        <v>20</v>
      </c>
      <c r="E1044" s="44" t="n">
        <v>1169.6</v>
      </c>
      <c r="F1044" s="18" t="s">
        <v>65</v>
      </c>
    </row>
    <row r="1045" customFormat="false" ht="15" hidden="false" customHeight="true" outlineLevel="0" collapsed="false">
      <c r="A1045" s="5" t="n">
        <v>1041</v>
      </c>
      <c r="B1045" s="18" t="s">
        <v>366</v>
      </c>
      <c r="C1045" s="29" t="n">
        <v>34.58</v>
      </c>
      <c r="D1045" s="29" t="n">
        <v>20</v>
      </c>
      <c r="E1045" s="44" t="n">
        <v>691.6</v>
      </c>
      <c r="F1045" s="18" t="s">
        <v>65</v>
      </c>
    </row>
    <row r="1046" customFormat="false" ht="15" hidden="false" customHeight="true" outlineLevel="0" collapsed="false">
      <c r="A1046" s="5" t="n">
        <v>1042</v>
      </c>
      <c r="B1046" s="26" t="s">
        <v>992</v>
      </c>
      <c r="C1046" s="29" t="n">
        <v>39.39</v>
      </c>
      <c r="D1046" s="29" t="n">
        <v>20</v>
      </c>
      <c r="E1046" s="44" t="n">
        <v>787.8</v>
      </c>
      <c r="F1046" s="18" t="s">
        <v>65</v>
      </c>
    </row>
    <row r="1047" customFormat="false" ht="15" hidden="false" customHeight="true" outlineLevel="0" collapsed="false">
      <c r="A1047" s="5" t="n">
        <v>1043</v>
      </c>
      <c r="B1047" s="19" t="s">
        <v>73</v>
      </c>
      <c r="C1047" s="29" t="n">
        <v>6</v>
      </c>
      <c r="D1047" s="29" t="n">
        <v>20</v>
      </c>
      <c r="E1047" s="44" t="n">
        <v>120</v>
      </c>
      <c r="F1047" s="18" t="s">
        <v>65</v>
      </c>
    </row>
    <row r="1048" customFormat="false" ht="15" hidden="false" customHeight="true" outlineLevel="0" collapsed="false">
      <c r="A1048" s="5" t="n">
        <v>1044</v>
      </c>
      <c r="B1048" s="19" t="s">
        <v>206</v>
      </c>
      <c r="C1048" s="29" t="n">
        <v>40.86</v>
      </c>
      <c r="D1048" s="29" t="n">
        <v>20</v>
      </c>
      <c r="E1048" s="44" t="n">
        <v>817.2</v>
      </c>
      <c r="F1048" s="18" t="s">
        <v>65</v>
      </c>
    </row>
    <row r="1049" customFormat="false" ht="15" hidden="false" customHeight="true" outlineLevel="0" collapsed="false">
      <c r="A1049" s="5" t="n">
        <v>1045</v>
      </c>
      <c r="B1049" s="19" t="s">
        <v>549</v>
      </c>
      <c r="C1049" s="29" t="n">
        <v>81.65</v>
      </c>
      <c r="D1049" s="29" t="n">
        <v>20</v>
      </c>
      <c r="E1049" s="44" t="n">
        <v>1633</v>
      </c>
      <c r="F1049" s="18" t="s">
        <v>65</v>
      </c>
    </row>
    <row r="1050" customFormat="false" ht="15" hidden="false" customHeight="true" outlineLevel="0" collapsed="false">
      <c r="A1050" s="5" t="n">
        <v>1046</v>
      </c>
      <c r="B1050" s="26" t="s">
        <v>993</v>
      </c>
      <c r="C1050" s="29" t="n">
        <v>18.15</v>
      </c>
      <c r="D1050" s="29" t="n">
        <v>20</v>
      </c>
      <c r="E1050" s="44" t="n">
        <v>363</v>
      </c>
      <c r="F1050" s="18" t="s">
        <v>65</v>
      </c>
    </row>
    <row r="1051" customFormat="false" ht="15" hidden="false" customHeight="true" outlineLevel="0" collapsed="false">
      <c r="A1051" s="5" t="n">
        <v>1047</v>
      </c>
      <c r="B1051" s="26" t="s">
        <v>67</v>
      </c>
      <c r="C1051" s="29" t="n">
        <v>15.73</v>
      </c>
      <c r="D1051" s="29" t="n">
        <v>20</v>
      </c>
      <c r="E1051" s="44" t="n">
        <v>314.6</v>
      </c>
      <c r="F1051" s="18" t="s">
        <v>65</v>
      </c>
    </row>
    <row r="1052" customFormat="false" ht="15" hidden="false" customHeight="true" outlineLevel="0" collapsed="false">
      <c r="A1052" s="5" t="n">
        <v>1048</v>
      </c>
      <c r="B1052" s="26" t="s">
        <v>777</v>
      </c>
      <c r="C1052" s="29" t="n">
        <v>17.23</v>
      </c>
      <c r="D1052" s="29" t="n">
        <v>20</v>
      </c>
      <c r="E1052" s="44" t="n">
        <v>344.6</v>
      </c>
      <c r="F1052" s="18" t="s">
        <v>65</v>
      </c>
    </row>
    <row r="1053" customFormat="false" ht="15" hidden="false" customHeight="true" outlineLevel="0" collapsed="false">
      <c r="A1053" s="5" t="n">
        <v>1049</v>
      </c>
      <c r="B1053" s="19" t="s">
        <v>994</v>
      </c>
      <c r="C1053" s="29" t="n">
        <v>66.09</v>
      </c>
      <c r="D1053" s="29" t="n">
        <v>20</v>
      </c>
      <c r="E1053" s="44" t="n">
        <v>1321.8</v>
      </c>
      <c r="F1053" s="18" t="s">
        <v>65</v>
      </c>
    </row>
    <row r="1054" customFormat="false" ht="15" hidden="false" customHeight="true" outlineLevel="0" collapsed="false">
      <c r="A1054" s="5" t="n">
        <v>1050</v>
      </c>
      <c r="B1054" s="19" t="s">
        <v>995</v>
      </c>
      <c r="C1054" s="29" t="n">
        <v>44.55</v>
      </c>
      <c r="D1054" s="29" t="n">
        <v>20</v>
      </c>
      <c r="E1054" s="44" t="n">
        <v>891</v>
      </c>
      <c r="F1054" s="18" t="s">
        <v>65</v>
      </c>
    </row>
    <row r="1055" customFormat="false" ht="15" hidden="false" customHeight="true" outlineLevel="0" collapsed="false">
      <c r="A1055" s="5" t="n">
        <v>1051</v>
      </c>
      <c r="B1055" s="19" t="s">
        <v>996</v>
      </c>
      <c r="C1055" s="29" t="n">
        <v>26.43</v>
      </c>
      <c r="D1055" s="29" t="n">
        <v>20</v>
      </c>
      <c r="E1055" s="44" t="n">
        <v>528.6</v>
      </c>
      <c r="F1055" s="18" t="s">
        <v>65</v>
      </c>
    </row>
    <row r="1056" customFormat="false" ht="15" hidden="false" customHeight="true" outlineLevel="0" collapsed="false">
      <c r="A1056" s="5" t="n">
        <v>1052</v>
      </c>
      <c r="B1056" s="26" t="s">
        <v>997</v>
      </c>
      <c r="C1056" s="29" t="n">
        <v>24.08</v>
      </c>
      <c r="D1056" s="29" t="n">
        <v>20</v>
      </c>
      <c r="E1056" s="44" t="n">
        <v>481.6</v>
      </c>
      <c r="F1056" s="18" t="s">
        <v>65</v>
      </c>
    </row>
    <row r="1057" customFormat="false" ht="15" hidden="false" customHeight="true" outlineLevel="0" collapsed="false">
      <c r="A1057" s="5" t="n">
        <v>1053</v>
      </c>
      <c r="B1057" s="19" t="s">
        <v>998</v>
      </c>
      <c r="C1057" s="29" t="n">
        <v>20.55</v>
      </c>
      <c r="D1057" s="29" t="n">
        <v>20</v>
      </c>
      <c r="E1057" s="44" t="n">
        <v>411</v>
      </c>
      <c r="F1057" s="18" t="s">
        <v>65</v>
      </c>
    </row>
    <row r="1058" customFormat="false" ht="15" hidden="false" customHeight="true" outlineLevel="0" collapsed="false">
      <c r="A1058" s="5" t="n">
        <v>1054</v>
      </c>
      <c r="B1058" s="19" t="s">
        <v>999</v>
      </c>
      <c r="C1058" s="29" t="n">
        <v>230.66</v>
      </c>
      <c r="D1058" s="29" t="n">
        <v>20</v>
      </c>
      <c r="E1058" s="44" t="n">
        <v>4613.2</v>
      </c>
      <c r="F1058" s="18" t="s">
        <v>65</v>
      </c>
    </row>
    <row r="1059" customFormat="false" ht="15" hidden="false" customHeight="true" outlineLevel="0" collapsed="false">
      <c r="A1059" s="5" t="n">
        <v>1055</v>
      </c>
      <c r="B1059" s="19" t="s">
        <v>76</v>
      </c>
      <c r="C1059" s="29" t="n">
        <v>37.65</v>
      </c>
      <c r="D1059" s="29" t="n">
        <v>20</v>
      </c>
      <c r="E1059" s="44" t="n">
        <v>753</v>
      </c>
      <c r="F1059" s="18" t="s">
        <v>65</v>
      </c>
    </row>
    <row r="1060" customFormat="false" ht="15" hidden="false" customHeight="true" outlineLevel="0" collapsed="false">
      <c r="A1060" s="5" t="n">
        <v>1056</v>
      </c>
      <c r="B1060" s="19" t="s">
        <v>1000</v>
      </c>
      <c r="C1060" s="29" t="n">
        <v>20.31</v>
      </c>
      <c r="D1060" s="29" t="n">
        <v>20</v>
      </c>
      <c r="E1060" s="44" t="n">
        <v>406.2</v>
      </c>
      <c r="F1060" s="18" t="s">
        <v>65</v>
      </c>
    </row>
    <row r="1061" customFormat="false" ht="15" hidden="false" customHeight="true" outlineLevel="0" collapsed="false">
      <c r="A1061" s="5" t="n">
        <v>1057</v>
      </c>
      <c r="B1061" s="19" t="s">
        <v>77</v>
      </c>
      <c r="C1061" s="29" t="n">
        <v>57.98</v>
      </c>
      <c r="D1061" s="29" t="n">
        <v>20</v>
      </c>
      <c r="E1061" s="44" t="n">
        <v>1159.6</v>
      </c>
      <c r="F1061" s="18" t="s">
        <v>65</v>
      </c>
    </row>
    <row r="1062" customFormat="false" ht="15" hidden="false" customHeight="true" outlineLevel="0" collapsed="false">
      <c r="A1062" s="5" t="n">
        <v>1058</v>
      </c>
      <c r="B1062" s="19" t="s">
        <v>1001</v>
      </c>
      <c r="C1062" s="29" t="n">
        <v>19.75</v>
      </c>
      <c r="D1062" s="29" t="n">
        <v>20</v>
      </c>
      <c r="E1062" s="44" t="n">
        <v>395</v>
      </c>
      <c r="F1062" s="18" t="s">
        <v>65</v>
      </c>
    </row>
    <row r="1063" customFormat="false" ht="15" hidden="false" customHeight="true" outlineLevel="0" collapsed="false">
      <c r="A1063" s="5" t="n">
        <v>1059</v>
      </c>
      <c r="B1063" s="19" t="s">
        <v>78</v>
      </c>
      <c r="C1063" s="29" t="n">
        <v>30.95</v>
      </c>
      <c r="D1063" s="29" t="n">
        <v>20</v>
      </c>
      <c r="E1063" s="44" t="n">
        <v>619</v>
      </c>
      <c r="F1063" s="18" t="s">
        <v>65</v>
      </c>
    </row>
    <row r="1064" customFormat="false" ht="15" hidden="false" customHeight="true" outlineLevel="0" collapsed="false">
      <c r="A1064" s="5" t="n">
        <v>1060</v>
      </c>
      <c r="B1064" s="19" t="s">
        <v>1002</v>
      </c>
      <c r="C1064" s="29" t="n">
        <v>53.02</v>
      </c>
      <c r="D1064" s="29" t="n">
        <v>20</v>
      </c>
      <c r="E1064" s="44" t="n">
        <v>1060.4</v>
      </c>
      <c r="F1064" s="18" t="s">
        <v>65</v>
      </c>
    </row>
    <row r="1065" customFormat="false" ht="15" hidden="false" customHeight="true" outlineLevel="0" collapsed="false">
      <c r="A1065" s="5" t="n">
        <v>1061</v>
      </c>
      <c r="B1065" s="19" t="s">
        <v>1003</v>
      </c>
      <c r="C1065" s="29" t="n">
        <v>207.22</v>
      </c>
      <c r="D1065" s="29" t="n">
        <v>20</v>
      </c>
      <c r="E1065" s="44" t="n">
        <v>4144.4</v>
      </c>
      <c r="F1065" s="18" t="s">
        <v>65</v>
      </c>
    </row>
    <row r="1066" customFormat="false" ht="15" hidden="false" customHeight="true" outlineLevel="0" collapsed="false">
      <c r="A1066" s="5" t="n">
        <v>1062</v>
      </c>
      <c r="B1066" s="19" t="s">
        <v>79</v>
      </c>
      <c r="C1066" s="29" t="n">
        <v>31.58</v>
      </c>
      <c r="D1066" s="29" t="n">
        <v>20</v>
      </c>
      <c r="E1066" s="44" t="n">
        <v>631.6</v>
      </c>
      <c r="F1066" s="18" t="s">
        <v>65</v>
      </c>
    </row>
    <row r="1067" customFormat="false" ht="15" hidden="false" customHeight="true" outlineLevel="0" collapsed="false">
      <c r="A1067" s="5" t="n">
        <v>1063</v>
      </c>
      <c r="B1067" s="19" t="s">
        <v>81</v>
      </c>
      <c r="C1067" s="29" t="n">
        <v>154.46</v>
      </c>
      <c r="D1067" s="29" t="n">
        <v>20</v>
      </c>
      <c r="E1067" s="44" t="n">
        <v>3089.2</v>
      </c>
      <c r="F1067" s="18" t="s">
        <v>65</v>
      </c>
    </row>
    <row r="1068" customFormat="false" ht="15" hidden="false" customHeight="true" outlineLevel="0" collapsed="false">
      <c r="A1068" s="5" t="n">
        <v>1064</v>
      </c>
      <c r="B1068" s="19" t="s">
        <v>1004</v>
      </c>
      <c r="C1068" s="29" t="n">
        <v>118.41</v>
      </c>
      <c r="D1068" s="29" t="n">
        <v>20</v>
      </c>
      <c r="E1068" s="44" t="n">
        <v>2368.2</v>
      </c>
      <c r="F1068" s="18" t="s">
        <v>65</v>
      </c>
    </row>
    <row r="1069" customFormat="false" ht="15" hidden="false" customHeight="true" outlineLevel="0" collapsed="false">
      <c r="A1069" s="5" t="n">
        <v>1065</v>
      </c>
      <c r="B1069" s="19" t="s">
        <v>82</v>
      </c>
      <c r="C1069" s="29" t="n">
        <v>32.69</v>
      </c>
      <c r="D1069" s="29" t="n">
        <v>20</v>
      </c>
      <c r="E1069" s="44" t="n">
        <v>653.8</v>
      </c>
      <c r="F1069" s="18" t="s">
        <v>65</v>
      </c>
    </row>
    <row r="1070" customFormat="false" ht="15" hidden="false" customHeight="true" outlineLevel="0" collapsed="false">
      <c r="A1070" s="5" t="n">
        <v>1066</v>
      </c>
      <c r="B1070" s="19" t="s">
        <v>83</v>
      </c>
      <c r="C1070" s="29" t="n">
        <v>36.67</v>
      </c>
      <c r="D1070" s="29" t="n">
        <v>20</v>
      </c>
      <c r="E1070" s="44" t="n">
        <v>733.4</v>
      </c>
      <c r="F1070" s="18" t="s">
        <v>65</v>
      </c>
    </row>
    <row r="1071" customFormat="false" ht="15" hidden="false" customHeight="true" outlineLevel="0" collapsed="false">
      <c r="A1071" s="5" t="n">
        <v>1067</v>
      </c>
      <c r="B1071" s="19" t="s">
        <v>1005</v>
      </c>
      <c r="C1071" s="29" t="n">
        <v>17.36</v>
      </c>
      <c r="D1071" s="29" t="n">
        <v>20</v>
      </c>
      <c r="E1071" s="44" t="n">
        <v>347.2</v>
      </c>
      <c r="F1071" s="18" t="s">
        <v>65</v>
      </c>
    </row>
    <row r="1072" customFormat="false" ht="15" hidden="false" customHeight="true" outlineLevel="0" collapsed="false">
      <c r="A1072" s="5" t="n">
        <v>1068</v>
      </c>
      <c r="B1072" s="19" t="s">
        <v>84</v>
      </c>
      <c r="C1072" s="29" t="n">
        <v>65.5</v>
      </c>
      <c r="D1072" s="29" t="n">
        <v>20</v>
      </c>
      <c r="E1072" s="44" t="n">
        <v>1310</v>
      </c>
      <c r="F1072" s="18" t="s">
        <v>65</v>
      </c>
    </row>
    <row r="1073" customFormat="false" ht="15" hidden="false" customHeight="true" outlineLevel="0" collapsed="false">
      <c r="A1073" s="5" t="n">
        <v>1069</v>
      </c>
      <c r="B1073" s="19" t="s">
        <v>86</v>
      </c>
      <c r="C1073" s="29" t="n">
        <v>93.85</v>
      </c>
      <c r="D1073" s="29" t="n">
        <v>20</v>
      </c>
      <c r="E1073" s="44" t="n">
        <v>1877</v>
      </c>
      <c r="F1073" s="18" t="s">
        <v>65</v>
      </c>
    </row>
    <row r="1074" customFormat="false" ht="15" hidden="false" customHeight="true" outlineLevel="0" collapsed="false">
      <c r="A1074" s="5" t="n">
        <v>1070</v>
      </c>
      <c r="B1074" s="19" t="s">
        <v>1006</v>
      </c>
      <c r="C1074" s="29" t="n">
        <v>69.72</v>
      </c>
      <c r="D1074" s="29" t="n">
        <v>20</v>
      </c>
      <c r="E1074" s="44" t="n">
        <v>1394.4</v>
      </c>
      <c r="F1074" s="18" t="s">
        <v>65</v>
      </c>
    </row>
    <row r="1075" customFormat="false" ht="15" hidden="false" customHeight="true" outlineLevel="0" collapsed="false">
      <c r="A1075" s="5" t="n">
        <v>1071</v>
      </c>
      <c r="B1075" s="19" t="s">
        <v>63</v>
      </c>
      <c r="C1075" s="29" t="n">
        <v>62.83</v>
      </c>
      <c r="D1075" s="29" t="n">
        <v>20</v>
      </c>
      <c r="E1075" s="44" t="n">
        <v>1256.6</v>
      </c>
      <c r="F1075" s="18" t="s">
        <v>65</v>
      </c>
    </row>
    <row r="1076" customFormat="false" ht="15" hidden="false" customHeight="true" outlineLevel="0" collapsed="false">
      <c r="A1076" s="5" t="n">
        <v>1072</v>
      </c>
      <c r="B1076" s="19" t="s">
        <v>88</v>
      </c>
      <c r="C1076" s="29" t="n">
        <v>27</v>
      </c>
      <c r="D1076" s="29" t="n">
        <v>20</v>
      </c>
      <c r="E1076" s="44" t="n">
        <v>540</v>
      </c>
      <c r="F1076" s="18" t="s">
        <v>65</v>
      </c>
    </row>
    <row r="1077" customFormat="false" ht="15" hidden="false" customHeight="true" outlineLevel="0" collapsed="false">
      <c r="A1077" s="5" t="n">
        <v>1073</v>
      </c>
      <c r="B1077" s="19" t="s">
        <v>852</v>
      </c>
      <c r="C1077" s="29" t="n">
        <v>79.72</v>
      </c>
      <c r="D1077" s="29" t="n">
        <v>20</v>
      </c>
      <c r="E1077" s="44" t="n">
        <v>1594.4</v>
      </c>
      <c r="F1077" s="18" t="s">
        <v>65</v>
      </c>
    </row>
    <row r="1078" customFormat="false" ht="15" hidden="false" customHeight="true" outlineLevel="0" collapsed="false">
      <c r="A1078" s="5" t="n">
        <v>1074</v>
      </c>
      <c r="B1078" s="26" t="s">
        <v>1007</v>
      </c>
      <c r="C1078" s="29" t="n">
        <v>38.28</v>
      </c>
      <c r="D1078" s="29" t="n">
        <v>20</v>
      </c>
      <c r="E1078" s="44" t="n">
        <v>765.6</v>
      </c>
      <c r="F1078" s="18" t="s">
        <v>65</v>
      </c>
    </row>
    <row r="1079" customFormat="false" ht="15" hidden="false" customHeight="true" outlineLevel="0" collapsed="false">
      <c r="A1079" s="5" t="n">
        <v>1075</v>
      </c>
      <c r="B1079" s="19" t="s">
        <v>1008</v>
      </c>
      <c r="C1079" s="29" t="n">
        <v>63.11</v>
      </c>
      <c r="D1079" s="29" t="n">
        <v>20</v>
      </c>
      <c r="E1079" s="44" t="n">
        <v>1262.2</v>
      </c>
      <c r="F1079" s="18" t="s">
        <v>65</v>
      </c>
    </row>
    <row r="1080" customFormat="false" ht="15" hidden="false" customHeight="true" outlineLevel="0" collapsed="false">
      <c r="A1080" s="5" t="n">
        <v>1076</v>
      </c>
      <c r="B1080" s="19" t="s">
        <v>252</v>
      </c>
      <c r="C1080" s="29" t="n">
        <v>26.13</v>
      </c>
      <c r="D1080" s="29" t="n">
        <v>20</v>
      </c>
      <c r="E1080" s="44" t="n">
        <v>522.6</v>
      </c>
      <c r="F1080" s="18" t="s">
        <v>65</v>
      </c>
    </row>
    <row r="1081" customFormat="false" ht="15" hidden="false" customHeight="true" outlineLevel="0" collapsed="false">
      <c r="A1081" s="5" t="n">
        <v>1077</v>
      </c>
      <c r="B1081" s="19" t="s">
        <v>1009</v>
      </c>
      <c r="C1081" s="29" t="n">
        <v>210.5</v>
      </c>
      <c r="D1081" s="29" t="n">
        <v>20</v>
      </c>
      <c r="E1081" s="44" t="n">
        <v>4210</v>
      </c>
      <c r="F1081" s="18" t="s">
        <v>65</v>
      </c>
    </row>
    <row r="1082" customFormat="false" ht="15" hidden="false" customHeight="true" outlineLevel="0" collapsed="false">
      <c r="A1082" s="5" t="n">
        <v>1078</v>
      </c>
      <c r="B1082" s="19" t="s">
        <v>89</v>
      </c>
      <c r="C1082" s="29" t="n">
        <v>135.53</v>
      </c>
      <c r="D1082" s="29" t="n">
        <v>20</v>
      </c>
      <c r="E1082" s="44" t="n">
        <v>2710.6</v>
      </c>
      <c r="F1082" s="18" t="s">
        <v>65</v>
      </c>
    </row>
    <row r="1083" customFormat="false" ht="15" hidden="false" customHeight="true" outlineLevel="0" collapsed="false">
      <c r="A1083" s="5" t="n">
        <v>1079</v>
      </c>
      <c r="B1083" s="19" t="s">
        <v>1010</v>
      </c>
      <c r="C1083" s="29" t="n">
        <v>271.96</v>
      </c>
      <c r="D1083" s="29" t="n">
        <v>20</v>
      </c>
      <c r="E1083" s="44" t="n">
        <v>5439.2</v>
      </c>
      <c r="F1083" s="18" t="s">
        <v>65</v>
      </c>
    </row>
    <row r="1084" customFormat="false" ht="15" hidden="false" customHeight="true" outlineLevel="0" collapsed="false">
      <c r="A1084" s="5" t="n">
        <v>1080</v>
      </c>
      <c r="B1084" s="26" t="s">
        <v>90</v>
      </c>
      <c r="C1084" s="29" t="n">
        <v>35.73</v>
      </c>
      <c r="D1084" s="29" t="n">
        <v>20</v>
      </c>
      <c r="E1084" s="44" t="n">
        <v>714.6</v>
      </c>
      <c r="F1084" s="18" t="s">
        <v>65</v>
      </c>
    </row>
    <row r="1085" customFormat="false" ht="15" hidden="false" customHeight="true" outlineLevel="0" collapsed="false">
      <c r="A1085" s="5" t="n">
        <v>1081</v>
      </c>
      <c r="B1085" s="19" t="s">
        <v>802</v>
      </c>
      <c r="C1085" s="29" t="n">
        <v>27.97</v>
      </c>
      <c r="D1085" s="29" t="n">
        <v>20</v>
      </c>
      <c r="E1085" s="44" t="n">
        <v>559.4</v>
      </c>
      <c r="F1085" s="18" t="s">
        <v>65</v>
      </c>
    </row>
    <row r="1086" customFormat="false" ht="15" hidden="false" customHeight="true" outlineLevel="0" collapsed="false">
      <c r="A1086" s="5" t="n">
        <v>1082</v>
      </c>
      <c r="B1086" s="19" t="s">
        <v>91</v>
      </c>
      <c r="C1086" s="29" t="n">
        <v>288.95</v>
      </c>
      <c r="D1086" s="29" t="n">
        <v>20</v>
      </c>
      <c r="E1086" s="44" t="n">
        <v>5779</v>
      </c>
      <c r="F1086" s="18" t="s">
        <v>65</v>
      </c>
    </row>
    <row r="1087" customFormat="false" ht="15" hidden="false" customHeight="true" outlineLevel="0" collapsed="false">
      <c r="A1087" s="5" t="n">
        <v>1083</v>
      </c>
      <c r="B1087" s="19" t="s">
        <v>1011</v>
      </c>
      <c r="C1087" s="29" t="n">
        <v>78.05</v>
      </c>
      <c r="D1087" s="29" t="n">
        <v>20</v>
      </c>
      <c r="E1087" s="44" t="n">
        <v>1561</v>
      </c>
      <c r="F1087" s="18" t="s">
        <v>65</v>
      </c>
    </row>
    <row r="1088" customFormat="false" ht="15" hidden="false" customHeight="true" outlineLevel="0" collapsed="false">
      <c r="A1088" s="5" t="n">
        <v>1084</v>
      </c>
      <c r="B1088" s="19" t="s">
        <v>1012</v>
      </c>
      <c r="C1088" s="29" t="n">
        <v>8.14</v>
      </c>
      <c r="D1088" s="29" t="n">
        <v>20</v>
      </c>
      <c r="E1088" s="44" t="n">
        <v>162.8</v>
      </c>
      <c r="F1088" s="18" t="s">
        <v>65</v>
      </c>
    </row>
    <row r="1089" customFormat="false" ht="15" hidden="false" customHeight="true" outlineLevel="0" collapsed="false">
      <c r="A1089" s="5" t="n">
        <v>1085</v>
      </c>
      <c r="B1089" s="19" t="s">
        <v>563</v>
      </c>
      <c r="C1089" s="29" t="n">
        <v>70.45</v>
      </c>
      <c r="D1089" s="29" t="n">
        <v>20</v>
      </c>
      <c r="E1089" s="44" t="n">
        <v>1409</v>
      </c>
      <c r="F1089" s="18" t="s">
        <v>65</v>
      </c>
    </row>
    <row r="1090" customFormat="false" ht="15" hidden="false" customHeight="true" outlineLevel="0" collapsed="false">
      <c r="A1090" s="5" t="n">
        <v>1086</v>
      </c>
      <c r="B1090" s="19" t="s">
        <v>92</v>
      </c>
      <c r="C1090" s="29" t="n">
        <v>33.85</v>
      </c>
      <c r="D1090" s="29" t="n">
        <v>20</v>
      </c>
      <c r="E1090" s="44" t="n">
        <v>677</v>
      </c>
      <c r="F1090" s="18" t="s">
        <v>65</v>
      </c>
    </row>
    <row r="1091" customFormat="false" ht="15" hidden="false" customHeight="true" outlineLevel="0" collapsed="false">
      <c r="A1091" s="5" t="n">
        <v>1087</v>
      </c>
      <c r="B1091" s="19" t="s">
        <v>93</v>
      </c>
      <c r="C1091" s="29" t="n">
        <v>32.28</v>
      </c>
      <c r="D1091" s="29" t="n">
        <v>20</v>
      </c>
      <c r="E1091" s="44" t="n">
        <v>645.6</v>
      </c>
      <c r="F1091" s="18" t="s">
        <v>65</v>
      </c>
    </row>
    <row r="1092" customFormat="false" ht="15" hidden="false" customHeight="true" outlineLevel="0" collapsed="false">
      <c r="A1092" s="5" t="n">
        <v>1088</v>
      </c>
      <c r="B1092" s="19" t="s">
        <v>1013</v>
      </c>
      <c r="C1092" s="29" t="n">
        <v>4.2</v>
      </c>
      <c r="D1092" s="29" t="n">
        <v>20</v>
      </c>
      <c r="E1092" s="44" t="n">
        <v>84</v>
      </c>
      <c r="F1092" s="18" t="s">
        <v>65</v>
      </c>
    </row>
    <row r="1093" customFormat="false" ht="15" hidden="false" customHeight="true" outlineLevel="0" collapsed="false">
      <c r="A1093" s="5" t="n">
        <v>1089</v>
      </c>
      <c r="B1093" s="19" t="s">
        <v>95</v>
      </c>
      <c r="C1093" s="29" t="n">
        <v>55.83</v>
      </c>
      <c r="D1093" s="29" t="n">
        <v>20</v>
      </c>
      <c r="E1093" s="44" t="n">
        <v>1116.6</v>
      </c>
      <c r="F1093" s="18" t="s">
        <v>65</v>
      </c>
    </row>
    <row r="1094" customFormat="false" ht="15" hidden="false" customHeight="true" outlineLevel="0" collapsed="false">
      <c r="A1094" s="5" t="n">
        <v>1090</v>
      </c>
      <c r="B1094" s="19" t="s">
        <v>1014</v>
      </c>
      <c r="C1094" s="29" t="n">
        <v>67.32</v>
      </c>
      <c r="D1094" s="29" t="n">
        <v>20</v>
      </c>
      <c r="E1094" s="44" t="n">
        <v>1346.4</v>
      </c>
      <c r="F1094" s="18" t="s">
        <v>65</v>
      </c>
    </row>
    <row r="1095" customFormat="false" ht="15" hidden="false" customHeight="true" outlineLevel="0" collapsed="false">
      <c r="A1095" s="5" t="n">
        <v>1091</v>
      </c>
      <c r="B1095" s="19" t="s">
        <v>876</v>
      </c>
      <c r="C1095" s="29" t="n">
        <v>53.46</v>
      </c>
      <c r="D1095" s="29" t="n">
        <v>20</v>
      </c>
      <c r="E1095" s="44" t="n">
        <v>1069.2</v>
      </c>
      <c r="F1095" s="18" t="s">
        <v>65</v>
      </c>
    </row>
    <row r="1096" customFormat="false" ht="15" hidden="false" customHeight="true" outlineLevel="0" collapsed="false">
      <c r="A1096" s="5" t="n">
        <v>1092</v>
      </c>
      <c r="B1096" s="19" t="s">
        <v>854</v>
      </c>
      <c r="C1096" s="29" t="n">
        <v>23.41</v>
      </c>
      <c r="D1096" s="29" t="n">
        <v>20</v>
      </c>
      <c r="E1096" s="44" t="n">
        <v>468.2</v>
      </c>
      <c r="F1096" s="18" t="s">
        <v>65</v>
      </c>
    </row>
    <row r="1097" customFormat="false" ht="15" hidden="false" customHeight="true" outlineLevel="0" collapsed="false">
      <c r="A1097" s="5" t="n">
        <v>1093</v>
      </c>
      <c r="B1097" s="19" t="s">
        <v>1015</v>
      </c>
      <c r="C1097" s="29" t="n">
        <v>4.52</v>
      </c>
      <c r="D1097" s="29" t="n">
        <v>20</v>
      </c>
      <c r="E1097" s="44" t="n">
        <v>90.4</v>
      </c>
      <c r="F1097" s="18" t="s">
        <v>65</v>
      </c>
    </row>
    <row r="1098" customFormat="false" ht="15" hidden="false" customHeight="true" outlineLevel="0" collapsed="false">
      <c r="A1098" s="5" t="n">
        <v>1094</v>
      </c>
      <c r="B1098" s="19" t="s">
        <v>1016</v>
      </c>
      <c r="C1098" s="29" t="n">
        <v>214.68</v>
      </c>
      <c r="D1098" s="29" t="n">
        <v>20</v>
      </c>
      <c r="E1098" s="44" t="n">
        <v>4293.6</v>
      </c>
      <c r="F1098" s="18" t="s">
        <v>65</v>
      </c>
    </row>
    <row r="1099" customFormat="false" ht="15" hidden="false" customHeight="true" outlineLevel="0" collapsed="false">
      <c r="A1099" s="5" t="n">
        <v>1095</v>
      </c>
      <c r="B1099" s="19" t="s">
        <v>1017</v>
      </c>
      <c r="C1099" s="29" t="n">
        <v>11.68</v>
      </c>
      <c r="D1099" s="29" t="n">
        <v>20</v>
      </c>
      <c r="E1099" s="44" t="n">
        <v>233.6</v>
      </c>
      <c r="F1099" s="18" t="s">
        <v>65</v>
      </c>
    </row>
    <row r="1100" customFormat="false" ht="15" hidden="false" customHeight="true" outlineLevel="0" collapsed="false">
      <c r="A1100" s="5" t="n">
        <v>1096</v>
      </c>
      <c r="B1100" s="19" t="s">
        <v>1018</v>
      </c>
      <c r="C1100" s="29" t="n">
        <v>42.57</v>
      </c>
      <c r="D1100" s="29" t="n">
        <v>20</v>
      </c>
      <c r="E1100" s="44" t="n">
        <v>851.4</v>
      </c>
      <c r="F1100" s="18" t="s">
        <v>65</v>
      </c>
    </row>
    <row r="1101" customFormat="false" ht="15" hidden="false" customHeight="true" outlineLevel="0" collapsed="false">
      <c r="A1101" s="5" t="n">
        <v>1097</v>
      </c>
      <c r="B1101" s="19" t="s">
        <v>97</v>
      </c>
      <c r="C1101" s="29" t="n">
        <v>53.79</v>
      </c>
      <c r="D1101" s="29" t="n">
        <v>20</v>
      </c>
      <c r="E1101" s="44" t="n">
        <v>1075.8</v>
      </c>
      <c r="F1101" s="18" t="s">
        <v>65</v>
      </c>
    </row>
    <row r="1102" customFormat="false" ht="15" hidden="false" customHeight="true" outlineLevel="0" collapsed="false">
      <c r="A1102" s="5" t="n">
        <v>1098</v>
      </c>
      <c r="B1102" s="19" t="s">
        <v>98</v>
      </c>
      <c r="C1102" s="29" t="n">
        <v>14.1</v>
      </c>
      <c r="D1102" s="29" t="n">
        <v>20</v>
      </c>
      <c r="E1102" s="44" t="n">
        <v>282</v>
      </c>
      <c r="F1102" s="18" t="s">
        <v>65</v>
      </c>
    </row>
    <row r="1103" customFormat="false" ht="15" hidden="false" customHeight="true" outlineLevel="0" collapsed="false">
      <c r="A1103" s="5" t="n">
        <v>1099</v>
      </c>
      <c r="B1103" s="19" t="s">
        <v>245</v>
      </c>
      <c r="C1103" s="29" t="n">
        <v>189.71</v>
      </c>
      <c r="D1103" s="29" t="n">
        <v>20</v>
      </c>
      <c r="E1103" s="44" t="n">
        <v>3794.2</v>
      </c>
      <c r="F1103" s="18" t="s">
        <v>65</v>
      </c>
    </row>
    <row r="1104" customFormat="false" ht="15" hidden="false" customHeight="true" outlineLevel="0" collapsed="false">
      <c r="A1104" s="5" t="n">
        <v>1100</v>
      </c>
      <c r="B1104" s="26" t="s">
        <v>99</v>
      </c>
      <c r="C1104" s="29" t="n">
        <v>42.03</v>
      </c>
      <c r="D1104" s="29" t="n">
        <v>20</v>
      </c>
      <c r="E1104" s="44" t="n">
        <v>840.6</v>
      </c>
      <c r="F1104" s="18" t="s">
        <v>65</v>
      </c>
    </row>
    <row r="1105" customFormat="false" ht="15" hidden="false" customHeight="true" outlineLevel="0" collapsed="false">
      <c r="A1105" s="5" t="n">
        <v>1101</v>
      </c>
      <c r="B1105" s="19" t="s">
        <v>100</v>
      </c>
      <c r="C1105" s="29" t="n">
        <v>59.37</v>
      </c>
      <c r="D1105" s="29" t="n">
        <v>20</v>
      </c>
      <c r="E1105" s="44" t="n">
        <v>1187.4</v>
      </c>
      <c r="F1105" s="18" t="s">
        <v>65</v>
      </c>
    </row>
    <row r="1106" customFormat="false" ht="15" hidden="false" customHeight="true" outlineLevel="0" collapsed="false">
      <c r="A1106" s="5" t="n">
        <v>1102</v>
      </c>
      <c r="B1106" s="19" t="s">
        <v>101</v>
      </c>
      <c r="C1106" s="29" t="n">
        <v>35.18</v>
      </c>
      <c r="D1106" s="29" t="n">
        <v>20</v>
      </c>
      <c r="E1106" s="44" t="n">
        <v>703.6</v>
      </c>
      <c r="F1106" s="18" t="s">
        <v>65</v>
      </c>
    </row>
    <row r="1107" customFormat="false" ht="15" hidden="false" customHeight="true" outlineLevel="0" collapsed="false">
      <c r="A1107" s="5" t="n">
        <v>1103</v>
      </c>
      <c r="B1107" s="19" t="s">
        <v>102</v>
      </c>
      <c r="C1107" s="29" t="n">
        <v>9.22</v>
      </c>
      <c r="D1107" s="29" t="n">
        <v>20</v>
      </c>
      <c r="E1107" s="44" t="n">
        <v>184.4</v>
      </c>
      <c r="F1107" s="18" t="s">
        <v>65</v>
      </c>
    </row>
    <row r="1108" customFormat="false" ht="15" hidden="false" customHeight="true" outlineLevel="0" collapsed="false">
      <c r="A1108" s="5" t="n">
        <v>1104</v>
      </c>
      <c r="B1108" s="26" t="s">
        <v>103</v>
      </c>
      <c r="C1108" s="29" t="n">
        <v>42.93</v>
      </c>
      <c r="D1108" s="29" t="n">
        <v>20</v>
      </c>
      <c r="E1108" s="44" t="n">
        <v>858.6</v>
      </c>
      <c r="F1108" s="18" t="s">
        <v>65</v>
      </c>
    </row>
    <row r="1109" customFormat="false" ht="15" hidden="false" customHeight="true" outlineLevel="0" collapsed="false">
      <c r="A1109" s="5" t="n">
        <v>1105</v>
      </c>
      <c r="B1109" s="19" t="s">
        <v>104</v>
      </c>
      <c r="C1109" s="29" t="n">
        <v>45.69</v>
      </c>
      <c r="D1109" s="29" t="n">
        <v>20</v>
      </c>
      <c r="E1109" s="44" t="n">
        <v>913.8</v>
      </c>
      <c r="F1109" s="18" t="s">
        <v>65</v>
      </c>
    </row>
    <row r="1110" customFormat="false" ht="15" hidden="false" customHeight="true" outlineLevel="0" collapsed="false">
      <c r="A1110" s="5" t="n">
        <v>1106</v>
      </c>
      <c r="B1110" s="19" t="s">
        <v>810</v>
      </c>
      <c r="C1110" s="29" t="n">
        <v>22.28</v>
      </c>
      <c r="D1110" s="29" t="n">
        <v>20</v>
      </c>
      <c r="E1110" s="44" t="n">
        <v>445.6</v>
      </c>
      <c r="F1110" s="18" t="s">
        <v>65</v>
      </c>
    </row>
    <row r="1111" customFormat="false" ht="15" hidden="false" customHeight="true" outlineLevel="0" collapsed="false">
      <c r="A1111" s="5" t="n">
        <v>1107</v>
      </c>
      <c r="B1111" s="26" t="s">
        <v>105</v>
      </c>
      <c r="C1111" s="29" t="n">
        <v>60.49</v>
      </c>
      <c r="D1111" s="29" t="n">
        <v>20</v>
      </c>
      <c r="E1111" s="44" t="n">
        <v>1209.8</v>
      </c>
      <c r="F1111" s="18" t="s">
        <v>65</v>
      </c>
    </row>
    <row r="1112" customFormat="false" ht="15" hidden="false" customHeight="true" outlineLevel="0" collapsed="false">
      <c r="A1112" s="5" t="n">
        <v>1108</v>
      </c>
      <c r="B1112" s="26" t="s">
        <v>106</v>
      </c>
      <c r="C1112" s="29" t="n">
        <v>31.42</v>
      </c>
      <c r="D1112" s="29" t="n">
        <v>20</v>
      </c>
      <c r="E1112" s="44" t="n">
        <v>628.4</v>
      </c>
      <c r="F1112" s="18" t="s">
        <v>65</v>
      </c>
    </row>
    <row r="1113" customFormat="false" ht="15" hidden="false" customHeight="true" outlineLevel="0" collapsed="false">
      <c r="A1113" s="5" t="n">
        <v>1109</v>
      </c>
      <c r="B1113" s="19" t="s">
        <v>1019</v>
      </c>
      <c r="C1113" s="29" t="n">
        <v>299.28</v>
      </c>
      <c r="D1113" s="29" t="n">
        <v>20</v>
      </c>
      <c r="E1113" s="44" t="n">
        <v>5985.6</v>
      </c>
      <c r="F1113" s="18" t="s">
        <v>65</v>
      </c>
    </row>
    <row r="1114" customFormat="false" ht="15" hidden="false" customHeight="true" outlineLevel="0" collapsed="false">
      <c r="A1114" s="5" t="n">
        <v>1110</v>
      </c>
      <c r="B1114" s="19" t="s">
        <v>1020</v>
      </c>
      <c r="C1114" s="29" t="n">
        <v>205.67</v>
      </c>
      <c r="D1114" s="29" t="n">
        <v>20</v>
      </c>
      <c r="E1114" s="44" t="n">
        <v>4113.4</v>
      </c>
      <c r="F1114" s="18" t="s">
        <v>65</v>
      </c>
    </row>
    <row r="1115" customFormat="false" ht="15" hidden="false" customHeight="true" outlineLevel="0" collapsed="false">
      <c r="A1115" s="5" t="n">
        <v>1111</v>
      </c>
      <c r="B1115" s="26" t="s">
        <v>1021</v>
      </c>
      <c r="C1115" s="29" t="n">
        <v>4.17</v>
      </c>
      <c r="D1115" s="29" t="n">
        <v>20</v>
      </c>
      <c r="E1115" s="44" t="n">
        <v>83.4</v>
      </c>
      <c r="F1115" s="18" t="s">
        <v>65</v>
      </c>
    </row>
    <row r="1116" customFormat="false" ht="15" hidden="false" customHeight="true" outlineLevel="0" collapsed="false">
      <c r="A1116" s="5" t="n">
        <v>1112</v>
      </c>
      <c r="B1116" s="26" t="s">
        <v>676</v>
      </c>
      <c r="C1116" s="29" t="n">
        <v>52.63</v>
      </c>
      <c r="D1116" s="29" t="n">
        <v>20</v>
      </c>
      <c r="E1116" s="44" t="n">
        <v>1052.6</v>
      </c>
      <c r="F1116" s="18" t="s">
        <v>65</v>
      </c>
    </row>
    <row r="1117" customFormat="false" ht="15" hidden="false" customHeight="true" outlineLevel="0" collapsed="false">
      <c r="A1117" s="5" t="n">
        <v>1113</v>
      </c>
      <c r="B1117" s="26" t="s">
        <v>1022</v>
      </c>
      <c r="C1117" s="29" t="n">
        <v>92.42</v>
      </c>
      <c r="D1117" s="29" t="n">
        <v>20</v>
      </c>
      <c r="E1117" s="44" t="n">
        <v>1848.4</v>
      </c>
      <c r="F1117" s="18" t="s">
        <v>65</v>
      </c>
    </row>
    <row r="1118" customFormat="false" ht="15" hidden="false" customHeight="true" outlineLevel="0" collapsed="false">
      <c r="A1118" s="5" t="n">
        <v>1114</v>
      </c>
      <c r="B1118" s="19" t="s">
        <v>1023</v>
      </c>
      <c r="C1118" s="29" t="n">
        <v>15.19</v>
      </c>
      <c r="D1118" s="29" t="n">
        <v>20</v>
      </c>
      <c r="E1118" s="44" t="n">
        <v>303.8</v>
      </c>
      <c r="F1118" s="18" t="s">
        <v>65</v>
      </c>
    </row>
    <row r="1119" customFormat="false" ht="15" hidden="false" customHeight="true" outlineLevel="0" collapsed="false">
      <c r="A1119" s="5" t="n">
        <v>1115</v>
      </c>
      <c r="B1119" s="19" t="s">
        <v>108</v>
      </c>
      <c r="C1119" s="29" t="n">
        <v>131.64</v>
      </c>
      <c r="D1119" s="29" t="n">
        <v>20</v>
      </c>
      <c r="E1119" s="44" t="n">
        <v>2632.8</v>
      </c>
      <c r="F1119" s="18" t="s">
        <v>65</v>
      </c>
    </row>
    <row r="1120" customFormat="false" ht="15" hidden="false" customHeight="true" outlineLevel="0" collapsed="false">
      <c r="A1120" s="5" t="n">
        <v>1116</v>
      </c>
      <c r="B1120" s="26" t="s">
        <v>36</v>
      </c>
      <c r="C1120" s="29" t="n">
        <v>9.26</v>
      </c>
      <c r="D1120" s="29" t="n">
        <v>20</v>
      </c>
      <c r="E1120" s="44" t="n">
        <v>185.2</v>
      </c>
      <c r="F1120" s="18" t="s">
        <v>65</v>
      </c>
    </row>
    <row r="1121" customFormat="false" ht="15" hidden="false" customHeight="true" outlineLevel="0" collapsed="false">
      <c r="A1121" s="5" t="n">
        <v>1117</v>
      </c>
      <c r="B1121" s="26" t="s">
        <v>1024</v>
      </c>
      <c r="C1121" s="29" t="n">
        <v>69.48</v>
      </c>
      <c r="D1121" s="29" t="n">
        <v>20</v>
      </c>
      <c r="E1121" s="44" t="n">
        <v>1389.6</v>
      </c>
      <c r="F1121" s="18" t="s">
        <v>65</v>
      </c>
    </row>
    <row r="1122" customFormat="false" ht="15" hidden="false" customHeight="true" outlineLevel="0" collapsed="false">
      <c r="A1122" s="5" t="n">
        <v>1118</v>
      </c>
      <c r="B1122" s="19" t="s">
        <v>1025</v>
      </c>
      <c r="C1122" s="29" t="n">
        <v>117.9</v>
      </c>
      <c r="D1122" s="29" t="n">
        <v>20</v>
      </c>
      <c r="E1122" s="44" t="n">
        <v>2358</v>
      </c>
      <c r="F1122" s="18" t="s">
        <v>65</v>
      </c>
    </row>
    <row r="1123" customFormat="false" ht="15" hidden="false" customHeight="true" outlineLevel="0" collapsed="false">
      <c r="A1123" s="5" t="n">
        <v>1119</v>
      </c>
      <c r="B1123" s="26" t="s">
        <v>109</v>
      </c>
      <c r="C1123" s="29" t="n">
        <v>171.48</v>
      </c>
      <c r="D1123" s="29" t="n">
        <v>20</v>
      </c>
      <c r="E1123" s="44" t="n">
        <v>3429.6</v>
      </c>
      <c r="F1123" s="18" t="s">
        <v>65</v>
      </c>
    </row>
    <row r="1124" customFormat="false" ht="15" hidden="false" customHeight="true" outlineLevel="0" collapsed="false">
      <c r="A1124" s="5" t="n">
        <v>1120</v>
      </c>
      <c r="B1124" s="26" t="s">
        <v>248</v>
      </c>
      <c r="C1124" s="29" t="n">
        <v>154.94</v>
      </c>
      <c r="D1124" s="29" t="n">
        <v>20</v>
      </c>
      <c r="E1124" s="44" t="n">
        <v>3098.8</v>
      </c>
      <c r="F1124" s="18" t="s">
        <v>65</v>
      </c>
    </row>
    <row r="1125" customFormat="false" ht="15" hidden="false" customHeight="true" outlineLevel="0" collapsed="false">
      <c r="A1125" s="5" t="n">
        <v>1121</v>
      </c>
      <c r="B1125" s="19" t="s">
        <v>1026</v>
      </c>
      <c r="C1125" s="29" t="n">
        <v>11.2</v>
      </c>
      <c r="D1125" s="29" t="n">
        <v>20</v>
      </c>
      <c r="E1125" s="44" t="n">
        <v>224</v>
      </c>
      <c r="F1125" s="18" t="s">
        <v>65</v>
      </c>
    </row>
    <row r="1126" customFormat="false" ht="15" hidden="false" customHeight="true" outlineLevel="0" collapsed="false">
      <c r="A1126" s="5" t="n">
        <v>1122</v>
      </c>
      <c r="B1126" s="26" t="s">
        <v>1027</v>
      </c>
      <c r="C1126" s="29" t="n">
        <v>9.81</v>
      </c>
      <c r="D1126" s="29" t="n">
        <v>20</v>
      </c>
      <c r="E1126" s="44" t="n">
        <v>196.2</v>
      </c>
      <c r="F1126" s="18" t="s">
        <v>65</v>
      </c>
    </row>
    <row r="1127" customFormat="false" ht="15" hidden="false" customHeight="true" outlineLevel="0" collapsed="false">
      <c r="A1127" s="5" t="n">
        <v>1123</v>
      </c>
      <c r="B1127" s="26" t="s">
        <v>1028</v>
      </c>
      <c r="C1127" s="29" t="n">
        <v>29.02</v>
      </c>
      <c r="D1127" s="29" t="n">
        <v>20</v>
      </c>
      <c r="E1127" s="44" t="n">
        <v>580.4</v>
      </c>
      <c r="F1127" s="18" t="s">
        <v>65</v>
      </c>
    </row>
    <row r="1128" customFormat="false" ht="15" hidden="false" customHeight="true" outlineLevel="0" collapsed="false">
      <c r="A1128" s="5" t="n">
        <v>1124</v>
      </c>
      <c r="B1128" s="26" t="s">
        <v>1029</v>
      </c>
      <c r="C1128" s="29" t="n">
        <v>79.7</v>
      </c>
      <c r="D1128" s="29" t="n">
        <v>20</v>
      </c>
      <c r="E1128" s="44" t="n">
        <v>1594</v>
      </c>
      <c r="F1128" s="18" t="s">
        <v>65</v>
      </c>
    </row>
    <row r="1129" customFormat="false" ht="15" hidden="false" customHeight="true" outlineLevel="0" collapsed="false">
      <c r="A1129" s="5" t="n">
        <v>1125</v>
      </c>
      <c r="B1129" s="18" t="s">
        <v>112</v>
      </c>
      <c r="C1129" s="29" t="n">
        <v>149.49</v>
      </c>
      <c r="D1129" s="29" t="n">
        <v>20</v>
      </c>
      <c r="E1129" s="44" t="n">
        <v>2989.8</v>
      </c>
      <c r="F1129" s="18" t="s">
        <v>65</v>
      </c>
    </row>
    <row r="1130" customFormat="false" ht="15" hidden="false" customHeight="true" outlineLevel="0" collapsed="false">
      <c r="A1130" s="5" t="n">
        <v>1126</v>
      </c>
      <c r="B1130" s="26" t="s">
        <v>875</v>
      </c>
      <c r="C1130" s="29" t="n">
        <v>60.31</v>
      </c>
      <c r="D1130" s="29" t="n">
        <v>20</v>
      </c>
      <c r="E1130" s="44" t="n">
        <v>1206.2</v>
      </c>
      <c r="F1130" s="18" t="s">
        <v>65</v>
      </c>
    </row>
    <row r="1131" customFormat="false" ht="15" hidden="false" customHeight="true" outlineLevel="0" collapsed="false">
      <c r="A1131" s="5" t="n">
        <v>1127</v>
      </c>
      <c r="B1131" s="19" t="s">
        <v>113</v>
      </c>
      <c r="C1131" s="29" t="n">
        <v>18.41</v>
      </c>
      <c r="D1131" s="29" t="n">
        <v>20</v>
      </c>
      <c r="E1131" s="44" t="n">
        <v>368.2</v>
      </c>
      <c r="F1131" s="18" t="s">
        <v>65</v>
      </c>
    </row>
    <row r="1132" customFormat="false" ht="15" hidden="false" customHeight="true" outlineLevel="0" collapsed="false">
      <c r="A1132" s="5" t="n">
        <v>1128</v>
      </c>
      <c r="B1132" s="19" t="s">
        <v>1030</v>
      </c>
      <c r="C1132" s="29" t="n">
        <v>32.54</v>
      </c>
      <c r="D1132" s="29" t="n">
        <v>20</v>
      </c>
      <c r="E1132" s="44" t="n">
        <v>650.8</v>
      </c>
      <c r="F1132" s="18" t="s">
        <v>65</v>
      </c>
    </row>
    <row r="1133" customFormat="false" ht="15" hidden="false" customHeight="true" outlineLevel="0" collapsed="false">
      <c r="A1133" s="5" t="n">
        <v>1129</v>
      </c>
      <c r="B1133" s="26" t="s">
        <v>1031</v>
      </c>
      <c r="C1133" s="29" t="n">
        <v>27.62</v>
      </c>
      <c r="D1133" s="29" t="n">
        <v>20</v>
      </c>
      <c r="E1133" s="44" t="n">
        <v>552.4</v>
      </c>
      <c r="F1133" s="18" t="s">
        <v>65</v>
      </c>
    </row>
    <row r="1134" customFormat="false" ht="15" hidden="false" customHeight="true" outlineLevel="0" collapsed="false">
      <c r="A1134" s="5" t="n">
        <v>1130</v>
      </c>
      <c r="B1134" s="60" t="s">
        <v>1032</v>
      </c>
      <c r="C1134" s="29" t="n">
        <v>22.05</v>
      </c>
      <c r="D1134" s="29" t="n">
        <v>20</v>
      </c>
      <c r="E1134" s="44" t="n">
        <v>441</v>
      </c>
      <c r="F1134" s="18" t="s">
        <v>65</v>
      </c>
    </row>
    <row r="1135" customFormat="false" ht="15" hidden="false" customHeight="true" outlineLevel="0" collapsed="false">
      <c r="A1135" s="5" t="n">
        <v>1131</v>
      </c>
      <c r="B1135" s="26" t="s">
        <v>1033</v>
      </c>
      <c r="C1135" s="29" t="n">
        <v>1.65</v>
      </c>
      <c r="D1135" s="29" t="n">
        <v>20</v>
      </c>
      <c r="E1135" s="44" t="n">
        <v>33</v>
      </c>
      <c r="F1135" s="18" t="s">
        <v>65</v>
      </c>
    </row>
    <row r="1136" customFormat="false" ht="15" hidden="false" customHeight="true" outlineLevel="0" collapsed="false">
      <c r="A1136" s="5" t="n">
        <v>1132</v>
      </c>
      <c r="B1136" s="26" t="s">
        <v>645</v>
      </c>
      <c r="C1136" s="29" t="n">
        <v>15.77</v>
      </c>
      <c r="D1136" s="29" t="n">
        <v>20</v>
      </c>
      <c r="E1136" s="44" t="n">
        <v>315.4</v>
      </c>
      <c r="F1136" s="18" t="s">
        <v>65</v>
      </c>
    </row>
    <row r="1137" customFormat="false" ht="15" hidden="false" customHeight="true" outlineLevel="0" collapsed="false">
      <c r="A1137" s="5" t="n">
        <v>1133</v>
      </c>
      <c r="B1137" s="36" t="s">
        <v>1034</v>
      </c>
      <c r="C1137" s="29" t="n">
        <v>13.7</v>
      </c>
      <c r="D1137" s="29" t="n">
        <v>20</v>
      </c>
      <c r="E1137" s="44" t="n">
        <v>274</v>
      </c>
      <c r="F1137" s="37" t="s">
        <v>212</v>
      </c>
    </row>
    <row r="1138" customFormat="false" ht="15" hidden="false" customHeight="true" outlineLevel="0" collapsed="false">
      <c r="A1138" s="5" t="n">
        <v>1134</v>
      </c>
      <c r="B1138" s="36" t="s">
        <v>1035</v>
      </c>
      <c r="C1138" s="29" t="n">
        <v>39.34</v>
      </c>
      <c r="D1138" s="29" t="n">
        <v>20</v>
      </c>
      <c r="E1138" s="44" t="n">
        <v>786.8</v>
      </c>
      <c r="F1138" s="37" t="s">
        <v>212</v>
      </c>
    </row>
    <row r="1139" customFormat="false" ht="15" hidden="false" customHeight="true" outlineLevel="0" collapsed="false">
      <c r="A1139" s="5" t="n">
        <v>1135</v>
      </c>
      <c r="B1139" s="36" t="s">
        <v>1036</v>
      </c>
      <c r="C1139" s="29" t="n">
        <v>19.52</v>
      </c>
      <c r="D1139" s="29" t="n">
        <v>20</v>
      </c>
      <c r="E1139" s="44" t="n">
        <v>390.4</v>
      </c>
      <c r="F1139" s="37" t="s">
        <v>212</v>
      </c>
    </row>
    <row r="1140" customFormat="false" ht="15" hidden="false" customHeight="true" outlineLevel="0" collapsed="false">
      <c r="A1140" s="5" t="n">
        <v>1136</v>
      </c>
      <c r="B1140" s="36" t="s">
        <v>1037</v>
      </c>
      <c r="C1140" s="29" t="n">
        <v>13.33</v>
      </c>
      <c r="D1140" s="29" t="n">
        <v>20</v>
      </c>
      <c r="E1140" s="44" t="n">
        <v>266.6</v>
      </c>
      <c r="F1140" s="37" t="s">
        <v>212</v>
      </c>
    </row>
    <row r="1141" customFormat="false" ht="15" hidden="false" customHeight="true" outlineLevel="0" collapsed="false">
      <c r="A1141" s="5" t="n">
        <v>1137</v>
      </c>
      <c r="B1141" s="36" t="s">
        <v>1038</v>
      </c>
      <c r="C1141" s="29" t="n">
        <v>79.43</v>
      </c>
      <c r="D1141" s="29" t="n">
        <v>20</v>
      </c>
      <c r="E1141" s="44" t="n">
        <v>1588.6</v>
      </c>
      <c r="F1141" s="37" t="s">
        <v>212</v>
      </c>
    </row>
    <row r="1142" customFormat="false" ht="15" hidden="false" customHeight="true" outlineLevel="0" collapsed="false">
      <c r="A1142" s="5" t="n">
        <v>1138</v>
      </c>
      <c r="B1142" s="36" t="s">
        <v>211</v>
      </c>
      <c r="C1142" s="29" t="n">
        <v>117.02</v>
      </c>
      <c r="D1142" s="29" t="n">
        <v>20</v>
      </c>
      <c r="E1142" s="44" t="n">
        <v>2340.4</v>
      </c>
      <c r="F1142" s="37" t="s">
        <v>212</v>
      </c>
    </row>
    <row r="1143" customFormat="false" ht="15" hidden="false" customHeight="true" outlineLevel="0" collapsed="false">
      <c r="A1143" s="5" t="n">
        <v>1139</v>
      </c>
      <c r="B1143" s="36" t="s">
        <v>1039</v>
      </c>
      <c r="C1143" s="29" t="n">
        <v>12.09</v>
      </c>
      <c r="D1143" s="29" t="n">
        <v>20</v>
      </c>
      <c r="E1143" s="44" t="n">
        <v>241.8</v>
      </c>
      <c r="F1143" s="37" t="s">
        <v>212</v>
      </c>
    </row>
    <row r="1144" customFormat="false" ht="15" hidden="false" customHeight="true" outlineLevel="0" collapsed="false">
      <c r="A1144" s="5" t="n">
        <v>1140</v>
      </c>
      <c r="B1144" s="36" t="s">
        <v>340</v>
      </c>
      <c r="C1144" s="29" t="n">
        <v>17</v>
      </c>
      <c r="D1144" s="29" t="n">
        <v>20</v>
      </c>
      <c r="E1144" s="44" t="n">
        <v>340</v>
      </c>
      <c r="F1144" s="37" t="s">
        <v>212</v>
      </c>
    </row>
    <row r="1145" customFormat="false" ht="15" hidden="false" customHeight="true" outlineLevel="0" collapsed="false">
      <c r="A1145" s="5" t="n">
        <v>1141</v>
      </c>
      <c r="B1145" s="36" t="s">
        <v>1040</v>
      </c>
      <c r="C1145" s="29" t="n">
        <v>42.61</v>
      </c>
      <c r="D1145" s="29" t="n">
        <v>20</v>
      </c>
      <c r="E1145" s="44" t="n">
        <v>852.2</v>
      </c>
      <c r="F1145" s="37" t="s">
        <v>212</v>
      </c>
    </row>
    <row r="1146" customFormat="false" ht="15" hidden="false" customHeight="true" outlineLevel="0" collapsed="false">
      <c r="A1146" s="5" t="n">
        <v>1142</v>
      </c>
      <c r="B1146" s="36" t="s">
        <v>213</v>
      </c>
      <c r="C1146" s="29" t="n">
        <v>11.5</v>
      </c>
      <c r="D1146" s="29" t="n">
        <v>20</v>
      </c>
      <c r="E1146" s="44" t="n">
        <v>230</v>
      </c>
      <c r="F1146" s="37" t="s">
        <v>212</v>
      </c>
    </row>
    <row r="1147" customFormat="false" ht="15" hidden="false" customHeight="true" outlineLevel="0" collapsed="false">
      <c r="A1147" s="5" t="n">
        <v>1143</v>
      </c>
      <c r="B1147" s="36" t="s">
        <v>1041</v>
      </c>
      <c r="C1147" s="29" t="n">
        <v>24.73</v>
      </c>
      <c r="D1147" s="29" t="n">
        <v>20</v>
      </c>
      <c r="E1147" s="44" t="n">
        <v>494.6</v>
      </c>
      <c r="F1147" s="37" t="s">
        <v>212</v>
      </c>
    </row>
    <row r="1148" customFormat="false" ht="15" hidden="false" customHeight="true" outlineLevel="0" collapsed="false">
      <c r="A1148" s="5" t="n">
        <v>1144</v>
      </c>
      <c r="B1148" s="36" t="s">
        <v>1042</v>
      </c>
      <c r="C1148" s="29" t="n">
        <v>22.5</v>
      </c>
      <c r="D1148" s="29" t="n">
        <v>20</v>
      </c>
      <c r="E1148" s="44" t="n">
        <v>450</v>
      </c>
      <c r="F1148" s="37" t="s">
        <v>212</v>
      </c>
    </row>
    <row r="1149" customFormat="false" ht="15" hidden="false" customHeight="true" outlineLevel="0" collapsed="false">
      <c r="A1149" s="5" t="n">
        <v>1145</v>
      </c>
      <c r="B1149" s="36" t="s">
        <v>214</v>
      </c>
      <c r="C1149" s="29" t="n">
        <v>34.07</v>
      </c>
      <c r="D1149" s="29" t="n">
        <v>20</v>
      </c>
      <c r="E1149" s="44" t="n">
        <v>681.4</v>
      </c>
      <c r="F1149" s="37" t="s">
        <v>212</v>
      </c>
    </row>
    <row r="1150" customFormat="false" ht="15" hidden="false" customHeight="true" outlineLevel="0" collapsed="false">
      <c r="A1150" s="5" t="n">
        <v>1146</v>
      </c>
      <c r="B1150" s="36" t="s">
        <v>1043</v>
      </c>
      <c r="C1150" s="29" t="n">
        <v>13.42</v>
      </c>
      <c r="D1150" s="29" t="n">
        <v>20</v>
      </c>
      <c r="E1150" s="44" t="n">
        <v>268.4</v>
      </c>
      <c r="F1150" s="37" t="s">
        <v>212</v>
      </c>
    </row>
    <row r="1151" customFormat="false" ht="15" hidden="false" customHeight="true" outlineLevel="0" collapsed="false">
      <c r="A1151" s="5" t="n">
        <v>1147</v>
      </c>
      <c r="B1151" s="36" t="s">
        <v>1044</v>
      </c>
      <c r="C1151" s="29" t="n">
        <v>15.72</v>
      </c>
      <c r="D1151" s="29" t="n">
        <v>20</v>
      </c>
      <c r="E1151" s="44" t="n">
        <v>314.4</v>
      </c>
      <c r="F1151" s="37" t="s">
        <v>212</v>
      </c>
    </row>
    <row r="1152" customFormat="false" ht="15" hidden="false" customHeight="true" outlineLevel="0" collapsed="false">
      <c r="A1152" s="5" t="n">
        <v>1148</v>
      </c>
      <c r="B1152" s="36" t="s">
        <v>1045</v>
      </c>
      <c r="C1152" s="29" t="n">
        <v>32.87</v>
      </c>
      <c r="D1152" s="29" t="n">
        <v>20</v>
      </c>
      <c r="E1152" s="44" t="n">
        <v>657.4</v>
      </c>
      <c r="F1152" s="37" t="s">
        <v>212</v>
      </c>
    </row>
    <row r="1153" customFormat="false" ht="15" hidden="false" customHeight="true" outlineLevel="0" collapsed="false">
      <c r="A1153" s="5" t="n">
        <v>1149</v>
      </c>
      <c r="B1153" s="36" t="s">
        <v>1046</v>
      </c>
      <c r="C1153" s="29" t="n">
        <v>7.52</v>
      </c>
      <c r="D1153" s="29" t="n">
        <v>20</v>
      </c>
      <c r="E1153" s="44" t="n">
        <v>150.4</v>
      </c>
      <c r="F1153" s="37" t="s">
        <v>212</v>
      </c>
    </row>
    <row r="1154" customFormat="false" ht="15" hidden="false" customHeight="true" outlineLevel="0" collapsed="false">
      <c r="A1154" s="5" t="n">
        <v>1150</v>
      </c>
      <c r="B1154" s="36" t="s">
        <v>1047</v>
      </c>
      <c r="C1154" s="29" t="n">
        <v>12.79</v>
      </c>
      <c r="D1154" s="29" t="n">
        <v>20</v>
      </c>
      <c r="E1154" s="44" t="n">
        <v>255.8</v>
      </c>
      <c r="F1154" s="37" t="s">
        <v>212</v>
      </c>
    </row>
    <row r="1155" customFormat="false" ht="15" hidden="false" customHeight="true" outlineLevel="0" collapsed="false">
      <c r="A1155" s="5" t="n">
        <v>1151</v>
      </c>
      <c r="B1155" s="36" t="s">
        <v>1048</v>
      </c>
      <c r="C1155" s="29" t="n">
        <v>11.17</v>
      </c>
      <c r="D1155" s="29" t="n">
        <v>20</v>
      </c>
      <c r="E1155" s="44" t="n">
        <v>223.4</v>
      </c>
      <c r="F1155" s="37" t="s">
        <v>212</v>
      </c>
    </row>
    <row r="1156" customFormat="false" ht="15" hidden="false" customHeight="true" outlineLevel="0" collapsed="false">
      <c r="A1156" s="5" t="n">
        <v>1152</v>
      </c>
      <c r="B1156" s="36" t="s">
        <v>215</v>
      </c>
      <c r="C1156" s="29" t="n">
        <v>230.15</v>
      </c>
      <c r="D1156" s="29" t="n">
        <v>20</v>
      </c>
      <c r="E1156" s="44" t="n">
        <v>4603</v>
      </c>
      <c r="F1156" s="37" t="s">
        <v>212</v>
      </c>
    </row>
    <row r="1157" customFormat="false" ht="15" hidden="false" customHeight="true" outlineLevel="0" collapsed="false">
      <c r="A1157" s="5" t="n">
        <v>1153</v>
      </c>
      <c r="B1157" s="36" t="s">
        <v>1049</v>
      </c>
      <c r="C1157" s="29" t="n">
        <v>29.38</v>
      </c>
      <c r="D1157" s="29" t="n">
        <v>20</v>
      </c>
      <c r="E1157" s="44" t="n">
        <v>587.6</v>
      </c>
      <c r="F1157" s="37" t="s">
        <v>212</v>
      </c>
    </row>
    <row r="1158" customFormat="false" ht="15" hidden="false" customHeight="true" outlineLevel="0" collapsed="false">
      <c r="A1158" s="5" t="n">
        <v>1154</v>
      </c>
      <c r="B1158" s="36" t="s">
        <v>216</v>
      </c>
      <c r="C1158" s="29" t="n">
        <v>106.71</v>
      </c>
      <c r="D1158" s="29" t="n">
        <v>20</v>
      </c>
      <c r="E1158" s="44" t="n">
        <v>2134.2</v>
      </c>
      <c r="F1158" s="37" t="s">
        <v>212</v>
      </c>
    </row>
    <row r="1159" customFormat="false" ht="15" hidden="false" customHeight="true" outlineLevel="0" collapsed="false">
      <c r="A1159" s="5" t="n">
        <v>1155</v>
      </c>
      <c r="B1159" s="36" t="s">
        <v>1050</v>
      </c>
      <c r="C1159" s="29" t="n">
        <v>60.5</v>
      </c>
      <c r="D1159" s="29" t="n">
        <v>20</v>
      </c>
      <c r="E1159" s="44" t="n">
        <v>1210</v>
      </c>
      <c r="F1159" s="37" t="s">
        <v>212</v>
      </c>
    </row>
    <row r="1160" customFormat="false" ht="15" hidden="false" customHeight="true" outlineLevel="0" collapsed="false">
      <c r="A1160" s="5" t="n">
        <v>1156</v>
      </c>
      <c r="B1160" s="36" t="s">
        <v>1051</v>
      </c>
      <c r="C1160" s="29" t="n">
        <v>49.2</v>
      </c>
      <c r="D1160" s="29" t="n">
        <v>20</v>
      </c>
      <c r="E1160" s="44" t="n">
        <v>984</v>
      </c>
      <c r="F1160" s="37" t="s">
        <v>212</v>
      </c>
    </row>
    <row r="1161" customFormat="false" ht="15" hidden="false" customHeight="true" outlineLevel="0" collapsed="false">
      <c r="A1161" s="5" t="n">
        <v>1157</v>
      </c>
      <c r="B1161" s="36" t="s">
        <v>1052</v>
      </c>
      <c r="C1161" s="29" t="n">
        <v>15.98</v>
      </c>
      <c r="D1161" s="29" t="n">
        <v>20</v>
      </c>
      <c r="E1161" s="44" t="n">
        <v>319.6</v>
      </c>
      <c r="F1161" s="37" t="s">
        <v>212</v>
      </c>
    </row>
    <row r="1162" customFormat="false" ht="15" hidden="false" customHeight="true" outlineLevel="0" collapsed="false">
      <c r="A1162" s="5" t="n">
        <v>1158</v>
      </c>
      <c r="B1162" s="36" t="s">
        <v>1053</v>
      </c>
      <c r="C1162" s="29" t="n">
        <v>3.2</v>
      </c>
      <c r="D1162" s="29" t="n">
        <v>20</v>
      </c>
      <c r="E1162" s="44" t="n">
        <v>64</v>
      </c>
      <c r="F1162" s="37" t="s">
        <v>212</v>
      </c>
    </row>
    <row r="1163" customFormat="false" ht="15" hidden="false" customHeight="true" outlineLevel="0" collapsed="false">
      <c r="A1163" s="5" t="n">
        <v>1159</v>
      </c>
      <c r="B1163" s="36" t="s">
        <v>1054</v>
      </c>
      <c r="C1163" s="29" t="n">
        <v>42.31</v>
      </c>
      <c r="D1163" s="29" t="n">
        <v>20</v>
      </c>
      <c r="E1163" s="44" t="n">
        <v>846.2</v>
      </c>
      <c r="F1163" s="37" t="s">
        <v>212</v>
      </c>
    </row>
    <row r="1164" customFormat="false" ht="15" hidden="false" customHeight="true" outlineLevel="0" collapsed="false">
      <c r="A1164" s="5" t="n">
        <v>1160</v>
      </c>
      <c r="B1164" s="36" t="s">
        <v>1055</v>
      </c>
      <c r="C1164" s="29" t="n">
        <v>89.39</v>
      </c>
      <c r="D1164" s="29" t="n">
        <v>20</v>
      </c>
      <c r="E1164" s="44" t="n">
        <v>1787.8</v>
      </c>
      <c r="F1164" s="37" t="s">
        <v>212</v>
      </c>
    </row>
    <row r="1165" customFormat="false" ht="15" hidden="false" customHeight="true" outlineLevel="0" collapsed="false">
      <c r="A1165" s="5" t="n">
        <v>1161</v>
      </c>
      <c r="B1165" s="36" t="s">
        <v>1056</v>
      </c>
      <c r="C1165" s="29" t="n">
        <v>14.64</v>
      </c>
      <c r="D1165" s="29" t="n">
        <v>20</v>
      </c>
      <c r="E1165" s="44" t="n">
        <v>292.8</v>
      </c>
      <c r="F1165" s="37" t="s">
        <v>212</v>
      </c>
    </row>
    <row r="1166" customFormat="false" ht="15" hidden="false" customHeight="true" outlineLevel="0" collapsed="false">
      <c r="A1166" s="5" t="n">
        <v>1162</v>
      </c>
      <c r="B1166" s="36" t="s">
        <v>1057</v>
      </c>
      <c r="C1166" s="29" t="n">
        <v>3.6</v>
      </c>
      <c r="D1166" s="29" t="n">
        <v>20</v>
      </c>
      <c r="E1166" s="44" t="n">
        <v>72</v>
      </c>
      <c r="F1166" s="37" t="s">
        <v>212</v>
      </c>
    </row>
    <row r="1167" customFormat="false" ht="15" hidden="false" customHeight="true" outlineLevel="0" collapsed="false">
      <c r="A1167" s="5" t="n">
        <v>1163</v>
      </c>
      <c r="B1167" s="36" t="s">
        <v>458</v>
      </c>
      <c r="C1167" s="29" t="n">
        <v>12.03</v>
      </c>
      <c r="D1167" s="29" t="n">
        <v>20</v>
      </c>
      <c r="E1167" s="44" t="n">
        <v>240.6</v>
      </c>
      <c r="F1167" s="37" t="s">
        <v>212</v>
      </c>
    </row>
    <row r="1168" customFormat="false" ht="15" hidden="false" customHeight="true" outlineLevel="0" collapsed="false">
      <c r="A1168" s="5" t="n">
        <v>1164</v>
      </c>
      <c r="B1168" s="36" t="s">
        <v>217</v>
      </c>
      <c r="C1168" s="29" t="n">
        <v>48.81</v>
      </c>
      <c r="D1168" s="29" t="n">
        <v>20</v>
      </c>
      <c r="E1168" s="44" t="n">
        <v>976.2</v>
      </c>
      <c r="F1168" s="37" t="s">
        <v>212</v>
      </c>
    </row>
    <row r="1169" customFormat="false" ht="15" hidden="false" customHeight="true" outlineLevel="0" collapsed="false">
      <c r="A1169" s="5" t="n">
        <v>1165</v>
      </c>
      <c r="B1169" s="36" t="s">
        <v>1058</v>
      </c>
      <c r="C1169" s="29" t="n">
        <v>28.33</v>
      </c>
      <c r="D1169" s="29" t="n">
        <v>20</v>
      </c>
      <c r="E1169" s="44" t="n">
        <v>566.6</v>
      </c>
      <c r="F1169" s="37" t="s">
        <v>212</v>
      </c>
    </row>
    <row r="1170" customFormat="false" ht="15" hidden="false" customHeight="true" outlineLevel="0" collapsed="false">
      <c r="A1170" s="5" t="n">
        <v>1166</v>
      </c>
      <c r="B1170" s="36" t="s">
        <v>1059</v>
      </c>
      <c r="C1170" s="29" t="n">
        <v>38.39</v>
      </c>
      <c r="D1170" s="29" t="n">
        <v>20</v>
      </c>
      <c r="E1170" s="44" t="n">
        <v>767.8</v>
      </c>
      <c r="F1170" s="37" t="s">
        <v>212</v>
      </c>
    </row>
    <row r="1171" customFormat="false" ht="15" hidden="false" customHeight="true" outlineLevel="0" collapsed="false">
      <c r="A1171" s="5" t="n">
        <v>1167</v>
      </c>
      <c r="B1171" s="36" t="s">
        <v>1060</v>
      </c>
      <c r="C1171" s="29" t="n">
        <v>3.93</v>
      </c>
      <c r="D1171" s="29" t="n">
        <v>20</v>
      </c>
      <c r="E1171" s="44" t="n">
        <v>78.6</v>
      </c>
      <c r="F1171" s="37" t="s">
        <v>212</v>
      </c>
    </row>
    <row r="1172" customFormat="false" ht="15" hidden="false" customHeight="true" outlineLevel="0" collapsed="false">
      <c r="A1172" s="5" t="n">
        <v>1168</v>
      </c>
      <c r="B1172" s="36" t="s">
        <v>1061</v>
      </c>
      <c r="C1172" s="29" t="n">
        <v>54.35</v>
      </c>
      <c r="D1172" s="29" t="n">
        <v>20</v>
      </c>
      <c r="E1172" s="44" t="n">
        <v>1087</v>
      </c>
      <c r="F1172" s="37" t="s">
        <v>212</v>
      </c>
    </row>
    <row r="1173" customFormat="false" ht="15" hidden="false" customHeight="true" outlineLevel="0" collapsed="false">
      <c r="A1173" s="5" t="n">
        <v>1169</v>
      </c>
      <c r="B1173" s="36" t="s">
        <v>1062</v>
      </c>
      <c r="C1173" s="29" t="n">
        <v>45.21</v>
      </c>
      <c r="D1173" s="29" t="n">
        <v>20</v>
      </c>
      <c r="E1173" s="44" t="n">
        <v>904.2</v>
      </c>
      <c r="F1173" s="37" t="s">
        <v>212</v>
      </c>
    </row>
    <row r="1174" customFormat="false" ht="15" hidden="false" customHeight="true" outlineLevel="0" collapsed="false">
      <c r="A1174" s="5" t="n">
        <v>1170</v>
      </c>
      <c r="B1174" s="36" t="s">
        <v>219</v>
      </c>
      <c r="C1174" s="29" t="n">
        <v>22.48</v>
      </c>
      <c r="D1174" s="29" t="n">
        <v>20</v>
      </c>
      <c r="E1174" s="44" t="n">
        <v>449.6</v>
      </c>
      <c r="F1174" s="37" t="s">
        <v>212</v>
      </c>
    </row>
    <row r="1175" customFormat="false" ht="15" hidden="false" customHeight="true" outlineLevel="0" collapsed="false">
      <c r="A1175" s="5" t="n">
        <v>1171</v>
      </c>
      <c r="B1175" s="36" t="s">
        <v>971</v>
      </c>
      <c r="C1175" s="29" t="n">
        <v>79.87</v>
      </c>
      <c r="D1175" s="29" t="n">
        <v>20</v>
      </c>
      <c r="E1175" s="44" t="n">
        <v>1597.4</v>
      </c>
      <c r="F1175" s="37" t="s">
        <v>212</v>
      </c>
    </row>
    <row r="1176" customFormat="false" ht="15" hidden="false" customHeight="true" outlineLevel="0" collapsed="false">
      <c r="A1176" s="5" t="n">
        <v>1172</v>
      </c>
      <c r="B1176" s="36" t="s">
        <v>1063</v>
      </c>
      <c r="C1176" s="29" t="n">
        <v>11.23</v>
      </c>
      <c r="D1176" s="29" t="n">
        <v>20</v>
      </c>
      <c r="E1176" s="44" t="n">
        <v>224.6</v>
      </c>
      <c r="F1176" s="37" t="s">
        <v>212</v>
      </c>
    </row>
    <row r="1177" customFormat="false" ht="15" hidden="false" customHeight="true" outlineLevel="0" collapsed="false">
      <c r="A1177" s="5" t="n">
        <v>1173</v>
      </c>
      <c r="B1177" s="36" t="s">
        <v>1064</v>
      </c>
      <c r="C1177" s="29" t="n">
        <v>16.99</v>
      </c>
      <c r="D1177" s="29" t="n">
        <v>20</v>
      </c>
      <c r="E1177" s="44" t="n">
        <v>339.8</v>
      </c>
      <c r="F1177" s="37" t="s">
        <v>212</v>
      </c>
    </row>
    <row r="1178" customFormat="false" ht="15" hidden="false" customHeight="true" outlineLevel="0" collapsed="false">
      <c r="A1178" s="5" t="n">
        <v>1174</v>
      </c>
      <c r="B1178" s="36" t="s">
        <v>1065</v>
      </c>
      <c r="C1178" s="29" t="n">
        <v>13.25</v>
      </c>
      <c r="D1178" s="29" t="n">
        <v>20</v>
      </c>
      <c r="E1178" s="44" t="n">
        <v>265</v>
      </c>
      <c r="F1178" s="37" t="s">
        <v>212</v>
      </c>
    </row>
    <row r="1179" customFormat="false" ht="15" hidden="false" customHeight="true" outlineLevel="0" collapsed="false">
      <c r="A1179" s="5" t="n">
        <v>1175</v>
      </c>
      <c r="B1179" s="36" t="s">
        <v>1066</v>
      </c>
      <c r="C1179" s="29" t="n">
        <v>233.52</v>
      </c>
      <c r="D1179" s="29" t="n">
        <v>20</v>
      </c>
      <c r="E1179" s="44" t="n">
        <v>4670.4</v>
      </c>
      <c r="F1179" s="37" t="s">
        <v>212</v>
      </c>
    </row>
    <row r="1180" customFormat="false" ht="15" hidden="false" customHeight="true" outlineLevel="0" collapsed="false">
      <c r="A1180" s="5" t="n">
        <v>1176</v>
      </c>
      <c r="B1180" s="36" t="s">
        <v>1067</v>
      </c>
      <c r="C1180" s="29" t="n">
        <v>5.94</v>
      </c>
      <c r="D1180" s="29" t="n">
        <v>20</v>
      </c>
      <c r="E1180" s="44" t="n">
        <v>118.8</v>
      </c>
      <c r="F1180" s="37" t="s">
        <v>212</v>
      </c>
    </row>
    <row r="1181" customFormat="false" ht="15" hidden="false" customHeight="true" outlineLevel="0" collapsed="false">
      <c r="A1181" s="5" t="n">
        <v>1177</v>
      </c>
      <c r="B1181" s="36" t="s">
        <v>1068</v>
      </c>
      <c r="C1181" s="29" t="n">
        <v>11.32</v>
      </c>
      <c r="D1181" s="29" t="n">
        <v>20</v>
      </c>
      <c r="E1181" s="44" t="n">
        <v>226.4</v>
      </c>
      <c r="F1181" s="37" t="s">
        <v>212</v>
      </c>
    </row>
    <row r="1182" customFormat="false" ht="15" hidden="false" customHeight="true" outlineLevel="0" collapsed="false">
      <c r="A1182" s="5" t="n">
        <v>1178</v>
      </c>
      <c r="B1182" s="36" t="s">
        <v>1069</v>
      </c>
      <c r="C1182" s="29" t="n">
        <v>13.97</v>
      </c>
      <c r="D1182" s="29" t="n">
        <v>20</v>
      </c>
      <c r="E1182" s="44" t="n">
        <v>279.4</v>
      </c>
      <c r="F1182" s="37" t="s">
        <v>212</v>
      </c>
    </row>
    <row r="1183" customFormat="false" ht="15" hidden="false" customHeight="true" outlineLevel="0" collapsed="false">
      <c r="A1183" s="5" t="n">
        <v>1179</v>
      </c>
      <c r="B1183" s="36" t="s">
        <v>1070</v>
      </c>
      <c r="C1183" s="29" t="n">
        <v>57.29</v>
      </c>
      <c r="D1183" s="29" t="n">
        <v>20</v>
      </c>
      <c r="E1183" s="44" t="n">
        <v>1145.8</v>
      </c>
      <c r="F1183" s="37" t="s">
        <v>212</v>
      </c>
    </row>
    <row r="1184" customFormat="false" ht="15" hidden="false" customHeight="true" outlineLevel="0" collapsed="false">
      <c r="A1184" s="5" t="n">
        <v>1180</v>
      </c>
      <c r="B1184" s="36" t="s">
        <v>221</v>
      </c>
      <c r="C1184" s="29" t="n">
        <v>102.71</v>
      </c>
      <c r="D1184" s="29" t="n">
        <v>20</v>
      </c>
      <c r="E1184" s="44" t="n">
        <v>2054.2</v>
      </c>
      <c r="F1184" s="37" t="s">
        <v>212</v>
      </c>
    </row>
    <row r="1185" customFormat="false" ht="15" hidden="false" customHeight="true" outlineLevel="0" collapsed="false">
      <c r="A1185" s="5" t="n">
        <v>1181</v>
      </c>
      <c r="B1185" s="36" t="s">
        <v>1071</v>
      </c>
      <c r="C1185" s="29" t="n">
        <v>28.65</v>
      </c>
      <c r="D1185" s="29" t="n">
        <v>20</v>
      </c>
      <c r="E1185" s="44" t="n">
        <v>573</v>
      </c>
      <c r="F1185" s="37" t="s">
        <v>212</v>
      </c>
    </row>
    <row r="1186" customFormat="false" ht="15" hidden="false" customHeight="true" outlineLevel="0" collapsed="false">
      <c r="A1186" s="5" t="n">
        <v>1182</v>
      </c>
      <c r="B1186" s="36" t="s">
        <v>1072</v>
      </c>
      <c r="C1186" s="29" t="n">
        <v>18.28</v>
      </c>
      <c r="D1186" s="29" t="n">
        <v>20</v>
      </c>
      <c r="E1186" s="44" t="n">
        <v>365.6</v>
      </c>
      <c r="F1186" s="37" t="s">
        <v>212</v>
      </c>
    </row>
    <row r="1187" customFormat="false" ht="15" hidden="false" customHeight="true" outlineLevel="0" collapsed="false">
      <c r="A1187" s="5" t="n">
        <v>1183</v>
      </c>
      <c r="B1187" s="36" t="s">
        <v>1073</v>
      </c>
      <c r="C1187" s="29" t="n">
        <v>32.39</v>
      </c>
      <c r="D1187" s="29" t="n">
        <v>20</v>
      </c>
      <c r="E1187" s="44" t="n">
        <v>647.8</v>
      </c>
      <c r="F1187" s="37" t="s">
        <v>212</v>
      </c>
    </row>
    <row r="1188" customFormat="false" ht="15" hidden="false" customHeight="true" outlineLevel="0" collapsed="false">
      <c r="A1188" s="5" t="n">
        <v>1184</v>
      </c>
      <c r="B1188" s="36" t="s">
        <v>222</v>
      </c>
      <c r="C1188" s="29" t="n">
        <v>176.17</v>
      </c>
      <c r="D1188" s="29" t="n">
        <v>20</v>
      </c>
      <c r="E1188" s="44" t="n">
        <v>3523.4</v>
      </c>
      <c r="F1188" s="37" t="s">
        <v>212</v>
      </c>
    </row>
    <row r="1189" customFormat="false" ht="15" hidden="false" customHeight="true" outlineLevel="0" collapsed="false">
      <c r="A1189" s="5" t="n">
        <v>1185</v>
      </c>
      <c r="B1189" s="36" t="s">
        <v>981</v>
      </c>
      <c r="C1189" s="29" t="n">
        <v>25.02</v>
      </c>
      <c r="D1189" s="29" t="n">
        <v>20</v>
      </c>
      <c r="E1189" s="44" t="n">
        <v>500.4</v>
      </c>
      <c r="F1189" s="37" t="s">
        <v>212</v>
      </c>
    </row>
    <row r="1190" customFormat="false" ht="15" hidden="false" customHeight="true" outlineLevel="0" collapsed="false">
      <c r="A1190" s="5" t="n">
        <v>1186</v>
      </c>
      <c r="B1190" s="36" t="s">
        <v>145</v>
      </c>
      <c r="C1190" s="29" t="n">
        <v>30.72</v>
      </c>
      <c r="D1190" s="29" t="n">
        <v>20</v>
      </c>
      <c r="E1190" s="44" t="n">
        <v>614.4</v>
      </c>
      <c r="F1190" s="37" t="s">
        <v>212</v>
      </c>
    </row>
    <row r="1191" customFormat="false" ht="15" hidden="false" customHeight="true" outlineLevel="0" collapsed="false">
      <c r="A1191" s="5" t="n">
        <v>1187</v>
      </c>
      <c r="B1191" s="36" t="s">
        <v>924</v>
      </c>
      <c r="C1191" s="29" t="n">
        <v>13.18</v>
      </c>
      <c r="D1191" s="29" t="n">
        <v>20</v>
      </c>
      <c r="E1191" s="44" t="n">
        <v>263.6</v>
      </c>
      <c r="F1191" s="37" t="s">
        <v>212</v>
      </c>
    </row>
    <row r="1192" customFormat="false" ht="15" hidden="false" customHeight="true" outlineLevel="0" collapsed="false">
      <c r="A1192" s="5" t="n">
        <v>1188</v>
      </c>
      <c r="B1192" s="36" t="s">
        <v>894</v>
      </c>
      <c r="C1192" s="29" t="n">
        <v>12</v>
      </c>
      <c r="D1192" s="29" t="n">
        <v>20</v>
      </c>
      <c r="E1192" s="44" t="n">
        <v>240</v>
      </c>
      <c r="F1192" s="37" t="s">
        <v>212</v>
      </c>
    </row>
    <row r="1193" customFormat="false" ht="15" hidden="false" customHeight="true" outlineLevel="0" collapsed="false">
      <c r="A1193" s="5" t="n">
        <v>1189</v>
      </c>
      <c r="B1193" s="36" t="s">
        <v>462</v>
      </c>
      <c r="C1193" s="29" t="n">
        <v>19.05</v>
      </c>
      <c r="D1193" s="29" t="n">
        <v>20</v>
      </c>
      <c r="E1193" s="44" t="n">
        <v>381</v>
      </c>
      <c r="F1193" s="37" t="s">
        <v>212</v>
      </c>
    </row>
    <row r="1194" customFormat="false" ht="15" hidden="false" customHeight="true" outlineLevel="0" collapsed="false">
      <c r="A1194" s="5" t="n">
        <v>1190</v>
      </c>
      <c r="B1194" s="36" t="s">
        <v>223</v>
      </c>
      <c r="C1194" s="29" t="n">
        <v>31.28</v>
      </c>
      <c r="D1194" s="29" t="n">
        <v>20</v>
      </c>
      <c r="E1194" s="44" t="n">
        <v>625.6</v>
      </c>
      <c r="F1194" s="37" t="s">
        <v>212</v>
      </c>
    </row>
    <row r="1195" customFormat="false" ht="15" hidden="false" customHeight="true" outlineLevel="0" collapsed="false">
      <c r="A1195" s="5" t="n">
        <v>1191</v>
      </c>
      <c r="B1195" s="36" t="s">
        <v>1074</v>
      </c>
      <c r="C1195" s="29" t="n">
        <v>33.96</v>
      </c>
      <c r="D1195" s="29" t="n">
        <v>20</v>
      </c>
      <c r="E1195" s="44" t="n">
        <v>679.2</v>
      </c>
      <c r="F1195" s="37" t="s">
        <v>212</v>
      </c>
    </row>
    <row r="1196" customFormat="false" ht="15" hidden="false" customHeight="true" outlineLevel="0" collapsed="false">
      <c r="A1196" s="5" t="n">
        <v>1192</v>
      </c>
      <c r="B1196" s="36" t="s">
        <v>1075</v>
      </c>
      <c r="C1196" s="29" t="n">
        <v>14.77</v>
      </c>
      <c r="D1196" s="29" t="n">
        <v>20</v>
      </c>
      <c r="E1196" s="44" t="n">
        <v>295.4</v>
      </c>
      <c r="F1196" s="37" t="s">
        <v>212</v>
      </c>
    </row>
    <row r="1197" customFormat="false" ht="15" hidden="false" customHeight="true" outlineLevel="0" collapsed="false">
      <c r="A1197" s="5" t="n">
        <v>1193</v>
      </c>
      <c r="B1197" s="36" t="s">
        <v>225</v>
      </c>
      <c r="C1197" s="29" t="n">
        <v>18.9</v>
      </c>
      <c r="D1197" s="29" t="n">
        <v>20</v>
      </c>
      <c r="E1197" s="44" t="n">
        <v>378</v>
      </c>
      <c r="F1197" s="37" t="s">
        <v>212</v>
      </c>
    </row>
    <row r="1198" customFormat="false" ht="15" hidden="false" customHeight="true" outlineLevel="0" collapsed="false">
      <c r="A1198" s="5" t="n">
        <v>1194</v>
      </c>
      <c r="B1198" s="36" t="s">
        <v>462</v>
      </c>
      <c r="C1198" s="29" t="n">
        <v>110.98</v>
      </c>
      <c r="D1198" s="29" t="n">
        <v>20</v>
      </c>
      <c r="E1198" s="44" t="n">
        <v>2219.6</v>
      </c>
      <c r="F1198" s="37" t="s">
        <v>212</v>
      </c>
    </row>
    <row r="1199" customFormat="false" ht="15" hidden="false" customHeight="true" outlineLevel="0" collapsed="false">
      <c r="A1199" s="5" t="n">
        <v>1195</v>
      </c>
      <c r="B1199" s="36" t="s">
        <v>1076</v>
      </c>
      <c r="C1199" s="29" t="n">
        <v>19.15</v>
      </c>
      <c r="D1199" s="29" t="n">
        <v>20</v>
      </c>
      <c r="E1199" s="44" t="n">
        <v>383</v>
      </c>
      <c r="F1199" s="37" t="s">
        <v>212</v>
      </c>
    </row>
    <row r="1200" customFormat="false" ht="15" hidden="false" customHeight="true" outlineLevel="0" collapsed="false">
      <c r="A1200" s="5" t="n">
        <v>1196</v>
      </c>
      <c r="B1200" s="36" t="s">
        <v>129</v>
      </c>
      <c r="C1200" s="29" t="n">
        <v>96.04</v>
      </c>
      <c r="D1200" s="29" t="n">
        <v>20</v>
      </c>
      <c r="E1200" s="44" t="n">
        <v>1920.8</v>
      </c>
      <c r="F1200" s="37" t="s">
        <v>212</v>
      </c>
    </row>
    <row r="1201" customFormat="false" ht="15" hidden="false" customHeight="true" outlineLevel="0" collapsed="false">
      <c r="A1201" s="5" t="n">
        <v>1197</v>
      </c>
      <c r="B1201" s="36" t="s">
        <v>1077</v>
      </c>
      <c r="C1201" s="29" t="n">
        <v>10.5</v>
      </c>
      <c r="D1201" s="29" t="n">
        <v>20</v>
      </c>
      <c r="E1201" s="44" t="n">
        <v>210</v>
      </c>
      <c r="F1201" s="37" t="s">
        <v>212</v>
      </c>
    </row>
    <row r="1202" customFormat="false" ht="15" hidden="false" customHeight="true" outlineLevel="0" collapsed="false">
      <c r="A1202" s="5" t="n">
        <v>1198</v>
      </c>
      <c r="B1202" s="36" t="s">
        <v>1078</v>
      </c>
      <c r="C1202" s="29" t="n">
        <v>33.66</v>
      </c>
      <c r="D1202" s="29" t="n">
        <v>20</v>
      </c>
      <c r="E1202" s="44" t="n">
        <v>673.2</v>
      </c>
      <c r="F1202" s="37" t="s">
        <v>212</v>
      </c>
    </row>
    <row r="1203" customFormat="false" ht="15" hidden="false" customHeight="true" outlineLevel="0" collapsed="false">
      <c r="A1203" s="5" t="n">
        <v>1199</v>
      </c>
      <c r="B1203" s="36" t="s">
        <v>226</v>
      </c>
      <c r="C1203" s="29" t="n">
        <v>59.46</v>
      </c>
      <c r="D1203" s="29" t="n">
        <v>20</v>
      </c>
      <c r="E1203" s="44" t="n">
        <v>1189.2</v>
      </c>
      <c r="F1203" s="37" t="s">
        <v>212</v>
      </c>
    </row>
    <row r="1204" customFormat="false" ht="15" hidden="false" customHeight="true" outlineLevel="0" collapsed="false">
      <c r="A1204" s="5" t="n">
        <v>1200</v>
      </c>
      <c r="B1204" s="36" t="s">
        <v>1079</v>
      </c>
      <c r="C1204" s="29" t="n">
        <v>7.98</v>
      </c>
      <c r="D1204" s="29" t="n">
        <v>20</v>
      </c>
      <c r="E1204" s="44" t="n">
        <v>159.6</v>
      </c>
      <c r="F1204" s="37" t="s">
        <v>212</v>
      </c>
    </row>
    <row r="1205" customFormat="false" ht="15" hidden="false" customHeight="true" outlineLevel="0" collapsed="false">
      <c r="A1205" s="5" t="n">
        <v>1201</v>
      </c>
      <c r="B1205" s="36" t="s">
        <v>227</v>
      </c>
      <c r="C1205" s="29" t="n">
        <v>44.33</v>
      </c>
      <c r="D1205" s="29" t="n">
        <v>20</v>
      </c>
      <c r="E1205" s="44" t="n">
        <v>886.6</v>
      </c>
      <c r="F1205" s="37" t="s">
        <v>212</v>
      </c>
    </row>
    <row r="1206" customFormat="false" ht="15" hidden="false" customHeight="true" outlineLevel="0" collapsed="false">
      <c r="A1206" s="5" t="n">
        <v>1202</v>
      </c>
      <c r="B1206" s="36" t="s">
        <v>1080</v>
      </c>
      <c r="C1206" s="29" t="n">
        <v>23.37</v>
      </c>
      <c r="D1206" s="29" t="n">
        <v>20</v>
      </c>
      <c r="E1206" s="44" t="n">
        <v>467.4</v>
      </c>
      <c r="F1206" s="37" t="s">
        <v>212</v>
      </c>
    </row>
    <row r="1207" customFormat="false" ht="15" hidden="false" customHeight="true" outlineLevel="0" collapsed="false">
      <c r="A1207" s="5" t="n">
        <v>1203</v>
      </c>
      <c r="B1207" s="36" t="s">
        <v>1081</v>
      </c>
      <c r="C1207" s="29" t="n">
        <v>14.94</v>
      </c>
      <c r="D1207" s="29" t="n">
        <v>20</v>
      </c>
      <c r="E1207" s="44" t="n">
        <v>298.8</v>
      </c>
      <c r="F1207" s="37" t="s">
        <v>212</v>
      </c>
    </row>
    <row r="1208" customFormat="false" ht="15" hidden="false" customHeight="true" outlineLevel="0" collapsed="false">
      <c r="A1208" s="5" t="n">
        <v>1204</v>
      </c>
      <c r="B1208" s="36" t="s">
        <v>1082</v>
      </c>
      <c r="C1208" s="29" t="n">
        <v>25.82</v>
      </c>
      <c r="D1208" s="29" t="n">
        <v>20</v>
      </c>
      <c r="E1208" s="44" t="n">
        <v>516.4</v>
      </c>
      <c r="F1208" s="37" t="s">
        <v>212</v>
      </c>
    </row>
    <row r="1209" customFormat="false" ht="15" hidden="false" customHeight="true" outlineLevel="0" collapsed="false">
      <c r="A1209" s="5" t="n">
        <v>1205</v>
      </c>
      <c r="B1209" s="36" t="s">
        <v>1083</v>
      </c>
      <c r="C1209" s="29" t="n">
        <v>69.07</v>
      </c>
      <c r="D1209" s="29" t="n">
        <v>20</v>
      </c>
      <c r="E1209" s="44" t="n">
        <v>1381.4</v>
      </c>
      <c r="F1209" s="37" t="s">
        <v>212</v>
      </c>
    </row>
    <row r="1210" customFormat="false" ht="15" hidden="false" customHeight="true" outlineLevel="0" collapsed="false">
      <c r="A1210" s="5" t="n">
        <v>1206</v>
      </c>
      <c r="B1210" s="36" t="s">
        <v>1084</v>
      </c>
      <c r="C1210" s="29" t="n">
        <v>3.99</v>
      </c>
      <c r="D1210" s="29" t="n">
        <v>20</v>
      </c>
      <c r="E1210" s="44" t="n">
        <v>79.8</v>
      </c>
      <c r="F1210" s="37" t="s">
        <v>212</v>
      </c>
    </row>
    <row r="1211" customFormat="false" ht="15" hidden="false" customHeight="true" outlineLevel="0" collapsed="false">
      <c r="A1211" s="5" t="n">
        <v>1207</v>
      </c>
      <c r="B1211" s="36" t="s">
        <v>1085</v>
      </c>
      <c r="C1211" s="29" t="n">
        <v>124.02</v>
      </c>
      <c r="D1211" s="29" t="n">
        <v>20</v>
      </c>
      <c r="E1211" s="44" t="n">
        <v>2480.4</v>
      </c>
      <c r="F1211" s="37" t="s">
        <v>212</v>
      </c>
    </row>
    <row r="1212" customFormat="false" ht="15" hidden="false" customHeight="true" outlineLevel="0" collapsed="false">
      <c r="A1212" s="5" t="n">
        <v>1208</v>
      </c>
      <c r="B1212" s="36" t="s">
        <v>1086</v>
      </c>
      <c r="C1212" s="29" t="n">
        <v>60.39</v>
      </c>
      <c r="D1212" s="29" t="n">
        <v>20</v>
      </c>
      <c r="E1212" s="44" t="n">
        <v>1207.8</v>
      </c>
      <c r="F1212" s="37" t="s">
        <v>212</v>
      </c>
    </row>
    <row r="1213" customFormat="false" ht="15" hidden="false" customHeight="true" outlineLevel="0" collapsed="false">
      <c r="A1213" s="5" t="n">
        <v>1209</v>
      </c>
      <c r="B1213" s="36" t="s">
        <v>1087</v>
      </c>
      <c r="C1213" s="29" t="n">
        <v>177.94</v>
      </c>
      <c r="D1213" s="29" t="n">
        <v>20</v>
      </c>
      <c r="E1213" s="44" t="n">
        <v>3558.8</v>
      </c>
      <c r="F1213" s="37" t="s">
        <v>212</v>
      </c>
    </row>
    <row r="1214" customFormat="false" ht="15" hidden="false" customHeight="true" outlineLevel="0" collapsed="false">
      <c r="A1214" s="5" t="n">
        <v>1210</v>
      </c>
      <c r="B1214" s="36" t="s">
        <v>228</v>
      </c>
      <c r="C1214" s="29" t="n">
        <v>13.11</v>
      </c>
      <c r="D1214" s="29" t="n">
        <v>20</v>
      </c>
      <c r="E1214" s="44" t="n">
        <v>262.2</v>
      </c>
      <c r="F1214" s="37" t="s">
        <v>212</v>
      </c>
    </row>
    <row r="1215" customFormat="false" ht="15" hidden="false" customHeight="true" outlineLevel="0" collapsed="false">
      <c r="A1215" s="5" t="n">
        <v>1211</v>
      </c>
      <c r="B1215" s="36" t="s">
        <v>1088</v>
      </c>
      <c r="C1215" s="29" t="n">
        <v>43.72</v>
      </c>
      <c r="D1215" s="29" t="n">
        <v>20</v>
      </c>
      <c r="E1215" s="44" t="n">
        <v>874.4</v>
      </c>
      <c r="F1215" s="37" t="s">
        <v>212</v>
      </c>
    </row>
    <row r="1216" customFormat="false" ht="15" hidden="false" customHeight="true" outlineLevel="0" collapsed="false">
      <c r="A1216" s="5" t="n">
        <v>1212</v>
      </c>
      <c r="B1216" s="36" t="s">
        <v>379</v>
      </c>
      <c r="C1216" s="29" t="n">
        <v>73.97</v>
      </c>
      <c r="D1216" s="29" t="n">
        <v>20</v>
      </c>
      <c r="E1216" s="44" t="n">
        <v>1479.4</v>
      </c>
      <c r="F1216" s="37" t="s">
        <v>212</v>
      </c>
    </row>
    <row r="1217" customFormat="false" ht="15" hidden="false" customHeight="true" outlineLevel="0" collapsed="false">
      <c r="A1217" s="5" t="n">
        <v>1213</v>
      </c>
      <c r="B1217" s="36" t="s">
        <v>229</v>
      </c>
      <c r="C1217" s="29" t="n">
        <v>30.56</v>
      </c>
      <c r="D1217" s="29" t="n">
        <v>20</v>
      </c>
      <c r="E1217" s="44" t="n">
        <v>611.2</v>
      </c>
      <c r="F1217" s="37" t="s">
        <v>212</v>
      </c>
    </row>
    <row r="1218" customFormat="false" ht="15" hidden="false" customHeight="true" outlineLevel="0" collapsed="false">
      <c r="A1218" s="5" t="n">
        <v>1214</v>
      </c>
      <c r="B1218" s="36" t="s">
        <v>230</v>
      </c>
      <c r="C1218" s="29" t="n">
        <v>29.65</v>
      </c>
      <c r="D1218" s="29" t="n">
        <v>20</v>
      </c>
      <c r="E1218" s="44" t="n">
        <v>593</v>
      </c>
      <c r="F1218" s="37" t="s">
        <v>212</v>
      </c>
    </row>
    <row r="1219" customFormat="false" ht="15" hidden="false" customHeight="true" outlineLevel="0" collapsed="false">
      <c r="A1219" s="5" t="n">
        <v>1215</v>
      </c>
      <c r="B1219" s="36" t="s">
        <v>231</v>
      </c>
      <c r="C1219" s="29" t="n">
        <v>144.01</v>
      </c>
      <c r="D1219" s="29" t="n">
        <v>20</v>
      </c>
      <c r="E1219" s="44" t="n">
        <v>2880.2</v>
      </c>
      <c r="F1219" s="37" t="s">
        <v>212</v>
      </c>
    </row>
    <row r="1220" customFormat="false" ht="15" hidden="false" customHeight="true" outlineLevel="0" collapsed="false">
      <c r="A1220" s="5" t="n">
        <v>1216</v>
      </c>
      <c r="B1220" s="36" t="s">
        <v>1089</v>
      </c>
      <c r="C1220" s="29" t="n">
        <v>19.31</v>
      </c>
      <c r="D1220" s="29" t="n">
        <v>20</v>
      </c>
      <c r="E1220" s="44" t="n">
        <v>386.2</v>
      </c>
      <c r="F1220" s="37" t="s">
        <v>212</v>
      </c>
    </row>
    <row r="1221" customFormat="false" ht="15" hidden="false" customHeight="true" outlineLevel="0" collapsed="false">
      <c r="A1221" s="5" t="n">
        <v>1217</v>
      </c>
      <c r="B1221" s="36" t="s">
        <v>1090</v>
      </c>
      <c r="C1221" s="29" t="n">
        <v>41.61</v>
      </c>
      <c r="D1221" s="29" t="n">
        <v>20</v>
      </c>
      <c r="E1221" s="44" t="n">
        <v>832.2</v>
      </c>
      <c r="F1221" s="37" t="s">
        <v>212</v>
      </c>
    </row>
    <row r="1222" customFormat="false" ht="15" hidden="false" customHeight="true" outlineLevel="0" collapsed="false">
      <c r="A1222" s="5" t="n">
        <v>1218</v>
      </c>
      <c r="B1222" s="36" t="s">
        <v>697</v>
      </c>
      <c r="C1222" s="29" t="n">
        <v>24.55</v>
      </c>
      <c r="D1222" s="29" t="n">
        <v>20</v>
      </c>
      <c r="E1222" s="44" t="n">
        <v>491</v>
      </c>
      <c r="F1222" s="37" t="s">
        <v>212</v>
      </c>
    </row>
    <row r="1223" customFormat="false" ht="15" hidden="false" customHeight="true" outlineLevel="0" collapsed="false">
      <c r="A1223" s="5" t="n">
        <v>1219</v>
      </c>
      <c r="B1223" s="36" t="s">
        <v>232</v>
      </c>
      <c r="C1223" s="29" t="n">
        <v>11.93</v>
      </c>
      <c r="D1223" s="29" t="n">
        <v>20</v>
      </c>
      <c r="E1223" s="44" t="n">
        <v>238.6</v>
      </c>
      <c r="F1223" s="37" t="s">
        <v>212</v>
      </c>
    </row>
    <row r="1224" customFormat="false" ht="15" hidden="false" customHeight="true" outlineLevel="0" collapsed="false">
      <c r="A1224" s="5" t="n">
        <v>1220</v>
      </c>
      <c r="B1224" s="16" t="s">
        <v>1091</v>
      </c>
      <c r="C1224" s="29" t="n">
        <v>62.6</v>
      </c>
      <c r="D1224" s="29" t="n">
        <v>20</v>
      </c>
      <c r="E1224" s="44" t="n">
        <v>1252</v>
      </c>
      <c r="F1224" s="16" t="s">
        <v>234</v>
      </c>
    </row>
    <row r="1225" customFormat="false" ht="15" hidden="false" customHeight="true" outlineLevel="0" collapsed="false">
      <c r="A1225" s="5" t="n">
        <v>1221</v>
      </c>
      <c r="B1225" s="16" t="s">
        <v>43</v>
      </c>
      <c r="C1225" s="29" t="n">
        <v>206.9</v>
      </c>
      <c r="D1225" s="29" t="n">
        <v>20</v>
      </c>
      <c r="E1225" s="44" t="n">
        <v>4138</v>
      </c>
      <c r="F1225" s="16" t="s">
        <v>234</v>
      </c>
    </row>
    <row r="1226" customFormat="false" ht="15" hidden="false" customHeight="true" outlineLevel="0" collapsed="false">
      <c r="A1226" s="5" t="n">
        <v>1222</v>
      </c>
      <c r="B1226" s="16" t="s">
        <v>43</v>
      </c>
      <c r="C1226" s="29" t="n">
        <v>13.5</v>
      </c>
      <c r="D1226" s="29" t="n">
        <v>20</v>
      </c>
      <c r="E1226" s="44" t="n">
        <v>270</v>
      </c>
      <c r="F1226" s="16" t="s">
        <v>234</v>
      </c>
    </row>
    <row r="1227" customFormat="false" ht="15" hidden="false" customHeight="true" outlineLevel="0" collapsed="false">
      <c r="A1227" s="5" t="n">
        <v>1223</v>
      </c>
      <c r="B1227" s="16" t="s">
        <v>1092</v>
      </c>
      <c r="C1227" s="29" t="n">
        <v>69</v>
      </c>
      <c r="D1227" s="29" t="n">
        <v>20</v>
      </c>
      <c r="E1227" s="44" t="n">
        <v>1380</v>
      </c>
      <c r="F1227" s="16" t="s">
        <v>234</v>
      </c>
    </row>
    <row r="1228" customFormat="false" ht="15" hidden="false" customHeight="true" outlineLevel="0" collapsed="false">
      <c r="A1228" s="5" t="n">
        <v>1224</v>
      </c>
      <c r="B1228" s="16" t="s">
        <v>1093</v>
      </c>
      <c r="C1228" s="29" t="n">
        <v>60.3</v>
      </c>
      <c r="D1228" s="29" t="n">
        <v>20</v>
      </c>
      <c r="E1228" s="44" t="n">
        <v>1206</v>
      </c>
      <c r="F1228" s="16" t="s">
        <v>234</v>
      </c>
    </row>
    <row r="1229" customFormat="false" ht="15" hidden="false" customHeight="true" outlineLevel="0" collapsed="false">
      <c r="A1229" s="5" t="n">
        <v>1225</v>
      </c>
      <c r="B1229" s="16" t="s">
        <v>297</v>
      </c>
      <c r="C1229" s="29" t="n">
        <v>27.4</v>
      </c>
      <c r="D1229" s="29" t="n">
        <v>20</v>
      </c>
      <c r="E1229" s="44" t="n">
        <v>548</v>
      </c>
      <c r="F1229" s="16" t="s">
        <v>234</v>
      </c>
    </row>
    <row r="1230" customFormat="false" ht="15" hidden="false" customHeight="true" outlineLevel="0" collapsed="false">
      <c r="A1230" s="5" t="n">
        <v>1226</v>
      </c>
      <c r="B1230" s="16" t="s">
        <v>1094</v>
      </c>
      <c r="C1230" s="29" t="n">
        <v>1.8</v>
      </c>
      <c r="D1230" s="29" t="n">
        <v>20</v>
      </c>
      <c r="E1230" s="44" t="n">
        <v>36</v>
      </c>
      <c r="F1230" s="16" t="s">
        <v>234</v>
      </c>
    </row>
    <row r="1231" customFormat="false" ht="15" hidden="false" customHeight="true" outlineLevel="0" collapsed="false">
      <c r="A1231" s="5" t="n">
        <v>1227</v>
      </c>
      <c r="B1231" s="16" t="s">
        <v>1095</v>
      </c>
      <c r="C1231" s="29" t="n">
        <v>11.6</v>
      </c>
      <c r="D1231" s="29" t="n">
        <v>20</v>
      </c>
      <c r="E1231" s="44" t="n">
        <v>232</v>
      </c>
      <c r="F1231" s="16" t="s">
        <v>234</v>
      </c>
    </row>
    <row r="1232" customFormat="false" ht="15" hidden="false" customHeight="true" outlineLevel="0" collapsed="false">
      <c r="A1232" s="5" t="n">
        <v>1228</v>
      </c>
      <c r="B1232" s="16" t="s">
        <v>1096</v>
      </c>
      <c r="C1232" s="29" t="n">
        <v>59.9</v>
      </c>
      <c r="D1232" s="29" t="n">
        <v>20</v>
      </c>
      <c r="E1232" s="44" t="n">
        <v>1198</v>
      </c>
      <c r="F1232" s="16" t="s">
        <v>234</v>
      </c>
    </row>
    <row r="1233" customFormat="false" ht="15" hidden="false" customHeight="true" outlineLevel="0" collapsed="false">
      <c r="A1233" s="5" t="n">
        <v>1229</v>
      </c>
      <c r="B1233" s="16" t="s">
        <v>1097</v>
      </c>
      <c r="C1233" s="29" t="n">
        <v>20.1</v>
      </c>
      <c r="D1233" s="29" t="n">
        <v>20</v>
      </c>
      <c r="E1233" s="44" t="n">
        <v>402</v>
      </c>
      <c r="F1233" s="16" t="s">
        <v>234</v>
      </c>
    </row>
    <row r="1234" customFormat="false" ht="15" hidden="false" customHeight="true" outlineLevel="0" collapsed="false">
      <c r="A1234" s="5" t="n">
        <v>1230</v>
      </c>
      <c r="B1234" s="16" t="s">
        <v>1098</v>
      </c>
      <c r="C1234" s="29" t="n">
        <v>32.1</v>
      </c>
      <c r="D1234" s="29" t="n">
        <v>20</v>
      </c>
      <c r="E1234" s="44" t="n">
        <v>642</v>
      </c>
      <c r="F1234" s="16" t="s">
        <v>234</v>
      </c>
    </row>
    <row r="1235" customFormat="false" ht="15" hidden="false" customHeight="true" outlineLevel="0" collapsed="false">
      <c r="A1235" s="5" t="n">
        <v>1231</v>
      </c>
      <c r="B1235" s="16" t="s">
        <v>1099</v>
      </c>
      <c r="C1235" s="29" t="n">
        <v>113.7</v>
      </c>
      <c r="D1235" s="29" t="n">
        <v>20</v>
      </c>
      <c r="E1235" s="44" t="n">
        <v>2274</v>
      </c>
      <c r="F1235" s="16" t="s">
        <v>234</v>
      </c>
    </row>
    <row r="1236" customFormat="false" ht="15" hidden="false" customHeight="true" outlineLevel="0" collapsed="false">
      <c r="A1236" s="5" t="n">
        <v>1232</v>
      </c>
      <c r="B1236" s="16" t="s">
        <v>223</v>
      </c>
      <c r="C1236" s="29" t="n">
        <v>42.5</v>
      </c>
      <c r="D1236" s="29" t="n">
        <v>20</v>
      </c>
      <c r="E1236" s="44" t="n">
        <v>850</v>
      </c>
      <c r="F1236" s="16" t="s">
        <v>234</v>
      </c>
    </row>
    <row r="1237" customFormat="false" ht="15" hidden="false" customHeight="true" outlineLevel="0" collapsed="false">
      <c r="A1237" s="5" t="n">
        <v>1233</v>
      </c>
      <c r="B1237" s="16" t="s">
        <v>233</v>
      </c>
      <c r="C1237" s="29" t="n">
        <v>51.9</v>
      </c>
      <c r="D1237" s="29" t="n">
        <v>20</v>
      </c>
      <c r="E1237" s="44" t="n">
        <v>1038</v>
      </c>
      <c r="F1237" s="16" t="s">
        <v>234</v>
      </c>
    </row>
    <row r="1238" customFormat="false" ht="15" hidden="false" customHeight="true" outlineLevel="0" collapsed="false">
      <c r="A1238" s="5" t="n">
        <v>1234</v>
      </c>
      <c r="B1238" s="16" t="s">
        <v>438</v>
      </c>
      <c r="C1238" s="29" t="n">
        <v>2.9</v>
      </c>
      <c r="D1238" s="29" t="n">
        <v>20</v>
      </c>
      <c r="E1238" s="44" t="n">
        <v>58</v>
      </c>
      <c r="F1238" s="16" t="s">
        <v>234</v>
      </c>
    </row>
    <row r="1239" customFormat="false" ht="15" hidden="false" customHeight="true" outlineLevel="0" collapsed="false">
      <c r="A1239" s="5" t="n">
        <v>1235</v>
      </c>
      <c r="B1239" s="16" t="s">
        <v>1100</v>
      </c>
      <c r="C1239" s="29" t="n">
        <v>44.7</v>
      </c>
      <c r="D1239" s="29" t="n">
        <v>20</v>
      </c>
      <c r="E1239" s="44" t="n">
        <v>894</v>
      </c>
      <c r="F1239" s="16" t="s">
        <v>234</v>
      </c>
    </row>
    <row r="1240" customFormat="false" ht="15" hidden="false" customHeight="true" outlineLevel="0" collapsed="false">
      <c r="A1240" s="5" t="n">
        <v>1236</v>
      </c>
      <c r="B1240" s="16" t="s">
        <v>1101</v>
      </c>
      <c r="C1240" s="29" t="n">
        <v>42.8</v>
      </c>
      <c r="D1240" s="29" t="n">
        <v>20</v>
      </c>
      <c r="E1240" s="44" t="n">
        <v>856</v>
      </c>
      <c r="F1240" s="16" t="s">
        <v>234</v>
      </c>
    </row>
    <row r="1241" customFormat="false" ht="15" hidden="false" customHeight="true" outlineLevel="0" collapsed="false">
      <c r="A1241" s="5" t="n">
        <v>1237</v>
      </c>
      <c r="B1241" s="16" t="s">
        <v>1102</v>
      </c>
      <c r="C1241" s="29" t="n">
        <v>85.2</v>
      </c>
      <c r="D1241" s="29" t="n">
        <v>20</v>
      </c>
      <c r="E1241" s="44" t="n">
        <v>1704</v>
      </c>
      <c r="F1241" s="16" t="s">
        <v>234</v>
      </c>
    </row>
    <row r="1242" customFormat="false" ht="15" hidden="false" customHeight="true" outlineLevel="0" collapsed="false">
      <c r="A1242" s="5" t="n">
        <v>1238</v>
      </c>
      <c r="B1242" s="16" t="s">
        <v>1074</v>
      </c>
      <c r="C1242" s="29" t="n">
        <v>63.2</v>
      </c>
      <c r="D1242" s="29" t="n">
        <v>20</v>
      </c>
      <c r="E1242" s="44" t="n">
        <v>1264</v>
      </c>
      <c r="F1242" s="16" t="s">
        <v>234</v>
      </c>
    </row>
    <row r="1243" customFormat="false" ht="15" hidden="false" customHeight="true" outlineLevel="0" collapsed="false">
      <c r="A1243" s="5" t="n">
        <v>1239</v>
      </c>
      <c r="B1243" s="16" t="s">
        <v>1103</v>
      </c>
      <c r="C1243" s="29" t="n">
        <v>41.5</v>
      </c>
      <c r="D1243" s="29" t="n">
        <v>20</v>
      </c>
      <c r="E1243" s="44" t="n">
        <v>830</v>
      </c>
      <c r="F1243" s="16" t="s">
        <v>234</v>
      </c>
    </row>
    <row r="1244" customFormat="false" ht="15" hidden="false" customHeight="true" outlineLevel="0" collapsed="false">
      <c r="A1244" s="5" t="n">
        <v>1240</v>
      </c>
      <c r="B1244" s="16" t="s">
        <v>1104</v>
      </c>
      <c r="C1244" s="29" t="n">
        <v>57.6</v>
      </c>
      <c r="D1244" s="29" t="n">
        <v>20</v>
      </c>
      <c r="E1244" s="44" t="n">
        <v>1152</v>
      </c>
      <c r="F1244" s="16" t="s">
        <v>234</v>
      </c>
    </row>
    <row r="1245" customFormat="false" ht="15" hidden="false" customHeight="true" outlineLevel="0" collapsed="false">
      <c r="A1245" s="5" t="n">
        <v>1241</v>
      </c>
      <c r="B1245" s="16" t="s">
        <v>495</v>
      </c>
      <c r="C1245" s="29" t="n">
        <v>91.8</v>
      </c>
      <c r="D1245" s="29" t="n">
        <v>20</v>
      </c>
      <c r="E1245" s="44" t="n">
        <v>1836</v>
      </c>
      <c r="F1245" s="16" t="s">
        <v>234</v>
      </c>
    </row>
    <row r="1246" customFormat="false" ht="15" hidden="false" customHeight="true" outlineLevel="0" collapsed="false">
      <c r="A1246" s="5" t="n">
        <v>1242</v>
      </c>
      <c r="B1246" s="16" t="s">
        <v>287</v>
      </c>
      <c r="C1246" s="29" t="n">
        <v>24.2</v>
      </c>
      <c r="D1246" s="29" t="n">
        <v>20</v>
      </c>
      <c r="E1246" s="44" t="n">
        <v>484</v>
      </c>
      <c r="F1246" s="16" t="s">
        <v>234</v>
      </c>
    </row>
    <row r="1247" customFormat="false" ht="15" hidden="false" customHeight="true" outlineLevel="0" collapsed="false">
      <c r="A1247" s="5" t="n">
        <v>1243</v>
      </c>
      <c r="B1247" s="16" t="s">
        <v>1105</v>
      </c>
      <c r="C1247" s="29" t="n">
        <v>8.5</v>
      </c>
      <c r="D1247" s="29" t="n">
        <v>20</v>
      </c>
      <c r="E1247" s="44" t="n">
        <v>170</v>
      </c>
      <c r="F1247" s="16" t="s">
        <v>234</v>
      </c>
    </row>
    <row r="1248" customFormat="false" ht="15" hidden="false" customHeight="true" outlineLevel="0" collapsed="false">
      <c r="A1248" s="5" t="n">
        <v>1244</v>
      </c>
      <c r="B1248" s="16" t="s">
        <v>1106</v>
      </c>
      <c r="C1248" s="29" t="n">
        <v>11.7</v>
      </c>
      <c r="D1248" s="29" t="n">
        <v>20</v>
      </c>
      <c r="E1248" s="44" t="n">
        <v>234</v>
      </c>
      <c r="F1248" s="16" t="s">
        <v>234</v>
      </c>
    </row>
    <row r="1249" customFormat="false" ht="15" hidden="false" customHeight="true" outlineLevel="0" collapsed="false">
      <c r="A1249" s="5" t="n">
        <v>1245</v>
      </c>
      <c r="B1249" s="16" t="s">
        <v>1107</v>
      </c>
      <c r="C1249" s="29" t="n">
        <v>36.8</v>
      </c>
      <c r="D1249" s="29" t="n">
        <v>20</v>
      </c>
      <c r="E1249" s="44" t="n">
        <v>736</v>
      </c>
      <c r="F1249" s="16" t="s">
        <v>234</v>
      </c>
    </row>
    <row r="1250" customFormat="false" ht="15" hidden="false" customHeight="true" outlineLevel="0" collapsed="false">
      <c r="A1250" s="5" t="n">
        <v>1246</v>
      </c>
      <c r="B1250" s="16" t="s">
        <v>1108</v>
      </c>
      <c r="C1250" s="29" t="n">
        <v>117.6</v>
      </c>
      <c r="D1250" s="29" t="n">
        <v>20</v>
      </c>
      <c r="E1250" s="44" t="n">
        <v>2352</v>
      </c>
      <c r="F1250" s="16" t="s">
        <v>234</v>
      </c>
    </row>
    <row r="1251" customFormat="false" ht="15" hidden="false" customHeight="true" outlineLevel="0" collapsed="false">
      <c r="A1251" s="5" t="n">
        <v>1247</v>
      </c>
      <c r="B1251" s="16" t="s">
        <v>1109</v>
      </c>
      <c r="C1251" s="29" t="n">
        <v>109.3</v>
      </c>
      <c r="D1251" s="29" t="n">
        <v>20</v>
      </c>
      <c r="E1251" s="44" t="n">
        <v>2186</v>
      </c>
      <c r="F1251" s="16" t="s">
        <v>234</v>
      </c>
    </row>
    <row r="1252" customFormat="false" ht="15" hidden="false" customHeight="true" outlineLevel="0" collapsed="false">
      <c r="A1252" s="5" t="n">
        <v>1248</v>
      </c>
      <c r="B1252" s="16" t="s">
        <v>1110</v>
      </c>
      <c r="C1252" s="29" t="n">
        <v>111.3</v>
      </c>
      <c r="D1252" s="29" t="n">
        <v>20</v>
      </c>
      <c r="E1252" s="44" t="n">
        <v>2226</v>
      </c>
      <c r="F1252" s="16" t="s">
        <v>234</v>
      </c>
    </row>
    <row r="1253" customFormat="false" ht="15" hidden="false" customHeight="true" outlineLevel="0" collapsed="false">
      <c r="A1253" s="5" t="n">
        <v>1249</v>
      </c>
      <c r="B1253" s="16" t="s">
        <v>949</v>
      </c>
      <c r="C1253" s="29" t="n">
        <v>7.5</v>
      </c>
      <c r="D1253" s="29" t="n">
        <v>20</v>
      </c>
      <c r="E1253" s="44" t="n">
        <v>150</v>
      </c>
      <c r="F1253" s="16" t="s">
        <v>234</v>
      </c>
    </row>
    <row r="1254" customFormat="false" ht="15" hidden="false" customHeight="true" outlineLevel="0" collapsed="false">
      <c r="A1254" s="5" t="n">
        <v>1250</v>
      </c>
      <c r="B1254" s="16" t="s">
        <v>1081</v>
      </c>
      <c r="C1254" s="29" t="n">
        <v>114.3</v>
      </c>
      <c r="D1254" s="29" t="n">
        <v>20</v>
      </c>
      <c r="E1254" s="44" t="n">
        <v>2286</v>
      </c>
      <c r="F1254" s="16" t="s">
        <v>234</v>
      </c>
    </row>
    <row r="1255" customFormat="false" ht="15" hidden="false" customHeight="true" outlineLevel="0" collapsed="false">
      <c r="A1255" s="5" t="n">
        <v>1251</v>
      </c>
      <c r="B1255" s="16" t="s">
        <v>221</v>
      </c>
      <c r="C1255" s="29" t="n">
        <v>169.2</v>
      </c>
      <c r="D1255" s="29" t="n">
        <v>20</v>
      </c>
      <c r="E1255" s="44" t="n">
        <v>3384</v>
      </c>
      <c r="F1255" s="16" t="s">
        <v>234</v>
      </c>
    </row>
    <row r="1256" customFormat="false" ht="15" hidden="false" customHeight="true" outlineLevel="0" collapsed="false">
      <c r="A1256" s="5" t="n">
        <v>1252</v>
      </c>
      <c r="B1256" s="16" t="s">
        <v>1111</v>
      </c>
      <c r="C1256" s="29" t="n">
        <v>34</v>
      </c>
      <c r="D1256" s="29" t="n">
        <v>20</v>
      </c>
      <c r="E1256" s="44" t="n">
        <v>680</v>
      </c>
      <c r="F1256" s="16" t="s">
        <v>234</v>
      </c>
    </row>
    <row r="1257" customFormat="false" ht="15" hidden="false" customHeight="true" outlineLevel="0" collapsed="false">
      <c r="A1257" s="5" t="n">
        <v>1253</v>
      </c>
      <c r="B1257" s="16" t="s">
        <v>1112</v>
      </c>
      <c r="C1257" s="29" t="n">
        <v>4.5</v>
      </c>
      <c r="D1257" s="29" t="n">
        <v>20</v>
      </c>
      <c r="E1257" s="44" t="n">
        <v>90</v>
      </c>
      <c r="F1257" s="16" t="s">
        <v>234</v>
      </c>
    </row>
    <row r="1258" customFormat="false" ht="15" hidden="false" customHeight="true" outlineLevel="0" collapsed="false">
      <c r="A1258" s="5" t="n">
        <v>1254</v>
      </c>
      <c r="B1258" s="16" t="s">
        <v>1113</v>
      </c>
      <c r="C1258" s="29" t="n">
        <v>68.1</v>
      </c>
      <c r="D1258" s="29" t="n">
        <v>20</v>
      </c>
      <c r="E1258" s="44" t="n">
        <v>1362</v>
      </c>
      <c r="F1258" s="16" t="s">
        <v>234</v>
      </c>
    </row>
    <row r="1259" customFormat="false" ht="15" hidden="false" customHeight="true" outlineLevel="0" collapsed="false">
      <c r="A1259" s="5" t="n">
        <v>1255</v>
      </c>
      <c r="B1259" s="16" t="s">
        <v>1114</v>
      </c>
      <c r="C1259" s="29" t="n">
        <v>65.8</v>
      </c>
      <c r="D1259" s="29" t="n">
        <v>20</v>
      </c>
      <c r="E1259" s="44" t="n">
        <v>1316</v>
      </c>
      <c r="F1259" s="16" t="s">
        <v>234</v>
      </c>
    </row>
    <row r="1260" customFormat="false" ht="15" hidden="false" customHeight="true" outlineLevel="0" collapsed="false">
      <c r="A1260" s="5" t="n">
        <v>1256</v>
      </c>
      <c r="B1260" s="16" t="s">
        <v>224</v>
      </c>
      <c r="C1260" s="29" t="n">
        <v>59.6</v>
      </c>
      <c r="D1260" s="29" t="n">
        <v>20</v>
      </c>
      <c r="E1260" s="44" t="n">
        <v>1192</v>
      </c>
      <c r="F1260" s="16" t="s">
        <v>234</v>
      </c>
    </row>
    <row r="1261" customFormat="false" ht="15" hidden="false" customHeight="true" outlineLevel="0" collapsed="false">
      <c r="A1261" s="5" t="n">
        <v>1257</v>
      </c>
      <c r="B1261" s="16" t="s">
        <v>1115</v>
      </c>
      <c r="C1261" s="29" t="n">
        <v>46.6</v>
      </c>
      <c r="D1261" s="29" t="n">
        <v>20</v>
      </c>
      <c r="E1261" s="44" t="n">
        <v>932</v>
      </c>
      <c r="F1261" s="16" t="s">
        <v>234</v>
      </c>
    </row>
    <row r="1262" customFormat="false" ht="15" hidden="false" customHeight="true" outlineLevel="0" collapsed="false">
      <c r="A1262" s="5" t="n">
        <v>1258</v>
      </c>
      <c r="B1262" s="16" t="s">
        <v>1116</v>
      </c>
      <c r="C1262" s="29" t="n">
        <v>9.8</v>
      </c>
      <c r="D1262" s="29" t="n">
        <v>20</v>
      </c>
      <c r="E1262" s="44" t="n">
        <v>196</v>
      </c>
      <c r="F1262" s="16" t="s">
        <v>234</v>
      </c>
    </row>
    <row r="1263" customFormat="false" ht="15" hidden="false" customHeight="true" outlineLevel="0" collapsed="false">
      <c r="A1263" s="5" t="n">
        <v>1259</v>
      </c>
      <c r="B1263" s="16" t="s">
        <v>1117</v>
      </c>
      <c r="C1263" s="29" t="n">
        <v>24.6</v>
      </c>
      <c r="D1263" s="29" t="n">
        <v>20</v>
      </c>
      <c r="E1263" s="44" t="n">
        <v>492</v>
      </c>
      <c r="F1263" s="16" t="s">
        <v>234</v>
      </c>
    </row>
    <row r="1264" customFormat="false" ht="15" hidden="false" customHeight="true" outlineLevel="0" collapsed="false">
      <c r="A1264" s="5" t="n">
        <v>1260</v>
      </c>
      <c r="B1264" s="16" t="s">
        <v>1118</v>
      </c>
      <c r="C1264" s="29" t="n">
        <v>4.5</v>
      </c>
      <c r="D1264" s="29" t="n">
        <v>20</v>
      </c>
      <c r="E1264" s="44" t="n">
        <v>90</v>
      </c>
      <c r="F1264" s="16" t="s">
        <v>234</v>
      </c>
    </row>
    <row r="1265" customFormat="false" ht="15" hidden="false" customHeight="true" outlineLevel="0" collapsed="false">
      <c r="A1265" s="5" t="n">
        <v>1261</v>
      </c>
      <c r="B1265" s="16" t="s">
        <v>1119</v>
      </c>
      <c r="C1265" s="29" t="n">
        <v>81.6</v>
      </c>
      <c r="D1265" s="29" t="n">
        <v>20</v>
      </c>
      <c r="E1265" s="44" t="n">
        <v>1632</v>
      </c>
      <c r="F1265" s="16" t="s">
        <v>234</v>
      </c>
    </row>
    <row r="1266" customFormat="false" ht="15" hidden="false" customHeight="true" outlineLevel="0" collapsed="false">
      <c r="A1266" s="5" t="n">
        <v>1262</v>
      </c>
      <c r="B1266" s="16" t="s">
        <v>492</v>
      </c>
      <c r="C1266" s="29" t="n">
        <v>68.6</v>
      </c>
      <c r="D1266" s="29" t="n">
        <v>20</v>
      </c>
      <c r="E1266" s="44" t="n">
        <v>1372</v>
      </c>
      <c r="F1266" s="16" t="s">
        <v>234</v>
      </c>
    </row>
    <row r="1267" customFormat="false" ht="15" hidden="false" customHeight="true" outlineLevel="0" collapsed="false">
      <c r="A1267" s="5" t="n">
        <v>1263</v>
      </c>
      <c r="B1267" s="16" t="s">
        <v>930</v>
      </c>
      <c r="C1267" s="29" t="n">
        <v>37.8</v>
      </c>
      <c r="D1267" s="29" t="n">
        <v>20</v>
      </c>
      <c r="E1267" s="44" t="n">
        <v>756</v>
      </c>
      <c r="F1267" s="16" t="s">
        <v>234</v>
      </c>
    </row>
    <row r="1268" customFormat="false" ht="15" hidden="false" customHeight="true" outlineLevel="0" collapsed="false">
      <c r="A1268" s="5" t="n">
        <v>1264</v>
      </c>
      <c r="B1268" s="16" t="s">
        <v>1120</v>
      </c>
      <c r="C1268" s="29" t="n">
        <v>17</v>
      </c>
      <c r="D1268" s="29" t="n">
        <v>20</v>
      </c>
      <c r="E1268" s="44" t="n">
        <v>340</v>
      </c>
      <c r="F1268" s="16" t="s">
        <v>234</v>
      </c>
    </row>
    <row r="1269" customFormat="false" ht="15" hidden="false" customHeight="true" outlineLevel="0" collapsed="false">
      <c r="A1269" s="5" t="n">
        <v>1265</v>
      </c>
      <c r="B1269" s="16" t="s">
        <v>1121</v>
      </c>
      <c r="C1269" s="29" t="n">
        <v>6.4</v>
      </c>
      <c r="D1269" s="29" t="n">
        <v>20</v>
      </c>
      <c r="E1269" s="44" t="n">
        <v>128</v>
      </c>
      <c r="F1269" s="16" t="s">
        <v>234</v>
      </c>
    </row>
    <row r="1270" customFormat="false" ht="15" hidden="false" customHeight="true" outlineLevel="0" collapsed="false">
      <c r="A1270" s="5" t="n">
        <v>1266</v>
      </c>
      <c r="B1270" s="16" t="s">
        <v>184</v>
      </c>
      <c r="C1270" s="29" t="n">
        <v>95.4</v>
      </c>
      <c r="D1270" s="29" t="n">
        <v>20</v>
      </c>
      <c r="E1270" s="44" t="n">
        <v>1908</v>
      </c>
      <c r="F1270" s="16" t="s">
        <v>234</v>
      </c>
    </row>
    <row r="1271" customFormat="false" ht="15" hidden="false" customHeight="true" outlineLevel="0" collapsed="false">
      <c r="A1271" s="5" t="n">
        <v>1267</v>
      </c>
      <c r="B1271" s="16" t="s">
        <v>1122</v>
      </c>
      <c r="C1271" s="29" t="n">
        <v>39.8</v>
      </c>
      <c r="D1271" s="29" t="n">
        <v>20</v>
      </c>
      <c r="E1271" s="44" t="n">
        <v>796</v>
      </c>
      <c r="F1271" s="16" t="s">
        <v>234</v>
      </c>
    </row>
    <row r="1272" customFormat="false" ht="15" hidden="false" customHeight="true" outlineLevel="0" collapsed="false">
      <c r="A1272" s="5" t="n">
        <v>1268</v>
      </c>
      <c r="B1272" s="16" t="s">
        <v>1123</v>
      </c>
      <c r="C1272" s="29" t="n">
        <v>32</v>
      </c>
      <c r="D1272" s="29" t="n">
        <v>20</v>
      </c>
      <c r="E1272" s="44" t="n">
        <v>640</v>
      </c>
      <c r="F1272" s="16" t="s">
        <v>234</v>
      </c>
    </row>
    <row r="1273" customFormat="false" ht="15" hidden="false" customHeight="true" outlineLevel="0" collapsed="false">
      <c r="A1273" s="5" t="n">
        <v>1269</v>
      </c>
      <c r="B1273" s="16" t="s">
        <v>1124</v>
      </c>
      <c r="C1273" s="29" t="n">
        <v>8.8</v>
      </c>
      <c r="D1273" s="29" t="n">
        <v>20</v>
      </c>
      <c r="E1273" s="44" t="n">
        <v>176</v>
      </c>
      <c r="F1273" s="16" t="s">
        <v>234</v>
      </c>
    </row>
    <row r="1274" customFormat="false" ht="15" hidden="false" customHeight="true" outlineLevel="0" collapsed="false">
      <c r="A1274" s="5" t="n">
        <v>1270</v>
      </c>
      <c r="B1274" s="16" t="s">
        <v>1125</v>
      </c>
      <c r="C1274" s="29" t="n">
        <v>88.6</v>
      </c>
      <c r="D1274" s="29" t="n">
        <v>20</v>
      </c>
      <c r="E1274" s="44" t="n">
        <v>1772</v>
      </c>
      <c r="F1274" s="16" t="s">
        <v>234</v>
      </c>
    </row>
    <row r="1275" customFormat="false" ht="15" hidden="false" customHeight="true" outlineLevel="0" collapsed="false">
      <c r="A1275" s="5" t="n">
        <v>1271</v>
      </c>
      <c r="B1275" s="16" t="s">
        <v>1126</v>
      </c>
      <c r="C1275" s="29" t="n">
        <v>27</v>
      </c>
      <c r="D1275" s="29" t="n">
        <v>20</v>
      </c>
      <c r="E1275" s="44" t="n">
        <v>540</v>
      </c>
      <c r="F1275" s="16" t="s">
        <v>234</v>
      </c>
    </row>
    <row r="1276" customFormat="false" ht="15" hidden="false" customHeight="true" outlineLevel="0" collapsed="false">
      <c r="A1276" s="5" t="n">
        <v>1272</v>
      </c>
      <c r="B1276" s="16" t="s">
        <v>1119</v>
      </c>
      <c r="C1276" s="29" t="n">
        <v>6</v>
      </c>
      <c r="D1276" s="29" t="n">
        <v>20</v>
      </c>
      <c r="E1276" s="44" t="n">
        <v>120</v>
      </c>
      <c r="F1276" s="16" t="s">
        <v>234</v>
      </c>
    </row>
    <row r="1277" customFormat="false" ht="15" hidden="false" customHeight="true" outlineLevel="0" collapsed="false">
      <c r="A1277" s="5" t="n">
        <v>1273</v>
      </c>
      <c r="B1277" s="16" t="s">
        <v>458</v>
      </c>
      <c r="C1277" s="29" t="n">
        <v>24.5</v>
      </c>
      <c r="D1277" s="29" t="n">
        <v>20</v>
      </c>
      <c r="E1277" s="44" t="n">
        <v>490</v>
      </c>
      <c r="F1277" s="16" t="s">
        <v>234</v>
      </c>
    </row>
    <row r="1278" customFormat="false" ht="15" hidden="false" customHeight="true" outlineLevel="0" collapsed="false">
      <c r="A1278" s="5" t="n">
        <v>1274</v>
      </c>
      <c r="B1278" s="16" t="s">
        <v>130</v>
      </c>
      <c r="C1278" s="29" t="n">
        <v>53.4</v>
      </c>
      <c r="D1278" s="29" t="n">
        <v>20</v>
      </c>
      <c r="E1278" s="44" t="n">
        <v>1068</v>
      </c>
      <c r="F1278" s="16" t="s">
        <v>234</v>
      </c>
    </row>
    <row r="1279" customFormat="false" ht="15" hidden="false" customHeight="true" outlineLevel="0" collapsed="false">
      <c r="A1279" s="5" t="n">
        <v>1275</v>
      </c>
      <c r="B1279" s="16" t="s">
        <v>1127</v>
      </c>
      <c r="C1279" s="29" t="n">
        <v>33.8</v>
      </c>
      <c r="D1279" s="29" t="n">
        <v>20</v>
      </c>
      <c r="E1279" s="44" t="n">
        <v>676</v>
      </c>
      <c r="F1279" s="16" t="s">
        <v>234</v>
      </c>
    </row>
    <row r="1280" customFormat="false" ht="15" hidden="false" customHeight="true" outlineLevel="0" collapsed="false">
      <c r="A1280" s="5" t="n">
        <v>1276</v>
      </c>
      <c r="B1280" s="16" t="s">
        <v>1128</v>
      </c>
      <c r="C1280" s="29" t="n">
        <v>64.8</v>
      </c>
      <c r="D1280" s="29" t="n">
        <v>20</v>
      </c>
      <c r="E1280" s="44" t="n">
        <v>1296</v>
      </c>
      <c r="F1280" s="16" t="s">
        <v>234</v>
      </c>
    </row>
    <row r="1281" customFormat="false" ht="15" hidden="false" customHeight="true" outlineLevel="0" collapsed="false">
      <c r="A1281" s="5" t="n">
        <v>1277</v>
      </c>
      <c r="B1281" s="16" t="s">
        <v>1129</v>
      </c>
      <c r="C1281" s="29" t="n">
        <v>16</v>
      </c>
      <c r="D1281" s="29" t="n">
        <v>20</v>
      </c>
      <c r="E1281" s="44" t="n">
        <v>320</v>
      </c>
      <c r="F1281" s="16" t="s">
        <v>234</v>
      </c>
    </row>
    <row r="1282" customFormat="false" ht="15" hidden="false" customHeight="true" outlineLevel="0" collapsed="false">
      <c r="A1282" s="5" t="n">
        <v>1278</v>
      </c>
      <c r="B1282" s="16" t="s">
        <v>1130</v>
      </c>
      <c r="C1282" s="29" t="n">
        <v>2</v>
      </c>
      <c r="D1282" s="29" t="n">
        <v>20</v>
      </c>
      <c r="E1282" s="44" t="n">
        <v>40</v>
      </c>
      <c r="F1282" s="16" t="s">
        <v>234</v>
      </c>
    </row>
    <row r="1283" customFormat="false" ht="15" hidden="false" customHeight="true" outlineLevel="0" collapsed="false">
      <c r="A1283" s="5" t="n">
        <v>1279</v>
      </c>
      <c r="B1283" s="16" t="s">
        <v>1131</v>
      </c>
      <c r="C1283" s="29" t="n">
        <v>9</v>
      </c>
      <c r="D1283" s="29" t="n">
        <v>20</v>
      </c>
      <c r="E1283" s="44" t="n">
        <v>180</v>
      </c>
      <c r="F1283" s="16" t="s">
        <v>234</v>
      </c>
    </row>
    <row r="1284" customFormat="false" ht="15" hidden="false" customHeight="true" outlineLevel="0" collapsed="false">
      <c r="A1284" s="5" t="n">
        <v>1280</v>
      </c>
      <c r="B1284" s="16" t="s">
        <v>1132</v>
      </c>
      <c r="C1284" s="29" t="n">
        <v>53</v>
      </c>
      <c r="D1284" s="29" t="n">
        <v>20</v>
      </c>
      <c r="E1284" s="44" t="n">
        <v>1060</v>
      </c>
      <c r="F1284" s="16" t="s">
        <v>234</v>
      </c>
    </row>
    <row r="1285" customFormat="false" ht="15" hidden="false" customHeight="true" outlineLevel="0" collapsed="false">
      <c r="A1285" s="5" t="n">
        <v>1281</v>
      </c>
      <c r="B1285" s="16" t="s">
        <v>1133</v>
      </c>
      <c r="C1285" s="29" t="n">
        <v>18.2</v>
      </c>
      <c r="D1285" s="29" t="n">
        <v>20</v>
      </c>
      <c r="E1285" s="44" t="n">
        <v>364</v>
      </c>
      <c r="F1285" s="16" t="s">
        <v>234</v>
      </c>
    </row>
    <row r="1286" customFormat="false" ht="15" hidden="false" customHeight="true" outlineLevel="0" collapsed="false">
      <c r="A1286" s="5" t="n">
        <v>1282</v>
      </c>
      <c r="B1286" s="16" t="s">
        <v>1134</v>
      </c>
      <c r="C1286" s="29" t="n">
        <v>46.3</v>
      </c>
      <c r="D1286" s="29" t="n">
        <v>20</v>
      </c>
      <c r="E1286" s="44" t="n">
        <v>926</v>
      </c>
      <c r="F1286" s="16" t="s">
        <v>234</v>
      </c>
    </row>
    <row r="1287" customFormat="false" ht="15" hidden="false" customHeight="true" outlineLevel="0" collapsed="false">
      <c r="A1287" s="5" t="n">
        <v>1283</v>
      </c>
      <c r="B1287" s="16" t="s">
        <v>1135</v>
      </c>
      <c r="C1287" s="29" t="n">
        <v>11.7</v>
      </c>
      <c r="D1287" s="29" t="n">
        <v>20</v>
      </c>
      <c r="E1287" s="44" t="n">
        <v>234</v>
      </c>
      <c r="F1287" s="16" t="s">
        <v>234</v>
      </c>
    </row>
    <row r="1288" customFormat="false" ht="15" hidden="false" customHeight="true" outlineLevel="0" collapsed="false">
      <c r="A1288" s="5" t="n">
        <v>1284</v>
      </c>
      <c r="B1288" s="16" t="s">
        <v>1136</v>
      </c>
      <c r="C1288" s="29" t="n">
        <v>30</v>
      </c>
      <c r="D1288" s="29" t="n">
        <v>20</v>
      </c>
      <c r="E1288" s="44" t="n">
        <v>600</v>
      </c>
      <c r="F1288" s="16" t="s">
        <v>234</v>
      </c>
    </row>
    <row r="1289" customFormat="false" ht="15" hidden="false" customHeight="true" outlineLevel="0" collapsed="false">
      <c r="A1289" s="5" t="n">
        <v>1285</v>
      </c>
      <c r="B1289" s="16" t="s">
        <v>1137</v>
      </c>
      <c r="C1289" s="29" t="n">
        <v>8.8</v>
      </c>
      <c r="D1289" s="29" t="n">
        <v>20</v>
      </c>
      <c r="E1289" s="44" t="n">
        <v>176</v>
      </c>
      <c r="F1289" s="16" t="s">
        <v>234</v>
      </c>
    </row>
    <row r="1290" customFormat="false" ht="15" hidden="false" customHeight="true" outlineLevel="0" collapsed="false">
      <c r="A1290" s="5" t="n">
        <v>1286</v>
      </c>
      <c r="B1290" s="16" t="s">
        <v>224</v>
      </c>
      <c r="C1290" s="29" t="n">
        <v>4.5</v>
      </c>
      <c r="D1290" s="29" t="n">
        <v>20</v>
      </c>
      <c r="E1290" s="44" t="n">
        <v>90</v>
      </c>
      <c r="F1290" s="16" t="s">
        <v>234</v>
      </c>
    </row>
    <row r="1291" customFormat="false" ht="15" hidden="false" customHeight="true" outlineLevel="0" collapsed="false">
      <c r="A1291" s="5" t="n">
        <v>1287</v>
      </c>
      <c r="B1291" s="16" t="s">
        <v>1138</v>
      </c>
      <c r="C1291" s="29" t="n">
        <v>24.2</v>
      </c>
      <c r="D1291" s="29" t="n">
        <v>20</v>
      </c>
      <c r="E1291" s="44" t="n">
        <v>484</v>
      </c>
      <c r="F1291" s="16" t="s">
        <v>234</v>
      </c>
    </row>
    <row r="1292" customFormat="false" ht="15" hidden="false" customHeight="true" outlineLevel="0" collapsed="false">
      <c r="A1292" s="5" t="n">
        <v>1288</v>
      </c>
      <c r="B1292" s="16" t="s">
        <v>292</v>
      </c>
      <c r="C1292" s="29" t="n">
        <v>6.1</v>
      </c>
      <c r="D1292" s="29" t="n">
        <v>20</v>
      </c>
      <c r="E1292" s="44" t="n">
        <v>122</v>
      </c>
      <c r="F1292" s="16" t="s">
        <v>234</v>
      </c>
    </row>
    <row r="1293" customFormat="false" ht="15" hidden="false" customHeight="true" outlineLevel="0" collapsed="false">
      <c r="A1293" s="5" t="n">
        <v>1289</v>
      </c>
      <c r="B1293" s="16" t="s">
        <v>1139</v>
      </c>
      <c r="C1293" s="29" t="n">
        <v>3.3</v>
      </c>
      <c r="D1293" s="29" t="n">
        <v>20</v>
      </c>
      <c r="E1293" s="44" t="n">
        <v>66</v>
      </c>
      <c r="F1293" s="16" t="s">
        <v>234</v>
      </c>
    </row>
    <row r="1294" customFormat="false" ht="15" hidden="false" customHeight="true" outlineLevel="0" collapsed="false">
      <c r="A1294" s="5" t="n">
        <v>1290</v>
      </c>
      <c r="B1294" s="16" t="s">
        <v>213</v>
      </c>
      <c r="C1294" s="29" t="n">
        <v>36</v>
      </c>
      <c r="D1294" s="29" t="n">
        <v>20</v>
      </c>
      <c r="E1294" s="44" t="n">
        <v>720</v>
      </c>
      <c r="F1294" s="16" t="s">
        <v>234</v>
      </c>
    </row>
    <row r="1295" customFormat="false" ht="15" hidden="false" customHeight="true" outlineLevel="0" collapsed="false">
      <c r="A1295" s="5" t="n">
        <v>1291</v>
      </c>
      <c r="B1295" s="16" t="s">
        <v>1140</v>
      </c>
      <c r="C1295" s="29" t="n">
        <v>25</v>
      </c>
      <c r="D1295" s="29" t="n">
        <v>20</v>
      </c>
      <c r="E1295" s="44" t="n">
        <v>500</v>
      </c>
      <c r="F1295" s="16" t="s">
        <v>234</v>
      </c>
    </row>
    <row r="1296" customFormat="false" ht="15" hidden="false" customHeight="true" outlineLevel="0" collapsed="false">
      <c r="A1296" s="5" t="n">
        <v>1292</v>
      </c>
      <c r="B1296" s="16" t="s">
        <v>1141</v>
      </c>
      <c r="C1296" s="29" t="n">
        <v>55.6</v>
      </c>
      <c r="D1296" s="29" t="n">
        <v>20</v>
      </c>
      <c r="E1296" s="44" t="n">
        <v>1112</v>
      </c>
      <c r="F1296" s="16" t="s">
        <v>234</v>
      </c>
    </row>
    <row r="1297" customFormat="false" ht="15" hidden="false" customHeight="true" outlineLevel="0" collapsed="false">
      <c r="A1297" s="5" t="n">
        <v>1293</v>
      </c>
      <c r="B1297" s="16" t="s">
        <v>1142</v>
      </c>
      <c r="C1297" s="29" t="n">
        <v>28.2</v>
      </c>
      <c r="D1297" s="29" t="n">
        <v>20</v>
      </c>
      <c r="E1297" s="44" t="n">
        <v>564</v>
      </c>
      <c r="F1297" s="16" t="s">
        <v>234</v>
      </c>
    </row>
    <row r="1298" customFormat="false" ht="15" hidden="false" customHeight="true" outlineLevel="0" collapsed="false">
      <c r="A1298" s="5" t="n">
        <v>1294</v>
      </c>
      <c r="B1298" s="16" t="s">
        <v>422</v>
      </c>
      <c r="C1298" s="29" t="n">
        <v>3</v>
      </c>
      <c r="D1298" s="29" t="n">
        <v>20</v>
      </c>
      <c r="E1298" s="44" t="n">
        <v>60</v>
      </c>
      <c r="F1298" s="16" t="s">
        <v>234</v>
      </c>
    </row>
    <row r="1299" customFormat="false" ht="15" hidden="false" customHeight="true" outlineLevel="0" collapsed="false">
      <c r="A1299" s="5" t="n">
        <v>1295</v>
      </c>
      <c r="B1299" s="16" t="s">
        <v>1143</v>
      </c>
      <c r="C1299" s="29" t="n">
        <v>93.3</v>
      </c>
      <c r="D1299" s="29" t="n">
        <v>20</v>
      </c>
      <c r="E1299" s="44" t="n">
        <v>1866</v>
      </c>
      <c r="F1299" s="16" t="s">
        <v>234</v>
      </c>
    </row>
    <row r="1300" customFormat="false" ht="15" hidden="false" customHeight="true" outlineLevel="0" collapsed="false">
      <c r="A1300" s="5" t="n">
        <v>1296</v>
      </c>
      <c r="B1300" s="16" t="s">
        <v>1144</v>
      </c>
      <c r="C1300" s="29" t="n">
        <v>2.4</v>
      </c>
      <c r="D1300" s="29" t="n">
        <v>20</v>
      </c>
      <c r="E1300" s="44" t="n">
        <v>48</v>
      </c>
      <c r="F1300" s="16" t="s">
        <v>234</v>
      </c>
    </row>
    <row r="1301" customFormat="false" ht="15" hidden="false" customHeight="true" outlineLevel="0" collapsed="false">
      <c r="A1301" s="5" t="n">
        <v>1297</v>
      </c>
      <c r="B1301" s="16" t="s">
        <v>1145</v>
      </c>
      <c r="C1301" s="29" t="n">
        <v>143.6</v>
      </c>
      <c r="D1301" s="29" t="n">
        <v>20</v>
      </c>
      <c r="E1301" s="44" t="n">
        <v>2872</v>
      </c>
      <c r="F1301" s="16" t="s">
        <v>234</v>
      </c>
    </row>
    <row r="1302" customFormat="false" ht="15" hidden="false" customHeight="true" outlineLevel="0" collapsed="false">
      <c r="A1302" s="5" t="n">
        <v>1298</v>
      </c>
      <c r="B1302" s="16" t="s">
        <v>1146</v>
      </c>
      <c r="C1302" s="29" t="n">
        <v>25.7</v>
      </c>
      <c r="D1302" s="29" t="n">
        <v>20</v>
      </c>
      <c r="E1302" s="44" t="n">
        <v>514</v>
      </c>
      <c r="F1302" s="16" t="s">
        <v>234</v>
      </c>
    </row>
    <row r="1303" customFormat="false" ht="15" hidden="false" customHeight="true" outlineLevel="0" collapsed="false">
      <c r="A1303" s="5" t="n">
        <v>1299</v>
      </c>
      <c r="B1303" s="16" t="s">
        <v>1147</v>
      </c>
      <c r="C1303" s="29" t="n">
        <v>31</v>
      </c>
      <c r="D1303" s="29" t="n">
        <v>20</v>
      </c>
      <c r="E1303" s="44" t="n">
        <v>620</v>
      </c>
      <c r="F1303" s="16" t="s">
        <v>234</v>
      </c>
    </row>
    <row r="1304" customFormat="false" ht="15" hidden="false" customHeight="true" outlineLevel="0" collapsed="false">
      <c r="A1304" s="5" t="n">
        <v>1300</v>
      </c>
      <c r="B1304" s="16" t="s">
        <v>1148</v>
      </c>
      <c r="C1304" s="29" t="n">
        <v>112</v>
      </c>
      <c r="D1304" s="29" t="n">
        <v>20</v>
      </c>
      <c r="E1304" s="44" t="n">
        <v>2240</v>
      </c>
      <c r="F1304" s="16" t="s">
        <v>234</v>
      </c>
    </row>
    <row r="1305" customFormat="false" ht="15" hidden="false" customHeight="true" outlineLevel="0" collapsed="false">
      <c r="A1305" s="5" t="n">
        <v>1301</v>
      </c>
      <c r="B1305" s="16" t="s">
        <v>1149</v>
      </c>
      <c r="C1305" s="29" t="n">
        <v>49.4</v>
      </c>
      <c r="D1305" s="29" t="n">
        <v>20</v>
      </c>
      <c r="E1305" s="44" t="n">
        <v>988</v>
      </c>
      <c r="F1305" s="16" t="s">
        <v>234</v>
      </c>
    </row>
    <row r="1306" customFormat="false" ht="15" hidden="false" customHeight="true" outlineLevel="0" collapsed="false">
      <c r="A1306" s="5" t="n">
        <v>1302</v>
      </c>
      <c r="B1306" s="16" t="s">
        <v>1150</v>
      </c>
      <c r="C1306" s="29" t="n">
        <v>25.2</v>
      </c>
      <c r="D1306" s="29" t="n">
        <v>20</v>
      </c>
      <c r="E1306" s="44" t="n">
        <v>504</v>
      </c>
      <c r="F1306" s="16" t="s">
        <v>234</v>
      </c>
    </row>
    <row r="1307" customFormat="false" ht="15" hidden="false" customHeight="true" outlineLevel="0" collapsed="false">
      <c r="A1307" s="5" t="n">
        <v>1303</v>
      </c>
      <c r="B1307" s="16" t="s">
        <v>1117</v>
      </c>
      <c r="C1307" s="29" t="n">
        <v>216.9</v>
      </c>
      <c r="D1307" s="29" t="n">
        <v>20</v>
      </c>
      <c r="E1307" s="44" t="n">
        <v>4338</v>
      </c>
      <c r="F1307" s="16" t="s">
        <v>234</v>
      </c>
    </row>
    <row r="1308" customFormat="false" ht="15" hidden="false" customHeight="true" outlineLevel="0" collapsed="false">
      <c r="A1308" s="5" t="n">
        <v>1304</v>
      </c>
      <c r="B1308" s="16" t="s">
        <v>694</v>
      </c>
      <c r="C1308" s="29" t="n">
        <v>20.6</v>
      </c>
      <c r="D1308" s="29" t="n">
        <v>20</v>
      </c>
      <c r="E1308" s="44" t="n">
        <v>412</v>
      </c>
      <c r="F1308" s="16" t="s">
        <v>234</v>
      </c>
    </row>
    <row r="1309" customFormat="false" ht="15" hidden="false" customHeight="true" outlineLevel="0" collapsed="false">
      <c r="A1309" s="5" t="n">
        <v>1305</v>
      </c>
      <c r="B1309" s="16" t="s">
        <v>1151</v>
      </c>
      <c r="C1309" s="29" t="n">
        <v>2.2</v>
      </c>
      <c r="D1309" s="29" t="n">
        <v>20</v>
      </c>
      <c r="E1309" s="44" t="n">
        <v>44</v>
      </c>
      <c r="F1309" s="16" t="s">
        <v>234</v>
      </c>
    </row>
    <row r="1310" customFormat="false" ht="15" hidden="false" customHeight="true" outlineLevel="0" collapsed="false">
      <c r="A1310" s="5" t="n">
        <v>1306</v>
      </c>
      <c r="B1310" s="16" t="s">
        <v>1152</v>
      </c>
      <c r="C1310" s="29" t="n">
        <v>7.7</v>
      </c>
      <c r="D1310" s="29" t="n">
        <v>20</v>
      </c>
      <c r="E1310" s="44" t="n">
        <v>154</v>
      </c>
      <c r="F1310" s="16" t="s">
        <v>234</v>
      </c>
    </row>
    <row r="1311" customFormat="false" ht="15" hidden="false" customHeight="true" outlineLevel="0" collapsed="false">
      <c r="A1311" s="5" t="n">
        <v>1307</v>
      </c>
      <c r="B1311" s="16" t="s">
        <v>1153</v>
      </c>
      <c r="C1311" s="29" t="n">
        <v>38.3</v>
      </c>
      <c r="D1311" s="29" t="n">
        <v>20</v>
      </c>
      <c r="E1311" s="44" t="n">
        <v>766</v>
      </c>
      <c r="F1311" s="16" t="s">
        <v>234</v>
      </c>
    </row>
    <row r="1312" customFormat="false" ht="15" hidden="false" customHeight="true" outlineLevel="0" collapsed="false">
      <c r="A1312" s="5" t="n">
        <v>1308</v>
      </c>
      <c r="B1312" s="16" t="s">
        <v>1154</v>
      </c>
      <c r="C1312" s="29" t="n">
        <v>3.5</v>
      </c>
      <c r="D1312" s="29" t="n">
        <v>20</v>
      </c>
      <c r="E1312" s="44" t="n">
        <v>70</v>
      </c>
      <c r="F1312" s="16" t="s">
        <v>234</v>
      </c>
    </row>
    <row r="1313" customFormat="false" ht="15" hidden="false" customHeight="true" outlineLevel="0" collapsed="false">
      <c r="A1313" s="5" t="n">
        <v>1309</v>
      </c>
      <c r="B1313" s="16" t="s">
        <v>218</v>
      </c>
      <c r="C1313" s="29" t="n">
        <v>89.3</v>
      </c>
      <c r="D1313" s="29" t="n">
        <v>20</v>
      </c>
      <c r="E1313" s="44" t="n">
        <v>1786</v>
      </c>
      <c r="F1313" s="16" t="s">
        <v>234</v>
      </c>
    </row>
    <row r="1314" customFormat="false" ht="15" hidden="false" customHeight="true" outlineLevel="0" collapsed="false">
      <c r="A1314" s="5" t="n">
        <v>1310</v>
      </c>
      <c r="B1314" s="16" t="s">
        <v>1155</v>
      </c>
      <c r="C1314" s="29" t="n">
        <v>20.8</v>
      </c>
      <c r="D1314" s="29" t="n">
        <v>20</v>
      </c>
      <c r="E1314" s="44" t="n">
        <v>416</v>
      </c>
      <c r="F1314" s="16" t="s">
        <v>234</v>
      </c>
    </row>
    <row r="1315" customFormat="false" ht="15" hidden="false" customHeight="true" outlineLevel="0" collapsed="false">
      <c r="A1315" s="5" t="n">
        <v>1311</v>
      </c>
      <c r="B1315" s="16" t="s">
        <v>297</v>
      </c>
      <c r="C1315" s="29" t="n">
        <v>6.4</v>
      </c>
      <c r="D1315" s="29" t="n">
        <v>20</v>
      </c>
      <c r="E1315" s="44" t="n">
        <v>128</v>
      </c>
      <c r="F1315" s="16" t="s">
        <v>234</v>
      </c>
    </row>
    <row r="1316" customFormat="false" ht="15" hidden="false" customHeight="true" outlineLevel="0" collapsed="false">
      <c r="A1316" s="5" t="n">
        <v>1312</v>
      </c>
      <c r="B1316" s="16" t="s">
        <v>907</v>
      </c>
      <c r="C1316" s="29" t="n">
        <v>71</v>
      </c>
      <c r="D1316" s="29" t="n">
        <v>20</v>
      </c>
      <c r="E1316" s="44" t="n">
        <v>1420</v>
      </c>
      <c r="F1316" s="16" t="s">
        <v>234</v>
      </c>
    </row>
    <row r="1317" customFormat="false" ht="15" hidden="false" customHeight="true" outlineLevel="0" collapsed="false">
      <c r="A1317" s="5" t="n">
        <v>1313</v>
      </c>
      <c r="B1317" s="16" t="s">
        <v>1156</v>
      </c>
      <c r="C1317" s="29" t="n">
        <v>25.2</v>
      </c>
      <c r="D1317" s="29" t="n">
        <v>20</v>
      </c>
      <c r="E1317" s="44" t="n">
        <v>504</v>
      </c>
      <c r="F1317" s="16" t="s">
        <v>234</v>
      </c>
    </row>
    <row r="1318" customFormat="false" ht="15" hidden="false" customHeight="true" outlineLevel="0" collapsed="false">
      <c r="A1318" s="5" t="n">
        <v>1314</v>
      </c>
      <c r="B1318" s="16" t="s">
        <v>1157</v>
      </c>
      <c r="C1318" s="29" t="n">
        <v>7.2</v>
      </c>
      <c r="D1318" s="29" t="n">
        <v>20</v>
      </c>
      <c r="E1318" s="44" t="n">
        <v>144</v>
      </c>
      <c r="F1318" s="16" t="s">
        <v>234</v>
      </c>
    </row>
    <row r="1319" customFormat="false" ht="15" hidden="false" customHeight="true" outlineLevel="0" collapsed="false">
      <c r="A1319" s="5" t="n">
        <v>1315</v>
      </c>
      <c r="B1319" s="16" t="s">
        <v>1158</v>
      </c>
      <c r="C1319" s="29" t="n">
        <v>5.7</v>
      </c>
      <c r="D1319" s="29" t="n">
        <v>20</v>
      </c>
      <c r="E1319" s="44" t="n">
        <v>114</v>
      </c>
      <c r="F1319" s="16" t="s">
        <v>234</v>
      </c>
    </row>
    <row r="1320" customFormat="false" ht="15" hidden="false" customHeight="true" outlineLevel="0" collapsed="false">
      <c r="A1320" s="5" t="n">
        <v>1316</v>
      </c>
      <c r="B1320" s="16" t="s">
        <v>43</v>
      </c>
      <c r="C1320" s="29" t="n">
        <v>9</v>
      </c>
      <c r="D1320" s="29" t="n">
        <v>20</v>
      </c>
      <c r="E1320" s="44" t="n">
        <v>180</v>
      </c>
      <c r="F1320" s="16" t="s">
        <v>234</v>
      </c>
    </row>
    <row r="1321" customFormat="false" ht="15" hidden="false" customHeight="true" outlineLevel="0" collapsed="false">
      <c r="A1321" s="5" t="n">
        <v>1317</v>
      </c>
      <c r="B1321" s="16" t="s">
        <v>1159</v>
      </c>
      <c r="C1321" s="29" t="n">
        <v>32.2</v>
      </c>
      <c r="D1321" s="29" t="n">
        <v>20</v>
      </c>
      <c r="E1321" s="44" t="n">
        <v>644</v>
      </c>
      <c r="F1321" s="16" t="s">
        <v>234</v>
      </c>
    </row>
    <row r="1322" customFormat="false" ht="15" hidden="false" customHeight="true" outlineLevel="0" collapsed="false">
      <c r="A1322" s="5" t="n">
        <v>1318</v>
      </c>
      <c r="B1322" s="16" t="s">
        <v>476</v>
      </c>
      <c r="C1322" s="29" t="n">
        <v>68.3</v>
      </c>
      <c r="D1322" s="29" t="n">
        <v>20</v>
      </c>
      <c r="E1322" s="44" t="n">
        <v>1366</v>
      </c>
      <c r="F1322" s="16" t="s">
        <v>234</v>
      </c>
    </row>
    <row r="1323" customFormat="false" ht="15" hidden="false" customHeight="true" outlineLevel="0" collapsed="false">
      <c r="A1323" s="5" t="n">
        <v>1319</v>
      </c>
      <c r="B1323" s="16" t="s">
        <v>119</v>
      </c>
      <c r="C1323" s="29" t="n">
        <v>48.3</v>
      </c>
      <c r="D1323" s="29" t="n">
        <v>20</v>
      </c>
      <c r="E1323" s="44" t="n">
        <v>966</v>
      </c>
      <c r="F1323" s="16" t="s">
        <v>234</v>
      </c>
    </row>
    <row r="1324" customFormat="false" ht="15" hidden="false" customHeight="true" outlineLevel="0" collapsed="false">
      <c r="A1324" s="5" t="n">
        <v>1320</v>
      </c>
      <c r="B1324" s="16" t="s">
        <v>1160</v>
      </c>
      <c r="C1324" s="29" t="n">
        <v>69.9</v>
      </c>
      <c r="D1324" s="29" t="n">
        <v>20</v>
      </c>
      <c r="E1324" s="44" t="n">
        <v>1398</v>
      </c>
      <c r="F1324" s="16" t="s">
        <v>234</v>
      </c>
    </row>
    <row r="1325" customFormat="false" ht="15" hidden="false" customHeight="true" outlineLevel="0" collapsed="false">
      <c r="A1325" s="5" t="n">
        <v>1321</v>
      </c>
      <c r="B1325" s="16" t="s">
        <v>1161</v>
      </c>
      <c r="C1325" s="29" t="n">
        <v>60.8</v>
      </c>
      <c r="D1325" s="29" t="n">
        <v>20</v>
      </c>
      <c r="E1325" s="44" t="n">
        <v>1216</v>
      </c>
      <c r="F1325" s="16" t="s">
        <v>234</v>
      </c>
    </row>
    <row r="1326" customFormat="false" ht="15" hidden="false" customHeight="true" outlineLevel="0" collapsed="false">
      <c r="A1326" s="5" t="n">
        <v>1322</v>
      </c>
      <c r="B1326" s="16" t="s">
        <v>1162</v>
      </c>
      <c r="C1326" s="29" t="n">
        <v>31</v>
      </c>
      <c r="D1326" s="29" t="n">
        <v>20</v>
      </c>
      <c r="E1326" s="44" t="n">
        <v>620</v>
      </c>
      <c r="F1326" s="16" t="s">
        <v>234</v>
      </c>
    </row>
    <row r="1327" customFormat="false" ht="15" hidden="false" customHeight="true" outlineLevel="0" collapsed="false">
      <c r="A1327" s="5" t="n">
        <v>1323</v>
      </c>
      <c r="B1327" s="16" t="s">
        <v>1163</v>
      </c>
      <c r="C1327" s="29" t="n">
        <v>63.9</v>
      </c>
      <c r="D1327" s="29" t="n">
        <v>20</v>
      </c>
      <c r="E1327" s="44" t="n">
        <v>1278</v>
      </c>
      <c r="F1327" s="16" t="s">
        <v>234</v>
      </c>
    </row>
    <row r="1328" customFormat="false" ht="15" hidden="false" customHeight="true" outlineLevel="0" collapsed="false">
      <c r="A1328" s="5" t="n">
        <v>1324</v>
      </c>
      <c r="B1328" s="16" t="s">
        <v>1164</v>
      </c>
      <c r="C1328" s="29" t="n">
        <v>57.3</v>
      </c>
      <c r="D1328" s="29" t="n">
        <v>20</v>
      </c>
      <c r="E1328" s="44" t="n">
        <v>1146</v>
      </c>
      <c r="F1328" s="16" t="s">
        <v>234</v>
      </c>
    </row>
    <row r="1329" customFormat="false" ht="15" hidden="false" customHeight="true" outlineLevel="0" collapsed="false">
      <c r="A1329" s="5" t="n">
        <v>1325</v>
      </c>
      <c r="B1329" s="16" t="s">
        <v>1165</v>
      </c>
      <c r="C1329" s="29" t="n">
        <v>81.1</v>
      </c>
      <c r="D1329" s="29" t="n">
        <v>20</v>
      </c>
      <c r="E1329" s="44" t="n">
        <v>1622</v>
      </c>
      <c r="F1329" s="16" t="s">
        <v>234</v>
      </c>
    </row>
    <row r="1330" customFormat="false" ht="15" hidden="false" customHeight="true" outlineLevel="0" collapsed="false">
      <c r="A1330" s="5" t="n">
        <v>1326</v>
      </c>
      <c r="B1330" s="16" t="s">
        <v>1166</v>
      </c>
      <c r="C1330" s="29" t="n">
        <v>73.1</v>
      </c>
      <c r="D1330" s="29" t="n">
        <v>20</v>
      </c>
      <c r="E1330" s="44" t="n">
        <v>1462</v>
      </c>
      <c r="F1330" s="16" t="s">
        <v>234</v>
      </c>
    </row>
    <row r="1331" customFormat="false" ht="15" hidden="false" customHeight="true" outlineLevel="0" collapsed="false">
      <c r="A1331" s="5" t="n">
        <v>1327</v>
      </c>
      <c r="B1331" s="16" t="s">
        <v>184</v>
      </c>
      <c r="C1331" s="29" t="n">
        <v>71.6</v>
      </c>
      <c r="D1331" s="29" t="n">
        <v>20</v>
      </c>
      <c r="E1331" s="44" t="n">
        <v>1432</v>
      </c>
      <c r="F1331" s="16" t="s">
        <v>234</v>
      </c>
    </row>
    <row r="1332" customFormat="false" ht="15" hidden="false" customHeight="true" outlineLevel="0" collapsed="false">
      <c r="A1332" s="5" t="n">
        <v>1328</v>
      </c>
      <c r="B1332" s="16" t="s">
        <v>1167</v>
      </c>
      <c r="C1332" s="29" t="n">
        <v>29.3</v>
      </c>
      <c r="D1332" s="29" t="n">
        <v>20</v>
      </c>
      <c r="E1332" s="44" t="n">
        <v>586</v>
      </c>
      <c r="F1332" s="16" t="s">
        <v>234</v>
      </c>
    </row>
    <row r="1333" customFormat="false" ht="15" hidden="false" customHeight="true" outlineLevel="0" collapsed="false">
      <c r="A1333" s="5" t="n">
        <v>1329</v>
      </c>
      <c r="B1333" s="16" t="s">
        <v>1168</v>
      </c>
      <c r="C1333" s="29" t="n">
        <v>27.1</v>
      </c>
      <c r="D1333" s="29" t="n">
        <v>20</v>
      </c>
      <c r="E1333" s="44" t="n">
        <v>542</v>
      </c>
      <c r="F1333" s="16" t="s">
        <v>234</v>
      </c>
    </row>
    <row r="1334" customFormat="false" ht="15" hidden="false" customHeight="true" outlineLevel="0" collapsed="false">
      <c r="A1334" s="5" t="n">
        <v>1330</v>
      </c>
      <c r="B1334" s="16" t="s">
        <v>1169</v>
      </c>
      <c r="C1334" s="29" t="n">
        <v>27.7</v>
      </c>
      <c r="D1334" s="29" t="n">
        <v>20</v>
      </c>
      <c r="E1334" s="44" t="n">
        <v>554</v>
      </c>
      <c r="F1334" s="16" t="s">
        <v>234</v>
      </c>
    </row>
    <row r="1335" customFormat="false" ht="15" hidden="false" customHeight="true" outlineLevel="0" collapsed="false">
      <c r="A1335" s="5" t="n">
        <v>1331</v>
      </c>
      <c r="B1335" s="16" t="s">
        <v>1170</v>
      </c>
      <c r="C1335" s="29" t="n">
        <v>26.9</v>
      </c>
      <c r="D1335" s="29" t="n">
        <v>20</v>
      </c>
      <c r="E1335" s="44" t="n">
        <v>538</v>
      </c>
      <c r="F1335" s="16" t="s">
        <v>234</v>
      </c>
    </row>
    <row r="1336" customFormat="false" ht="15" hidden="false" customHeight="true" outlineLevel="0" collapsed="false">
      <c r="A1336" s="5" t="n">
        <v>1332</v>
      </c>
      <c r="B1336" s="16" t="s">
        <v>1171</v>
      </c>
      <c r="C1336" s="29" t="n">
        <v>12</v>
      </c>
      <c r="D1336" s="29" t="n">
        <v>20</v>
      </c>
      <c r="E1336" s="44" t="n">
        <v>240</v>
      </c>
      <c r="F1336" s="16" t="s">
        <v>234</v>
      </c>
    </row>
    <row r="1337" customFormat="false" ht="15" hidden="false" customHeight="true" outlineLevel="0" collapsed="false">
      <c r="A1337" s="5" t="n">
        <v>1333</v>
      </c>
      <c r="B1337" s="16" t="s">
        <v>369</v>
      </c>
      <c r="C1337" s="29" t="n">
        <v>1.2</v>
      </c>
      <c r="D1337" s="29" t="n">
        <v>20</v>
      </c>
      <c r="E1337" s="44" t="n">
        <v>24</v>
      </c>
      <c r="F1337" s="16" t="s">
        <v>234</v>
      </c>
    </row>
    <row r="1338" customFormat="false" ht="15" hidden="false" customHeight="true" outlineLevel="0" collapsed="false">
      <c r="A1338" s="5" t="n">
        <v>1334</v>
      </c>
      <c r="B1338" s="16" t="s">
        <v>1172</v>
      </c>
      <c r="C1338" s="29" t="n">
        <v>106.9</v>
      </c>
      <c r="D1338" s="29" t="n">
        <v>20</v>
      </c>
      <c r="E1338" s="44" t="n">
        <v>2138</v>
      </c>
      <c r="F1338" s="16" t="s">
        <v>234</v>
      </c>
    </row>
    <row r="1339" customFormat="false" ht="15" hidden="false" customHeight="true" outlineLevel="0" collapsed="false">
      <c r="A1339" s="5" t="n">
        <v>1335</v>
      </c>
      <c r="B1339" s="16" t="s">
        <v>1173</v>
      </c>
      <c r="C1339" s="29" t="n">
        <v>106.7</v>
      </c>
      <c r="D1339" s="29" t="n">
        <v>20</v>
      </c>
      <c r="E1339" s="44" t="n">
        <v>2134</v>
      </c>
      <c r="F1339" s="16" t="s">
        <v>234</v>
      </c>
    </row>
    <row r="1340" customFormat="false" ht="15" hidden="false" customHeight="true" outlineLevel="0" collapsed="false">
      <c r="A1340" s="5" t="n">
        <v>1336</v>
      </c>
      <c r="B1340" s="16" t="s">
        <v>391</v>
      </c>
      <c r="C1340" s="29" t="n">
        <v>30</v>
      </c>
      <c r="D1340" s="29" t="n">
        <v>20</v>
      </c>
      <c r="E1340" s="44" t="n">
        <v>600</v>
      </c>
      <c r="F1340" s="16" t="s">
        <v>234</v>
      </c>
    </row>
    <row r="1341" customFormat="false" ht="15" hidden="false" customHeight="true" outlineLevel="0" collapsed="false">
      <c r="A1341" s="5" t="n">
        <v>1337</v>
      </c>
      <c r="B1341" s="16" t="s">
        <v>1174</v>
      </c>
      <c r="C1341" s="29" t="n">
        <v>34.9</v>
      </c>
      <c r="D1341" s="29" t="n">
        <v>20</v>
      </c>
      <c r="E1341" s="44" t="n">
        <v>698</v>
      </c>
      <c r="F1341" s="16" t="s">
        <v>234</v>
      </c>
    </row>
    <row r="1342" customFormat="false" ht="15" hidden="false" customHeight="true" outlineLevel="0" collapsed="false">
      <c r="A1342" s="5" t="n">
        <v>1338</v>
      </c>
      <c r="B1342" s="16" t="s">
        <v>340</v>
      </c>
      <c r="C1342" s="29" t="n">
        <v>84.7</v>
      </c>
      <c r="D1342" s="29" t="n">
        <v>20</v>
      </c>
      <c r="E1342" s="44" t="n">
        <v>1694</v>
      </c>
      <c r="F1342" s="16" t="s">
        <v>234</v>
      </c>
    </row>
    <row r="1343" customFormat="false" ht="15" hidden="false" customHeight="true" outlineLevel="0" collapsed="false">
      <c r="A1343" s="5" t="n">
        <v>1339</v>
      </c>
      <c r="B1343" s="16" t="s">
        <v>1175</v>
      </c>
      <c r="C1343" s="29" t="n">
        <v>49.6</v>
      </c>
      <c r="D1343" s="29" t="n">
        <v>20</v>
      </c>
      <c r="E1343" s="44" t="n">
        <v>992</v>
      </c>
      <c r="F1343" s="16" t="s">
        <v>234</v>
      </c>
    </row>
    <row r="1344" customFormat="false" ht="15" hidden="false" customHeight="true" outlineLevel="0" collapsed="false">
      <c r="A1344" s="5" t="n">
        <v>1340</v>
      </c>
      <c r="B1344" s="16" t="s">
        <v>1176</v>
      </c>
      <c r="C1344" s="29" t="n">
        <v>5.6</v>
      </c>
      <c r="D1344" s="29" t="n">
        <v>20</v>
      </c>
      <c r="E1344" s="44" t="n">
        <v>112</v>
      </c>
      <c r="F1344" s="16" t="s">
        <v>234</v>
      </c>
    </row>
    <row r="1345" customFormat="false" ht="15" hidden="false" customHeight="true" outlineLevel="0" collapsed="false">
      <c r="A1345" s="5" t="n">
        <v>1341</v>
      </c>
      <c r="B1345" s="16" t="s">
        <v>1177</v>
      </c>
      <c r="C1345" s="29" t="n">
        <v>15.4</v>
      </c>
      <c r="D1345" s="29" t="n">
        <v>20</v>
      </c>
      <c r="E1345" s="44" t="n">
        <v>308</v>
      </c>
      <c r="F1345" s="16" t="s">
        <v>234</v>
      </c>
    </row>
    <row r="1346" customFormat="false" ht="15" hidden="false" customHeight="true" outlineLevel="0" collapsed="false">
      <c r="A1346" s="5" t="n">
        <v>1342</v>
      </c>
      <c r="B1346" s="16" t="s">
        <v>313</v>
      </c>
      <c r="C1346" s="29" t="n">
        <v>79.1</v>
      </c>
      <c r="D1346" s="29" t="n">
        <v>20</v>
      </c>
      <c r="E1346" s="44" t="n">
        <v>1582</v>
      </c>
      <c r="F1346" s="16" t="s">
        <v>234</v>
      </c>
    </row>
    <row r="1347" customFormat="false" ht="15" hidden="false" customHeight="true" outlineLevel="0" collapsed="false">
      <c r="A1347" s="5" t="n">
        <v>1343</v>
      </c>
      <c r="B1347" s="16" t="s">
        <v>1178</v>
      </c>
      <c r="C1347" s="29" t="n">
        <v>23.6</v>
      </c>
      <c r="D1347" s="29" t="n">
        <v>20</v>
      </c>
      <c r="E1347" s="44" t="n">
        <v>472</v>
      </c>
      <c r="F1347" s="16" t="s">
        <v>234</v>
      </c>
    </row>
    <row r="1348" customFormat="false" ht="15" hidden="false" customHeight="true" outlineLevel="0" collapsed="false">
      <c r="A1348" s="5" t="n">
        <v>1344</v>
      </c>
      <c r="B1348" s="16" t="s">
        <v>1179</v>
      </c>
      <c r="C1348" s="29" t="n">
        <v>50.6</v>
      </c>
      <c r="D1348" s="29" t="n">
        <v>20</v>
      </c>
      <c r="E1348" s="44" t="n">
        <v>1012</v>
      </c>
      <c r="F1348" s="16" t="s">
        <v>234</v>
      </c>
    </row>
    <row r="1349" customFormat="false" ht="15" hidden="false" customHeight="true" outlineLevel="0" collapsed="false">
      <c r="A1349" s="5" t="n">
        <v>1345</v>
      </c>
      <c r="B1349" s="16" t="s">
        <v>1180</v>
      </c>
      <c r="C1349" s="29" t="n">
        <v>6</v>
      </c>
      <c r="D1349" s="29" t="n">
        <v>20</v>
      </c>
      <c r="E1349" s="44" t="n">
        <v>120</v>
      </c>
      <c r="F1349" s="16" t="s">
        <v>234</v>
      </c>
    </row>
    <row r="1350" customFormat="false" ht="15" hidden="false" customHeight="true" outlineLevel="0" collapsed="false">
      <c r="A1350" s="5" t="n">
        <v>1346</v>
      </c>
      <c r="B1350" s="16" t="s">
        <v>1181</v>
      </c>
      <c r="C1350" s="29" t="n">
        <v>14.9</v>
      </c>
      <c r="D1350" s="29" t="n">
        <v>20</v>
      </c>
      <c r="E1350" s="44" t="n">
        <v>298</v>
      </c>
      <c r="F1350" s="16" t="s">
        <v>234</v>
      </c>
    </row>
    <row r="1351" customFormat="false" ht="15" hidden="false" customHeight="true" outlineLevel="0" collapsed="false">
      <c r="A1351" s="5" t="n">
        <v>1347</v>
      </c>
      <c r="B1351" s="16" t="s">
        <v>1182</v>
      </c>
      <c r="C1351" s="29" t="n">
        <v>2.3</v>
      </c>
      <c r="D1351" s="29" t="n">
        <v>20</v>
      </c>
      <c r="E1351" s="44" t="n">
        <v>46</v>
      </c>
      <c r="F1351" s="16" t="s">
        <v>234</v>
      </c>
    </row>
    <row r="1352" customFormat="false" ht="15" hidden="false" customHeight="true" outlineLevel="0" collapsed="false">
      <c r="A1352" s="5" t="n">
        <v>1348</v>
      </c>
      <c r="B1352" s="16" t="s">
        <v>1183</v>
      </c>
      <c r="C1352" s="29" t="n">
        <v>30.2</v>
      </c>
      <c r="D1352" s="29" t="n">
        <v>20</v>
      </c>
      <c r="E1352" s="44" t="n">
        <v>604</v>
      </c>
      <c r="F1352" s="16" t="s">
        <v>234</v>
      </c>
    </row>
    <row r="1353" customFormat="false" ht="15" hidden="false" customHeight="true" outlineLevel="0" collapsed="false">
      <c r="A1353" s="5" t="n">
        <v>1349</v>
      </c>
      <c r="B1353" s="16" t="s">
        <v>1184</v>
      </c>
      <c r="C1353" s="29" t="n">
        <v>8.2</v>
      </c>
      <c r="D1353" s="29" t="n">
        <v>20</v>
      </c>
      <c r="E1353" s="44" t="n">
        <v>164</v>
      </c>
      <c r="F1353" s="16" t="s">
        <v>234</v>
      </c>
    </row>
    <row r="1354" customFormat="false" ht="15" hidden="false" customHeight="true" outlineLevel="0" collapsed="false">
      <c r="A1354" s="5" t="n">
        <v>1350</v>
      </c>
      <c r="B1354" s="16" t="s">
        <v>216</v>
      </c>
      <c r="C1354" s="29" t="n">
        <v>31.3</v>
      </c>
      <c r="D1354" s="29" t="n">
        <v>20</v>
      </c>
      <c r="E1354" s="44" t="n">
        <v>626</v>
      </c>
      <c r="F1354" s="16" t="s">
        <v>234</v>
      </c>
    </row>
    <row r="1355" customFormat="false" ht="15" hidden="false" customHeight="true" outlineLevel="0" collapsed="false">
      <c r="A1355" s="5" t="n">
        <v>1351</v>
      </c>
      <c r="B1355" s="16" t="s">
        <v>1185</v>
      </c>
      <c r="C1355" s="29" t="n">
        <v>2</v>
      </c>
      <c r="D1355" s="29" t="n">
        <v>20</v>
      </c>
      <c r="E1355" s="44" t="n">
        <v>40</v>
      </c>
      <c r="F1355" s="16" t="s">
        <v>234</v>
      </c>
    </row>
    <row r="1356" customFormat="false" ht="15" hidden="false" customHeight="true" outlineLevel="0" collapsed="false">
      <c r="A1356" s="5" t="n">
        <v>1352</v>
      </c>
      <c r="B1356" s="16" t="s">
        <v>1186</v>
      </c>
      <c r="C1356" s="29" t="n">
        <v>47.3</v>
      </c>
      <c r="D1356" s="29" t="n">
        <v>20</v>
      </c>
      <c r="E1356" s="44" t="n">
        <v>946</v>
      </c>
      <c r="F1356" s="16" t="s">
        <v>234</v>
      </c>
    </row>
    <row r="1357" customFormat="false" ht="15" hidden="false" customHeight="true" outlineLevel="0" collapsed="false">
      <c r="A1357" s="5" t="n">
        <v>1353</v>
      </c>
      <c r="B1357" s="16" t="s">
        <v>1187</v>
      </c>
      <c r="C1357" s="29" t="n">
        <v>28.9</v>
      </c>
      <c r="D1357" s="29" t="n">
        <v>20</v>
      </c>
      <c r="E1357" s="44" t="n">
        <v>578</v>
      </c>
      <c r="F1357" s="16" t="s">
        <v>234</v>
      </c>
    </row>
    <row r="1358" customFormat="false" ht="15" hidden="false" customHeight="true" outlineLevel="0" collapsed="false">
      <c r="A1358" s="5" t="n">
        <v>1354</v>
      </c>
      <c r="B1358" s="16" t="s">
        <v>1188</v>
      </c>
      <c r="C1358" s="29" t="n">
        <v>1.5</v>
      </c>
      <c r="D1358" s="29" t="n">
        <v>20</v>
      </c>
      <c r="E1358" s="44" t="n">
        <v>30</v>
      </c>
      <c r="F1358" s="16" t="s">
        <v>234</v>
      </c>
    </row>
    <row r="1359" customFormat="false" ht="15" hidden="false" customHeight="true" outlineLevel="0" collapsed="false">
      <c r="A1359" s="5" t="n">
        <v>1355</v>
      </c>
      <c r="B1359" s="16" t="s">
        <v>1189</v>
      </c>
      <c r="C1359" s="29" t="n">
        <v>2.1</v>
      </c>
      <c r="D1359" s="29" t="n">
        <v>20</v>
      </c>
      <c r="E1359" s="44" t="n">
        <v>42</v>
      </c>
      <c r="F1359" s="16" t="s">
        <v>234</v>
      </c>
    </row>
    <row r="1360" customFormat="false" ht="15" hidden="false" customHeight="true" outlineLevel="0" collapsed="false">
      <c r="A1360" s="5" t="n">
        <v>1356</v>
      </c>
      <c r="B1360" s="16" t="s">
        <v>184</v>
      </c>
      <c r="C1360" s="29" t="n">
        <v>137</v>
      </c>
      <c r="D1360" s="29" t="n">
        <v>20</v>
      </c>
      <c r="E1360" s="44" t="n">
        <v>2740</v>
      </c>
      <c r="F1360" s="16" t="s">
        <v>234</v>
      </c>
    </row>
    <row r="1361" customFormat="false" ht="15" hidden="false" customHeight="true" outlineLevel="0" collapsed="false">
      <c r="A1361" s="5" t="n">
        <v>1357</v>
      </c>
      <c r="B1361" s="16" t="s">
        <v>1190</v>
      </c>
      <c r="C1361" s="29" t="n">
        <v>13.9</v>
      </c>
      <c r="D1361" s="29" t="n">
        <v>20</v>
      </c>
      <c r="E1361" s="44" t="n">
        <v>278</v>
      </c>
      <c r="F1361" s="16" t="s">
        <v>234</v>
      </c>
    </row>
    <row r="1362" customFormat="false" ht="15" hidden="false" customHeight="true" outlineLevel="0" collapsed="false">
      <c r="A1362" s="5" t="n">
        <v>1358</v>
      </c>
      <c r="B1362" s="16" t="s">
        <v>1191</v>
      </c>
      <c r="C1362" s="29" t="n">
        <v>26.5</v>
      </c>
      <c r="D1362" s="29" t="n">
        <v>20</v>
      </c>
      <c r="E1362" s="44" t="n">
        <v>530</v>
      </c>
      <c r="F1362" s="16" t="s">
        <v>234</v>
      </c>
    </row>
    <row r="1363" customFormat="false" ht="15" hidden="false" customHeight="true" outlineLevel="0" collapsed="false">
      <c r="A1363" s="5" t="n">
        <v>1359</v>
      </c>
      <c r="B1363" s="16" t="s">
        <v>1192</v>
      </c>
      <c r="C1363" s="29" t="n">
        <v>28.6</v>
      </c>
      <c r="D1363" s="29" t="n">
        <v>20</v>
      </c>
      <c r="E1363" s="44" t="n">
        <v>572</v>
      </c>
      <c r="F1363" s="16" t="s">
        <v>234</v>
      </c>
    </row>
    <row r="1364" customFormat="false" ht="15" hidden="false" customHeight="true" outlineLevel="0" collapsed="false">
      <c r="A1364" s="5" t="n">
        <v>1360</v>
      </c>
      <c r="B1364" s="16" t="s">
        <v>1193</v>
      </c>
      <c r="C1364" s="29" t="n">
        <v>75.2</v>
      </c>
      <c r="D1364" s="29" t="n">
        <v>20</v>
      </c>
      <c r="E1364" s="44" t="n">
        <v>1504</v>
      </c>
      <c r="F1364" s="16" t="s">
        <v>234</v>
      </c>
    </row>
    <row r="1365" customFormat="false" ht="15" hidden="false" customHeight="true" outlineLevel="0" collapsed="false">
      <c r="A1365" s="5" t="n">
        <v>1361</v>
      </c>
      <c r="B1365" s="16" t="s">
        <v>43</v>
      </c>
      <c r="C1365" s="29" t="n">
        <v>2.2</v>
      </c>
      <c r="D1365" s="29" t="n">
        <v>20</v>
      </c>
      <c r="E1365" s="44" t="n">
        <v>44</v>
      </c>
      <c r="F1365" s="16" t="s">
        <v>234</v>
      </c>
    </row>
    <row r="1366" customFormat="false" ht="15" hidden="false" customHeight="true" outlineLevel="0" collapsed="false">
      <c r="A1366" s="5" t="n">
        <v>1362</v>
      </c>
      <c r="B1366" s="16" t="s">
        <v>1194</v>
      </c>
      <c r="C1366" s="29" t="n">
        <v>30.7</v>
      </c>
      <c r="D1366" s="29" t="n">
        <v>20</v>
      </c>
      <c r="E1366" s="44" t="n">
        <v>614</v>
      </c>
      <c r="F1366" s="16" t="s">
        <v>234</v>
      </c>
    </row>
    <row r="1367" customFormat="false" ht="15" hidden="false" customHeight="true" outlineLevel="0" collapsed="false">
      <c r="A1367" s="5" t="n">
        <v>1363</v>
      </c>
      <c r="B1367" s="16" t="s">
        <v>161</v>
      </c>
      <c r="C1367" s="29" t="n">
        <v>14.8</v>
      </c>
      <c r="D1367" s="29" t="n">
        <v>20</v>
      </c>
      <c r="E1367" s="44" t="n">
        <v>296</v>
      </c>
      <c r="F1367" s="16" t="s">
        <v>234</v>
      </c>
    </row>
    <row r="1368" customFormat="false" ht="15" hidden="false" customHeight="true" outlineLevel="0" collapsed="false">
      <c r="A1368" s="5" t="n">
        <v>1364</v>
      </c>
      <c r="B1368" s="16" t="s">
        <v>125</v>
      </c>
      <c r="C1368" s="29" t="n">
        <v>9</v>
      </c>
      <c r="D1368" s="29" t="n">
        <v>20</v>
      </c>
      <c r="E1368" s="44" t="n">
        <v>180</v>
      </c>
      <c r="F1368" s="16" t="s">
        <v>234</v>
      </c>
    </row>
    <row r="1369" customFormat="false" ht="15" hidden="false" customHeight="true" outlineLevel="0" collapsed="false">
      <c r="A1369" s="5" t="n">
        <v>1365</v>
      </c>
      <c r="B1369" s="16" t="s">
        <v>1195</v>
      </c>
      <c r="C1369" s="29" t="n">
        <v>21</v>
      </c>
      <c r="D1369" s="29" t="n">
        <v>20</v>
      </c>
      <c r="E1369" s="44" t="n">
        <v>420</v>
      </c>
      <c r="F1369" s="16" t="s">
        <v>234</v>
      </c>
    </row>
    <row r="1370" customFormat="false" ht="15" hidden="false" customHeight="true" outlineLevel="0" collapsed="false">
      <c r="A1370" s="5" t="n">
        <v>1366</v>
      </c>
      <c r="B1370" s="16" t="s">
        <v>340</v>
      </c>
      <c r="C1370" s="29" t="n">
        <v>6</v>
      </c>
      <c r="D1370" s="29" t="n">
        <v>20</v>
      </c>
      <c r="E1370" s="44" t="n">
        <v>120</v>
      </c>
      <c r="F1370" s="16" t="s">
        <v>234</v>
      </c>
    </row>
    <row r="1371" customFormat="false" ht="15" hidden="false" customHeight="true" outlineLevel="0" collapsed="false">
      <c r="A1371" s="5" t="n">
        <v>1367</v>
      </c>
      <c r="B1371" s="16" t="s">
        <v>1196</v>
      </c>
      <c r="C1371" s="29" t="n">
        <v>6</v>
      </c>
      <c r="D1371" s="29" t="n">
        <v>20</v>
      </c>
      <c r="E1371" s="44" t="n">
        <v>120</v>
      </c>
      <c r="F1371" s="16" t="s">
        <v>234</v>
      </c>
    </row>
    <row r="1372" customFormat="false" ht="15" hidden="false" customHeight="true" outlineLevel="0" collapsed="false">
      <c r="A1372" s="5" t="n">
        <v>1368</v>
      </c>
      <c r="B1372" s="16" t="s">
        <v>1197</v>
      </c>
      <c r="C1372" s="29" t="n">
        <v>40.5</v>
      </c>
      <c r="D1372" s="29" t="n">
        <v>20</v>
      </c>
      <c r="E1372" s="44" t="n">
        <v>810</v>
      </c>
      <c r="F1372" s="16" t="s">
        <v>234</v>
      </c>
    </row>
    <row r="1373" customFormat="false" ht="15" hidden="false" customHeight="true" outlineLevel="0" collapsed="false">
      <c r="A1373" s="5" t="n">
        <v>1369</v>
      </c>
      <c r="B1373" s="16" t="s">
        <v>115</v>
      </c>
      <c r="C1373" s="29" t="n">
        <v>70.3</v>
      </c>
      <c r="D1373" s="29" t="n">
        <v>20</v>
      </c>
      <c r="E1373" s="44" t="n">
        <v>1406</v>
      </c>
      <c r="F1373" s="16" t="s">
        <v>116</v>
      </c>
    </row>
    <row r="1374" customFormat="false" ht="15" hidden="false" customHeight="true" outlineLevel="0" collapsed="false">
      <c r="A1374" s="5" t="n">
        <v>1370</v>
      </c>
      <c r="B1374" s="16" t="s">
        <v>117</v>
      </c>
      <c r="C1374" s="29" t="n">
        <v>42.95</v>
      </c>
      <c r="D1374" s="29" t="n">
        <v>20</v>
      </c>
      <c r="E1374" s="44" t="n">
        <v>859</v>
      </c>
      <c r="F1374" s="16" t="s">
        <v>116</v>
      </c>
    </row>
    <row r="1375" customFormat="false" ht="15" hidden="false" customHeight="true" outlineLevel="0" collapsed="false">
      <c r="A1375" s="5" t="n">
        <v>1371</v>
      </c>
      <c r="B1375" s="16" t="s">
        <v>118</v>
      </c>
      <c r="C1375" s="29" t="n">
        <v>29.58</v>
      </c>
      <c r="D1375" s="29" t="n">
        <v>20</v>
      </c>
      <c r="E1375" s="44" t="n">
        <v>591.6</v>
      </c>
      <c r="F1375" s="16" t="s">
        <v>116</v>
      </c>
    </row>
    <row r="1376" customFormat="false" ht="15" hidden="false" customHeight="true" outlineLevel="0" collapsed="false">
      <c r="A1376" s="5" t="n">
        <v>1372</v>
      </c>
      <c r="B1376" s="16" t="s">
        <v>1198</v>
      </c>
      <c r="C1376" s="29" t="n">
        <v>45.21</v>
      </c>
      <c r="D1376" s="29" t="n">
        <v>20</v>
      </c>
      <c r="E1376" s="44" t="n">
        <v>904.2</v>
      </c>
      <c r="F1376" s="16" t="s">
        <v>116</v>
      </c>
    </row>
    <row r="1377" customFormat="false" ht="15" hidden="false" customHeight="true" outlineLevel="0" collapsed="false">
      <c r="A1377" s="5" t="n">
        <v>1373</v>
      </c>
      <c r="B1377" s="16" t="s">
        <v>43</v>
      </c>
      <c r="C1377" s="29" t="n">
        <v>30.71</v>
      </c>
      <c r="D1377" s="29" t="n">
        <v>20</v>
      </c>
      <c r="E1377" s="44" t="n">
        <v>614.2</v>
      </c>
      <c r="F1377" s="16" t="s">
        <v>116</v>
      </c>
    </row>
    <row r="1378" customFormat="false" ht="15" hidden="false" customHeight="true" outlineLevel="0" collapsed="false">
      <c r="A1378" s="5" t="n">
        <v>1374</v>
      </c>
      <c r="B1378" s="16" t="s">
        <v>119</v>
      </c>
      <c r="C1378" s="29" t="n">
        <v>36.04</v>
      </c>
      <c r="D1378" s="29" t="n">
        <v>20</v>
      </c>
      <c r="E1378" s="44" t="n">
        <v>720.8</v>
      </c>
      <c r="F1378" s="16" t="s">
        <v>116</v>
      </c>
    </row>
    <row r="1379" customFormat="false" ht="15" hidden="false" customHeight="true" outlineLevel="0" collapsed="false">
      <c r="A1379" s="5" t="n">
        <v>1375</v>
      </c>
      <c r="B1379" s="16" t="s">
        <v>1199</v>
      </c>
      <c r="C1379" s="29" t="n">
        <v>22.26</v>
      </c>
      <c r="D1379" s="29" t="n">
        <v>20</v>
      </c>
      <c r="E1379" s="44" t="n">
        <v>445.2</v>
      </c>
      <c r="F1379" s="16" t="s">
        <v>116</v>
      </c>
    </row>
    <row r="1380" customFormat="false" ht="15" hidden="false" customHeight="true" outlineLevel="0" collapsed="false">
      <c r="A1380" s="5" t="n">
        <v>1376</v>
      </c>
      <c r="B1380" s="16" t="s">
        <v>120</v>
      </c>
      <c r="C1380" s="29" t="n">
        <v>40.1</v>
      </c>
      <c r="D1380" s="29" t="n">
        <v>20</v>
      </c>
      <c r="E1380" s="44" t="n">
        <v>802</v>
      </c>
      <c r="F1380" s="16" t="s">
        <v>116</v>
      </c>
    </row>
    <row r="1381" customFormat="false" ht="15" hidden="false" customHeight="true" outlineLevel="0" collapsed="false">
      <c r="A1381" s="5" t="n">
        <v>1377</v>
      </c>
      <c r="B1381" s="16" t="s">
        <v>1200</v>
      </c>
      <c r="C1381" s="29" t="n">
        <v>22.25</v>
      </c>
      <c r="D1381" s="29" t="n">
        <v>20</v>
      </c>
      <c r="E1381" s="44" t="n">
        <v>445</v>
      </c>
      <c r="F1381" s="16" t="s">
        <v>116</v>
      </c>
    </row>
    <row r="1382" customFormat="false" ht="15" hidden="false" customHeight="true" outlineLevel="0" collapsed="false">
      <c r="A1382" s="5" t="n">
        <v>1378</v>
      </c>
      <c r="B1382" s="16" t="s">
        <v>121</v>
      </c>
      <c r="C1382" s="29" t="n">
        <v>67.2</v>
      </c>
      <c r="D1382" s="29" t="n">
        <v>20</v>
      </c>
      <c r="E1382" s="44" t="n">
        <v>1344</v>
      </c>
      <c r="F1382" s="16" t="s">
        <v>116</v>
      </c>
    </row>
    <row r="1383" customFormat="false" ht="15" hidden="false" customHeight="true" outlineLevel="0" collapsed="false">
      <c r="A1383" s="5" t="n">
        <v>1379</v>
      </c>
      <c r="B1383" s="16" t="s">
        <v>122</v>
      </c>
      <c r="C1383" s="29" t="n">
        <v>96.07</v>
      </c>
      <c r="D1383" s="29" t="n">
        <v>20</v>
      </c>
      <c r="E1383" s="44" t="n">
        <v>1921.4</v>
      </c>
      <c r="F1383" s="16" t="s">
        <v>116</v>
      </c>
    </row>
    <row r="1384" customFormat="false" ht="15" hidden="false" customHeight="true" outlineLevel="0" collapsed="false">
      <c r="A1384" s="5" t="n">
        <v>1380</v>
      </c>
      <c r="B1384" s="16" t="s">
        <v>1201</v>
      </c>
      <c r="C1384" s="29" t="n">
        <v>43</v>
      </c>
      <c r="D1384" s="29" t="n">
        <v>20</v>
      </c>
      <c r="E1384" s="44" t="n">
        <v>860</v>
      </c>
      <c r="F1384" s="16" t="s">
        <v>116</v>
      </c>
    </row>
    <row r="1385" customFormat="false" ht="15" hidden="false" customHeight="true" outlineLevel="0" collapsed="false">
      <c r="A1385" s="5" t="n">
        <v>1381</v>
      </c>
      <c r="B1385" s="16" t="s">
        <v>123</v>
      </c>
      <c r="C1385" s="29" t="n">
        <v>50.99</v>
      </c>
      <c r="D1385" s="29" t="n">
        <v>20</v>
      </c>
      <c r="E1385" s="44" t="n">
        <v>1019.8</v>
      </c>
      <c r="F1385" s="16" t="s">
        <v>116</v>
      </c>
    </row>
    <row r="1386" customFormat="false" ht="15" hidden="false" customHeight="true" outlineLevel="0" collapsed="false">
      <c r="A1386" s="5" t="n">
        <v>1382</v>
      </c>
      <c r="B1386" s="16" t="s">
        <v>1202</v>
      </c>
      <c r="C1386" s="29" t="n">
        <v>32.56</v>
      </c>
      <c r="D1386" s="29" t="n">
        <v>20</v>
      </c>
      <c r="E1386" s="44" t="n">
        <v>651.2</v>
      </c>
      <c r="F1386" s="16" t="s">
        <v>116</v>
      </c>
    </row>
    <row r="1387" customFormat="false" ht="15" hidden="false" customHeight="true" outlineLevel="0" collapsed="false">
      <c r="A1387" s="5" t="n">
        <v>1383</v>
      </c>
      <c r="B1387" s="16" t="s">
        <v>1203</v>
      </c>
      <c r="C1387" s="29" t="n">
        <v>8.66</v>
      </c>
      <c r="D1387" s="29" t="n">
        <v>20</v>
      </c>
      <c r="E1387" s="44" t="n">
        <v>173.2</v>
      </c>
      <c r="F1387" s="16" t="s">
        <v>116</v>
      </c>
    </row>
    <row r="1388" customFormat="false" ht="15" hidden="false" customHeight="true" outlineLevel="0" collapsed="false">
      <c r="A1388" s="5" t="n">
        <v>1384</v>
      </c>
      <c r="B1388" s="16" t="s">
        <v>124</v>
      </c>
      <c r="C1388" s="29" t="n">
        <v>26.35</v>
      </c>
      <c r="D1388" s="29" t="n">
        <v>20</v>
      </c>
      <c r="E1388" s="44" t="n">
        <v>527</v>
      </c>
      <c r="F1388" s="16" t="s">
        <v>116</v>
      </c>
    </row>
    <row r="1389" customFormat="false" ht="15" hidden="false" customHeight="true" outlineLevel="0" collapsed="false">
      <c r="A1389" s="5" t="n">
        <v>1385</v>
      </c>
      <c r="B1389" s="16" t="s">
        <v>125</v>
      </c>
      <c r="C1389" s="29" t="n">
        <v>32.99</v>
      </c>
      <c r="D1389" s="29" t="n">
        <v>20</v>
      </c>
      <c r="E1389" s="44" t="n">
        <v>659.8</v>
      </c>
      <c r="F1389" s="16" t="s">
        <v>116</v>
      </c>
    </row>
    <row r="1390" customFormat="false" ht="15" hidden="false" customHeight="true" outlineLevel="0" collapsed="false">
      <c r="A1390" s="5" t="n">
        <v>1386</v>
      </c>
      <c r="B1390" s="16" t="s">
        <v>178</v>
      </c>
      <c r="C1390" s="29" t="n">
        <v>28.93</v>
      </c>
      <c r="D1390" s="29" t="n">
        <v>20</v>
      </c>
      <c r="E1390" s="44" t="n">
        <v>578.6</v>
      </c>
      <c r="F1390" s="16" t="s">
        <v>116</v>
      </c>
    </row>
    <row r="1391" customFormat="false" ht="15" hidden="false" customHeight="true" outlineLevel="0" collapsed="false">
      <c r="A1391" s="5" t="n">
        <v>1387</v>
      </c>
      <c r="B1391" s="16" t="s">
        <v>126</v>
      </c>
      <c r="C1391" s="29" t="n">
        <v>3.9</v>
      </c>
      <c r="D1391" s="29" t="n">
        <v>20</v>
      </c>
      <c r="E1391" s="44" t="n">
        <v>78</v>
      </c>
      <c r="F1391" s="16" t="s">
        <v>116</v>
      </c>
    </row>
    <row r="1392" customFormat="false" ht="15" hidden="false" customHeight="true" outlineLevel="0" collapsed="false">
      <c r="A1392" s="5" t="n">
        <v>1388</v>
      </c>
      <c r="B1392" s="16" t="s">
        <v>127</v>
      </c>
      <c r="C1392" s="29" t="n">
        <v>20.61</v>
      </c>
      <c r="D1392" s="29" t="n">
        <v>20</v>
      </c>
      <c r="E1392" s="44" t="n">
        <v>412.2</v>
      </c>
      <c r="F1392" s="16" t="s">
        <v>116</v>
      </c>
    </row>
    <row r="1393" customFormat="false" ht="15" hidden="false" customHeight="true" outlineLevel="0" collapsed="false">
      <c r="A1393" s="5" t="n">
        <v>1389</v>
      </c>
      <c r="B1393" s="16" t="s">
        <v>1204</v>
      </c>
      <c r="C1393" s="29" t="n">
        <v>17.04</v>
      </c>
      <c r="D1393" s="29" t="n">
        <v>20</v>
      </c>
      <c r="E1393" s="44" t="n">
        <v>340.8</v>
      </c>
      <c r="F1393" s="16" t="s">
        <v>116</v>
      </c>
    </row>
    <row r="1394" customFormat="false" ht="15" hidden="false" customHeight="true" outlineLevel="0" collapsed="false">
      <c r="A1394" s="5" t="n">
        <v>1390</v>
      </c>
      <c r="B1394" s="16" t="s">
        <v>1205</v>
      </c>
      <c r="C1394" s="29" t="n">
        <v>27.17</v>
      </c>
      <c r="D1394" s="29" t="n">
        <v>20</v>
      </c>
      <c r="E1394" s="44" t="n">
        <v>543.4</v>
      </c>
      <c r="F1394" s="16" t="s">
        <v>116</v>
      </c>
    </row>
    <row r="1395" customFormat="false" ht="15" hidden="false" customHeight="true" outlineLevel="0" collapsed="false">
      <c r="A1395" s="5" t="n">
        <v>1391</v>
      </c>
      <c r="B1395" s="16" t="s">
        <v>1113</v>
      </c>
      <c r="C1395" s="29" t="n">
        <v>14.09</v>
      </c>
      <c r="D1395" s="29" t="n">
        <v>20</v>
      </c>
      <c r="E1395" s="44" t="n">
        <v>281.8</v>
      </c>
      <c r="F1395" s="16" t="s">
        <v>116</v>
      </c>
    </row>
    <row r="1396" customFormat="false" ht="15" hidden="false" customHeight="true" outlineLevel="0" collapsed="false">
      <c r="A1396" s="5" t="n">
        <v>1392</v>
      </c>
      <c r="B1396" s="18" t="s">
        <v>492</v>
      </c>
      <c r="C1396" s="29" t="n">
        <v>8.51</v>
      </c>
      <c r="D1396" s="29" t="n">
        <v>20</v>
      </c>
      <c r="E1396" s="44" t="n">
        <v>170.2</v>
      </c>
      <c r="F1396" s="16" t="s">
        <v>116</v>
      </c>
    </row>
    <row r="1397" customFormat="false" ht="15" hidden="false" customHeight="true" outlineLevel="0" collapsed="false">
      <c r="A1397" s="5" t="n">
        <v>1393</v>
      </c>
      <c r="B1397" s="16" t="s">
        <v>1206</v>
      </c>
      <c r="C1397" s="29" t="n">
        <v>22.13</v>
      </c>
      <c r="D1397" s="29" t="n">
        <v>20</v>
      </c>
      <c r="E1397" s="44" t="n">
        <v>442.6</v>
      </c>
      <c r="F1397" s="16" t="s">
        <v>116</v>
      </c>
    </row>
    <row r="1398" customFormat="false" ht="15" hidden="false" customHeight="true" outlineLevel="0" collapsed="false">
      <c r="A1398" s="5" t="n">
        <v>1394</v>
      </c>
      <c r="B1398" s="16" t="s">
        <v>1207</v>
      </c>
      <c r="C1398" s="29" t="n">
        <v>11.89</v>
      </c>
      <c r="D1398" s="29" t="n">
        <v>20</v>
      </c>
      <c r="E1398" s="44" t="n">
        <v>237.8</v>
      </c>
      <c r="F1398" s="16" t="s">
        <v>116</v>
      </c>
    </row>
    <row r="1399" customFormat="false" ht="15" hidden="false" customHeight="true" outlineLevel="0" collapsed="false">
      <c r="A1399" s="5" t="n">
        <v>1395</v>
      </c>
      <c r="B1399" s="16" t="s">
        <v>129</v>
      </c>
      <c r="C1399" s="29" t="n">
        <v>7.16</v>
      </c>
      <c r="D1399" s="29" t="n">
        <v>20</v>
      </c>
      <c r="E1399" s="44" t="n">
        <v>143.2</v>
      </c>
      <c r="F1399" s="16" t="s">
        <v>116</v>
      </c>
    </row>
    <row r="1400" customFormat="false" ht="15" hidden="false" customHeight="true" outlineLevel="0" collapsed="false">
      <c r="A1400" s="5" t="n">
        <v>1396</v>
      </c>
      <c r="B1400" s="16" t="s">
        <v>1088</v>
      </c>
      <c r="C1400" s="29" t="n">
        <v>10.08</v>
      </c>
      <c r="D1400" s="29" t="n">
        <v>20</v>
      </c>
      <c r="E1400" s="44" t="n">
        <v>201.6</v>
      </c>
      <c r="F1400" s="16" t="s">
        <v>116</v>
      </c>
    </row>
    <row r="1401" customFormat="false" ht="15" hidden="false" customHeight="true" outlineLevel="0" collapsed="false">
      <c r="A1401" s="5" t="n">
        <v>1397</v>
      </c>
      <c r="B1401" s="16" t="s">
        <v>1183</v>
      </c>
      <c r="C1401" s="29" t="n">
        <v>42.67</v>
      </c>
      <c r="D1401" s="29" t="n">
        <v>20</v>
      </c>
      <c r="E1401" s="44" t="n">
        <v>853.4</v>
      </c>
      <c r="F1401" s="16" t="s">
        <v>116</v>
      </c>
    </row>
    <row r="1402" customFormat="false" ht="15" hidden="false" customHeight="true" outlineLevel="0" collapsed="false">
      <c r="A1402" s="5" t="n">
        <v>1398</v>
      </c>
      <c r="B1402" s="16" t="s">
        <v>130</v>
      </c>
      <c r="C1402" s="29" t="n">
        <v>6.72</v>
      </c>
      <c r="D1402" s="29" t="n">
        <v>20</v>
      </c>
      <c r="E1402" s="44" t="n">
        <v>134.4</v>
      </c>
      <c r="F1402" s="16" t="s">
        <v>116</v>
      </c>
    </row>
    <row r="1403" customFormat="false" ht="15" hidden="false" customHeight="true" outlineLevel="0" collapsed="false">
      <c r="A1403" s="5" t="n">
        <v>1399</v>
      </c>
      <c r="B1403" s="16" t="s">
        <v>131</v>
      </c>
      <c r="C1403" s="29" t="n">
        <v>24.2</v>
      </c>
      <c r="D1403" s="29" t="n">
        <v>20</v>
      </c>
      <c r="E1403" s="44" t="n">
        <v>484</v>
      </c>
      <c r="F1403" s="16" t="s">
        <v>116</v>
      </c>
    </row>
    <row r="1404" customFormat="false" ht="15" hidden="false" customHeight="true" outlineLevel="0" collapsed="false">
      <c r="A1404" s="5" t="n">
        <v>1400</v>
      </c>
      <c r="B1404" s="16" t="s">
        <v>952</v>
      </c>
      <c r="C1404" s="29" t="n">
        <v>8.12</v>
      </c>
      <c r="D1404" s="29" t="n">
        <v>20</v>
      </c>
      <c r="E1404" s="44" t="n">
        <v>162.4</v>
      </c>
      <c r="F1404" s="16" t="s">
        <v>116</v>
      </c>
    </row>
    <row r="1405" customFormat="false" ht="15" hidden="false" customHeight="true" outlineLevel="0" collapsed="false">
      <c r="A1405" s="5" t="n">
        <v>1401</v>
      </c>
      <c r="B1405" s="16" t="s">
        <v>132</v>
      </c>
      <c r="C1405" s="29" t="n">
        <v>38.03</v>
      </c>
      <c r="D1405" s="29" t="n">
        <v>20</v>
      </c>
      <c r="E1405" s="44" t="n">
        <v>760.6</v>
      </c>
      <c r="F1405" s="16" t="s">
        <v>116</v>
      </c>
    </row>
    <row r="1406" customFormat="false" ht="15" hidden="false" customHeight="true" outlineLevel="0" collapsed="false">
      <c r="A1406" s="5" t="n">
        <v>1402</v>
      </c>
      <c r="B1406" s="16" t="s">
        <v>900</v>
      </c>
      <c r="C1406" s="29" t="n">
        <v>83.29</v>
      </c>
      <c r="D1406" s="29" t="n">
        <v>20</v>
      </c>
      <c r="E1406" s="44" t="n">
        <v>1665.8</v>
      </c>
      <c r="F1406" s="16" t="s">
        <v>116</v>
      </c>
    </row>
    <row r="1407" customFormat="false" ht="15" hidden="false" customHeight="true" outlineLevel="0" collapsed="false">
      <c r="A1407" s="5" t="n">
        <v>1403</v>
      </c>
      <c r="B1407" s="16" t="s">
        <v>1208</v>
      </c>
      <c r="C1407" s="29" t="n">
        <v>39.81</v>
      </c>
      <c r="D1407" s="29" t="n">
        <v>20</v>
      </c>
      <c r="E1407" s="44" t="n">
        <v>796.2</v>
      </c>
      <c r="F1407" s="16" t="s">
        <v>116</v>
      </c>
    </row>
    <row r="1408" customFormat="false" ht="15" hidden="false" customHeight="true" outlineLevel="0" collapsed="false">
      <c r="A1408" s="5" t="n">
        <v>1404</v>
      </c>
      <c r="B1408" s="16" t="s">
        <v>1209</v>
      </c>
      <c r="C1408" s="29" t="n">
        <v>9</v>
      </c>
      <c r="D1408" s="29" t="n">
        <v>20</v>
      </c>
      <c r="E1408" s="44" t="n">
        <v>180</v>
      </c>
      <c r="F1408" s="16" t="s">
        <v>116</v>
      </c>
    </row>
    <row r="1409" customFormat="false" ht="15" hidden="false" customHeight="true" outlineLevel="0" collapsed="false">
      <c r="A1409" s="5" t="n">
        <v>1405</v>
      </c>
      <c r="B1409" s="16" t="s">
        <v>1210</v>
      </c>
      <c r="C1409" s="29" t="n">
        <v>10.2</v>
      </c>
      <c r="D1409" s="29" t="n">
        <v>20</v>
      </c>
      <c r="E1409" s="44" t="n">
        <v>204</v>
      </c>
      <c r="F1409" s="16" t="s">
        <v>116</v>
      </c>
    </row>
    <row r="1410" customFormat="false" ht="15" hidden="false" customHeight="true" outlineLevel="0" collapsed="false">
      <c r="A1410" s="5" t="n">
        <v>1406</v>
      </c>
      <c r="B1410" s="16" t="s">
        <v>1211</v>
      </c>
      <c r="C1410" s="29" t="n">
        <v>27.88</v>
      </c>
      <c r="D1410" s="29" t="n">
        <v>20</v>
      </c>
      <c r="E1410" s="44" t="n">
        <v>557.6</v>
      </c>
      <c r="F1410" s="16" t="s">
        <v>116</v>
      </c>
    </row>
    <row r="1411" customFormat="false" ht="15" hidden="false" customHeight="true" outlineLevel="0" collapsed="false">
      <c r="A1411" s="5" t="n">
        <v>1407</v>
      </c>
      <c r="B1411" s="16" t="s">
        <v>1206</v>
      </c>
      <c r="C1411" s="29" t="n">
        <v>28.62</v>
      </c>
      <c r="D1411" s="29" t="n">
        <v>20</v>
      </c>
      <c r="E1411" s="44" t="n">
        <v>572.4</v>
      </c>
      <c r="F1411" s="16" t="s">
        <v>116</v>
      </c>
    </row>
    <row r="1412" customFormat="false" ht="15" hidden="false" customHeight="true" outlineLevel="0" collapsed="false">
      <c r="A1412" s="5" t="n">
        <v>1408</v>
      </c>
      <c r="B1412" s="16" t="s">
        <v>1212</v>
      </c>
      <c r="C1412" s="29" t="n">
        <v>89.64</v>
      </c>
      <c r="D1412" s="29" t="n">
        <v>20</v>
      </c>
      <c r="E1412" s="44" t="n">
        <v>1792.8</v>
      </c>
      <c r="F1412" s="16" t="s">
        <v>116</v>
      </c>
    </row>
    <row r="1413" customFormat="false" ht="15" hidden="false" customHeight="true" outlineLevel="0" collapsed="false">
      <c r="A1413" s="5" t="n">
        <v>1409</v>
      </c>
      <c r="B1413" s="16" t="s">
        <v>133</v>
      </c>
      <c r="C1413" s="29" t="n">
        <v>4.11</v>
      </c>
      <c r="D1413" s="29" t="n">
        <v>20</v>
      </c>
      <c r="E1413" s="44" t="n">
        <v>82.2</v>
      </c>
      <c r="F1413" s="16" t="s">
        <v>116</v>
      </c>
    </row>
    <row r="1414" customFormat="false" ht="15" hidden="false" customHeight="true" outlineLevel="0" collapsed="false">
      <c r="A1414" s="5" t="n">
        <v>1410</v>
      </c>
      <c r="B1414" s="16" t="s">
        <v>1213</v>
      </c>
      <c r="C1414" s="29" t="n">
        <v>84.82</v>
      </c>
      <c r="D1414" s="29" t="n">
        <v>20</v>
      </c>
      <c r="E1414" s="44" t="n">
        <v>1696.4</v>
      </c>
      <c r="F1414" s="16" t="s">
        <v>116</v>
      </c>
    </row>
    <row r="1415" customFormat="false" ht="15" hidden="false" customHeight="true" outlineLevel="0" collapsed="false">
      <c r="A1415" s="5" t="n">
        <v>1411</v>
      </c>
      <c r="B1415" s="16" t="s">
        <v>1214</v>
      </c>
      <c r="C1415" s="29" t="n">
        <v>30.39</v>
      </c>
      <c r="D1415" s="29" t="n">
        <v>20</v>
      </c>
      <c r="E1415" s="44" t="n">
        <v>607.8</v>
      </c>
      <c r="F1415" s="16" t="s">
        <v>116</v>
      </c>
    </row>
    <row r="1416" customFormat="false" ht="15" hidden="false" customHeight="true" outlineLevel="0" collapsed="false">
      <c r="A1416" s="5" t="n">
        <v>1412</v>
      </c>
      <c r="B1416" s="16" t="s">
        <v>1215</v>
      </c>
      <c r="C1416" s="29" t="n">
        <v>77</v>
      </c>
      <c r="D1416" s="29" t="n">
        <v>20</v>
      </c>
      <c r="E1416" s="44" t="n">
        <v>1540</v>
      </c>
      <c r="F1416" s="16" t="s">
        <v>116</v>
      </c>
    </row>
    <row r="1417" customFormat="false" ht="15" hidden="false" customHeight="true" outlineLevel="0" collapsed="false">
      <c r="A1417" s="5" t="n">
        <v>1413</v>
      </c>
      <c r="B1417" s="16" t="s">
        <v>1216</v>
      </c>
      <c r="C1417" s="29" t="n">
        <v>19.13</v>
      </c>
      <c r="D1417" s="29" t="n">
        <v>20</v>
      </c>
      <c r="E1417" s="44" t="n">
        <v>382.6</v>
      </c>
      <c r="F1417" s="16" t="s">
        <v>116</v>
      </c>
    </row>
    <row r="1418" customFormat="false" ht="15" hidden="false" customHeight="true" outlineLevel="0" collapsed="false">
      <c r="A1418" s="5" t="n">
        <v>1414</v>
      </c>
      <c r="B1418" s="19" t="s">
        <v>1217</v>
      </c>
      <c r="C1418" s="29" t="n">
        <v>31.37</v>
      </c>
      <c r="D1418" s="29" t="n">
        <v>20</v>
      </c>
      <c r="E1418" s="44" t="n">
        <v>627.4</v>
      </c>
      <c r="F1418" s="16" t="s">
        <v>116</v>
      </c>
    </row>
    <row r="1419" customFormat="false" ht="15" hidden="false" customHeight="true" outlineLevel="0" collapsed="false">
      <c r="A1419" s="5" t="n">
        <v>1415</v>
      </c>
      <c r="B1419" s="16" t="s">
        <v>1218</v>
      </c>
      <c r="C1419" s="29" t="n">
        <v>46.59</v>
      </c>
      <c r="D1419" s="29" t="n">
        <v>20</v>
      </c>
      <c r="E1419" s="44" t="n">
        <v>931.8</v>
      </c>
      <c r="F1419" s="16" t="s">
        <v>116</v>
      </c>
    </row>
    <row r="1420" customFormat="false" ht="15" hidden="false" customHeight="true" outlineLevel="0" collapsed="false">
      <c r="A1420" s="5" t="n">
        <v>1416</v>
      </c>
      <c r="B1420" s="16" t="s">
        <v>1219</v>
      </c>
      <c r="C1420" s="29" t="n">
        <v>26.02</v>
      </c>
      <c r="D1420" s="29" t="n">
        <v>20</v>
      </c>
      <c r="E1420" s="44" t="n">
        <v>520.4</v>
      </c>
      <c r="F1420" s="16" t="s">
        <v>116</v>
      </c>
    </row>
    <row r="1421" customFormat="false" ht="15" hidden="false" customHeight="true" outlineLevel="0" collapsed="false">
      <c r="A1421" s="5" t="n">
        <v>1417</v>
      </c>
      <c r="B1421" s="16" t="s">
        <v>1220</v>
      </c>
      <c r="C1421" s="29" t="n">
        <v>59.5</v>
      </c>
      <c r="D1421" s="29" t="n">
        <v>20</v>
      </c>
      <c r="E1421" s="44" t="n">
        <v>1190</v>
      </c>
      <c r="F1421" s="16" t="s">
        <v>116</v>
      </c>
    </row>
    <row r="1422" customFormat="false" ht="15" hidden="false" customHeight="true" outlineLevel="0" collapsed="false">
      <c r="A1422" s="5" t="n">
        <v>1418</v>
      </c>
      <c r="B1422" s="16" t="s">
        <v>134</v>
      </c>
      <c r="C1422" s="29" t="n">
        <v>32.41</v>
      </c>
      <c r="D1422" s="29" t="n">
        <v>20</v>
      </c>
      <c r="E1422" s="44" t="n">
        <v>648.2</v>
      </c>
      <c r="F1422" s="16" t="s">
        <v>116</v>
      </c>
    </row>
    <row r="1423" customFormat="false" ht="15" hidden="false" customHeight="true" outlineLevel="0" collapsed="false">
      <c r="A1423" s="5" t="n">
        <v>1419</v>
      </c>
      <c r="B1423" s="16" t="s">
        <v>1206</v>
      </c>
      <c r="C1423" s="29" t="n">
        <v>61.74</v>
      </c>
      <c r="D1423" s="29" t="n">
        <v>20</v>
      </c>
      <c r="E1423" s="44" t="n">
        <v>1234.8</v>
      </c>
      <c r="F1423" s="16" t="s">
        <v>116</v>
      </c>
    </row>
    <row r="1424" customFormat="false" ht="15" hidden="false" customHeight="true" outlineLevel="0" collapsed="false">
      <c r="A1424" s="5" t="n">
        <v>1420</v>
      </c>
      <c r="B1424" s="16" t="s">
        <v>1221</v>
      </c>
      <c r="C1424" s="29" t="n">
        <v>4.64</v>
      </c>
      <c r="D1424" s="29" t="n">
        <v>20</v>
      </c>
      <c r="E1424" s="44" t="n">
        <v>92.8</v>
      </c>
      <c r="F1424" s="16" t="s">
        <v>116</v>
      </c>
    </row>
    <row r="1425" customFormat="false" ht="15" hidden="false" customHeight="true" outlineLevel="0" collapsed="false">
      <c r="A1425" s="5" t="n">
        <v>1421</v>
      </c>
      <c r="B1425" s="16" t="s">
        <v>1222</v>
      </c>
      <c r="C1425" s="29" t="n">
        <v>12.25</v>
      </c>
      <c r="D1425" s="29" t="n">
        <v>20</v>
      </c>
      <c r="E1425" s="44" t="n">
        <v>245</v>
      </c>
      <c r="F1425" s="16" t="s">
        <v>116</v>
      </c>
    </row>
    <row r="1426" customFormat="false" ht="15" hidden="false" customHeight="true" outlineLevel="0" collapsed="false">
      <c r="A1426" s="5" t="n">
        <v>1422</v>
      </c>
      <c r="B1426" s="16" t="s">
        <v>135</v>
      </c>
      <c r="C1426" s="29" t="n">
        <v>54.03</v>
      </c>
      <c r="D1426" s="29" t="n">
        <v>20</v>
      </c>
      <c r="E1426" s="44" t="n">
        <v>1080.6</v>
      </c>
      <c r="F1426" s="16" t="s">
        <v>116</v>
      </c>
    </row>
    <row r="1427" customFormat="false" ht="15" hidden="false" customHeight="true" outlineLevel="0" collapsed="false">
      <c r="A1427" s="5" t="n">
        <v>1423</v>
      </c>
      <c r="B1427" s="16" t="s">
        <v>1223</v>
      </c>
      <c r="C1427" s="29" t="n">
        <v>33.78</v>
      </c>
      <c r="D1427" s="29" t="n">
        <v>20</v>
      </c>
      <c r="E1427" s="44" t="n">
        <v>675.6</v>
      </c>
      <c r="F1427" s="16" t="s">
        <v>116</v>
      </c>
    </row>
    <row r="1428" customFormat="false" ht="15" hidden="false" customHeight="true" outlineLevel="0" collapsed="false">
      <c r="A1428" s="5" t="n">
        <v>1424</v>
      </c>
      <c r="B1428" s="16" t="s">
        <v>1224</v>
      </c>
      <c r="C1428" s="29" t="n">
        <v>24.54</v>
      </c>
      <c r="D1428" s="29" t="n">
        <v>20</v>
      </c>
      <c r="E1428" s="44" t="n">
        <v>490.8</v>
      </c>
      <c r="F1428" s="16" t="s">
        <v>116</v>
      </c>
    </row>
    <row r="1429" customFormat="false" ht="15" hidden="false" customHeight="true" outlineLevel="0" collapsed="false">
      <c r="A1429" s="5" t="n">
        <v>1425</v>
      </c>
      <c r="B1429" s="16" t="s">
        <v>136</v>
      </c>
      <c r="C1429" s="29" t="n">
        <v>43.02</v>
      </c>
      <c r="D1429" s="29" t="n">
        <v>20</v>
      </c>
      <c r="E1429" s="44" t="n">
        <v>860.4</v>
      </c>
      <c r="F1429" s="16" t="s">
        <v>116</v>
      </c>
    </row>
    <row r="1430" customFormat="false" ht="15" hidden="false" customHeight="true" outlineLevel="0" collapsed="false">
      <c r="A1430" s="5" t="n">
        <v>1426</v>
      </c>
      <c r="B1430" s="16" t="s">
        <v>1221</v>
      </c>
      <c r="C1430" s="29" t="n">
        <v>17.11</v>
      </c>
      <c r="D1430" s="29" t="n">
        <v>20</v>
      </c>
      <c r="E1430" s="44" t="n">
        <v>342.2</v>
      </c>
      <c r="F1430" s="16" t="s">
        <v>116</v>
      </c>
    </row>
    <row r="1431" customFormat="false" ht="15" hidden="false" customHeight="true" outlineLevel="0" collapsed="false">
      <c r="A1431" s="5" t="n">
        <v>1427</v>
      </c>
      <c r="B1431" s="16" t="s">
        <v>1225</v>
      </c>
      <c r="C1431" s="29" t="n">
        <v>24.88</v>
      </c>
      <c r="D1431" s="29" t="n">
        <v>20</v>
      </c>
      <c r="E1431" s="44" t="n">
        <v>497.6</v>
      </c>
      <c r="F1431" s="16" t="s">
        <v>116</v>
      </c>
    </row>
    <row r="1432" customFormat="false" ht="15" hidden="false" customHeight="true" outlineLevel="0" collapsed="false">
      <c r="A1432" s="5" t="n">
        <v>1428</v>
      </c>
      <c r="B1432" s="16" t="s">
        <v>152</v>
      </c>
      <c r="C1432" s="29" t="n">
        <v>14.42</v>
      </c>
      <c r="D1432" s="29" t="n">
        <v>20</v>
      </c>
      <c r="E1432" s="44" t="n">
        <v>288.4</v>
      </c>
      <c r="F1432" s="16" t="s">
        <v>116</v>
      </c>
    </row>
    <row r="1433" customFormat="false" ht="15" hidden="false" customHeight="true" outlineLevel="0" collapsed="false">
      <c r="A1433" s="5" t="n">
        <v>1429</v>
      </c>
      <c r="B1433" s="16" t="s">
        <v>1226</v>
      </c>
      <c r="C1433" s="29" t="n">
        <v>9.28</v>
      </c>
      <c r="D1433" s="29" t="n">
        <v>20</v>
      </c>
      <c r="E1433" s="44" t="n">
        <v>185.6</v>
      </c>
      <c r="F1433" s="16" t="s">
        <v>116</v>
      </c>
    </row>
    <row r="1434" customFormat="false" ht="15" hidden="false" customHeight="true" outlineLevel="0" collapsed="false">
      <c r="A1434" s="5" t="n">
        <v>1430</v>
      </c>
      <c r="B1434" s="16" t="s">
        <v>137</v>
      </c>
      <c r="C1434" s="29" t="n">
        <v>43.83</v>
      </c>
      <c r="D1434" s="29" t="n">
        <v>20</v>
      </c>
      <c r="E1434" s="44" t="n">
        <v>876.6</v>
      </c>
      <c r="F1434" s="16" t="s">
        <v>116</v>
      </c>
    </row>
    <row r="1435" customFormat="false" ht="15" hidden="false" customHeight="true" outlineLevel="0" collapsed="false">
      <c r="A1435" s="5" t="n">
        <v>1431</v>
      </c>
      <c r="B1435" s="16" t="s">
        <v>1227</v>
      </c>
      <c r="C1435" s="29" t="n">
        <v>46.93</v>
      </c>
      <c r="D1435" s="29" t="n">
        <v>20</v>
      </c>
      <c r="E1435" s="44" t="n">
        <v>938.6</v>
      </c>
      <c r="F1435" s="16" t="s">
        <v>116</v>
      </c>
    </row>
    <row r="1436" customFormat="false" ht="15" hidden="false" customHeight="true" outlineLevel="0" collapsed="false">
      <c r="A1436" s="5" t="n">
        <v>1432</v>
      </c>
      <c r="B1436" s="16" t="s">
        <v>138</v>
      </c>
      <c r="C1436" s="29" t="n">
        <v>45.89</v>
      </c>
      <c r="D1436" s="29" t="n">
        <v>20</v>
      </c>
      <c r="E1436" s="44" t="n">
        <v>917.8</v>
      </c>
      <c r="F1436" s="16" t="s">
        <v>116</v>
      </c>
    </row>
    <row r="1437" customFormat="false" ht="15" hidden="false" customHeight="true" outlineLevel="0" collapsed="false">
      <c r="A1437" s="5" t="n">
        <v>1433</v>
      </c>
      <c r="B1437" s="16" t="s">
        <v>1159</v>
      </c>
      <c r="C1437" s="29" t="n">
        <v>3.41</v>
      </c>
      <c r="D1437" s="29" t="n">
        <v>20</v>
      </c>
      <c r="E1437" s="44" t="n">
        <v>68.2</v>
      </c>
      <c r="F1437" s="16" t="s">
        <v>116</v>
      </c>
    </row>
    <row r="1438" customFormat="false" ht="15" hidden="false" customHeight="true" outlineLevel="0" collapsed="false">
      <c r="A1438" s="5" t="n">
        <v>1434</v>
      </c>
      <c r="B1438" s="16" t="s">
        <v>1228</v>
      </c>
      <c r="C1438" s="29" t="n">
        <v>9.88</v>
      </c>
      <c r="D1438" s="29" t="n">
        <v>20</v>
      </c>
      <c r="E1438" s="44" t="n">
        <v>197.6</v>
      </c>
      <c r="F1438" s="16" t="s">
        <v>116</v>
      </c>
    </row>
    <row r="1439" customFormat="false" ht="15" hidden="false" customHeight="true" outlineLevel="0" collapsed="false">
      <c r="A1439" s="5" t="n">
        <v>1435</v>
      </c>
      <c r="B1439" s="19" t="s">
        <v>1229</v>
      </c>
      <c r="C1439" s="29" t="n">
        <v>19.27</v>
      </c>
      <c r="D1439" s="29" t="n">
        <v>20</v>
      </c>
      <c r="E1439" s="44" t="n">
        <v>385.4</v>
      </c>
      <c r="F1439" s="16" t="s">
        <v>116</v>
      </c>
    </row>
    <row r="1440" customFormat="false" ht="15" hidden="false" customHeight="true" outlineLevel="0" collapsed="false">
      <c r="A1440" s="5" t="n">
        <v>1436</v>
      </c>
      <c r="B1440" s="16" t="s">
        <v>1230</v>
      </c>
      <c r="C1440" s="29" t="n">
        <v>47.38</v>
      </c>
      <c r="D1440" s="29" t="n">
        <v>20</v>
      </c>
      <c r="E1440" s="44" t="n">
        <v>947.6</v>
      </c>
      <c r="F1440" s="16" t="s">
        <v>116</v>
      </c>
    </row>
    <row r="1441" customFormat="false" ht="15" hidden="false" customHeight="true" outlineLevel="0" collapsed="false">
      <c r="A1441" s="5" t="n">
        <v>1437</v>
      </c>
      <c r="B1441" s="16" t="s">
        <v>140</v>
      </c>
      <c r="C1441" s="29" t="n">
        <v>45.49</v>
      </c>
      <c r="D1441" s="29" t="n">
        <v>20</v>
      </c>
      <c r="E1441" s="44" t="n">
        <v>909.8</v>
      </c>
      <c r="F1441" s="16" t="s">
        <v>116</v>
      </c>
    </row>
    <row r="1442" customFormat="false" ht="15" hidden="false" customHeight="true" outlineLevel="0" collapsed="false">
      <c r="A1442" s="5" t="n">
        <v>1438</v>
      </c>
      <c r="B1442" s="16" t="s">
        <v>1103</v>
      </c>
      <c r="C1442" s="29" t="n">
        <v>7.5</v>
      </c>
      <c r="D1442" s="29" t="n">
        <v>20</v>
      </c>
      <c r="E1442" s="44" t="n">
        <v>150</v>
      </c>
      <c r="F1442" s="16" t="s">
        <v>116</v>
      </c>
    </row>
    <row r="1443" customFormat="false" ht="15" hidden="false" customHeight="true" outlineLevel="0" collapsed="false">
      <c r="A1443" s="5" t="n">
        <v>1439</v>
      </c>
      <c r="B1443" s="16" t="s">
        <v>1231</v>
      </c>
      <c r="C1443" s="29" t="n">
        <v>68.23</v>
      </c>
      <c r="D1443" s="29" t="n">
        <v>20</v>
      </c>
      <c r="E1443" s="44" t="n">
        <v>1364.6</v>
      </c>
      <c r="F1443" s="16" t="s">
        <v>116</v>
      </c>
    </row>
    <row r="1444" customFormat="false" ht="15" hidden="false" customHeight="true" outlineLevel="0" collapsed="false">
      <c r="A1444" s="5" t="n">
        <v>1440</v>
      </c>
      <c r="B1444" s="16" t="s">
        <v>1232</v>
      </c>
      <c r="C1444" s="29" t="n">
        <v>3.43</v>
      </c>
      <c r="D1444" s="29" t="n">
        <v>20</v>
      </c>
      <c r="E1444" s="44" t="n">
        <v>68.6</v>
      </c>
      <c r="F1444" s="16" t="s">
        <v>116</v>
      </c>
    </row>
    <row r="1445" customFormat="false" ht="15" hidden="false" customHeight="true" outlineLevel="0" collapsed="false">
      <c r="A1445" s="5" t="n">
        <v>1441</v>
      </c>
      <c r="B1445" s="19" t="s">
        <v>1233</v>
      </c>
      <c r="C1445" s="29" t="n">
        <v>50.54</v>
      </c>
      <c r="D1445" s="29" t="n">
        <v>20</v>
      </c>
      <c r="E1445" s="44" t="n">
        <v>1010.8</v>
      </c>
      <c r="F1445" s="16" t="s">
        <v>116</v>
      </c>
    </row>
    <row r="1446" customFormat="false" ht="15" hidden="false" customHeight="true" outlineLevel="0" collapsed="false">
      <c r="A1446" s="5" t="n">
        <v>1442</v>
      </c>
      <c r="B1446" s="16" t="s">
        <v>1234</v>
      </c>
      <c r="C1446" s="29" t="n">
        <v>37.08</v>
      </c>
      <c r="D1446" s="29" t="n">
        <v>20</v>
      </c>
      <c r="E1446" s="44" t="n">
        <v>741.6</v>
      </c>
      <c r="F1446" s="16" t="s">
        <v>116</v>
      </c>
    </row>
    <row r="1447" customFormat="false" ht="15" hidden="false" customHeight="true" outlineLevel="0" collapsed="false">
      <c r="A1447" s="5" t="n">
        <v>1443</v>
      </c>
      <c r="B1447" s="16" t="s">
        <v>1235</v>
      </c>
      <c r="C1447" s="29" t="n">
        <v>12.57</v>
      </c>
      <c r="D1447" s="29" t="n">
        <v>20</v>
      </c>
      <c r="E1447" s="44" t="n">
        <v>251.4</v>
      </c>
      <c r="F1447" s="16" t="s">
        <v>116</v>
      </c>
    </row>
    <row r="1448" customFormat="false" ht="15" hidden="false" customHeight="true" outlineLevel="0" collapsed="false">
      <c r="A1448" s="5" t="n">
        <v>1444</v>
      </c>
      <c r="B1448" s="16" t="s">
        <v>372</v>
      </c>
      <c r="C1448" s="29" t="n">
        <v>17.27</v>
      </c>
      <c r="D1448" s="29" t="n">
        <v>20</v>
      </c>
      <c r="E1448" s="44" t="n">
        <v>345.4</v>
      </c>
      <c r="F1448" s="16" t="s">
        <v>116</v>
      </c>
    </row>
    <row r="1449" customFormat="false" ht="15" hidden="false" customHeight="true" outlineLevel="0" collapsed="false">
      <c r="A1449" s="5" t="n">
        <v>1445</v>
      </c>
      <c r="B1449" s="16" t="s">
        <v>1236</v>
      </c>
      <c r="C1449" s="29" t="n">
        <v>6.13</v>
      </c>
      <c r="D1449" s="29" t="n">
        <v>20</v>
      </c>
      <c r="E1449" s="44" t="n">
        <v>122.6</v>
      </c>
      <c r="F1449" s="16" t="s">
        <v>116</v>
      </c>
    </row>
    <row r="1450" customFormat="false" ht="15" hidden="false" customHeight="true" outlineLevel="0" collapsed="false">
      <c r="A1450" s="5" t="n">
        <v>1446</v>
      </c>
      <c r="B1450" s="16" t="s">
        <v>1237</v>
      </c>
      <c r="C1450" s="29" t="n">
        <v>54.31</v>
      </c>
      <c r="D1450" s="29" t="n">
        <v>20</v>
      </c>
      <c r="E1450" s="44" t="n">
        <v>1086.2</v>
      </c>
      <c r="F1450" s="16" t="s">
        <v>116</v>
      </c>
    </row>
    <row r="1451" customFormat="false" ht="15" hidden="false" customHeight="true" outlineLevel="0" collapsed="false">
      <c r="A1451" s="5" t="n">
        <v>1447</v>
      </c>
      <c r="B1451" s="19" t="s">
        <v>143</v>
      </c>
      <c r="C1451" s="29" t="n">
        <v>64.39</v>
      </c>
      <c r="D1451" s="29" t="n">
        <v>20</v>
      </c>
      <c r="E1451" s="44" t="n">
        <v>1287.8</v>
      </c>
      <c r="F1451" s="16" t="s">
        <v>116</v>
      </c>
    </row>
    <row r="1452" customFormat="false" ht="15" hidden="false" customHeight="true" outlineLevel="0" collapsed="false">
      <c r="A1452" s="5" t="n">
        <v>1448</v>
      </c>
      <c r="B1452" s="16" t="s">
        <v>972</v>
      </c>
      <c r="C1452" s="29" t="n">
        <v>67.25</v>
      </c>
      <c r="D1452" s="29" t="n">
        <v>20</v>
      </c>
      <c r="E1452" s="44" t="n">
        <v>1345</v>
      </c>
      <c r="F1452" s="16" t="s">
        <v>116</v>
      </c>
    </row>
    <row r="1453" customFormat="false" ht="15" hidden="false" customHeight="true" outlineLevel="0" collapsed="false">
      <c r="A1453" s="5" t="n">
        <v>1449</v>
      </c>
      <c r="B1453" s="16" t="s">
        <v>43</v>
      </c>
      <c r="C1453" s="29" t="n">
        <v>51.75</v>
      </c>
      <c r="D1453" s="29" t="n">
        <v>20</v>
      </c>
      <c r="E1453" s="44" t="n">
        <v>1035</v>
      </c>
      <c r="F1453" s="16" t="s">
        <v>116</v>
      </c>
    </row>
    <row r="1454" customFormat="false" ht="15" hidden="false" customHeight="true" outlineLevel="0" collapsed="false">
      <c r="A1454" s="5" t="n">
        <v>1450</v>
      </c>
      <c r="B1454" s="16" t="s">
        <v>144</v>
      </c>
      <c r="C1454" s="29" t="n">
        <v>7.83</v>
      </c>
      <c r="D1454" s="29" t="n">
        <v>20</v>
      </c>
      <c r="E1454" s="44" t="n">
        <v>156.6</v>
      </c>
      <c r="F1454" s="16" t="s">
        <v>116</v>
      </c>
    </row>
    <row r="1455" customFormat="false" ht="15" hidden="false" customHeight="true" outlineLevel="0" collapsed="false">
      <c r="A1455" s="5" t="n">
        <v>1451</v>
      </c>
      <c r="B1455" s="16" t="s">
        <v>1238</v>
      </c>
      <c r="C1455" s="29" t="n">
        <v>5.99</v>
      </c>
      <c r="D1455" s="29" t="n">
        <v>20</v>
      </c>
      <c r="E1455" s="44" t="n">
        <v>119.8</v>
      </c>
      <c r="F1455" s="16" t="s">
        <v>116</v>
      </c>
    </row>
    <row r="1456" customFormat="false" ht="15" hidden="false" customHeight="true" outlineLevel="0" collapsed="false">
      <c r="A1456" s="5" t="n">
        <v>1452</v>
      </c>
      <c r="B1456" s="16" t="s">
        <v>1239</v>
      </c>
      <c r="C1456" s="29" t="n">
        <v>24.77</v>
      </c>
      <c r="D1456" s="29" t="n">
        <v>20</v>
      </c>
      <c r="E1456" s="44" t="n">
        <v>495.4</v>
      </c>
      <c r="F1456" s="16" t="s">
        <v>116</v>
      </c>
    </row>
    <row r="1457" customFormat="false" ht="15" hidden="false" customHeight="true" outlineLevel="0" collapsed="false">
      <c r="A1457" s="5" t="n">
        <v>1453</v>
      </c>
      <c r="B1457" s="19" t="s">
        <v>1240</v>
      </c>
      <c r="C1457" s="29" t="n">
        <v>30.64</v>
      </c>
      <c r="D1457" s="29" t="n">
        <v>20</v>
      </c>
      <c r="E1457" s="44" t="n">
        <v>612.8</v>
      </c>
      <c r="F1457" s="16" t="s">
        <v>116</v>
      </c>
    </row>
    <row r="1458" customFormat="false" ht="15" hidden="false" customHeight="true" outlineLevel="0" collapsed="false">
      <c r="A1458" s="5" t="n">
        <v>1454</v>
      </c>
      <c r="B1458" s="16" t="s">
        <v>971</v>
      </c>
      <c r="C1458" s="29" t="n">
        <v>35.59</v>
      </c>
      <c r="D1458" s="29" t="n">
        <v>20</v>
      </c>
      <c r="E1458" s="44" t="n">
        <v>711.8</v>
      </c>
      <c r="F1458" s="16" t="s">
        <v>116</v>
      </c>
    </row>
    <row r="1459" customFormat="false" ht="15" hidden="false" customHeight="true" outlineLevel="0" collapsed="false">
      <c r="A1459" s="5" t="n">
        <v>1455</v>
      </c>
      <c r="B1459" s="16" t="s">
        <v>145</v>
      </c>
      <c r="C1459" s="29" t="n">
        <v>63.31</v>
      </c>
      <c r="D1459" s="29" t="n">
        <v>20</v>
      </c>
      <c r="E1459" s="44" t="n">
        <v>1266.2</v>
      </c>
      <c r="F1459" s="16" t="s">
        <v>116</v>
      </c>
    </row>
    <row r="1460" customFormat="false" ht="15" hidden="false" customHeight="true" outlineLevel="0" collapsed="false">
      <c r="A1460" s="5" t="n">
        <v>1456</v>
      </c>
      <c r="B1460" s="16" t="s">
        <v>1241</v>
      </c>
      <c r="C1460" s="29" t="n">
        <v>15.52</v>
      </c>
      <c r="D1460" s="29" t="n">
        <v>20</v>
      </c>
      <c r="E1460" s="44" t="n">
        <v>310.4</v>
      </c>
      <c r="F1460" s="16" t="s">
        <v>116</v>
      </c>
    </row>
    <row r="1461" customFormat="false" ht="15" hidden="false" customHeight="true" outlineLevel="0" collapsed="false">
      <c r="A1461" s="5" t="n">
        <v>1457</v>
      </c>
      <c r="B1461" s="16" t="s">
        <v>498</v>
      </c>
      <c r="C1461" s="29" t="n">
        <v>48.8</v>
      </c>
      <c r="D1461" s="29" t="n">
        <v>20</v>
      </c>
      <c r="E1461" s="44" t="n">
        <v>976</v>
      </c>
      <c r="F1461" s="16" t="s">
        <v>116</v>
      </c>
    </row>
    <row r="1462" customFormat="false" ht="15" hidden="false" customHeight="true" outlineLevel="0" collapsed="false">
      <c r="A1462" s="5" t="n">
        <v>1458</v>
      </c>
      <c r="B1462" s="16" t="s">
        <v>146</v>
      </c>
      <c r="C1462" s="29" t="n">
        <v>28.73</v>
      </c>
      <c r="D1462" s="29" t="n">
        <v>20</v>
      </c>
      <c r="E1462" s="44" t="n">
        <v>574.6</v>
      </c>
      <c r="F1462" s="16" t="s">
        <v>116</v>
      </c>
    </row>
    <row r="1463" customFormat="false" ht="15" hidden="false" customHeight="true" outlineLevel="0" collapsed="false">
      <c r="A1463" s="5" t="n">
        <v>1459</v>
      </c>
      <c r="B1463" s="19" t="s">
        <v>1242</v>
      </c>
      <c r="C1463" s="29" t="n">
        <v>25.55</v>
      </c>
      <c r="D1463" s="29" t="n">
        <v>20</v>
      </c>
      <c r="E1463" s="44" t="n">
        <v>511</v>
      </c>
      <c r="F1463" s="16" t="s">
        <v>116</v>
      </c>
    </row>
    <row r="1464" customFormat="false" ht="15" hidden="false" customHeight="true" outlineLevel="0" collapsed="false">
      <c r="A1464" s="5" t="n">
        <v>1460</v>
      </c>
      <c r="B1464" s="16" t="s">
        <v>953</v>
      </c>
      <c r="C1464" s="29" t="n">
        <v>13.31</v>
      </c>
      <c r="D1464" s="29" t="n">
        <v>20</v>
      </c>
      <c r="E1464" s="44" t="n">
        <v>266.2</v>
      </c>
      <c r="F1464" s="16" t="s">
        <v>116</v>
      </c>
    </row>
    <row r="1465" customFormat="false" ht="15" hidden="false" customHeight="true" outlineLevel="0" collapsed="false">
      <c r="A1465" s="5" t="n">
        <v>1461</v>
      </c>
      <c r="B1465" s="16" t="s">
        <v>1243</v>
      </c>
      <c r="C1465" s="29" t="n">
        <v>23.71</v>
      </c>
      <c r="D1465" s="29" t="n">
        <v>20</v>
      </c>
      <c r="E1465" s="44" t="n">
        <v>474.2</v>
      </c>
      <c r="F1465" s="16" t="s">
        <v>116</v>
      </c>
    </row>
    <row r="1466" customFormat="false" ht="15" hidden="false" customHeight="true" outlineLevel="0" collapsed="false">
      <c r="A1466" s="5" t="n">
        <v>1462</v>
      </c>
      <c r="B1466" s="16" t="s">
        <v>982</v>
      </c>
      <c r="C1466" s="29" t="n">
        <v>21.4</v>
      </c>
      <c r="D1466" s="29" t="n">
        <v>20</v>
      </c>
      <c r="E1466" s="44" t="n">
        <v>428</v>
      </c>
      <c r="F1466" s="16" t="s">
        <v>116</v>
      </c>
    </row>
    <row r="1467" customFormat="false" ht="15" hidden="false" customHeight="true" outlineLevel="0" collapsed="false">
      <c r="A1467" s="5" t="n">
        <v>1463</v>
      </c>
      <c r="B1467" s="16" t="s">
        <v>148</v>
      </c>
      <c r="C1467" s="29" t="n">
        <v>46.78</v>
      </c>
      <c r="D1467" s="29" t="n">
        <v>20</v>
      </c>
      <c r="E1467" s="44" t="n">
        <v>935.6</v>
      </c>
      <c r="F1467" s="16" t="s">
        <v>116</v>
      </c>
    </row>
    <row r="1468" customFormat="false" ht="15" hidden="false" customHeight="true" outlineLevel="0" collapsed="false">
      <c r="A1468" s="5" t="n">
        <v>1464</v>
      </c>
      <c r="B1468" s="61" t="s">
        <v>1244</v>
      </c>
      <c r="C1468" s="29" t="n">
        <v>450</v>
      </c>
      <c r="D1468" s="29" t="n">
        <v>20</v>
      </c>
      <c r="E1468" s="44" t="n">
        <v>9000</v>
      </c>
      <c r="F1468" s="16" t="s">
        <v>1245</v>
      </c>
    </row>
    <row r="1469" customFormat="false" ht="15" hidden="false" customHeight="true" outlineLevel="0" collapsed="false">
      <c r="A1469" s="5" t="n">
        <v>1465</v>
      </c>
      <c r="B1469" s="62" t="s">
        <v>1246</v>
      </c>
      <c r="C1469" s="29" t="n">
        <v>70.5</v>
      </c>
      <c r="D1469" s="29" t="n">
        <v>20</v>
      </c>
      <c r="E1469" s="44" t="n">
        <v>1410</v>
      </c>
      <c r="F1469" s="12" t="s">
        <v>1247</v>
      </c>
    </row>
    <row r="1470" customFormat="false" ht="15" hidden="false" customHeight="true" outlineLevel="0" collapsed="false">
      <c r="A1470" s="5" t="n">
        <v>1466</v>
      </c>
      <c r="B1470" s="58" t="s">
        <v>1248</v>
      </c>
      <c r="C1470" s="29" t="n">
        <v>156.45</v>
      </c>
      <c r="D1470" s="29" t="n">
        <v>20</v>
      </c>
      <c r="E1470" s="44" t="n">
        <v>3129</v>
      </c>
      <c r="F1470" s="12" t="s">
        <v>1247</v>
      </c>
    </row>
    <row r="1471" customFormat="false" ht="15" hidden="false" customHeight="true" outlineLevel="0" collapsed="false">
      <c r="A1471" s="5" t="n">
        <v>1467</v>
      </c>
      <c r="B1471" s="58" t="s">
        <v>1249</v>
      </c>
      <c r="C1471" s="29" t="n">
        <v>86.85</v>
      </c>
      <c r="D1471" s="29" t="n">
        <v>20</v>
      </c>
      <c r="E1471" s="44" t="n">
        <v>1737</v>
      </c>
      <c r="F1471" s="12" t="s">
        <v>1247</v>
      </c>
    </row>
    <row r="1472" customFormat="false" ht="15" hidden="false" customHeight="true" outlineLevel="0" collapsed="false">
      <c r="A1472" s="5" t="n">
        <v>1468</v>
      </c>
      <c r="B1472" s="58" t="s">
        <v>1250</v>
      </c>
      <c r="C1472" s="29" t="n">
        <v>18.75</v>
      </c>
      <c r="D1472" s="29" t="n">
        <v>20</v>
      </c>
      <c r="E1472" s="44" t="n">
        <v>375</v>
      </c>
      <c r="F1472" s="12" t="s">
        <v>1247</v>
      </c>
    </row>
    <row r="1473" customFormat="false" ht="15" hidden="false" customHeight="true" outlineLevel="0" collapsed="false">
      <c r="A1473" s="5" t="n">
        <v>1469</v>
      </c>
      <c r="B1473" s="58" t="s">
        <v>1251</v>
      </c>
      <c r="C1473" s="29" t="n">
        <v>39.75</v>
      </c>
      <c r="D1473" s="29" t="n">
        <v>20</v>
      </c>
      <c r="E1473" s="44" t="n">
        <v>795</v>
      </c>
      <c r="F1473" s="12" t="s">
        <v>1247</v>
      </c>
    </row>
    <row r="1474" customFormat="false" ht="15" hidden="false" customHeight="true" outlineLevel="0" collapsed="false">
      <c r="A1474" s="5" t="n">
        <v>1470</v>
      </c>
      <c r="B1474" s="58" t="s">
        <v>1252</v>
      </c>
      <c r="C1474" s="29" t="n">
        <v>47.25</v>
      </c>
      <c r="D1474" s="29" t="n">
        <v>20</v>
      </c>
      <c r="E1474" s="44" t="n">
        <v>945</v>
      </c>
      <c r="F1474" s="12" t="s">
        <v>1247</v>
      </c>
    </row>
    <row r="1475" customFormat="false" ht="15" hidden="false" customHeight="true" outlineLevel="0" collapsed="false">
      <c r="A1475" s="5" t="n">
        <v>1471</v>
      </c>
      <c r="B1475" s="58" t="s">
        <v>10</v>
      </c>
      <c r="C1475" s="29" t="n">
        <v>70.5</v>
      </c>
      <c r="D1475" s="29" t="n">
        <v>20</v>
      </c>
      <c r="E1475" s="44" t="n">
        <v>1410</v>
      </c>
      <c r="F1475" s="12" t="s">
        <v>1247</v>
      </c>
    </row>
    <row r="1476" customFormat="false" ht="15" hidden="false" customHeight="true" outlineLevel="0" collapsed="false">
      <c r="A1476" s="5" t="n">
        <v>1472</v>
      </c>
      <c r="B1476" s="58" t="s">
        <v>1239</v>
      </c>
      <c r="C1476" s="29" t="n">
        <v>34.95</v>
      </c>
      <c r="D1476" s="29" t="n">
        <v>20</v>
      </c>
      <c r="E1476" s="44" t="n">
        <v>699</v>
      </c>
      <c r="F1476" s="12" t="s">
        <v>1247</v>
      </c>
    </row>
    <row r="1477" customFormat="false" ht="15" hidden="false" customHeight="true" outlineLevel="0" collapsed="false">
      <c r="A1477" s="5" t="n">
        <v>1473</v>
      </c>
      <c r="B1477" s="58" t="s">
        <v>1253</v>
      </c>
      <c r="C1477" s="29" t="n">
        <v>97.5</v>
      </c>
      <c r="D1477" s="29" t="n">
        <v>20</v>
      </c>
      <c r="E1477" s="44" t="n">
        <v>1950</v>
      </c>
      <c r="F1477" s="12" t="s">
        <v>1247</v>
      </c>
    </row>
    <row r="1478" customFormat="false" ht="15" hidden="false" customHeight="true" outlineLevel="0" collapsed="false">
      <c r="A1478" s="5" t="n">
        <v>1474</v>
      </c>
      <c r="B1478" s="58" t="s">
        <v>1254</v>
      </c>
      <c r="C1478" s="29" t="n">
        <v>93</v>
      </c>
      <c r="D1478" s="29" t="n">
        <v>20</v>
      </c>
      <c r="E1478" s="44" t="n">
        <v>1860</v>
      </c>
      <c r="F1478" s="12" t="s">
        <v>1247</v>
      </c>
    </row>
    <row r="1479" customFormat="false" ht="15" hidden="false" customHeight="true" outlineLevel="0" collapsed="false">
      <c r="A1479" s="5" t="n">
        <v>1475</v>
      </c>
      <c r="B1479" s="58" t="s">
        <v>1255</v>
      </c>
      <c r="C1479" s="29" t="n">
        <v>198.9</v>
      </c>
      <c r="D1479" s="29" t="n">
        <v>20</v>
      </c>
      <c r="E1479" s="44" t="n">
        <v>3978</v>
      </c>
      <c r="F1479" s="12" t="s">
        <v>1247</v>
      </c>
    </row>
    <row r="1480" customFormat="false" ht="15" hidden="false" customHeight="true" outlineLevel="0" collapsed="false">
      <c r="A1480" s="5" t="n">
        <v>1476</v>
      </c>
      <c r="B1480" s="58" t="s">
        <v>1256</v>
      </c>
      <c r="C1480" s="29" t="n">
        <v>85.2</v>
      </c>
      <c r="D1480" s="29" t="n">
        <v>20</v>
      </c>
      <c r="E1480" s="44" t="n">
        <v>1704</v>
      </c>
      <c r="F1480" s="12" t="s">
        <v>1247</v>
      </c>
    </row>
    <row r="1481" customFormat="false" ht="15" hidden="false" customHeight="true" outlineLevel="0" collapsed="false">
      <c r="A1481" s="5" t="n">
        <v>1477</v>
      </c>
      <c r="B1481" s="58" t="s">
        <v>625</v>
      </c>
      <c r="C1481" s="29" t="n">
        <v>38.1</v>
      </c>
      <c r="D1481" s="29" t="n">
        <v>20</v>
      </c>
      <c r="E1481" s="44" t="n">
        <v>762</v>
      </c>
      <c r="F1481" s="12" t="s">
        <v>1247</v>
      </c>
    </row>
    <row r="1482" customFormat="false" ht="15" hidden="false" customHeight="true" outlineLevel="0" collapsed="false">
      <c r="A1482" s="5" t="n">
        <v>1478</v>
      </c>
      <c r="B1482" s="58" t="s">
        <v>1257</v>
      </c>
      <c r="C1482" s="29" t="n">
        <v>19.65</v>
      </c>
      <c r="D1482" s="29" t="n">
        <v>20</v>
      </c>
      <c r="E1482" s="44" t="n">
        <v>393</v>
      </c>
      <c r="F1482" s="12" t="s">
        <v>1247</v>
      </c>
    </row>
    <row r="1483" customFormat="false" ht="15" hidden="false" customHeight="true" outlineLevel="0" collapsed="false">
      <c r="A1483" s="5" t="n">
        <v>1479</v>
      </c>
      <c r="B1483" s="58" t="s">
        <v>1258</v>
      </c>
      <c r="C1483" s="29" t="n">
        <v>22.5</v>
      </c>
      <c r="D1483" s="29" t="n">
        <v>20</v>
      </c>
      <c r="E1483" s="44" t="n">
        <v>450</v>
      </c>
      <c r="F1483" s="12" t="s">
        <v>1247</v>
      </c>
    </row>
    <row r="1484" customFormat="false" ht="15" hidden="false" customHeight="true" outlineLevel="0" collapsed="false">
      <c r="A1484" s="5" t="n">
        <v>1480</v>
      </c>
      <c r="B1484" s="58" t="s">
        <v>1220</v>
      </c>
      <c r="C1484" s="29" t="n">
        <v>81.6</v>
      </c>
      <c r="D1484" s="29" t="n">
        <v>20</v>
      </c>
      <c r="E1484" s="44" t="n">
        <v>1632</v>
      </c>
      <c r="F1484" s="12" t="s">
        <v>1247</v>
      </c>
    </row>
    <row r="1485" customFormat="false" ht="15" hidden="false" customHeight="true" outlineLevel="0" collapsed="false">
      <c r="A1485" s="5" t="n">
        <v>1481</v>
      </c>
      <c r="B1485" s="58" t="s">
        <v>1259</v>
      </c>
      <c r="C1485" s="29" t="n">
        <v>20.25</v>
      </c>
      <c r="D1485" s="29" t="n">
        <v>20</v>
      </c>
      <c r="E1485" s="44" t="n">
        <v>405</v>
      </c>
      <c r="F1485" s="12" t="s">
        <v>1247</v>
      </c>
    </row>
    <row r="1486" customFormat="false" ht="15" hidden="false" customHeight="true" outlineLevel="0" collapsed="false">
      <c r="A1486" s="5" t="n">
        <v>1482</v>
      </c>
      <c r="B1486" s="58" t="s">
        <v>1260</v>
      </c>
      <c r="C1486" s="29" t="n">
        <v>137.25</v>
      </c>
      <c r="D1486" s="29" t="n">
        <v>20</v>
      </c>
      <c r="E1486" s="44" t="n">
        <v>2745</v>
      </c>
      <c r="F1486" s="12" t="s">
        <v>1247</v>
      </c>
    </row>
    <row r="1487" customFormat="false" ht="15" hidden="false" customHeight="true" outlineLevel="0" collapsed="false">
      <c r="A1487" s="5" t="n">
        <v>1483</v>
      </c>
      <c r="B1487" s="58" t="s">
        <v>1261</v>
      </c>
      <c r="C1487" s="29" t="n">
        <v>112.05</v>
      </c>
      <c r="D1487" s="29" t="n">
        <v>20</v>
      </c>
      <c r="E1487" s="44" t="n">
        <v>2241</v>
      </c>
      <c r="F1487" s="12" t="s">
        <v>1247</v>
      </c>
    </row>
    <row r="1488" customFormat="false" ht="15" hidden="false" customHeight="true" outlineLevel="0" collapsed="false">
      <c r="A1488" s="5" t="n">
        <v>1484</v>
      </c>
      <c r="B1488" s="58" t="s">
        <v>1262</v>
      </c>
      <c r="C1488" s="29" t="n">
        <v>57</v>
      </c>
      <c r="D1488" s="29" t="n">
        <v>20</v>
      </c>
      <c r="E1488" s="44" t="n">
        <v>1140</v>
      </c>
      <c r="F1488" s="12" t="s">
        <v>1247</v>
      </c>
    </row>
    <row r="1489" customFormat="false" ht="15" hidden="false" customHeight="true" outlineLevel="0" collapsed="false">
      <c r="A1489" s="5" t="n">
        <v>1485</v>
      </c>
      <c r="B1489" s="58" t="s">
        <v>1263</v>
      </c>
      <c r="C1489" s="29" t="n">
        <v>29.25</v>
      </c>
      <c r="D1489" s="29" t="n">
        <v>20</v>
      </c>
      <c r="E1489" s="44" t="n">
        <v>585</v>
      </c>
      <c r="F1489" s="12" t="s">
        <v>1247</v>
      </c>
    </row>
    <row r="1490" customFormat="false" ht="15" hidden="false" customHeight="true" outlineLevel="0" collapsed="false">
      <c r="A1490" s="5" t="n">
        <v>1486</v>
      </c>
      <c r="B1490" s="58" t="s">
        <v>129</v>
      </c>
      <c r="C1490" s="29" t="n">
        <v>5.1</v>
      </c>
      <c r="D1490" s="29" t="n">
        <v>20</v>
      </c>
      <c r="E1490" s="44" t="n">
        <v>102</v>
      </c>
      <c r="F1490" s="12" t="s">
        <v>1247</v>
      </c>
    </row>
    <row r="1491" customFormat="false" ht="15" hidden="false" customHeight="true" outlineLevel="0" collapsed="false">
      <c r="A1491" s="5" t="n">
        <v>1487</v>
      </c>
      <c r="B1491" s="58" t="s">
        <v>1264</v>
      </c>
      <c r="C1491" s="29" t="n">
        <v>30</v>
      </c>
      <c r="D1491" s="29" t="n">
        <v>20</v>
      </c>
      <c r="E1491" s="44" t="n">
        <v>600</v>
      </c>
      <c r="F1491" s="12" t="s">
        <v>1247</v>
      </c>
    </row>
    <row r="1492" customFormat="false" ht="15" hidden="false" customHeight="true" outlineLevel="0" collapsed="false">
      <c r="A1492" s="5" t="n">
        <v>1488</v>
      </c>
      <c r="B1492" s="16" t="s">
        <v>1265</v>
      </c>
      <c r="C1492" s="29" t="n">
        <v>62.25</v>
      </c>
      <c r="D1492" s="29" t="n">
        <v>20</v>
      </c>
      <c r="E1492" s="44" t="n">
        <v>1245</v>
      </c>
      <c r="F1492" s="12" t="s">
        <v>1247</v>
      </c>
    </row>
    <row r="1493" customFormat="false" ht="15" hidden="false" customHeight="true" outlineLevel="0" collapsed="false">
      <c r="A1493" s="5" t="n">
        <v>1489</v>
      </c>
      <c r="B1493" s="61" t="s">
        <v>1266</v>
      </c>
      <c r="C1493" s="29" t="n">
        <v>111</v>
      </c>
      <c r="D1493" s="29" t="n">
        <v>20</v>
      </c>
      <c r="E1493" s="44" t="n">
        <v>2220</v>
      </c>
      <c r="F1493" s="16" t="s">
        <v>1267</v>
      </c>
    </row>
    <row r="1494" customFormat="false" ht="15" hidden="false" customHeight="true" outlineLevel="0" collapsed="false">
      <c r="A1494" s="31"/>
      <c r="B1494" s="31"/>
      <c r="C1494" s="31"/>
      <c r="D1494" s="31"/>
      <c r="E1494" s="31"/>
      <c r="F1494" s="31"/>
    </row>
  </sheetData>
  <mergeCells count="8">
    <mergeCell ref="A1:F1"/>
    <mergeCell ref="A2:A3"/>
    <mergeCell ref="B2:B3"/>
    <mergeCell ref="C2:C3"/>
    <mergeCell ref="D2:D3"/>
    <mergeCell ref="E2:E3"/>
    <mergeCell ref="F2:F3"/>
    <mergeCell ref="A4:B4"/>
  </mergeCells>
  <conditionalFormatting sqref="B312">
    <cfRule type="expression" priority="2" aboveAverage="0" equalAverage="0" bottom="0" percent="0" rank="0" text="" dxfId="0">
      <formula>AND(COUNTIF($B$312,B312)&gt;1,NOT(ISBLANK(B312)))</formula>
    </cfRule>
    <cfRule type="expression" priority="3" aboveAverage="0" equalAverage="0" bottom="0" percent="0" rank="0" text="" dxfId="1">
      <formula>AND(COUNTIF($B$312,B312)&gt;1,NOT(ISBLANK(B312)))</formula>
    </cfRule>
    <cfRule type="expression" priority="4" aboveAverage="0" equalAverage="0" bottom="0" percent="0" rank="0" text="" dxfId="2">
      <formula>AND(COUNTIF($B$312,B312)&gt;1,NOT(ISBLANK(B312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  <col collapsed="false" customWidth="true" hidden="false" outlineLevel="0" max="7" min="7" style="0" width="14.87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38" t="s">
        <v>1268</v>
      </c>
      <c r="B1" s="38"/>
      <c r="C1" s="38"/>
      <c r="D1" s="38"/>
      <c r="E1" s="38"/>
      <c r="F1" s="38"/>
      <c r="G1" s="63"/>
      <c r="H1" s="63"/>
    </row>
    <row r="2" s="39" customFormat="true" ht="14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2" t="s">
        <v>6</v>
      </c>
    </row>
    <row r="3" s="39" customFormat="true" ht="29" hidden="false" customHeight="true" outlineLevel="0" collapsed="false">
      <c r="A3" s="2"/>
      <c r="B3" s="2"/>
      <c r="C3" s="2"/>
      <c r="D3" s="2"/>
      <c r="E3" s="2"/>
      <c r="F3" s="2"/>
    </row>
    <row r="4" s="64" customFormat="true" ht="15" hidden="false" customHeight="true" outlineLevel="0" collapsed="false">
      <c r="A4" s="4" t="s">
        <v>7</v>
      </c>
      <c r="B4" s="4"/>
      <c r="C4" s="12" t="n">
        <v>43674.1</v>
      </c>
      <c r="D4" s="12" t="n">
        <v>352</v>
      </c>
      <c r="E4" s="12" t="n">
        <v>15373283.2</v>
      </c>
      <c r="F4" s="16"/>
    </row>
    <row r="5" s="64" customFormat="true" ht="15" hidden="false" customHeight="true" outlineLevel="0" collapsed="false">
      <c r="A5" s="12" t="n">
        <v>1</v>
      </c>
      <c r="B5" s="58" t="s">
        <v>1269</v>
      </c>
      <c r="C5" s="16" t="n">
        <v>3</v>
      </c>
      <c r="D5" s="12" t="n">
        <v>352</v>
      </c>
      <c r="E5" s="12" t="n">
        <v>1056</v>
      </c>
      <c r="F5" s="11" t="s">
        <v>9</v>
      </c>
    </row>
    <row r="6" s="64" customFormat="true" ht="15" hidden="false" customHeight="true" outlineLevel="0" collapsed="false">
      <c r="A6" s="12" t="n">
        <v>2</v>
      </c>
      <c r="B6" s="65" t="s">
        <v>1270</v>
      </c>
      <c r="C6" s="11" t="n">
        <v>34.3</v>
      </c>
      <c r="D6" s="12" t="n">
        <v>352</v>
      </c>
      <c r="E6" s="12" t="n">
        <v>12073.6</v>
      </c>
      <c r="F6" s="11" t="s">
        <v>9</v>
      </c>
    </row>
    <row r="7" s="64" customFormat="true" ht="15" hidden="false" customHeight="true" outlineLevel="0" collapsed="false">
      <c r="A7" s="12" t="n">
        <v>3</v>
      </c>
      <c r="B7" s="65" t="s">
        <v>351</v>
      </c>
      <c r="C7" s="66" t="n">
        <v>10.5</v>
      </c>
      <c r="D7" s="12" t="n">
        <v>352</v>
      </c>
      <c r="E7" s="12" t="n">
        <v>3696</v>
      </c>
      <c r="F7" s="11" t="s">
        <v>9</v>
      </c>
    </row>
    <row r="8" s="64" customFormat="true" ht="15" hidden="false" customHeight="true" outlineLevel="0" collapsed="false">
      <c r="A8" s="12" t="n">
        <v>4</v>
      </c>
      <c r="B8" s="67" t="s">
        <v>1271</v>
      </c>
      <c r="C8" s="62" t="n">
        <v>109.5</v>
      </c>
      <c r="D8" s="12" t="n">
        <v>352</v>
      </c>
      <c r="E8" s="12" t="n">
        <v>38544</v>
      </c>
      <c r="F8" s="11" t="s">
        <v>9</v>
      </c>
    </row>
    <row r="9" s="64" customFormat="true" ht="15" hidden="false" customHeight="true" outlineLevel="0" collapsed="false">
      <c r="A9" s="12" t="n">
        <v>5</v>
      </c>
      <c r="B9" s="58" t="s">
        <v>1272</v>
      </c>
      <c r="C9" s="18" t="n">
        <v>12</v>
      </c>
      <c r="D9" s="12" t="n">
        <v>352</v>
      </c>
      <c r="E9" s="12" t="n">
        <v>4224</v>
      </c>
      <c r="F9" s="11" t="s">
        <v>9</v>
      </c>
    </row>
    <row r="10" s="64" customFormat="true" ht="15" hidden="false" customHeight="true" outlineLevel="0" collapsed="false">
      <c r="A10" s="12" t="n">
        <v>6</v>
      </c>
      <c r="B10" s="58" t="s">
        <v>403</v>
      </c>
      <c r="C10" s="18" t="n">
        <v>24.42</v>
      </c>
      <c r="D10" s="12" t="n">
        <v>352</v>
      </c>
      <c r="E10" s="12" t="n">
        <v>8595.84</v>
      </c>
      <c r="F10" s="11" t="s">
        <v>9</v>
      </c>
    </row>
    <row r="11" s="64" customFormat="true" ht="15" hidden="false" customHeight="true" outlineLevel="0" collapsed="false">
      <c r="A11" s="12" t="n">
        <v>7</v>
      </c>
      <c r="B11" s="58" t="s">
        <v>1273</v>
      </c>
      <c r="C11" s="18" t="n">
        <v>24.06</v>
      </c>
      <c r="D11" s="12" t="n">
        <v>352</v>
      </c>
      <c r="E11" s="12" t="n">
        <v>8469.12</v>
      </c>
      <c r="F11" s="11" t="s">
        <v>9</v>
      </c>
    </row>
    <row r="12" s="64" customFormat="true" ht="15" hidden="false" customHeight="true" outlineLevel="0" collapsed="false">
      <c r="A12" s="12" t="n">
        <v>8</v>
      </c>
      <c r="B12" s="58" t="s">
        <v>417</v>
      </c>
      <c r="C12" s="18" t="n">
        <v>1.48</v>
      </c>
      <c r="D12" s="12" t="n">
        <v>352</v>
      </c>
      <c r="E12" s="12" t="n">
        <v>520.96</v>
      </c>
      <c r="F12" s="11" t="s">
        <v>9</v>
      </c>
    </row>
    <row r="13" s="64" customFormat="true" ht="15" hidden="false" customHeight="true" outlineLevel="0" collapsed="false">
      <c r="A13" s="12" t="n">
        <v>9</v>
      </c>
      <c r="B13" s="58" t="s">
        <v>1274</v>
      </c>
      <c r="C13" s="18" t="n">
        <v>35</v>
      </c>
      <c r="D13" s="12" t="n">
        <v>352</v>
      </c>
      <c r="E13" s="12" t="n">
        <v>12320</v>
      </c>
      <c r="F13" s="11" t="s">
        <v>9</v>
      </c>
    </row>
    <row r="14" s="64" customFormat="true" ht="15" hidden="false" customHeight="true" outlineLevel="0" collapsed="false">
      <c r="A14" s="12" t="n">
        <v>10</v>
      </c>
      <c r="B14" s="58" t="s">
        <v>1275</v>
      </c>
      <c r="C14" s="58" t="n">
        <v>27.46</v>
      </c>
      <c r="D14" s="12" t="n">
        <v>352</v>
      </c>
      <c r="E14" s="12" t="n">
        <v>9665.92</v>
      </c>
      <c r="F14" s="11" t="s">
        <v>9</v>
      </c>
    </row>
    <row r="15" s="64" customFormat="true" ht="15" hidden="false" customHeight="true" outlineLevel="0" collapsed="false">
      <c r="A15" s="12" t="n">
        <v>11</v>
      </c>
      <c r="B15" s="58" t="s">
        <v>1276</v>
      </c>
      <c r="C15" s="18" t="n">
        <v>37.52</v>
      </c>
      <c r="D15" s="12" t="n">
        <v>352</v>
      </c>
      <c r="E15" s="12" t="n">
        <v>13207.04</v>
      </c>
      <c r="F15" s="11" t="s">
        <v>9</v>
      </c>
    </row>
    <row r="16" s="64" customFormat="true" ht="15" hidden="false" customHeight="true" outlineLevel="0" collapsed="false">
      <c r="A16" s="12" t="n">
        <v>12</v>
      </c>
      <c r="B16" s="68" t="s">
        <v>1277</v>
      </c>
      <c r="C16" s="58" t="n">
        <v>8.6</v>
      </c>
      <c r="D16" s="12" t="n">
        <v>352</v>
      </c>
      <c r="E16" s="12" t="n">
        <v>3027.2</v>
      </c>
      <c r="F16" s="11" t="s">
        <v>9</v>
      </c>
    </row>
    <row r="17" s="64" customFormat="true" ht="15" hidden="false" customHeight="true" outlineLevel="0" collapsed="false">
      <c r="A17" s="12" t="n">
        <v>13</v>
      </c>
      <c r="B17" s="58" t="s">
        <v>1278</v>
      </c>
      <c r="C17" s="69" t="n">
        <v>8</v>
      </c>
      <c r="D17" s="12" t="n">
        <v>352</v>
      </c>
      <c r="E17" s="12" t="n">
        <v>2816</v>
      </c>
      <c r="F17" s="11" t="s">
        <v>9</v>
      </c>
    </row>
    <row r="18" s="64" customFormat="true" ht="15" hidden="false" customHeight="true" outlineLevel="0" collapsed="false">
      <c r="A18" s="12" t="n">
        <v>14</v>
      </c>
      <c r="B18" s="58" t="s">
        <v>1279</v>
      </c>
      <c r="C18" s="18" t="n">
        <v>13.5</v>
      </c>
      <c r="D18" s="12" t="n">
        <v>352</v>
      </c>
      <c r="E18" s="12" t="n">
        <v>4752</v>
      </c>
      <c r="F18" s="11" t="s">
        <v>9</v>
      </c>
    </row>
    <row r="19" s="64" customFormat="true" ht="15" hidden="false" customHeight="true" outlineLevel="0" collapsed="false">
      <c r="A19" s="12" t="n">
        <v>15</v>
      </c>
      <c r="B19" s="58" t="s">
        <v>1280</v>
      </c>
      <c r="C19" s="58" t="n">
        <v>1.06</v>
      </c>
      <c r="D19" s="12" t="n">
        <v>352</v>
      </c>
      <c r="E19" s="12" t="n">
        <v>373.12</v>
      </c>
      <c r="F19" s="11" t="s">
        <v>9</v>
      </c>
    </row>
    <row r="20" s="64" customFormat="true" ht="15" hidden="false" customHeight="true" outlineLevel="0" collapsed="false">
      <c r="A20" s="12" t="n">
        <v>16</v>
      </c>
      <c r="B20" s="58" t="s">
        <v>396</v>
      </c>
      <c r="C20" s="58" t="n">
        <v>0.59</v>
      </c>
      <c r="D20" s="12" t="n">
        <v>352</v>
      </c>
      <c r="E20" s="70" t="n">
        <v>207.68</v>
      </c>
      <c r="F20" s="11" t="s">
        <v>9</v>
      </c>
      <c r="H20" s="71"/>
    </row>
    <row r="21" s="64" customFormat="true" ht="15" hidden="false" customHeight="true" outlineLevel="0" collapsed="false">
      <c r="A21" s="12" t="n">
        <v>17</v>
      </c>
      <c r="B21" s="58" t="s">
        <v>1281</v>
      </c>
      <c r="C21" s="18" t="n">
        <v>0.45</v>
      </c>
      <c r="D21" s="12" t="n">
        <v>352</v>
      </c>
      <c r="E21" s="72" t="n">
        <v>158.4</v>
      </c>
      <c r="F21" s="11" t="s">
        <v>9</v>
      </c>
    </row>
    <row r="22" s="64" customFormat="true" ht="15" hidden="false" customHeight="true" outlineLevel="0" collapsed="false">
      <c r="A22" s="12" t="n">
        <v>18</v>
      </c>
      <c r="B22" s="58" t="s">
        <v>1282</v>
      </c>
      <c r="C22" s="18" t="n">
        <v>10.53</v>
      </c>
      <c r="D22" s="12" t="n">
        <v>352</v>
      </c>
      <c r="E22" s="72" t="n">
        <v>3706.56</v>
      </c>
      <c r="F22" s="11" t="s">
        <v>9</v>
      </c>
    </row>
    <row r="23" s="64" customFormat="true" ht="15" hidden="false" customHeight="true" outlineLevel="0" collapsed="false">
      <c r="A23" s="12" t="n">
        <v>19</v>
      </c>
      <c r="B23" s="58" t="s">
        <v>1283</v>
      </c>
      <c r="C23" s="18" t="n">
        <v>50.5</v>
      </c>
      <c r="D23" s="12" t="n">
        <v>352</v>
      </c>
      <c r="E23" s="72" t="n">
        <v>17776</v>
      </c>
      <c r="F23" s="11" t="s">
        <v>9</v>
      </c>
    </row>
    <row r="24" s="64" customFormat="true" ht="15" hidden="false" customHeight="true" outlineLevel="0" collapsed="false">
      <c r="A24" s="12" t="n">
        <v>20</v>
      </c>
      <c r="B24" s="58" t="s">
        <v>1284</v>
      </c>
      <c r="C24" s="18" t="n">
        <v>11.34</v>
      </c>
      <c r="D24" s="12" t="n">
        <v>352</v>
      </c>
      <c r="E24" s="72" t="n">
        <v>3991.68</v>
      </c>
      <c r="F24" s="11" t="s">
        <v>9</v>
      </c>
    </row>
    <row r="25" s="64" customFormat="true" ht="15" hidden="false" customHeight="true" outlineLevel="0" collapsed="false">
      <c r="A25" s="12" t="n">
        <v>21</v>
      </c>
      <c r="B25" s="58" t="s">
        <v>1285</v>
      </c>
      <c r="C25" s="18" t="n">
        <v>9</v>
      </c>
      <c r="D25" s="12" t="n">
        <v>352</v>
      </c>
      <c r="E25" s="72" t="n">
        <v>3168</v>
      </c>
      <c r="F25" s="11" t="s">
        <v>9</v>
      </c>
    </row>
    <row r="26" s="64" customFormat="true" ht="15" hidden="false" customHeight="true" outlineLevel="0" collapsed="false">
      <c r="A26" s="12" t="n">
        <v>22</v>
      </c>
      <c r="B26" s="58" t="s">
        <v>1286</v>
      </c>
      <c r="C26" s="18" t="n">
        <v>4.5</v>
      </c>
      <c r="D26" s="12" t="n">
        <v>352</v>
      </c>
      <c r="E26" s="72" t="n">
        <v>1584</v>
      </c>
      <c r="F26" s="11" t="s">
        <v>9</v>
      </c>
    </row>
    <row r="27" s="64" customFormat="true" ht="15" hidden="false" customHeight="true" outlineLevel="0" collapsed="false">
      <c r="A27" s="12" t="n">
        <v>23</v>
      </c>
      <c r="B27" s="58" t="s">
        <v>1279</v>
      </c>
      <c r="C27" s="18" t="n">
        <v>4</v>
      </c>
      <c r="D27" s="12" t="n">
        <v>352</v>
      </c>
      <c r="E27" s="72" t="n">
        <v>1408</v>
      </c>
      <c r="F27" s="11" t="s">
        <v>9</v>
      </c>
    </row>
    <row r="28" s="64" customFormat="true" ht="15" hidden="false" customHeight="true" outlineLevel="0" collapsed="false">
      <c r="A28" s="12" t="n">
        <v>24</v>
      </c>
      <c r="B28" s="58" t="s">
        <v>1287</v>
      </c>
      <c r="C28" s="18" t="n">
        <v>3</v>
      </c>
      <c r="D28" s="12" t="n">
        <v>352</v>
      </c>
      <c r="E28" s="72" t="n">
        <v>1056</v>
      </c>
      <c r="F28" s="11" t="s">
        <v>9</v>
      </c>
    </row>
    <row r="29" s="64" customFormat="true" ht="15" hidden="false" customHeight="true" outlineLevel="0" collapsed="false">
      <c r="A29" s="12" t="n">
        <v>25</v>
      </c>
      <c r="B29" s="73" t="s">
        <v>1288</v>
      </c>
      <c r="C29" s="74" t="n">
        <v>4.18</v>
      </c>
      <c r="D29" s="12" t="n">
        <v>352</v>
      </c>
      <c r="E29" s="72" t="n">
        <v>1471.36</v>
      </c>
      <c r="F29" s="11" t="s">
        <v>9</v>
      </c>
    </row>
    <row r="30" s="64" customFormat="true" ht="15" hidden="false" customHeight="true" outlineLevel="0" collapsed="false">
      <c r="A30" s="12" t="n">
        <v>26</v>
      </c>
      <c r="B30" s="62" t="s">
        <v>1289</v>
      </c>
      <c r="C30" s="22" t="n">
        <v>169</v>
      </c>
      <c r="D30" s="12" t="n">
        <v>352</v>
      </c>
      <c r="E30" s="72" t="n">
        <v>59488</v>
      </c>
      <c r="F30" s="11" t="s">
        <v>9</v>
      </c>
    </row>
    <row r="31" s="64" customFormat="true" ht="15" hidden="false" customHeight="true" outlineLevel="0" collapsed="false">
      <c r="A31" s="12" t="n">
        <v>27</v>
      </c>
      <c r="B31" s="62" t="s">
        <v>1290</v>
      </c>
      <c r="C31" s="22" t="n">
        <v>2.4</v>
      </c>
      <c r="D31" s="12" t="n">
        <v>352</v>
      </c>
      <c r="E31" s="72" t="n">
        <v>844.8</v>
      </c>
      <c r="F31" s="11" t="s">
        <v>9</v>
      </c>
    </row>
    <row r="32" s="64" customFormat="true" ht="15" hidden="false" customHeight="true" outlineLevel="0" collapsed="false">
      <c r="A32" s="12" t="n">
        <v>28</v>
      </c>
      <c r="B32" s="62" t="s">
        <v>1291</v>
      </c>
      <c r="C32" s="22" t="n">
        <v>3</v>
      </c>
      <c r="D32" s="12" t="n">
        <v>352</v>
      </c>
      <c r="E32" s="72" t="n">
        <v>1056</v>
      </c>
      <c r="F32" s="11" t="s">
        <v>9</v>
      </c>
    </row>
    <row r="33" s="64" customFormat="true" ht="15" hidden="false" customHeight="true" outlineLevel="0" collapsed="false">
      <c r="A33" s="12" t="n">
        <v>29</v>
      </c>
      <c r="B33" s="20" t="s">
        <v>1292</v>
      </c>
      <c r="C33" s="12" t="n">
        <v>13.57</v>
      </c>
      <c r="D33" s="12" t="n">
        <v>352</v>
      </c>
      <c r="E33" s="72" t="n">
        <v>4776.64</v>
      </c>
      <c r="F33" s="12" t="s">
        <v>11</v>
      </c>
    </row>
    <row r="34" s="64" customFormat="true" ht="15" hidden="false" customHeight="true" outlineLevel="0" collapsed="false">
      <c r="A34" s="12" t="n">
        <v>30</v>
      </c>
      <c r="B34" s="12" t="s">
        <v>287</v>
      </c>
      <c r="C34" s="18" t="n">
        <v>13.35</v>
      </c>
      <c r="D34" s="12" t="n">
        <v>352</v>
      </c>
      <c r="E34" s="72" t="n">
        <v>4699.2</v>
      </c>
      <c r="F34" s="12" t="s">
        <v>11</v>
      </c>
    </row>
    <row r="35" s="64" customFormat="true" ht="15" hidden="false" customHeight="true" outlineLevel="0" collapsed="false">
      <c r="A35" s="12" t="n">
        <v>31</v>
      </c>
      <c r="B35" s="12" t="s">
        <v>10</v>
      </c>
      <c r="C35" s="55" t="n">
        <v>12.44</v>
      </c>
      <c r="D35" s="12" t="n">
        <v>352</v>
      </c>
      <c r="E35" s="72" t="n">
        <v>4378.88</v>
      </c>
      <c r="F35" s="12" t="s">
        <v>11</v>
      </c>
    </row>
    <row r="36" s="64" customFormat="true" ht="15" hidden="false" customHeight="true" outlineLevel="0" collapsed="false">
      <c r="A36" s="12" t="n">
        <v>32</v>
      </c>
      <c r="B36" s="12" t="s">
        <v>297</v>
      </c>
      <c r="C36" s="75" t="n">
        <v>58.8</v>
      </c>
      <c r="D36" s="12" t="n">
        <v>352</v>
      </c>
      <c r="E36" s="72" t="n">
        <v>20697.6</v>
      </c>
      <c r="F36" s="12" t="s">
        <v>11</v>
      </c>
    </row>
    <row r="37" s="64" customFormat="true" ht="15" hidden="false" customHeight="true" outlineLevel="0" collapsed="false">
      <c r="A37" s="12" t="n">
        <v>33</v>
      </c>
      <c r="B37" s="20" t="s">
        <v>301</v>
      </c>
      <c r="C37" s="76" t="n">
        <v>4.06</v>
      </c>
      <c r="D37" s="12" t="n">
        <v>352</v>
      </c>
      <c r="E37" s="72" t="n">
        <v>1429.12</v>
      </c>
      <c r="F37" s="12" t="s">
        <v>11</v>
      </c>
    </row>
    <row r="38" s="64" customFormat="true" ht="15" hidden="false" customHeight="true" outlineLevel="0" collapsed="false">
      <c r="A38" s="12" t="n">
        <v>34</v>
      </c>
      <c r="B38" s="20" t="s">
        <v>302</v>
      </c>
      <c r="C38" s="12" t="n">
        <v>17.82</v>
      </c>
      <c r="D38" s="12" t="n">
        <v>352</v>
      </c>
      <c r="E38" s="72" t="n">
        <v>6272.64</v>
      </c>
      <c r="F38" s="12" t="s">
        <v>11</v>
      </c>
    </row>
    <row r="39" s="64" customFormat="true" ht="15" hidden="false" customHeight="true" outlineLevel="0" collapsed="false">
      <c r="A39" s="12" t="n">
        <v>35</v>
      </c>
      <c r="B39" s="12" t="s">
        <v>1293</v>
      </c>
      <c r="C39" s="12" t="n">
        <v>12.06</v>
      </c>
      <c r="D39" s="12" t="n">
        <v>352</v>
      </c>
      <c r="E39" s="72" t="n">
        <v>4245.12</v>
      </c>
      <c r="F39" s="12" t="s">
        <v>11</v>
      </c>
    </row>
    <row r="40" s="64" customFormat="true" ht="15" hidden="false" customHeight="true" outlineLevel="0" collapsed="false">
      <c r="A40" s="12" t="n">
        <v>36</v>
      </c>
      <c r="B40" s="12" t="s">
        <v>43</v>
      </c>
      <c r="C40" s="16" t="n">
        <v>50.34</v>
      </c>
      <c r="D40" s="12" t="n">
        <v>352</v>
      </c>
      <c r="E40" s="72" t="n">
        <v>17719.68</v>
      </c>
      <c r="F40" s="12" t="s">
        <v>11</v>
      </c>
    </row>
    <row r="41" s="64" customFormat="true" ht="15" hidden="false" customHeight="true" outlineLevel="0" collapsed="false">
      <c r="A41" s="12" t="n">
        <v>37</v>
      </c>
      <c r="B41" s="20" t="s">
        <v>1294</v>
      </c>
      <c r="C41" s="12" t="n">
        <v>4.25</v>
      </c>
      <c r="D41" s="12" t="n">
        <v>352</v>
      </c>
      <c r="E41" s="72" t="n">
        <v>1496</v>
      </c>
      <c r="F41" s="12" t="s">
        <v>11</v>
      </c>
    </row>
    <row r="42" s="64" customFormat="true" ht="15" hidden="false" customHeight="true" outlineLevel="0" collapsed="false">
      <c r="A42" s="12" t="n">
        <v>38</v>
      </c>
      <c r="B42" s="12" t="s">
        <v>1295</v>
      </c>
      <c r="C42" s="12" t="n">
        <v>4.5</v>
      </c>
      <c r="D42" s="12" t="n">
        <v>352</v>
      </c>
      <c r="E42" s="72" t="n">
        <v>1584</v>
      </c>
      <c r="F42" s="12" t="s">
        <v>11</v>
      </c>
    </row>
    <row r="43" s="64" customFormat="true" ht="15" hidden="false" customHeight="true" outlineLevel="0" collapsed="false">
      <c r="A43" s="12" t="n">
        <v>39</v>
      </c>
      <c r="B43" s="20" t="s">
        <v>1296</v>
      </c>
      <c r="C43" s="12" t="n">
        <v>5.29</v>
      </c>
      <c r="D43" s="12" t="n">
        <v>352</v>
      </c>
      <c r="E43" s="72" t="n">
        <v>1862.08</v>
      </c>
      <c r="F43" s="12" t="s">
        <v>11</v>
      </c>
    </row>
    <row r="44" s="64" customFormat="true" ht="15" hidden="false" customHeight="true" outlineLevel="0" collapsed="false">
      <c r="A44" s="12" t="n">
        <v>40</v>
      </c>
      <c r="B44" s="12" t="s">
        <v>1297</v>
      </c>
      <c r="C44" s="12" t="n">
        <v>6.03</v>
      </c>
      <c r="D44" s="12" t="n">
        <v>352</v>
      </c>
      <c r="E44" s="72" t="n">
        <v>2122.56</v>
      </c>
      <c r="F44" s="12" t="s">
        <v>11</v>
      </c>
    </row>
    <row r="45" s="64" customFormat="true" ht="15" hidden="false" customHeight="true" outlineLevel="0" collapsed="false">
      <c r="A45" s="12" t="n">
        <v>41</v>
      </c>
      <c r="B45" s="48" t="s">
        <v>317</v>
      </c>
      <c r="C45" s="12" t="n">
        <v>4.5</v>
      </c>
      <c r="D45" s="12" t="n">
        <v>352</v>
      </c>
      <c r="E45" s="72" t="n">
        <v>1584</v>
      </c>
      <c r="F45" s="12" t="s">
        <v>11</v>
      </c>
    </row>
    <row r="46" s="64" customFormat="true" ht="15" hidden="false" customHeight="true" outlineLevel="0" collapsed="false">
      <c r="A46" s="12" t="n">
        <v>42</v>
      </c>
      <c r="B46" s="20" t="s">
        <v>318</v>
      </c>
      <c r="C46" s="18" t="n">
        <v>17.35</v>
      </c>
      <c r="D46" s="12" t="n">
        <v>352</v>
      </c>
      <c r="E46" s="72" t="n">
        <v>6107.2</v>
      </c>
      <c r="F46" s="12" t="s">
        <v>11</v>
      </c>
    </row>
    <row r="47" s="64" customFormat="true" ht="15" hidden="false" customHeight="true" outlineLevel="0" collapsed="false">
      <c r="A47" s="12" t="n">
        <v>43</v>
      </c>
      <c r="B47" s="12" t="s">
        <v>1298</v>
      </c>
      <c r="C47" s="12" t="n">
        <v>11.23</v>
      </c>
      <c r="D47" s="12" t="n">
        <v>352</v>
      </c>
      <c r="E47" s="72" t="n">
        <v>3952.96</v>
      </c>
      <c r="F47" s="12" t="s">
        <v>11</v>
      </c>
    </row>
    <row r="48" s="64" customFormat="true" ht="15" hidden="false" customHeight="true" outlineLevel="0" collapsed="false">
      <c r="A48" s="12" t="n">
        <v>44</v>
      </c>
      <c r="B48" s="20" t="s">
        <v>1299</v>
      </c>
      <c r="C48" s="12" t="n">
        <v>2.85</v>
      </c>
      <c r="D48" s="12" t="n">
        <v>352</v>
      </c>
      <c r="E48" s="72" t="n">
        <v>1003.2</v>
      </c>
      <c r="F48" s="12" t="s">
        <v>11</v>
      </c>
    </row>
    <row r="49" s="64" customFormat="true" ht="15" hidden="false" customHeight="true" outlineLevel="0" collapsed="false">
      <c r="A49" s="12" t="n">
        <v>45</v>
      </c>
      <c r="B49" s="49" t="s">
        <v>331</v>
      </c>
      <c r="C49" s="12" t="n">
        <v>66.36</v>
      </c>
      <c r="D49" s="12" t="n">
        <v>352</v>
      </c>
      <c r="E49" s="72" t="n">
        <v>23358.72</v>
      </c>
      <c r="F49" s="12" t="s">
        <v>11</v>
      </c>
    </row>
    <row r="50" s="64" customFormat="true" ht="15" hidden="false" customHeight="true" outlineLevel="0" collapsed="false">
      <c r="A50" s="12" t="n">
        <v>46</v>
      </c>
      <c r="B50" s="12" t="s">
        <v>325</v>
      </c>
      <c r="C50" s="12" t="n">
        <v>23.14</v>
      </c>
      <c r="D50" s="12" t="n">
        <v>352</v>
      </c>
      <c r="E50" s="72" t="n">
        <v>8145.28</v>
      </c>
      <c r="F50" s="12" t="s">
        <v>11</v>
      </c>
    </row>
    <row r="51" s="64" customFormat="true" ht="15" hidden="false" customHeight="true" outlineLevel="0" collapsed="false">
      <c r="A51" s="12" t="n">
        <v>47</v>
      </c>
      <c r="B51" s="20" t="s">
        <v>332</v>
      </c>
      <c r="C51" s="12" t="n">
        <v>31.49</v>
      </c>
      <c r="D51" s="12" t="n">
        <v>352</v>
      </c>
      <c r="E51" s="72" t="n">
        <v>11084.48</v>
      </c>
      <c r="F51" s="12" t="s">
        <v>11</v>
      </c>
    </row>
    <row r="52" s="64" customFormat="true" ht="15" hidden="false" customHeight="true" outlineLevel="0" collapsed="false">
      <c r="A52" s="12" t="n">
        <v>48</v>
      </c>
      <c r="B52" s="12" t="s">
        <v>335</v>
      </c>
      <c r="C52" s="12" t="n">
        <v>34.52</v>
      </c>
      <c r="D52" s="12" t="n">
        <v>352</v>
      </c>
      <c r="E52" s="72" t="n">
        <v>12151.04</v>
      </c>
      <c r="F52" s="12" t="s">
        <v>11</v>
      </c>
    </row>
    <row r="53" s="64" customFormat="true" ht="15" hidden="false" customHeight="true" outlineLevel="0" collapsed="false">
      <c r="A53" s="12" t="n">
        <v>49</v>
      </c>
      <c r="B53" s="16" t="s">
        <v>346</v>
      </c>
      <c r="C53" s="11" t="n">
        <v>16.28</v>
      </c>
      <c r="D53" s="12" t="n">
        <v>352</v>
      </c>
      <c r="E53" s="72" t="n">
        <v>5730.56</v>
      </c>
      <c r="F53" s="16" t="s">
        <v>14</v>
      </c>
    </row>
    <row r="54" s="64" customFormat="true" ht="15" hidden="false" customHeight="true" outlineLevel="0" collapsed="false">
      <c r="A54" s="12" t="n">
        <v>50</v>
      </c>
      <c r="B54" s="13" t="s">
        <v>21</v>
      </c>
      <c r="C54" s="11" t="n">
        <v>20</v>
      </c>
      <c r="D54" s="12" t="n">
        <v>352</v>
      </c>
      <c r="E54" s="72" t="n">
        <v>7040</v>
      </c>
      <c r="F54" s="16" t="s">
        <v>14</v>
      </c>
    </row>
    <row r="55" s="64" customFormat="true" ht="15" hidden="false" customHeight="true" outlineLevel="0" collapsed="false">
      <c r="A55" s="12" t="n">
        <v>51</v>
      </c>
      <c r="B55" s="16" t="s">
        <v>356</v>
      </c>
      <c r="C55" s="11" t="n">
        <v>1</v>
      </c>
      <c r="D55" s="12" t="n">
        <v>352</v>
      </c>
      <c r="E55" s="72" t="n">
        <v>352</v>
      </c>
      <c r="F55" s="16" t="s">
        <v>14</v>
      </c>
    </row>
    <row r="56" s="64" customFormat="true" ht="15" hidden="false" customHeight="true" outlineLevel="0" collapsed="false">
      <c r="A56" s="12" t="n">
        <v>52</v>
      </c>
      <c r="B56" s="16" t="s">
        <v>500</v>
      </c>
      <c r="C56" s="11" t="n">
        <v>36.35</v>
      </c>
      <c r="D56" s="12" t="n">
        <v>352</v>
      </c>
      <c r="E56" s="72" t="n">
        <v>12795.2</v>
      </c>
      <c r="F56" s="16" t="s">
        <v>14</v>
      </c>
    </row>
    <row r="57" s="64" customFormat="true" ht="15" hidden="false" customHeight="true" outlineLevel="0" collapsed="false">
      <c r="A57" s="12" t="n">
        <v>53</v>
      </c>
      <c r="B57" s="11" t="s">
        <v>313</v>
      </c>
      <c r="C57" s="11" t="n">
        <v>45</v>
      </c>
      <c r="D57" s="12" t="n">
        <v>352</v>
      </c>
      <c r="E57" s="72" t="n">
        <v>15840</v>
      </c>
      <c r="F57" s="16" t="s">
        <v>14</v>
      </c>
    </row>
    <row r="58" s="64" customFormat="true" ht="15" hidden="false" customHeight="true" outlineLevel="0" collapsed="false">
      <c r="A58" s="12" t="n">
        <v>54</v>
      </c>
      <c r="B58" s="77" t="s">
        <v>1300</v>
      </c>
      <c r="C58" s="11" t="n">
        <v>26.68</v>
      </c>
      <c r="D58" s="12" t="n">
        <v>352</v>
      </c>
      <c r="E58" s="72" t="n">
        <v>9391.36</v>
      </c>
      <c r="F58" s="16" t="s">
        <v>14</v>
      </c>
    </row>
    <row r="59" s="64" customFormat="true" ht="15" hidden="false" customHeight="true" outlineLevel="0" collapsed="false">
      <c r="A59" s="12" t="n">
        <v>55</v>
      </c>
      <c r="B59" s="16" t="s">
        <v>22</v>
      </c>
      <c r="C59" s="11" t="n">
        <v>8.61</v>
      </c>
      <c r="D59" s="12" t="n">
        <v>352</v>
      </c>
      <c r="E59" s="72" t="n">
        <v>3030.72</v>
      </c>
      <c r="F59" s="16" t="s">
        <v>14</v>
      </c>
    </row>
    <row r="60" s="64" customFormat="true" ht="15" hidden="false" customHeight="true" outlineLevel="0" collapsed="false">
      <c r="A60" s="12" t="n">
        <v>56</v>
      </c>
      <c r="B60" s="16" t="s">
        <v>368</v>
      </c>
      <c r="C60" s="11" t="n">
        <v>16.88</v>
      </c>
      <c r="D60" s="12" t="n">
        <v>352</v>
      </c>
      <c r="E60" s="72" t="n">
        <v>5941.76</v>
      </c>
      <c r="F60" s="16" t="s">
        <v>14</v>
      </c>
    </row>
    <row r="61" s="64" customFormat="true" ht="15" hidden="false" customHeight="true" outlineLevel="0" collapsed="false">
      <c r="A61" s="12" t="n">
        <v>57</v>
      </c>
      <c r="B61" s="16" t="s">
        <v>373</v>
      </c>
      <c r="C61" s="11" t="n">
        <v>4.5</v>
      </c>
      <c r="D61" s="12" t="n">
        <v>352</v>
      </c>
      <c r="E61" s="72" t="n">
        <v>1584</v>
      </c>
      <c r="F61" s="16" t="s">
        <v>14</v>
      </c>
    </row>
    <row r="62" s="64" customFormat="true" ht="15" hidden="false" customHeight="true" outlineLevel="0" collapsed="false">
      <c r="A62" s="12" t="n">
        <v>58</v>
      </c>
      <c r="B62" s="16" t="s">
        <v>378</v>
      </c>
      <c r="C62" s="11" t="n">
        <v>9.93</v>
      </c>
      <c r="D62" s="12" t="n">
        <v>352</v>
      </c>
      <c r="E62" s="72" t="n">
        <v>3495.36</v>
      </c>
      <c r="F62" s="16" t="s">
        <v>14</v>
      </c>
    </row>
    <row r="63" s="64" customFormat="true" ht="15" hidden="false" customHeight="true" outlineLevel="0" collapsed="false">
      <c r="A63" s="12" t="n">
        <v>59</v>
      </c>
      <c r="B63" s="16" t="s">
        <v>379</v>
      </c>
      <c r="C63" s="11" t="n">
        <v>49.61</v>
      </c>
      <c r="D63" s="12" t="n">
        <v>352</v>
      </c>
      <c r="E63" s="72" t="n">
        <v>17462.72</v>
      </c>
      <c r="F63" s="16" t="s">
        <v>14</v>
      </c>
    </row>
    <row r="64" s="64" customFormat="true" ht="15" hidden="false" customHeight="true" outlineLevel="0" collapsed="false">
      <c r="A64" s="12" t="n">
        <v>60</v>
      </c>
      <c r="B64" s="16" t="s">
        <v>1301</v>
      </c>
      <c r="C64" s="11" t="n">
        <v>22.34</v>
      </c>
      <c r="D64" s="12" t="n">
        <v>352</v>
      </c>
      <c r="E64" s="72" t="n">
        <v>7863.68</v>
      </c>
      <c r="F64" s="16" t="s">
        <v>14</v>
      </c>
    </row>
    <row r="65" s="64" customFormat="true" ht="15" hidden="false" customHeight="true" outlineLevel="0" collapsed="false">
      <c r="A65" s="12" t="n">
        <v>61</v>
      </c>
      <c r="B65" s="16" t="s">
        <v>1302</v>
      </c>
      <c r="C65" s="11" t="n">
        <v>15</v>
      </c>
      <c r="D65" s="12" t="n">
        <v>352</v>
      </c>
      <c r="E65" s="72" t="n">
        <v>5280</v>
      </c>
      <c r="F65" s="16" t="s">
        <v>14</v>
      </c>
    </row>
    <row r="66" s="64" customFormat="true" ht="15" hidden="false" customHeight="true" outlineLevel="0" collapsed="false">
      <c r="A66" s="12" t="n">
        <v>62</v>
      </c>
      <c r="B66" s="16" t="s">
        <v>398</v>
      </c>
      <c r="C66" s="58" t="n">
        <v>32.97</v>
      </c>
      <c r="D66" s="12" t="n">
        <v>352</v>
      </c>
      <c r="E66" s="72" t="n">
        <v>11605.44</v>
      </c>
      <c r="F66" s="16" t="s">
        <v>170</v>
      </c>
    </row>
    <row r="67" s="64" customFormat="true" ht="15" hidden="false" customHeight="true" outlineLevel="0" collapsed="false">
      <c r="A67" s="12" t="n">
        <v>63</v>
      </c>
      <c r="B67" s="16" t="s">
        <v>399</v>
      </c>
      <c r="C67" s="58" t="n">
        <v>22.16</v>
      </c>
      <c r="D67" s="12" t="n">
        <v>352</v>
      </c>
      <c r="E67" s="72" t="n">
        <v>7800.32</v>
      </c>
      <c r="F67" s="16" t="s">
        <v>170</v>
      </c>
    </row>
    <row r="68" s="64" customFormat="true" ht="15" hidden="false" customHeight="true" outlineLevel="0" collapsed="false">
      <c r="A68" s="12" t="n">
        <v>64</v>
      </c>
      <c r="B68" s="16" t="s">
        <v>289</v>
      </c>
      <c r="C68" s="37" t="n">
        <v>6.8</v>
      </c>
      <c r="D68" s="12" t="n">
        <v>352</v>
      </c>
      <c r="E68" s="72" t="n">
        <v>2393.6</v>
      </c>
      <c r="F68" s="16" t="s">
        <v>170</v>
      </c>
    </row>
    <row r="69" s="64" customFormat="true" ht="15" hidden="false" customHeight="true" outlineLevel="0" collapsed="false">
      <c r="A69" s="12" t="n">
        <v>65</v>
      </c>
      <c r="B69" s="16" t="s">
        <v>407</v>
      </c>
      <c r="C69" s="58" t="n">
        <v>44.34</v>
      </c>
      <c r="D69" s="12" t="n">
        <v>352</v>
      </c>
      <c r="E69" s="72" t="n">
        <v>15607.68</v>
      </c>
      <c r="F69" s="16" t="s">
        <v>170</v>
      </c>
    </row>
    <row r="70" s="64" customFormat="true" ht="15" hidden="false" customHeight="true" outlineLevel="0" collapsed="false">
      <c r="A70" s="12" t="n">
        <v>66</v>
      </c>
      <c r="B70" s="16" t="s">
        <v>408</v>
      </c>
      <c r="C70" s="58" t="n">
        <v>18.33</v>
      </c>
      <c r="D70" s="12" t="n">
        <v>352</v>
      </c>
      <c r="E70" s="72" t="n">
        <v>6452.16</v>
      </c>
      <c r="F70" s="16" t="s">
        <v>170</v>
      </c>
    </row>
    <row r="71" s="64" customFormat="true" ht="15" hidden="false" customHeight="true" outlineLevel="0" collapsed="false">
      <c r="A71" s="12" t="n">
        <v>67</v>
      </c>
      <c r="B71" s="16" t="s">
        <v>409</v>
      </c>
      <c r="C71" s="58" t="n">
        <v>15.27</v>
      </c>
      <c r="D71" s="12" t="n">
        <v>352</v>
      </c>
      <c r="E71" s="72" t="n">
        <v>5375.04</v>
      </c>
      <c r="F71" s="16" t="s">
        <v>170</v>
      </c>
    </row>
    <row r="72" s="64" customFormat="true" ht="15" hidden="false" customHeight="true" outlineLevel="0" collapsed="false">
      <c r="A72" s="12" t="n">
        <v>68</v>
      </c>
      <c r="B72" s="16" t="s">
        <v>410</v>
      </c>
      <c r="C72" s="58" t="n">
        <v>20.11</v>
      </c>
      <c r="D72" s="12" t="n">
        <v>352</v>
      </c>
      <c r="E72" s="72" t="n">
        <v>7078.72</v>
      </c>
      <c r="F72" s="16" t="s">
        <v>170</v>
      </c>
    </row>
    <row r="73" s="64" customFormat="true" ht="15" hidden="false" customHeight="true" outlineLevel="0" collapsed="false">
      <c r="A73" s="12" t="n">
        <v>69</v>
      </c>
      <c r="B73" s="16" t="s">
        <v>412</v>
      </c>
      <c r="C73" s="37" t="n">
        <v>7.11</v>
      </c>
      <c r="D73" s="12" t="n">
        <v>352</v>
      </c>
      <c r="E73" s="72" t="n">
        <v>2502.72</v>
      </c>
      <c r="F73" s="16" t="s">
        <v>170</v>
      </c>
    </row>
    <row r="74" s="64" customFormat="true" ht="15" hidden="false" customHeight="true" outlineLevel="0" collapsed="false">
      <c r="A74" s="12" t="n">
        <v>70</v>
      </c>
      <c r="B74" s="16" t="s">
        <v>416</v>
      </c>
      <c r="C74" s="37" t="n">
        <v>3.7</v>
      </c>
      <c r="D74" s="12" t="n">
        <v>352</v>
      </c>
      <c r="E74" s="72" t="n">
        <v>1302.4</v>
      </c>
      <c r="F74" s="16" t="s">
        <v>170</v>
      </c>
    </row>
    <row r="75" s="64" customFormat="true" ht="15" hidden="false" customHeight="true" outlineLevel="0" collapsed="false">
      <c r="A75" s="12" t="n">
        <v>71</v>
      </c>
      <c r="B75" s="16" t="s">
        <v>349</v>
      </c>
      <c r="C75" s="58" t="n">
        <v>18.44</v>
      </c>
      <c r="D75" s="12" t="n">
        <v>352</v>
      </c>
      <c r="E75" s="72" t="n">
        <v>6490.88</v>
      </c>
      <c r="F75" s="16" t="s">
        <v>170</v>
      </c>
    </row>
    <row r="76" s="64" customFormat="true" ht="15" hidden="false" customHeight="true" outlineLevel="0" collapsed="false">
      <c r="A76" s="12" t="n">
        <v>72</v>
      </c>
      <c r="B76" s="16" t="s">
        <v>425</v>
      </c>
      <c r="C76" s="37" t="n">
        <v>6.54</v>
      </c>
      <c r="D76" s="12" t="n">
        <v>352</v>
      </c>
      <c r="E76" s="72" t="n">
        <v>2302.08</v>
      </c>
      <c r="F76" s="16" t="s">
        <v>170</v>
      </c>
    </row>
    <row r="77" s="64" customFormat="true" ht="15" hidden="false" customHeight="true" outlineLevel="0" collapsed="false">
      <c r="A77" s="12" t="n">
        <v>73</v>
      </c>
      <c r="B77" s="16" t="s">
        <v>426</v>
      </c>
      <c r="C77" s="58" t="n">
        <v>7.82</v>
      </c>
      <c r="D77" s="12" t="n">
        <v>352</v>
      </c>
      <c r="E77" s="72" t="n">
        <v>2752.64</v>
      </c>
      <c r="F77" s="16" t="s">
        <v>170</v>
      </c>
    </row>
    <row r="78" s="64" customFormat="true" ht="15" hidden="false" customHeight="true" outlineLevel="0" collapsed="false">
      <c r="A78" s="12" t="n">
        <v>74</v>
      </c>
      <c r="B78" s="16" t="s">
        <v>428</v>
      </c>
      <c r="C78" s="37" t="n">
        <v>7.09</v>
      </c>
      <c r="D78" s="12" t="n">
        <v>352</v>
      </c>
      <c r="E78" s="72" t="n">
        <v>2495.68</v>
      </c>
      <c r="F78" s="16" t="s">
        <v>170</v>
      </c>
    </row>
    <row r="79" s="64" customFormat="true" ht="15" hidden="false" customHeight="true" outlineLevel="0" collapsed="false">
      <c r="A79" s="12" t="n">
        <v>75</v>
      </c>
      <c r="B79" s="16" t="s">
        <v>429</v>
      </c>
      <c r="C79" s="58" t="n">
        <v>16.37</v>
      </c>
      <c r="D79" s="12" t="n">
        <v>352</v>
      </c>
      <c r="E79" s="72" t="n">
        <v>5762.24</v>
      </c>
      <c r="F79" s="16" t="s">
        <v>170</v>
      </c>
    </row>
    <row r="80" s="64" customFormat="true" ht="15" hidden="false" customHeight="true" outlineLevel="0" collapsed="false">
      <c r="A80" s="12" t="n">
        <v>76</v>
      </c>
      <c r="B80" s="16" t="s">
        <v>432</v>
      </c>
      <c r="C80" s="58" t="n">
        <v>21.68</v>
      </c>
      <c r="D80" s="12" t="n">
        <v>352</v>
      </c>
      <c r="E80" s="72" t="n">
        <v>7631.36</v>
      </c>
      <c r="F80" s="16" t="s">
        <v>170</v>
      </c>
    </row>
    <row r="81" s="64" customFormat="true" ht="15" hidden="false" customHeight="true" outlineLevel="0" collapsed="false">
      <c r="A81" s="12" t="n">
        <v>77</v>
      </c>
      <c r="B81" s="16" t="s">
        <v>436</v>
      </c>
      <c r="C81" s="58" t="n">
        <v>13.73</v>
      </c>
      <c r="D81" s="12" t="n">
        <v>352</v>
      </c>
      <c r="E81" s="72" t="n">
        <v>4832.96</v>
      </c>
      <c r="F81" s="16" t="s">
        <v>170</v>
      </c>
    </row>
    <row r="82" s="64" customFormat="true" ht="15" hidden="false" customHeight="true" outlineLevel="0" collapsed="false">
      <c r="A82" s="12" t="n">
        <v>78</v>
      </c>
      <c r="B82" s="16" t="s">
        <v>437</v>
      </c>
      <c r="C82" s="37" t="n">
        <v>9.41</v>
      </c>
      <c r="D82" s="12" t="n">
        <v>352</v>
      </c>
      <c r="E82" s="72" t="n">
        <v>3312.32</v>
      </c>
      <c r="F82" s="16" t="s">
        <v>170</v>
      </c>
    </row>
    <row r="83" s="64" customFormat="true" ht="15" hidden="false" customHeight="true" outlineLevel="0" collapsed="false">
      <c r="A83" s="12" t="n">
        <v>79</v>
      </c>
      <c r="B83" s="16" t="s">
        <v>332</v>
      </c>
      <c r="C83" s="58" t="n">
        <v>40.56</v>
      </c>
      <c r="D83" s="12" t="n">
        <v>352</v>
      </c>
      <c r="E83" s="72" t="n">
        <v>14277.12</v>
      </c>
      <c r="F83" s="16" t="s">
        <v>170</v>
      </c>
    </row>
    <row r="84" s="64" customFormat="true" ht="15" hidden="false" customHeight="true" outlineLevel="0" collapsed="false">
      <c r="A84" s="12" t="n">
        <v>80</v>
      </c>
      <c r="B84" s="16" t="s">
        <v>19</v>
      </c>
      <c r="C84" s="37" t="n">
        <v>3.24</v>
      </c>
      <c r="D84" s="12" t="n">
        <v>352</v>
      </c>
      <c r="E84" s="72" t="n">
        <v>1140.48</v>
      </c>
      <c r="F84" s="16" t="s">
        <v>170</v>
      </c>
    </row>
    <row r="85" s="64" customFormat="true" ht="15" hidden="false" customHeight="true" outlineLevel="0" collapsed="false">
      <c r="A85" s="12" t="n">
        <v>81</v>
      </c>
      <c r="B85" s="16" t="s">
        <v>440</v>
      </c>
      <c r="C85" s="58" t="n">
        <v>20.88</v>
      </c>
      <c r="D85" s="12" t="n">
        <v>352</v>
      </c>
      <c r="E85" s="72" t="n">
        <v>7349.76</v>
      </c>
      <c r="F85" s="16" t="s">
        <v>170</v>
      </c>
    </row>
    <row r="86" s="64" customFormat="true" ht="15" hidden="false" customHeight="true" outlineLevel="0" collapsed="false">
      <c r="A86" s="12" t="n">
        <v>82</v>
      </c>
      <c r="B86" s="16" t="s">
        <v>446</v>
      </c>
      <c r="C86" s="37" t="n">
        <v>8.61</v>
      </c>
      <c r="D86" s="12" t="n">
        <v>352</v>
      </c>
      <c r="E86" s="72" t="n">
        <v>3030.72</v>
      </c>
      <c r="F86" s="16" t="s">
        <v>170</v>
      </c>
    </row>
    <row r="87" s="64" customFormat="true" ht="15" hidden="false" customHeight="true" outlineLevel="0" collapsed="false">
      <c r="A87" s="12" t="n">
        <v>83</v>
      </c>
      <c r="B87" s="16" t="s">
        <v>447</v>
      </c>
      <c r="C87" s="58" t="n">
        <v>15.84</v>
      </c>
      <c r="D87" s="12" t="n">
        <v>352</v>
      </c>
      <c r="E87" s="72" t="n">
        <v>5575.68</v>
      </c>
      <c r="F87" s="16" t="s">
        <v>170</v>
      </c>
    </row>
    <row r="88" s="64" customFormat="true" ht="15" hidden="false" customHeight="true" outlineLevel="0" collapsed="false">
      <c r="A88" s="12" t="n">
        <v>84</v>
      </c>
      <c r="B88" s="16" t="s">
        <v>450</v>
      </c>
      <c r="C88" s="58" t="n">
        <v>20.07</v>
      </c>
      <c r="D88" s="12" t="n">
        <v>352</v>
      </c>
      <c r="E88" s="72" t="n">
        <v>7064.64</v>
      </c>
      <c r="F88" s="16" t="s">
        <v>170</v>
      </c>
    </row>
    <row r="89" s="64" customFormat="true" ht="15" hidden="false" customHeight="true" outlineLevel="0" collapsed="false">
      <c r="A89" s="12" t="n">
        <v>85</v>
      </c>
      <c r="B89" s="16" t="s">
        <v>43</v>
      </c>
      <c r="C89" s="37" t="n">
        <v>2.98</v>
      </c>
      <c r="D89" s="12" t="n">
        <v>352</v>
      </c>
      <c r="E89" s="72" t="n">
        <v>1048.96</v>
      </c>
      <c r="F89" s="16" t="s">
        <v>170</v>
      </c>
    </row>
    <row r="90" s="64" customFormat="true" ht="15" hidden="false" customHeight="true" outlineLevel="0" collapsed="false">
      <c r="A90" s="12" t="n">
        <v>86</v>
      </c>
      <c r="B90" s="16" t="s">
        <v>452</v>
      </c>
      <c r="C90" s="58" t="n">
        <v>7.82</v>
      </c>
      <c r="D90" s="12" t="n">
        <v>352</v>
      </c>
      <c r="E90" s="72" t="n">
        <v>2752.64</v>
      </c>
      <c r="F90" s="16" t="s">
        <v>170</v>
      </c>
    </row>
    <row r="91" s="64" customFormat="true" ht="15" hidden="false" customHeight="true" outlineLevel="0" collapsed="false">
      <c r="A91" s="12" t="n">
        <v>87</v>
      </c>
      <c r="B91" s="16" t="s">
        <v>453</v>
      </c>
      <c r="C91" s="58" t="n">
        <v>7.49</v>
      </c>
      <c r="D91" s="12" t="n">
        <v>352</v>
      </c>
      <c r="E91" s="72" t="n">
        <v>2636.48</v>
      </c>
      <c r="F91" s="16" t="s">
        <v>170</v>
      </c>
    </row>
    <row r="92" s="64" customFormat="true" ht="15" hidden="false" customHeight="true" outlineLevel="0" collapsed="false">
      <c r="A92" s="12" t="n">
        <v>88</v>
      </c>
      <c r="B92" s="16" t="s">
        <v>298</v>
      </c>
      <c r="C92" s="58" t="n">
        <v>22.71</v>
      </c>
      <c r="D92" s="12" t="n">
        <v>352</v>
      </c>
      <c r="E92" s="72" t="n">
        <v>7993.92</v>
      </c>
      <c r="F92" s="16" t="s">
        <v>170</v>
      </c>
    </row>
    <row r="93" s="64" customFormat="true" ht="15" hidden="false" customHeight="true" outlineLevel="0" collapsed="false">
      <c r="A93" s="12" t="n">
        <v>89</v>
      </c>
      <c r="B93" s="16" t="s">
        <v>288</v>
      </c>
      <c r="C93" s="58" t="n">
        <v>35.78</v>
      </c>
      <c r="D93" s="12" t="n">
        <v>352</v>
      </c>
      <c r="E93" s="72" t="n">
        <v>12594.56</v>
      </c>
      <c r="F93" s="16" t="s">
        <v>170</v>
      </c>
    </row>
    <row r="94" s="64" customFormat="true" ht="15" hidden="false" customHeight="true" outlineLevel="0" collapsed="false">
      <c r="A94" s="12" t="n">
        <v>90</v>
      </c>
      <c r="B94" s="16" t="s">
        <v>457</v>
      </c>
      <c r="C94" s="58" t="n">
        <v>34.7</v>
      </c>
      <c r="D94" s="12" t="n">
        <v>352</v>
      </c>
      <c r="E94" s="72" t="n">
        <v>12214.4</v>
      </c>
      <c r="F94" s="16" t="s">
        <v>170</v>
      </c>
    </row>
    <row r="95" s="64" customFormat="true" ht="15" hidden="false" customHeight="true" outlineLevel="0" collapsed="false">
      <c r="A95" s="12" t="n">
        <v>91</v>
      </c>
      <c r="B95" s="16" t="s">
        <v>460</v>
      </c>
      <c r="C95" s="58" t="n">
        <v>26.69</v>
      </c>
      <c r="D95" s="12" t="n">
        <v>352</v>
      </c>
      <c r="E95" s="72" t="n">
        <v>9394.88</v>
      </c>
      <c r="F95" s="16" t="s">
        <v>170</v>
      </c>
    </row>
    <row r="96" s="64" customFormat="true" ht="15" hidden="false" customHeight="true" outlineLevel="0" collapsed="false">
      <c r="A96" s="12" t="n">
        <v>92</v>
      </c>
      <c r="B96" s="16" t="s">
        <v>1303</v>
      </c>
      <c r="C96" s="58" t="n">
        <v>129</v>
      </c>
      <c r="D96" s="12" t="n">
        <v>352</v>
      </c>
      <c r="E96" s="72" t="n">
        <v>45408</v>
      </c>
      <c r="F96" s="16" t="s">
        <v>170</v>
      </c>
    </row>
    <row r="97" s="64" customFormat="true" ht="15" hidden="false" customHeight="true" outlineLevel="0" collapsed="false">
      <c r="A97" s="12" t="n">
        <v>93</v>
      </c>
      <c r="B97" s="16" t="s">
        <v>70</v>
      </c>
      <c r="C97" s="58" t="n">
        <v>15.52</v>
      </c>
      <c r="D97" s="12" t="n">
        <v>352</v>
      </c>
      <c r="E97" s="72" t="n">
        <v>5463.04</v>
      </c>
      <c r="F97" s="16" t="s">
        <v>170</v>
      </c>
    </row>
    <row r="98" s="64" customFormat="true" ht="15" hidden="false" customHeight="true" outlineLevel="0" collapsed="false">
      <c r="A98" s="12" t="n">
        <v>94</v>
      </c>
      <c r="B98" s="16" t="s">
        <v>321</v>
      </c>
      <c r="C98" s="37" t="n">
        <v>9.54</v>
      </c>
      <c r="D98" s="12" t="n">
        <v>352</v>
      </c>
      <c r="E98" s="72" t="n">
        <v>3358.08</v>
      </c>
      <c r="F98" s="16" t="s">
        <v>170</v>
      </c>
    </row>
    <row r="99" s="64" customFormat="true" ht="15" hidden="false" customHeight="true" outlineLevel="0" collapsed="false">
      <c r="A99" s="12" t="n">
        <v>95</v>
      </c>
      <c r="B99" s="16" t="s">
        <v>1304</v>
      </c>
      <c r="C99" s="16" t="n">
        <v>38.12</v>
      </c>
      <c r="D99" s="12" t="n">
        <v>352</v>
      </c>
      <c r="E99" s="72" t="n">
        <v>13418.24</v>
      </c>
      <c r="F99" s="16" t="s">
        <v>26</v>
      </c>
    </row>
    <row r="100" s="64" customFormat="true" ht="15" hidden="false" customHeight="true" outlineLevel="0" collapsed="false">
      <c r="A100" s="12" t="n">
        <v>96</v>
      </c>
      <c r="B100" s="18" t="s">
        <v>474</v>
      </c>
      <c r="C100" s="16" t="n">
        <v>191.16</v>
      </c>
      <c r="D100" s="12" t="n">
        <v>352</v>
      </c>
      <c r="E100" s="72" t="n">
        <v>67288.32</v>
      </c>
      <c r="F100" s="16" t="s">
        <v>26</v>
      </c>
    </row>
    <row r="101" s="64" customFormat="true" ht="15" hidden="false" customHeight="true" outlineLevel="0" collapsed="false">
      <c r="A101" s="12" t="n">
        <v>97</v>
      </c>
      <c r="B101" s="18" t="s">
        <v>27</v>
      </c>
      <c r="C101" s="16" t="n">
        <v>26.87</v>
      </c>
      <c r="D101" s="12" t="n">
        <v>352</v>
      </c>
      <c r="E101" s="72" t="n">
        <v>9458.24</v>
      </c>
      <c r="F101" s="16" t="s">
        <v>26</v>
      </c>
    </row>
    <row r="102" s="64" customFormat="true" ht="15" hidden="false" customHeight="true" outlineLevel="0" collapsed="false">
      <c r="A102" s="12" t="n">
        <v>98</v>
      </c>
      <c r="B102" s="18" t="s">
        <v>476</v>
      </c>
      <c r="C102" s="16" t="n">
        <v>292.17</v>
      </c>
      <c r="D102" s="12" t="n">
        <v>352</v>
      </c>
      <c r="E102" s="72" t="n">
        <v>102843.84</v>
      </c>
      <c r="F102" s="16" t="s">
        <v>26</v>
      </c>
    </row>
    <row r="103" s="64" customFormat="true" ht="15" hidden="false" customHeight="true" outlineLevel="0" collapsed="false">
      <c r="A103" s="12" t="n">
        <v>99</v>
      </c>
      <c r="B103" s="18" t="s">
        <v>1305</v>
      </c>
      <c r="C103" s="16" t="n">
        <v>19.2</v>
      </c>
      <c r="D103" s="12" t="n">
        <v>352</v>
      </c>
      <c r="E103" s="72" t="n">
        <v>6758.4</v>
      </c>
      <c r="F103" s="16" t="s">
        <v>26</v>
      </c>
    </row>
    <row r="104" s="64" customFormat="true" ht="15" hidden="false" customHeight="true" outlineLevel="0" collapsed="false">
      <c r="A104" s="12" t="n">
        <v>100</v>
      </c>
      <c r="B104" s="20" t="s">
        <v>1306</v>
      </c>
      <c r="C104" s="12" t="n">
        <v>16</v>
      </c>
      <c r="D104" s="12" t="n">
        <v>352</v>
      </c>
      <c r="E104" s="72" t="n">
        <v>5632</v>
      </c>
      <c r="F104" s="12" t="s">
        <v>32</v>
      </c>
    </row>
    <row r="105" s="64" customFormat="true" ht="15" hidden="false" customHeight="true" outlineLevel="0" collapsed="false">
      <c r="A105" s="12" t="n">
        <v>101</v>
      </c>
      <c r="B105" s="12" t="s">
        <v>1307</v>
      </c>
      <c r="C105" s="12" t="n">
        <v>7.2</v>
      </c>
      <c r="D105" s="12" t="n">
        <v>352</v>
      </c>
      <c r="E105" s="72" t="n">
        <v>2534.4</v>
      </c>
      <c r="F105" s="12" t="s">
        <v>32</v>
      </c>
    </row>
    <row r="106" s="64" customFormat="true" ht="15" hidden="false" customHeight="true" outlineLevel="0" collapsed="false">
      <c r="A106" s="12" t="n">
        <v>102</v>
      </c>
      <c r="B106" s="12" t="s">
        <v>1308</v>
      </c>
      <c r="C106" s="12" t="n">
        <v>17.77</v>
      </c>
      <c r="D106" s="12" t="n">
        <v>352</v>
      </c>
      <c r="E106" s="72" t="n">
        <v>6255.04</v>
      </c>
      <c r="F106" s="12" t="s">
        <v>32</v>
      </c>
    </row>
    <row r="107" s="64" customFormat="true" ht="15" hidden="false" customHeight="true" outlineLevel="0" collapsed="false">
      <c r="A107" s="12" t="n">
        <v>103</v>
      </c>
      <c r="B107" s="20" t="s">
        <v>1308</v>
      </c>
      <c r="C107" s="12" t="n">
        <v>20.46</v>
      </c>
      <c r="D107" s="12" t="n">
        <v>352</v>
      </c>
      <c r="E107" s="72" t="n">
        <v>7201.92</v>
      </c>
      <c r="F107" s="12" t="s">
        <v>32</v>
      </c>
    </row>
    <row r="108" s="64" customFormat="true" ht="15" hidden="false" customHeight="true" outlineLevel="0" collapsed="false">
      <c r="A108" s="12" t="n">
        <v>104</v>
      </c>
      <c r="B108" s="12" t="s">
        <v>472</v>
      </c>
      <c r="C108" s="12" t="n">
        <v>77.26</v>
      </c>
      <c r="D108" s="12" t="n">
        <v>352</v>
      </c>
      <c r="E108" s="72" t="n">
        <v>27195.52</v>
      </c>
      <c r="F108" s="12" t="s">
        <v>32</v>
      </c>
    </row>
    <row r="109" s="64" customFormat="true" ht="15" hidden="false" customHeight="true" outlineLevel="0" collapsed="false">
      <c r="A109" s="12" t="n">
        <v>105</v>
      </c>
      <c r="B109" s="12" t="s">
        <v>1309</v>
      </c>
      <c r="C109" s="55" t="n">
        <v>21.95</v>
      </c>
      <c r="D109" s="12" t="n">
        <v>352</v>
      </c>
      <c r="E109" s="72" t="n">
        <v>7726.4</v>
      </c>
      <c r="F109" s="12" t="s">
        <v>32</v>
      </c>
    </row>
    <row r="110" s="64" customFormat="true" ht="15" hidden="false" customHeight="true" outlineLevel="0" collapsed="false">
      <c r="A110" s="12" t="n">
        <v>106</v>
      </c>
      <c r="B110" s="12" t="s">
        <v>1310</v>
      </c>
      <c r="C110" s="16" t="n">
        <v>14.93</v>
      </c>
      <c r="D110" s="12" t="n">
        <v>352</v>
      </c>
      <c r="E110" s="72" t="n">
        <v>5255.36</v>
      </c>
      <c r="F110" s="12" t="s">
        <v>32</v>
      </c>
    </row>
    <row r="111" s="64" customFormat="true" ht="15" hidden="false" customHeight="true" outlineLevel="0" collapsed="false">
      <c r="A111" s="12" t="n">
        <v>107</v>
      </c>
      <c r="B111" s="12" t="s">
        <v>1311</v>
      </c>
      <c r="C111" s="75" t="n">
        <v>1.84</v>
      </c>
      <c r="D111" s="12" t="n">
        <v>352</v>
      </c>
      <c r="E111" s="72" t="n">
        <v>647.68</v>
      </c>
      <c r="F111" s="12" t="s">
        <v>32</v>
      </c>
    </row>
    <row r="112" s="64" customFormat="true" ht="15" hidden="false" customHeight="true" outlineLevel="0" collapsed="false">
      <c r="A112" s="12" t="n">
        <v>108</v>
      </c>
      <c r="B112" s="20" t="s">
        <v>38</v>
      </c>
      <c r="C112" s="12" t="n">
        <v>19.7</v>
      </c>
      <c r="D112" s="12" t="n">
        <v>352</v>
      </c>
      <c r="E112" s="72" t="n">
        <v>6934.4</v>
      </c>
      <c r="F112" s="12" t="s">
        <v>32</v>
      </c>
    </row>
    <row r="113" s="64" customFormat="true" ht="15" hidden="false" customHeight="true" outlineLevel="0" collapsed="false">
      <c r="A113" s="12" t="n">
        <v>109</v>
      </c>
      <c r="B113" s="20" t="s">
        <v>1312</v>
      </c>
      <c r="C113" s="76" t="n">
        <v>21.93</v>
      </c>
      <c r="D113" s="12" t="n">
        <v>352</v>
      </c>
      <c r="E113" s="72" t="n">
        <v>7719.36</v>
      </c>
      <c r="F113" s="12" t="s">
        <v>32</v>
      </c>
    </row>
    <row r="114" s="64" customFormat="true" ht="15" hidden="false" customHeight="true" outlineLevel="0" collapsed="false">
      <c r="A114" s="12" t="n">
        <v>110</v>
      </c>
      <c r="B114" s="20" t="s">
        <v>1313</v>
      </c>
      <c r="C114" s="12" t="n">
        <v>17.66</v>
      </c>
      <c r="D114" s="12" t="n">
        <v>352</v>
      </c>
      <c r="E114" s="72" t="n">
        <v>6216.32</v>
      </c>
      <c r="F114" s="12" t="s">
        <v>32</v>
      </c>
    </row>
    <row r="115" s="64" customFormat="true" ht="15" hidden="false" customHeight="true" outlineLevel="0" collapsed="false">
      <c r="A115" s="12" t="n">
        <v>111</v>
      </c>
      <c r="B115" s="20" t="s">
        <v>486</v>
      </c>
      <c r="C115" s="12" t="n">
        <v>1.2</v>
      </c>
      <c r="D115" s="12" t="n">
        <v>352</v>
      </c>
      <c r="E115" s="72" t="n">
        <v>422.4</v>
      </c>
      <c r="F115" s="12" t="s">
        <v>32</v>
      </c>
    </row>
    <row r="116" s="64" customFormat="true" ht="15" hidden="false" customHeight="true" outlineLevel="0" collapsed="false">
      <c r="A116" s="12" t="n">
        <v>112</v>
      </c>
      <c r="B116" s="20" t="s">
        <v>1314</v>
      </c>
      <c r="C116" s="12" t="n">
        <v>8.98</v>
      </c>
      <c r="D116" s="12" t="n">
        <v>352</v>
      </c>
      <c r="E116" s="72" t="n">
        <v>3160.96</v>
      </c>
      <c r="F116" s="12" t="s">
        <v>32</v>
      </c>
    </row>
    <row r="117" s="64" customFormat="true" ht="15" hidden="false" customHeight="true" outlineLevel="0" collapsed="false">
      <c r="A117" s="12" t="n">
        <v>113</v>
      </c>
      <c r="B117" s="12" t="s">
        <v>1315</v>
      </c>
      <c r="C117" s="12" t="n">
        <v>12</v>
      </c>
      <c r="D117" s="12" t="n">
        <v>352</v>
      </c>
      <c r="E117" s="72" t="n">
        <v>4224</v>
      </c>
      <c r="F117" s="12" t="s">
        <v>32</v>
      </c>
    </row>
    <row r="118" s="64" customFormat="true" ht="15" hidden="false" customHeight="true" outlineLevel="0" collapsed="false">
      <c r="A118" s="12" t="n">
        <v>114</v>
      </c>
      <c r="B118" s="20" t="s">
        <v>1316</v>
      </c>
      <c r="C118" s="12" t="n">
        <v>144.3</v>
      </c>
      <c r="D118" s="12" t="n">
        <v>352</v>
      </c>
      <c r="E118" s="72" t="n">
        <v>50793.6</v>
      </c>
      <c r="F118" s="12" t="s">
        <v>32</v>
      </c>
    </row>
    <row r="119" s="64" customFormat="true" ht="15" hidden="false" customHeight="true" outlineLevel="0" collapsed="false">
      <c r="A119" s="12" t="n">
        <v>115</v>
      </c>
      <c r="B119" s="20" t="s">
        <v>1206</v>
      </c>
      <c r="C119" s="12" t="n">
        <v>37.5</v>
      </c>
      <c r="D119" s="12" t="n">
        <v>352</v>
      </c>
      <c r="E119" s="72" t="n">
        <v>13200</v>
      </c>
      <c r="F119" s="12" t="s">
        <v>32</v>
      </c>
    </row>
    <row r="120" s="64" customFormat="true" ht="15" hidden="false" customHeight="true" outlineLevel="0" collapsed="false">
      <c r="A120" s="12" t="n">
        <v>116</v>
      </c>
      <c r="B120" s="20" t="s">
        <v>1317</v>
      </c>
      <c r="C120" s="12" t="n">
        <v>10.72</v>
      </c>
      <c r="D120" s="12" t="n">
        <v>352</v>
      </c>
      <c r="E120" s="72" t="n">
        <v>3773.44</v>
      </c>
      <c r="F120" s="12" t="s">
        <v>32</v>
      </c>
    </row>
    <row r="121" s="64" customFormat="true" ht="15" hidden="false" customHeight="true" outlineLevel="0" collapsed="false">
      <c r="A121" s="12" t="n">
        <v>117</v>
      </c>
      <c r="B121" s="20" t="s">
        <v>292</v>
      </c>
      <c r="C121" s="12" t="n">
        <v>3.22</v>
      </c>
      <c r="D121" s="12" t="n">
        <v>352</v>
      </c>
      <c r="E121" s="72" t="n">
        <v>1133.44</v>
      </c>
      <c r="F121" s="12" t="s">
        <v>32</v>
      </c>
    </row>
    <row r="122" s="64" customFormat="true" ht="15" hidden="false" customHeight="true" outlineLevel="0" collapsed="false">
      <c r="A122" s="12" t="n">
        <v>118</v>
      </c>
      <c r="B122" s="20" t="s">
        <v>1301</v>
      </c>
      <c r="C122" s="12" t="n">
        <v>10.35</v>
      </c>
      <c r="D122" s="12" t="n">
        <v>352</v>
      </c>
      <c r="E122" s="72" t="n">
        <v>3643.2</v>
      </c>
      <c r="F122" s="12" t="s">
        <v>32</v>
      </c>
    </row>
    <row r="123" s="64" customFormat="true" ht="15" hidden="false" customHeight="true" outlineLevel="0" collapsed="false">
      <c r="A123" s="12" t="n">
        <v>119</v>
      </c>
      <c r="B123" s="12" t="s">
        <v>45</v>
      </c>
      <c r="C123" s="12" t="n">
        <v>38.07</v>
      </c>
      <c r="D123" s="12" t="n">
        <v>352</v>
      </c>
      <c r="E123" s="72" t="n">
        <v>13400.64</v>
      </c>
      <c r="F123" s="12" t="s">
        <v>32</v>
      </c>
    </row>
    <row r="124" s="64" customFormat="true" ht="15" hidden="false" customHeight="true" outlineLevel="0" collapsed="false">
      <c r="A124" s="12" t="n">
        <v>120</v>
      </c>
      <c r="B124" s="20" t="s">
        <v>43</v>
      </c>
      <c r="C124" s="12" t="n">
        <v>9.2</v>
      </c>
      <c r="D124" s="12" t="n">
        <v>352</v>
      </c>
      <c r="E124" s="72" t="n">
        <v>3238.4</v>
      </c>
      <c r="F124" s="12" t="s">
        <v>32</v>
      </c>
    </row>
    <row r="125" s="64" customFormat="true" ht="15" hidden="false" customHeight="true" outlineLevel="0" collapsed="false">
      <c r="A125" s="12" t="n">
        <v>121</v>
      </c>
      <c r="B125" s="20" t="s">
        <v>1318</v>
      </c>
      <c r="C125" s="55" t="n">
        <v>4.23</v>
      </c>
      <c r="D125" s="12" t="n">
        <v>352</v>
      </c>
      <c r="E125" s="72" t="n">
        <v>1488.96</v>
      </c>
      <c r="F125" s="12" t="s">
        <v>32</v>
      </c>
    </row>
    <row r="126" s="64" customFormat="true" ht="15" hidden="false" customHeight="true" outlineLevel="0" collapsed="false">
      <c r="A126" s="12" t="n">
        <v>122</v>
      </c>
      <c r="B126" s="12" t="s">
        <v>494</v>
      </c>
      <c r="C126" s="12" t="n">
        <v>2.78</v>
      </c>
      <c r="D126" s="12" t="n">
        <v>352</v>
      </c>
      <c r="E126" s="72" t="n">
        <v>978.56</v>
      </c>
      <c r="F126" s="12" t="s">
        <v>32</v>
      </c>
    </row>
    <row r="127" s="64" customFormat="true" ht="15" hidden="false" customHeight="true" outlineLevel="0" collapsed="false">
      <c r="A127" s="12" t="n">
        <v>123</v>
      </c>
      <c r="B127" s="20" t="s">
        <v>49</v>
      </c>
      <c r="C127" s="12" t="n">
        <v>15.12</v>
      </c>
      <c r="D127" s="12" t="n">
        <v>352</v>
      </c>
      <c r="E127" s="72" t="n">
        <v>5322.24</v>
      </c>
      <c r="F127" s="12" t="s">
        <v>32</v>
      </c>
    </row>
    <row r="128" s="64" customFormat="true" ht="15" hidden="false" customHeight="true" outlineLevel="0" collapsed="false">
      <c r="A128" s="12" t="n">
        <v>124</v>
      </c>
      <c r="B128" s="20" t="s">
        <v>50</v>
      </c>
      <c r="C128" s="12" t="n">
        <v>52.27</v>
      </c>
      <c r="D128" s="12" t="n">
        <v>352</v>
      </c>
      <c r="E128" s="72" t="n">
        <v>18399.04</v>
      </c>
      <c r="F128" s="12" t="s">
        <v>32</v>
      </c>
    </row>
    <row r="129" s="64" customFormat="true" ht="15" hidden="false" customHeight="true" outlineLevel="0" collapsed="false">
      <c r="A129" s="12" t="n">
        <v>125</v>
      </c>
      <c r="B129" s="12" t="s">
        <v>495</v>
      </c>
      <c r="C129" s="12" t="n">
        <v>30</v>
      </c>
      <c r="D129" s="12" t="n">
        <v>352</v>
      </c>
      <c r="E129" s="72" t="n">
        <v>10560</v>
      </c>
      <c r="F129" s="12" t="s">
        <v>32</v>
      </c>
    </row>
    <row r="130" s="64" customFormat="true" ht="15" hidden="false" customHeight="true" outlineLevel="0" collapsed="false">
      <c r="A130" s="12" t="n">
        <v>126</v>
      </c>
      <c r="B130" s="12" t="s">
        <v>52</v>
      </c>
      <c r="C130" s="16" t="n">
        <v>100.78</v>
      </c>
      <c r="D130" s="12" t="n">
        <v>352</v>
      </c>
      <c r="E130" s="72" t="n">
        <v>35474.56</v>
      </c>
      <c r="F130" s="12" t="s">
        <v>32</v>
      </c>
    </row>
    <row r="131" s="64" customFormat="true" ht="15" hidden="false" customHeight="true" outlineLevel="0" collapsed="false">
      <c r="A131" s="12" t="n">
        <v>127</v>
      </c>
      <c r="B131" s="20" t="s">
        <v>53</v>
      </c>
      <c r="C131" s="12" t="n">
        <v>417.06</v>
      </c>
      <c r="D131" s="12" t="n">
        <v>352</v>
      </c>
      <c r="E131" s="72" t="n">
        <v>146805.12</v>
      </c>
      <c r="F131" s="12" t="s">
        <v>32</v>
      </c>
    </row>
    <row r="132" s="64" customFormat="true" ht="15" hidden="false" customHeight="true" outlineLevel="0" collapsed="false">
      <c r="A132" s="12" t="n">
        <v>128</v>
      </c>
      <c r="B132" s="20" t="s">
        <v>54</v>
      </c>
      <c r="C132" s="12" t="n">
        <v>431.81</v>
      </c>
      <c r="D132" s="12" t="n">
        <v>352</v>
      </c>
      <c r="E132" s="72" t="n">
        <v>151997.12</v>
      </c>
      <c r="F132" s="12" t="s">
        <v>32</v>
      </c>
    </row>
    <row r="133" s="64" customFormat="true" ht="15" hidden="false" customHeight="true" outlineLevel="0" collapsed="false">
      <c r="A133" s="12" t="n">
        <v>129</v>
      </c>
      <c r="B133" s="18" t="s">
        <v>416</v>
      </c>
      <c r="C133" s="78" t="n">
        <v>63.06</v>
      </c>
      <c r="D133" s="12" t="n">
        <v>352</v>
      </c>
      <c r="E133" s="72" t="n">
        <v>22197.12</v>
      </c>
      <c r="F133" s="18" t="s">
        <v>496</v>
      </c>
    </row>
    <row r="134" s="64" customFormat="true" ht="15" hidden="false" customHeight="true" outlineLevel="0" collapsed="false">
      <c r="A134" s="12" t="n">
        <v>130</v>
      </c>
      <c r="B134" s="18" t="s">
        <v>498</v>
      </c>
      <c r="C134" s="79" t="n">
        <v>58.54</v>
      </c>
      <c r="D134" s="12" t="n">
        <v>352</v>
      </c>
      <c r="E134" s="72" t="n">
        <v>20606.08</v>
      </c>
      <c r="F134" s="18" t="s">
        <v>496</v>
      </c>
    </row>
    <row r="135" s="64" customFormat="true" ht="15" hidden="false" customHeight="true" outlineLevel="0" collapsed="false">
      <c r="A135" s="12" t="n">
        <v>131</v>
      </c>
      <c r="B135" s="18" t="s">
        <v>499</v>
      </c>
      <c r="C135" s="79" t="n">
        <v>248.3</v>
      </c>
      <c r="D135" s="12" t="n">
        <v>352</v>
      </c>
      <c r="E135" s="72" t="n">
        <v>87401.6</v>
      </c>
      <c r="F135" s="18" t="s">
        <v>496</v>
      </c>
    </row>
    <row r="136" s="64" customFormat="true" ht="15" hidden="false" customHeight="true" outlineLevel="0" collapsed="false">
      <c r="A136" s="12" t="n">
        <v>132</v>
      </c>
      <c r="B136" s="18" t="s">
        <v>438</v>
      </c>
      <c r="C136" s="18" t="n">
        <v>31.71</v>
      </c>
      <c r="D136" s="12" t="n">
        <v>352</v>
      </c>
      <c r="E136" s="72" t="n">
        <v>11161.92</v>
      </c>
      <c r="F136" s="18" t="s">
        <v>496</v>
      </c>
    </row>
    <row r="137" s="64" customFormat="true" ht="15" hidden="false" customHeight="true" outlineLevel="0" collapsed="false">
      <c r="A137" s="12" t="n">
        <v>133</v>
      </c>
      <c r="B137" s="18" t="s">
        <v>1319</v>
      </c>
      <c r="C137" s="18" t="n">
        <v>19.19</v>
      </c>
      <c r="D137" s="12" t="n">
        <v>352</v>
      </c>
      <c r="E137" s="72" t="n">
        <v>6754.88</v>
      </c>
      <c r="F137" s="18" t="s">
        <v>496</v>
      </c>
    </row>
    <row r="138" s="64" customFormat="true" ht="15" hidden="false" customHeight="true" outlineLevel="0" collapsed="false">
      <c r="A138" s="12" t="n">
        <v>134</v>
      </c>
      <c r="B138" s="18" t="s">
        <v>1320</v>
      </c>
      <c r="C138" s="54" t="n">
        <v>9.5</v>
      </c>
      <c r="D138" s="12" t="n">
        <v>352</v>
      </c>
      <c r="E138" s="72" t="n">
        <v>3344</v>
      </c>
      <c r="F138" s="18" t="s">
        <v>496</v>
      </c>
    </row>
    <row r="139" s="64" customFormat="true" ht="15" hidden="false" customHeight="true" outlineLevel="0" collapsed="false">
      <c r="A139" s="12" t="n">
        <v>135</v>
      </c>
      <c r="B139" s="18" t="s">
        <v>509</v>
      </c>
      <c r="C139" s="18" t="n">
        <v>23.08</v>
      </c>
      <c r="D139" s="12" t="n">
        <v>352</v>
      </c>
      <c r="E139" s="72" t="n">
        <v>8124.16</v>
      </c>
      <c r="F139" s="18" t="s">
        <v>496</v>
      </c>
    </row>
    <row r="140" s="64" customFormat="true" ht="15" hidden="false" customHeight="true" outlineLevel="0" collapsed="false">
      <c r="A140" s="12" t="n">
        <v>136</v>
      </c>
      <c r="B140" s="18" t="s">
        <v>510</v>
      </c>
      <c r="C140" s="79" t="n">
        <v>6.65</v>
      </c>
      <c r="D140" s="12" t="n">
        <v>352</v>
      </c>
      <c r="E140" s="72" t="n">
        <v>2340.8</v>
      </c>
      <c r="F140" s="18" t="s">
        <v>496</v>
      </c>
    </row>
    <row r="141" s="64" customFormat="true" ht="15" hidden="false" customHeight="true" outlineLevel="0" collapsed="false">
      <c r="A141" s="12" t="n">
        <v>137</v>
      </c>
      <c r="B141" s="18" t="s">
        <v>47</v>
      </c>
      <c r="C141" s="18" t="n">
        <v>7.62</v>
      </c>
      <c r="D141" s="12" t="n">
        <v>352</v>
      </c>
      <c r="E141" s="72" t="n">
        <v>2682.24</v>
      </c>
      <c r="F141" s="18" t="s">
        <v>496</v>
      </c>
    </row>
    <row r="142" s="64" customFormat="true" ht="15" hidden="false" customHeight="true" outlineLevel="0" collapsed="false">
      <c r="A142" s="12" t="n">
        <v>138</v>
      </c>
      <c r="B142" s="80" t="s">
        <v>1119</v>
      </c>
      <c r="C142" s="18" t="n">
        <v>2.46</v>
      </c>
      <c r="D142" s="12" t="n">
        <v>352</v>
      </c>
      <c r="E142" s="72" t="n">
        <v>865.92</v>
      </c>
      <c r="F142" s="18" t="s">
        <v>496</v>
      </c>
    </row>
    <row r="143" s="64" customFormat="true" ht="15" hidden="false" customHeight="true" outlineLevel="0" collapsed="false">
      <c r="A143" s="12" t="n">
        <v>139</v>
      </c>
      <c r="B143" s="18" t="s">
        <v>420</v>
      </c>
      <c r="C143" s="18" t="n">
        <v>21.41</v>
      </c>
      <c r="D143" s="12" t="n">
        <v>352</v>
      </c>
      <c r="E143" s="72" t="n">
        <v>7536.32</v>
      </c>
      <c r="F143" s="18" t="s">
        <v>496</v>
      </c>
    </row>
    <row r="144" s="64" customFormat="true" ht="15" hidden="false" customHeight="true" outlineLevel="0" collapsed="false">
      <c r="A144" s="12" t="n">
        <v>140</v>
      </c>
      <c r="B144" s="18" t="s">
        <v>517</v>
      </c>
      <c r="C144" s="79" t="n">
        <v>14.24</v>
      </c>
      <c r="D144" s="12" t="n">
        <v>352</v>
      </c>
      <c r="E144" s="72" t="n">
        <v>5012.48</v>
      </c>
      <c r="F144" s="18" t="s">
        <v>496</v>
      </c>
    </row>
    <row r="145" s="64" customFormat="true" ht="15" hidden="false" customHeight="true" outlineLevel="0" collapsed="false">
      <c r="A145" s="12" t="n">
        <v>141</v>
      </c>
      <c r="B145" s="18" t="s">
        <v>942</v>
      </c>
      <c r="C145" s="79" t="n">
        <v>199.18</v>
      </c>
      <c r="D145" s="12" t="n">
        <v>352</v>
      </c>
      <c r="E145" s="72" t="n">
        <v>70111.36</v>
      </c>
      <c r="F145" s="18" t="s">
        <v>496</v>
      </c>
    </row>
    <row r="146" s="64" customFormat="true" ht="15" hidden="false" customHeight="true" outlineLevel="0" collapsed="false">
      <c r="A146" s="12" t="n">
        <v>142</v>
      </c>
      <c r="B146" s="18" t="s">
        <v>1321</v>
      </c>
      <c r="C146" s="18" t="n">
        <v>18</v>
      </c>
      <c r="D146" s="12" t="n">
        <v>352</v>
      </c>
      <c r="E146" s="72" t="n">
        <v>6336</v>
      </c>
      <c r="F146" s="22" t="s">
        <v>56</v>
      </c>
    </row>
    <row r="147" s="64" customFormat="true" ht="15" hidden="false" customHeight="true" outlineLevel="0" collapsed="false">
      <c r="A147" s="12" t="n">
        <v>143</v>
      </c>
      <c r="B147" s="18" t="s">
        <v>1206</v>
      </c>
      <c r="C147" s="18" t="n">
        <v>19.81</v>
      </c>
      <c r="D147" s="12" t="n">
        <v>352</v>
      </c>
      <c r="E147" s="72" t="n">
        <v>6973.12</v>
      </c>
      <c r="F147" s="22" t="s">
        <v>56</v>
      </c>
    </row>
    <row r="148" s="64" customFormat="true" ht="15" hidden="false" customHeight="true" outlineLevel="0" collapsed="false">
      <c r="A148" s="12" t="n">
        <v>144</v>
      </c>
      <c r="B148" s="18" t="s">
        <v>1062</v>
      </c>
      <c r="C148" s="18" t="n">
        <v>38.26</v>
      </c>
      <c r="D148" s="12" t="n">
        <v>352</v>
      </c>
      <c r="E148" s="72" t="n">
        <v>13467.52</v>
      </c>
      <c r="F148" s="22" t="s">
        <v>56</v>
      </c>
    </row>
    <row r="149" s="64" customFormat="true" ht="15" hidden="false" customHeight="true" outlineLevel="0" collapsed="false">
      <c r="A149" s="12" t="n">
        <v>145</v>
      </c>
      <c r="B149" s="18" t="s">
        <v>1322</v>
      </c>
      <c r="C149" s="18" t="n">
        <v>5.87</v>
      </c>
      <c r="D149" s="12" t="n">
        <v>352</v>
      </c>
      <c r="E149" s="72" t="n">
        <v>2066.24</v>
      </c>
      <c r="F149" s="22" t="s">
        <v>56</v>
      </c>
    </row>
    <row r="150" s="64" customFormat="true" ht="15" hidden="false" customHeight="true" outlineLevel="0" collapsed="false">
      <c r="A150" s="12" t="n">
        <v>146</v>
      </c>
      <c r="B150" s="18" t="s">
        <v>1323</v>
      </c>
      <c r="C150" s="18" t="n">
        <v>10.72</v>
      </c>
      <c r="D150" s="12" t="n">
        <v>352</v>
      </c>
      <c r="E150" s="72" t="n">
        <v>3773.44</v>
      </c>
      <c r="F150" s="22" t="s">
        <v>56</v>
      </c>
    </row>
    <row r="151" s="64" customFormat="true" ht="15" hidden="false" customHeight="true" outlineLevel="0" collapsed="false">
      <c r="A151" s="12" t="n">
        <v>147</v>
      </c>
      <c r="B151" s="18" t="s">
        <v>1324</v>
      </c>
      <c r="C151" s="18" t="n">
        <v>7.89</v>
      </c>
      <c r="D151" s="12" t="n">
        <v>352</v>
      </c>
      <c r="E151" s="72" t="n">
        <v>2777.28</v>
      </c>
      <c r="F151" s="22" t="s">
        <v>56</v>
      </c>
    </row>
    <row r="152" s="64" customFormat="true" ht="15" hidden="false" customHeight="true" outlineLevel="0" collapsed="false">
      <c r="A152" s="12" t="n">
        <v>148</v>
      </c>
      <c r="B152" s="18" t="s">
        <v>1079</v>
      </c>
      <c r="C152" s="18" t="n">
        <v>17.27</v>
      </c>
      <c r="D152" s="12" t="n">
        <v>352</v>
      </c>
      <c r="E152" s="72" t="n">
        <v>6079.04</v>
      </c>
      <c r="F152" s="22" t="s">
        <v>56</v>
      </c>
    </row>
    <row r="153" s="64" customFormat="true" ht="15" hidden="false" customHeight="true" outlineLevel="0" collapsed="false">
      <c r="A153" s="12" t="n">
        <v>149</v>
      </c>
      <c r="B153" s="18" t="s">
        <v>1325</v>
      </c>
      <c r="C153" s="18" t="n">
        <v>54.29</v>
      </c>
      <c r="D153" s="12" t="n">
        <v>352</v>
      </c>
      <c r="E153" s="72" t="n">
        <v>19110.08</v>
      </c>
      <c r="F153" s="22" t="s">
        <v>56</v>
      </c>
    </row>
    <row r="154" s="64" customFormat="true" ht="15" hidden="false" customHeight="true" outlineLevel="0" collapsed="false">
      <c r="A154" s="12" t="n">
        <v>150</v>
      </c>
      <c r="B154" s="18" t="s">
        <v>1326</v>
      </c>
      <c r="C154" s="18" t="n">
        <v>16.81</v>
      </c>
      <c r="D154" s="12" t="n">
        <v>352</v>
      </c>
      <c r="E154" s="72" t="n">
        <v>5917.12</v>
      </c>
      <c r="F154" s="22" t="s">
        <v>56</v>
      </c>
    </row>
    <row r="155" s="64" customFormat="true" ht="15" hidden="false" customHeight="true" outlineLevel="0" collapsed="false">
      <c r="A155" s="12" t="n">
        <v>151</v>
      </c>
      <c r="B155" s="18" t="s">
        <v>1327</v>
      </c>
      <c r="C155" s="18" t="n">
        <v>72.33</v>
      </c>
      <c r="D155" s="12" t="n">
        <v>352</v>
      </c>
      <c r="E155" s="72" t="n">
        <v>25460.16</v>
      </c>
      <c r="F155" s="22" t="s">
        <v>56</v>
      </c>
    </row>
    <row r="156" s="64" customFormat="true" ht="15" hidden="false" customHeight="true" outlineLevel="0" collapsed="false">
      <c r="A156" s="12" t="n">
        <v>152</v>
      </c>
      <c r="B156" s="18" t="s">
        <v>1328</v>
      </c>
      <c r="C156" s="18" t="n">
        <v>74.12</v>
      </c>
      <c r="D156" s="12" t="n">
        <v>352</v>
      </c>
      <c r="E156" s="72" t="n">
        <v>26090.24</v>
      </c>
      <c r="F156" s="22" t="s">
        <v>56</v>
      </c>
    </row>
    <row r="157" s="64" customFormat="true" ht="15" hidden="false" customHeight="true" outlineLevel="0" collapsed="false">
      <c r="A157" s="12" t="n">
        <v>153</v>
      </c>
      <c r="B157" s="18" t="s">
        <v>1329</v>
      </c>
      <c r="C157" s="18" t="n">
        <v>47.1</v>
      </c>
      <c r="D157" s="12" t="n">
        <v>352</v>
      </c>
      <c r="E157" s="72" t="n">
        <v>16579.2</v>
      </c>
      <c r="F157" s="22" t="s">
        <v>56</v>
      </c>
    </row>
    <row r="158" s="64" customFormat="true" ht="15" hidden="false" customHeight="true" outlineLevel="0" collapsed="false">
      <c r="A158" s="12" t="n">
        <v>154</v>
      </c>
      <c r="B158" s="18" t="s">
        <v>502</v>
      </c>
      <c r="C158" s="18" t="n">
        <v>34.74</v>
      </c>
      <c r="D158" s="12" t="n">
        <v>352</v>
      </c>
      <c r="E158" s="72" t="n">
        <v>12228.48</v>
      </c>
      <c r="F158" s="22" t="s">
        <v>56</v>
      </c>
    </row>
    <row r="159" s="64" customFormat="true" ht="15" hidden="false" customHeight="true" outlineLevel="0" collapsed="false">
      <c r="A159" s="12" t="n">
        <v>155</v>
      </c>
      <c r="B159" s="18" t="s">
        <v>1330</v>
      </c>
      <c r="C159" s="18" t="n">
        <v>18.8</v>
      </c>
      <c r="D159" s="12" t="n">
        <v>352</v>
      </c>
      <c r="E159" s="72" t="n">
        <v>6617.6</v>
      </c>
      <c r="F159" s="22" t="s">
        <v>56</v>
      </c>
    </row>
    <row r="160" s="64" customFormat="true" ht="15" hidden="false" customHeight="true" outlineLevel="0" collapsed="false">
      <c r="A160" s="12" t="n">
        <v>156</v>
      </c>
      <c r="B160" s="18" t="s">
        <v>1109</v>
      </c>
      <c r="C160" s="18" t="n">
        <v>5.5</v>
      </c>
      <c r="D160" s="12" t="n">
        <v>352</v>
      </c>
      <c r="E160" s="72" t="n">
        <v>1936</v>
      </c>
      <c r="F160" s="22" t="s">
        <v>56</v>
      </c>
    </row>
    <row r="161" s="64" customFormat="true" ht="15" hidden="false" customHeight="true" outlineLevel="0" collapsed="false">
      <c r="A161" s="12" t="n">
        <v>157</v>
      </c>
      <c r="B161" s="18" t="s">
        <v>1331</v>
      </c>
      <c r="C161" s="18" t="n">
        <v>18.25</v>
      </c>
      <c r="D161" s="12" t="n">
        <v>352</v>
      </c>
      <c r="E161" s="72" t="n">
        <v>6424</v>
      </c>
      <c r="F161" s="22" t="s">
        <v>56</v>
      </c>
    </row>
    <row r="162" s="64" customFormat="true" ht="15" hidden="false" customHeight="true" outlineLevel="0" collapsed="false">
      <c r="A162" s="12" t="n">
        <v>158</v>
      </c>
      <c r="B162" s="18" t="s">
        <v>972</v>
      </c>
      <c r="C162" s="18" t="n">
        <v>8.26</v>
      </c>
      <c r="D162" s="12" t="n">
        <v>352</v>
      </c>
      <c r="E162" s="72" t="n">
        <v>2907.52</v>
      </c>
      <c r="F162" s="22" t="s">
        <v>56</v>
      </c>
    </row>
    <row r="163" s="64" customFormat="true" ht="15" hidden="false" customHeight="true" outlineLevel="0" collapsed="false">
      <c r="A163" s="12" t="n">
        <v>159</v>
      </c>
      <c r="B163" s="18" t="s">
        <v>1332</v>
      </c>
      <c r="C163" s="18" t="n">
        <v>86.56</v>
      </c>
      <c r="D163" s="12" t="n">
        <v>352</v>
      </c>
      <c r="E163" s="72" t="n">
        <v>30469.12</v>
      </c>
      <c r="F163" s="22" t="s">
        <v>56</v>
      </c>
    </row>
    <row r="164" s="64" customFormat="true" ht="15" hidden="false" customHeight="true" outlineLevel="0" collapsed="false">
      <c r="A164" s="12" t="n">
        <v>160</v>
      </c>
      <c r="B164" s="18" t="s">
        <v>1333</v>
      </c>
      <c r="C164" s="18" t="n">
        <v>6.3</v>
      </c>
      <c r="D164" s="12" t="n">
        <v>352</v>
      </c>
      <c r="E164" s="72" t="n">
        <v>2217.6</v>
      </c>
      <c r="F164" s="22" t="s">
        <v>56</v>
      </c>
    </row>
    <row r="165" s="64" customFormat="true" ht="15" hidden="false" customHeight="true" outlineLevel="0" collapsed="false">
      <c r="A165" s="12" t="n">
        <v>161</v>
      </c>
      <c r="B165" s="18" t="s">
        <v>1334</v>
      </c>
      <c r="C165" s="18" t="n">
        <v>66.64</v>
      </c>
      <c r="D165" s="12" t="n">
        <v>352</v>
      </c>
      <c r="E165" s="72" t="n">
        <v>23457.28</v>
      </c>
      <c r="F165" s="22" t="s">
        <v>56</v>
      </c>
    </row>
    <row r="166" s="64" customFormat="true" ht="15" hidden="false" customHeight="true" outlineLevel="0" collapsed="false">
      <c r="A166" s="12" t="n">
        <v>162</v>
      </c>
      <c r="B166" s="18" t="s">
        <v>1335</v>
      </c>
      <c r="C166" s="18" t="n">
        <v>36.48</v>
      </c>
      <c r="D166" s="12" t="n">
        <v>352</v>
      </c>
      <c r="E166" s="72" t="n">
        <v>12840.96</v>
      </c>
      <c r="F166" s="22" t="s">
        <v>56</v>
      </c>
    </row>
    <row r="167" s="64" customFormat="true" ht="15" hidden="false" customHeight="true" outlineLevel="0" collapsed="false">
      <c r="A167" s="12" t="n">
        <v>163</v>
      </c>
      <c r="B167" s="18" t="s">
        <v>499</v>
      </c>
      <c r="C167" s="18" t="n">
        <v>4.98</v>
      </c>
      <c r="D167" s="12" t="n">
        <v>352</v>
      </c>
      <c r="E167" s="72" t="n">
        <v>1752.96</v>
      </c>
      <c r="F167" s="22" t="s">
        <v>56</v>
      </c>
    </row>
    <row r="168" s="64" customFormat="true" ht="15" hidden="false" customHeight="true" outlineLevel="0" collapsed="false">
      <c r="A168" s="12" t="n">
        <v>164</v>
      </c>
      <c r="B168" s="18" t="s">
        <v>499</v>
      </c>
      <c r="C168" s="18" t="n">
        <v>46.11</v>
      </c>
      <c r="D168" s="12" t="n">
        <v>352</v>
      </c>
      <c r="E168" s="72" t="n">
        <v>16230.72</v>
      </c>
      <c r="F168" s="22" t="s">
        <v>56</v>
      </c>
    </row>
    <row r="169" s="64" customFormat="true" ht="15" hidden="false" customHeight="true" outlineLevel="0" collapsed="false">
      <c r="A169" s="12" t="n">
        <v>165</v>
      </c>
      <c r="B169" s="18" t="s">
        <v>322</v>
      </c>
      <c r="C169" s="18" t="n">
        <v>6.86</v>
      </c>
      <c r="D169" s="12" t="n">
        <v>352</v>
      </c>
      <c r="E169" s="72" t="n">
        <v>2414.72</v>
      </c>
      <c r="F169" s="22" t="s">
        <v>56</v>
      </c>
    </row>
    <row r="170" s="64" customFormat="true" ht="15" hidden="false" customHeight="true" outlineLevel="0" collapsed="false">
      <c r="A170" s="12" t="n">
        <v>166</v>
      </c>
      <c r="B170" s="18" t="s">
        <v>1336</v>
      </c>
      <c r="C170" s="18" t="n">
        <v>3.95</v>
      </c>
      <c r="D170" s="12" t="n">
        <v>352</v>
      </c>
      <c r="E170" s="72" t="n">
        <v>1390.4</v>
      </c>
      <c r="F170" s="22" t="s">
        <v>56</v>
      </c>
    </row>
    <row r="171" s="64" customFormat="true" ht="15" hidden="false" customHeight="true" outlineLevel="0" collapsed="false">
      <c r="A171" s="12" t="n">
        <v>167</v>
      </c>
      <c r="B171" s="18" t="s">
        <v>1337</v>
      </c>
      <c r="C171" s="18" t="n">
        <v>36.53</v>
      </c>
      <c r="D171" s="12" t="n">
        <v>352</v>
      </c>
      <c r="E171" s="72" t="n">
        <v>12858.56</v>
      </c>
      <c r="F171" s="22" t="s">
        <v>56</v>
      </c>
    </row>
    <row r="172" s="64" customFormat="true" ht="15" hidden="false" customHeight="true" outlineLevel="0" collapsed="false">
      <c r="A172" s="12" t="n">
        <v>168</v>
      </c>
      <c r="B172" s="18" t="s">
        <v>1338</v>
      </c>
      <c r="C172" s="18" t="n">
        <v>3.16</v>
      </c>
      <c r="D172" s="12" t="n">
        <v>352</v>
      </c>
      <c r="E172" s="72" t="n">
        <v>1112.32</v>
      </c>
      <c r="F172" s="22" t="s">
        <v>56</v>
      </c>
    </row>
    <row r="173" s="64" customFormat="true" ht="15" hidden="false" customHeight="true" outlineLevel="0" collapsed="false">
      <c r="A173" s="12" t="n">
        <v>169</v>
      </c>
      <c r="B173" s="18" t="s">
        <v>43</v>
      </c>
      <c r="C173" s="18" t="n">
        <v>29.62</v>
      </c>
      <c r="D173" s="12" t="n">
        <v>352</v>
      </c>
      <c r="E173" s="72" t="n">
        <v>10426.24</v>
      </c>
      <c r="F173" s="22" t="s">
        <v>56</v>
      </c>
    </row>
    <row r="174" s="64" customFormat="true" ht="15" hidden="false" customHeight="true" outlineLevel="0" collapsed="false">
      <c r="A174" s="12" t="n">
        <v>170</v>
      </c>
      <c r="B174" s="18" t="s">
        <v>1339</v>
      </c>
      <c r="C174" s="18" t="n">
        <v>16.83</v>
      </c>
      <c r="D174" s="12" t="n">
        <v>352</v>
      </c>
      <c r="E174" s="72" t="n">
        <v>5924.16</v>
      </c>
      <c r="F174" s="22" t="s">
        <v>56</v>
      </c>
    </row>
    <row r="175" s="64" customFormat="true" ht="15" hidden="false" customHeight="true" outlineLevel="0" collapsed="false">
      <c r="A175" s="12" t="n">
        <v>171</v>
      </c>
      <c r="B175" s="18" t="s">
        <v>1340</v>
      </c>
      <c r="C175" s="18" t="n">
        <v>0.97</v>
      </c>
      <c r="D175" s="12" t="n">
        <v>352</v>
      </c>
      <c r="E175" s="72" t="n">
        <v>341.44</v>
      </c>
      <c r="F175" s="22" t="s">
        <v>56</v>
      </c>
    </row>
    <row r="176" s="64" customFormat="true" ht="15" hidden="false" customHeight="true" outlineLevel="0" collapsed="false">
      <c r="A176" s="12" t="n">
        <v>172</v>
      </c>
      <c r="B176" s="18" t="s">
        <v>1341</v>
      </c>
      <c r="C176" s="18" t="n">
        <v>0.96</v>
      </c>
      <c r="D176" s="12" t="n">
        <v>352</v>
      </c>
      <c r="E176" s="72" t="n">
        <v>337.92</v>
      </c>
      <c r="F176" s="22" t="s">
        <v>56</v>
      </c>
    </row>
    <row r="177" s="64" customFormat="true" ht="15" hidden="false" customHeight="true" outlineLevel="0" collapsed="false">
      <c r="A177" s="12" t="n">
        <v>173</v>
      </c>
      <c r="B177" s="18" t="s">
        <v>1342</v>
      </c>
      <c r="C177" s="18" t="n">
        <v>3.42</v>
      </c>
      <c r="D177" s="12" t="n">
        <v>352</v>
      </c>
      <c r="E177" s="72" t="n">
        <v>1203.84</v>
      </c>
      <c r="F177" s="22" t="s">
        <v>56</v>
      </c>
    </row>
    <row r="178" s="64" customFormat="true" ht="15" hidden="false" customHeight="true" outlineLevel="0" collapsed="false">
      <c r="A178" s="12" t="n">
        <v>174</v>
      </c>
      <c r="B178" s="18" t="s">
        <v>1343</v>
      </c>
      <c r="C178" s="18" t="n">
        <v>4.61</v>
      </c>
      <c r="D178" s="12" t="n">
        <v>352</v>
      </c>
      <c r="E178" s="72" t="n">
        <v>1622.72</v>
      </c>
      <c r="F178" s="22" t="s">
        <v>56</v>
      </c>
    </row>
    <row r="179" s="64" customFormat="true" ht="15" hidden="false" customHeight="true" outlineLevel="0" collapsed="false">
      <c r="A179" s="12" t="n">
        <v>175</v>
      </c>
      <c r="B179" s="18" t="s">
        <v>1344</v>
      </c>
      <c r="C179" s="18" t="n">
        <v>12.27</v>
      </c>
      <c r="D179" s="12" t="n">
        <v>352</v>
      </c>
      <c r="E179" s="72" t="n">
        <v>4319.04</v>
      </c>
      <c r="F179" s="22" t="s">
        <v>56</v>
      </c>
    </row>
    <row r="180" s="64" customFormat="true" ht="15" hidden="false" customHeight="true" outlineLevel="0" collapsed="false">
      <c r="A180" s="12" t="n">
        <v>176</v>
      </c>
      <c r="B180" s="18" t="s">
        <v>1345</v>
      </c>
      <c r="C180" s="18" t="n">
        <v>54.57</v>
      </c>
      <c r="D180" s="12" t="n">
        <v>352</v>
      </c>
      <c r="E180" s="72" t="n">
        <v>19208.64</v>
      </c>
      <c r="F180" s="22" t="s">
        <v>56</v>
      </c>
    </row>
    <row r="181" s="64" customFormat="true" ht="15" hidden="false" customHeight="true" outlineLevel="0" collapsed="false">
      <c r="A181" s="12" t="n">
        <v>177</v>
      </c>
      <c r="B181" s="18" t="s">
        <v>445</v>
      </c>
      <c r="C181" s="18" t="n">
        <v>26.08</v>
      </c>
      <c r="D181" s="12" t="n">
        <v>352</v>
      </c>
      <c r="E181" s="72" t="n">
        <v>9180.16</v>
      </c>
      <c r="F181" s="22" t="s">
        <v>56</v>
      </c>
    </row>
    <row r="182" s="64" customFormat="true" ht="15" hidden="false" customHeight="true" outlineLevel="0" collapsed="false">
      <c r="A182" s="12" t="n">
        <v>178</v>
      </c>
      <c r="B182" s="18" t="s">
        <v>334</v>
      </c>
      <c r="C182" s="18" t="n">
        <v>114.31</v>
      </c>
      <c r="D182" s="12" t="n">
        <v>352</v>
      </c>
      <c r="E182" s="72" t="n">
        <v>40237.12</v>
      </c>
      <c r="F182" s="22" t="s">
        <v>56</v>
      </c>
    </row>
    <row r="183" s="64" customFormat="true" ht="15" hidden="false" customHeight="true" outlineLevel="0" collapsed="false">
      <c r="A183" s="12" t="n">
        <v>179</v>
      </c>
      <c r="B183" s="18" t="s">
        <v>1346</v>
      </c>
      <c r="C183" s="18" t="n">
        <v>1.87</v>
      </c>
      <c r="D183" s="12" t="n">
        <v>352</v>
      </c>
      <c r="E183" s="72" t="n">
        <v>658.24</v>
      </c>
      <c r="F183" s="22" t="s">
        <v>56</v>
      </c>
    </row>
    <row r="184" s="64" customFormat="true" ht="15" hidden="false" customHeight="true" outlineLevel="0" collapsed="false">
      <c r="A184" s="12" t="n">
        <v>180</v>
      </c>
      <c r="B184" s="18" t="s">
        <v>1347</v>
      </c>
      <c r="C184" s="18" t="n">
        <v>6.64</v>
      </c>
      <c r="D184" s="12" t="n">
        <v>352</v>
      </c>
      <c r="E184" s="72" t="n">
        <v>2337.28</v>
      </c>
      <c r="F184" s="22" t="s">
        <v>56</v>
      </c>
    </row>
    <row r="185" s="64" customFormat="true" ht="15" hidden="false" customHeight="true" outlineLevel="0" collapsed="false">
      <c r="A185" s="12" t="n">
        <v>181</v>
      </c>
      <c r="B185" s="18" t="s">
        <v>1348</v>
      </c>
      <c r="C185" s="18" t="n">
        <v>117.41</v>
      </c>
      <c r="D185" s="12" t="n">
        <v>352</v>
      </c>
      <c r="E185" s="72" t="n">
        <v>41328.32</v>
      </c>
      <c r="F185" s="22" t="s">
        <v>56</v>
      </c>
    </row>
    <row r="186" s="64" customFormat="true" ht="15" hidden="false" customHeight="true" outlineLevel="0" collapsed="false">
      <c r="A186" s="12" t="n">
        <v>182</v>
      </c>
      <c r="B186" s="18" t="s">
        <v>1349</v>
      </c>
      <c r="C186" s="18" t="n">
        <v>1.73</v>
      </c>
      <c r="D186" s="12" t="n">
        <v>352</v>
      </c>
      <c r="E186" s="72" t="n">
        <v>608.96</v>
      </c>
      <c r="F186" s="22" t="s">
        <v>56</v>
      </c>
    </row>
    <row r="187" s="64" customFormat="true" ht="15" hidden="false" customHeight="true" outlineLevel="0" collapsed="false">
      <c r="A187" s="12" t="n">
        <v>183</v>
      </c>
      <c r="B187" s="18" t="s">
        <v>1350</v>
      </c>
      <c r="C187" s="18" t="n">
        <v>143.03</v>
      </c>
      <c r="D187" s="12" t="n">
        <v>352</v>
      </c>
      <c r="E187" s="72" t="n">
        <v>50346.56</v>
      </c>
      <c r="F187" s="22" t="s">
        <v>56</v>
      </c>
    </row>
    <row r="188" s="64" customFormat="true" ht="15" hidden="false" customHeight="true" outlineLevel="0" collapsed="false">
      <c r="A188" s="12" t="n">
        <v>184</v>
      </c>
      <c r="B188" s="18" t="s">
        <v>1351</v>
      </c>
      <c r="C188" s="18" t="n">
        <v>49.32</v>
      </c>
      <c r="D188" s="12" t="n">
        <v>352</v>
      </c>
      <c r="E188" s="72" t="n">
        <v>17360.64</v>
      </c>
      <c r="F188" s="22" t="s">
        <v>56</v>
      </c>
    </row>
    <row r="189" s="64" customFormat="true" ht="15" hidden="false" customHeight="true" outlineLevel="0" collapsed="false">
      <c r="A189" s="12" t="n">
        <v>185</v>
      </c>
      <c r="B189" s="18" t="s">
        <v>500</v>
      </c>
      <c r="C189" s="18" t="n">
        <v>15.15</v>
      </c>
      <c r="D189" s="12" t="n">
        <v>352</v>
      </c>
      <c r="E189" s="72" t="n">
        <v>5332.8</v>
      </c>
      <c r="F189" s="22" t="s">
        <v>56</v>
      </c>
    </row>
    <row r="190" s="64" customFormat="true" ht="15" hidden="false" customHeight="true" outlineLevel="0" collapsed="false">
      <c r="A190" s="12" t="n">
        <v>186</v>
      </c>
      <c r="B190" s="18" t="s">
        <v>1352</v>
      </c>
      <c r="C190" s="18" t="n">
        <v>386.22</v>
      </c>
      <c r="D190" s="12" t="n">
        <v>352</v>
      </c>
      <c r="E190" s="72" t="n">
        <v>135949.44</v>
      </c>
      <c r="F190" s="22" t="s">
        <v>56</v>
      </c>
    </row>
    <row r="191" s="64" customFormat="true" ht="15" hidden="false" customHeight="true" outlineLevel="0" collapsed="false">
      <c r="A191" s="12" t="n">
        <v>187</v>
      </c>
      <c r="B191" s="18" t="s">
        <v>1353</v>
      </c>
      <c r="C191" s="18" t="n">
        <v>18.95</v>
      </c>
      <c r="D191" s="12" t="n">
        <v>352</v>
      </c>
      <c r="E191" s="72" t="n">
        <v>6670.4</v>
      </c>
      <c r="F191" s="22" t="s">
        <v>56</v>
      </c>
    </row>
    <row r="192" s="64" customFormat="true" ht="15" hidden="false" customHeight="true" outlineLevel="0" collapsed="false">
      <c r="A192" s="12" t="n">
        <v>188</v>
      </c>
      <c r="B192" s="81" t="s">
        <v>184</v>
      </c>
      <c r="C192" s="82" t="n">
        <v>6</v>
      </c>
      <c r="D192" s="12" t="n">
        <v>352</v>
      </c>
      <c r="E192" s="72" t="n">
        <v>2112</v>
      </c>
      <c r="F192" s="12" t="s">
        <v>605</v>
      </c>
    </row>
    <row r="193" s="64" customFormat="true" ht="15" hidden="false" customHeight="true" outlineLevel="0" collapsed="false">
      <c r="A193" s="12" t="n">
        <v>189</v>
      </c>
      <c r="B193" s="11" t="s">
        <v>184</v>
      </c>
      <c r="C193" s="11" t="n">
        <v>16.35</v>
      </c>
      <c r="D193" s="12" t="n">
        <v>352</v>
      </c>
      <c r="E193" s="72" t="n">
        <v>5755.2</v>
      </c>
      <c r="F193" s="12" t="s">
        <v>605</v>
      </c>
    </row>
    <row r="194" s="64" customFormat="true" ht="15" hidden="false" customHeight="true" outlineLevel="0" collapsed="false">
      <c r="A194" s="12" t="n">
        <v>190</v>
      </c>
      <c r="B194" s="65" t="s">
        <v>1351</v>
      </c>
      <c r="C194" s="11" t="n">
        <v>179</v>
      </c>
      <c r="D194" s="12" t="n">
        <v>352</v>
      </c>
      <c r="E194" s="72" t="n">
        <v>63008</v>
      </c>
      <c r="F194" s="12" t="s">
        <v>605</v>
      </c>
    </row>
    <row r="195" s="64" customFormat="true" ht="15" hidden="false" customHeight="true" outlineLevel="0" collapsed="false">
      <c r="A195" s="12" t="n">
        <v>191</v>
      </c>
      <c r="B195" s="83" t="s">
        <v>883</v>
      </c>
      <c r="C195" s="84" t="n">
        <v>47.22</v>
      </c>
      <c r="D195" s="12" t="n">
        <v>352</v>
      </c>
      <c r="E195" s="72" t="n">
        <v>16621.44</v>
      </c>
      <c r="F195" s="12" t="s">
        <v>605</v>
      </c>
    </row>
    <row r="196" s="64" customFormat="true" ht="15" hidden="false" customHeight="true" outlineLevel="0" collapsed="false">
      <c r="A196" s="12" t="n">
        <v>192</v>
      </c>
      <c r="B196" s="81" t="s">
        <v>1354</v>
      </c>
      <c r="C196" s="81" t="n">
        <v>4.7</v>
      </c>
      <c r="D196" s="12" t="n">
        <v>352</v>
      </c>
      <c r="E196" s="72" t="n">
        <v>1654.4</v>
      </c>
      <c r="F196" s="12" t="s">
        <v>605</v>
      </c>
    </row>
    <row r="197" s="64" customFormat="true" ht="15" hidden="false" customHeight="true" outlineLevel="0" collapsed="false">
      <c r="A197" s="12" t="n">
        <v>193</v>
      </c>
      <c r="B197" s="81" t="s">
        <v>366</v>
      </c>
      <c r="C197" s="81" t="n">
        <v>1.5</v>
      </c>
      <c r="D197" s="12" t="n">
        <v>352</v>
      </c>
      <c r="E197" s="72" t="n">
        <v>528</v>
      </c>
      <c r="F197" s="12" t="s">
        <v>605</v>
      </c>
    </row>
    <row r="198" s="64" customFormat="true" ht="15" hidden="false" customHeight="true" outlineLevel="0" collapsed="false">
      <c r="A198" s="12" t="n">
        <v>194</v>
      </c>
      <c r="B198" s="81" t="s">
        <v>224</v>
      </c>
      <c r="C198" s="84" t="n">
        <v>2.23</v>
      </c>
      <c r="D198" s="12" t="n">
        <v>352</v>
      </c>
      <c r="E198" s="72" t="n">
        <v>784.96</v>
      </c>
      <c r="F198" s="12" t="s">
        <v>605</v>
      </c>
    </row>
    <row r="199" s="64" customFormat="true" ht="15" hidden="false" customHeight="true" outlineLevel="0" collapsed="false">
      <c r="A199" s="12" t="n">
        <v>195</v>
      </c>
      <c r="B199" s="81" t="s">
        <v>1355</v>
      </c>
      <c r="C199" s="81" t="n">
        <v>24.4</v>
      </c>
      <c r="D199" s="12" t="n">
        <v>352</v>
      </c>
      <c r="E199" s="72" t="n">
        <v>8588.8</v>
      </c>
      <c r="F199" s="12" t="s">
        <v>605</v>
      </c>
    </row>
    <row r="200" s="64" customFormat="true" ht="15" hidden="false" customHeight="true" outlineLevel="0" collapsed="false">
      <c r="A200" s="12" t="n">
        <v>196</v>
      </c>
      <c r="B200" s="81" t="s">
        <v>1356</v>
      </c>
      <c r="C200" s="84" t="n">
        <v>11.05</v>
      </c>
      <c r="D200" s="12" t="n">
        <v>352</v>
      </c>
      <c r="E200" s="72" t="n">
        <v>3889.6</v>
      </c>
      <c r="F200" s="12" t="s">
        <v>605</v>
      </c>
    </row>
    <row r="201" s="64" customFormat="true" ht="15" hidden="false" customHeight="true" outlineLevel="0" collapsed="false">
      <c r="A201" s="12" t="n">
        <v>197</v>
      </c>
      <c r="B201" s="65" t="s">
        <v>1357</v>
      </c>
      <c r="C201" s="81" t="n">
        <v>44.85</v>
      </c>
      <c r="D201" s="12" t="n">
        <v>352</v>
      </c>
      <c r="E201" s="72" t="n">
        <v>15787.2</v>
      </c>
      <c r="F201" s="12" t="s">
        <v>605</v>
      </c>
    </row>
    <row r="202" s="64" customFormat="true" ht="15" hidden="false" customHeight="true" outlineLevel="0" collapsed="false">
      <c r="A202" s="12" t="n">
        <v>198</v>
      </c>
      <c r="B202" s="81" t="s">
        <v>1336</v>
      </c>
      <c r="C202" s="81" t="n">
        <v>48.99</v>
      </c>
      <c r="D202" s="12" t="n">
        <v>352</v>
      </c>
      <c r="E202" s="72" t="n">
        <v>17244.48</v>
      </c>
      <c r="F202" s="12" t="s">
        <v>605</v>
      </c>
    </row>
    <row r="203" s="64" customFormat="true" ht="15" hidden="false" customHeight="true" outlineLevel="0" collapsed="false">
      <c r="A203" s="12" t="n">
        <v>199</v>
      </c>
      <c r="B203" s="81" t="s">
        <v>1358</v>
      </c>
      <c r="C203" s="81" t="n">
        <v>29.26</v>
      </c>
      <c r="D203" s="12" t="n">
        <v>352</v>
      </c>
      <c r="E203" s="72" t="n">
        <v>10299.52</v>
      </c>
      <c r="F203" s="12" t="s">
        <v>605</v>
      </c>
    </row>
    <row r="204" s="64" customFormat="true" ht="15" hidden="false" customHeight="true" outlineLevel="0" collapsed="false">
      <c r="A204" s="12" t="n">
        <v>200</v>
      </c>
      <c r="B204" s="11" t="s">
        <v>625</v>
      </c>
      <c r="C204" s="11" t="n">
        <v>60.85</v>
      </c>
      <c r="D204" s="12" t="n">
        <v>352</v>
      </c>
      <c r="E204" s="72" t="n">
        <v>21419.2</v>
      </c>
      <c r="F204" s="12" t="s">
        <v>605</v>
      </c>
    </row>
    <row r="205" s="64" customFormat="true" ht="15" hidden="false" customHeight="true" outlineLevel="0" collapsed="false">
      <c r="A205" s="12" t="n">
        <v>201</v>
      </c>
      <c r="B205" s="81" t="s">
        <v>1359</v>
      </c>
      <c r="C205" s="85" t="n">
        <v>12</v>
      </c>
      <c r="D205" s="12" t="n">
        <v>352</v>
      </c>
      <c r="E205" s="72" t="n">
        <v>4224</v>
      </c>
      <c r="F205" s="12" t="s">
        <v>605</v>
      </c>
    </row>
    <row r="206" s="64" customFormat="true" ht="15" hidden="false" customHeight="true" outlineLevel="0" collapsed="false">
      <c r="A206" s="12" t="n">
        <v>202</v>
      </c>
      <c r="B206" s="81" t="s">
        <v>1360</v>
      </c>
      <c r="C206" s="82" t="n">
        <v>8</v>
      </c>
      <c r="D206" s="12" t="n">
        <v>352</v>
      </c>
      <c r="E206" s="72" t="n">
        <v>2816</v>
      </c>
      <c r="F206" s="12" t="s">
        <v>605</v>
      </c>
    </row>
    <row r="207" s="64" customFormat="true" ht="15" hidden="false" customHeight="true" outlineLevel="0" collapsed="false">
      <c r="A207" s="12" t="n">
        <v>203</v>
      </c>
      <c r="B207" s="81" t="s">
        <v>1361</v>
      </c>
      <c r="C207" s="81" t="n">
        <v>20.95</v>
      </c>
      <c r="D207" s="12" t="n">
        <v>352</v>
      </c>
      <c r="E207" s="72" t="n">
        <v>7374.4</v>
      </c>
      <c r="F207" s="12" t="s">
        <v>605</v>
      </c>
    </row>
    <row r="208" s="64" customFormat="true" ht="15" hidden="false" customHeight="true" outlineLevel="0" collapsed="false">
      <c r="A208" s="12" t="n">
        <v>204</v>
      </c>
      <c r="B208" s="81" t="s">
        <v>1362</v>
      </c>
      <c r="C208" s="81" t="n">
        <v>3.14</v>
      </c>
      <c r="D208" s="12" t="n">
        <v>352</v>
      </c>
      <c r="E208" s="72" t="n">
        <v>1105.28</v>
      </c>
      <c r="F208" s="12" t="s">
        <v>605</v>
      </c>
    </row>
    <row r="209" s="64" customFormat="true" ht="15" hidden="false" customHeight="true" outlineLevel="0" collapsed="false">
      <c r="A209" s="12" t="n">
        <v>205</v>
      </c>
      <c r="B209" s="41" t="s">
        <v>631</v>
      </c>
      <c r="C209" s="84" t="n">
        <v>14.85</v>
      </c>
      <c r="D209" s="12" t="n">
        <v>352</v>
      </c>
      <c r="E209" s="72" t="n">
        <v>5227.2</v>
      </c>
      <c r="F209" s="12" t="s">
        <v>605</v>
      </c>
    </row>
    <row r="210" s="64" customFormat="true" ht="15" hidden="false" customHeight="true" outlineLevel="0" collapsed="false">
      <c r="A210" s="12" t="n">
        <v>206</v>
      </c>
      <c r="B210" s="81" t="s">
        <v>1363</v>
      </c>
      <c r="C210" s="81" t="n">
        <v>17.6</v>
      </c>
      <c r="D210" s="12" t="n">
        <v>352</v>
      </c>
      <c r="E210" s="72" t="n">
        <v>6195.2</v>
      </c>
      <c r="F210" s="12" t="s">
        <v>605</v>
      </c>
    </row>
    <row r="211" s="64" customFormat="true" ht="15" hidden="false" customHeight="true" outlineLevel="0" collapsed="false">
      <c r="A211" s="12" t="n">
        <v>207</v>
      </c>
      <c r="B211" s="81" t="s">
        <v>1364</v>
      </c>
      <c r="C211" s="81" t="n">
        <v>2</v>
      </c>
      <c r="D211" s="12" t="n">
        <v>352</v>
      </c>
      <c r="E211" s="72" t="n">
        <v>704</v>
      </c>
      <c r="F211" s="12" t="s">
        <v>605</v>
      </c>
    </row>
    <row r="212" s="64" customFormat="true" ht="15" hidden="false" customHeight="true" outlineLevel="0" collapsed="false">
      <c r="A212" s="12" t="n">
        <v>208</v>
      </c>
      <c r="B212" s="81" t="s">
        <v>1174</v>
      </c>
      <c r="C212" s="81" t="n">
        <v>17.44</v>
      </c>
      <c r="D212" s="12" t="n">
        <v>352</v>
      </c>
      <c r="E212" s="72" t="n">
        <v>6138.88</v>
      </c>
      <c r="F212" s="12" t="s">
        <v>605</v>
      </c>
    </row>
    <row r="213" s="64" customFormat="true" ht="15" hidden="false" customHeight="true" outlineLevel="0" collapsed="false">
      <c r="A213" s="12" t="n">
        <v>209</v>
      </c>
      <c r="B213" s="81" t="s">
        <v>1365</v>
      </c>
      <c r="C213" s="81" t="n">
        <v>19.45</v>
      </c>
      <c r="D213" s="12" t="n">
        <v>352</v>
      </c>
      <c r="E213" s="72" t="n">
        <v>6846.4</v>
      </c>
      <c r="F213" s="12" t="s">
        <v>605</v>
      </c>
    </row>
    <row r="214" s="64" customFormat="true" ht="15" hidden="false" customHeight="true" outlineLevel="0" collapsed="false">
      <c r="A214" s="12" t="n">
        <v>210</v>
      </c>
      <c r="B214" s="81" t="s">
        <v>1366</v>
      </c>
      <c r="C214" s="81" t="n">
        <v>21.22</v>
      </c>
      <c r="D214" s="12" t="n">
        <v>352</v>
      </c>
      <c r="E214" s="72" t="n">
        <v>7469.44</v>
      </c>
      <c r="F214" s="12" t="s">
        <v>605</v>
      </c>
    </row>
    <row r="215" s="64" customFormat="true" ht="15" hidden="false" customHeight="true" outlineLevel="0" collapsed="false">
      <c r="A215" s="12" t="n">
        <v>211</v>
      </c>
      <c r="B215" s="81" t="s">
        <v>1367</v>
      </c>
      <c r="C215" s="81" t="n">
        <v>4.6</v>
      </c>
      <c r="D215" s="12" t="n">
        <v>352</v>
      </c>
      <c r="E215" s="72" t="n">
        <v>1619.2</v>
      </c>
      <c r="F215" s="12" t="s">
        <v>605</v>
      </c>
    </row>
    <row r="216" s="64" customFormat="true" ht="15" hidden="false" customHeight="true" outlineLevel="0" collapsed="false">
      <c r="A216" s="12" t="n">
        <v>212</v>
      </c>
      <c r="B216" s="81" t="s">
        <v>1368</v>
      </c>
      <c r="C216" s="81" t="n">
        <v>53.37</v>
      </c>
      <c r="D216" s="12" t="n">
        <v>352</v>
      </c>
      <c r="E216" s="72" t="n">
        <v>18786.24</v>
      </c>
      <c r="F216" s="12" t="s">
        <v>605</v>
      </c>
    </row>
    <row r="217" s="64" customFormat="true" ht="15" hidden="false" customHeight="true" outlineLevel="0" collapsed="false">
      <c r="A217" s="12" t="n">
        <v>213</v>
      </c>
      <c r="B217" s="81" t="s">
        <v>1369</v>
      </c>
      <c r="C217" s="81" t="n">
        <v>67.79</v>
      </c>
      <c r="D217" s="12" t="n">
        <v>352</v>
      </c>
      <c r="E217" s="72" t="n">
        <v>23862.08</v>
      </c>
      <c r="F217" s="12" t="s">
        <v>605</v>
      </c>
    </row>
    <row r="218" s="64" customFormat="true" ht="15" hidden="false" customHeight="true" outlineLevel="0" collapsed="false">
      <c r="A218" s="12" t="n">
        <v>214</v>
      </c>
      <c r="B218" s="81" t="s">
        <v>781</v>
      </c>
      <c r="C218" s="81" t="n">
        <v>37.38</v>
      </c>
      <c r="D218" s="12" t="n">
        <v>352</v>
      </c>
      <c r="E218" s="72" t="n">
        <v>13157.76</v>
      </c>
      <c r="F218" s="12" t="s">
        <v>605</v>
      </c>
    </row>
    <row r="219" s="64" customFormat="true" ht="15" hidden="false" customHeight="true" outlineLevel="0" collapsed="false">
      <c r="A219" s="12" t="n">
        <v>215</v>
      </c>
      <c r="B219" s="81" t="s">
        <v>514</v>
      </c>
      <c r="C219" s="81" t="n">
        <v>93.87</v>
      </c>
      <c r="D219" s="12" t="n">
        <v>352</v>
      </c>
      <c r="E219" s="72" t="n">
        <v>33042.24</v>
      </c>
      <c r="F219" s="12" t="s">
        <v>605</v>
      </c>
    </row>
    <row r="220" s="64" customFormat="true" ht="15" hidden="false" customHeight="true" outlineLevel="0" collapsed="false">
      <c r="A220" s="12" t="n">
        <v>216</v>
      </c>
      <c r="B220" s="81" t="s">
        <v>331</v>
      </c>
      <c r="C220" s="81" t="n">
        <v>34.02</v>
      </c>
      <c r="D220" s="12" t="n">
        <v>352</v>
      </c>
      <c r="E220" s="72" t="n">
        <v>11975.04</v>
      </c>
      <c r="F220" s="12" t="s">
        <v>605</v>
      </c>
    </row>
    <row r="221" s="64" customFormat="true" ht="15" hidden="false" customHeight="true" outlineLevel="0" collapsed="false">
      <c r="A221" s="12" t="n">
        <v>217</v>
      </c>
      <c r="B221" s="81" t="s">
        <v>1370</v>
      </c>
      <c r="C221" s="82" t="n">
        <v>4.88</v>
      </c>
      <c r="D221" s="12" t="n">
        <v>352</v>
      </c>
      <c r="E221" s="72" t="n">
        <v>1717.76</v>
      </c>
      <c r="F221" s="12" t="s">
        <v>605</v>
      </c>
    </row>
    <row r="222" s="64" customFormat="true" ht="15" hidden="false" customHeight="true" outlineLevel="0" collapsed="false">
      <c r="A222" s="12" t="n">
        <v>218</v>
      </c>
      <c r="B222" s="81" t="s">
        <v>1371</v>
      </c>
      <c r="C222" s="82" t="n">
        <v>14.43</v>
      </c>
      <c r="D222" s="12" t="n">
        <v>352</v>
      </c>
      <c r="E222" s="72" t="n">
        <v>5079.36</v>
      </c>
      <c r="F222" s="12" t="s">
        <v>605</v>
      </c>
    </row>
    <row r="223" s="64" customFormat="true" ht="15" hidden="false" customHeight="true" outlineLevel="0" collapsed="false">
      <c r="A223" s="12" t="n">
        <v>219</v>
      </c>
      <c r="B223" s="81" t="s">
        <v>43</v>
      </c>
      <c r="C223" s="81" t="n">
        <v>5.8399999999998</v>
      </c>
      <c r="D223" s="12" t="n">
        <v>352</v>
      </c>
      <c r="E223" s="72" t="n">
        <v>2055.67999999993</v>
      </c>
      <c r="F223" s="12" t="s">
        <v>605</v>
      </c>
    </row>
    <row r="224" s="64" customFormat="true" ht="15" hidden="false" customHeight="true" outlineLevel="0" collapsed="false">
      <c r="A224" s="12" t="n">
        <v>220</v>
      </c>
      <c r="B224" s="81" t="s">
        <v>1372</v>
      </c>
      <c r="C224" s="82" t="n">
        <v>9.77</v>
      </c>
      <c r="D224" s="12" t="n">
        <v>352</v>
      </c>
      <c r="E224" s="72" t="n">
        <v>3439.04</v>
      </c>
      <c r="F224" s="12" t="s">
        <v>605</v>
      </c>
    </row>
    <row r="225" s="64" customFormat="true" ht="15" hidden="false" customHeight="true" outlineLevel="0" collapsed="false">
      <c r="A225" s="12" t="n">
        <v>221</v>
      </c>
      <c r="B225" s="81" t="s">
        <v>895</v>
      </c>
      <c r="C225" s="81" t="n">
        <v>64.91</v>
      </c>
      <c r="D225" s="12" t="n">
        <v>352</v>
      </c>
      <c r="E225" s="72" t="n">
        <v>22848.32</v>
      </c>
      <c r="F225" s="12" t="s">
        <v>605</v>
      </c>
    </row>
    <row r="226" s="64" customFormat="true" ht="15" hidden="false" customHeight="true" outlineLevel="0" collapsed="false">
      <c r="A226" s="12" t="n">
        <v>222</v>
      </c>
      <c r="B226" s="81" t="s">
        <v>1373</v>
      </c>
      <c r="C226" s="81" t="n">
        <v>4.15</v>
      </c>
      <c r="D226" s="12" t="n">
        <v>352</v>
      </c>
      <c r="E226" s="72" t="n">
        <v>1460.8</v>
      </c>
      <c r="F226" s="12" t="s">
        <v>605</v>
      </c>
    </row>
    <row r="227" s="64" customFormat="true" ht="15" hidden="false" customHeight="true" outlineLevel="0" collapsed="false">
      <c r="A227" s="12" t="n">
        <v>223</v>
      </c>
      <c r="B227" s="81" t="s">
        <v>946</v>
      </c>
      <c r="C227" s="81" t="n">
        <v>12.9</v>
      </c>
      <c r="D227" s="12" t="n">
        <v>352</v>
      </c>
      <c r="E227" s="72" t="n">
        <v>4540.8</v>
      </c>
      <c r="F227" s="12" t="s">
        <v>605</v>
      </c>
    </row>
    <row r="228" s="64" customFormat="true" ht="15" hidden="false" customHeight="true" outlineLevel="0" collapsed="false">
      <c r="A228" s="12" t="n">
        <v>224</v>
      </c>
      <c r="B228" s="81" t="s">
        <v>1374</v>
      </c>
      <c r="C228" s="81" t="n">
        <v>3.9</v>
      </c>
      <c r="D228" s="12" t="n">
        <v>352</v>
      </c>
      <c r="E228" s="72" t="n">
        <v>1372.8</v>
      </c>
      <c r="F228" s="12" t="s">
        <v>605</v>
      </c>
    </row>
    <row r="229" s="64" customFormat="true" ht="15" hidden="false" customHeight="true" outlineLevel="0" collapsed="false">
      <c r="A229" s="12" t="n">
        <v>225</v>
      </c>
      <c r="B229" s="81" t="s">
        <v>1375</v>
      </c>
      <c r="C229" s="11" t="n">
        <v>61.36</v>
      </c>
      <c r="D229" s="12" t="n">
        <v>352</v>
      </c>
      <c r="E229" s="72" t="n">
        <v>21598.72</v>
      </c>
      <c r="F229" s="12" t="s">
        <v>605</v>
      </c>
    </row>
    <row r="230" s="64" customFormat="true" ht="15" hidden="false" customHeight="true" outlineLevel="0" collapsed="false">
      <c r="A230" s="12" t="n">
        <v>226</v>
      </c>
      <c r="B230" s="81" t="s">
        <v>1376</v>
      </c>
      <c r="C230" s="81" t="n">
        <v>51.88</v>
      </c>
      <c r="D230" s="12" t="n">
        <v>352</v>
      </c>
      <c r="E230" s="72" t="n">
        <v>18261.76</v>
      </c>
      <c r="F230" s="12" t="s">
        <v>605</v>
      </c>
    </row>
    <row r="231" s="64" customFormat="true" ht="15" hidden="false" customHeight="true" outlineLevel="0" collapsed="false">
      <c r="A231" s="12" t="n">
        <v>227</v>
      </c>
      <c r="B231" s="81" t="s">
        <v>449</v>
      </c>
      <c r="C231" s="81" t="n">
        <v>81.55</v>
      </c>
      <c r="D231" s="12" t="n">
        <v>352</v>
      </c>
      <c r="E231" s="72" t="n">
        <v>28705.6</v>
      </c>
      <c r="F231" s="12" t="s">
        <v>605</v>
      </c>
    </row>
    <row r="232" s="64" customFormat="true" ht="15" hidden="false" customHeight="true" outlineLevel="0" collapsed="false">
      <c r="A232" s="12" t="n">
        <v>228</v>
      </c>
      <c r="B232" s="81" t="s">
        <v>1377</v>
      </c>
      <c r="C232" s="81" t="n">
        <v>7.05</v>
      </c>
      <c r="D232" s="12" t="n">
        <v>352</v>
      </c>
      <c r="E232" s="72" t="n">
        <v>2481.6</v>
      </c>
      <c r="F232" s="12" t="s">
        <v>605</v>
      </c>
    </row>
    <row r="233" s="64" customFormat="true" ht="15" hidden="false" customHeight="true" outlineLevel="0" collapsed="false">
      <c r="A233" s="12" t="n">
        <v>229</v>
      </c>
      <c r="B233" s="65" t="s">
        <v>1378</v>
      </c>
      <c r="C233" s="81" t="n">
        <v>22.41</v>
      </c>
      <c r="D233" s="12" t="n">
        <v>352</v>
      </c>
      <c r="E233" s="72" t="n">
        <v>7888.32</v>
      </c>
      <c r="F233" s="12" t="s">
        <v>605</v>
      </c>
    </row>
    <row r="234" s="64" customFormat="true" ht="15" hidden="false" customHeight="true" outlineLevel="0" collapsed="false">
      <c r="A234" s="12" t="n">
        <v>230</v>
      </c>
      <c r="B234" s="65" t="s">
        <v>1379</v>
      </c>
      <c r="C234" s="81" t="n">
        <v>2.72</v>
      </c>
      <c r="D234" s="12" t="n">
        <v>352</v>
      </c>
      <c r="E234" s="72" t="n">
        <v>957.44</v>
      </c>
      <c r="F234" s="12" t="s">
        <v>605</v>
      </c>
    </row>
    <row r="235" s="64" customFormat="true" ht="15" hidden="false" customHeight="true" outlineLevel="0" collapsed="false">
      <c r="A235" s="12" t="n">
        <v>231</v>
      </c>
      <c r="B235" s="11" t="s">
        <v>673</v>
      </c>
      <c r="C235" s="11" t="n">
        <v>4.13999999999999</v>
      </c>
      <c r="D235" s="12" t="n">
        <v>352</v>
      </c>
      <c r="E235" s="72" t="n">
        <v>1457.28</v>
      </c>
      <c r="F235" s="12" t="s">
        <v>605</v>
      </c>
    </row>
    <row r="236" s="64" customFormat="true" ht="15" hidden="false" customHeight="true" outlineLevel="0" collapsed="false">
      <c r="A236" s="12" t="n">
        <v>232</v>
      </c>
      <c r="B236" s="65" t="s">
        <v>1370</v>
      </c>
      <c r="C236" s="81" t="n">
        <v>1.77</v>
      </c>
      <c r="D236" s="12" t="n">
        <v>352</v>
      </c>
      <c r="E236" s="72" t="n">
        <v>623.04</v>
      </c>
      <c r="F236" s="12" t="s">
        <v>605</v>
      </c>
    </row>
    <row r="237" s="64" customFormat="true" ht="15" hidden="false" customHeight="true" outlineLevel="0" collapsed="false">
      <c r="A237" s="12" t="n">
        <v>233</v>
      </c>
      <c r="B237" s="81" t="s">
        <v>43</v>
      </c>
      <c r="C237" s="81" t="n">
        <v>8.36</v>
      </c>
      <c r="D237" s="12" t="n">
        <v>352</v>
      </c>
      <c r="E237" s="72" t="n">
        <v>2942.72</v>
      </c>
      <c r="F237" s="12" t="s">
        <v>605</v>
      </c>
    </row>
    <row r="238" s="64" customFormat="true" ht="15" hidden="false" customHeight="true" outlineLevel="0" collapsed="false">
      <c r="A238" s="12" t="n">
        <v>234</v>
      </c>
      <c r="B238" s="65" t="s">
        <v>1380</v>
      </c>
      <c r="C238" s="81" t="n">
        <v>2.06</v>
      </c>
      <c r="D238" s="12" t="n">
        <v>352</v>
      </c>
      <c r="E238" s="72" t="n">
        <v>725.12</v>
      </c>
      <c r="F238" s="12" t="s">
        <v>605</v>
      </c>
    </row>
    <row r="239" s="64" customFormat="true" ht="15" hidden="false" customHeight="true" outlineLevel="0" collapsed="false">
      <c r="A239" s="12" t="n">
        <v>235</v>
      </c>
      <c r="B239" s="65" t="s">
        <v>1381</v>
      </c>
      <c r="C239" s="81" t="n">
        <v>11.01</v>
      </c>
      <c r="D239" s="12" t="n">
        <v>352</v>
      </c>
      <c r="E239" s="72" t="n">
        <v>3875.52</v>
      </c>
      <c r="F239" s="12" t="s">
        <v>605</v>
      </c>
    </row>
    <row r="240" s="64" customFormat="true" ht="15" hidden="false" customHeight="true" outlineLevel="0" collapsed="false">
      <c r="A240" s="12" t="n">
        <v>236</v>
      </c>
      <c r="B240" s="53" t="s">
        <v>682</v>
      </c>
      <c r="C240" s="81" t="n">
        <v>9.14</v>
      </c>
      <c r="D240" s="12" t="n">
        <v>352</v>
      </c>
      <c r="E240" s="72" t="n">
        <v>3217.28</v>
      </c>
      <c r="F240" s="12" t="s">
        <v>605</v>
      </c>
    </row>
    <row r="241" s="64" customFormat="true" ht="15" hidden="false" customHeight="true" outlineLevel="0" collapsed="false">
      <c r="A241" s="12" t="n">
        <v>237</v>
      </c>
      <c r="B241" s="81" t="s">
        <v>1382</v>
      </c>
      <c r="C241" s="65" t="n">
        <v>3.59999999999999</v>
      </c>
      <c r="D241" s="12" t="n">
        <v>352</v>
      </c>
      <c r="E241" s="72" t="n">
        <v>1267.2</v>
      </c>
      <c r="F241" s="12" t="s">
        <v>605</v>
      </c>
    </row>
    <row r="242" s="64" customFormat="true" ht="15" hidden="false" customHeight="true" outlineLevel="0" collapsed="false">
      <c r="A242" s="12" t="n">
        <v>238</v>
      </c>
      <c r="B242" s="41" t="s">
        <v>1383</v>
      </c>
      <c r="C242" s="65" t="n">
        <v>2.40000000000001</v>
      </c>
      <c r="D242" s="12" t="n">
        <v>352</v>
      </c>
      <c r="E242" s="72" t="n">
        <v>844.800000000004</v>
      </c>
      <c r="F242" s="12" t="s">
        <v>605</v>
      </c>
    </row>
    <row r="243" s="64" customFormat="true" ht="15" hidden="false" customHeight="true" outlineLevel="0" collapsed="false">
      <c r="A243" s="12" t="n">
        <v>239</v>
      </c>
      <c r="B243" s="81" t="s">
        <v>1384</v>
      </c>
      <c r="C243" s="65" t="n">
        <v>1.20000000000002</v>
      </c>
      <c r="D243" s="12" t="n">
        <v>352</v>
      </c>
      <c r="E243" s="72" t="n">
        <v>422.400000000007</v>
      </c>
      <c r="F243" s="12" t="s">
        <v>605</v>
      </c>
    </row>
    <row r="244" s="64" customFormat="true" ht="15" hidden="false" customHeight="true" outlineLevel="0" collapsed="false">
      <c r="A244" s="12" t="n">
        <v>240</v>
      </c>
      <c r="B244" s="81" t="s">
        <v>1385</v>
      </c>
      <c r="C244" s="65" t="n">
        <v>3.59999999999999</v>
      </c>
      <c r="D244" s="12" t="n">
        <v>352</v>
      </c>
      <c r="E244" s="72" t="n">
        <v>1267.2</v>
      </c>
      <c r="F244" s="12" t="s">
        <v>605</v>
      </c>
    </row>
    <row r="245" s="64" customFormat="true" ht="15" hidden="false" customHeight="true" outlineLevel="0" collapsed="false">
      <c r="A245" s="12" t="n">
        <v>241</v>
      </c>
      <c r="B245" s="81" t="s">
        <v>1386</v>
      </c>
      <c r="C245" s="65" t="n">
        <v>0.599999999999994</v>
      </c>
      <c r="D245" s="12" t="n">
        <v>352</v>
      </c>
      <c r="E245" s="72" t="n">
        <v>211.199999999998</v>
      </c>
      <c r="F245" s="12" t="s">
        <v>605</v>
      </c>
    </row>
    <row r="246" s="64" customFormat="true" ht="15" hidden="false" customHeight="true" outlineLevel="0" collapsed="false">
      <c r="A246" s="12" t="n">
        <v>242</v>
      </c>
      <c r="B246" s="81" t="s">
        <v>1387</v>
      </c>
      <c r="C246" s="65" t="n">
        <v>2.40000000000001</v>
      </c>
      <c r="D246" s="12" t="n">
        <v>352</v>
      </c>
      <c r="E246" s="72" t="n">
        <v>844.800000000004</v>
      </c>
      <c r="F246" s="12" t="s">
        <v>605</v>
      </c>
    </row>
    <row r="247" s="64" customFormat="true" ht="15" hidden="false" customHeight="true" outlineLevel="0" collapsed="false">
      <c r="A247" s="12" t="n">
        <v>243</v>
      </c>
      <c r="B247" s="81" t="s">
        <v>1388</v>
      </c>
      <c r="C247" s="65" t="n">
        <v>0.599999999999994</v>
      </c>
      <c r="D247" s="12" t="n">
        <v>352</v>
      </c>
      <c r="E247" s="72" t="n">
        <v>211.199999999998</v>
      </c>
      <c r="F247" s="12" t="s">
        <v>605</v>
      </c>
    </row>
    <row r="248" s="64" customFormat="true" ht="15" hidden="false" customHeight="true" outlineLevel="0" collapsed="false">
      <c r="A248" s="12" t="n">
        <v>244</v>
      </c>
      <c r="B248" s="81" t="s">
        <v>1389</v>
      </c>
      <c r="C248" s="65" t="n">
        <v>1.79999999999998</v>
      </c>
      <c r="D248" s="12" t="n">
        <v>352</v>
      </c>
      <c r="E248" s="72" t="n">
        <v>633.599999999993</v>
      </c>
      <c r="F248" s="12" t="s">
        <v>605</v>
      </c>
    </row>
    <row r="249" s="64" customFormat="true" ht="15" hidden="false" customHeight="true" outlineLevel="0" collapsed="false">
      <c r="A249" s="12" t="n">
        <v>245</v>
      </c>
      <c r="B249" s="81" t="s">
        <v>1390</v>
      </c>
      <c r="C249" s="65" t="n">
        <v>2.40000000000001</v>
      </c>
      <c r="D249" s="12" t="n">
        <v>352</v>
      </c>
      <c r="E249" s="72" t="n">
        <v>844.800000000004</v>
      </c>
      <c r="F249" s="12" t="s">
        <v>605</v>
      </c>
    </row>
    <row r="250" s="64" customFormat="true" ht="15" hidden="false" customHeight="true" outlineLevel="0" collapsed="false">
      <c r="A250" s="12" t="n">
        <v>246</v>
      </c>
      <c r="B250" s="65" t="s">
        <v>1378</v>
      </c>
      <c r="C250" s="65" t="n">
        <v>1.80000000000001</v>
      </c>
      <c r="D250" s="12" t="n">
        <v>352</v>
      </c>
      <c r="E250" s="72" t="n">
        <v>633.600000000004</v>
      </c>
      <c r="F250" s="12" t="s">
        <v>605</v>
      </c>
    </row>
    <row r="251" s="64" customFormat="true" ht="15" hidden="false" customHeight="true" outlineLevel="0" collapsed="false">
      <c r="A251" s="12" t="n">
        <v>247</v>
      </c>
      <c r="B251" s="81" t="s">
        <v>1381</v>
      </c>
      <c r="C251" s="65" t="n">
        <v>3.59999999999999</v>
      </c>
      <c r="D251" s="12" t="n">
        <v>352</v>
      </c>
      <c r="E251" s="72" t="n">
        <v>1267.2</v>
      </c>
      <c r="F251" s="12" t="s">
        <v>605</v>
      </c>
    </row>
    <row r="252" s="64" customFormat="true" ht="15" hidden="false" customHeight="true" outlineLevel="0" collapsed="false">
      <c r="A252" s="12" t="n">
        <v>248</v>
      </c>
      <c r="B252" s="81" t="s">
        <v>1391</v>
      </c>
      <c r="C252" s="65" t="n">
        <v>3</v>
      </c>
      <c r="D252" s="12" t="n">
        <v>352</v>
      </c>
      <c r="E252" s="72" t="n">
        <v>1056</v>
      </c>
      <c r="F252" s="12" t="s">
        <v>605</v>
      </c>
    </row>
    <row r="253" s="64" customFormat="true" ht="15" hidden="false" customHeight="true" outlineLevel="0" collapsed="false">
      <c r="A253" s="12" t="n">
        <v>249</v>
      </c>
      <c r="B253" s="81" t="s">
        <v>1392</v>
      </c>
      <c r="C253" s="65" t="n">
        <v>1.19999999999999</v>
      </c>
      <c r="D253" s="12" t="n">
        <v>352</v>
      </c>
      <c r="E253" s="72" t="n">
        <v>422.399999999996</v>
      </c>
      <c r="F253" s="12" t="s">
        <v>605</v>
      </c>
    </row>
    <row r="254" s="64" customFormat="true" ht="15" hidden="false" customHeight="true" outlineLevel="0" collapsed="false">
      <c r="A254" s="12" t="n">
        <v>250</v>
      </c>
      <c r="B254" s="81" t="s">
        <v>1393</v>
      </c>
      <c r="C254" s="65" t="n">
        <v>3.59999999999999</v>
      </c>
      <c r="D254" s="12" t="n">
        <v>352</v>
      </c>
      <c r="E254" s="72" t="n">
        <v>1267.2</v>
      </c>
      <c r="F254" s="12" t="s">
        <v>605</v>
      </c>
    </row>
    <row r="255" s="64" customFormat="true" ht="15" hidden="false" customHeight="true" outlineLevel="0" collapsed="false">
      <c r="A255" s="12" t="n">
        <v>251</v>
      </c>
      <c r="B255" s="81" t="s">
        <v>1394</v>
      </c>
      <c r="C255" s="65" t="n">
        <v>1.20000000000002</v>
      </c>
      <c r="D255" s="12" t="n">
        <v>352</v>
      </c>
      <c r="E255" s="72" t="n">
        <v>422.400000000007</v>
      </c>
      <c r="F255" s="12" t="s">
        <v>605</v>
      </c>
    </row>
    <row r="256" s="64" customFormat="true" ht="15" hidden="false" customHeight="true" outlineLevel="0" collapsed="false">
      <c r="A256" s="12" t="n">
        <v>252</v>
      </c>
      <c r="B256" s="81" t="s">
        <v>1395</v>
      </c>
      <c r="C256" s="65" t="n">
        <v>3</v>
      </c>
      <c r="D256" s="12" t="n">
        <v>352</v>
      </c>
      <c r="E256" s="72" t="n">
        <v>1056</v>
      </c>
      <c r="F256" s="12" t="s">
        <v>605</v>
      </c>
    </row>
    <row r="257" s="64" customFormat="true" ht="15" hidden="false" customHeight="true" outlineLevel="0" collapsed="false">
      <c r="A257" s="12" t="n">
        <v>253</v>
      </c>
      <c r="B257" s="81" t="s">
        <v>1396</v>
      </c>
      <c r="C257" s="65" t="n">
        <v>1.19999999999999</v>
      </c>
      <c r="D257" s="12" t="n">
        <v>352</v>
      </c>
      <c r="E257" s="72" t="n">
        <v>422.399999999996</v>
      </c>
      <c r="F257" s="12" t="s">
        <v>605</v>
      </c>
    </row>
    <row r="258" s="64" customFormat="true" ht="15" hidden="false" customHeight="true" outlineLevel="0" collapsed="false">
      <c r="A258" s="12" t="n">
        <v>254</v>
      </c>
      <c r="B258" s="81" t="s">
        <v>1397</v>
      </c>
      <c r="C258" s="65" t="n">
        <v>3</v>
      </c>
      <c r="D258" s="12" t="n">
        <v>352</v>
      </c>
      <c r="E258" s="72" t="n">
        <v>1056</v>
      </c>
      <c r="F258" s="12" t="s">
        <v>605</v>
      </c>
    </row>
    <row r="259" s="64" customFormat="true" ht="15" hidden="false" customHeight="true" outlineLevel="0" collapsed="false">
      <c r="A259" s="12" t="n">
        <v>255</v>
      </c>
      <c r="B259" s="41" t="s">
        <v>1398</v>
      </c>
      <c r="C259" s="65" t="n">
        <v>2.40000000000001</v>
      </c>
      <c r="D259" s="12" t="n">
        <v>352</v>
      </c>
      <c r="E259" s="72" t="n">
        <v>844.800000000004</v>
      </c>
      <c r="F259" s="12" t="s">
        <v>605</v>
      </c>
    </row>
    <row r="260" s="64" customFormat="true" ht="15" hidden="false" customHeight="true" outlineLevel="0" collapsed="false">
      <c r="A260" s="12" t="n">
        <v>256</v>
      </c>
      <c r="B260" s="81" t="s">
        <v>1394</v>
      </c>
      <c r="C260" s="65" t="n">
        <v>4.20000000000002</v>
      </c>
      <c r="D260" s="12" t="n">
        <v>352</v>
      </c>
      <c r="E260" s="72" t="n">
        <v>1478.40000000001</v>
      </c>
      <c r="F260" s="12" t="s">
        <v>605</v>
      </c>
    </row>
    <row r="261" s="64" customFormat="true" ht="15" hidden="false" customHeight="true" outlineLevel="0" collapsed="false">
      <c r="A261" s="12" t="n">
        <v>257</v>
      </c>
      <c r="B261" s="81" t="s">
        <v>1399</v>
      </c>
      <c r="C261" s="65" t="n">
        <v>0.599999999999994</v>
      </c>
      <c r="D261" s="12" t="n">
        <v>352</v>
      </c>
      <c r="E261" s="72" t="n">
        <v>211.199999999998</v>
      </c>
      <c r="F261" s="12" t="s">
        <v>605</v>
      </c>
    </row>
    <row r="262" s="64" customFormat="true" ht="15" hidden="false" customHeight="true" outlineLevel="0" collapsed="false">
      <c r="A262" s="12" t="n">
        <v>258</v>
      </c>
      <c r="B262" s="81" t="s">
        <v>1400</v>
      </c>
      <c r="C262" s="65" t="n">
        <v>2.40000000000001</v>
      </c>
      <c r="D262" s="12" t="n">
        <v>352</v>
      </c>
      <c r="E262" s="72" t="n">
        <v>844.800000000004</v>
      </c>
      <c r="F262" s="12" t="s">
        <v>605</v>
      </c>
    </row>
    <row r="263" s="64" customFormat="true" ht="15" hidden="false" customHeight="true" outlineLevel="0" collapsed="false">
      <c r="A263" s="12" t="n">
        <v>259</v>
      </c>
      <c r="B263" s="81" t="s">
        <v>1401</v>
      </c>
      <c r="C263" s="65" t="n">
        <v>4.79999999999998</v>
      </c>
      <c r="D263" s="12" t="n">
        <v>352</v>
      </c>
      <c r="E263" s="72" t="n">
        <v>1689.59999999999</v>
      </c>
      <c r="F263" s="12" t="s">
        <v>605</v>
      </c>
    </row>
    <row r="264" s="64" customFormat="true" ht="15" hidden="false" customHeight="true" outlineLevel="0" collapsed="false">
      <c r="A264" s="12" t="n">
        <v>260</v>
      </c>
      <c r="B264" s="81" t="s">
        <v>128</v>
      </c>
      <c r="C264" s="65" t="n">
        <v>2.40000000000001</v>
      </c>
      <c r="D264" s="12" t="n">
        <v>352</v>
      </c>
      <c r="E264" s="72" t="n">
        <v>844.800000000004</v>
      </c>
      <c r="F264" s="12" t="s">
        <v>605</v>
      </c>
    </row>
    <row r="265" s="64" customFormat="true" ht="15" hidden="false" customHeight="true" outlineLevel="0" collapsed="false">
      <c r="A265" s="12" t="n">
        <v>261</v>
      </c>
      <c r="B265" s="81" t="s">
        <v>1402</v>
      </c>
      <c r="C265" s="65" t="n">
        <v>0.699999999999989</v>
      </c>
      <c r="D265" s="12" t="n">
        <v>352</v>
      </c>
      <c r="E265" s="72" t="n">
        <v>246.399999999996</v>
      </c>
      <c r="F265" s="12" t="s">
        <v>605</v>
      </c>
    </row>
    <row r="266" s="64" customFormat="true" ht="15" hidden="false" customHeight="true" outlineLevel="0" collapsed="false">
      <c r="A266" s="12" t="n">
        <v>262</v>
      </c>
      <c r="B266" s="11" t="s">
        <v>182</v>
      </c>
      <c r="C266" s="65" t="n">
        <v>1.80000000000001</v>
      </c>
      <c r="D266" s="12" t="n">
        <v>352</v>
      </c>
      <c r="E266" s="72" t="n">
        <v>633.600000000004</v>
      </c>
      <c r="F266" s="12" t="s">
        <v>605</v>
      </c>
    </row>
    <row r="267" s="64" customFormat="true" ht="15" hidden="false" customHeight="true" outlineLevel="0" collapsed="false">
      <c r="A267" s="12" t="n">
        <v>263</v>
      </c>
      <c r="B267" s="81" t="s">
        <v>1387</v>
      </c>
      <c r="C267" s="65" t="n">
        <v>3</v>
      </c>
      <c r="D267" s="12" t="n">
        <v>352</v>
      </c>
      <c r="E267" s="72" t="n">
        <v>1056</v>
      </c>
      <c r="F267" s="12" t="s">
        <v>605</v>
      </c>
    </row>
    <row r="268" s="64" customFormat="true" ht="15" hidden="false" customHeight="true" outlineLevel="0" collapsed="false">
      <c r="A268" s="12" t="n">
        <v>264</v>
      </c>
      <c r="B268" s="81" t="s">
        <v>1403</v>
      </c>
      <c r="C268" s="65" t="n">
        <v>1.5</v>
      </c>
      <c r="D268" s="12" t="n">
        <v>352</v>
      </c>
      <c r="E268" s="72" t="n">
        <v>528</v>
      </c>
      <c r="F268" s="12" t="s">
        <v>605</v>
      </c>
    </row>
    <row r="269" s="64" customFormat="true" ht="15" hidden="false" customHeight="true" outlineLevel="0" collapsed="false">
      <c r="A269" s="12" t="n">
        <v>265</v>
      </c>
      <c r="B269" s="81" t="s">
        <v>1404</v>
      </c>
      <c r="C269" s="65" t="n">
        <v>1.19999999999999</v>
      </c>
      <c r="D269" s="12" t="n">
        <v>352</v>
      </c>
      <c r="E269" s="72" t="n">
        <v>422.399999999996</v>
      </c>
      <c r="F269" s="12" t="s">
        <v>605</v>
      </c>
    </row>
    <row r="270" s="64" customFormat="true" ht="15" hidden="false" customHeight="true" outlineLevel="0" collapsed="false">
      <c r="A270" s="12" t="n">
        <v>266</v>
      </c>
      <c r="B270" s="65" t="s">
        <v>682</v>
      </c>
      <c r="C270" s="65" t="n">
        <v>1.80000000000001</v>
      </c>
      <c r="D270" s="12" t="n">
        <v>352</v>
      </c>
      <c r="E270" s="72" t="n">
        <v>633.600000000004</v>
      </c>
      <c r="F270" s="12" t="s">
        <v>605</v>
      </c>
    </row>
    <row r="271" s="64" customFormat="true" ht="15" hidden="false" customHeight="true" outlineLevel="0" collapsed="false">
      <c r="A271" s="12" t="n">
        <v>267</v>
      </c>
      <c r="B271" s="11" t="s">
        <v>454</v>
      </c>
      <c r="C271" s="65" t="n">
        <v>4.5</v>
      </c>
      <c r="D271" s="12" t="n">
        <v>352</v>
      </c>
      <c r="E271" s="72" t="n">
        <v>1584</v>
      </c>
      <c r="F271" s="12" t="s">
        <v>605</v>
      </c>
    </row>
    <row r="272" s="64" customFormat="true" ht="15" hidden="false" customHeight="true" outlineLevel="0" collapsed="false">
      <c r="A272" s="12" t="n">
        <v>268</v>
      </c>
      <c r="B272" s="53" t="s">
        <v>167</v>
      </c>
      <c r="C272" s="65" t="n">
        <v>0.599999999999994</v>
      </c>
      <c r="D272" s="12" t="n">
        <v>352</v>
      </c>
      <c r="E272" s="72" t="n">
        <v>211.199999999998</v>
      </c>
      <c r="F272" s="12" t="s">
        <v>605</v>
      </c>
    </row>
    <row r="273" s="64" customFormat="true" ht="15" hidden="false" customHeight="true" outlineLevel="0" collapsed="false">
      <c r="A273" s="12" t="n">
        <v>269</v>
      </c>
      <c r="B273" s="41" t="s">
        <v>1405</v>
      </c>
      <c r="C273" s="65" t="n">
        <v>1.5</v>
      </c>
      <c r="D273" s="12" t="n">
        <v>352</v>
      </c>
      <c r="E273" s="72" t="n">
        <v>528</v>
      </c>
      <c r="F273" s="12" t="s">
        <v>605</v>
      </c>
    </row>
    <row r="274" s="64" customFormat="true" ht="15" hidden="false" customHeight="true" outlineLevel="0" collapsed="false">
      <c r="A274" s="12" t="n">
        <v>270</v>
      </c>
      <c r="B274" s="65" t="s">
        <v>1406</v>
      </c>
      <c r="C274" s="84" t="n">
        <v>15.04</v>
      </c>
      <c r="D274" s="12" t="n">
        <v>352</v>
      </c>
      <c r="E274" s="72" t="n">
        <v>5294.08</v>
      </c>
      <c r="F274" s="12" t="s">
        <v>605</v>
      </c>
    </row>
    <row r="275" s="64" customFormat="true" ht="15" hidden="false" customHeight="true" outlineLevel="0" collapsed="false">
      <c r="A275" s="12" t="n">
        <v>271</v>
      </c>
      <c r="B275" s="81" t="s">
        <v>1405</v>
      </c>
      <c r="C275" s="81" t="n">
        <v>52.55</v>
      </c>
      <c r="D275" s="12" t="n">
        <v>352</v>
      </c>
      <c r="E275" s="72" t="n">
        <v>18497.6</v>
      </c>
      <c r="F275" s="12" t="s">
        <v>605</v>
      </c>
    </row>
    <row r="276" s="64" customFormat="true" ht="15" hidden="false" customHeight="true" outlineLevel="0" collapsed="false">
      <c r="A276" s="12" t="n">
        <v>272</v>
      </c>
      <c r="B276" s="65" t="s">
        <v>1407</v>
      </c>
      <c r="C276" s="81" t="n">
        <v>8.1</v>
      </c>
      <c r="D276" s="12" t="n">
        <v>352</v>
      </c>
      <c r="E276" s="72" t="n">
        <v>2851.2</v>
      </c>
      <c r="F276" s="12" t="s">
        <v>605</v>
      </c>
    </row>
    <row r="277" s="64" customFormat="true" ht="15" hidden="false" customHeight="true" outlineLevel="0" collapsed="false">
      <c r="A277" s="12" t="n">
        <v>273</v>
      </c>
      <c r="B277" s="16" t="s">
        <v>171</v>
      </c>
      <c r="C277" s="18" t="n">
        <v>16.75</v>
      </c>
      <c r="D277" s="12" t="n">
        <v>352</v>
      </c>
      <c r="E277" s="72" t="n">
        <v>5896</v>
      </c>
      <c r="F277" s="16" t="s">
        <v>172</v>
      </c>
    </row>
    <row r="278" s="64" customFormat="true" ht="15" hidden="false" customHeight="true" outlineLevel="0" collapsed="false">
      <c r="A278" s="12" t="n">
        <v>274</v>
      </c>
      <c r="B278" s="16" t="s">
        <v>693</v>
      </c>
      <c r="C278" s="18" t="n">
        <v>27.3</v>
      </c>
      <c r="D278" s="12" t="n">
        <v>352</v>
      </c>
      <c r="E278" s="72" t="n">
        <v>9609.6</v>
      </c>
      <c r="F278" s="16" t="s">
        <v>172</v>
      </c>
    </row>
    <row r="279" s="64" customFormat="true" ht="15" hidden="false" customHeight="true" outlineLevel="0" collapsed="false">
      <c r="A279" s="12" t="n">
        <v>275</v>
      </c>
      <c r="B279" s="16" t="s">
        <v>694</v>
      </c>
      <c r="C279" s="18" t="n">
        <v>10.22</v>
      </c>
      <c r="D279" s="12" t="n">
        <v>352</v>
      </c>
      <c r="E279" s="72" t="n">
        <v>3597.44</v>
      </c>
      <c r="F279" s="16" t="s">
        <v>172</v>
      </c>
    </row>
    <row r="280" s="64" customFormat="true" ht="15" hidden="false" customHeight="true" outlineLevel="0" collapsed="false">
      <c r="A280" s="12" t="n">
        <v>276</v>
      </c>
      <c r="B280" s="16" t="s">
        <v>696</v>
      </c>
      <c r="C280" s="18" t="n">
        <v>48.36</v>
      </c>
      <c r="D280" s="12" t="n">
        <v>352</v>
      </c>
      <c r="E280" s="72" t="n">
        <v>17022.72</v>
      </c>
      <c r="F280" s="16" t="s">
        <v>172</v>
      </c>
    </row>
    <row r="281" s="64" customFormat="true" ht="15" hidden="false" customHeight="true" outlineLevel="0" collapsed="false">
      <c r="A281" s="12" t="n">
        <v>277</v>
      </c>
      <c r="B281" s="16" t="s">
        <v>174</v>
      </c>
      <c r="C281" s="18" t="n">
        <v>5.76</v>
      </c>
      <c r="D281" s="12" t="n">
        <v>352</v>
      </c>
      <c r="E281" s="72" t="n">
        <v>2027.52</v>
      </c>
      <c r="F281" s="16" t="s">
        <v>172</v>
      </c>
    </row>
    <row r="282" s="64" customFormat="true" ht="15" hidden="false" customHeight="true" outlineLevel="0" collapsed="false">
      <c r="A282" s="12" t="n">
        <v>278</v>
      </c>
      <c r="B282" s="16" t="s">
        <v>175</v>
      </c>
      <c r="C282" s="18" t="n">
        <v>16.04</v>
      </c>
      <c r="D282" s="12" t="n">
        <v>352</v>
      </c>
      <c r="E282" s="72" t="n">
        <v>5646.08</v>
      </c>
      <c r="F282" s="16" t="s">
        <v>172</v>
      </c>
    </row>
    <row r="283" s="64" customFormat="true" ht="15" hidden="false" customHeight="true" outlineLevel="0" collapsed="false">
      <c r="A283" s="12" t="n">
        <v>279</v>
      </c>
      <c r="B283" s="16" t="s">
        <v>176</v>
      </c>
      <c r="C283" s="18" t="n">
        <v>63.57</v>
      </c>
      <c r="D283" s="12" t="n">
        <v>352</v>
      </c>
      <c r="E283" s="72" t="n">
        <v>22376.64</v>
      </c>
      <c r="F283" s="16" t="s">
        <v>172</v>
      </c>
    </row>
    <row r="284" s="64" customFormat="true" ht="15" hidden="false" customHeight="true" outlineLevel="0" collapsed="false">
      <c r="A284" s="12" t="n">
        <v>280</v>
      </c>
      <c r="B284" s="54" t="s">
        <v>1408</v>
      </c>
      <c r="C284" s="18" t="n">
        <v>12.89</v>
      </c>
      <c r="D284" s="12" t="n">
        <v>352</v>
      </c>
      <c r="E284" s="72" t="n">
        <v>4537.28</v>
      </c>
      <c r="F284" s="16" t="s">
        <v>172</v>
      </c>
    </row>
    <row r="285" s="64" customFormat="true" ht="15" hidden="false" customHeight="true" outlineLevel="0" collapsed="false">
      <c r="A285" s="12" t="n">
        <v>281</v>
      </c>
      <c r="B285" s="16" t="s">
        <v>177</v>
      </c>
      <c r="C285" s="18" t="n">
        <v>7.5</v>
      </c>
      <c r="D285" s="12" t="n">
        <v>352</v>
      </c>
      <c r="E285" s="72" t="n">
        <v>2640</v>
      </c>
      <c r="F285" s="16" t="s">
        <v>172</v>
      </c>
    </row>
    <row r="286" s="64" customFormat="true" ht="15" hidden="false" customHeight="true" outlineLevel="0" collapsed="false">
      <c r="A286" s="12" t="n">
        <v>282</v>
      </c>
      <c r="B286" s="16" t="s">
        <v>179</v>
      </c>
      <c r="C286" s="18" t="n">
        <v>7.85</v>
      </c>
      <c r="D286" s="12" t="n">
        <v>352</v>
      </c>
      <c r="E286" s="72" t="n">
        <v>2763.2</v>
      </c>
      <c r="F286" s="16" t="s">
        <v>172</v>
      </c>
    </row>
    <row r="287" s="64" customFormat="true" ht="15" hidden="false" customHeight="true" outlineLevel="0" collapsed="false">
      <c r="A287" s="12" t="n">
        <v>283</v>
      </c>
      <c r="B287" s="16" t="s">
        <v>180</v>
      </c>
      <c r="C287" s="18" t="n">
        <v>4.5</v>
      </c>
      <c r="D287" s="12" t="n">
        <v>352</v>
      </c>
      <c r="E287" s="72" t="n">
        <v>1584</v>
      </c>
      <c r="F287" s="16" t="s">
        <v>172</v>
      </c>
    </row>
    <row r="288" s="64" customFormat="true" ht="15" hidden="false" customHeight="true" outlineLevel="0" collapsed="false">
      <c r="A288" s="12" t="n">
        <v>284</v>
      </c>
      <c r="B288" s="16" t="s">
        <v>181</v>
      </c>
      <c r="C288" s="18" t="n">
        <v>2.25</v>
      </c>
      <c r="D288" s="12" t="n">
        <v>352</v>
      </c>
      <c r="E288" s="72" t="n">
        <v>792</v>
      </c>
      <c r="F288" s="16" t="s">
        <v>172</v>
      </c>
    </row>
    <row r="289" s="64" customFormat="true" ht="15" hidden="false" customHeight="true" outlineLevel="0" collapsed="false">
      <c r="A289" s="12" t="n">
        <v>285</v>
      </c>
      <c r="B289" s="16" t="s">
        <v>182</v>
      </c>
      <c r="C289" s="18" t="n">
        <v>2.25</v>
      </c>
      <c r="D289" s="12" t="n">
        <v>352</v>
      </c>
      <c r="E289" s="72" t="n">
        <v>792</v>
      </c>
      <c r="F289" s="16" t="s">
        <v>172</v>
      </c>
    </row>
    <row r="290" s="64" customFormat="true" ht="15" hidden="false" customHeight="true" outlineLevel="0" collapsed="false">
      <c r="A290" s="12" t="n">
        <v>286</v>
      </c>
      <c r="B290" s="18" t="s">
        <v>184</v>
      </c>
      <c r="C290" s="18" t="n">
        <v>16.51</v>
      </c>
      <c r="D290" s="12" t="n">
        <v>352</v>
      </c>
      <c r="E290" s="72" t="n">
        <v>5811.52</v>
      </c>
      <c r="F290" s="16" t="s">
        <v>172</v>
      </c>
    </row>
    <row r="291" s="64" customFormat="true" ht="15" hidden="false" customHeight="true" outlineLevel="0" collapsed="false">
      <c r="A291" s="12" t="n">
        <v>287</v>
      </c>
      <c r="B291" s="18" t="s">
        <v>185</v>
      </c>
      <c r="C291" s="18" t="n">
        <v>14.18</v>
      </c>
      <c r="D291" s="12" t="n">
        <v>352</v>
      </c>
      <c r="E291" s="72" t="n">
        <v>4991.36</v>
      </c>
      <c r="F291" s="16" t="s">
        <v>172</v>
      </c>
    </row>
    <row r="292" s="64" customFormat="true" ht="15" hidden="false" customHeight="true" outlineLevel="0" collapsed="false">
      <c r="A292" s="12" t="n">
        <v>288</v>
      </c>
      <c r="B292" s="18" t="s">
        <v>186</v>
      </c>
      <c r="C292" s="18" t="n">
        <v>29.73</v>
      </c>
      <c r="D292" s="12" t="n">
        <v>352</v>
      </c>
      <c r="E292" s="72" t="n">
        <v>10464.96</v>
      </c>
      <c r="F292" s="16" t="s">
        <v>172</v>
      </c>
    </row>
    <row r="293" s="64" customFormat="true" ht="15" hidden="false" customHeight="true" outlineLevel="0" collapsed="false">
      <c r="A293" s="12" t="n">
        <v>289</v>
      </c>
      <c r="B293" s="18" t="s">
        <v>187</v>
      </c>
      <c r="C293" s="18" t="n">
        <v>3.75</v>
      </c>
      <c r="D293" s="12" t="n">
        <v>352</v>
      </c>
      <c r="E293" s="72" t="n">
        <v>1320</v>
      </c>
      <c r="F293" s="16" t="s">
        <v>172</v>
      </c>
    </row>
    <row r="294" s="64" customFormat="true" ht="15" hidden="false" customHeight="true" outlineLevel="0" collapsed="false">
      <c r="A294" s="12" t="n">
        <v>290</v>
      </c>
      <c r="B294" s="54" t="s">
        <v>1409</v>
      </c>
      <c r="C294" s="18" t="n">
        <v>56.43</v>
      </c>
      <c r="D294" s="12" t="n">
        <v>352</v>
      </c>
      <c r="E294" s="72" t="n">
        <v>19863.36</v>
      </c>
      <c r="F294" s="16" t="s">
        <v>172</v>
      </c>
    </row>
    <row r="295" s="64" customFormat="true" ht="15" hidden="false" customHeight="true" outlineLevel="0" collapsed="false">
      <c r="A295" s="12" t="n">
        <v>291</v>
      </c>
      <c r="B295" s="18" t="s">
        <v>188</v>
      </c>
      <c r="C295" s="18" t="n">
        <v>7.5</v>
      </c>
      <c r="D295" s="12" t="n">
        <v>352</v>
      </c>
      <c r="E295" s="72" t="n">
        <v>2640</v>
      </c>
      <c r="F295" s="16" t="s">
        <v>172</v>
      </c>
    </row>
    <row r="296" s="64" customFormat="true" ht="15" hidden="false" customHeight="true" outlineLevel="0" collapsed="false">
      <c r="A296" s="12" t="n">
        <v>292</v>
      </c>
      <c r="B296" s="18" t="s">
        <v>189</v>
      </c>
      <c r="C296" s="18" t="n">
        <v>9.07</v>
      </c>
      <c r="D296" s="12" t="n">
        <v>352</v>
      </c>
      <c r="E296" s="72" t="n">
        <v>3192.64</v>
      </c>
      <c r="F296" s="16" t="s">
        <v>172</v>
      </c>
    </row>
    <row r="297" s="64" customFormat="true" ht="15" hidden="false" customHeight="true" outlineLevel="0" collapsed="false">
      <c r="A297" s="12" t="n">
        <v>293</v>
      </c>
      <c r="B297" s="16" t="s">
        <v>190</v>
      </c>
      <c r="C297" s="16" t="n">
        <v>4.5</v>
      </c>
      <c r="D297" s="12" t="n">
        <v>352</v>
      </c>
      <c r="E297" s="72" t="n">
        <v>1584</v>
      </c>
      <c r="F297" s="16" t="s">
        <v>172</v>
      </c>
    </row>
    <row r="298" s="64" customFormat="true" ht="15" hidden="false" customHeight="true" outlineLevel="0" collapsed="false">
      <c r="A298" s="12" t="n">
        <v>294</v>
      </c>
      <c r="B298" s="16" t="s">
        <v>191</v>
      </c>
      <c r="C298" s="18" t="n">
        <v>21.24</v>
      </c>
      <c r="D298" s="12" t="n">
        <v>352</v>
      </c>
      <c r="E298" s="72" t="n">
        <v>7476.48</v>
      </c>
      <c r="F298" s="16" t="s">
        <v>172</v>
      </c>
    </row>
    <row r="299" s="64" customFormat="true" ht="15" hidden="false" customHeight="true" outlineLevel="0" collapsed="false">
      <c r="A299" s="12" t="n">
        <v>295</v>
      </c>
      <c r="B299" s="16" t="s">
        <v>702</v>
      </c>
      <c r="C299" s="18" t="n">
        <v>15.19</v>
      </c>
      <c r="D299" s="12" t="n">
        <v>352</v>
      </c>
      <c r="E299" s="72" t="n">
        <v>5346.88</v>
      </c>
      <c r="F299" s="16" t="s">
        <v>172</v>
      </c>
    </row>
    <row r="300" s="64" customFormat="true" ht="15" hidden="false" customHeight="true" outlineLevel="0" collapsed="false">
      <c r="A300" s="12" t="n">
        <v>296</v>
      </c>
      <c r="B300" s="18" t="s">
        <v>498</v>
      </c>
      <c r="C300" s="18" t="n">
        <v>52.71</v>
      </c>
      <c r="D300" s="12" t="n">
        <v>352</v>
      </c>
      <c r="E300" s="72" t="n">
        <v>18553.92</v>
      </c>
      <c r="F300" s="16" t="s">
        <v>172</v>
      </c>
    </row>
    <row r="301" s="64" customFormat="true" ht="15" hidden="false" customHeight="true" outlineLevel="0" collapsed="false">
      <c r="A301" s="12" t="n">
        <v>297</v>
      </c>
      <c r="B301" s="18" t="s">
        <v>705</v>
      </c>
      <c r="C301" s="18" t="n">
        <v>88.72</v>
      </c>
      <c r="D301" s="12" t="n">
        <v>352</v>
      </c>
      <c r="E301" s="72" t="n">
        <v>31229.44</v>
      </c>
      <c r="F301" s="16" t="s">
        <v>172</v>
      </c>
    </row>
    <row r="302" s="64" customFormat="true" ht="15" hidden="false" customHeight="true" outlineLevel="0" collapsed="false">
      <c r="A302" s="12" t="n">
        <v>298</v>
      </c>
      <c r="B302" s="18" t="s">
        <v>1410</v>
      </c>
      <c r="C302" s="16" t="n">
        <v>4.03</v>
      </c>
      <c r="D302" s="12" t="n">
        <v>352</v>
      </c>
      <c r="E302" s="72" t="n">
        <v>1418.56</v>
      </c>
      <c r="F302" s="16" t="s">
        <v>172</v>
      </c>
    </row>
    <row r="303" s="64" customFormat="true" ht="15" hidden="false" customHeight="true" outlineLevel="0" collapsed="false">
      <c r="A303" s="12" t="n">
        <v>299</v>
      </c>
      <c r="B303" s="18" t="s">
        <v>194</v>
      </c>
      <c r="C303" s="18" t="n">
        <v>81.34</v>
      </c>
      <c r="D303" s="12" t="n">
        <v>352</v>
      </c>
      <c r="E303" s="72" t="n">
        <v>28631.68</v>
      </c>
      <c r="F303" s="16" t="s">
        <v>172</v>
      </c>
    </row>
    <row r="304" s="64" customFormat="true" ht="15" hidden="false" customHeight="true" outlineLevel="0" collapsed="false">
      <c r="A304" s="12" t="n">
        <v>300</v>
      </c>
      <c r="B304" s="18" t="s">
        <v>195</v>
      </c>
      <c r="C304" s="18" t="n">
        <v>11.66</v>
      </c>
      <c r="D304" s="12" t="n">
        <v>352</v>
      </c>
      <c r="E304" s="72" t="n">
        <v>4104.32</v>
      </c>
      <c r="F304" s="16" t="s">
        <v>172</v>
      </c>
    </row>
    <row r="305" s="64" customFormat="true" ht="15" hidden="false" customHeight="true" outlineLevel="0" collapsed="false">
      <c r="A305" s="12" t="n">
        <v>301</v>
      </c>
      <c r="B305" s="18" t="s">
        <v>196</v>
      </c>
      <c r="C305" s="18" t="n">
        <v>3</v>
      </c>
      <c r="D305" s="12" t="n">
        <v>352</v>
      </c>
      <c r="E305" s="72" t="n">
        <v>1056</v>
      </c>
      <c r="F305" s="16" t="s">
        <v>172</v>
      </c>
    </row>
    <row r="306" s="64" customFormat="true" ht="15" hidden="false" customHeight="true" outlineLevel="0" collapsed="false">
      <c r="A306" s="12" t="n">
        <v>302</v>
      </c>
      <c r="B306" s="18" t="s">
        <v>184</v>
      </c>
      <c r="C306" s="18" t="n">
        <v>24.21</v>
      </c>
      <c r="D306" s="12" t="n">
        <v>352</v>
      </c>
      <c r="E306" s="72" t="n">
        <v>8521.92</v>
      </c>
      <c r="F306" s="16" t="s">
        <v>172</v>
      </c>
    </row>
    <row r="307" s="64" customFormat="true" ht="15" hidden="false" customHeight="true" outlineLevel="0" collapsed="false">
      <c r="A307" s="12" t="n">
        <v>303</v>
      </c>
      <c r="B307" s="18" t="s">
        <v>198</v>
      </c>
      <c r="C307" s="18" t="n">
        <v>22.27</v>
      </c>
      <c r="D307" s="12" t="n">
        <v>352</v>
      </c>
      <c r="E307" s="72" t="n">
        <v>7839.04</v>
      </c>
      <c r="F307" s="16" t="s">
        <v>172</v>
      </c>
    </row>
    <row r="308" s="64" customFormat="true" ht="15" hidden="false" customHeight="true" outlineLevel="0" collapsed="false">
      <c r="A308" s="12" t="n">
        <v>304</v>
      </c>
      <c r="B308" s="18" t="s">
        <v>707</v>
      </c>
      <c r="C308" s="18" t="n">
        <v>65.46</v>
      </c>
      <c r="D308" s="12" t="n">
        <v>352</v>
      </c>
      <c r="E308" s="72" t="n">
        <v>23041.92</v>
      </c>
      <c r="F308" s="16" t="s">
        <v>172</v>
      </c>
    </row>
    <row r="309" s="64" customFormat="true" ht="15" hidden="false" customHeight="true" outlineLevel="0" collapsed="false">
      <c r="A309" s="12" t="n">
        <v>305</v>
      </c>
      <c r="B309" s="18" t="s">
        <v>708</v>
      </c>
      <c r="C309" s="55" t="n">
        <v>32.13</v>
      </c>
      <c r="D309" s="12" t="n">
        <v>352</v>
      </c>
      <c r="E309" s="72" t="n">
        <v>11309.76</v>
      </c>
      <c r="F309" s="16" t="s">
        <v>172</v>
      </c>
    </row>
    <row r="310" s="64" customFormat="true" ht="15" hidden="false" customHeight="true" outlineLevel="0" collapsed="false">
      <c r="A310" s="12" t="n">
        <v>306</v>
      </c>
      <c r="B310" s="18" t="s">
        <v>199</v>
      </c>
      <c r="C310" s="18" t="n">
        <v>19.22</v>
      </c>
      <c r="D310" s="12" t="n">
        <v>352</v>
      </c>
      <c r="E310" s="72" t="n">
        <v>6765.44</v>
      </c>
      <c r="F310" s="16" t="s">
        <v>172</v>
      </c>
    </row>
    <row r="311" s="64" customFormat="true" ht="15" hidden="false" customHeight="true" outlineLevel="0" collapsed="false">
      <c r="A311" s="12" t="n">
        <v>307</v>
      </c>
      <c r="B311" s="18" t="s">
        <v>709</v>
      </c>
      <c r="C311" s="18" t="n">
        <v>14.31</v>
      </c>
      <c r="D311" s="12" t="n">
        <v>352</v>
      </c>
      <c r="E311" s="72" t="n">
        <v>5037.12</v>
      </c>
      <c r="F311" s="16" t="s">
        <v>172</v>
      </c>
    </row>
    <row r="312" s="64" customFormat="true" ht="15" hidden="false" customHeight="true" outlineLevel="0" collapsed="false">
      <c r="A312" s="12" t="n">
        <v>308</v>
      </c>
      <c r="B312" s="18" t="s">
        <v>200</v>
      </c>
      <c r="C312" s="55" t="n">
        <v>22.5</v>
      </c>
      <c r="D312" s="12" t="n">
        <v>352</v>
      </c>
      <c r="E312" s="72" t="n">
        <v>7920</v>
      </c>
      <c r="F312" s="16" t="s">
        <v>172</v>
      </c>
    </row>
    <row r="313" s="64" customFormat="true" ht="15" hidden="false" customHeight="true" outlineLevel="0" collapsed="false">
      <c r="A313" s="12" t="n">
        <v>309</v>
      </c>
      <c r="B313" s="18" t="s">
        <v>201</v>
      </c>
      <c r="C313" s="18" t="n">
        <v>76.8</v>
      </c>
      <c r="D313" s="12" t="n">
        <v>352</v>
      </c>
      <c r="E313" s="72" t="n">
        <v>27033.6</v>
      </c>
      <c r="F313" s="16" t="s">
        <v>172</v>
      </c>
    </row>
    <row r="314" s="64" customFormat="true" ht="15" hidden="false" customHeight="true" outlineLevel="0" collapsed="false">
      <c r="A314" s="12" t="n">
        <v>310</v>
      </c>
      <c r="B314" s="18" t="s">
        <v>710</v>
      </c>
      <c r="C314" s="18" t="n">
        <v>10.99</v>
      </c>
      <c r="D314" s="12" t="n">
        <v>352</v>
      </c>
      <c r="E314" s="72" t="n">
        <v>3868.48</v>
      </c>
      <c r="F314" s="16" t="s">
        <v>172</v>
      </c>
    </row>
    <row r="315" s="64" customFormat="true" ht="15" hidden="false" customHeight="true" outlineLevel="0" collapsed="false">
      <c r="A315" s="12" t="n">
        <v>311</v>
      </c>
      <c r="B315" s="18" t="s">
        <v>202</v>
      </c>
      <c r="C315" s="18" t="n">
        <v>2.87</v>
      </c>
      <c r="D315" s="12" t="n">
        <v>352</v>
      </c>
      <c r="E315" s="72" t="n">
        <v>1010.24</v>
      </c>
      <c r="F315" s="16" t="s">
        <v>172</v>
      </c>
    </row>
    <row r="316" s="64" customFormat="true" ht="15" hidden="false" customHeight="true" outlineLevel="0" collapsed="false">
      <c r="A316" s="12" t="n">
        <v>312</v>
      </c>
      <c r="B316" s="18" t="s">
        <v>203</v>
      </c>
      <c r="C316" s="18" t="n">
        <v>6</v>
      </c>
      <c r="D316" s="12" t="n">
        <v>352</v>
      </c>
      <c r="E316" s="72" t="n">
        <v>2112</v>
      </c>
      <c r="F316" s="16" t="s">
        <v>172</v>
      </c>
    </row>
    <row r="317" s="64" customFormat="true" ht="15" hidden="false" customHeight="true" outlineLevel="0" collapsed="false">
      <c r="A317" s="12" t="n">
        <v>313</v>
      </c>
      <c r="B317" s="54" t="s">
        <v>1411</v>
      </c>
      <c r="C317" s="18" t="n">
        <v>145.99</v>
      </c>
      <c r="D317" s="12" t="n">
        <v>352</v>
      </c>
      <c r="E317" s="72" t="n">
        <v>51388.48</v>
      </c>
      <c r="F317" s="16" t="s">
        <v>172</v>
      </c>
    </row>
    <row r="318" s="64" customFormat="true" ht="15" hidden="false" customHeight="true" outlineLevel="0" collapsed="false">
      <c r="A318" s="12" t="n">
        <v>314</v>
      </c>
      <c r="B318" s="55" t="s">
        <v>1412</v>
      </c>
      <c r="C318" s="18" t="n">
        <v>20.71</v>
      </c>
      <c r="D318" s="12" t="n">
        <v>352</v>
      </c>
      <c r="E318" s="72" t="n">
        <v>7289.92</v>
      </c>
      <c r="F318" s="16" t="s">
        <v>172</v>
      </c>
    </row>
    <row r="319" s="64" customFormat="true" ht="15" hidden="false" customHeight="true" outlineLevel="0" collapsed="false">
      <c r="A319" s="12" t="n">
        <v>315</v>
      </c>
      <c r="B319" s="55" t="s">
        <v>1413</v>
      </c>
      <c r="C319" s="18" t="n">
        <v>19.72</v>
      </c>
      <c r="D319" s="12" t="n">
        <v>352</v>
      </c>
      <c r="E319" s="72" t="n">
        <v>6941.44</v>
      </c>
      <c r="F319" s="16" t="s">
        <v>172</v>
      </c>
    </row>
    <row r="320" s="64" customFormat="true" ht="15" hidden="false" customHeight="true" outlineLevel="0" collapsed="false">
      <c r="A320" s="12" t="n">
        <v>316</v>
      </c>
      <c r="B320" s="55" t="s">
        <v>1414</v>
      </c>
      <c r="C320" s="18" t="n">
        <v>9.4</v>
      </c>
      <c r="D320" s="12" t="n">
        <v>352</v>
      </c>
      <c r="E320" s="72" t="n">
        <v>3308.8</v>
      </c>
      <c r="F320" s="16" t="s">
        <v>172</v>
      </c>
    </row>
    <row r="321" s="64" customFormat="true" ht="15" hidden="false" customHeight="true" outlineLevel="0" collapsed="false">
      <c r="A321" s="12" t="n">
        <v>317</v>
      </c>
      <c r="B321" s="86" t="s">
        <v>1415</v>
      </c>
      <c r="C321" s="18" t="n">
        <v>121.75</v>
      </c>
      <c r="D321" s="12" t="n">
        <v>352</v>
      </c>
      <c r="E321" s="72" t="n">
        <v>42856</v>
      </c>
      <c r="F321" s="16" t="s">
        <v>172</v>
      </c>
    </row>
    <row r="322" s="64" customFormat="true" ht="15" hidden="false" customHeight="true" outlineLevel="0" collapsed="false">
      <c r="A322" s="12" t="n">
        <v>318</v>
      </c>
      <c r="B322" s="55" t="s">
        <v>1416</v>
      </c>
      <c r="C322" s="18" t="n">
        <v>75.54</v>
      </c>
      <c r="D322" s="12" t="n">
        <v>352</v>
      </c>
      <c r="E322" s="72" t="n">
        <v>26590.08</v>
      </c>
      <c r="F322" s="16" t="s">
        <v>172</v>
      </c>
    </row>
    <row r="323" s="64" customFormat="true" ht="15" hidden="false" customHeight="true" outlineLevel="0" collapsed="false">
      <c r="A323" s="12" t="n">
        <v>319</v>
      </c>
      <c r="B323" s="55" t="s">
        <v>1417</v>
      </c>
      <c r="C323" s="55" t="n">
        <v>11.98</v>
      </c>
      <c r="D323" s="12" t="n">
        <v>352</v>
      </c>
      <c r="E323" s="72" t="n">
        <v>4216.96</v>
      </c>
      <c r="F323" s="16" t="s">
        <v>172</v>
      </c>
    </row>
    <row r="324" s="64" customFormat="true" ht="15" hidden="false" customHeight="true" outlineLevel="0" collapsed="false">
      <c r="A324" s="12" t="n">
        <v>320</v>
      </c>
      <c r="B324" s="87" t="s">
        <v>1418</v>
      </c>
      <c r="C324" s="18" t="n">
        <v>115.63</v>
      </c>
      <c r="D324" s="12" t="n">
        <v>352</v>
      </c>
      <c r="E324" s="72" t="n">
        <v>40701.76</v>
      </c>
      <c r="F324" s="16" t="s">
        <v>172</v>
      </c>
    </row>
    <row r="325" s="64" customFormat="true" ht="15" hidden="false" customHeight="true" outlineLevel="0" collapsed="false">
      <c r="A325" s="12" t="n">
        <v>321</v>
      </c>
      <c r="B325" s="55" t="s">
        <v>1419</v>
      </c>
      <c r="C325" s="55" t="n">
        <v>19.52</v>
      </c>
      <c r="D325" s="12" t="n">
        <v>352</v>
      </c>
      <c r="E325" s="72" t="n">
        <v>6871.04</v>
      </c>
      <c r="F325" s="16" t="s">
        <v>172</v>
      </c>
    </row>
    <row r="326" s="64" customFormat="true" ht="15" hidden="false" customHeight="true" outlineLevel="0" collapsed="false">
      <c r="A326" s="12" t="n">
        <v>322</v>
      </c>
      <c r="B326" s="55" t="s">
        <v>1420</v>
      </c>
      <c r="C326" s="18" t="n">
        <v>118.32</v>
      </c>
      <c r="D326" s="12" t="n">
        <v>352</v>
      </c>
      <c r="E326" s="72" t="n">
        <v>41648.64</v>
      </c>
      <c r="F326" s="16" t="s">
        <v>172</v>
      </c>
    </row>
    <row r="327" s="64" customFormat="true" ht="15" hidden="false" customHeight="true" outlineLevel="0" collapsed="false">
      <c r="A327" s="12" t="n">
        <v>323</v>
      </c>
      <c r="B327" s="55" t="s">
        <v>368</v>
      </c>
      <c r="C327" s="18" t="n">
        <v>12.61</v>
      </c>
      <c r="D327" s="12" t="n">
        <v>352</v>
      </c>
      <c r="E327" s="72" t="n">
        <v>4438.72</v>
      </c>
      <c r="F327" s="16" t="s">
        <v>172</v>
      </c>
    </row>
    <row r="328" s="64" customFormat="true" ht="15" hidden="false" customHeight="true" outlineLevel="0" collapsed="false">
      <c r="A328" s="12" t="n">
        <v>324</v>
      </c>
      <c r="B328" s="55" t="s">
        <v>896</v>
      </c>
      <c r="C328" s="55" t="n">
        <v>14.03</v>
      </c>
      <c r="D328" s="12" t="n">
        <v>352</v>
      </c>
      <c r="E328" s="72" t="n">
        <v>4938.56</v>
      </c>
      <c r="F328" s="16" t="s">
        <v>172</v>
      </c>
    </row>
    <row r="329" s="64" customFormat="true" ht="15" hidden="false" customHeight="true" outlineLevel="0" collapsed="false">
      <c r="A329" s="12" t="n">
        <v>325</v>
      </c>
      <c r="B329" s="55" t="s">
        <v>1421</v>
      </c>
      <c r="C329" s="18" t="n">
        <v>66.83</v>
      </c>
      <c r="D329" s="12" t="n">
        <v>352</v>
      </c>
      <c r="E329" s="72" t="n">
        <v>23524.16</v>
      </c>
      <c r="F329" s="16" t="s">
        <v>172</v>
      </c>
    </row>
    <row r="330" s="64" customFormat="true" ht="15" hidden="false" customHeight="true" outlineLevel="0" collapsed="false">
      <c r="A330" s="12" t="n">
        <v>326</v>
      </c>
      <c r="B330" s="55" t="s">
        <v>1422</v>
      </c>
      <c r="C330" s="18" t="n">
        <v>60.79</v>
      </c>
      <c r="D330" s="12" t="n">
        <v>352</v>
      </c>
      <c r="E330" s="72" t="n">
        <v>21398.08</v>
      </c>
      <c r="F330" s="16" t="s">
        <v>172</v>
      </c>
    </row>
    <row r="331" s="64" customFormat="true" ht="15" hidden="false" customHeight="true" outlineLevel="0" collapsed="false">
      <c r="A331" s="12" t="n">
        <v>327</v>
      </c>
      <c r="B331" s="55" t="s">
        <v>194</v>
      </c>
      <c r="C331" s="18" t="n">
        <v>29.32</v>
      </c>
      <c r="D331" s="12" t="n">
        <v>352</v>
      </c>
      <c r="E331" s="72" t="n">
        <v>10320.64</v>
      </c>
      <c r="F331" s="16" t="s">
        <v>172</v>
      </c>
    </row>
    <row r="332" s="64" customFormat="true" ht="15" hidden="false" customHeight="true" outlineLevel="0" collapsed="false">
      <c r="A332" s="12" t="n">
        <v>328</v>
      </c>
      <c r="B332" s="55" t="s">
        <v>1423</v>
      </c>
      <c r="C332" s="16" t="n">
        <v>6.93</v>
      </c>
      <c r="D332" s="12" t="n">
        <v>352</v>
      </c>
      <c r="E332" s="72" t="n">
        <v>2439.36</v>
      </c>
      <c r="F332" s="16" t="s">
        <v>172</v>
      </c>
    </row>
    <row r="333" s="64" customFormat="true" ht="15" hidden="false" customHeight="true" outlineLevel="0" collapsed="false">
      <c r="A333" s="12" t="n">
        <v>329</v>
      </c>
      <c r="B333" s="55" t="s">
        <v>1424</v>
      </c>
      <c r="C333" s="18" t="n">
        <v>54.22</v>
      </c>
      <c r="D333" s="12" t="n">
        <v>352</v>
      </c>
      <c r="E333" s="72" t="n">
        <v>19085.44</v>
      </c>
      <c r="F333" s="16" t="s">
        <v>172</v>
      </c>
    </row>
    <row r="334" s="64" customFormat="true" ht="15" hidden="false" customHeight="true" outlineLevel="0" collapsed="false">
      <c r="A334" s="12" t="n">
        <v>330</v>
      </c>
      <c r="B334" s="55" t="s">
        <v>1425</v>
      </c>
      <c r="C334" s="18" t="n">
        <v>140.67</v>
      </c>
      <c r="D334" s="12" t="n">
        <v>352</v>
      </c>
      <c r="E334" s="72" t="n">
        <v>49515.84</v>
      </c>
      <c r="F334" s="16" t="s">
        <v>172</v>
      </c>
    </row>
    <row r="335" s="64" customFormat="true" ht="15" hidden="false" customHeight="true" outlineLevel="0" collapsed="false">
      <c r="A335" s="12" t="n">
        <v>331</v>
      </c>
      <c r="B335" s="55" t="s">
        <v>1426</v>
      </c>
      <c r="C335" s="55" t="n">
        <v>3.7</v>
      </c>
      <c r="D335" s="12" t="n">
        <v>352</v>
      </c>
      <c r="E335" s="72" t="n">
        <v>1302.4</v>
      </c>
      <c r="F335" s="16" t="s">
        <v>172</v>
      </c>
    </row>
    <row r="336" s="64" customFormat="true" ht="15" hidden="false" customHeight="true" outlineLevel="0" collapsed="false">
      <c r="A336" s="12" t="n">
        <v>332</v>
      </c>
      <c r="B336" s="55" t="s">
        <v>1420</v>
      </c>
      <c r="C336" s="18" t="n">
        <v>79.07</v>
      </c>
      <c r="D336" s="12" t="n">
        <v>352</v>
      </c>
      <c r="E336" s="72" t="n">
        <v>27832.64</v>
      </c>
      <c r="F336" s="16" t="s">
        <v>172</v>
      </c>
    </row>
    <row r="337" s="64" customFormat="true" ht="15" hidden="false" customHeight="true" outlineLevel="0" collapsed="false">
      <c r="A337" s="12" t="n">
        <v>333</v>
      </c>
      <c r="B337" s="55" t="s">
        <v>1427</v>
      </c>
      <c r="C337" s="18" t="n">
        <v>186.66</v>
      </c>
      <c r="D337" s="12" t="n">
        <v>352</v>
      </c>
      <c r="E337" s="72" t="n">
        <v>65704.32</v>
      </c>
      <c r="F337" s="16" t="s">
        <v>172</v>
      </c>
    </row>
    <row r="338" s="64" customFormat="true" ht="15" hidden="false" customHeight="true" outlineLevel="0" collapsed="false">
      <c r="A338" s="12" t="n">
        <v>334</v>
      </c>
      <c r="B338" s="55" t="s">
        <v>499</v>
      </c>
      <c r="C338" s="55" t="n">
        <v>3.84</v>
      </c>
      <c r="D338" s="12" t="n">
        <v>352</v>
      </c>
      <c r="E338" s="72" t="n">
        <v>1351.68</v>
      </c>
      <c r="F338" s="16" t="s">
        <v>172</v>
      </c>
    </row>
    <row r="339" s="64" customFormat="true" ht="15" hidden="false" customHeight="true" outlineLevel="0" collapsed="false">
      <c r="A339" s="12" t="n">
        <v>335</v>
      </c>
      <c r="B339" s="55" t="s">
        <v>1428</v>
      </c>
      <c r="C339" s="54" t="n">
        <v>25.5</v>
      </c>
      <c r="D339" s="12" t="n">
        <v>352</v>
      </c>
      <c r="E339" s="72" t="n">
        <v>8976</v>
      </c>
      <c r="F339" s="16" t="s">
        <v>172</v>
      </c>
    </row>
    <row r="340" s="64" customFormat="true" ht="15" hidden="false" customHeight="true" outlineLevel="0" collapsed="false">
      <c r="A340" s="12" t="n">
        <v>336</v>
      </c>
      <c r="B340" s="54" t="s">
        <v>1429</v>
      </c>
      <c r="C340" s="18" t="n">
        <v>6.96</v>
      </c>
      <c r="D340" s="12" t="n">
        <v>352</v>
      </c>
      <c r="E340" s="72" t="n">
        <v>2449.92</v>
      </c>
      <c r="F340" s="16" t="s">
        <v>172</v>
      </c>
    </row>
    <row r="341" s="64" customFormat="true" ht="15" hidden="false" customHeight="true" outlineLevel="0" collapsed="false">
      <c r="A341" s="12" t="n">
        <v>337</v>
      </c>
      <c r="B341" s="54" t="s">
        <v>184</v>
      </c>
      <c r="C341" s="18" t="n">
        <v>158.22</v>
      </c>
      <c r="D341" s="12" t="n">
        <v>352</v>
      </c>
      <c r="E341" s="72" t="n">
        <v>55693.44</v>
      </c>
      <c r="F341" s="16" t="s">
        <v>172</v>
      </c>
    </row>
    <row r="342" s="64" customFormat="true" ht="15" hidden="false" customHeight="true" outlineLevel="0" collapsed="false">
      <c r="A342" s="12" t="n">
        <v>338</v>
      </c>
      <c r="B342" s="54" t="s">
        <v>220</v>
      </c>
      <c r="C342" s="18" t="n">
        <v>25.38</v>
      </c>
      <c r="D342" s="12" t="n">
        <v>352</v>
      </c>
      <c r="E342" s="72" t="n">
        <v>8933.76</v>
      </c>
      <c r="F342" s="16" t="s">
        <v>172</v>
      </c>
    </row>
    <row r="343" s="64" customFormat="true" ht="15" hidden="false" customHeight="true" outlineLevel="0" collapsed="false">
      <c r="A343" s="12" t="n">
        <v>339</v>
      </c>
      <c r="B343" s="54" t="s">
        <v>438</v>
      </c>
      <c r="C343" s="18" t="n">
        <v>21.94</v>
      </c>
      <c r="D343" s="12" t="n">
        <v>352</v>
      </c>
      <c r="E343" s="72" t="n">
        <v>7722.88</v>
      </c>
      <c r="F343" s="16" t="s">
        <v>172</v>
      </c>
    </row>
    <row r="344" s="64" customFormat="true" ht="15" hidden="false" customHeight="true" outlineLevel="0" collapsed="false">
      <c r="A344" s="12" t="n">
        <v>340</v>
      </c>
      <c r="B344" s="54" t="s">
        <v>1430</v>
      </c>
      <c r="C344" s="18" t="n">
        <v>39.21</v>
      </c>
      <c r="D344" s="12" t="n">
        <v>352</v>
      </c>
      <c r="E344" s="72" t="n">
        <v>13801.92</v>
      </c>
      <c r="F344" s="16" t="s">
        <v>172</v>
      </c>
    </row>
    <row r="345" s="64" customFormat="true" ht="15" hidden="false" customHeight="true" outlineLevel="0" collapsed="false">
      <c r="A345" s="12" t="n">
        <v>341</v>
      </c>
      <c r="B345" s="54" t="s">
        <v>1412</v>
      </c>
      <c r="C345" s="18" t="n">
        <v>34.18</v>
      </c>
      <c r="D345" s="12" t="n">
        <v>352</v>
      </c>
      <c r="E345" s="72" t="n">
        <v>12031.36</v>
      </c>
      <c r="F345" s="16" t="s">
        <v>172</v>
      </c>
    </row>
    <row r="346" s="64" customFormat="true" ht="15" hidden="false" customHeight="true" outlineLevel="0" collapsed="false">
      <c r="A346" s="12" t="n">
        <v>342</v>
      </c>
      <c r="B346" s="54" t="s">
        <v>1431</v>
      </c>
      <c r="C346" s="55" t="n">
        <v>3.04</v>
      </c>
      <c r="D346" s="12" t="n">
        <v>352</v>
      </c>
      <c r="E346" s="72" t="n">
        <v>1070.08</v>
      </c>
      <c r="F346" s="16" t="s">
        <v>172</v>
      </c>
    </row>
    <row r="347" s="64" customFormat="true" ht="15" hidden="false" customHeight="true" outlineLevel="0" collapsed="false">
      <c r="A347" s="12" t="n">
        <v>343</v>
      </c>
      <c r="B347" s="54" t="s">
        <v>1325</v>
      </c>
      <c r="C347" s="18" t="n">
        <v>16.82</v>
      </c>
      <c r="D347" s="12" t="n">
        <v>352</v>
      </c>
      <c r="E347" s="72" t="n">
        <v>5920.64</v>
      </c>
      <c r="F347" s="16" t="s">
        <v>172</v>
      </c>
    </row>
    <row r="348" s="64" customFormat="true" ht="15" hidden="false" customHeight="true" outlineLevel="0" collapsed="false">
      <c r="A348" s="12" t="n">
        <v>344</v>
      </c>
      <c r="B348" s="54" t="s">
        <v>1260</v>
      </c>
      <c r="C348" s="18" t="n">
        <v>12.92</v>
      </c>
      <c r="D348" s="12" t="n">
        <v>352</v>
      </c>
      <c r="E348" s="72" t="n">
        <v>4547.84</v>
      </c>
      <c r="F348" s="16" t="s">
        <v>172</v>
      </c>
    </row>
    <row r="349" s="64" customFormat="true" ht="15" hidden="false" customHeight="true" outlineLevel="0" collapsed="false">
      <c r="A349" s="12" t="n">
        <v>345</v>
      </c>
      <c r="B349" s="16" t="s">
        <v>1432</v>
      </c>
      <c r="C349" s="16" t="n">
        <v>40.35</v>
      </c>
      <c r="D349" s="12" t="n">
        <v>352</v>
      </c>
      <c r="E349" s="72" t="n">
        <v>14203.2</v>
      </c>
      <c r="F349" s="16" t="s">
        <v>172</v>
      </c>
    </row>
    <row r="350" s="64" customFormat="true" ht="15" hidden="false" customHeight="true" outlineLevel="0" collapsed="false">
      <c r="A350" s="12" t="n">
        <v>346</v>
      </c>
      <c r="B350" s="88" t="s">
        <v>70</v>
      </c>
      <c r="C350" s="58" t="n">
        <v>162.7</v>
      </c>
      <c r="D350" s="12" t="n">
        <v>352</v>
      </c>
      <c r="E350" s="72" t="n">
        <v>57270.4</v>
      </c>
      <c r="F350" s="89" t="s">
        <v>58</v>
      </c>
    </row>
    <row r="351" s="64" customFormat="true" ht="15" hidden="false" customHeight="true" outlineLevel="0" collapsed="false">
      <c r="A351" s="12" t="n">
        <v>347</v>
      </c>
      <c r="B351" s="88" t="s">
        <v>1433</v>
      </c>
      <c r="C351" s="58" t="n">
        <v>214.55</v>
      </c>
      <c r="D351" s="12" t="n">
        <v>352</v>
      </c>
      <c r="E351" s="72" t="n">
        <v>75521.6</v>
      </c>
      <c r="F351" s="89" t="s">
        <v>58</v>
      </c>
    </row>
    <row r="352" s="64" customFormat="true" ht="15" hidden="false" customHeight="true" outlineLevel="0" collapsed="false">
      <c r="A352" s="12" t="n">
        <v>348</v>
      </c>
      <c r="B352" s="88" t="s">
        <v>1434</v>
      </c>
      <c r="C352" s="58" t="n">
        <v>33.74</v>
      </c>
      <c r="D352" s="12" t="n">
        <v>352</v>
      </c>
      <c r="E352" s="72" t="n">
        <v>11876.48</v>
      </c>
      <c r="F352" s="89" t="s">
        <v>58</v>
      </c>
    </row>
    <row r="353" s="64" customFormat="true" ht="15" hidden="false" customHeight="true" outlineLevel="0" collapsed="false">
      <c r="A353" s="12" t="n">
        <v>349</v>
      </c>
      <c r="B353" s="88" t="s">
        <v>1435</v>
      </c>
      <c r="C353" s="58" t="n">
        <v>41.71</v>
      </c>
      <c r="D353" s="12" t="n">
        <v>352</v>
      </c>
      <c r="E353" s="72" t="n">
        <v>14681.92</v>
      </c>
      <c r="F353" s="89" t="s">
        <v>58</v>
      </c>
    </row>
    <row r="354" s="64" customFormat="true" ht="15" hidden="false" customHeight="true" outlineLevel="0" collapsed="false">
      <c r="A354" s="12" t="n">
        <v>350</v>
      </c>
      <c r="B354" s="88" t="s">
        <v>43</v>
      </c>
      <c r="C354" s="58" t="n">
        <v>39.92</v>
      </c>
      <c r="D354" s="12" t="n">
        <v>352</v>
      </c>
      <c r="E354" s="72" t="n">
        <v>14051.84</v>
      </c>
      <c r="F354" s="89" t="s">
        <v>58</v>
      </c>
    </row>
    <row r="355" s="64" customFormat="true" ht="15" hidden="false" customHeight="true" outlineLevel="0" collapsed="false">
      <c r="A355" s="12" t="n">
        <v>351</v>
      </c>
      <c r="B355" s="88" t="s">
        <v>1436</v>
      </c>
      <c r="C355" s="58" t="n">
        <v>91.8</v>
      </c>
      <c r="D355" s="12" t="n">
        <v>352</v>
      </c>
      <c r="E355" s="72" t="n">
        <v>32313.6</v>
      </c>
      <c r="F355" s="89" t="s">
        <v>58</v>
      </c>
    </row>
    <row r="356" s="64" customFormat="true" ht="15" hidden="false" customHeight="true" outlineLevel="0" collapsed="false">
      <c r="A356" s="12" t="n">
        <v>352</v>
      </c>
      <c r="B356" s="88" t="s">
        <v>19</v>
      </c>
      <c r="C356" s="58" t="n">
        <v>1.77</v>
      </c>
      <c r="D356" s="12" t="n">
        <v>352</v>
      </c>
      <c r="E356" s="72" t="n">
        <v>623.04</v>
      </c>
      <c r="F356" s="89" t="s">
        <v>58</v>
      </c>
    </row>
    <row r="357" s="64" customFormat="true" ht="15" hidden="false" customHeight="true" outlineLevel="0" collapsed="false">
      <c r="A357" s="12" t="n">
        <v>353</v>
      </c>
      <c r="B357" s="88" t="s">
        <v>1437</v>
      </c>
      <c r="C357" s="58" t="n">
        <v>68.63</v>
      </c>
      <c r="D357" s="12" t="n">
        <v>352</v>
      </c>
      <c r="E357" s="72" t="n">
        <v>24157.76</v>
      </c>
      <c r="F357" s="89" t="s">
        <v>58</v>
      </c>
    </row>
    <row r="358" s="64" customFormat="true" ht="15" hidden="false" customHeight="true" outlineLevel="0" collapsed="false">
      <c r="A358" s="12" t="n">
        <v>354</v>
      </c>
      <c r="B358" s="88" t="s">
        <v>1438</v>
      </c>
      <c r="C358" s="58" t="n">
        <v>33.09</v>
      </c>
      <c r="D358" s="12" t="n">
        <v>352</v>
      </c>
      <c r="E358" s="72" t="n">
        <v>11647.68</v>
      </c>
      <c r="F358" s="89" t="s">
        <v>58</v>
      </c>
    </row>
    <row r="359" s="64" customFormat="true" ht="15" hidden="false" customHeight="true" outlineLevel="0" collapsed="false">
      <c r="A359" s="12" t="n">
        <v>355</v>
      </c>
      <c r="B359" s="88" t="s">
        <v>1439</v>
      </c>
      <c r="C359" s="58" t="n">
        <v>109.63</v>
      </c>
      <c r="D359" s="12" t="n">
        <v>352</v>
      </c>
      <c r="E359" s="72" t="n">
        <v>38589.76</v>
      </c>
      <c r="F359" s="89" t="s">
        <v>58</v>
      </c>
    </row>
    <row r="360" s="64" customFormat="true" ht="15" hidden="false" customHeight="true" outlineLevel="0" collapsed="false">
      <c r="A360" s="12" t="n">
        <v>356</v>
      </c>
      <c r="B360" s="88" t="s">
        <v>1440</v>
      </c>
      <c r="C360" s="58" t="n">
        <v>3.8</v>
      </c>
      <c r="D360" s="12" t="n">
        <v>352</v>
      </c>
      <c r="E360" s="72" t="n">
        <v>1337.6</v>
      </c>
      <c r="F360" s="89" t="s">
        <v>58</v>
      </c>
    </row>
    <row r="361" s="64" customFormat="true" ht="15" hidden="false" customHeight="true" outlineLevel="0" collapsed="false">
      <c r="A361" s="12" t="n">
        <v>357</v>
      </c>
      <c r="B361" s="88" t="s">
        <v>698</v>
      </c>
      <c r="C361" s="58" t="n">
        <v>25.78</v>
      </c>
      <c r="D361" s="12" t="n">
        <v>352</v>
      </c>
      <c r="E361" s="72" t="n">
        <v>9074.56</v>
      </c>
      <c r="F361" s="89" t="s">
        <v>58</v>
      </c>
    </row>
    <row r="362" s="64" customFormat="true" ht="15" hidden="false" customHeight="true" outlineLevel="0" collapsed="false">
      <c r="A362" s="12" t="n">
        <v>358</v>
      </c>
      <c r="B362" s="88" t="s">
        <v>70</v>
      </c>
      <c r="C362" s="58" t="n">
        <v>14.4</v>
      </c>
      <c r="D362" s="12" t="n">
        <v>352</v>
      </c>
      <c r="E362" s="72" t="n">
        <v>5068.8</v>
      </c>
      <c r="F362" s="89" t="s">
        <v>58</v>
      </c>
    </row>
    <row r="363" s="64" customFormat="true" ht="15" hidden="false" customHeight="true" outlineLevel="0" collapsed="false">
      <c r="A363" s="12" t="n">
        <v>359</v>
      </c>
      <c r="B363" s="88" t="s">
        <v>1441</v>
      </c>
      <c r="C363" s="58" t="n">
        <v>11.1</v>
      </c>
      <c r="D363" s="12" t="n">
        <v>352</v>
      </c>
      <c r="E363" s="72" t="n">
        <v>3907.2</v>
      </c>
      <c r="F363" s="89" t="s">
        <v>58</v>
      </c>
    </row>
    <row r="364" s="64" customFormat="true" ht="15" hidden="false" customHeight="true" outlineLevel="0" collapsed="false">
      <c r="A364" s="12" t="n">
        <v>360</v>
      </c>
      <c r="B364" s="88" t="s">
        <v>1442</v>
      </c>
      <c r="C364" s="58" t="n">
        <v>75.26</v>
      </c>
      <c r="D364" s="12" t="n">
        <v>352</v>
      </c>
      <c r="E364" s="72" t="n">
        <v>26491.52</v>
      </c>
      <c r="F364" s="89" t="s">
        <v>58</v>
      </c>
    </row>
    <row r="365" s="64" customFormat="true" ht="15" hidden="false" customHeight="true" outlineLevel="0" collapsed="false">
      <c r="A365" s="12" t="n">
        <v>361</v>
      </c>
      <c r="B365" s="88" t="s">
        <v>43</v>
      </c>
      <c r="C365" s="58" t="n">
        <v>15.39</v>
      </c>
      <c r="D365" s="12" t="n">
        <v>352</v>
      </c>
      <c r="E365" s="72" t="n">
        <v>5417.28</v>
      </c>
      <c r="F365" s="89" t="s">
        <v>58</v>
      </c>
    </row>
    <row r="366" s="64" customFormat="true" ht="15" hidden="false" customHeight="true" outlineLevel="0" collapsed="false">
      <c r="A366" s="12" t="n">
        <v>362</v>
      </c>
      <c r="B366" s="88" t="s">
        <v>963</v>
      </c>
      <c r="C366" s="58" t="n">
        <v>0.77</v>
      </c>
      <c r="D366" s="12" t="n">
        <v>352</v>
      </c>
      <c r="E366" s="72" t="n">
        <v>271.04</v>
      </c>
      <c r="F366" s="89" t="s">
        <v>58</v>
      </c>
    </row>
    <row r="367" s="64" customFormat="true" ht="15" hidden="false" customHeight="true" outlineLevel="0" collapsed="false">
      <c r="A367" s="12" t="n">
        <v>363</v>
      </c>
      <c r="B367" s="88" t="s">
        <v>1443</v>
      </c>
      <c r="C367" s="58" t="n">
        <v>53.5</v>
      </c>
      <c r="D367" s="12" t="n">
        <v>352</v>
      </c>
      <c r="E367" s="72" t="n">
        <v>18832</v>
      </c>
      <c r="F367" s="89" t="s">
        <v>58</v>
      </c>
    </row>
    <row r="368" s="64" customFormat="true" ht="15" hidden="false" customHeight="true" outlineLevel="0" collapsed="false">
      <c r="A368" s="12" t="n">
        <v>364</v>
      </c>
      <c r="B368" s="88" t="s">
        <v>70</v>
      </c>
      <c r="C368" s="58" t="n">
        <v>13.49</v>
      </c>
      <c r="D368" s="12" t="n">
        <v>352</v>
      </c>
      <c r="E368" s="72" t="n">
        <v>4748.48</v>
      </c>
      <c r="F368" s="89" t="s">
        <v>58</v>
      </c>
    </row>
    <row r="369" s="64" customFormat="true" ht="15" hidden="false" customHeight="true" outlineLevel="0" collapsed="false">
      <c r="A369" s="12" t="n">
        <v>365</v>
      </c>
      <c r="B369" s="88" t="s">
        <v>43</v>
      </c>
      <c r="C369" s="58" t="n">
        <v>83.85</v>
      </c>
      <c r="D369" s="12" t="n">
        <v>352</v>
      </c>
      <c r="E369" s="72" t="n">
        <v>29515.2</v>
      </c>
      <c r="F369" s="89" t="s">
        <v>58</v>
      </c>
    </row>
    <row r="370" s="64" customFormat="true" ht="15" hidden="false" customHeight="true" outlineLevel="0" collapsed="false">
      <c r="A370" s="12" t="n">
        <v>366</v>
      </c>
      <c r="B370" s="88" t="s">
        <v>904</v>
      </c>
      <c r="C370" s="58" t="n">
        <v>33.73</v>
      </c>
      <c r="D370" s="12" t="n">
        <v>352</v>
      </c>
      <c r="E370" s="72" t="n">
        <v>11872.96</v>
      </c>
      <c r="F370" s="89" t="s">
        <v>58</v>
      </c>
    </row>
    <row r="371" s="64" customFormat="true" ht="15" hidden="false" customHeight="true" outlineLevel="0" collapsed="false">
      <c r="A371" s="12" t="n">
        <v>367</v>
      </c>
      <c r="B371" s="88" t="s">
        <v>1444</v>
      </c>
      <c r="C371" s="58" t="n">
        <v>94.25</v>
      </c>
      <c r="D371" s="12" t="n">
        <v>352</v>
      </c>
      <c r="E371" s="72" t="n">
        <v>33176</v>
      </c>
      <c r="F371" s="89" t="s">
        <v>58</v>
      </c>
    </row>
    <row r="372" s="64" customFormat="true" ht="15" hidden="false" customHeight="true" outlineLevel="0" collapsed="false">
      <c r="A372" s="12" t="n">
        <v>368</v>
      </c>
      <c r="B372" s="88" t="s">
        <v>1445</v>
      </c>
      <c r="C372" s="58" t="n">
        <v>4.83</v>
      </c>
      <c r="D372" s="12" t="n">
        <v>352</v>
      </c>
      <c r="E372" s="72" t="n">
        <v>1700.16</v>
      </c>
      <c r="F372" s="89" t="s">
        <v>58</v>
      </c>
    </row>
    <row r="373" s="64" customFormat="true" ht="15" hidden="false" customHeight="true" outlineLevel="0" collapsed="false">
      <c r="A373" s="12" t="n">
        <v>369</v>
      </c>
      <c r="B373" s="88" t="s">
        <v>19</v>
      </c>
      <c r="C373" s="58" t="n">
        <v>61.09</v>
      </c>
      <c r="D373" s="12" t="n">
        <v>352</v>
      </c>
      <c r="E373" s="72" t="n">
        <v>21503.68</v>
      </c>
      <c r="F373" s="89" t="s">
        <v>58</v>
      </c>
    </row>
    <row r="374" s="64" customFormat="true" ht="15" hidden="false" customHeight="true" outlineLevel="0" collapsed="false">
      <c r="A374" s="12" t="n">
        <v>370</v>
      </c>
      <c r="B374" s="88" t="s">
        <v>1446</v>
      </c>
      <c r="C374" s="58" t="n">
        <v>60.4</v>
      </c>
      <c r="D374" s="12" t="n">
        <v>352</v>
      </c>
      <c r="E374" s="72" t="n">
        <v>21260.8</v>
      </c>
      <c r="F374" s="89" t="s">
        <v>58</v>
      </c>
    </row>
    <row r="375" s="64" customFormat="true" ht="15" hidden="false" customHeight="true" outlineLevel="0" collapsed="false">
      <c r="A375" s="12" t="n">
        <v>371</v>
      </c>
      <c r="B375" s="88" t="s">
        <v>1447</v>
      </c>
      <c r="C375" s="58" t="n">
        <v>21.22</v>
      </c>
      <c r="D375" s="12" t="n">
        <v>352</v>
      </c>
      <c r="E375" s="72" t="n">
        <v>7469.44</v>
      </c>
      <c r="F375" s="89" t="s">
        <v>58</v>
      </c>
    </row>
    <row r="376" s="64" customFormat="true" ht="15" hidden="false" customHeight="true" outlineLevel="0" collapsed="false">
      <c r="A376" s="12" t="n">
        <v>372</v>
      </c>
      <c r="B376" s="88" t="s">
        <v>1421</v>
      </c>
      <c r="C376" s="58" t="n">
        <v>165.84</v>
      </c>
      <c r="D376" s="12" t="n">
        <v>352</v>
      </c>
      <c r="E376" s="72" t="n">
        <v>58375.68</v>
      </c>
      <c r="F376" s="89" t="s">
        <v>58</v>
      </c>
    </row>
    <row r="377" s="64" customFormat="true" ht="15" hidden="false" customHeight="true" outlineLevel="0" collapsed="false">
      <c r="A377" s="12" t="n">
        <v>373</v>
      </c>
      <c r="B377" s="88" t="s">
        <v>1448</v>
      </c>
      <c r="C377" s="58" t="n">
        <v>65.09</v>
      </c>
      <c r="D377" s="12" t="n">
        <v>352</v>
      </c>
      <c r="E377" s="72" t="n">
        <v>22911.68</v>
      </c>
      <c r="F377" s="89" t="s">
        <v>58</v>
      </c>
    </row>
    <row r="378" s="64" customFormat="true" ht="15" hidden="false" customHeight="true" outlineLevel="0" collapsed="false">
      <c r="A378" s="12" t="n">
        <v>374</v>
      </c>
      <c r="B378" s="88" t="s">
        <v>1449</v>
      </c>
      <c r="C378" s="58" t="n">
        <v>100.66</v>
      </c>
      <c r="D378" s="12" t="n">
        <v>352</v>
      </c>
      <c r="E378" s="72" t="n">
        <v>35432.32</v>
      </c>
      <c r="F378" s="89" t="s">
        <v>58</v>
      </c>
    </row>
    <row r="379" s="64" customFormat="true" ht="15" hidden="false" customHeight="true" outlineLevel="0" collapsed="false">
      <c r="A379" s="12" t="n">
        <v>375</v>
      </c>
      <c r="B379" s="88" t="s">
        <v>1450</v>
      </c>
      <c r="C379" s="58" t="n">
        <v>67.54</v>
      </c>
      <c r="D379" s="12" t="n">
        <v>352</v>
      </c>
      <c r="E379" s="72" t="n">
        <v>23774.08</v>
      </c>
      <c r="F379" s="89" t="s">
        <v>58</v>
      </c>
    </row>
    <row r="380" s="64" customFormat="true" ht="15" hidden="false" customHeight="true" outlineLevel="0" collapsed="false">
      <c r="A380" s="12" t="n">
        <v>376</v>
      </c>
      <c r="B380" s="88" t="s">
        <v>220</v>
      </c>
      <c r="C380" s="58" t="n">
        <v>50.84</v>
      </c>
      <c r="D380" s="12" t="n">
        <v>352</v>
      </c>
      <c r="E380" s="72" t="n">
        <v>17895.68</v>
      </c>
      <c r="F380" s="89" t="s">
        <v>58</v>
      </c>
    </row>
    <row r="381" s="64" customFormat="true" ht="15" hidden="false" customHeight="true" outlineLevel="0" collapsed="false">
      <c r="A381" s="12" t="n">
        <v>377</v>
      </c>
      <c r="B381" s="88" t="s">
        <v>1322</v>
      </c>
      <c r="C381" s="90" t="n">
        <v>94.29</v>
      </c>
      <c r="D381" s="12" t="n">
        <v>352</v>
      </c>
      <c r="E381" s="72" t="n">
        <v>33190.08</v>
      </c>
      <c r="F381" s="89" t="s">
        <v>58</v>
      </c>
    </row>
    <row r="382" s="64" customFormat="true" ht="15" hidden="false" customHeight="true" outlineLevel="0" collapsed="false">
      <c r="A382" s="12" t="n">
        <v>378</v>
      </c>
      <c r="B382" s="88" t="s">
        <v>943</v>
      </c>
      <c r="C382" s="58" t="n">
        <v>58.15</v>
      </c>
      <c r="D382" s="12" t="n">
        <v>352</v>
      </c>
      <c r="E382" s="72" t="n">
        <v>20468.8</v>
      </c>
      <c r="F382" s="89" t="s">
        <v>58</v>
      </c>
    </row>
    <row r="383" s="64" customFormat="true" ht="15" hidden="false" customHeight="true" outlineLevel="0" collapsed="false">
      <c r="A383" s="12" t="n">
        <v>379</v>
      </c>
      <c r="B383" s="88" t="s">
        <v>1451</v>
      </c>
      <c r="C383" s="58" t="n">
        <v>122.87</v>
      </c>
      <c r="D383" s="12" t="n">
        <v>352</v>
      </c>
      <c r="E383" s="72" t="n">
        <v>43250.24</v>
      </c>
      <c r="F383" s="89" t="s">
        <v>58</v>
      </c>
    </row>
    <row r="384" s="64" customFormat="true" ht="15" hidden="false" customHeight="true" outlineLevel="0" collapsed="false">
      <c r="A384" s="12" t="n">
        <v>380</v>
      </c>
      <c r="B384" s="88" t="s">
        <v>502</v>
      </c>
      <c r="C384" s="58" t="n">
        <v>92.3</v>
      </c>
      <c r="D384" s="12" t="n">
        <v>352</v>
      </c>
      <c r="E384" s="72" t="n">
        <v>32489.6</v>
      </c>
      <c r="F384" s="89" t="s">
        <v>58</v>
      </c>
    </row>
    <row r="385" s="64" customFormat="true" ht="15" hidden="false" customHeight="true" outlineLevel="0" collapsed="false">
      <c r="A385" s="12" t="n">
        <v>381</v>
      </c>
      <c r="B385" s="88" t="s">
        <v>1452</v>
      </c>
      <c r="C385" s="58" t="n">
        <v>42.74</v>
      </c>
      <c r="D385" s="12" t="n">
        <v>352</v>
      </c>
      <c r="E385" s="72" t="n">
        <v>15044.48</v>
      </c>
      <c r="F385" s="89" t="s">
        <v>58</v>
      </c>
    </row>
    <row r="386" s="64" customFormat="true" ht="15" hidden="false" customHeight="true" outlineLevel="0" collapsed="false">
      <c r="A386" s="12" t="n">
        <v>382</v>
      </c>
      <c r="B386" s="88" t="s">
        <v>1453</v>
      </c>
      <c r="C386" s="58" t="n">
        <v>5.39</v>
      </c>
      <c r="D386" s="12" t="n">
        <v>352</v>
      </c>
      <c r="E386" s="72" t="n">
        <v>1897.28</v>
      </c>
      <c r="F386" s="89" t="s">
        <v>58</v>
      </c>
    </row>
    <row r="387" s="64" customFormat="true" ht="15" hidden="false" customHeight="true" outlineLevel="0" collapsed="false">
      <c r="A387" s="12" t="n">
        <v>383</v>
      </c>
      <c r="B387" s="88" t="s">
        <v>1096</v>
      </c>
      <c r="C387" s="58" t="n">
        <v>1.58</v>
      </c>
      <c r="D387" s="12" t="n">
        <v>352</v>
      </c>
      <c r="E387" s="72" t="n">
        <v>556.16</v>
      </c>
      <c r="F387" s="89" t="s">
        <v>58</v>
      </c>
    </row>
    <row r="388" s="64" customFormat="true" ht="15" hidden="false" customHeight="true" outlineLevel="0" collapsed="false">
      <c r="A388" s="12" t="n">
        <v>384</v>
      </c>
      <c r="B388" s="88" t="s">
        <v>1454</v>
      </c>
      <c r="C388" s="58" t="n">
        <v>52.09</v>
      </c>
      <c r="D388" s="12" t="n">
        <v>352</v>
      </c>
      <c r="E388" s="72" t="n">
        <v>18335.68</v>
      </c>
      <c r="F388" s="89" t="s">
        <v>58</v>
      </c>
    </row>
    <row r="389" s="64" customFormat="true" ht="15" hidden="false" customHeight="true" outlineLevel="0" collapsed="false">
      <c r="A389" s="12" t="n">
        <v>385</v>
      </c>
      <c r="B389" s="88" t="s">
        <v>1455</v>
      </c>
      <c r="C389" s="58" t="n">
        <v>59.25</v>
      </c>
      <c r="D389" s="12" t="n">
        <v>352</v>
      </c>
      <c r="E389" s="72" t="n">
        <v>20856</v>
      </c>
      <c r="F389" s="89" t="s">
        <v>58</v>
      </c>
    </row>
    <row r="390" s="64" customFormat="true" ht="15" hidden="false" customHeight="true" outlineLevel="0" collapsed="false">
      <c r="A390" s="12" t="n">
        <v>386</v>
      </c>
      <c r="B390" s="88" t="s">
        <v>1456</v>
      </c>
      <c r="C390" s="58" t="n">
        <v>56.4</v>
      </c>
      <c r="D390" s="12" t="n">
        <v>352</v>
      </c>
      <c r="E390" s="72" t="n">
        <v>19852.8</v>
      </c>
      <c r="F390" s="89" t="s">
        <v>58</v>
      </c>
    </row>
    <row r="391" s="64" customFormat="true" ht="15" hidden="false" customHeight="true" outlineLevel="0" collapsed="false">
      <c r="A391" s="12" t="n">
        <v>387</v>
      </c>
      <c r="B391" s="88" t="s">
        <v>1457</v>
      </c>
      <c r="C391" s="58" t="n">
        <v>196.1</v>
      </c>
      <c r="D391" s="12" t="n">
        <v>352</v>
      </c>
      <c r="E391" s="72" t="n">
        <v>69027.2</v>
      </c>
      <c r="F391" s="89" t="s">
        <v>58</v>
      </c>
    </row>
    <row r="392" s="64" customFormat="true" ht="15" hidden="false" customHeight="true" outlineLevel="0" collapsed="false">
      <c r="A392" s="12" t="n">
        <v>388</v>
      </c>
      <c r="B392" s="88" t="s">
        <v>112</v>
      </c>
      <c r="C392" s="58" t="n">
        <v>117.21</v>
      </c>
      <c r="D392" s="12" t="n">
        <v>352</v>
      </c>
      <c r="E392" s="72" t="n">
        <v>41257.92</v>
      </c>
      <c r="F392" s="89" t="s">
        <v>58</v>
      </c>
    </row>
    <row r="393" s="64" customFormat="true" ht="15" hidden="false" customHeight="true" outlineLevel="0" collapsed="false">
      <c r="A393" s="12" t="n">
        <v>389</v>
      </c>
      <c r="B393" s="88" t="s">
        <v>1458</v>
      </c>
      <c r="C393" s="58" t="n">
        <v>11.94</v>
      </c>
      <c r="D393" s="12" t="n">
        <v>352</v>
      </c>
      <c r="E393" s="72" t="n">
        <v>4202.88</v>
      </c>
      <c r="F393" s="89" t="s">
        <v>58</v>
      </c>
    </row>
    <row r="394" s="64" customFormat="true" ht="15" hidden="false" customHeight="true" outlineLevel="0" collapsed="false">
      <c r="A394" s="12" t="n">
        <v>390</v>
      </c>
      <c r="B394" s="88" t="s">
        <v>1459</v>
      </c>
      <c r="C394" s="58" t="n">
        <v>155.82</v>
      </c>
      <c r="D394" s="12" t="n">
        <v>352</v>
      </c>
      <c r="E394" s="72" t="n">
        <v>54848.64</v>
      </c>
      <c r="F394" s="89" t="s">
        <v>58</v>
      </c>
    </row>
    <row r="395" s="64" customFormat="true" ht="15" hidden="false" customHeight="true" outlineLevel="0" collapsed="false">
      <c r="A395" s="12" t="n">
        <v>391</v>
      </c>
      <c r="B395" s="88" t="s">
        <v>388</v>
      </c>
      <c r="C395" s="58" t="n">
        <v>11.24</v>
      </c>
      <c r="D395" s="12" t="n">
        <v>352</v>
      </c>
      <c r="E395" s="72" t="n">
        <v>3956.48</v>
      </c>
      <c r="F395" s="89" t="s">
        <v>58</v>
      </c>
    </row>
    <row r="396" s="64" customFormat="true" ht="15" hidden="false" customHeight="true" outlineLevel="0" collapsed="false">
      <c r="A396" s="12" t="n">
        <v>392</v>
      </c>
      <c r="B396" s="88" t="s">
        <v>1460</v>
      </c>
      <c r="C396" s="58" t="n">
        <v>47.56</v>
      </c>
      <c r="D396" s="12" t="n">
        <v>352</v>
      </c>
      <c r="E396" s="72" t="n">
        <v>16741.12</v>
      </c>
      <c r="F396" s="89" t="s">
        <v>58</v>
      </c>
    </row>
    <row r="397" s="64" customFormat="true" ht="15" hidden="false" customHeight="true" outlineLevel="0" collapsed="false">
      <c r="A397" s="12" t="n">
        <v>393</v>
      </c>
      <c r="B397" s="88" t="s">
        <v>1461</v>
      </c>
      <c r="C397" s="58" t="n">
        <v>29.39</v>
      </c>
      <c r="D397" s="12" t="n">
        <v>352</v>
      </c>
      <c r="E397" s="72" t="n">
        <v>10345.28</v>
      </c>
      <c r="F397" s="89" t="s">
        <v>58</v>
      </c>
    </row>
    <row r="398" s="64" customFormat="true" ht="15" hidden="false" customHeight="true" outlineLevel="0" collapsed="false">
      <c r="A398" s="12" t="n">
        <v>394</v>
      </c>
      <c r="B398" s="88" t="s">
        <v>1462</v>
      </c>
      <c r="C398" s="58" t="n">
        <v>28</v>
      </c>
      <c r="D398" s="12" t="n">
        <v>352</v>
      </c>
      <c r="E398" s="72" t="n">
        <v>9856</v>
      </c>
      <c r="F398" s="89" t="s">
        <v>58</v>
      </c>
    </row>
    <row r="399" s="64" customFormat="true" ht="15" hidden="false" customHeight="true" outlineLevel="0" collapsed="false">
      <c r="A399" s="12" t="n">
        <v>395</v>
      </c>
      <c r="B399" s="88" t="s">
        <v>1459</v>
      </c>
      <c r="C399" s="58" t="n">
        <v>1.69</v>
      </c>
      <c r="D399" s="12" t="n">
        <v>352</v>
      </c>
      <c r="E399" s="72" t="n">
        <v>594.88</v>
      </c>
      <c r="F399" s="89" t="s">
        <v>58</v>
      </c>
    </row>
    <row r="400" s="64" customFormat="true" ht="15" hidden="false" customHeight="true" outlineLevel="0" collapsed="false">
      <c r="A400" s="12" t="n">
        <v>396</v>
      </c>
      <c r="B400" s="88" t="s">
        <v>1459</v>
      </c>
      <c r="C400" s="58" t="n">
        <v>9.69</v>
      </c>
      <c r="D400" s="12" t="n">
        <v>352</v>
      </c>
      <c r="E400" s="72" t="n">
        <v>3410.88</v>
      </c>
      <c r="F400" s="89" t="s">
        <v>58</v>
      </c>
    </row>
    <row r="401" s="64" customFormat="true" ht="15" hidden="false" customHeight="true" outlineLevel="0" collapsed="false">
      <c r="A401" s="12" t="n">
        <v>397</v>
      </c>
      <c r="B401" s="88" t="s">
        <v>1463</v>
      </c>
      <c r="C401" s="58" t="n">
        <v>54.91</v>
      </c>
      <c r="D401" s="12" t="n">
        <v>352</v>
      </c>
      <c r="E401" s="72" t="n">
        <v>19328.32</v>
      </c>
      <c r="F401" s="89" t="s">
        <v>58</v>
      </c>
    </row>
    <row r="402" s="64" customFormat="true" ht="15" hidden="false" customHeight="true" outlineLevel="0" collapsed="false">
      <c r="A402" s="12" t="n">
        <v>398</v>
      </c>
      <c r="B402" s="88" t="s">
        <v>1464</v>
      </c>
      <c r="C402" s="58" t="n">
        <v>161.98</v>
      </c>
      <c r="D402" s="12" t="n">
        <v>352</v>
      </c>
      <c r="E402" s="72" t="n">
        <v>57016.96</v>
      </c>
      <c r="F402" s="89" t="s">
        <v>58</v>
      </c>
    </row>
    <row r="403" s="64" customFormat="true" ht="15" hidden="false" customHeight="true" outlineLevel="0" collapsed="false">
      <c r="A403" s="12" t="n">
        <v>399</v>
      </c>
      <c r="B403" s="88" t="s">
        <v>445</v>
      </c>
      <c r="C403" s="58" t="n">
        <v>9.4</v>
      </c>
      <c r="D403" s="12" t="n">
        <v>352</v>
      </c>
      <c r="E403" s="72" t="n">
        <v>3308.8</v>
      </c>
      <c r="F403" s="89" t="s">
        <v>58</v>
      </c>
    </row>
    <row r="404" s="64" customFormat="true" ht="15" hidden="false" customHeight="true" outlineLevel="0" collapsed="false">
      <c r="A404" s="12" t="n">
        <v>400</v>
      </c>
      <c r="B404" s="88" t="s">
        <v>1465</v>
      </c>
      <c r="C404" s="91" t="n">
        <v>64.1</v>
      </c>
      <c r="D404" s="12" t="n">
        <v>352</v>
      </c>
      <c r="E404" s="72" t="n">
        <v>22563.2</v>
      </c>
      <c r="F404" s="89" t="s">
        <v>58</v>
      </c>
    </row>
    <row r="405" s="64" customFormat="true" ht="15" hidden="false" customHeight="true" outlineLevel="0" collapsed="false">
      <c r="A405" s="12" t="n">
        <v>401</v>
      </c>
      <c r="B405" s="88" t="s">
        <v>1466</v>
      </c>
      <c r="C405" s="92" t="n">
        <v>140</v>
      </c>
      <c r="D405" s="12" t="n">
        <v>352</v>
      </c>
      <c r="E405" s="72" t="n">
        <v>49280</v>
      </c>
      <c r="F405" s="89" t="s">
        <v>58</v>
      </c>
    </row>
    <row r="406" s="64" customFormat="true" ht="15" hidden="false" customHeight="true" outlineLevel="0" collapsed="false">
      <c r="A406" s="12" t="n">
        <v>402</v>
      </c>
      <c r="B406" s="88" t="s">
        <v>963</v>
      </c>
      <c r="C406" s="91" t="n">
        <v>10.9</v>
      </c>
      <c r="D406" s="12" t="n">
        <v>352</v>
      </c>
      <c r="E406" s="72" t="n">
        <v>3836.8</v>
      </c>
      <c r="F406" s="89" t="s">
        <v>58</v>
      </c>
    </row>
    <row r="407" s="64" customFormat="true" ht="15" hidden="false" customHeight="true" outlineLevel="0" collapsed="false">
      <c r="A407" s="12" t="n">
        <v>403</v>
      </c>
      <c r="B407" s="88" t="s">
        <v>1467</v>
      </c>
      <c r="C407" s="91" t="n">
        <v>21.9</v>
      </c>
      <c r="D407" s="12" t="n">
        <v>352</v>
      </c>
      <c r="E407" s="72" t="n">
        <v>7708.8</v>
      </c>
      <c r="F407" s="89" t="s">
        <v>58</v>
      </c>
    </row>
    <row r="408" s="64" customFormat="true" ht="15" hidden="false" customHeight="true" outlineLevel="0" collapsed="false">
      <c r="A408" s="12" t="n">
        <v>404</v>
      </c>
      <c r="B408" s="88" t="s">
        <v>1468</v>
      </c>
      <c r="C408" s="91" t="n">
        <v>201.27</v>
      </c>
      <c r="D408" s="12" t="n">
        <v>352</v>
      </c>
      <c r="E408" s="72" t="n">
        <v>70847.04</v>
      </c>
      <c r="F408" s="89" t="s">
        <v>58</v>
      </c>
    </row>
    <row r="409" s="64" customFormat="true" ht="15" hidden="false" customHeight="true" outlineLevel="0" collapsed="false">
      <c r="A409" s="12" t="n">
        <v>405</v>
      </c>
      <c r="B409" s="88" t="s">
        <v>1469</v>
      </c>
      <c r="C409" s="91" t="n">
        <v>41.59</v>
      </c>
      <c r="D409" s="12" t="n">
        <v>352</v>
      </c>
      <c r="E409" s="72" t="n">
        <v>14639.68</v>
      </c>
      <c r="F409" s="89" t="s">
        <v>58</v>
      </c>
    </row>
    <row r="410" s="64" customFormat="true" ht="15" hidden="false" customHeight="true" outlineLevel="0" collapsed="false">
      <c r="A410" s="12" t="n">
        <v>406</v>
      </c>
      <c r="B410" s="88" t="s">
        <v>1470</v>
      </c>
      <c r="C410" s="91" t="n">
        <v>165.22</v>
      </c>
      <c r="D410" s="12" t="n">
        <v>352</v>
      </c>
      <c r="E410" s="72" t="n">
        <v>58157.44</v>
      </c>
      <c r="F410" s="89" t="s">
        <v>58</v>
      </c>
    </row>
    <row r="411" s="64" customFormat="true" ht="15" hidden="false" customHeight="true" outlineLevel="0" collapsed="false">
      <c r="A411" s="12" t="n">
        <v>407</v>
      </c>
      <c r="B411" s="88" t="s">
        <v>47</v>
      </c>
      <c r="C411" s="91" t="n">
        <v>144.58</v>
      </c>
      <c r="D411" s="12" t="n">
        <v>352</v>
      </c>
      <c r="E411" s="72" t="n">
        <v>50892.16</v>
      </c>
      <c r="F411" s="89" t="s">
        <v>58</v>
      </c>
    </row>
    <row r="412" s="64" customFormat="true" ht="15" hidden="false" customHeight="true" outlineLevel="0" collapsed="false">
      <c r="A412" s="12" t="n">
        <v>408</v>
      </c>
      <c r="B412" s="88" t="s">
        <v>1471</v>
      </c>
      <c r="C412" s="58" t="n">
        <v>58.11</v>
      </c>
      <c r="D412" s="12" t="n">
        <v>352</v>
      </c>
      <c r="E412" s="72" t="n">
        <v>20454.72</v>
      </c>
      <c r="F412" s="89" t="s">
        <v>58</v>
      </c>
    </row>
    <row r="413" s="64" customFormat="true" ht="15" hidden="false" customHeight="true" outlineLevel="0" collapsed="false">
      <c r="A413" s="12" t="n">
        <v>409</v>
      </c>
      <c r="B413" s="88" t="s">
        <v>938</v>
      </c>
      <c r="C413" s="58" t="n">
        <v>10.86</v>
      </c>
      <c r="D413" s="12" t="n">
        <v>352</v>
      </c>
      <c r="E413" s="72" t="n">
        <v>3822.72</v>
      </c>
      <c r="F413" s="89" t="s">
        <v>58</v>
      </c>
    </row>
    <row r="414" s="64" customFormat="true" ht="15" hidden="false" customHeight="true" outlineLevel="0" collapsed="false">
      <c r="A414" s="12" t="n">
        <v>410</v>
      </c>
      <c r="B414" s="88" t="s">
        <v>939</v>
      </c>
      <c r="C414" s="58" t="n">
        <v>11.52</v>
      </c>
      <c r="D414" s="12" t="n">
        <v>352</v>
      </c>
      <c r="E414" s="72" t="n">
        <v>4055.04</v>
      </c>
      <c r="F414" s="89" t="s">
        <v>58</v>
      </c>
    </row>
    <row r="415" s="64" customFormat="true" ht="15" hidden="false" customHeight="true" outlineLevel="0" collapsed="false">
      <c r="A415" s="12" t="n">
        <v>411</v>
      </c>
      <c r="B415" s="88" t="s">
        <v>176</v>
      </c>
      <c r="C415" s="58" t="n">
        <v>10.57</v>
      </c>
      <c r="D415" s="12" t="n">
        <v>352</v>
      </c>
      <c r="E415" s="72" t="n">
        <v>3720.64</v>
      </c>
      <c r="F415" s="89" t="s">
        <v>58</v>
      </c>
    </row>
    <row r="416" s="64" customFormat="true" ht="15" hidden="false" customHeight="true" outlineLevel="0" collapsed="false">
      <c r="A416" s="12" t="n">
        <v>412</v>
      </c>
      <c r="B416" s="88" t="s">
        <v>224</v>
      </c>
      <c r="C416" s="58" t="n">
        <v>15.61</v>
      </c>
      <c r="D416" s="12" t="n">
        <v>352</v>
      </c>
      <c r="E416" s="72" t="n">
        <v>5494.72</v>
      </c>
      <c r="F416" s="89" t="s">
        <v>58</v>
      </c>
    </row>
    <row r="417" s="64" customFormat="true" ht="15" hidden="false" customHeight="true" outlineLevel="0" collapsed="false">
      <c r="A417" s="12" t="n">
        <v>413</v>
      </c>
      <c r="B417" s="88" t="s">
        <v>151</v>
      </c>
      <c r="C417" s="58" t="n">
        <v>23.26</v>
      </c>
      <c r="D417" s="12" t="n">
        <v>352</v>
      </c>
      <c r="E417" s="72" t="n">
        <v>8187.52</v>
      </c>
      <c r="F417" s="89" t="s">
        <v>58</v>
      </c>
    </row>
    <row r="418" s="64" customFormat="true" ht="15" hidden="false" customHeight="true" outlineLevel="0" collapsed="false">
      <c r="A418" s="12" t="n">
        <v>414</v>
      </c>
      <c r="B418" s="88" t="s">
        <v>1327</v>
      </c>
      <c r="C418" s="58" t="n">
        <v>9.29</v>
      </c>
      <c r="D418" s="12" t="n">
        <v>352</v>
      </c>
      <c r="E418" s="72" t="n">
        <v>3270.08</v>
      </c>
      <c r="F418" s="89" t="s">
        <v>58</v>
      </c>
    </row>
    <row r="419" s="64" customFormat="true" ht="15" hidden="false" customHeight="true" outlineLevel="0" collapsed="false">
      <c r="A419" s="12" t="n">
        <v>415</v>
      </c>
      <c r="B419" s="58" t="s">
        <v>883</v>
      </c>
      <c r="C419" s="18" t="n">
        <v>33.53</v>
      </c>
      <c r="D419" s="12" t="n">
        <v>352</v>
      </c>
      <c r="E419" s="72" t="n">
        <v>11802.56</v>
      </c>
      <c r="F419" s="58" t="s">
        <v>884</v>
      </c>
    </row>
    <row r="420" s="64" customFormat="true" ht="15" hidden="false" customHeight="true" outlineLevel="0" collapsed="false">
      <c r="A420" s="12" t="n">
        <v>416</v>
      </c>
      <c r="B420" s="58" t="s">
        <v>184</v>
      </c>
      <c r="C420" s="58" t="n">
        <v>18.55</v>
      </c>
      <c r="D420" s="12" t="n">
        <v>352</v>
      </c>
      <c r="E420" s="72" t="n">
        <v>6529.6</v>
      </c>
      <c r="F420" s="58" t="s">
        <v>884</v>
      </c>
    </row>
    <row r="421" s="64" customFormat="true" ht="15" hidden="false" customHeight="true" outlineLevel="0" collapsed="false">
      <c r="A421" s="12" t="n">
        <v>417</v>
      </c>
      <c r="B421" s="58" t="s">
        <v>888</v>
      </c>
      <c r="C421" s="55" t="n">
        <v>124.65</v>
      </c>
      <c r="D421" s="12" t="n">
        <v>352</v>
      </c>
      <c r="E421" s="72" t="n">
        <v>43876.8</v>
      </c>
      <c r="F421" s="58" t="s">
        <v>884</v>
      </c>
    </row>
    <row r="422" s="64" customFormat="true" ht="15" hidden="false" customHeight="true" outlineLevel="0" collapsed="false">
      <c r="A422" s="12" t="n">
        <v>418</v>
      </c>
      <c r="B422" s="58" t="s">
        <v>883</v>
      </c>
      <c r="C422" s="58" t="n">
        <v>328.91</v>
      </c>
      <c r="D422" s="12" t="n">
        <v>352</v>
      </c>
      <c r="E422" s="72" t="n">
        <v>115776.32</v>
      </c>
      <c r="F422" s="58" t="s">
        <v>884</v>
      </c>
    </row>
    <row r="423" s="64" customFormat="true" ht="15" hidden="false" customHeight="true" outlineLevel="0" collapsed="false">
      <c r="A423" s="12" t="n">
        <v>419</v>
      </c>
      <c r="B423" s="58" t="s">
        <v>883</v>
      </c>
      <c r="C423" s="58" t="n">
        <v>5.83</v>
      </c>
      <c r="D423" s="12" t="n">
        <v>352</v>
      </c>
      <c r="E423" s="72" t="n">
        <v>2052.16</v>
      </c>
      <c r="F423" s="58" t="s">
        <v>884</v>
      </c>
    </row>
    <row r="424" s="64" customFormat="true" ht="15" hidden="false" customHeight="true" outlineLevel="0" collapsed="false">
      <c r="A424" s="12" t="n">
        <v>420</v>
      </c>
      <c r="B424" s="58" t="s">
        <v>184</v>
      </c>
      <c r="C424" s="55" t="n">
        <v>46.43</v>
      </c>
      <c r="D424" s="12" t="n">
        <v>352</v>
      </c>
      <c r="E424" s="72" t="n">
        <v>16343.36</v>
      </c>
      <c r="F424" s="58" t="s">
        <v>884</v>
      </c>
    </row>
    <row r="425" s="64" customFormat="true" ht="15" hidden="false" customHeight="true" outlineLevel="0" collapsed="false">
      <c r="A425" s="12" t="n">
        <v>421</v>
      </c>
      <c r="B425" s="58" t="s">
        <v>891</v>
      </c>
      <c r="C425" s="58" t="n">
        <v>29.34</v>
      </c>
      <c r="D425" s="12" t="n">
        <v>352</v>
      </c>
      <c r="E425" s="72" t="n">
        <v>10327.68</v>
      </c>
      <c r="F425" s="58" t="s">
        <v>884</v>
      </c>
    </row>
    <row r="426" s="64" customFormat="true" ht="15" hidden="false" customHeight="true" outlineLevel="0" collapsed="false">
      <c r="A426" s="12" t="n">
        <v>422</v>
      </c>
      <c r="B426" s="58" t="s">
        <v>43</v>
      </c>
      <c r="C426" s="58" t="n">
        <v>108.75</v>
      </c>
      <c r="D426" s="12" t="n">
        <v>352</v>
      </c>
      <c r="E426" s="72" t="n">
        <v>38280</v>
      </c>
      <c r="F426" s="58" t="s">
        <v>884</v>
      </c>
    </row>
    <row r="427" s="64" customFormat="true" ht="15" hidden="false" customHeight="true" outlineLevel="0" collapsed="false">
      <c r="A427" s="12" t="n">
        <v>423</v>
      </c>
      <c r="B427" s="58" t="s">
        <v>883</v>
      </c>
      <c r="C427" s="58" t="n">
        <v>107.74</v>
      </c>
      <c r="D427" s="12" t="n">
        <v>352</v>
      </c>
      <c r="E427" s="72" t="n">
        <v>37924.48</v>
      </c>
      <c r="F427" s="58" t="s">
        <v>884</v>
      </c>
    </row>
    <row r="428" s="64" customFormat="true" ht="15" hidden="false" customHeight="true" outlineLevel="0" collapsed="false">
      <c r="A428" s="12" t="n">
        <v>424</v>
      </c>
      <c r="B428" s="58" t="s">
        <v>893</v>
      </c>
      <c r="C428" s="58" t="n">
        <v>306.02</v>
      </c>
      <c r="D428" s="12" t="n">
        <v>352</v>
      </c>
      <c r="E428" s="72" t="n">
        <v>107719.04</v>
      </c>
      <c r="F428" s="58" t="s">
        <v>884</v>
      </c>
    </row>
    <row r="429" s="64" customFormat="true" ht="15" hidden="false" customHeight="true" outlineLevel="0" collapsed="false">
      <c r="A429" s="12" t="n">
        <v>425</v>
      </c>
      <c r="B429" s="58" t="s">
        <v>895</v>
      </c>
      <c r="C429" s="58" t="n">
        <v>6</v>
      </c>
      <c r="D429" s="12" t="n">
        <v>352</v>
      </c>
      <c r="E429" s="72" t="n">
        <v>2112</v>
      </c>
      <c r="F429" s="58" t="s">
        <v>884</v>
      </c>
    </row>
    <row r="430" s="64" customFormat="true" ht="15" hidden="false" customHeight="true" outlineLevel="0" collapsed="false">
      <c r="A430" s="12" t="n">
        <v>426</v>
      </c>
      <c r="B430" s="58" t="s">
        <v>883</v>
      </c>
      <c r="C430" s="58" t="n">
        <v>17.77</v>
      </c>
      <c r="D430" s="12" t="n">
        <v>352</v>
      </c>
      <c r="E430" s="72" t="n">
        <v>6255.04</v>
      </c>
      <c r="F430" s="58" t="s">
        <v>884</v>
      </c>
    </row>
    <row r="431" s="64" customFormat="true" ht="15" hidden="false" customHeight="true" outlineLevel="0" collapsed="false">
      <c r="A431" s="12" t="n">
        <v>427</v>
      </c>
      <c r="B431" s="58" t="s">
        <v>897</v>
      </c>
      <c r="C431" s="58" t="n">
        <v>7.49</v>
      </c>
      <c r="D431" s="12" t="n">
        <v>352</v>
      </c>
      <c r="E431" s="72" t="n">
        <v>2636.48</v>
      </c>
      <c r="F431" s="58" t="s">
        <v>884</v>
      </c>
    </row>
    <row r="432" s="64" customFormat="true" ht="15" hidden="false" customHeight="true" outlineLevel="0" collapsed="false">
      <c r="A432" s="12" t="n">
        <v>428</v>
      </c>
      <c r="B432" s="58" t="s">
        <v>898</v>
      </c>
      <c r="C432" s="58" t="n">
        <v>52.4</v>
      </c>
      <c r="D432" s="12" t="n">
        <v>352</v>
      </c>
      <c r="E432" s="72" t="n">
        <v>18444.8</v>
      </c>
      <c r="F432" s="58" t="s">
        <v>884</v>
      </c>
    </row>
    <row r="433" s="64" customFormat="true" ht="15" hidden="false" customHeight="true" outlineLevel="0" collapsed="false">
      <c r="A433" s="12" t="n">
        <v>429</v>
      </c>
      <c r="B433" s="58" t="s">
        <v>899</v>
      </c>
      <c r="C433" s="58" t="n">
        <v>214.67</v>
      </c>
      <c r="D433" s="12" t="n">
        <v>352</v>
      </c>
      <c r="E433" s="72" t="n">
        <v>75563.84</v>
      </c>
      <c r="F433" s="58" t="s">
        <v>884</v>
      </c>
    </row>
    <row r="434" s="64" customFormat="true" ht="15" hidden="false" customHeight="true" outlineLevel="0" collapsed="false">
      <c r="A434" s="12" t="n">
        <v>430</v>
      </c>
      <c r="B434" s="58" t="s">
        <v>19</v>
      </c>
      <c r="C434" s="58" t="n">
        <v>167.82</v>
      </c>
      <c r="D434" s="12" t="n">
        <v>352</v>
      </c>
      <c r="E434" s="72" t="n">
        <v>59072.64</v>
      </c>
      <c r="F434" s="58" t="s">
        <v>884</v>
      </c>
    </row>
    <row r="435" s="64" customFormat="true" ht="15" hidden="false" customHeight="true" outlineLevel="0" collapsed="false">
      <c r="A435" s="12" t="n">
        <v>431</v>
      </c>
      <c r="B435" s="58" t="s">
        <v>900</v>
      </c>
      <c r="C435" s="58" t="n">
        <v>187.2</v>
      </c>
      <c r="D435" s="12" t="n">
        <v>352</v>
      </c>
      <c r="E435" s="72" t="n">
        <v>65894.4</v>
      </c>
      <c r="F435" s="58" t="s">
        <v>884</v>
      </c>
    </row>
    <row r="436" s="64" customFormat="true" ht="15" hidden="false" customHeight="true" outlineLevel="0" collapsed="false">
      <c r="A436" s="12" t="n">
        <v>432</v>
      </c>
      <c r="B436" s="58" t="s">
        <v>901</v>
      </c>
      <c r="C436" s="58" t="n">
        <v>16.87</v>
      </c>
      <c r="D436" s="12" t="n">
        <v>352</v>
      </c>
      <c r="E436" s="72" t="n">
        <v>5938.24</v>
      </c>
      <c r="F436" s="58" t="s">
        <v>884</v>
      </c>
    </row>
    <row r="437" s="64" customFormat="true" ht="15" hidden="false" customHeight="true" outlineLevel="0" collapsed="false">
      <c r="A437" s="12" t="n">
        <v>433</v>
      </c>
      <c r="B437" s="58" t="s">
        <v>903</v>
      </c>
      <c r="C437" s="58" t="n">
        <v>117.07</v>
      </c>
      <c r="D437" s="12" t="n">
        <v>352</v>
      </c>
      <c r="E437" s="72" t="n">
        <v>41208.64</v>
      </c>
      <c r="F437" s="58" t="s">
        <v>884</v>
      </c>
    </row>
    <row r="438" s="64" customFormat="true" ht="15" hidden="false" customHeight="true" outlineLevel="0" collapsed="false">
      <c r="A438" s="12" t="n">
        <v>434</v>
      </c>
      <c r="B438" s="58" t="s">
        <v>43</v>
      </c>
      <c r="C438" s="58" t="n">
        <v>4.9</v>
      </c>
      <c r="D438" s="12" t="n">
        <v>352</v>
      </c>
      <c r="E438" s="72" t="n">
        <v>1724.8</v>
      </c>
      <c r="F438" s="58" t="s">
        <v>884</v>
      </c>
    </row>
    <row r="439" s="64" customFormat="true" ht="15" hidden="false" customHeight="true" outlineLevel="0" collapsed="false">
      <c r="A439" s="12" t="n">
        <v>435</v>
      </c>
      <c r="B439" s="58" t="s">
        <v>904</v>
      </c>
      <c r="C439" s="58" t="n">
        <v>114.81</v>
      </c>
      <c r="D439" s="12" t="n">
        <v>352</v>
      </c>
      <c r="E439" s="72" t="n">
        <v>40413.12</v>
      </c>
      <c r="F439" s="58" t="s">
        <v>884</v>
      </c>
    </row>
    <row r="440" s="64" customFormat="true" ht="15" hidden="false" customHeight="true" outlineLevel="0" collapsed="false">
      <c r="A440" s="12" t="n">
        <v>436</v>
      </c>
      <c r="B440" s="58" t="s">
        <v>905</v>
      </c>
      <c r="C440" s="18" t="n">
        <v>3.48</v>
      </c>
      <c r="D440" s="12" t="n">
        <v>352</v>
      </c>
      <c r="E440" s="72" t="n">
        <v>1224.96</v>
      </c>
      <c r="F440" s="58" t="s">
        <v>884</v>
      </c>
    </row>
    <row r="441" s="64" customFormat="true" ht="15" hidden="false" customHeight="true" outlineLevel="0" collapsed="false">
      <c r="A441" s="12" t="n">
        <v>437</v>
      </c>
      <c r="B441" s="58" t="s">
        <v>906</v>
      </c>
      <c r="C441" s="58" t="n">
        <v>150.47</v>
      </c>
      <c r="D441" s="12" t="n">
        <v>352</v>
      </c>
      <c r="E441" s="72" t="n">
        <v>52965.44</v>
      </c>
      <c r="F441" s="58" t="s">
        <v>884</v>
      </c>
    </row>
    <row r="442" s="64" customFormat="true" ht="15" hidden="false" customHeight="true" outlineLevel="0" collapsed="false">
      <c r="A442" s="12" t="n">
        <v>438</v>
      </c>
      <c r="B442" s="58" t="s">
        <v>910</v>
      </c>
      <c r="C442" s="58" t="n">
        <v>13.29</v>
      </c>
      <c r="D442" s="12" t="n">
        <v>352</v>
      </c>
      <c r="E442" s="72" t="n">
        <v>4678.08</v>
      </c>
      <c r="F442" s="58" t="s">
        <v>884</v>
      </c>
    </row>
    <row r="443" s="64" customFormat="true" ht="15" hidden="false" customHeight="true" outlineLevel="0" collapsed="false">
      <c r="A443" s="12" t="n">
        <v>439</v>
      </c>
      <c r="B443" s="58" t="s">
        <v>911</v>
      </c>
      <c r="C443" s="58" t="n">
        <v>207.69</v>
      </c>
      <c r="D443" s="12" t="n">
        <v>352</v>
      </c>
      <c r="E443" s="72" t="n">
        <v>73106.88</v>
      </c>
      <c r="F443" s="58" t="s">
        <v>884</v>
      </c>
    </row>
    <row r="444" s="64" customFormat="true" ht="15" hidden="false" customHeight="true" outlineLevel="0" collapsed="false">
      <c r="A444" s="12" t="n">
        <v>440</v>
      </c>
      <c r="B444" s="58" t="s">
        <v>913</v>
      </c>
      <c r="C444" s="58" t="n">
        <v>43.06</v>
      </c>
      <c r="D444" s="12" t="n">
        <v>352</v>
      </c>
      <c r="E444" s="72" t="n">
        <v>15157.12</v>
      </c>
      <c r="F444" s="58" t="s">
        <v>884</v>
      </c>
    </row>
    <row r="445" s="64" customFormat="true" ht="15" hidden="false" customHeight="true" outlineLevel="0" collapsed="false">
      <c r="A445" s="12" t="n">
        <v>441</v>
      </c>
      <c r="B445" s="58" t="s">
        <v>914</v>
      </c>
      <c r="C445" s="58" t="n">
        <v>10.75</v>
      </c>
      <c r="D445" s="12" t="n">
        <v>352</v>
      </c>
      <c r="E445" s="72" t="n">
        <v>3784</v>
      </c>
      <c r="F445" s="58" t="s">
        <v>884</v>
      </c>
    </row>
    <row r="446" s="64" customFormat="true" ht="15" hidden="false" customHeight="true" outlineLevel="0" collapsed="false">
      <c r="A446" s="12" t="n">
        <v>442</v>
      </c>
      <c r="B446" s="58" t="s">
        <v>916</v>
      </c>
      <c r="C446" s="58" t="n">
        <v>96.99</v>
      </c>
      <c r="D446" s="12" t="n">
        <v>352</v>
      </c>
      <c r="E446" s="72" t="n">
        <v>34140.48</v>
      </c>
      <c r="F446" s="58" t="s">
        <v>884</v>
      </c>
    </row>
    <row r="447" s="64" customFormat="true" ht="15" hidden="false" customHeight="true" outlineLevel="0" collapsed="false">
      <c r="A447" s="12" t="n">
        <v>443</v>
      </c>
      <c r="B447" s="58" t="s">
        <v>917</v>
      </c>
      <c r="C447" s="58" t="n">
        <v>112.34</v>
      </c>
      <c r="D447" s="12" t="n">
        <v>352</v>
      </c>
      <c r="E447" s="72" t="n">
        <v>39543.68</v>
      </c>
      <c r="F447" s="58" t="s">
        <v>884</v>
      </c>
    </row>
    <row r="448" s="64" customFormat="true" ht="15" hidden="false" customHeight="true" outlineLevel="0" collapsed="false">
      <c r="A448" s="12" t="n">
        <v>444</v>
      </c>
      <c r="B448" s="58" t="s">
        <v>911</v>
      </c>
      <c r="C448" s="58" t="n">
        <v>9.94</v>
      </c>
      <c r="D448" s="12" t="n">
        <v>352</v>
      </c>
      <c r="E448" s="72" t="n">
        <v>3498.88</v>
      </c>
      <c r="F448" s="58" t="s">
        <v>884</v>
      </c>
    </row>
    <row r="449" s="64" customFormat="true" ht="15" hidden="false" customHeight="true" outlineLevel="0" collapsed="false">
      <c r="A449" s="12" t="n">
        <v>445</v>
      </c>
      <c r="B449" s="58" t="s">
        <v>919</v>
      </c>
      <c r="C449" s="58" t="n">
        <v>19.1</v>
      </c>
      <c r="D449" s="12" t="n">
        <v>352</v>
      </c>
      <c r="E449" s="72" t="n">
        <v>6723.2</v>
      </c>
      <c r="F449" s="58" t="s">
        <v>884</v>
      </c>
    </row>
    <row r="450" s="64" customFormat="true" ht="15" hidden="false" customHeight="true" outlineLevel="0" collapsed="false">
      <c r="A450" s="12" t="n">
        <v>446</v>
      </c>
      <c r="B450" s="58" t="s">
        <v>920</v>
      </c>
      <c r="C450" s="58" t="n">
        <v>25.03</v>
      </c>
      <c r="D450" s="12" t="n">
        <v>352</v>
      </c>
      <c r="E450" s="72" t="n">
        <v>8810.56</v>
      </c>
      <c r="F450" s="58" t="s">
        <v>884</v>
      </c>
    </row>
    <row r="451" s="64" customFormat="true" ht="15" hidden="false" customHeight="true" outlineLevel="0" collapsed="false">
      <c r="A451" s="12" t="n">
        <v>447</v>
      </c>
      <c r="B451" s="58" t="s">
        <v>922</v>
      </c>
      <c r="C451" s="58" t="n">
        <v>30</v>
      </c>
      <c r="D451" s="12" t="n">
        <v>352</v>
      </c>
      <c r="E451" s="72" t="n">
        <v>10560</v>
      </c>
      <c r="F451" s="58" t="s">
        <v>884</v>
      </c>
    </row>
    <row r="452" s="64" customFormat="true" ht="15" hidden="false" customHeight="true" outlineLevel="0" collapsed="false">
      <c r="A452" s="12" t="n">
        <v>448</v>
      </c>
      <c r="B452" s="58" t="s">
        <v>50</v>
      </c>
      <c r="C452" s="58" t="n">
        <v>20.46</v>
      </c>
      <c r="D452" s="12" t="n">
        <v>352</v>
      </c>
      <c r="E452" s="72" t="n">
        <v>7201.92</v>
      </c>
      <c r="F452" s="58" t="s">
        <v>884</v>
      </c>
    </row>
    <row r="453" s="64" customFormat="true" ht="15" hidden="false" customHeight="true" outlineLevel="0" collapsed="false">
      <c r="A453" s="12" t="n">
        <v>449</v>
      </c>
      <c r="B453" s="58" t="s">
        <v>924</v>
      </c>
      <c r="C453" s="58" t="n">
        <v>73.52</v>
      </c>
      <c r="D453" s="12" t="n">
        <v>352</v>
      </c>
      <c r="E453" s="72" t="n">
        <v>25879.04</v>
      </c>
      <c r="F453" s="58" t="s">
        <v>884</v>
      </c>
    </row>
    <row r="454" s="64" customFormat="true" ht="15" hidden="false" customHeight="true" outlineLevel="0" collapsed="false">
      <c r="A454" s="12" t="n">
        <v>450</v>
      </c>
      <c r="B454" s="58" t="s">
        <v>925</v>
      </c>
      <c r="C454" s="58" t="n">
        <v>74.01</v>
      </c>
      <c r="D454" s="12" t="n">
        <v>352</v>
      </c>
      <c r="E454" s="72" t="n">
        <v>26051.52</v>
      </c>
      <c r="F454" s="58" t="s">
        <v>884</v>
      </c>
    </row>
    <row r="455" s="64" customFormat="true" ht="15" hidden="false" customHeight="true" outlineLevel="0" collapsed="false">
      <c r="A455" s="12" t="n">
        <v>451</v>
      </c>
      <c r="B455" s="58" t="s">
        <v>926</v>
      </c>
      <c r="C455" s="55" t="n">
        <v>88.74</v>
      </c>
      <c r="D455" s="12" t="n">
        <v>352</v>
      </c>
      <c r="E455" s="72" t="n">
        <v>31236.48</v>
      </c>
      <c r="F455" s="58" t="s">
        <v>884</v>
      </c>
    </row>
    <row r="456" s="64" customFormat="true" ht="15" hidden="false" customHeight="true" outlineLevel="0" collapsed="false">
      <c r="A456" s="12" t="n">
        <v>452</v>
      </c>
      <c r="B456" s="58" t="s">
        <v>927</v>
      </c>
      <c r="C456" s="58" t="n">
        <v>63.49</v>
      </c>
      <c r="D456" s="12" t="n">
        <v>352</v>
      </c>
      <c r="E456" s="72" t="n">
        <v>22348.48</v>
      </c>
      <c r="F456" s="58" t="s">
        <v>884</v>
      </c>
    </row>
    <row r="457" s="64" customFormat="true" ht="15" hidden="false" customHeight="true" outlineLevel="0" collapsed="false">
      <c r="A457" s="12" t="n">
        <v>453</v>
      </c>
      <c r="B457" s="58" t="s">
        <v>926</v>
      </c>
      <c r="C457" s="58" t="n">
        <v>89.46</v>
      </c>
      <c r="D457" s="12" t="n">
        <v>352</v>
      </c>
      <c r="E457" s="72" t="n">
        <v>31489.92</v>
      </c>
      <c r="F457" s="58" t="s">
        <v>884</v>
      </c>
    </row>
    <row r="458" s="64" customFormat="true" ht="15" hidden="false" customHeight="true" outlineLevel="0" collapsed="false">
      <c r="A458" s="12" t="n">
        <v>454</v>
      </c>
      <c r="B458" s="58" t="s">
        <v>928</v>
      </c>
      <c r="C458" s="58" t="n">
        <v>56.96</v>
      </c>
      <c r="D458" s="12" t="n">
        <v>352</v>
      </c>
      <c r="E458" s="72" t="n">
        <v>20049.92</v>
      </c>
      <c r="F458" s="58" t="s">
        <v>884</v>
      </c>
    </row>
    <row r="459" s="64" customFormat="true" ht="15" hidden="false" customHeight="true" outlineLevel="0" collapsed="false">
      <c r="A459" s="12" t="n">
        <v>455</v>
      </c>
      <c r="B459" s="58" t="s">
        <v>929</v>
      </c>
      <c r="C459" s="58" t="n">
        <v>15.51</v>
      </c>
      <c r="D459" s="12" t="n">
        <v>352</v>
      </c>
      <c r="E459" s="72" t="n">
        <v>5459.52</v>
      </c>
      <c r="F459" s="58" t="s">
        <v>884</v>
      </c>
    </row>
    <row r="460" s="64" customFormat="true" ht="15" hidden="false" customHeight="true" outlineLevel="0" collapsed="false">
      <c r="A460" s="12" t="n">
        <v>456</v>
      </c>
      <c r="B460" s="58" t="s">
        <v>436</v>
      </c>
      <c r="C460" s="58" t="n">
        <v>55.61</v>
      </c>
      <c r="D460" s="12" t="n">
        <v>352</v>
      </c>
      <c r="E460" s="72" t="n">
        <v>19574.72</v>
      </c>
      <c r="F460" s="58" t="s">
        <v>884</v>
      </c>
    </row>
    <row r="461" s="64" customFormat="true" ht="15" hidden="false" customHeight="true" outlineLevel="0" collapsed="false">
      <c r="A461" s="12" t="n">
        <v>457</v>
      </c>
      <c r="B461" s="58" t="s">
        <v>930</v>
      </c>
      <c r="C461" s="58" t="n">
        <v>0.71</v>
      </c>
      <c r="D461" s="12" t="n">
        <v>352</v>
      </c>
      <c r="E461" s="72" t="n">
        <v>249.92</v>
      </c>
      <c r="F461" s="58" t="s">
        <v>884</v>
      </c>
    </row>
    <row r="462" s="64" customFormat="true" ht="15" hidden="false" customHeight="true" outlineLevel="0" collapsed="false">
      <c r="A462" s="12" t="n">
        <v>458</v>
      </c>
      <c r="B462" s="58" t="s">
        <v>932</v>
      </c>
      <c r="C462" s="58" t="n">
        <v>127.6</v>
      </c>
      <c r="D462" s="12" t="n">
        <v>352</v>
      </c>
      <c r="E462" s="72" t="n">
        <v>44915.2</v>
      </c>
      <c r="F462" s="58" t="s">
        <v>884</v>
      </c>
    </row>
    <row r="463" s="64" customFormat="true" ht="15" hidden="false" customHeight="true" outlineLevel="0" collapsed="false">
      <c r="A463" s="12" t="n">
        <v>459</v>
      </c>
      <c r="B463" s="58" t="s">
        <v>933</v>
      </c>
      <c r="C463" s="58" t="n">
        <v>113.46</v>
      </c>
      <c r="D463" s="12" t="n">
        <v>352</v>
      </c>
      <c r="E463" s="72" t="n">
        <v>39937.92</v>
      </c>
      <c r="F463" s="58" t="s">
        <v>884</v>
      </c>
    </row>
    <row r="464" s="64" customFormat="true" ht="15" hidden="false" customHeight="true" outlineLevel="0" collapsed="false">
      <c r="A464" s="12" t="n">
        <v>460</v>
      </c>
      <c r="B464" s="58" t="s">
        <v>1472</v>
      </c>
      <c r="C464" s="58" t="n">
        <v>40.64</v>
      </c>
      <c r="D464" s="12" t="n">
        <v>352</v>
      </c>
      <c r="E464" s="72" t="n">
        <v>14305.28</v>
      </c>
      <c r="F464" s="58" t="s">
        <v>884</v>
      </c>
    </row>
    <row r="465" s="64" customFormat="true" ht="15" hidden="false" customHeight="true" outlineLevel="0" collapsed="false">
      <c r="A465" s="12" t="n">
        <v>461</v>
      </c>
      <c r="B465" s="58" t="s">
        <v>935</v>
      </c>
      <c r="C465" s="58" t="n">
        <v>237.74</v>
      </c>
      <c r="D465" s="12" t="n">
        <v>352</v>
      </c>
      <c r="E465" s="72" t="n">
        <v>83684.48</v>
      </c>
      <c r="F465" s="58" t="s">
        <v>884</v>
      </c>
    </row>
    <row r="466" s="64" customFormat="true" ht="15" hidden="false" customHeight="true" outlineLevel="0" collapsed="false">
      <c r="A466" s="12" t="n">
        <v>462</v>
      </c>
      <c r="B466" s="58" t="s">
        <v>936</v>
      </c>
      <c r="C466" s="58" t="n">
        <v>60.15</v>
      </c>
      <c r="D466" s="12" t="n">
        <v>352</v>
      </c>
      <c r="E466" s="72" t="n">
        <v>21172.8</v>
      </c>
      <c r="F466" s="58" t="s">
        <v>884</v>
      </c>
    </row>
    <row r="467" s="64" customFormat="true" ht="15" hidden="false" customHeight="true" outlineLevel="0" collapsed="false">
      <c r="A467" s="12" t="n">
        <v>463</v>
      </c>
      <c r="B467" s="58" t="s">
        <v>938</v>
      </c>
      <c r="C467" s="58" t="n">
        <v>145.55</v>
      </c>
      <c r="D467" s="12" t="n">
        <v>352</v>
      </c>
      <c r="E467" s="72" t="n">
        <v>51233.6</v>
      </c>
      <c r="F467" s="58" t="s">
        <v>884</v>
      </c>
    </row>
    <row r="468" s="64" customFormat="true" ht="15" hidden="false" customHeight="true" outlineLevel="0" collapsed="false">
      <c r="A468" s="12" t="n">
        <v>464</v>
      </c>
      <c r="B468" s="58" t="s">
        <v>939</v>
      </c>
      <c r="C468" s="58" t="n">
        <v>35.47</v>
      </c>
      <c r="D468" s="12" t="n">
        <v>352</v>
      </c>
      <c r="E468" s="72" t="n">
        <v>12485.44</v>
      </c>
      <c r="F468" s="58" t="s">
        <v>884</v>
      </c>
    </row>
    <row r="469" s="64" customFormat="true" ht="15" hidden="false" customHeight="true" outlineLevel="0" collapsed="false">
      <c r="A469" s="12" t="n">
        <v>465</v>
      </c>
      <c r="B469" s="58" t="s">
        <v>502</v>
      </c>
      <c r="C469" s="58" t="n">
        <v>30.69</v>
      </c>
      <c r="D469" s="12" t="n">
        <v>352</v>
      </c>
      <c r="E469" s="72" t="n">
        <v>10802.88</v>
      </c>
      <c r="F469" s="58" t="s">
        <v>884</v>
      </c>
    </row>
    <row r="470" s="64" customFormat="true" ht="15" hidden="false" customHeight="true" outlineLevel="0" collapsed="false">
      <c r="A470" s="12" t="n">
        <v>466</v>
      </c>
      <c r="B470" s="58" t="s">
        <v>940</v>
      </c>
      <c r="C470" s="58" t="n">
        <v>4.56</v>
      </c>
      <c r="D470" s="12" t="n">
        <v>352</v>
      </c>
      <c r="E470" s="72" t="n">
        <v>1605.12</v>
      </c>
      <c r="F470" s="58" t="s">
        <v>884</v>
      </c>
    </row>
    <row r="471" s="64" customFormat="true" ht="15" hidden="false" customHeight="true" outlineLevel="0" collapsed="false">
      <c r="A471" s="12" t="n">
        <v>467</v>
      </c>
      <c r="B471" s="58" t="s">
        <v>1206</v>
      </c>
      <c r="C471" s="58" t="n">
        <v>25.08</v>
      </c>
      <c r="D471" s="12" t="n">
        <v>352</v>
      </c>
      <c r="E471" s="72" t="n">
        <v>8828.16</v>
      </c>
      <c r="F471" s="58" t="s">
        <v>884</v>
      </c>
    </row>
    <row r="472" s="64" customFormat="true" ht="15" hidden="false" customHeight="true" outlineLevel="0" collapsed="false">
      <c r="A472" s="12" t="n">
        <v>468</v>
      </c>
      <c r="B472" s="58" t="s">
        <v>941</v>
      </c>
      <c r="C472" s="58" t="n">
        <v>241.48</v>
      </c>
      <c r="D472" s="12" t="n">
        <v>352</v>
      </c>
      <c r="E472" s="72" t="n">
        <v>85000.96</v>
      </c>
      <c r="F472" s="58" t="s">
        <v>884</v>
      </c>
    </row>
    <row r="473" s="64" customFormat="true" ht="15" hidden="false" customHeight="true" outlineLevel="0" collapsed="false">
      <c r="A473" s="12" t="n">
        <v>469</v>
      </c>
      <c r="B473" s="58" t="s">
        <v>942</v>
      </c>
      <c r="C473" s="58" t="n">
        <v>138.15</v>
      </c>
      <c r="D473" s="12" t="n">
        <v>352</v>
      </c>
      <c r="E473" s="72" t="n">
        <v>48628.8</v>
      </c>
      <c r="F473" s="58" t="s">
        <v>884</v>
      </c>
    </row>
    <row r="474" s="64" customFormat="true" ht="15" hidden="false" customHeight="true" outlineLevel="0" collapsed="false">
      <c r="A474" s="12" t="n">
        <v>470</v>
      </c>
      <c r="B474" s="58" t="s">
        <v>943</v>
      </c>
      <c r="C474" s="58" t="n">
        <v>16.51</v>
      </c>
      <c r="D474" s="12" t="n">
        <v>352</v>
      </c>
      <c r="E474" s="72" t="n">
        <v>5811.52</v>
      </c>
      <c r="F474" s="58" t="s">
        <v>884</v>
      </c>
    </row>
    <row r="475" s="64" customFormat="true" ht="15" hidden="false" customHeight="true" outlineLevel="0" collapsed="false">
      <c r="A475" s="12" t="n">
        <v>471</v>
      </c>
      <c r="B475" s="58" t="s">
        <v>944</v>
      </c>
      <c r="C475" s="58" t="n">
        <v>35.93</v>
      </c>
      <c r="D475" s="12" t="n">
        <v>352</v>
      </c>
      <c r="E475" s="72" t="n">
        <v>12647.36</v>
      </c>
      <c r="F475" s="58" t="s">
        <v>884</v>
      </c>
    </row>
    <row r="476" s="64" customFormat="true" ht="15" hidden="false" customHeight="true" outlineLevel="0" collapsed="false">
      <c r="A476" s="12" t="n">
        <v>472</v>
      </c>
      <c r="B476" s="58" t="s">
        <v>466</v>
      </c>
      <c r="C476" s="58" t="n">
        <v>48.46</v>
      </c>
      <c r="D476" s="12" t="n">
        <v>352</v>
      </c>
      <c r="E476" s="72" t="n">
        <v>17057.92</v>
      </c>
      <c r="F476" s="58" t="s">
        <v>884</v>
      </c>
    </row>
    <row r="477" s="64" customFormat="true" ht="15" hidden="false" customHeight="true" outlineLevel="0" collapsed="false">
      <c r="A477" s="12" t="n">
        <v>473</v>
      </c>
      <c r="B477" s="58" t="s">
        <v>945</v>
      </c>
      <c r="C477" s="58" t="n">
        <v>21.34</v>
      </c>
      <c r="D477" s="12" t="n">
        <v>352</v>
      </c>
      <c r="E477" s="72" t="n">
        <v>7511.68</v>
      </c>
      <c r="F477" s="58" t="s">
        <v>884</v>
      </c>
    </row>
    <row r="478" s="64" customFormat="true" ht="15" hidden="false" customHeight="true" outlineLevel="0" collapsed="false">
      <c r="A478" s="12" t="n">
        <v>474</v>
      </c>
      <c r="B478" s="58" t="s">
        <v>946</v>
      </c>
      <c r="C478" s="55" t="n">
        <v>95.43</v>
      </c>
      <c r="D478" s="12" t="n">
        <v>352</v>
      </c>
      <c r="E478" s="72" t="n">
        <v>33591.36</v>
      </c>
      <c r="F478" s="58" t="s">
        <v>884</v>
      </c>
    </row>
    <row r="479" s="64" customFormat="true" ht="15" hidden="false" customHeight="true" outlineLevel="0" collapsed="false">
      <c r="A479" s="12" t="n">
        <v>475</v>
      </c>
      <c r="B479" s="58" t="s">
        <v>438</v>
      </c>
      <c r="C479" s="58" t="n">
        <v>90.07</v>
      </c>
      <c r="D479" s="12" t="n">
        <v>352</v>
      </c>
      <c r="E479" s="72" t="n">
        <v>31704.64</v>
      </c>
      <c r="F479" s="58" t="s">
        <v>884</v>
      </c>
    </row>
    <row r="480" s="64" customFormat="true" ht="15" hidden="false" customHeight="true" outlineLevel="0" collapsed="false">
      <c r="A480" s="12" t="n">
        <v>476</v>
      </c>
      <c r="B480" s="58" t="s">
        <v>462</v>
      </c>
      <c r="C480" s="58" t="n">
        <v>58.64</v>
      </c>
      <c r="D480" s="12" t="n">
        <v>352</v>
      </c>
      <c r="E480" s="72" t="n">
        <v>20641.28</v>
      </c>
      <c r="F480" s="58" t="s">
        <v>884</v>
      </c>
    </row>
    <row r="481" s="64" customFormat="true" ht="15" hidden="false" customHeight="true" outlineLevel="0" collapsed="false">
      <c r="A481" s="12" t="n">
        <v>477</v>
      </c>
      <c r="B481" s="58" t="s">
        <v>178</v>
      </c>
      <c r="C481" s="58" t="n">
        <v>4.32</v>
      </c>
      <c r="D481" s="12" t="n">
        <v>352</v>
      </c>
      <c r="E481" s="72" t="n">
        <v>1520.64</v>
      </c>
      <c r="F481" s="58" t="s">
        <v>884</v>
      </c>
    </row>
    <row r="482" s="64" customFormat="true" ht="15" hidden="false" customHeight="true" outlineLevel="0" collapsed="false">
      <c r="A482" s="12" t="n">
        <v>478</v>
      </c>
      <c r="B482" s="58" t="s">
        <v>1473</v>
      </c>
      <c r="C482" s="58" t="n">
        <v>57.43</v>
      </c>
      <c r="D482" s="12" t="n">
        <v>352</v>
      </c>
      <c r="E482" s="72" t="n">
        <v>20215.36</v>
      </c>
      <c r="F482" s="58" t="s">
        <v>884</v>
      </c>
    </row>
    <row r="483" s="64" customFormat="true" ht="15" hidden="false" customHeight="true" outlineLevel="0" collapsed="false">
      <c r="A483" s="12" t="n">
        <v>479</v>
      </c>
      <c r="B483" s="58" t="s">
        <v>1474</v>
      </c>
      <c r="C483" s="55" t="n">
        <v>30.63</v>
      </c>
      <c r="D483" s="12" t="n">
        <v>352</v>
      </c>
      <c r="E483" s="72" t="n">
        <v>10781.76</v>
      </c>
      <c r="F483" s="58" t="s">
        <v>884</v>
      </c>
    </row>
    <row r="484" s="64" customFormat="true" ht="15" hidden="false" customHeight="true" outlineLevel="0" collapsed="false">
      <c r="A484" s="12" t="n">
        <v>480</v>
      </c>
      <c r="B484" s="58" t="s">
        <v>949</v>
      </c>
      <c r="C484" s="58" t="n">
        <v>50.86</v>
      </c>
      <c r="D484" s="12" t="n">
        <v>352</v>
      </c>
      <c r="E484" s="72" t="n">
        <v>17902.72</v>
      </c>
      <c r="F484" s="58" t="s">
        <v>884</v>
      </c>
    </row>
    <row r="485" s="64" customFormat="true" ht="15" hidden="false" customHeight="true" outlineLevel="0" collapsed="false">
      <c r="A485" s="12" t="n">
        <v>481</v>
      </c>
      <c r="B485" s="58" t="s">
        <v>950</v>
      </c>
      <c r="C485" s="58" t="n">
        <v>32.68</v>
      </c>
      <c r="D485" s="12" t="n">
        <v>352</v>
      </c>
      <c r="E485" s="72" t="n">
        <v>11503.36</v>
      </c>
      <c r="F485" s="58" t="s">
        <v>884</v>
      </c>
    </row>
    <row r="486" s="64" customFormat="true" ht="15" hidden="false" customHeight="true" outlineLevel="0" collapsed="false">
      <c r="A486" s="12" t="n">
        <v>482</v>
      </c>
      <c r="B486" s="58" t="s">
        <v>951</v>
      </c>
      <c r="C486" s="58" t="n">
        <v>212.81</v>
      </c>
      <c r="D486" s="12" t="n">
        <v>352</v>
      </c>
      <c r="E486" s="72" t="n">
        <v>74909.12</v>
      </c>
      <c r="F486" s="58" t="s">
        <v>884</v>
      </c>
    </row>
    <row r="487" s="64" customFormat="true" ht="15" hidden="false" customHeight="true" outlineLevel="0" collapsed="false">
      <c r="A487" s="12" t="n">
        <v>483</v>
      </c>
      <c r="B487" s="58" t="s">
        <v>952</v>
      </c>
      <c r="C487" s="18" t="n">
        <v>5.38</v>
      </c>
      <c r="D487" s="12" t="n">
        <v>352</v>
      </c>
      <c r="E487" s="72" t="n">
        <v>1893.76</v>
      </c>
      <c r="F487" s="58" t="s">
        <v>884</v>
      </c>
    </row>
    <row r="488" s="64" customFormat="true" ht="15" hidden="false" customHeight="true" outlineLevel="0" collapsed="false">
      <c r="A488" s="12" t="n">
        <v>484</v>
      </c>
      <c r="B488" s="58" t="s">
        <v>883</v>
      </c>
      <c r="C488" s="58" t="n">
        <v>37.49</v>
      </c>
      <c r="D488" s="12" t="n">
        <v>352</v>
      </c>
      <c r="E488" s="72" t="n">
        <v>13196.48</v>
      </c>
      <c r="F488" s="58" t="s">
        <v>884</v>
      </c>
    </row>
    <row r="489" s="64" customFormat="true" ht="15" hidden="false" customHeight="true" outlineLevel="0" collapsed="false">
      <c r="A489" s="12" t="n">
        <v>485</v>
      </c>
      <c r="B489" s="58" t="s">
        <v>953</v>
      </c>
      <c r="C489" s="55" t="n">
        <v>6.68</v>
      </c>
      <c r="D489" s="12" t="n">
        <v>352</v>
      </c>
      <c r="E489" s="72" t="n">
        <v>2351.36</v>
      </c>
      <c r="F489" s="58" t="s">
        <v>884</v>
      </c>
    </row>
    <row r="490" s="64" customFormat="true" ht="15" hidden="false" customHeight="true" outlineLevel="0" collapsed="false">
      <c r="A490" s="12" t="n">
        <v>486</v>
      </c>
      <c r="B490" s="58" t="s">
        <v>1421</v>
      </c>
      <c r="C490" s="58" t="n">
        <v>19.27</v>
      </c>
      <c r="D490" s="12" t="n">
        <v>352</v>
      </c>
      <c r="E490" s="72" t="n">
        <v>6783.04</v>
      </c>
      <c r="F490" s="58" t="s">
        <v>884</v>
      </c>
    </row>
    <row r="491" s="64" customFormat="true" ht="15" hidden="false" customHeight="true" outlineLevel="0" collapsed="false">
      <c r="A491" s="12" t="n">
        <v>487</v>
      </c>
      <c r="B491" s="58" t="s">
        <v>955</v>
      </c>
      <c r="C491" s="58" t="n">
        <v>26.57</v>
      </c>
      <c r="D491" s="12" t="n">
        <v>352</v>
      </c>
      <c r="E491" s="72" t="n">
        <v>9352.64</v>
      </c>
      <c r="F491" s="58" t="s">
        <v>884</v>
      </c>
    </row>
    <row r="492" s="64" customFormat="true" ht="15" hidden="false" customHeight="true" outlineLevel="0" collapsed="false">
      <c r="A492" s="12" t="n">
        <v>488</v>
      </c>
      <c r="B492" s="58" t="s">
        <v>1475</v>
      </c>
      <c r="C492" s="93" t="n">
        <v>33.17</v>
      </c>
      <c r="D492" s="12" t="n">
        <v>352</v>
      </c>
      <c r="E492" s="72" t="n">
        <v>11675.84</v>
      </c>
      <c r="F492" s="58" t="s">
        <v>884</v>
      </c>
    </row>
    <row r="493" s="64" customFormat="true" ht="15" hidden="false" customHeight="true" outlineLevel="0" collapsed="false">
      <c r="A493" s="12" t="n">
        <v>489</v>
      </c>
      <c r="B493" s="58" t="s">
        <v>883</v>
      </c>
      <c r="C493" s="58" t="n">
        <v>75.16</v>
      </c>
      <c r="D493" s="12" t="n">
        <v>352</v>
      </c>
      <c r="E493" s="72" t="n">
        <v>26456.32</v>
      </c>
      <c r="F493" s="58" t="s">
        <v>884</v>
      </c>
    </row>
    <row r="494" s="64" customFormat="true" ht="15" hidden="false" customHeight="true" outlineLevel="0" collapsed="false">
      <c r="A494" s="12" t="n">
        <v>490</v>
      </c>
      <c r="B494" s="58" t="s">
        <v>956</v>
      </c>
      <c r="C494" s="58" t="n">
        <v>59.52</v>
      </c>
      <c r="D494" s="12" t="n">
        <v>352</v>
      </c>
      <c r="E494" s="72" t="n">
        <v>20951.04</v>
      </c>
      <c r="F494" s="58" t="s">
        <v>884</v>
      </c>
    </row>
    <row r="495" s="64" customFormat="true" ht="15" hidden="false" customHeight="true" outlineLevel="0" collapsed="false">
      <c r="A495" s="12" t="n">
        <v>491</v>
      </c>
      <c r="B495" s="58" t="s">
        <v>957</v>
      </c>
      <c r="C495" s="55" t="n">
        <v>40</v>
      </c>
      <c r="D495" s="12" t="n">
        <v>352</v>
      </c>
      <c r="E495" s="72" t="n">
        <v>14080</v>
      </c>
      <c r="F495" s="58" t="s">
        <v>884</v>
      </c>
    </row>
    <row r="496" s="64" customFormat="true" ht="15" hidden="false" customHeight="true" outlineLevel="0" collapsed="false">
      <c r="A496" s="12" t="n">
        <v>492</v>
      </c>
      <c r="B496" s="58" t="s">
        <v>958</v>
      </c>
      <c r="C496" s="58" t="n">
        <v>41.79</v>
      </c>
      <c r="D496" s="12" t="n">
        <v>352</v>
      </c>
      <c r="E496" s="72" t="n">
        <v>14710.08</v>
      </c>
      <c r="F496" s="58" t="s">
        <v>884</v>
      </c>
    </row>
    <row r="497" s="64" customFormat="true" ht="15" hidden="false" customHeight="true" outlineLevel="0" collapsed="false">
      <c r="A497" s="12" t="n">
        <v>493</v>
      </c>
      <c r="B497" s="58" t="s">
        <v>959</v>
      </c>
      <c r="C497" s="58" t="n">
        <v>163.81</v>
      </c>
      <c r="D497" s="12" t="n">
        <v>352</v>
      </c>
      <c r="E497" s="72" t="n">
        <v>57661.12</v>
      </c>
      <c r="F497" s="58" t="s">
        <v>884</v>
      </c>
    </row>
    <row r="498" s="64" customFormat="true" ht="15" hidden="false" customHeight="true" outlineLevel="0" collapsed="false">
      <c r="A498" s="12" t="n">
        <v>494</v>
      </c>
      <c r="B498" s="58" t="s">
        <v>368</v>
      </c>
      <c r="C498" s="58" t="n">
        <v>98.54</v>
      </c>
      <c r="D498" s="12" t="n">
        <v>352</v>
      </c>
      <c r="E498" s="72" t="n">
        <v>34686.08</v>
      </c>
      <c r="F498" s="58" t="s">
        <v>884</v>
      </c>
    </row>
    <row r="499" s="64" customFormat="true" ht="15" hidden="false" customHeight="true" outlineLevel="0" collapsed="false">
      <c r="A499" s="12" t="n">
        <v>495</v>
      </c>
      <c r="B499" s="58" t="s">
        <v>960</v>
      </c>
      <c r="C499" s="58" t="n">
        <v>8.14</v>
      </c>
      <c r="D499" s="12" t="n">
        <v>352</v>
      </c>
      <c r="E499" s="72" t="n">
        <v>2865.28</v>
      </c>
      <c r="F499" s="58" t="s">
        <v>884</v>
      </c>
    </row>
    <row r="500" s="64" customFormat="true" ht="15" hidden="false" customHeight="true" outlineLevel="0" collapsed="false">
      <c r="A500" s="12" t="n">
        <v>496</v>
      </c>
      <c r="B500" s="58" t="s">
        <v>961</v>
      </c>
      <c r="C500" s="58" t="n">
        <v>18.69</v>
      </c>
      <c r="D500" s="12" t="n">
        <v>352</v>
      </c>
      <c r="E500" s="72" t="n">
        <v>6578.88</v>
      </c>
      <c r="F500" s="58" t="s">
        <v>884</v>
      </c>
    </row>
    <row r="501" s="64" customFormat="true" ht="15" hidden="false" customHeight="true" outlineLevel="0" collapsed="false">
      <c r="A501" s="12" t="n">
        <v>497</v>
      </c>
      <c r="B501" s="58" t="s">
        <v>962</v>
      </c>
      <c r="C501" s="58" t="n">
        <v>11.01</v>
      </c>
      <c r="D501" s="12" t="n">
        <v>352</v>
      </c>
      <c r="E501" s="72" t="n">
        <v>3875.52</v>
      </c>
      <c r="F501" s="58" t="s">
        <v>884</v>
      </c>
    </row>
    <row r="502" s="64" customFormat="true" ht="15" hidden="false" customHeight="true" outlineLevel="0" collapsed="false">
      <c r="A502" s="12" t="n">
        <v>498</v>
      </c>
      <c r="B502" s="58" t="s">
        <v>963</v>
      </c>
      <c r="C502" s="58" t="n">
        <v>243.43</v>
      </c>
      <c r="D502" s="12" t="n">
        <v>352</v>
      </c>
      <c r="E502" s="72" t="n">
        <v>85687.36</v>
      </c>
      <c r="F502" s="58" t="s">
        <v>884</v>
      </c>
    </row>
    <row r="503" s="64" customFormat="true" ht="15" hidden="false" customHeight="true" outlineLevel="0" collapsed="false">
      <c r="A503" s="12" t="n">
        <v>499</v>
      </c>
      <c r="B503" s="58" t="s">
        <v>390</v>
      </c>
      <c r="C503" s="58" t="n">
        <v>39.5</v>
      </c>
      <c r="D503" s="12" t="n">
        <v>352</v>
      </c>
      <c r="E503" s="72" t="n">
        <v>13904</v>
      </c>
      <c r="F503" s="58" t="s">
        <v>884</v>
      </c>
    </row>
    <row r="504" s="64" customFormat="true" ht="15" hidden="false" customHeight="true" outlineLevel="0" collapsed="false">
      <c r="A504" s="12" t="n">
        <v>500</v>
      </c>
      <c r="B504" s="58" t="s">
        <v>965</v>
      </c>
      <c r="C504" s="58" t="n">
        <v>68.92</v>
      </c>
      <c r="D504" s="12" t="n">
        <v>352</v>
      </c>
      <c r="E504" s="72" t="n">
        <v>24259.84</v>
      </c>
      <c r="F504" s="58" t="s">
        <v>884</v>
      </c>
    </row>
    <row r="505" s="64" customFormat="true" ht="15" hidden="false" customHeight="true" outlineLevel="0" collapsed="false">
      <c r="A505" s="12" t="n">
        <v>501</v>
      </c>
      <c r="B505" s="58" t="s">
        <v>966</v>
      </c>
      <c r="C505" s="58" t="n">
        <v>23.4</v>
      </c>
      <c r="D505" s="12" t="n">
        <v>352</v>
      </c>
      <c r="E505" s="72" t="n">
        <v>8236.8</v>
      </c>
      <c r="F505" s="58" t="s">
        <v>884</v>
      </c>
    </row>
    <row r="506" s="64" customFormat="true" ht="15" hidden="false" customHeight="true" outlineLevel="0" collapsed="false">
      <c r="A506" s="12" t="n">
        <v>502</v>
      </c>
      <c r="B506" s="58" t="s">
        <v>967</v>
      </c>
      <c r="C506" s="55" t="n">
        <v>25.92</v>
      </c>
      <c r="D506" s="12" t="n">
        <v>352</v>
      </c>
      <c r="E506" s="72" t="n">
        <v>9123.84</v>
      </c>
      <c r="F506" s="58" t="s">
        <v>884</v>
      </c>
    </row>
    <row r="507" s="64" customFormat="true" ht="15" hidden="false" customHeight="true" outlineLevel="0" collapsed="false">
      <c r="A507" s="12" t="n">
        <v>503</v>
      </c>
      <c r="B507" s="58" t="s">
        <v>968</v>
      </c>
      <c r="C507" s="58" t="n">
        <v>125.59</v>
      </c>
      <c r="D507" s="12" t="n">
        <v>352</v>
      </c>
      <c r="E507" s="72" t="n">
        <v>44207.68</v>
      </c>
      <c r="F507" s="58" t="s">
        <v>884</v>
      </c>
    </row>
    <row r="508" s="64" customFormat="true" ht="15" hidden="false" customHeight="true" outlineLevel="0" collapsed="false">
      <c r="A508" s="12" t="n">
        <v>504</v>
      </c>
      <c r="B508" s="58" t="s">
        <v>1476</v>
      </c>
      <c r="C508" s="16" t="n">
        <v>180.64</v>
      </c>
      <c r="D508" s="12" t="n">
        <v>352</v>
      </c>
      <c r="E508" s="72" t="n">
        <v>63585.28</v>
      </c>
      <c r="F508" s="58" t="s">
        <v>884</v>
      </c>
    </row>
    <row r="509" s="64" customFormat="true" ht="15" hidden="false" customHeight="true" outlineLevel="0" collapsed="false">
      <c r="A509" s="12" t="n">
        <v>505</v>
      </c>
      <c r="B509" s="18" t="s">
        <v>1477</v>
      </c>
      <c r="C509" s="18" t="n">
        <v>25.76</v>
      </c>
      <c r="D509" s="12" t="n">
        <v>352</v>
      </c>
      <c r="E509" s="72" t="n">
        <v>9067.52</v>
      </c>
      <c r="F509" s="18" t="s">
        <v>65</v>
      </c>
    </row>
    <row r="510" s="64" customFormat="true" ht="15" hidden="false" customHeight="true" outlineLevel="0" collapsed="false">
      <c r="A510" s="12" t="n">
        <v>506</v>
      </c>
      <c r="B510" s="18" t="s">
        <v>969</v>
      </c>
      <c r="C510" s="36" t="n">
        <v>15.26</v>
      </c>
      <c r="D510" s="12" t="n">
        <v>352</v>
      </c>
      <c r="E510" s="72" t="n">
        <v>5371.52</v>
      </c>
      <c r="F510" s="18" t="s">
        <v>65</v>
      </c>
    </row>
    <row r="511" s="64" customFormat="true" ht="15" hidden="false" customHeight="true" outlineLevel="0" collapsed="false">
      <c r="A511" s="12" t="n">
        <v>507</v>
      </c>
      <c r="B511" s="18" t="s">
        <v>970</v>
      </c>
      <c r="C511" s="18" t="n">
        <v>87.48</v>
      </c>
      <c r="D511" s="12" t="n">
        <v>352</v>
      </c>
      <c r="E511" s="72" t="n">
        <v>30792.96</v>
      </c>
      <c r="F511" s="18" t="s">
        <v>65</v>
      </c>
    </row>
    <row r="512" s="64" customFormat="true" ht="15" hidden="false" customHeight="true" outlineLevel="0" collapsed="false">
      <c r="A512" s="12" t="n">
        <v>508</v>
      </c>
      <c r="B512" s="18" t="s">
        <v>229</v>
      </c>
      <c r="C512" s="18" t="n">
        <v>33.88</v>
      </c>
      <c r="D512" s="12" t="n">
        <v>352</v>
      </c>
      <c r="E512" s="72" t="n">
        <v>11925.76</v>
      </c>
      <c r="F512" s="18" t="s">
        <v>65</v>
      </c>
    </row>
    <row r="513" s="64" customFormat="true" ht="15" hidden="false" customHeight="true" outlineLevel="0" collapsed="false">
      <c r="A513" s="12" t="n">
        <v>509</v>
      </c>
      <c r="B513" s="18" t="s">
        <v>1478</v>
      </c>
      <c r="C513" s="18" t="n">
        <v>20.19</v>
      </c>
      <c r="D513" s="12" t="n">
        <v>352</v>
      </c>
      <c r="E513" s="72" t="n">
        <v>7106.88</v>
      </c>
      <c r="F513" s="18" t="s">
        <v>65</v>
      </c>
    </row>
    <row r="514" s="64" customFormat="true" ht="15" hidden="false" customHeight="true" outlineLevel="0" collapsed="false">
      <c r="A514" s="12" t="n">
        <v>510</v>
      </c>
      <c r="B514" s="18" t="s">
        <v>313</v>
      </c>
      <c r="C514" s="18" t="n">
        <v>103.78</v>
      </c>
      <c r="D514" s="12" t="n">
        <v>352</v>
      </c>
      <c r="E514" s="72" t="n">
        <v>36530.56</v>
      </c>
      <c r="F514" s="18" t="s">
        <v>65</v>
      </c>
    </row>
    <row r="515" s="64" customFormat="true" ht="15" hidden="false" customHeight="true" outlineLevel="0" collapsed="false">
      <c r="A515" s="12" t="n">
        <v>511</v>
      </c>
      <c r="B515" s="18" t="s">
        <v>974</v>
      </c>
      <c r="C515" s="18" t="n">
        <v>20.27</v>
      </c>
      <c r="D515" s="12" t="n">
        <v>352</v>
      </c>
      <c r="E515" s="72" t="n">
        <v>7135.04</v>
      </c>
      <c r="F515" s="18" t="s">
        <v>65</v>
      </c>
    </row>
    <row r="516" s="64" customFormat="true" ht="15" hidden="false" customHeight="true" outlineLevel="0" collapsed="false">
      <c r="A516" s="12" t="n">
        <v>512</v>
      </c>
      <c r="B516" s="18" t="s">
        <v>44</v>
      </c>
      <c r="C516" s="18" t="n">
        <v>64.06</v>
      </c>
      <c r="D516" s="12" t="n">
        <v>352</v>
      </c>
      <c r="E516" s="72" t="n">
        <v>22549.12</v>
      </c>
      <c r="F516" s="18" t="s">
        <v>65</v>
      </c>
    </row>
    <row r="517" s="64" customFormat="true" ht="15" hidden="false" customHeight="true" outlineLevel="0" collapsed="false">
      <c r="A517" s="12" t="n">
        <v>513</v>
      </c>
      <c r="B517" s="18" t="s">
        <v>1479</v>
      </c>
      <c r="C517" s="18" t="n">
        <v>5.32</v>
      </c>
      <c r="D517" s="12" t="n">
        <v>352</v>
      </c>
      <c r="E517" s="72" t="n">
        <v>1872.64</v>
      </c>
      <c r="F517" s="18" t="s">
        <v>65</v>
      </c>
    </row>
    <row r="518" s="64" customFormat="true" ht="15" hidden="false" customHeight="true" outlineLevel="0" collapsed="false">
      <c r="A518" s="12" t="n">
        <v>514</v>
      </c>
      <c r="B518" s="18" t="s">
        <v>975</v>
      </c>
      <c r="C518" s="18" t="n">
        <v>3.56</v>
      </c>
      <c r="D518" s="12" t="n">
        <v>352</v>
      </c>
      <c r="E518" s="72" t="n">
        <v>1253.12</v>
      </c>
      <c r="F518" s="18" t="s">
        <v>65</v>
      </c>
    </row>
    <row r="519" s="64" customFormat="true" ht="15" hidden="false" customHeight="true" outlineLevel="0" collapsed="false">
      <c r="A519" s="12" t="n">
        <v>515</v>
      </c>
      <c r="B519" s="18" t="s">
        <v>224</v>
      </c>
      <c r="C519" s="18" t="n">
        <v>52.08</v>
      </c>
      <c r="D519" s="12" t="n">
        <v>352</v>
      </c>
      <c r="E519" s="72" t="n">
        <v>18332.16</v>
      </c>
      <c r="F519" s="18" t="s">
        <v>65</v>
      </c>
    </row>
    <row r="520" s="64" customFormat="true" ht="15" hidden="false" customHeight="true" outlineLevel="0" collapsed="false">
      <c r="A520" s="12" t="n">
        <v>516</v>
      </c>
      <c r="B520" s="18" t="s">
        <v>977</v>
      </c>
      <c r="C520" s="18" t="n">
        <v>21.26</v>
      </c>
      <c r="D520" s="12" t="n">
        <v>352</v>
      </c>
      <c r="E520" s="72" t="n">
        <v>7483.52</v>
      </c>
      <c r="F520" s="18" t="s">
        <v>65</v>
      </c>
    </row>
    <row r="521" s="64" customFormat="true" ht="15" hidden="false" customHeight="true" outlineLevel="0" collapsed="false">
      <c r="A521" s="12" t="n">
        <v>517</v>
      </c>
      <c r="B521" s="18" t="s">
        <v>1480</v>
      </c>
      <c r="C521" s="18" t="n">
        <v>9.2</v>
      </c>
      <c r="D521" s="12" t="n">
        <v>352</v>
      </c>
      <c r="E521" s="72" t="n">
        <v>3238.4</v>
      </c>
      <c r="F521" s="18" t="s">
        <v>65</v>
      </c>
    </row>
    <row r="522" s="64" customFormat="true" ht="15" hidden="false" customHeight="true" outlineLevel="0" collapsed="false">
      <c r="A522" s="12" t="n">
        <v>518</v>
      </c>
      <c r="B522" s="18" t="s">
        <v>981</v>
      </c>
      <c r="C522" s="18" t="n">
        <v>8.73</v>
      </c>
      <c r="D522" s="12" t="n">
        <v>352</v>
      </c>
      <c r="E522" s="72" t="n">
        <v>3072.96</v>
      </c>
      <c r="F522" s="18" t="s">
        <v>65</v>
      </c>
    </row>
    <row r="523" s="64" customFormat="true" ht="15" hidden="false" customHeight="true" outlineLevel="0" collapsed="false">
      <c r="A523" s="12" t="n">
        <v>519</v>
      </c>
      <c r="B523" s="18" t="s">
        <v>982</v>
      </c>
      <c r="C523" s="18" t="n">
        <v>28.63</v>
      </c>
      <c r="D523" s="12" t="n">
        <v>352</v>
      </c>
      <c r="E523" s="72" t="n">
        <v>10077.76</v>
      </c>
      <c r="F523" s="18" t="s">
        <v>65</v>
      </c>
    </row>
    <row r="524" s="64" customFormat="true" ht="15" hidden="false" customHeight="true" outlineLevel="0" collapsed="false">
      <c r="A524" s="12" t="n">
        <v>520</v>
      </c>
      <c r="B524" s="18" t="s">
        <v>1481</v>
      </c>
      <c r="C524" s="18" t="n">
        <v>25.74</v>
      </c>
      <c r="D524" s="12" t="n">
        <v>352</v>
      </c>
      <c r="E524" s="72" t="n">
        <v>9060.48</v>
      </c>
      <c r="F524" s="18" t="s">
        <v>65</v>
      </c>
    </row>
    <row r="525" s="64" customFormat="true" ht="15" hidden="false" customHeight="true" outlineLevel="0" collapsed="false">
      <c r="A525" s="12" t="n">
        <v>521</v>
      </c>
      <c r="B525" s="59" t="s">
        <v>916</v>
      </c>
      <c r="C525" s="18" t="n">
        <v>8.92</v>
      </c>
      <c r="D525" s="12" t="n">
        <v>352</v>
      </c>
      <c r="E525" s="72" t="n">
        <v>3139.84</v>
      </c>
      <c r="F525" s="18" t="s">
        <v>65</v>
      </c>
    </row>
    <row r="526" s="64" customFormat="true" ht="15" hidden="false" customHeight="true" outlineLevel="0" collapsed="false">
      <c r="A526" s="12" t="n">
        <v>522</v>
      </c>
      <c r="B526" s="18" t="s">
        <v>985</v>
      </c>
      <c r="C526" s="94" t="n">
        <v>62.27</v>
      </c>
      <c r="D526" s="12" t="n">
        <v>352</v>
      </c>
      <c r="E526" s="72" t="n">
        <v>21919.04</v>
      </c>
      <c r="F526" s="18" t="s">
        <v>65</v>
      </c>
    </row>
    <row r="527" s="64" customFormat="true" ht="15" hidden="false" customHeight="true" outlineLevel="0" collapsed="false">
      <c r="A527" s="12" t="n">
        <v>523</v>
      </c>
      <c r="B527" s="18" t="s">
        <v>1482</v>
      </c>
      <c r="C527" s="18" t="n">
        <v>35.53</v>
      </c>
      <c r="D527" s="12" t="n">
        <v>352</v>
      </c>
      <c r="E527" s="72" t="n">
        <v>12506.56</v>
      </c>
      <c r="F527" s="18" t="s">
        <v>65</v>
      </c>
    </row>
    <row r="528" s="64" customFormat="true" ht="15" hidden="false" customHeight="true" outlineLevel="0" collapsed="false">
      <c r="A528" s="12" t="n">
        <v>524</v>
      </c>
      <c r="B528" s="18" t="s">
        <v>1483</v>
      </c>
      <c r="C528" s="18" t="n">
        <v>26.93</v>
      </c>
      <c r="D528" s="12" t="n">
        <v>352</v>
      </c>
      <c r="E528" s="72" t="n">
        <v>9479.36</v>
      </c>
      <c r="F528" s="18" t="s">
        <v>65</v>
      </c>
    </row>
    <row r="529" s="64" customFormat="true" ht="15" hidden="false" customHeight="true" outlineLevel="0" collapsed="false">
      <c r="A529" s="12" t="n">
        <v>525</v>
      </c>
      <c r="B529" s="18" t="s">
        <v>988</v>
      </c>
      <c r="C529" s="18" t="n">
        <v>4.35</v>
      </c>
      <c r="D529" s="12" t="n">
        <v>352</v>
      </c>
      <c r="E529" s="72" t="n">
        <v>1531.2</v>
      </c>
      <c r="F529" s="18" t="s">
        <v>65</v>
      </c>
    </row>
    <row r="530" s="64" customFormat="true" ht="15" hidden="false" customHeight="true" outlineLevel="0" collapsed="false">
      <c r="A530" s="12" t="n">
        <v>526</v>
      </c>
      <c r="B530" s="18" t="s">
        <v>989</v>
      </c>
      <c r="C530" s="18" t="n">
        <v>26.78</v>
      </c>
      <c r="D530" s="12" t="n">
        <v>352</v>
      </c>
      <c r="E530" s="72" t="n">
        <v>9426.56</v>
      </c>
      <c r="F530" s="18" t="s">
        <v>65</v>
      </c>
    </row>
    <row r="531" s="64" customFormat="true" ht="15" hidden="false" customHeight="true" outlineLevel="0" collapsed="false">
      <c r="A531" s="12" t="n">
        <v>527</v>
      </c>
      <c r="B531" s="18" t="s">
        <v>896</v>
      </c>
      <c r="C531" s="18" t="n">
        <v>55.87</v>
      </c>
      <c r="D531" s="12" t="n">
        <v>352</v>
      </c>
      <c r="E531" s="72" t="n">
        <v>19666.24</v>
      </c>
      <c r="F531" s="18" t="s">
        <v>65</v>
      </c>
    </row>
    <row r="532" s="64" customFormat="true" ht="15" hidden="false" customHeight="true" outlineLevel="0" collapsed="false">
      <c r="A532" s="12" t="n">
        <v>528</v>
      </c>
      <c r="B532" s="18" t="s">
        <v>991</v>
      </c>
      <c r="C532" s="18" t="n">
        <v>35.03</v>
      </c>
      <c r="D532" s="12" t="n">
        <v>352</v>
      </c>
      <c r="E532" s="72" t="n">
        <v>12330.56</v>
      </c>
      <c r="F532" s="18" t="s">
        <v>65</v>
      </c>
    </row>
    <row r="533" s="64" customFormat="true" ht="15" hidden="false" customHeight="true" outlineLevel="0" collapsed="false">
      <c r="A533" s="12" t="n">
        <v>529</v>
      </c>
      <c r="B533" s="18" t="s">
        <v>366</v>
      </c>
      <c r="C533" s="18" t="n">
        <v>126.68</v>
      </c>
      <c r="D533" s="12" t="n">
        <v>352</v>
      </c>
      <c r="E533" s="72" t="n">
        <v>44591.36</v>
      </c>
      <c r="F533" s="18" t="s">
        <v>65</v>
      </c>
    </row>
    <row r="534" s="64" customFormat="true" ht="15" hidden="false" customHeight="true" outlineLevel="0" collapsed="false">
      <c r="A534" s="12" t="n">
        <v>530</v>
      </c>
      <c r="B534" s="59" t="s">
        <v>1484</v>
      </c>
      <c r="C534" s="36" t="n">
        <v>21.5</v>
      </c>
      <c r="D534" s="12" t="n">
        <v>352</v>
      </c>
      <c r="E534" s="72" t="n">
        <v>7568</v>
      </c>
      <c r="F534" s="18" t="s">
        <v>65</v>
      </c>
    </row>
    <row r="535" s="64" customFormat="true" ht="15" hidden="false" customHeight="true" outlineLevel="0" collapsed="false">
      <c r="A535" s="12" t="n">
        <v>531</v>
      </c>
      <c r="B535" s="18" t="s">
        <v>184</v>
      </c>
      <c r="C535" s="18" t="n">
        <v>16.16</v>
      </c>
      <c r="D535" s="12" t="n">
        <v>352</v>
      </c>
      <c r="E535" s="72" t="n">
        <v>5688.32</v>
      </c>
      <c r="F535" s="18" t="s">
        <v>65</v>
      </c>
    </row>
    <row r="536" s="64" customFormat="true" ht="15" hidden="false" customHeight="true" outlineLevel="0" collapsed="false">
      <c r="A536" s="12" t="n">
        <v>532</v>
      </c>
      <c r="B536" s="18" t="s">
        <v>1485</v>
      </c>
      <c r="C536" s="18" t="n">
        <v>51.26</v>
      </c>
      <c r="D536" s="12" t="n">
        <v>352</v>
      </c>
      <c r="E536" s="72" t="n">
        <v>18043.52</v>
      </c>
      <c r="F536" s="18" t="s">
        <v>65</v>
      </c>
    </row>
    <row r="537" s="64" customFormat="true" ht="15" hidden="false" customHeight="true" outlineLevel="0" collapsed="false">
      <c r="A537" s="12" t="n">
        <v>533</v>
      </c>
      <c r="B537" s="18" t="s">
        <v>1103</v>
      </c>
      <c r="C537" s="18" t="n">
        <v>7.95</v>
      </c>
      <c r="D537" s="12" t="n">
        <v>352</v>
      </c>
      <c r="E537" s="72" t="n">
        <v>2798.4</v>
      </c>
      <c r="F537" s="18" t="s">
        <v>65</v>
      </c>
    </row>
    <row r="538" s="64" customFormat="true" ht="15" hidden="false" customHeight="true" outlineLevel="0" collapsed="false">
      <c r="A538" s="12" t="n">
        <v>534</v>
      </c>
      <c r="B538" s="59" t="s">
        <v>928</v>
      </c>
      <c r="C538" s="18" t="n">
        <v>34.3</v>
      </c>
      <c r="D538" s="12" t="n">
        <v>352</v>
      </c>
      <c r="E538" s="72" t="n">
        <v>12073.6</v>
      </c>
      <c r="F538" s="18" t="s">
        <v>65</v>
      </c>
    </row>
    <row r="539" s="64" customFormat="true" ht="15" hidden="false" customHeight="true" outlineLevel="0" collapsed="false">
      <c r="A539" s="12" t="n">
        <v>535</v>
      </c>
      <c r="B539" s="18" t="s">
        <v>1486</v>
      </c>
      <c r="C539" s="18" t="n">
        <v>43.5</v>
      </c>
      <c r="D539" s="12" t="n">
        <v>352</v>
      </c>
      <c r="E539" s="72" t="n">
        <v>15312</v>
      </c>
      <c r="F539" s="18" t="s">
        <v>65</v>
      </c>
    </row>
    <row r="540" s="64" customFormat="true" ht="15" hidden="false" customHeight="true" outlineLevel="0" collapsed="false">
      <c r="A540" s="12" t="n">
        <v>536</v>
      </c>
      <c r="B540" s="18" t="s">
        <v>1200</v>
      </c>
      <c r="C540" s="18" t="n">
        <v>41.16</v>
      </c>
      <c r="D540" s="12" t="n">
        <v>352</v>
      </c>
      <c r="E540" s="72" t="n">
        <v>14488.32</v>
      </c>
      <c r="F540" s="18" t="s">
        <v>65</v>
      </c>
    </row>
    <row r="541" s="64" customFormat="true" ht="15" hidden="false" customHeight="true" outlineLevel="0" collapsed="false">
      <c r="A541" s="12" t="n">
        <v>537</v>
      </c>
      <c r="B541" s="18" t="s">
        <v>1148</v>
      </c>
      <c r="C541" s="18" t="n">
        <v>13.65</v>
      </c>
      <c r="D541" s="12" t="n">
        <v>352</v>
      </c>
      <c r="E541" s="72" t="n">
        <v>4804.8</v>
      </c>
      <c r="F541" s="18" t="s">
        <v>65</v>
      </c>
    </row>
    <row r="542" s="64" customFormat="true" ht="15" hidden="false" customHeight="true" outlineLevel="0" collapsed="false">
      <c r="A542" s="12" t="n">
        <v>538</v>
      </c>
      <c r="B542" s="18" t="s">
        <v>322</v>
      </c>
      <c r="C542" s="18" t="n">
        <v>36.18</v>
      </c>
      <c r="D542" s="12" t="n">
        <v>352</v>
      </c>
      <c r="E542" s="72" t="n">
        <v>12735.36</v>
      </c>
      <c r="F542" s="18" t="s">
        <v>65</v>
      </c>
    </row>
    <row r="543" s="64" customFormat="true" ht="15" hidden="false" customHeight="true" outlineLevel="0" collapsed="false">
      <c r="A543" s="12" t="n">
        <v>539</v>
      </c>
      <c r="B543" s="18" t="s">
        <v>1487</v>
      </c>
      <c r="C543" s="18" t="n">
        <v>16.81</v>
      </c>
      <c r="D543" s="12" t="n">
        <v>352</v>
      </c>
      <c r="E543" s="72" t="n">
        <v>5917.12</v>
      </c>
      <c r="F543" s="18" t="s">
        <v>65</v>
      </c>
    </row>
    <row r="544" s="64" customFormat="true" ht="15" hidden="false" customHeight="true" outlineLevel="0" collapsed="false">
      <c r="A544" s="12" t="n">
        <v>540</v>
      </c>
      <c r="B544" s="18" t="s">
        <v>495</v>
      </c>
      <c r="C544" s="18" t="n">
        <v>31.37</v>
      </c>
      <c r="D544" s="12" t="n">
        <v>352</v>
      </c>
      <c r="E544" s="72" t="n">
        <v>11042.24</v>
      </c>
      <c r="F544" s="18" t="s">
        <v>65</v>
      </c>
    </row>
    <row r="545" s="64" customFormat="true" ht="15" hidden="false" customHeight="true" outlineLevel="0" collapsed="false">
      <c r="A545" s="12" t="n">
        <v>541</v>
      </c>
      <c r="B545" s="18" t="s">
        <v>1046</v>
      </c>
      <c r="C545" s="18" t="n">
        <v>6.72</v>
      </c>
      <c r="D545" s="12" t="n">
        <v>352</v>
      </c>
      <c r="E545" s="72" t="n">
        <v>2365.44</v>
      </c>
      <c r="F545" s="18" t="s">
        <v>65</v>
      </c>
    </row>
    <row r="546" s="64" customFormat="true" ht="15" hidden="false" customHeight="true" outlineLevel="0" collapsed="false">
      <c r="A546" s="12" t="n">
        <v>542</v>
      </c>
      <c r="B546" s="18" t="s">
        <v>1488</v>
      </c>
      <c r="C546" s="18" t="n">
        <v>14.32</v>
      </c>
      <c r="D546" s="12" t="n">
        <v>352</v>
      </c>
      <c r="E546" s="72" t="n">
        <v>5040.64</v>
      </c>
      <c r="F546" s="18" t="s">
        <v>65</v>
      </c>
    </row>
    <row r="547" s="64" customFormat="true" ht="15" hidden="false" customHeight="true" outlineLevel="0" collapsed="false">
      <c r="A547" s="12" t="n">
        <v>543</v>
      </c>
      <c r="B547" s="18" t="s">
        <v>1489</v>
      </c>
      <c r="C547" s="18" t="n">
        <v>81.58</v>
      </c>
      <c r="D547" s="12" t="n">
        <v>352</v>
      </c>
      <c r="E547" s="72" t="n">
        <v>28716.16</v>
      </c>
      <c r="F547" s="18" t="s">
        <v>65</v>
      </c>
    </row>
    <row r="548" s="64" customFormat="true" ht="15" hidden="false" customHeight="true" outlineLevel="0" collapsed="false">
      <c r="A548" s="12" t="n">
        <v>544</v>
      </c>
      <c r="B548" s="18" t="s">
        <v>1490</v>
      </c>
      <c r="C548" s="18" t="n">
        <v>3.34</v>
      </c>
      <c r="D548" s="12" t="n">
        <v>352</v>
      </c>
      <c r="E548" s="72" t="n">
        <v>1175.68</v>
      </c>
      <c r="F548" s="18" t="s">
        <v>65</v>
      </c>
    </row>
    <row r="549" s="64" customFormat="true" ht="15" hidden="false" customHeight="true" outlineLevel="0" collapsed="false">
      <c r="A549" s="12" t="n">
        <v>545</v>
      </c>
      <c r="B549" s="59" t="s">
        <v>151</v>
      </c>
      <c r="C549" s="18" t="n">
        <v>2.67</v>
      </c>
      <c r="D549" s="12" t="n">
        <v>352</v>
      </c>
      <c r="E549" s="72" t="n">
        <v>939.84</v>
      </c>
      <c r="F549" s="18" t="s">
        <v>65</v>
      </c>
    </row>
    <row r="550" s="64" customFormat="true" ht="15" hidden="false" customHeight="true" outlineLevel="0" collapsed="false">
      <c r="A550" s="12" t="n">
        <v>546</v>
      </c>
      <c r="B550" s="18" t="s">
        <v>313</v>
      </c>
      <c r="C550" s="18" t="n">
        <v>26.89</v>
      </c>
      <c r="D550" s="12" t="n">
        <v>352</v>
      </c>
      <c r="E550" s="72" t="n">
        <v>9465.28</v>
      </c>
      <c r="F550" s="18" t="s">
        <v>65</v>
      </c>
    </row>
    <row r="551" s="64" customFormat="true" ht="15" hidden="false" customHeight="true" outlineLevel="0" collapsed="false">
      <c r="A551" s="12" t="n">
        <v>547</v>
      </c>
      <c r="B551" s="18" t="s">
        <v>1116</v>
      </c>
      <c r="C551" s="18" t="n">
        <v>21.32</v>
      </c>
      <c r="D551" s="12" t="n">
        <v>352</v>
      </c>
      <c r="E551" s="72" t="n">
        <v>7504.64</v>
      </c>
      <c r="F551" s="18" t="s">
        <v>65</v>
      </c>
    </row>
    <row r="552" s="64" customFormat="true" ht="15" hidden="false" customHeight="true" outlineLevel="0" collapsed="false">
      <c r="A552" s="12" t="n">
        <v>548</v>
      </c>
      <c r="B552" s="18" t="s">
        <v>351</v>
      </c>
      <c r="C552" s="18" t="n">
        <v>153.34</v>
      </c>
      <c r="D552" s="12" t="n">
        <v>352</v>
      </c>
      <c r="E552" s="72" t="n">
        <v>53975.68</v>
      </c>
      <c r="F552" s="18" t="s">
        <v>65</v>
      </c>
    </row>
    <row r="553" s="64" customFormat="true" ht="15" hidden="false" customHeight="true" outlineLevel="0" collapsed="false">
      <c r="A553" s="12" t="n">
        <v>549</v>
      </c>
      <c r="B553" s="18" t="s">
        <v>1491</v>
      </c>
      <c r="C553" s="18" t="n">
        <v>21.64</v>
      </c>
      <c r="D553" s="12" t="n">
        <v>352</v>
      </c>
      <c r="E553" s="72" t="n">
        <v>7617.28</v>
      </c>
      <c r="F553" s="18" t="s">
        <v>65</v>
      </c>
    </row>
    <row r="554" s="64" customFormat="true" ht="15" hidden="false" customHeight="true" outlineLevel="0" collapsed="false">
      <c r="A554" s="12" t="n">
        <v>550</v>
      </c>
      <c r="B554" s="18" t="s">
        <v>1492</v>
      </c>
      <c r="C554" s="18" t="n">
        <v>13.7</v>
      </c>
      <c r="D554" s="12" t="n">
        <v>352</v>
      </c>
      <c r="E554" s="72" t="n">
        <v>4822.4</v>
      </c>
      <c r="F554" s="18" t="s">
        <v>65</v>
      </c>
    </row>
    <row r="555" s="64" customFormat="true" ht="15" hidden="false" customHeight="true" outlineLevel="0" collapsed="false">
      <c r="A555" s="12" t="n">
        <v>551</v>
      </c>
      <c r="B555" s="18" t="s">
        <v>1493</v>
      </c>
      <c r="C555" s="18" t="n">
        <v>24.07</v>
      </c>
      <c r="D555" s="12" t="n">
        <v>352</v>
      </c>
      <c r="E555" s="72" t="n">
        <v>8472.64</v>
      </c>
      <c r="F555" s="18" t="s">
        <v>65</v>
      </c>
    </row>
    <row r="556" s="64" customFormat="true" ht="15" hidden="false" customHeight="true" outlineLevel="0" collapsed="false">
      <c r="A556" s="12" t="n">
        <v>552</v>
      </c>
      <c r="B556" s="59" t="s">
        <v>1494</v>
      </c>
      <c r="C556" s="18" t="n">
        <v>14.16</v>
      </c>
      <c r="D556" s="12" t="n">
        <v>352</v>
      </c>
      <c r="E556" s="72" t="n">
        <v>4984.32</v>
      </c>
      <c r="F556" s="18" t="s">
        <v>65</v>
      </c>
    </row>
    <row r="557" s="64" customFormat="true" ht="15" hidden="false" customHeight="true" outlineLevel="0" collapsed="false">
      <c r="A557" s="12" t="n">
        <v>553</v>
      </c>
      <c r="B557" s="18" t="s">
        <v>161</v>
      </c>
      <c r="C557" s="18" t="n">
        <v>25.22</v>
      </c>
      <c r="D557" s="12" t="n">
        <v>352</v>
      </c>
      <c r="E557" s="72" t="n">
        <v>8877.44</v>
      </c>
      <c r="F557" s="18" t="s">
        <v>65</v>
      </c>
    </row>
    <row r="558" s="64" customFormat="true" ht="15" hidden="false" customHeight="true" outlineLevel="0" collapsed="false">
      <c r="A558" s="12" t="n">
        <v>554</v>
      </c>
      <c r="B558" s="59" t="s">
        <v>1495</v>
      </c>
      <c r="C558" s="18" t="n">
        <v>97.82</v>
      </c>
      <c r="D558" s="12" t="n">
        <v>352</v>
      </c>
      <c r="E558" s="72" t="n">
        <v>34432.64</v>
      </c>
      <c r="F558" s="18" t="s">
        <v>65</v>
      </c>
    </row>
    <row r="559" s="64" customFormat="true" ht="15" hidden="false" customHeight="true" outlineLevel="0" collapsed="false">
      <c r="A559" s="12" t="n">
        <v>555</v>
      </c>
      <c r="B559" s="18" t="s">
        <v>1496</v>
      </c>
      <c r="C559" s="18" t="n">
        <v>71.22</v>
      </c>
      <c r="D559" s="12" t="n">
        <v>352</v>
      </c>
      <c r="E559" s="72" t="n">
        <v>25069.44</v>
      </c>
      <c r="F559" s="18" t="s">
        <v>65</v>
      </c>
    </row>
    <row r="560" s="64" customFormat="true" ht="15" hidden="false" customHeight="true" outlineLevel="0" collapsed="false">
      <c r="A560" s="12" t="n">
        <v>556</v>
      </c>
      <c r="B560" s="18" t="s">
        <v>1497</v>
      </c>
      <c r="C560" s="18" t="n">
        <v>78.48</v>
      </c>
      <c r="D560" s="12" t="n">
        <v>352</v>
      </c>
      <c r="E560" s="72" t="n">
        <v>27624.96</v>
      </c>
      <c r="F560" s="18" t="s">
        <v>65</v>
      </c>
    </row>
    <row r="561" s="64" customFormat="true" ht="15" hidden="false" customHeight="true" outlineLevel="0" collapsed="false">
      <c r="A561" s="12" t="n">
        <v>557</v>
      </c>
      <c r="B561" s="59" t="s">
        <v>476</v>
      </c>
      <c r="C561" s="18" t="n">
        <v>54</v>
      </c>
      <c r="D561" s="12" t="n">
        <v>352</v>
      </c>
      <c r="E561" s="72" t="n">
        <v>19008</v>
      </c>
      <c r="F561" s="18" t="s">
        <v>65</v>
      </c>
    </row>
    <row r="562" s="64" customFormat="true" ht="15" hidden="false" customHeight="true" outlineLevel="0" collapsed="false">
      <c r="A562" s="12" t="n">
        <v>558</v>
      </c>
      <c r="B562" s="18" t="s">
        <v>1498</v>
      </c>
      <c r="C562" s="18" t="n">
        <v>22.25</v>
      </c>
      <c r="D562" s="12" t="n">
        <v>352</v>
      </c>
      <c r="E562" s="72" t="n">
        <v>7832</v>
      </c>
      <c r="F562" s="18" t="s">
        <v>65</v>
      </c>
    </row>
    <row r="563" s="64" customFormat="true" ht="15" hidden="false" customHeight="true" outlineLevel="0" collapsed="false">
      <c r="A563" s="12" t="n">
        <v>559</v>
      </c>
      <c r="B563" s="18" t="s">
        <v>1499</v>
      </c>
      <c r="C563" s="18" t="n">
        <v>128.79</v>
      </c>
      <c r="D563" s="12" t="n">
        <v>352</v>
      </c>
      <c r="E563" s="72" t="n">
        <v>45334.08</v>
      </c>
      <c r="F563" s="18" t="s">
        <v>65</v>
      </c>
    </row>
    <row r="564" s="64" customFormat="true" ht="15" hidden="false" customHeight="true" outlineLevel="0" collapsed="false">
      <c r="A564" s="12" t="n">
        <v>560</v>
      </c>
      <c r="B564" s="18" t="s">
        <v>1500</v>
      </c>
      <c r="C564" s="18" t="n">
        <v>17.25</v>
      </c>
      <c r="D564" s="12" t="n">
        <v>352</v>
      </c>
      <c r="E564" s="72" t="n">
        <v>6072</v>
      </c>
      <c r="F564" s="18" t="s">
        <v>65</v>
      </c>
    </row>
    <row r="565" s="64" customFormat="true" ht="15" hidden="false" customHeight="true" outlineLevel="0" collapsed="false">
      <c r="A565" s="12" t="n">
        <v>561</v>
      </c>
      <c r="B565" s="18" t="s">
        <v>417</v>
      </c>
      <c r="C565" s="18" t="n">
        <v>90.33</v>
      </c>
      <c r="D565" s="12" t="n">
        <v>352</v>
      </c>
      <c r="E565" s="72" t="n">
        <v>31796.16</v>
      </c>
      <c r="F565" s="18" t="s">
        <v>65</v>
      </c>
    </row>
    <row r="566" s="64" customFormat="true" ht="15" hidden="false" customHeight="true" outlineLevel="0" collapsed="false">
      <c r="A566" s="12" t="n">
        <v>562</v>
      </c>
      <c r="B566" s="59" t="s">
        <v>1501</v>
      </c>
      <c r="C566" s="18" t="n">
        <v>110.68</v>
      </c>
      <c r="D566" s="12" t="n">
        <v>352</v>
      </c>
      <c r="E566" s="72" t="n">
        <v>38959.36</v>
      </c>
      <c r="F566" s="18" t="s">
        <v>65</v>
      </c>
    </row>
    <row r="567" s="64" customFormat="true" ht="15" hidden="false" customHeight="true" outlineLevel="0" collapsed="false">
      <c r="A567" s="12" t="n">
        <v>563</v>
      </c>
      <c r="B567" s="18" t="s">
        <v>492</v>
      </c>
      <c r="C567" s="18" t="n">
        <v>18.1</v>
      </c>
      <c r="D567" s="12" t="n">
        <v>352</v>
      </c>
      <c r="E567" s="72" t="n">
        <v>6371.2</v>
      </c>
      <c r="F567" s="18" t="s">
        <v>65</v>
      </c>
    </row>
    <row r="568" s="64" customFormat="true" ht="15" hidden="false" customHeight="true" outlineLevel="0" collapsed="false">
      <c r="A568" s="12" t="n">
        <v>564</v>
      </c>
      <c r="B568" s="18" t="s">
        <v>1502</v>
      </c>
      <c r="C568" s="18" t="n">
        <v>59.65</v>
      </c>
      <c r="D568" s="12" t="n">
        <v>352</v>
      </c>
      <c r="E568" s="72" t="n">
        <v>20996.8</v>
      </c>
      <c r="F568" s="18" t="s">
        <v>65</v>
      </c>
    </row>
    <row r="569" s="64" customFormat="true" ht="15" hidden="false" customHeight="true" outlineLevel="0" collapsed="false">
      <c r="A569" s="12" t="n">
        <v>565</v>
      </c>
      <c r="B569" s="18" t="s">
        <v>1111</v>
      </c>
      <c r="C569" s="18" t="n">
        <v>41.38</v>
      </c>
      <c r="D569" s="12" t="n">
        <v>352</v>
      </c>
      <c r="E569" s="72" t="n">
        <v>14565.76</v>
      </c>
      <c r="F569" s="18" t="s">
        <v>65</v>
      </c>
    </row>
    <row r="570" s="64" customFormat="true" ht="15" hidden="false" customHeight="true" outlineLevel="0" collapsed="false">
      <c r="A570" s="12" t="n">
        <v>566</v>
      </c>
      <c r="B570" s="59" t="s">
        <v>1503</v>
      </c>
      <c r="C570" s="18" t="n">
        <v>53.11</v>
      </c>
      <c r="D570" s="12" t="n">
        <v>352</v>
      </c>
      <c r="E570" s="72" t="n">
        <v>18694.72</v>
      </c>
      <c r="F570" s="18" t="s">
        <v>65</v>
      </c>
    </row>
    <row r="571" s="64" customFormat="true" ht="15" hidden="false" customHeight="true" outlineLevel="0" collapsed="false">
      <c r="A571" s="12" t="n">
        <v>567</v>
      </c>
      <c r="B571" s="59" t="s">
        <v>1265</v>
      </c>
      <c r="C571" s="94" t="n">
        <v>103.86</v>
      </c>
      <c r="D571" s="12" t="n">
        <v>352</v>
      </c>
      <c r="E571" s="72" t="n">
        <v>36558.72</v>
      </c>
      <c r="F571" s="18" t="s">
        <v>65</v>
      </c>
    </row>
    <row r="572" s="64" customFormat="true" ht="15" hidden="false" customHeight="true" outlineLevel="0" collapsed="false">
      <c r="A572" s="12" t="n">
        <v>568</v>
      </c>
      <c r="B572" s="18" t="s">
        <v>1504</v>
      </c>
      <c r="C572" s="18" t="n">
        <v>22.07</v>
      </c>
      <c r="D572" s="12" t="n">
        <v>352</v>
      </c>
      <c r="E572" s="72" t="n">
        <v>7768.64</v>
      </c>
      <c r="F572" s="18" t="s">
        <v>65</v>
      </c>
    </row>
    <row r="573" s="64" customFormat="true" ht="15" hidden="false" customHeight="true" outlineLevel="0" collapsed="false">
      <c r="A573" s="12" t="n">
        <v>569</v>
      </c>
      <c r="B573" s="18" t="s">
        <v>1505</v>
      </c>
      <c r="C573" s="18" t="n">
        <v>63.62</v>
      </c>
      <c r="D573" s="12" t="n">
        <v>352</v>
      </c>
      <c r="E573" s="72" t="n">
        <v>22394.24</v>
      </c>
      <c r="F573" s="18" t="s">
        <v>65</v>
      </c>
    </row>
    <row r="574" s="64" customFormat="true" ht="15" hidden="false" customHeight="true" outlineLevel="0" collapsed="false">
      <c r="A574" s="12" t="n">
        <v>570</v>
      </c>
      <c r="B574" s="59" t="s">
        <v>1506</v>
      </c>
      <c r="C574" s="18" t="n">
        <v>30.45</v>
      </c>
      <c r="D574" s="12" t="n">
        <v>352</v>
      </c>
      <c r="E574" s="72" t="n">
        <v>10718.4</v>
      </c>
      <c r="F574" s="18" t="s">
        <v>65</v>
      </c>
    </row>
    <row r="575" s="64" customFormat="true" ht="15" hidden="false" customHeight="true" outlineLevel="0" collapsed="false">
      <c r="A575" s="12" t="n">
        <v>571</v>
      </c>
      <c r="B575" s="18" t="s">
        <v>1507</v>
      </c>
      <c r="C575" s="18" t="n">
        <v>38.61</v>
      </c>
      <c r="D575" s="12" t="n">
        <v>352</v>
      </c>
      <c r="E575" s="72" t="n">
        <v>13590.72</v>
      </c>
      <c r="F575" s="18" t="s">
        <v>65</v>
      </c>
    </row>
    <row r="576" s="64" customFormat="true" ht="15" hidden="false" customHeight="true" outlineLevel="0" collapsed="false">
      <c r="A576" s="12" t="n">
        <v>572</v>
      </c>
      <c r="B576" s="18" t="s">
        <v>1508</v>
      </c>
      <c r="C576" s="18" t="n">
        <v>37.96</v>
      </c>
      <c r="D576" s="12" t="n">
        <v>352</v>
      </c>
      <c r="E576" s="72" t="n">
        <v>13361.92</v>
      </c>
      <c r="F576" s="18" t="s">
        <v>65</v>
      </c>
    </row>
    <row r="577" s="64" customFormat="true" ht="15" hidden="false" customHeight="true" outlineLevel="0" collapsed="false">
      <c r="A577" s="12" t="n">
        <v>573</v>
      </c>
      <c r="B577" s="59" t="s">
        <v>1509</v>
      </c>
      <c r="C577" s="18" t="n">
        <v>49.28</v>
      </c>
      <c r="D577" s="12" t="n">
        <v>352</v>
      </c>
      <c r="E577" s="72" t="n">
        <v>17346.56</v>
      </c>
      <c r="F577" s="18" t="s">
        <v>65</v>
      </c>
    </row>
    <row r="578" s="64" customFormat="true" ht="15" hidden="false" customHeight="true" outlineLevel="0" collapsed="false">
      <c r="A578" s="12" t="n">
        <v>574</v>
      </c>
      <c r="B578" s="59" t="s">
        <v>233</v>
      </c>
      <c r="C578" s="18" t="n">
        <v>59.73</v>
      </c>
      <c r="D578" s="12" t="n">
        <v>352</v>
      </c>
      <c r="E578" s="72" t="n">
        <v>21024.96</v>
      </c>
      <c r="F578" s="18" t="s">
        <v>65</v>
      </c>
    </row>
    <row r="579" s="64" customFormat="true" ht="15" hidden="false" customHeight="true" outlineLevel="0" collapsed="false">
      <c r="A579" s="12" t="n">
        <v>575</v>
      </c>
      <c r="B579" s="18" t="s">
        <v>1119</v>
      </c>
      <c r="C579" s="18" t="n">
        <v>26.34</v>
      </c>
      <c r="D579" s="12" t="n">
        <v>352</v>
      </c>
      <c r="E579" s="72" t="n">
        <v>9271.68</v>
      </c>
      <c r="F579" s="18" t="s">
        <v>65</v>
      </c>
    </row>
    <row r="580" s="64" customFormat="true" ht="15" hidden="false" customHeight="true" outlineLevel="0" collapsed="false">
      <c r="A580" s="12" t="n">
        <v>576</v>
      </c>
      <c r="B580" s="59" t="s">
        <v>1510</v>
      </c>
      <c r="C580" s="18" t="n">
        <v>21.77</v>
      </c>
      <c r="D580" s="12" t="n">
        <v>352</v>
      </c>
      <c r="E580" s="72" t="n">
        <v>7663.04</v>
      </c>
      <c r="F580" s="18" t="s">
        <v>65</v>
      </c>
    </row>
    <row r="581" s="64" customFormat="true" ht="15" hidden="false" customHeight="true" outlineLevel="0" collapsed="false">
      <c r="A581" s="12" t="n">
        <v>577</v>
      </c>
      <c r="B581" s="59" t="s">
        <v>697</v>
      </c>
      <c r="C581" s="18" t="n">
        <v>19.19</v>
      </c>
      <c r="D581" s="12" t="n">
        <v>352</v>
      </c>
      <c r="E581" s="72" t="n">
        <v>6754.88</v>
      </c>
      <c r="F581" s="18" t="s">
        <v>65</v>
      </c>
    </row>
    <row r="582" s="64" customFormat="true" ht="15" hidden="false" customHeight="true" outlineLevel="0" collapsed="false">
      <c r="A582" s="12" t="n">
        <v>578</v>
      </c>
      <c r="B582" s="18" t="s">
        <v>1511</v>
      </c>
      <c r="C582" s="18" t="n">
        <v>5.48</v>
      </c>
      <c r="D582" s="12" t="n">
        <v>352</v>
      </c>
      <c r="E582" s="72" t="n">
        <v>1928.96</v>
      </c>
      <c r="F582" s="18" t="s">
        <v>65</v>
      </c>
    </row>
    <row r="583" s="64" customFormat="true" ht="15" hidden="false" customHeight="true" outlineLevel="0" collapsed="false">
      <c r="A583" s="12" t="n">
        <v>579</v>
      </c>
      <c r="B583" s="59" t="s">
        <v>1512</v>
      </c>
      <c r="C583" s="18" t="n">
        <v>40.74</v>
      </c>
      <c r="D583" s="12" t="n">
        <v>352</v>
      </c>
      <c r="E583" s="72" t="n">
        <v>14340.48</v>
      </c>
      <c r="F583" s="18" t="s">
        <v>65</v>
      </c>
    </row>
    <row r="584" s="64" customFormat="true" ht="15" hidden="false" customHeight="true" outlineLevel="0" collapsed="false">
      <c r="A584" s="12" t="n">
        <v>580</v>
      </c>
      <c r="B584" s="59" t="s">
        <v>1276</v>
      </c>
      <c r="C584" s="18" t="n">
        <v>1.43</v>
      </c>
      <c r="D584" s="12" t="n">
        <v>352</v>
      </c>
      <c r="E584" s="72" t="n">
        <v>503.36</v>
      </c>
      <c r="F584" s="18" t="s">
        <v>65</v>
      </c>
    </row>
    <row r="585" s="64" customFormat="true" ht="15" hidden="false" customHeight="true" outlineLevel="0" collapsed="false">
      <c r="A585" s="12" t="n">
        <v>581</v>
      </c>
      <c r="B585" s="59" t="s">
        <v>1513</v>
      </c>
      <c r="C585" s="18" t="n">
        <v>19.78</v>
      </c>
      <c r="D585" s="12" t="n">
        <v>352</v>
      </c>
      <c r="E585" s="72" t="n">
        <v>6962.56</v>
      </c>
      <c r="F585" s="18" t="s">
        <v>65</v>
      </c>
    </row>
    <row r="586" s="64" customFormat="true" ht="15" hidden="false" customHeight="true" outlineLevel="0" collapsed="false">
      <c r="A586" s="12" t="n">
        <v>582</v>
      </c>
      <c r="B586" s="59" t="s">
        <v>1514</v>
      </c>
      <c r="C586" s="18" t="n">
        <v>410.13</v>
      </c>
      <c r="D586" s="12" t="n">
        <v>352</v>
      </c>
      <c r="E586" s="72" t="n">
        <v>144365.76</v>
      </c>
      <c r="F586" s="18" t="s">
        <v>65</v>
      </c>
    </row>
    <row r="587" s="64" customFormat="true" ht="15" hidden="false" customHeight="true" outlineLevel="0" collapsed="false">
      <c r="A587" s="12" t="n">
        <v>583</v>
      </c>
      <c r="B587" s="18" t="s">
        <v>112</v>
      </c>
      <c r="C587" s="18" t="n">
        <v>129.56</v>
      </c>
      <c r="D587" s="12" t="n">
        <v>352</v>
      </c>
      <c r="E587" s="72" t="n">
        <v>45605.12</v>
      </c>
      <c r="F587" s="18" t="s">
        <v>65</v>
      </c>
    </row>
    <row r="588" s="64" customFormat="true" ht="15" hidden="false" customHeight="true" outlineLevel="0" collapsed="false">
      <c r="A588" s="12" t="n">
        <v>584</v>
      </c>
      <c r="B588" s="59" t="s">
        <v>292</v>
      </c>
      <c r="C588" s="18" t="n">
        <v>99.48</v>
      </c>
      <c r="D588" s="12" t="n">
        <v>352</v>
      </c>
      <c r="E588" s="72" t="n">
        <v>35016.96</v>
      </c>
      <c r="F588" s="18" t="s">
        <v>65</v>
      </c>
    </row>
    <row r="589" s="64" customFormat="true" ht="15" hidden="false" customHeight="true" outlineLevel="0" collapsed="false">
      <c r="A589" s="12" t="n">
        <v>585</v>
      </c>
      <c r="B589" s="18" t="s">
        <v>167</v>
      </c>
      <c r="C589" s="18" t="n">
        <v>106.47</v>
      </c>
      <c r="D589" s="12" t="n">
        <v>352</v>
      </c>
      <c r="E589" s="72" t="n">
        <v>37477.44</v>
      </c>
      <c r="F589" s="18" t="s">
        <v>65</v>
      </c>
    </row>
    <row r="590" s="64" customFormat="true" ht="15" hidden="false" customHeight="true" outlineLevel="0" collapsed="false">
      <c r="A590" s="12" t="n">
        <v>586</v>
      </c>
      <c r="B590" s="59" t="s">
        <v>1387</v>
      </c>
      <c r="C590" s="18" t="n">
        <v>47.59</v>
      </c>
      <c r="D590" s="12" t="n">
        <v>352</v>
      </c>
      <c r="E590" s="72" t="n">
        <v>16751.68</v>
      </c>
      <c r="F590" s="18" t="s">
        <v>65</v>
      </c>
    </row>
    <row r="591" s="64" customFormat="true" ht="15" hidden="false" customHeight="true" outlineLevel="0" collapsed="false">
      <c r="A591" s="12" t="n">
        <v>587</v>
      </c>
      <c r="B591" s="59" t="s">
        <v>161</v>
      </c>
      <c r="C591" s="18" t="n">
        <v>41.78</v>
      </c>
      <c r="D591" s="12" t="n">
        <v>352</v>
      </c>
      <c r="E591" s="72" t="n">
        <v>14706.56</v>
      </c>
      <c r="F591" s="18" t="s">
        <v>65</v>
      </c>
    </row>
    <row r="592" s="64" customFormat="true" ht="15" hidden="false" customHeight="true" outlineLevel="0" collapsed="false">
      <c r="A592" s="12" t="n">
        <v>588</v>
      </c>
      <c r="B592" s="59" t="s">
        <v>232</v>
      </c>
      <c r="C592" s="95" t="n">
        <v>5.85</v>
      </c>
      <c r="D592" s="12" t="n">
        <v>352</v>
      </c>
      <c r="E592" s="72" t="n">
        <v>2059.2</v>
      </c>
      <c r="F592" s="18" t="s">
        <v>65</v>
      </c>
    </row>
    <row r="593" s="64" customFormat="true" ht="15" hidden="false" customHeight="true" outlineLevel="0" collapsed="false">
      <c r="A593" s="12" t="n">
        <v>589</v>
      </c>
      <c r="B593" s="59" t="s">
        <v>161</v>
      </c>
      <c r="C593" s="18" t="n">
        <v>16.85</v>
      </c>
      <c r="D593" s="12" t="n">
        <v>352</v>
      </c>
      <c r="E593" s="72" t="n">
        <v>5931.2</v>
      </c>
      <c r="F593" s="18" t="s">
        <v>65</v>
      </c>
    </row>
    <row r="594" s="64" customFormat="true" ht="15" hidden="false" customHeight="true" outlineLevel="0" collapsed="false">
      <c r="A594" s="12" t="n">
        <v>590</v>
      </c>
      <c r="B594" s="59" t="s">
        <v>1515</v>
      </c>
      <c r="C594" s="36" t="n">
        <v>13.97</v>
      </c>
      <c r="D594" s="12" t="n">
        <v>352</v>
      </c>
      <c r="E594" s="72" t="n">
        <v>4917.44</v>
      </c>
      <c r="F594" s="18" t="s">
        <v>65</v>
      </c>
    </row>
    <row r="595" s="64" customFormat="true" ht="15" hidden="false" customHeight="true" outlineLevel="0" collapsed="false">
      <c r="A595" s="12" t="n">
        <v>591</v>
      </c>
      <c r="B595" s="59" t="s">
        <v>132</v>
      </c>
      <c r="C595" s="96" t="n">
        <v>12.6</v>
      </c>
      <c r="D595" s="12" t="n">
        <v>352</v>
      </c>
      <c r="E595" s="72" t="n">
        <v>4435.2</v>
      </c>
      <c r="F595" s="18" t="s">
        <v>65</v>
      </c>
    </row>
    <row r="596" s="64" customFormat="true" ht="15" hidden="false" customHeight="true" outlineLevel="0" collapsed="false">
      <c r="A596" s="12" t="n">
        <v>592</v>
      </c>
      <c r="B596" s="36" t="s">
        <v>1035</v>
      </c>
      <c r="C596" s="18" t="n">
        <v>14.54</v>
      </c>
      <c r="D596" s="12" t="n">
        <v>352</v>
      </c>
      <c r="E596" s="72" t="n">
        <v>5118.08</v>
      </c>
      <c r="F596" s="37" t="s">
        <v>212</v>
      </c>
    </row>
    <row r="597" s="64" customFormat="true" ht="15" hidden="false" customHeight="true" outlineLevel="0" collapsed="false">
      <c r="A597" s="12" t="n">
        <v>593</v>
      </c>
      <c r="B597" s="36" t="s">
        <v>1037</v>
      </c>
      <c r="C597" s="18" t="n">
        <v>8.32</v>
      </c>
      <c r="D597" s="12" t="n">
        <v>352</v>
      </c>
      <c r="E597" s="72" t="n">
        <v>2928.64</v>
      </c>
      <c r="F597" s="37" t="s">
        <v>212</v>
      </c>
    </row>
    <row r="598" s="64" customFormat="true" ht="15" hidden="false" customHeight="true" outlineLevel="0" collapsed="false">
      <c r="A598" s="12" t="n">
        <v>594</v>
      </c>
      <c r="B598" s="36" t="s">
        <v>1038</v>
      </c>
      <c r="C598" s="18" t="n">
        <v>10.35</v>
      </c>
      <c r="D598" s="12" t="n">
        <v>352</v>
      </c>
      <c r="E598" s="72" t="n">
        <v>3643.2</v>
      </c>
      <c r="F598" s="37" t="s">
        <v>212</v>
      </c>
    </row>
    <row r="599" s="64" customFormat="true" ht="15" hidden="false" customHeight="true" outlineLevel="0" collapsed="false">
      <c r="A599" s="12" t="n">
        <v>595</v>
      </c>
      <c r="B599" s="36" t="s">
        <v>211</v>
      </c>
      <c r="C599" s="18" t="n">
        <v>28.26</v>
      </c>
      <c r="D599" s="12" t="n">
        <v>352</v>
      </c>
      <c r="E599" s="72" t="n">
        <v>9947.52</v>
      </c>
      <c r="F599" s="37" t="s">
        <v>212</v>
      </c>
    </row>
    <row r="600" s="64" customFormat="true" ht="15" hidden="false" customHeight="true" outlineLevel="0" collapsed="false">
      <c r="A600" s="12" t="n">
        <v>596</v>
      </c>
      <c r="B600" s="36" t="s">
        <v>1040</v>
      </c>
      <c r="C600" s="18" t="n">
        <v>25.03</v>
      </c>
      <c r="D600" s="12" t="n">
        <v>352</v>
      </c>
      <c r="E600" s="72" t="n">
        <v>8810.56</v>
      </c>
      <c r="F600" s="37" t="s">
        <v>212</v>
      </c>
    </row>
    <row r="601" s="64" customFormat="true" ht="15" hidden="false" customHeight="true" outlineLevel="0" collapsed="false">
      <c r="A601" s="12" t="n">
        <v>597</v>
      </c>
      <c r="B601" s="36" t="s">
        <v>213</v>
      </c>
      <c r="C601" s="18" t="n">
        <v>4.9</v>
      </c>
      <c r="D601" s="12" t="n">
        <v>352</v>
      </c>
      <c r="E601" s="72" t="n">
        <v>1724.8</v>
      </c>
      <c r="F601" s="37" t="s">
        <v>212</v>
      </c>
    </row>
    <row r="602" s="64" customFormat="true" ht="15" hidden="false" customHeight="true" outlineLevel="0" collapsed="false">
      <c r="A602" s="12" t="n">
        <v>598</v>
      </c>
      <c r="B602" s="36" t="s">
        <v>1041</v>
      </c>
      <c r="C602" s="18" t="n">
        <v>8.98</v>
      </c>
      <c r="D602" s="12" t="n">
        <v>352</v>
      </c>
      <c r="E602" s="72" t="n">
        <v>3160.96</v>
      </c>
      <c r="F602" s="37" t="s">
        <v>212</v>
      </c>
    </row>
    <row r="603" s="64" customFormat="true" ht="15" hidden="false" customHeight="true" outlineLevel="0" collapsed="false">
      <c r="A603" s="12" t="n">
        <v>599</v>
      </c>
      <c r="B603" s="36" t="s">
        <v>214</v>
      </c>
      <c r="C603" s="18" t="n">
        <v>3.53</v>
      </c>
      <c r="D603" s="12" t="n">
        <v>352</v>
      </c>
      <c r="E603" s="72" t="n">
        <v>1242.56</v>
      </c>
      <c r="F603" s="37" t="s">
        <v>212</v>
      </c>
    </row>
    <row r="604" s="64" customFormat="true" ht="15" hidden="false" customHeight="true" outlineLevel="0" collapsed="false">
      <c r="A604" s="12" t="n">
        <v>600</v>
      </c>
      <c r="B604" s="36" t="s">
        <v>1043</v>
      </c>
      <c r="C604" s="18" t="n">
        <v>3.12</v>
      </c>
      <c r="D604" s="12" t="n">
        <v>352</v>
      </c>
      <c r="E604" s="72" t="n">
        <v>1098.24</v>
      </c>
      <c r="F604" s="37" t="s">
        <v>212</v>
      </c>
    </row>
    <row r="605" s="64" customFormat="true" ht="15" hidden="false" customHeight="true" outlineLevel="0" collapsed="false">
      <c r="A605" s="12" t="n">
        <v>601</v>
      </c>
      <c r="B605" s="36" t="s">
        <v>1512</v>
      </c>
      <c r="C605" s="18" t="n">
        <v>11.2</v>
      </c>
      <c r="D605" s="12" t="n">
        <v>352</v>
      </c>
      <c r="E605" s="72" t="n">
        <v>3942.4</v>
      </c>
      <c r="F605" s="37" t="s">
        <v>212</v>
      </c>
    </row>
    <row r="606" s="64" customFormat="true" ht="15" hidden="false" customHeight="true" outlineLevel="0" collapsed="false">
      <c r="A606" s="12" t="n">
        <v>602</v>
      </c>
      <c r="B606" s="36" t="s">
        <v>1045</v>
      </c>
      <c r="C606" s="18" t="n">
        <v>1.76</v>
      </c>
      <c r="D606" s="12" t="n">
        <v>352</v>
      </c>
      <c r="E606" s="72" t="n">
        <v>619.52</v>
      </c>
      <c r="F606" s="37" t="s">
        <v>212</v>
      </c>
    </row>
    <row r="607" s="64" customFormat="true" ht="15" hidden="false" customHeight="true" outlineLevel="0" collapsed="false">
      <c r="A607" s="12" t="n">
        <v>603</v>
      </c>
      <c r="B607" s="36" t="s">
        <v>1048</v>
      </c>
      <c r="C607" s="18" t="n">
        <v>6.13</v>
      </c>
      <c r="D607" s="12" t="n">
        <v>352</v>
      </c>
      <c r="E607" s="72" t="n">
        <v>2157.76</v>
      </c>
      <c r="F607" s="37" t="s">
        <v>212</v>
      </c>
    </row>
    <row r="608" s="64" customFormat="true" ht="15" hidden="false" customHeight="true" outlineLevel="0" collapsed="false">
      <c r="A608" s="12" t="n">
        <v>604</v>
      </c>
      <c r="B608" s="36" t="s">
        <v>215</v>
      </c>
      <c r="C608" s="18" t="n">
        <v>50.67</v>
      </c>
      <c r="D608" s="12" t="n">
        <v>352</v>
      </c>
      <c r="E608" s="72" t="n">
        <v>17835.84</v>
      </c>
      <c r="F608" s="37" t="s">
        <v>212</v>
      </c>
    </row>
    <row r="609" s="64" customFormat="true" ht="15" hidden="false" customHeight="true" outlineLevel="0" collapsed="false">
      <c r="A609" s="12" t="n">
        <v>605</v>
      </c>
      <c r="B609" s="36" t="s">
        <v>1049</v>
      </c>
      <c r="C609" s="18" t="n">
        <v>31.72</v>
      </c>
      <c r="D609" s="12" t="n">
        <v>352</v>
      </c>
      <c r="E609" s="72" t="n">
        <v>11165.44</v>
      </c>
      <c r="F609" s="37" t="s">
        <v>212</v>
      </c>
    </row>
    <row r="610" s="64" customFormat="true" ht="15" hidden="false" customHeight="true" outlineLevel="0" collapsed="false">
      <c r="A610" s="12" t="n">
        <v>606</v>
      </c>
      <c r="B610" s="36" t="s">
        <v>216</v>
      </c>
      <c r="C610" s="18" t="n">
        <v>35.43</v>
      </c>
      <c r="D610" s="12" t="n">
        <v>352</v>
      </c>
      <c r="E610" s="72" t="n">
        <v>12471.36</v>
      </c>
      <c r="F610" s="37" t="s">
        <v>212</v>
      </c>
    </row>
    <row r="611" s="64" customFormat="true" ht="15" hidden="false" customHeight="true" outlineLevel="0" collapsed="false">
      <c r="A611" s="12" t="n">
        <v>607</v>
      </c>
      <c r="B611" s="36" t="s">
        <v>1050</v>
      </c>
      <c r="C611" s="18" t="n">
        <v>23.18</v>
      </c>
      <c r="D611" s="12" t="n">
        <v>352</v>
      </c>
      <c r="E611" s="72" t="n">
        <v>8159.36</v>
      </c>
      <c r="F611" s="37" t="s">
        <v>212</v>
      </c>
    </row>
    <row r="612" s="64" customFormat="true" ht="15" hidden="false" customHeight="true" outlineLevel="0" collapsed="false">
      <c r="A612" s="12" t="n">
        <v>608</v>
      </c>
      <c r="B612" s="36" t="s">
        <v>1051</v>
      </c>
      <c r="C612" s="18" t="n">
        <v>27.73</v>
      </c>
      <c r="D612" s="12" t="n">
        <v>352</v>
      </c>
      <c r="E612" s="72" t="n">
        <v>9760.96</v>
      </c>
      <c r="F612" s="37" t="s">
        <v>212</v>
      </c>
    </row>
    <row r="613" s="64" customFormat="true" ht="15" hidden="false" customHeight="true" outlineLevel="0" collapsed="false">
      <c r="A613" s="12" t="n">
        <v>609</v>
      </c>
      <c r="B613" s="36" t="s">
        <v>1054</v>
      </c>
      <c r="C613" s="18" t="n">
        <v>12.76</v>
      </c>
      <c r="D613" s="12" t="n">
        <v>352</v>
      </c>
      <c r="E613" s="72" t="n">
        <v>4491.52</v>
      </c>
      <c r="F613" s="37" t="s">
        <v>212</v>
      </c>
    </row>
    <row r="614" s="64" customFormat="true" ht="15" hidden="false" customHeight="true" outlineLevel="0" collapsed="false">
      <c r="A614" s="12" t="n">
        <v>610</v>
      </c>
      <c r="B614" s="36" t="s">
        <v>1055</v>
      </c>
      <c r="C614" s="18" t="n">
        <v>55.32</v>
      </c>
      <c r="D614" s="12" t="n">
        <v>352</v>
      </c>
      <c r="E614" s="72" t="n">
        <v>19472.64</v>
      </c>
      <c r="F614" s="37" t="s">
        <v>212</v>
      </c>
    </row>
    <row r="615" s="64" customFormat="true" ht="15" hidden="false" customHeight="true" outlineLevel="0" collapsed="false">
      <c r="A615" s="12" t="n">
        <v>611</v>
      </c>
      <c r="B615" s="36" t="s">
        <v>1056</v>
      </c>
      <c r="C615" s="18" t="n">
        <v>8.74</v>
      </c>
      <c r="D615" s="12" t="n">
        <v>352</v>
      </c>
      <c r="E615" s="72" t="n">
        <v>3076.48</v>
      </c>
      <c r="F615" s="37" t="s">
        <v>212</v>
      </c>
    </row>
    <row r="616" s="64" customFormat="true" ht="15" hidden="false" customHeight="true" outlineLevel="0" collapsed="false">
      <c r="A616" s="12" t="n">
        <v>612</v>
      </c>
      <c r="B616" s="36" t="s">
        <v>458</v>
      </c>
      <c r="C616" s="18" t="n">
        <v>8.9</v>
      </c>
      <c r="D616" s="12" t="n">
        <v>352</v>
      </c>
      <c r="E616" s="72" t="n">
        <v>3132.8</v>
      </c>
      <c r="F616" s="37" t="s">
        <v>212</v>
      </c>
    </row>
    <row r="617" s="64" customFormat="true" ht="15" hidden="false" customHeight="true" outlineLevel="0" collapsed="false">
      <c r="A617" s="12" t="n">
        <v>613</v>
      </c>
      <c r="B617" s="36" t="s">
        <v>217</v>
      </c>
      <c r="C617" s="18" t="n">
        <v>7.31</v>
      </c>
      <c r="D617" s="12" t="n">
        <v>352</v>
      </c>
      <c r="E617" s="72" t="n">
        <v>2573.12</v>
      </c>
      <c r="F617" s="37" t="s">
        <v>212</v>
      </c>
    </row>
    <row r="618" s="64" customFormat="true" ht="15" hidden="false" customHeight="true" outlineLevel="0" collapsed="false">
      <c r="A618" s="12" t="n">
        <v>614</v>
      </c>
      <c r="B618" s="36" t="s">
        <v>1059</v>
      </c>
      <c r="C618" s="18" t="n">
        <v>11.02</v>
      </c>
      <c r="D618" s="12" t="n">
        <v>352</v>
      </c>
      <c r="E618" s="72" t="n">
        <v>3879.04</v>
      </c>
      <c r="F618" s="37" t="s">
        <v>212</v>
      </c>
    </row>
    <row r="619" s="64" customFormat="true" ht="15" hidden="false" customHeight="true" outlineLevel="0" collapsed="false">
      <c r="A619" s="12" t="n">
        <v>615</v>
      </c>
      <c r="B619" s="36" t="s">
        <v>1062</v>
      </c>
      <c r="C619" s="18" t="n">
        <v>16.58</v>
      </c>
      <c r="D619" s="12" t="n">
        <v>352</v>
      </c>
      <c r="E619" s="72" t="n">
        <v>5836.16</v>
      </c>
      <c r="F619" s="37" t="s">
        <v>212</v>
      </c>
    </row>
    <row r="620" s="64" customFormat="true" ht="15" hidden="false" customHeight="true" outlineLevel="0" collapsed="false">
      <c r="A620" s="12" t="n">
        <v>616</v>
      </c>
      <c r="B620" s="36" t="s">
        <v>218</v>
      </c>
      <c r="C620" s="18" t="n">
        <v>43.69</v>
      </c>
      <c r="D620" s="12" t="n">
        <v>352</v>
      </c>
      <c r="E620" s="72" t="n">
        <v>15378.88</v>
      </c>
      <c r="F620" s="37" t="s">
        <v>212</v>
      </c>
    </row>
    <row r="621" s="64" customFormat="true" ht="15" hidden="false" customHeight="true" outlineLevel="0" collapsed="false">
      <c r="A621" s="12" t="n">
        <v>617</v>
      </c>
      <c r="B621" s="36" t="s">
        <v>219</v>
      </c>
      <c r="C621" s="18" t="n">
        <v>9.57</v>
      </c>
      <c r="D621" s="12" t="n">
        <v>352</v>
      </c>
      <c r="E621" s="72" t="n">
        <v>3368.64</v>
      </c>
      <c r="F621" s="37" t="s">
        <v>212</v>
      </c>
    </row>
    <row r="622" s="64" customFormat="true" ht="15" hidden="false" customHeight="true" outlineLevel="0" collapsed="false">
      <c r="A622" s="12" t="n">
        <v>618</v>
      </c>
      <c r="B622" s="36" t="s">
        <v>971</v>
      </c>
      <c r="C622" s="18" t="n">
        <v>56.1</v>
      </c>
      <c r="D622" s="12" t="n">
        <v>352</v>
      </c>
      <c r="E622" s="72" t="n">
        <v>19747.2</v>
      </c>
      <c r="F622" s="37" t="s">
        <v>212</v>
      </c>
    </row>
    <row r="623" s="64" customFormat="true" ht="15" hidden="false" customHeight="true" outlineLevel="0" collapsed="false">
      <c r="A623" s="12" t="n">
        <v>619</v>
      </c>
      <c r="B623" s="36" t="s">
        <v>1063</v>
      </c>
      <c r="C623" s="18" t="n">
        <v>4.84</v>
      </c>
      <c r="D623" s="12" t="n">
        <v>352</v>
      </c>
      <c r="E623" s="72" t="n">
        <v>1703.68</v>
      </c>
      <c r="F623" s="37" t="s">
        <v>212</v>
      </c>
    </row>
    <row r="624" s="64" customFormat="true" ht="15" hidden="false" customHeight="true" outlineLevel="0" collapsed="false">
      <c r="A624" s="12" t="n">
        <v>620</v>
      </c>
      <c r="B624" s="36" t="s">
        <v>1064</v>
      </c>
      <c r="C624" s="18" t="n">
        <v>11.8</v>
      </c>
      <c r="D624" s="12" t="n">
        <v>352</v>
      </c>
      <c r="E624" s="72" t="n">
        <v>4153.6</v>
      </c>
      <c r="F624" s="37" t="s">
        <v>212</v>
      </c>
    </row>
    <row r="625" s="64" customFormat="true" ht="15" hidden="false" customHeight="true" outlineLevel="0" collapsed="false">
      <c r="A625" s="12" t="n">
        <v>621</v>
      </c>
      <c r="B625" s="36" t="s">
        <v>1516</v>
      </c>
      <c r="C625" s="18" t="n">
        <v>12.77</v>
      </c>
      <c r="D625" s="12" t="n">
        <v>352</v>
      </c>
      <c r="E625" s="72" t="n">
        <v>4495.04</v>
      </c>
      <c r="F625" s="37" t="s">
        <v>212</v>
      </c>
    </row>
    <row r="626" s="64" customFormat="true" ht="15" hidden="false" customHeight="true" outlineLevel="0" collapsed="false">
      <c r="A626" s="12" t="n">
        <v>622</v>
      </c>
      <c r="B626" s="36" t="s">
        <v>220</v>
      </c>
      <c r="C626" s="18" t="n">
        <v>1.5</v>
      </c>
      <c r="D626" s="12" t="n">
        <v>352</v>
      </c>
      <c r="E626" s="72" t="n">
        <v>528</v>
      </c>
      <c r="F626" s="37" t="s">
        <v>212</v>
      </c>
    </row>
    <row r="627" s="64" customFormat="true" ht="15" hidden="false" customHeight="true" outlineLevel="0" collapsed="false">
      <c r="A627" s="12" t="n">
        <v>623</v>
      </c>
      <c r="B627" s="36" t="s">
        <v>1065</v>
      </c>
      <c r="C627" s="18" t="n">
        <v>16.07</v>
      </c>
      <c r="D627" s="12" t="n">
        <v>352</v>
      </c>
      <c r="E627" s="72" t="n">
        <v>5656.64</v>
      </c>
      <c r="F627" s="37" t="s">
        <v>212</v>
      </c>
    </row>
    <row r="628" s="64" customFormat="true" ht="15" hidden="false" customHeight="true" outlineLevel="0" collapsed="false">
      <c r="A628" s="12" t="n">
        <v>624</v>
      </c>
      <c r="B628" s="36" t="s">
        <v>1477</v>
      </c>
      <c r="C628" s="18" t="n">
        <v>14.65</v>
      </c>
      <c r="D628" s="12" t="n">
        <v>352</v>
      </c>
      <c r="E628" s="72" t="n">
        <v>5156.8</v>
      </c>
      <c r="F628" s="37" t="s">
        <v>212</v>
      </c>
    </row>
    <row r="629" s="64" customFormat="true" ht="15" hidden="false" customHeight="true" outlineLevel="0" collapsed="false">
      <c r="A629" s="12" t="n">
        <v>625</v>
      </c>
      <c r="B629" s="36" t="s">
        <v>1066</v>
      </c>
      <c r="C629" s="18" t="n">
        <v>44.45</v>
      </c>
      <c r="D629" s="12" t="n">
        <v>352</v>
      </c>
      <c r="E629" s="72" t="n">
        <v>15646.4</v>
      </c>
      <c r="F629" s="37" t="s">
        <v>212</v>
      </c>
    </row>
    <row r="630" s="64" customFormat="true" ht="15" hidden="false" customHeight="true" outlineLevel="0" collapsed="false">
      <c r="A630" s="12" t="n">
        <v>626</v>
      </c>
      <c r="B630" s="36" t="s">
        <v>1067</v>
      </c>
      <c r="C630" s="18" t="n">
        <v>21.53</v>
      </c>
      <c r="D630" s="12" t="n">
        <v>352</v>
      </c>
      <c r="E630" s="72" t="n">
        <v>7578.56</v>
      </c>
      <c r="F630" s="37" t="s">
        <v>212</v>
      </c>
    </row>
    <row r="631" s="64" customFormat="true" ht="15" hidden="false" customHeight="true" outlineLevel="0" collapsed="false">
      <c r="A631" s="12" t="n">
        <v>627</v>
      </c>
      <c r="B631" s="36" t="s">
        <v>1070</v>
      </c>
      <c r="C631" s="18" t="n">
        <v>23.63</v>
      </c>
      <c r="D631" s="12" t="n">
        <v>352</v>
      </c>
      <c r="E631" s="72" t="n">
        <v>8317.76</v>
      </c>
      <c r="F631" s="37" t="s">
        <v>212</v>
      </c>
    </row>
    <row r="632" s="64" customFormat="true" ht="15" hidden="false" customHeight="true" outlineLevel="0" collapsed="false">
      <c r="A632" s="12" t="n">
        <v>628</v>
      </c>
      <c r="B632" s="36" t="s">
        <v>221</v>
      </c>
      <c r="C632" s="18" t="n">
        <v>15</v>
      </c>
      <c r="D632" s="12" t="n">
        <v>352</v>
      </c>
      <c r="E632" s="72" t="n">
        <v>5280</v>
      </c>
      <c r="F632" s="37" t="s">
        <v>212</v>
      </c>
    </row>
    <row r="633" s="64" customFormat="true" ht="15" hidden="false" customHeight="true" outlineLevel="0" collapsed="false">
      <c r="A633" s="12" t="n">
        <v>629</v>
      </c>
      <c r="B633" s="36" t="s">
        <v>1071</v>
      </c>
      <c r="C633" s="18" t="n">
        <v>27.38</v>
      </c>
      <c r="D633" s="12" t="n">
        <v>352</v>
      </c>
      <c r="E633" s="72" t="n">
        <v>9637.76</v>
      </c>
      <c r="F633" s="37" t="s">
        <v>212</v>
      </c>
    </row>
    <row r="634" s="64" customFormat="true" ht="15" hidden="false" customHeight="true" outlineLevel="0" collapsed="false">
      <c r="A634" s="12" t="n">
        <v>630</v>
      </c>
      <c r="B634" s="36" t="s">
        <v>1072</v>
      </c>
      <c r="C634" s="18" t="n">
        <v>14.41</v>
      </c>
      <c r="D634" s="12" t="n">
        <v>352</v>
      </c>
      <c r="E634" s="72" t="n">
        <v>5072.32</v>
      </c>
      <c r="F634" s="37" t="s">
        <v>212</v>
      </c>
    </row>
    <row r="635" s="64" customFormat="true" ht="15" hidden="false" customHeight="true" outlineLevel="0" collapsed="false">
      <c r="A635" s="12" t="n">
        <v>631</v>
      </c>
      <c r="B635" s="36" t="s">
        <v>1073</v>
      </c>
      <c r="C635" s="18" t="n">
        <v>21.93</v>
      </c>
      <c r="D635" s="12" t="n">
        <v>352</v>
      </c>
      <c r="E635" s="72" t="n">
        <v>7719.36</v>
      </c>
      <c r="F635" s="37" t="s">
        <v>212</v>
      </c>
    </row>
    <row r="636" s="64" customFormat="true" ht="15" hidden="false" customHeight="true" outlineLevel="0" collapsed="false">
      <c r="A636" s="12" t="n">
        <v>632</v>
      </c>
      <c r="B636" s="36" t="s">
        <v>222</v>
      </c>
      <c r="C636" s="18" t="n">
        <v>26.25</v>
      </c>
      <c r="D636" s="12" t="n">
        <v>352</v>
      </c>
      <c r="E636" s="72" t="n">
        <v>9240</v>
      </c>
      <c r="F636" s="37" t="s">
        <v>212</v>
      </c>
    </row>
    <row r="637" s="64" customFormat="true" ht="15" hidden="false" customHeight="true" outlineLevel="0" collapsed="false">
      <c r="A637" s="12" t="n">
        <v>633</v>
      </c>
      <c r="B637" s="36" t="s">
        <v>462</v>
      </c>
      <c r="C637" s="18" t="n">
        <v>17.03</v>
      </c>
      <c r="D637" s="12" t="n">
        <v>352</v>
      </c>
      <c r="E637" s="72" t="n">
        <v>5994.56</v>
      </c>
      <c r="F637" s="37" t="s">
        <v>212</v>
      </c>
    </row>
    <row r="638" s="64" customFormat="true" ht="15" hidden="false" customHeight="true" outlineLevel="0" collapsed="false">
      <c r="A638" s="12" t="n">
        <v>634</v>
      </c>
      <c r="B638" s="36" t="s">
        <v>225</v>
      </c>
      <c r="C638" s="18" t="n">
        <v>70.02</v>
      </c>
      <c r="D638" s="12" t="n">
        <v>352</v>
      </c>
      <c r="E638" s="72" t="n">
        <v>24647.04</v>
      </c>
      <c r="F638" s="37" t="s">
        <v>212</v>
      </c>
    </row>
    <row r="639" s="64" customFormat="true" ht="15" hidden="false" customHeight="true" outlineLevel="0" collapsed="false">
      <c r="A639" s="12" t="n">
        <v>635</v>
      </c>
      <c r="B639" s="36" t="s">
        <v>462</v>
      </c>
      <c r="C639" s="18" t="n">
        <v>16.97</v>
      </c>
      <c r="D639" s="12" t="n">
        <v>352</v>
      </c>
      <c r="E639" s="72" t="n">
        <v>5973.44</v>
      </c>
      <c r="F639" s="37" t="s">
        <v>212</v>
      </c>
    </row>
    <row r="640" s="64" customFormat="true" ht="15" hidden="false" customHeight="true" outlineLevel="0" collapsed="false">
      <c r="A640" s="12" t="n">
        <v>636</v>
      </c>
      <c r="B640" s="36" t="s">
        <v>226</v>
      </c>
      <c r="C640" s="18" t="n">
        <v>10.92</v>
      </c>
      <c r="D640" s="12" t="n">
        <v>352</v>
      </c>
      <c r="E640" s="72" t="n">
        <v>3843.84</v>
      </c>
      <c r="F640" s="37" t="s">
        <v>212</v>
      </c>
    </row>
    <row r="641" s="64" customFormat="true" ht="15" hidden="false" customHeight="true" outlineLevel="0" collapsed="false">
      <c r="A641" s="12" t="n">
        <v>637</v>
      </c>
      <c r="B641" s="36" t="s">
        <v>1079</v>
      </c>
      <c r="C641" s="18" t="n">
        <v>9.96</v>
      </c>
      <c r="D641" s="12" t="n">
        <v>352</v>
      </c>
      <c r="E641" s="72" t="n">
        <v>3505.92</v>
      </c>
      <c r="F641" s="37" t="s">
        <v>212</v>
      </c>
    </row>
    <row r="642" s="64" customFormat="true" ht="15" hidden="false" customHeight="true" outlineLevel="0" collapsed="false">
      <c r="A642" s="12" t="n">
        <v>638</v>
      </c>
      <c r="B642" s="36" t="s">
        <v>1080</v>
      </c>
      <c r="C642" s="18" t="n">
        <v>16.3</v>
      </c>
      <c r="D642" s="12" t="n">
        <v>352</v>
      </c>
      <c r="E642" s="72" t="n">
        <v>5737.6</v>
      </c>
      <c r="F642" s="37" t="s">
        <v>212</v>
      </c>
    </row>
    <row r="643" s="64" customFormat="true" ht="15" hidden="false" customHeight="true" outlineLevel="0" collapsed="false">
      <c r="A643" s="12" t="n">
        <v>639</v>
      </c>
      <c r="B643" s="36" t="s">
        <v>1081</v>
      </c>
      <c r="C643" s="18" t="n">
        <v>9.87</v>
      </c>
      <c r="D643" s="12" t="n">
        <v>352</v>
      </c>
      <c r="E643" s="72" t="n">
        <v>3474.24</v>
      </c>
      <c r="F643" s="37" t="s">
        <v>212</v>
      </c>
    </row>
    <row r="644" s="64" customFormat="true" ht="15" hidden="false" customHeight="true" outlineLevel="0" collapsed="false">
      <c r="A644" s="12" t="n">
        <v>640</v>
      </c>
      <c r="B644" s="36" t="s">
        <v>1082</v>
      </c>
      <c r="C644" s="18" t="n">
        <v>13.17</v>
      </c>
      <c r="D644" s="12" t="n">
        <v>352</v>
      </c>
      <c r="E644" s="72" t="n">
        <v>4635.84</v>
      </c>
      <c r="F644" s="37" t="s">
        <v>212</v>
      </c>
    </row>
    <row r="645" s="64" customFormat="true" ht="15" hidden="false" customHeight="true" outlineLevel="0" collapsed="false">
      <c r="A645" s="12" t="n">
        <v>641</v>
      </c>
      <c r="B645" s="36" t="s">
        <v>1083</v>
      </c>
      <c r="C645" s="18" t="n">
        <v>33.96</v>
      </c>
      <c r="D645" s="12" t="n">
        <v>352</v>
      </c>
      <c r="E645" s="72" t="n">
        <v>11953.92</v>
      </c>
      <c r="F645" s="37" t="s">
        <v>212</v>
      </c>
    </row>
    <row r="646" s="64" customFormat="true" ht="15" hidden="false" customHeight="true" outlineLevel="0" collapsed="false">
      <c r="A646" s="12" t="n">
        <v>642</v>
      </c>
      <c r="B646" s="36" t="s">
        <v>1084</v>
      </c>
      <c r="C646" s="18" t="n">
        <v>7.26</v>
      </c>
      <c r="D646" s="12" t="n">
        <v>352</v>
      </c>
      <c r="E646" s="72" t="n">
        <v>2555.52</v>
      </c>
      <c r="F646" s="37" t="s">
        <v>212</v>
      </c>
    </row>
    <row r="647" s="64" customFormat="true" ht="15" hidden="false" customHeight="true" outlineLevel="0" collapsed="false">
      <c r="A647" s="12" t="n">
        <v>643</v>
      </c>
      <c r="B647" s="36" t="s">
        <v>1085</v>
      </c>
      <c r="C647" s="18" t="n">
        <v>41.76</v>
      </c>
      <c r="D647" s="12" t="n">
        <v>352</v>
      </c>
      <c r="E647" s="72" t="n">
        <v>14699.52</v>
      </c>
      <c r="F647" s="37" t="s">
        <v>212</v>
      </c>
    </row>
    <row r="648" s="64" customFormat="true" ht="15" hidden="false" customHeight="true" outlineLevel="0" collapsed="false">
      <c r="A648" s="12" t="n">
        <v>644</v>
      </c>
      <c r="B648" s="36" t="s">
        <v>1087</v>
      </c>
      <c r="C648" s="18" t="n">
        <v>192.37</v>
      </c>
      <c r="D648" s="12" t="n">
        <v>352</v>
      </c>
      <c r="E648" s="72" t="n">
        <v>67714.24</v>
      </c>
      <c r="F648" s="37" t="s">
        <v>212</v>
      </c>
    </row>
    <row r="649" s="64" customFormat="true" ht="15" hidden="false" customHeight="true" outlineLevel="0" collapsed="false">
      <c r="A649" s="12" t="n">
        <v>645</v>
      </c>
      <c r="B649" s="36" t="s">
        <v>228</v>
      </c>
      <c r="C649" s="18" t="n">
        <v>8.09</v>
      </c>
      <c r="D649" s="12" t="n">
        <v>352</v>
      </c>
      <c r="E649" s="72" t="n">
        <v>2847.68</v>
      </c>
      <c r="F649" s="37" t="s">
        <v>212</v>
      </c>
    </row>
    <row r="650" s="64" customFormat="true" ht="15" hidden="false" customHeight="true" outlineLevel="0" collapsed="false">
      <c r="A650" s="12" t="n">
        <v>646</v>
      </c>
      <c r="B650" s="36" t="s">
        <v>1088</v>
      </c>
      <c r="C650" s="18" t="n">
        <v>42.42</v>
      </c>
      <c r="D650" s="12" t="n">
        <v>352</v>
      </c>
      <c r="E650" s="72" t="n">
        <v>14931.84</v>
      </c>
      <c r="F650" s="37" t="s">
        <v>212</v>
      </c>
    </row>
    <row r="651" s="64" customFormat="true" ht="15" hidden="false" customHeight="true" outlineLevel="0" collapsed="false">
      <c r="A651" s="12" t="n">
        <v>647</v>
      </c>
      <c r="B651" s="36" t="s">
        <v>379</v>
      </c>
      <c r="C651" s="18" t="n">
        <v>10.78</v>
      </c>
      <c r="D651" s="12" t="n">
        <v>352</v>
      </c>
      <c r="E651" s="72" t="n">
        <v>3794.56</v>
      </c>
      <c r="F651" s="37" t="s">
        <v>212</v>
      </c>
    </row>
    <row r="652" s="64" customFormat="true" ht="15" hidden="false" customHeight="true" outlineLevel="0" collapsed="false">
      <c r="A652" s="12" t="n">
        <v>648</v>
      </c>
      <c r="B652" s="36" t="s">
        <v>230</v>
      </c>
      <c r="C652" s="18" t="n">
        <v>24.76</v>
      </c>
      <c r="D652" s="12" t="n">
        <v>352</v>
      </c>
      <c r="E652" s="72" t="n">
        <v>8715.52</v>
      </c>
      <c r="F652" s="37" t="s">
        <v>212</v>
      </c>
    </row>
    <row r="653" s="64" customFormat="true" ht="15" hidden="false" customHeight="true" outlineLevel="0" collapsed="false">
      <c r="A653" s="12" t="n">
        <v>649</v>
      </c>
      <c r="B653" s="36" t="s">
        <v>231</v>
      </c>
      <c r="C653" s="18" t="n">
        <v>31.21</v>
      </c>
      <c r="D653" s="12" t="n">
        <v>352</v>
      </c>
      <c r="E653" s="72" t="n">
        <v>10985.92</v>
      </c>
      <c r="F653" s="37" t="s">
        <v>212</v>
      </c>
    </row>
    <row r="654" s="64" customFormat="true" ht="15" hidden="false" customHeight="true" outlineLevel="0" collapsed="false">
      <c r="A654" s="12" t="n">
        <v>650</v>
      </c>
      <c r="B654" s="36" t="s">
        <v>1090</v>
      </c>
      <c r="C654" s="18" t="n">
        <v>34.46</v>
      </c>
      <c r="D654" s="12" t="n">
        <v>352</v>
      </c>
      <c r="E654" s="72" t="n">
        <v>12129.92</v>
      </c>
      <c r="F654" s="37" t="s">
        <v>212</v>
      </c>
    </row>
    <row r="655" s="64" customFormat="true" ht="15" hidden="false" customHeight="true" outlineLevel="0" collapsed="false">
      <c r="A655" s="12" t="n">
        <v>651</v>
      </c>
      <c r="B655" s="36" t="s">
        <v>232</v>
      </c>
      <c r="C655" s="18" t="n">
        <v>61.39</v>
      </c>
      <c r="D655" s="12" t="n">
        <v>352</v>
      </c>
      <c r="E655" s="72" t="n">
        <v>21609.28</v>
      </c>
      <c r="F655" s="37" t="s">
        <v>212</v>
      </c>
    </row>
    <row r="656" s="64" customFormat="true" ht="15" hidden="false" customHeight="true" outlineLevel="0" collapsed="false">
      <c r="A656" s="12" t="n">
        <v>652</v>
      </c>
      <c r="B656" s="16" t="s">
        <v>1517</v>
      </c>
      <c r="C656" s="16" t="n">
        <v>6</v>
      </c>
      <c r="D656" s="12" t="n">
        <v>352</v>
      </c>
      <c r="E656" s="72" t="n">
        <v>2112</v>
      </c>
      <c r="F656" s="16" t="s">
        <v>234</v>
      </c>
    </row>
    <row r="657" s="64" customFormat="true" ht="15" hidden="false" customHeight="true" outlineLevel="0" collapsed="false">
      <c r="A657" s="12" t="n">
        <v>653</v>
      </c>
      <c r="B657" s="16" t="s">
        <v>43</v>
      </c>
      <c r="C657" s="16" t="n">
        <v>70.1</v>
      </c>
      <c r="D657" s="12" t="n">
        <v>352</v>
      </c>
      <c r="E657" s="72" t="n">
        <v>24675.2</v>
      </c>
      <c r="F657" s="16" t="s">
        <v>234</v>
      </c>
    </row>
    <row r="658" s="64" customFormat="true" ht="15" hidden="false" customHeight="true" outlineLevel="0" collapsed="false">
      <c r="A658" s="12" t="n">
        <v>654</v>
      </c>
      <c r="B658" s="16" t="s">
        <v>43</v>
      </c>
      <c r="C658" s="16" t="n">
        <v>56.8</v>
      </c>
      <c r="D658" s="12" t="n">
        <v>352</v>
      </c>
      <c r="E658" s="72" t="n">
        <v>19993.6</v>
      </c>
      <c r="F658" s="16" t="s">
        <v>234</v>
      </c>
    </row>
    <row r="659" s="64" customFormat="true" ht="15" hidden="false" customHeight="true" outlineLevel="0" collapsed="false">
      <c r="A659" s="12" t="n">
        <v>655</v>
      </c>
      <c r="B659" s="16" t="s">
        <v>1518</v>
      </c>
      <c r="C659" s="16" t="n">
        <v>15</v>
      </c>
      <c r="D659" s="12" t="n">
        <v>352</v>
      </c>
      <c r="E659" s="72" t="n">
        <v>5280</v>
      </c>
      <c r="F659" s="16" t="s">
        <v>234</v>
      </c>
    </row>
    <row r="660" s="64" customFormat="true" ht="15" hidden="false" customHeight="true" outlineLevel="0" collapsed="false">
      <c r="A660" s="12" t="n">
        <v>656</v>
      </c>
      <c r="B660" s="16" t="s">
        <v>1114</v>
      </c>
      <c r="C660" s="16" t="n">
        <v>123.3</v>
      </c>
      <c r="D660" s="12" t="n">
        <v>352</v>
      </c>
      <c r="E660" s="72" t="n">
        <v>43401.6</v>
      </c>
      <c r="F660" s="16" t="s">
        <v>234</v>
      </c>
    </row>
    <row r="661" s="64" customFormat="true" ht="15" hidden="false" customHeight="true" outlineLevel="0" collapsed="false">
      <c r="A661" s="12" t="n">
        <v>657</v>
      </c>
      <c r="B661" s="16" t="s">
        <v>1519</v>
      </c>
      <c r="C661" s="16" t="n">
        <v>7</v>
      </c>
      <c r="D661" s="12" t="n">
        <v>352</v>
      </c>
      <c r="E661" s="72" t="n">
        <v>2464</v>
      </c>
      <c r="F661" s="16" t="s">
        <v>234</v>
      </c>
    </row>
    <row r="662" s="64" customFormat="true" ht="15" hidden="false" customHeight="true" outlineLevel="0" collapsed="false">
      <c r="A662" s="12" t="n">
        <v>658</v>
      </c>
      <c r="B662" s="16" t="s">
        <v>1093</v>
      </c>
      <c r="C662" s="16" t="n">
        <v>11.6</v>
      </c>
      <c r="D662" s="12" t="n">
        <v>352</v>
      </c>
      <c r="E662" s="72" t="n">
        <v>4083.2</v>
      </c>
      <c r="F662" s="16" t="s">
        <v>234</v>
      </c>
    </row>
    <row r="663" s="64" customFormat="true" ht="15" hidden="false" customHeight="true" outlineLevel="0" collapsed="false">
      <c r="A663" s="12" t="n">
        <v>659</v>
      </c>
      <c r="B663" s="16" t="s">
        <v>297</v>
      </c>
      <c r="C663" s="16" t="n">
        <v>66.6</v>
      </c>
      <c r="D663" s="12" t="n">
        <v>352</v>
      </c>
      <c r="E663" s="72" t="n">
        <v>23443.2</v>
      </c>
      <c r="F663" s="16" t="s">
        <v>234</v>
      </c>
    </row>
    <row r="664" s="64" customFormat="true" ht="15" hidden="false" customHeight="true" outlineLevel="0" collapsed="false">
      <c r="A664" s="12" t="n">
        <v>660</v>
      </c>
      <c r="B664" s="16" t="s">
        <v>1520</v>
      </c>
      <c r="C664" s="16" t="n">
        <v>7.8</v>
      </c>
      <c r="D664" s="12" t="n">
        <v>352</v>
      </c>
      <c r="E664" s="72" t="n">
        <v>2745.6</v>
      </c>
      <c r="F664" s="16" t="s">
        <v>234</v>
      </c>
    </row>
    <row r="665" s="64" customFormat="true" ht="15" hidden="false" customHeight="true" outlineLevel="0" collapsed="false">
      <c r="A665" s="12" t="n">
        <v>661</v>
      </c>
      <c r="B665" s="16" t="s">
        <v>1094</v>
      </c>
      <c r="C665" s="16" t="n">
        <v>25.2</v>
      </c>
      <c r="D665" s="12" t="n">
        <v>352</v>
      </c>
      <c r="E665" s="72" t="n">
        <v>8870.4</v>
      </c>
      <c r="F665" s="16" t="s">
        <v>234</v>
      </c>
    </row>
    <row r="666" s="64" customFormat="true" ht="15" hidden="false" customHeight="true" outlineLevel="0" collapsed="false">
      <c r="A666" s="12" t="n">
        <v>662</v>
      </c>
      <c r="B666" s="16" t="s">
        <v>1095</v>
      </c>
      <c r="C666" s="16" t="n">
        <v>33.6</v>
      </c>
      <c r="D666" s="12" t="n">
        <v>352</v>
      </c>
      <c r="E666" s="72" t="n">
        <v>11827.2</v>
      </c>
      <c r="F666" s="16" t="s">
        <v>234</v>
      </c>
    </row>
    <row r="667" s="64" customFormat="true" ht="15" hidden="false" customHeight="true" outlineLevel="0" collapsed="false">
      <c r="A667" s="12" t="n">
        <v>663</v>
      </c>
      <c r="B667" s="16" t="s">
        <v>1521</v>
      </c>
      <c r="C667" s="16" t="n">
        <v>8.2</v>
      </c>
      <c r="D667" s="12" t="n">
        <v>352</v>
      </c>
      <c r="E667" s="72" t="n">
        <v>2886.4</v>
      </c>
      <c r="F667" s="16" t="s">
        <v>234</v>
      </c>
    </row>
    <row r="668" s="64" customFormat="true" ht="15" hidden="false" customHeight="true" outlineLevel="0" collapsed="false">
      <c r="A668" s="12" t="n">
        <v>664</v>
      </c>
      <c r="B668" s="16" t="s">
        <v>1096</v>
      </c>
      <c r="C668" s="16" t="n">
        <v>12.3</v>
      </c>
      <c r="D668" s="12" t="n">
        <v>352</v>
      </c>
      <c r="E668" s="72" t="n">
        <v>4329.6</v>
      </c>
      <c r="F668" s="16" t="s">
        <v>234</v>
      </c>
    </row>
    <row r="669" s="64" customFormat="true" ht="15" hidden="false" customHeight="true" outlineLevel="0" collapsed="false">
      <c r="A669" s="12" t="n">
        <v>665</v>
      </c>
      <c r="B669" s="16" t="s">
        <v>435</v>
      </c>
      <c r="C669" s="16" t="n">
        <v>93.3</v>
      </c>
      <c r="D669" s="12" t="n">
        <v>352</v>
      </c>
      <c r="E669" s="72" t="n">
        <v>32841.6</v>
      </c>
      <c r="F669" s="16" t="s">
        <v>234</v>
      </c>
    </row>
    <row r="670" s="64" customFormat="true" ht="15" hidden="false" customHeight="true" outlineLevel="0" collapsed="false">
      <c r="A670" s="12" t="n">
        <v>666</v>
      </c>
      <c r="B670" s="16" t="s">
        <v>1099</v>
      </c>
      <c r="C670" s="16" t="n">
        <v>43.4</v>
      </c>
      <c r="D670" s="12" t="n">
        <v>352</v>
      </c>
      <c r="E670" s="72" t="n">
        <v>15276.8</v>
      </c>
      <c r="F670" s="16" t="s">
        <v>234</v>
      </c>
    </row>
    <row r="671" s="64" customFormat="true" ht="15" hidden="false" customHeight="true" outlineLevel="0" collapsed="false">
      <c r="A671" s="12" t="n">
        <v>667</v>
      </c>
      <c r="B671" s="16" t="s">
        <v>223</v>
      </c>
      <c r="C671" s="16" t="n">
        <v>134.8</v>
      </c>
      <c r="D671" s="12" t="n">
        <v>352</v>
      </c>
      <c r="E671" s="72" t="n">
        <v>47449.6</v>
      </c>
      <c r="F671" s="16" t="s">
        <v>234</v>
      </c>
    </row>
    <row r="672" s="64" customFormat="true" ht="15" hidden="false" customHeight="true" outlineLevel="0" collapsed="false">
      <c r="A672" s="12" t="n">
        <v>668</v>
      </c>
      <c r="B672" s="16" t="s">
        <v>233</v>
      </c>
      <c r="C672" s="16" t="n">
        <v>3.4</v>
      </c>
      <c r="D672" s="12" t="n">
        <v>352</v>
      </c>
      <c r="E672" s="72" t="n">
        <v>1196.8</v>
      </c>
      <c r="F672" s="16" t="s">
        <v>234</v>
      </c>
    </row>
    <row r="673" s="64" customFormat="true" ht="15" hidden="false" customHeight="true" outlineLevel="0" collapsed="false">
      <c r="A673" s="12" t="n">
        <v>669</v>
      </c>
      <c r="B673" s="16" t="s">
        <v>438</v>
      </c>
      <c r="C673" s="16" t="n">
        <v>9.1</v>
      </c>
      <c r="D673" s="12" t="n">
        <v>352</v>
      </c>
      <c r="E673" s="72" t="n">
        <v>3203.2</v>
      </c>
      <c r="F673" s="16" t="s">
        <v>234</v>
      </c>
    </row>
    <row r="674" s="64" customFormat="true" ht="15" hidden="false" customHeight="true" outlineLevel="0" collapsed="false">
      <c r="A674" s="12" t="n">
        <v>670</v>
      </c>
      <c r="B674" s="16" t="s">
        <v>1100</v>
      </c>
      <c r="C674" s="16" t="n">
        <v>7.5</v>
      </c>
      <c r="D674" s="12" t="n">
        <v>352</v>
      </c>
      <c r="E674" s="72" t="n">
        <v>2640</v>
      </c>
      <c r="F674" s="16" t="s">
        <v>234</v>
      </c>
    </row>
    <row r="675" s="64" customFormat="true" ht="15" hidden="false" customHeight="true" outlineLevel="0" collapsed="false">
      <c r="A675" s="12" t="n">
        <v>671</v>
      </c>
      <c r="B675" s="16" t="s">
        <v>1181</v>
      </c>
      <c r="C675" s="16" t="n">
        <v>1.4</v>
      </c>
      <c r="D675" s="12" t="n">
        <v>352</v>
      </c>
      <c r="E675" s="72" t="n">
        <v>492.8</v>
      </c>
      <c r="F675" s="16" t="s">
        <v>234</v>
      </c>
    </row>
    <row r="676" s="64" customFormat="true" ht="15" hidden="false" customHeight="true" outlineLevel="0" collapsed="false">
      <c r="A676" s="12" t="n">
        <v>672</v>
      </c>
      <c r="B676" s="16" t="s">
        <v>1117</v>
      </c>
      <c r="C676" s="16" t="n">
        <v>39.3</v>
      </c>
      <c r="D676" s="12" t="n">
        <v>352</v>
      </c>
      <c r="E676" s="72" t="n">
        <v>13833.6</v>
      </c>
      <c r="F676" s="16" t="s">
        <v>234</v>
      </c>
    </row>
    <row r="677" s="64" customFormat="true" ht="15" hidden="false" customHeight="true" outlineLevel="0" collapsed="false">
      <c r="A677" s="12" t="n">
        <v>673</v>
      </c>
      <c r="B677" s="16" t="s">
        <v>1101</v>
      </c>
      <c r="C677" s="16" t="n">
        <v>12</v>
      </c>
      <c r="D677" s="12" t="n">
        <v>352</v>
      </c>
      <c r="E677" s="72" t="n">
        <v>4224</v>
      </c>
      <c r="F677" s="16" t="s">
        <v>234</v>
      </c>
    </row>
    <row r="678" s="64" customFormat="true" ht="15" hidden="false" customHeight="true" outlineLevel="0" collapsed="false">
      <c r="A678" s="12" t="n">
        <v>674</v>
      </c>
      <c r="B678" s="16" t="s">
        <v>1102</v>
      </c>
      <c r="C678" s="16" t="n">
        <v>8.1</v>
      </c>
      <c r="D678" s="12" t="n">
        <v>352</v>
      </c>
      <c r="E678" s="72" t="n">
        <v>2851.2</v>
      </c>
      <c r="F678" s="16" t="s">
        <v>234</v>
      </c>
    </row>
    <row r="679" s="64" customFormat="true" ht="15" hidden="false" customHeight="true" outlineLevel="0" collapsed="false">
      <c r="A679" s="12" t="n">
        <v>675</v>
      </c>
      <c r="B679" s="16" t="s">
        <v>1522</v>
      </c>
      <c r="C679" s="16" t="n">
        <v>1.5</v>
      </c>
      <c r="D679" s="12" t="n">
        <v>352</v>
      </c>
      <c r="E679" s="72" t="n">
        <v>528</v>
      </c>
      <c r="F679" s="16" t="s">
        <v>234</v>
      </c>
    </row>
    <row r="680" s="64" customFormat="true" ht="15" hidden="false" customHeight="true" outlineLevel="0" collapsed="false">
      <c r="A680" s="12" t="n">
        <v>676</v>
      </c>
      <c r="B680" s="16" t="s">
        <v>1074</v>
      </c>
      <c r="C680" s="16" t="n">
        <v>15</v>
      </c>
      <c r="D680" s="12" t="n">
        <v>352</v>
      </c>
      <c r="E680" s="72" t="n">
        <v>5280</v>
      </c>
      <c r="F680" s="16" t="s">
        <v>234</v>
      </c>
    </row>
    <row r="681" s="64" customFormat="true" ht="15" hidden="false" customHeight="true" outlineLevel="0" collapsed="false">
      <c r="A681" s="12" t="n">
        <v>677</v>
      </c>
      <c r="B681" s="16" t="s">
        <v>1103</v>
      </c>
      <c r="C681" s="16" t="n">
        <v>73.5</v>
      </c>
      <c r="D681" s="12" t="n">
        <v>352</v>
      </c>
      <c r="E681" s="72" t="n">
        <v>25872</v>
      </c>
      <c r="F681" s="16" t="s">
        <v>234</v>
      </c>
    </row>
    <row r="682" s="64" customFormat="true" ht="15" hidden="false" customHeight="true" outlineLevel="0" collapsed="false">
      <c r="A682" s="12" t="n">
        <v>678</v>
      </c>
      <c r="B682" s="16" t="s">
        <v>1104</v>
      </c>
      <c r="C682" s="16" t="n">
        <v>27</v>
      </c>
      <c r="D682" s="12" t="n">
        <v>352</v>
      </c>
      <c r="E682" s="72" t="n">
        <v>9504</v>
      </c>
      <c r="F682" s="16" t="s">
        <v>234</v>
      </c>
    </row>
    <row r="683" s="64" customFormat="true" ht="15" hidden="false" customHeight="true" outlineLevel="0" collapsed="false">
      <c r="A683" s="12" t="n">
        <v>679</v>
      </c>
      <c r="B683" s="16" t="s">
        <v>495</v>
      </c>
      <c r="C683" s="16" t="n">
        <v>43.2</v>
      </c>
      <c r="D683" s="12" t="n">
        <v>352</v>
      </c>
      <c r="E683" s="72" t="n">
        <v>15206.4</v>
      </c>
      <c r="F683" s="16" t="s">
        <v>234</v>
      </c>
    </row>
    <row r="684" s="64" customFormat="true" ht="15" hidden="false" customHeight="true" outlineLevel="0" collapsed="false">
      <c r="A684" s="12" t="n">
        <v>680</v>
      </c>
      <c r="B684" s="16" t="s">
        <v>1523</v>
      </c>
      <c r="C684" s="16" t="n">
        <v>16.6</v>
      </c>
      <c r="D684" s="12" t="n">
        <v>352</v>
      </c>
      <c r="E684" s="72" t="n">
        <v>5843.2</v>
      </c>
      <c r="F684" s="16" t="s">
        <v>234</v>
      </c>
    </row>
    <row r="685" s="64" customFormat="true" ht="15" hidden="false" customHeight="true" outlineLevel="0" collapsed="false">
      <c r="A685" s="12" t="n">
        <v>681</v>
      </c>
      <c r="B685" s="16" t="s">
        <v>1524</v>
      </c>
      <c r="C685" s="16" t="n">
        <v>4.5</v>
      </c>
      <c r="D685" s="12" t="n">
        <v>352</v>
      </c>
      <c r="E685" s="72" t="n">
        <v>1584</v>
      </c>
      <c r="F685" s="16" t="s">
        <v>234</v>
      </c>
    </row>
    <row r="686" s="64" customFormat="true" ht="15" hidden="false" customHeight="true" outlineLevel="0" collapsed="false">
      <c r="A686" s="12" t="n">
        <v>682</v>
      </c>
      <c r="B686" s="16" t="s">
        <v>287</v>
      </c>
      <c r="C686" s="16" t="n">
        <v>13.1</v>
      </c>
      <c r="D686" s="12" t="n">
        <v>352</v>
      </c>
      <c r="E686" s="72" t="n">
        <v>4611.2</v>
      </c>
      <c r="F686" s="16" t="s">
        <v>234</v>
      </c>
    </row>
    <row r="687" s="64" customFormat="true" ht="15" hidden="false" customHeight="true" outlineLevel="0" collapsed="false">
      <c r="A687" s="12" t="n">
        <v>683</v>
      </c>
      <c r="B687" s="16" t="s">
        <v>1105</v>
      </c>
      <c r="C687" s="16" t="n">
        <v>86.5</v>
      </c>
      <c r="D687" s="12" t="n">
        <v>352</v>
      </c>
      <c r="E687" s="72" t="n">
        <v>30448</v>
      </c>
      <c r="F687" s="16" t="s">
        <v>234</v>
      </c>
    </row>
    <row r="688" s="64" customFormat="true" ht="15" hidden="false" customHeight="true" outlineLevel="0" collapsed="false">
      <c r="A688" s="12" t="n">
        <v>684</v>
      </c>
      <c r="B688" s="16" t="s">
        <v>1106</v>
      </c>
      <c r="C688" s="16" t="n">
        <v>16.4</v>
      </c>
      <c r="D688" s="12" t="n">
        <v>352</v>
      </c>
      <c r="E688" s="72" t="n">
        <v>5772.8</v>
      </c>
      <c r="F688" s="16" t="s">
        <v>234</v>
      </c>
    </row>
    <row r="689" s="64" customFormat="true" ht="15" hidden="false" customHeight="true" outlineLevel="0" collapsed="false">
      <c r="A689" s="12" t="n">
        <v>685</v>
      </c>
      <c r="B689" s="16" t="s">
        <v>1108</v>
      </c>
      <c r="C689" s="16" t="n">
        <v>24</v>
      </c>
      <c r="D689" s="12" t="n">
        <v>352</v>
      </c>
      <c r="E689" s="72" t="n">
        <v>8448</v>
      </c>
      <c r="F689" s="16" t="s">
        <v>234</v>
      </c>
    </row>
    <row r="690" s="64" customFormat="true" ht="15" hidden="false" customHeight="true" outlineLevel="0" collapsed="false">
      <c r="A690" s="12" t="n">
        <v>686</v>
      </c>
      <c r="B690" s="16" t="s">
        <v>1109</v>
      </c>
      <c r="C690" s="16" t="n">
        <v>37.3</v>
      </c>
      <c r="D690" s="12" t="n">
        <v>352</v>
      </c>
      <c r="E690" s="72" t="n">
        <v>13129.6</v>
      </c>
      <c r="F690" s="16" t="s">
        <v>234</v>
      </c>
    </row>
    <row r="691" s="64" customFormat="true" ht="15" hidden="false" customHeight="true" outlineLevel="0" collapsed="false">
      <c r="A691" s="12" t="n">
        <v>687</v>
      </c>
      <c r="B691" s="16" t="s">
        <v>1110</v>
      </c>
      <c r="C691" s="16" t="n">
        <v>88.7</v>
      </c>
      <c r="D691" s="12" t="n">
        <v>352</v>
      </c>
      <c r="E691" s="72" t="n">
        <v>31222.4</v>
      </c>
      <c r="F691" s="16" t="s">
        <v>234</v>
      </c>
    </row>
    <row r="692" s="64" customFormat="true" ht="15" hidden="false" customHeight="true" outlineLevel="0" collapsed="false">
      <c r="A692" s="12" t="n">
        <v>688</v>
      </c>
      <c r="B692" s="16" t="s">
        <v>949</v>
      </c>
      <c r="C692" s="16" t="n">
        <v>30</v>
      </c>
      <c r="D692" s="12" t="n">
        <v>352</v>
      </c>
      <c r="E692" s="72" t="n">
        <v>10560</v>
      </c>
      <c r="F692" s="16" t="s">
        <v>234</v>
      </c>
    </row>
    <row r="693" s="64" customFormat="true" ht="15" hidden="false" customHeight="true" outlineLevel="0" collapsed="false">
      <c r="A693" s="12" t="n">
        <v>689</v>
      </c>
      <c r="B693" s="16" t="s">
        <v>1081</v>
      </c>
      <c r="C693" s="16" t="n">
        <v>47.4</v>
      </c>
      <c r="D693" s="12" t="n">
        <v>352</v>
      </c>
      <c r="E693" s="72" t="n">
        <v>16684.8</v>
      </c>
      <c r="F693" s="16" t="s">
        <v>234</v>
      </c>
    </row>
    <row r="694" s="64" customFormat="true" ht="15" hidden="false" customHeight="true" outlineLevel="0" collapsed="false">
      <c r="A694" s="12" t="n">
        <v>690</v>
      </c>
      <c r="B694" s="16" t="s">
        <v>221</v>
      </c>
      <c r="C694" s="16" t="n">
        <v>155.3</v>
      </c>
      <c r="D694" s="12" t="n">
        <v>352</v>
      </c>
      <c r="E694" s="72" t="n">
        <v>54665.6</v>
      </c>
      <c r="F694" s="16" t="s">
        <v>234</v>
      </c>
    </row>
    <row r="695" s="64" customFormat="true" ht="15" hidden="false" customHeight="true" outlineLevel="0" collapsed="false">
      <c r="A695" s="12" t="n">
        <v>691</v>
      </c>
      <c r="B695" s="16" t="s">
        <v>1111</v>
      </c>
      <c r="C695" s="16" t="n">
        <v>27.7</v>
      </c>
      <c r="D695" s="12" t="n">
        <v>352</v>
      </c>
      <c r="E695" s="72" t="n">
        <v>9750.4</v>
      </c>
      <c r="F695" s="16" t="s">
        <v>234</v>
      </c>
    </row>
    <row r="696" s="64" customFormat="true" ht="15" hidden="false" customHeight="true" outlineLevel="0" collapsed="false">
      <c r="A696" s="12" t="n">
        <v>692</v>
      </c>
      <c r="B696" s="16" t="s">
        <v>1112</v>
      </c>
      <c r="C696" s="16" t="n">
        <v>4.5</v>
      </c>
      <c r="D696" s="12" t="n">
        <v>352</v>
      </c>
      <c r="E696" s="72" t="n">
        <v>1584</v>
      </c>
      <c r="F696" s="16" t="s">
        <v>234</v>
      </c>
    </row>
    <row r="697" s="64" customFormat="true" ht="15" hidden="false" customHeight="true" outlineLevel="0" collapsed="false">
      <c r="A697" s="12" t="n">
        <v>693</v>
      </c>
      <c r="B697" s="16" t="s">
        <v>224</v>
      </c>
      <c r="C697" s="16" t="n">
        <v>25.3</v>
      </c>
      <c r="D697" s="12" t="n">
        <v>352</v>
      </c>
      <c r="E697" s="72" t="n">
        <v>8905.6</v>
      </c>
      <c r="F697" s="16" t="s">
        <v>234</v>
      </c>
    </row>
    <row r="698" s="64" customFormat="true" ht="15" hidden="false" customHeight="true" outlineLevel="0" collapsed="false">
      <c r="A698" s="12" t="n">
        <v>694</v>
      </c>
      <c r="B698" s="16" t="s">
        <v>1115</v>
      </c>
      <c r="C698" s="16" t="n">
        <v>17</v>
      </c>
      <c r="D698" s="12" t="n">
        <v>352</v>
      </c>
      <c r="E698" s="72" t="n">
        <v>5984</v>
      </c>
      <c r="F698" s="16" t="s">
        <v>234</v>
      </c>
    </row>
    <row r="699" s="64" customFormat="true" ht="15" hidden="false" customHeight="true" outlineLevel="0" collapsed="false">
      <c r="A699" s="12" t="n">
        <v>695</v>
      </c>
      <c r="B699" s="16" t="s">
        <v>438</v>
      </c>
      <c r="C699" s="16" t="n">
        <v>1</v>
      </c>
      <c r="D699" s="12" t="n">
        <v>352</v>
      </c>
      <c r="E699" s="72" t="n">
        <v>352</v>
      </c>
      <c r="F699" s="16" t="s">
        <v>234</v>
      </c>
    </row>
    <row r="700" s="64" customFormat="true" ht="15" hidden="false" customHeight="true" outlineLevel="0" collapsed="false">
      <c r="A700" s="12" t="n">
        <v>696</v>
      </c>
      <c r="B700" s="16" t="s">
        <v>1525</v>
      </c>
      <c r="C700" s="16" t="n">
        <v>1.2</v>
      </c>
      <c r="D700" s="12" t="n">
        <v>352</v>
      </c>
      <c r="E700" s="72" t="n">
        <v>422.4</v>
      </c>
      <c r="F700" s="16" t="s">
        <v>234</v>
      </c>
    </row>
    <row r="701" s="64" customFormat="true" ht="15" hidden="false" customHeight="true" outlineLevel="0" collapsed="false">
      <c r="A701" s="12" t="n">
        <v>697</v>
      </c>
      <c r="B701" s="16" t="s">
        <v>1118</v>
      </c>
      <c r="C701" s="16" t="n">
        <v>1.5</v>
      </c>
      <c r="D701" s="12" t="n">
        <v>352</v>
      </c>
      <c r="E701" s="72" t="n">
        <v>528</v>
      </c>
      <c r="F701" s="16" t="s">
        <v>234</v>
      </c>
    </row>
    <row r="702" s="64" customFormat="true" ht="15" hidden="false" customHeight="true" outlineLevel="0" collapsed="false">
      <c r="A702" s="12" t="n">
        <v>698</v>
      </c>
      <c r="B702" s="16" t="s">
        <v>1526</v>
      </c>
      <c r="C702" s="16" t="n">
        <v>1.9</v>
      </c>
      <c r="D702" s="12" t="n">
        <v>352</v>
      </c>
      <c r="E702" s="72" t="n">
        <v>668.8</v>
      </c>
      <c r="F702" s="16" t="s">
        <v>234</v>
      </c>
    </row>
    <row r="703" s="64" customFormat="true" ht="15" hidden="false" customHeight="true" outlineLevel="0" collapsed="false">
      <c r="A703" s="12" t="n">
        <v>699</v>
      </c>
      <c r="B703" s="16" t="s">
        <v>1119</v>
      </c>
      <c r="C703" s="16" t="n">
        <v>50.7</v>
      </c>
      <c r="D703" s="12" t="n">
        <v>352</v>
      </c>
      <c r="E703" s="72" t="n">
        <v>17846.4</v>
      </c>
      <c r="F703" s="16" t="s">
        <v>234</v>
      </c>
    </row>
    <row r="704" s="64" customFormat="true" ht="15" hidden="false" customHeight="true" outlineLevel="0" collapsed="false">
      <c r="A704" s="12" t="n">
        <v>700</v>
      </c>
      <c r="B704" s="16" t="s">
        <v>1527</v>
      </c>
      <c r="C704" s="16" t="n">
        <v>1.8</v>
      </c>
      <c r="D704" s="12" t="n">
        <v>352</v>
      </c>
      <c r="E704" s="72" t="n">
        <v>633.6</v>
      </c>
      <c r="F704" s="16" t="s">
        <v>234</v>
      </c>
    </row>
    <row r="705" s="64" customFormat="true" ht="15" hidden="false" customHeight="true" outlineLevel="0" collapsed="false">
      <c r="A705" s="12" t="n">
        <v>701</v>
      </c>
      <c r="B705" s="16" t="s">
        <v>492</v>
      </c>
      <c r="C705" s="16" t="n">
        <v>104.8</v>
      </c>
      <c r="D705" s="12" t="n">
        <v>352</v>
      </c>
      <c r="E705" s="72" t="n">
        <v>36889.6</v>
      </c>
      <c r="F705" s="16" t="s">
        <v>234</v>
      </c>
    </row>
    <row r="706" s="64" customFormat="true" ht="15" hidden="false" customHeight="true" outlineLevel="0" collapsed="false">
      <c r="A706" s="12" t="n">
        <v>702</v>
      </c>
      <c r="B706" s="16" t="s">
        <v>50</v>
      </c>
      <c r="C706" s="16" t="n">
        <v>16.2</v>
      </c>
      <c r="D706" s="12" t="n">
        <v>352</v>
      </c>
      <c r="E706" s="72" t="n">
        <v>5702.4</v>
      </c>
      <c r="F706" s="16" t="s">
        <v>234</v>
      </c>
    </row>
    <row r="707" s="64" customFormat="true" ht="15" hidden="false" customHeight="true" outlineLevel="0" collapsed="false">
      <c r="A707" s="12" t="n">
        <v>703</v>
      </c>
      <c r="B707" s="16" t="s">
        <v>930</v>
      </c>
      <c r="C707" s="16" t="n">
        <v>28.2</v>
      </c>
      <c r="D707" s="12" t="n">
        <v>352</v>
      </c>
      <c r="E707" s="72" t="n">
        <v>9926.4</v>
      </c>
      <c r="F707" s="16" t="s">
        <v>234</v>
      </c>
    </row>
    <row r="708" s="64" customFormat="true" ht="15" hidden="false" customHeight="true" outlineLevel="0" collapsed="false">
      <c r="A708" s="12" t="n">
        <v>704</v>
      </c>
      <c r="B708" s="16" t="s">
        <v>1528</v>
      </c>
      <c r="C708" s="16" t="n">
        <v>11.7</v>
      </c>
      <c r="D708" s="12" t="n">
        <v>352</v>
      </c>
      <c r="E708" s="72" t="n">
        <v>4118.4</v>
      </c>
      <c r="F708" s="16" t="s">
        <v>234</v>
      </c>
    </row>
    <row r="709" s="64" customFormat="true" ht="15" hidden="false" customHeight="true" outlineLevel="0" collapsed="false">
      <c r="A709" s="12" t="n">
        <v>705</v>
      </c>
      <c r="B709" s="16" t="s">
        <v>1120</v>
      </c>
      <c r="C709" s="16" t="n">
        <v>30.6</v>
      </c>
      <c r="D709" s="12" t="n">
        <v>352</v>
      </c>
      <c r="E709" s="72" t="n">
        <v>10771.2</v>
      </c>
      <c r="F709" s="16" t="s">
        <v>234</v>
      </c>
    </row>
    <row r="710" s="64" customFormat="true" ht="15" hidden="false" customHeight="true" outlineLevel="0" collapsed="false">
      <c r="A710" s="12" t="n">
        <v>706</v>
      </c>
      <c r="B710" s="16" t="s">
        <v>1121</v>
      </c>
      <c r="C710" s="16" t="n">
        <v>4.3</v>
      </c>
      <c r="D710" s="12" t="n">
        <v>352</v>
      </c>
      <c r="E710" s="72" t="n">
        <v>1513.6</v>
      </c>
      <c r="F710" s="16" t="s">
        <v>234</v>
      </c>
    </row>
    <row r="711" s="64" customFormat="true" ht="15" hidden="false" customHeight="true" outlineLevel="0" collapsed="false">
      <c r="A711" s="12" t="n">
        <v>707</v>
      </c>
      <c r="B711" s="16" t="s">
        <v>184</v>
      </c>
      <c r="C711" s="16" t="n">
        <v>69.5</v>
      </c>
      <c r="D711" s="12" t="n">
        <v>352</v>
      </c>
      <c r="E711" s="72" t="n">
        <v>24464</v>
      </c>
      <c r="F711" s="16" t="s">
        <v>234</v>
      </c>
    </row>
    <row r="712" s="64" customFormat="true" ht="15" hidden="false" customHeight="true" outlineLevel="0" collapsed="false">
      <c r="A712" s="12" t="n">
        <v>708</v>
      </c>
      <c r="B712" s="16" t="s">
        <v>1122</v>
      </c>
      <c r="C712" s="16" t="n">
        <v>23.9</v>
      </c>
      <c r="D712" s="12" t="n">
        <v>352</v>
      </c>
      <c r="E712" s="72" t="n">
        <v>8412.8</v>
      </c>
      <c r="F712" s="16" t="s">
        <v>234</v>
      </c>
    </row>
    <row r="713" s="64" customFormat="true" ht="15" hidden="false" customHeight="true" outlineLevel="0" collapsed="false">
      <c r="A713" s="12" t="n">
        <v>709</v>
      </c>
      <c r="B713" s="16" t="s">
        <v>1123</v>
      </c>
      <c r="C713" s="16" t="n">
        <v>19</v>
      </c>
      <c r="D713" s="12" t="n">
        <v>352</v>
      </c>
      <c r="E713" s="72" t="n">
        <v>6688</v>
      </c>
      <c r="F713" s="16" t="s">
        <v>234</v>
      </c>
    </row>
    <row r="714" s="64" customFormat="true" ht="15" hidden="false" customHeight="true" outlineLevel="0" collapsed="false">
      <c r="A714" s="12" t="n">
        <v>710</v>
      </c>
      <c r="B714" s="16" t="s">
        <v>1125</v>
      </c>
      <c r="C714" s="16" t="n">
        <v>37.1</v>
      </c>
      <c r="D714" s="12" t="n">
        <v>352</v>
      </c>
      <c r="E714" s="72" t="n">
        <v>13059.2</v>
      </c>
      <c r="F714" s="16" t="s">
        <v>234</v>
      </c>
    </row>
    <row r="715" s="64" customFormat="true" ht="15" hidden="false" customHeight="true" outlineLevel="0" collapsed="false">
      <c r="A715" s="12" t="n">
        <v>711</v>
      </c>
      <c r="B715" s="16" t="s">
        <v>1126</v>
      </c>
      <c r="C715" s="16" t="n">
        <v>17.2</v>
      </c>
      <c r="D715" s="12" t="n">
        <v>352</v>
      </c>
      <c r="E715" s="72" t="n">
        <v>6054.4</v>
      </c>
      <c r="F715" s="16" t="s">
        <v>234</v>
      </c>
    </row>
    <row r="716" s="64" customFormat="true" ht="15" hidden="false" customHeight="true" outlineLevel="0" collapsed="false">
      <c r="A716" s="12" t="n">
        <v>712</v>
      </c>
      <c r="B716" s="16" t="s">
        <v>1119</v>
      </c>
      <c r="C716" s="16" t="n">
        <v>6</v>
      </c>
      <c r="D716" s="12" t="n">
        <v>352</v>
      </c>
      <c r="E716" s="72" t="n">
        <v>2112</v>
      </c>
      <c r="F716" s="16" t="s">
        <v>234</v>
      </c>
    </row>
    <row r="717" s="64" customFormat="true" ht="15" hidden="false" customHeight="true" outlineLevel="0" collapsed="false">
      <c r="A717" s="12" t="n">
        <v>713</v>
      </c>
      <c r="B717" s="16" t="s">
        <v>458</v>
      </c>
      <c r="C717" s="16" t="n">
        <v>22.6</v>
      </c>
      <c r="D717" s="12" t="n">
        <v>352</v>
      </c>
      <c r="E717" s="72" t="n">
        <v>7955.2</v>
      </c>
      <c r="F717" s="16" t="s">
        <v>234</v>
      </c>
    </row>
    <row r="718" s="64" customFormat="true" ht="15" hidden="false" customHeight="true" outlineLevel="0" collapsed="false">
      <c r="A718" s="12" t="n">
        <v>714</v>
      </c>
      <c r="B718" s="16" t="s">
        <v>1399</v>
      </c>
      <c r="C718" s="16" t="n">
        <v>140.6</v>
      </c>
      <c r="D718" s="12" t="n">
        <v>352</v>
      </c>
      <c r="E718" s="72" t="n">
        <v>49491.2</v>
      </c>
      <c r="F718" s="16" t="s">
        <v>234</v>
      </c>
    </row>
    <row r="719" s="64" customFormat="true" ht="15" hidden="false" customHeight="true" outlineLevel="0" collapsed="false">
      <c r="A719" s="12" t="n">
        <v>715</v>
      </c>
      <c r="B719" s="16" t="s">
        <v>1529</v>
      </c>
      <c r="C719" s="16" t="n">
        <v>0.7</v>
      </c>
      <c r="D719" s="12" t="n">
        <v>352</v>
      </c>
      <c r="E719" s="72" t="n">
        <v>246.4</v>
      </c>
      <c r="F719" s="16" t="s">
        <v>234</v>
      </c>
    </row>
    <row r="720" s="64" customFormat="true" ht="15" hidden="false" customHeight="true" outlineLevel="0" collapsed="false">
      <c r="A720" s="12" t="n">
        <v>716</v>
      </c>
      <c r="B720" s="16" t="s">
        <v>130</v>
      </c>
      <c r="C720" s="16" t="n">
        <v>2.9</v>
      </c>
      <c r="D720" s="12" t="n">
        <v>352</v>
      </c>
      <c r="E720" s="72" t="n">
        <v>1020.8</v>
      </c>
      <c r="F720" s="16" t="s">
        <v>234</v>
      </c>
    </row>
    <row r="721" s="64" customFormat="true" ht="15" hidden="false" customHeight="true" outlineLevel="0" collapsed="false">
      <c r="A721" s="12" t="n">
        <v>717</v>
      </c>
      <c r="B721" s="16" t="s">
        <v>1127</v>
      </c>
      <c r="C721" s="16" t="n">
        <v>48.7</v>
      </c>
      <c r="D721" s="12" t="n">
        <v>352</v>
      </c>
      <c r="E721" s="72" t="n">
        <v>17142.4</v>
      </c>
      <c r="F721" s="16" t="s">
        <v>234</v>
      </c>
    </row>
    <row r="722" s="64" customFormat="true" ht="15" hidden="false" customHeight="true" outlineLevel="0" collapsed="false">
      <c r="A722" s="12" t="n">
        <v>718</v>
      </c>
      <c r="B722" s="16" t="s">
        <v>1128</v>
      </c>
      <c r="C722" s="16" t="n">
        <v>116.1</v>
      </c>
      <c r="D722" s="12" t="n">
        <v>352</v>
      </c>
      <c r="E722" s="72" t="n">
        <v>40867.2</v>
      </c>
      <c r="F722" s="16" t="s">
        <v>234</v>
      </c>
    </row>
    <row r="723" s="64" customFormat="true" ht="15" hidden="false" customHeight="true" outlineLevel="0" collapsed="false">
      <c r="A723" s="12" t="n">
        <v>719</v>
      </c>
      <c r="B723" s="16" t="s">
        <v>1129</v>
      </c>
      <c r="C723" s="16" t="n">
        <v>14.5</v>
      </c>
      <c r="D723" s="12" t="n">
        <v>352</v>
      </c>
      <c r="E723" s="72" t="n">
        <v>5104</v>
      </c>
      <c r="F723" s="16" t="s">
        <v>234</v>
      </c>
    </row>
    <row r="724" s="64" customFormat="true" ht="15" hidden="false" customHeight="true" outlineLevel="0" collapsed="false">
      <c r="A724" s="12" t="n">
        <v>720</v>
      </c>
      <c r="B724" s="16" t="s">
        <v>1530</v>
      </c>
      <c r="C724" s="16" t="n">
        <v>10.2</v>
      </c>
      <c r="D724" s="12" t="n">
        <v>352</v>
      </c>
      <c r="E724" s="72" t="n">
        <v>3590.4</v>
      </c>
      <c r="F724" s="16" t="s">
        <v>234</v>
      </c>
    </row>
    <row r="725" s="64" customFormat="true" ht="15" hidden="false" customHeight="true" outlineLevel="0" collapsed="false">
      <c r="A725" s="12" t="n">
        <v>721</v>
      </c>
      <c r="B725" s="16" t="s">
        <v>1132</v>
      </c>
      <c r="C725" s="16" t="n">
        <v>94.2</v>
      </c>
      <c r="D725" s="12" t="n">
        <v>352</v>
      </c>
      <c r="E725" s="72" t="n">
        <v>33158.4</v>
      </c>
      <c r="F725" s="16" t="s">
        <v>234</v>
      </c>
    </row>
    <row r="726" s="64" customFormat="true" ht="15" hidden="false" customHeight="true" outlineLevel="0" collapsed="false">
      <c r="A726" s="12" t="n">
        <v>722</v>
      </c>
      <c r="B726" s="16" t="s">
        <v>1133</v>
      </c>
      <c r="C726" s="16" t="n">
        <v>5.2</v>
      </c>
      <c r="D726" s="12" t="n">
        <v>352</v>
      </c>
      <c r="E726" s="72" t="n">
        <v>1830.4</v>
      </c>
      <c r="F726" s="16" t="s">
        <v>234</v>
      </c>
    </row>
    <row r="727" s="64" customFormat="true" ht="15" hidden="false" customHeight="true" outlineLevel="0" collapsed="false">
      <c r="A727" s="12" t="n">
        <v>723</v>
      </c>
      <c r="B727" s="16" t="s">
        <v>1134</v>
      </c>
      <c r="C727" s="16" t="n">
        <v>1.7</v>
      </c>
      <c r="D727" s="12" t="n">
        <v>352</v>
      </c>
      <c r="E727" s="72" t="n">
        <v>598.4</v>
      </c>
      <c r="F727" s="16" t="s">
        <v>234</v>
      </c>
    </row>
    <row r="728" s="64" customFormat="true" ht="15" hidden="false" customHeight="true" outlineLevel="0" collapsed="false">
      <c r="A728" s="12" t="n">
        <v>724</v>
      </c>
      <c r="B728" s="16" t="s">
        <v>1531</v>
      </c>
      <c r="C728" s="16" t="n">
        <v>11.3</v>
      </c>
      <c r="D728" s="12" t="n">
        <v>352</v>
      </c>
      <c r="E728" s="72" t="n">
        <v>3977.6</v>
      </c>
      <c r="F728" s="16" t="s">
        <v>234</v>
      </c>
    </row>
    <row r="729" s="64" customFormat="true" ht="15" hidden="false" customHeight="true" outlineLevel="0" collapsed="false">
      <c r="A729" s="12" t="n">
        <v>725</v>
      </c>
      <c r="B729" s="16" t="s">
        <v>1135</v>
      </c>
      <c r="C729" s="16" t="n">
        <v>20.4</v>
      </c>
      <c r="D729" s="12" t="n">
        <v>352</v>
      </c>
      <c r="E729" s="72" t="n">
        <v>7180.8</v>
      </c>
      <c r="F729" s="16" t="s">
        <v>234</v>
      </c>
    </row>
    <row r="730" s="64" customFormat="true" ht="15" hidden="false" customHeight="true" outlineLevel="0" collapsed="false">
      <c r="A730" s="12" t="n">
        <v>726</v>
      </c>
      <c r="B730" s="16" t="s">
        <v>43</v>
      </c>
      <c r="C730" s="16" t="n">
        <v>9.8</v>
      </c>
      <c r="D730" s="12" t="n">
        <v>352</v>
      </c>
      <c r="E730" s="72" t="n">
        <v>3449.6</v>
      </c>
      <c r="F730" s="16" t="s">
        <v>234</v>
      </c>
    </row>
    <row r="731" s="64" customFormat="true" ht="15" hidden="false" customHeight="true" outlineLevel="0" collapsed="false">
      <c r="A731" s="12" t="n">
        <v>727</v>
      </c>
      <c r="B731" s="16" t="s">
        <v>1532</v>
      </c>
      <c r="C731" s="16" t="n">
        <v>3.2</v>
      </c>
      <c r="D731" s="12" t="n">
        <v>352</v>
      </c>
      <c r="E731" s="72" t="n">
        <v>1126.4</v>
      </c>
      <c r="F731" s="16" t="s">
        <v>234</v>
      </c>
    </row>
    <row r="732" s="64" customFormat="true" ht="15" hidden="false" customHeight="true" outlineLevel="0" collapsed="false">
      <c r="A732" s="12" t="n">
        <v>728</v>
      </c>
      <c r="B732" s="16" t="s">
        <v>224</v>
      </c>
      <c r="C732" s="16" t="n">
        <v>27.6</v>
      </c>
      <c r="D732" s="12" t="n">
        <v>352</v>
      </c>
      <c r="E732" s="72" t="n">
        <v>9715.2</v>
      </c>
      <c r="F732" s="16" t="s">
        <v>234</v>
      </c>
    </row>
    <row r="733" s="64" customFormat="true" ht="15" hidden="false" customHeight="true" outlineLevel="0" collapsed="false">
      <c r="A733" s="12" t="n">
        <v>729</v>
      </c>
      <c r="B733" s="16" t="s">
        <v>1533</v>
      </c>
      <c r="C733" s="16" t="n">
        <v>0.5</v>
      </c>
      <c r="D733" s="12" t="n">
        <v>352</v>
      </c>
      <c r="E733" s="72" t="n">
        <v>176</v>
      </c>
      <c r="F733" s="16" t="s">
        <v>234</v>
      </c>
    </row>
    <row r="734" s="64" customFormat="true" ht="15" hidden="false" customHeight="true" outlineLevel="0" collapsed="false">
      <c r="A734" s="12" t="n">
        <v>730</v>
      </c>
      <c r="B734" s="16" t="s">
        <v>1138</v>
      </c>
      <c r="C734" s="16" t="n">
        <v>36.3</v>
      </c>
      <c r="D734" s="12" t="n">
        <v>352</v>
      </c>
      <c r="E734" s="72" t="n">
        <v>12777.6</v>
      </c>
      <c r="F734" s="16" t="s">
        <v>234</v>
      </c>
    </row>
    <row r="735" s="64" customFormat="true" ht="15" hidden="false" customHeight="true" outlineLevel="0" collapsed="false">
      <c r="A735" s="12" t="n">
        <v>731</v>
      </c>
      <c r="B735" s="16" t="s">
        <v>1139</v>
      </c>
      <c r="C735" s="16" t="n">
        <v>3.3</v>
      </c>
      <c r="D735" s="12" t="n">
        <v>352</v>
      </c>
      <c r="E735" s="72" t="n">
        <v>1161.6</v>
      </c>
      <c r="F735" s="16" t="s">
        <v>234</v>
      </c>
    </row>
    <row r="736" s="64" customFormat="true" ht="15" hidden="false" customHeight="true" outlineLevel="0" collapsed="false">
      <c r="A736" s="12" t="n">
        <v>732</v>
      </c>
      <c r="B736" s="16" t="s">
        <v>213</v>
      </c>
      <c r="C736" s="16" t="n">
        <v>55.4</v>
      </c>
      <c r="D736" s="12" t="n">
        <v>352</v>
      </c>
      <c r="E736" s="72" t="n">
        <v>19500.8</v>
      </c>
      <c r="F736" s="16" t="s">
        <v>234</v>
      </c>
    </row>
    <row r="737" s="64" customFormat="true" ht="15" hidden="false" customHeight="true" outlineLevel="0" collapsed="false">
      <c r="A737" s="12" t="n">
        <v>733</v>
      </c>
      <c r="B737" s="16" t="s">
        <v>1140</v>
      </c>
      <c r="C737" s="16" t="n">
        <v>15</v>
      </c>
      <c r="D737" s="12" t="n">
        <v>352</v>
      </c>
      <c r="E737" s="72" t="n">
        <v>5280</v>
      </c>
      <c r="F737" s="16" t="s">
        <v>234</v>
      </c>
    </row>
    <row r="738" s="64" customFormat="true" ht="15" hidden="false" customHeight="true" outlineLevel="0" collapsed="false">
      <c r="A738" s="12" t="n">
        <v>734</v>
      </c>
      <c r="B738" s="16" t="s">
        <v>1141</v>
      </c>
      <c r="C738" s="16" t="n">
        <v>15.7</v>
      </c>
      <c r="D738" s="12" t="n">
        <v>352</v>
      </c>
      <c r="E738" s="72" t="n">
        <v>5526.4</v>
      </c>
      <c r="F738" s="16" t="s">
        <v>234</v>
      </c>
    </row>
    <row r="739" s="64" customFormat="true" ht="15" hidden="false" customHeight="true" outlineLevel="0" collapsed="false">
      <c r="A739" s="12" t="n">
        <v>735</v>
      </c>
      <c r="B739" s="16" t="s">
        <v>1142</v>
      </c>
      <c r="C739" s="16" t="n">
        <v>13.9</v>
      </c>
      <c r="D739" s="12" t="n">
        <v>352</v>
      </c>
      <c r="E739" s="72" t="n">
        <v>4892.8</v>
      </c>
      <c r="F739" s="16" t="s">
        <v>234</v>
      </c>
    </row>
    <row r="740" s="64" customFormat="true" ht="15" hidden="false" customHeight="true" outlineLevel="0" collapsed="false">
      <c r="A740" s="12" t="n">
        <v>736</v>
      </c>
      <c r="B740" s="16" t="s">
        <v>1534</v>
      </c>
      <c r="C740" s="16" t="n">
        <v>1.6</v>
      </c>
      <c r="D740" s="12" t="n">
        <v>352</v>
      </c>
      <c r="E740" s="72" t="n">
        <v>563.2</v>
      </c>
      <c r="F740" s="16" t="s">
        <v>234</v>
      </c>
    </row>
    <row r="741" s="64" customFormat="true" ht="15" hidden="false" customHeight="true" outlineLevel="0" collapsed="false">
      <c r="A741" s="12" t="n">
        <v>737</v>
      </c>
      <c r="B741" s="16" t="s">
        <v>1535</v>
      </c>
      <c r="C741" s="16" t="n">
        <v>1.5</v>
      </c>
      <c r="D741" s="12" t="n">
        <v>352</v>
      </c>
      <c r="E741" s="72" t="n">
        <v>528</v>
      </c>
      <c r="F741" s="16" t="s">
        <v>234</v>
      </c>
    </row>
    <row r="742" s="64" customFormat="true" ht="15" hidden="false" customHeight="true" outlineLevel="0" collapsed="false">
      <c r="A742" s="12" t="n">
        <v>738</v>
      </c>
      <c r="B742" s="16" t="s">
        <v>422</v>
      </c>
      <c r="C742" s="16" t="n">
        <v>3.4</v>
      </c>
      <c r="D742" s="12" t="n">
        <v>352</v>
      </c>
      <c r="E742" s="72" t="n">
        <v>1196.8</v>
      </c>
      <c r="F742" s="16" t="s">
        <v>234</v>
      </c>
    </row>
    <row r="743" s="64" customFormat="true" ht="15" hidden="false" customHeight="true" outlineLevel="0" collapsed="false">
      <c r="A743" s="12" t="n">
        <v>739</v>
      </c>
      <c r="B743" s="16" t="s">
        <v>1143</v>
      </c>
      <c r="C743" s="16" t="n">
        <v>43.8</v>
      </c>
      <c r="D743" s="12" t="n">
        <v>352</v>
      </c>
      <c r="E743" s="72" t="n">
        <v>15417.6</v>
      </c>
      <c r="F743" s="16" t="s">
        <v>234</v>
      </c>
    </row>
    <row r="744" s="64" customFormat="true" ht="15" hidden="false" customHeight="true" outlineLevel="0" collapsed="false">
      <c r="A744" s="12" t="n">
        <v>740</v>
      </c>
      <c r="B744" s="16" t="s">
        <v>1144</v>
      </c>
      <c r="C744" s="16" t="n">
        <v>2.4</v>
      </c>
      <c r="D744" s="12" t="n">
        <v>352</v>
      </c>
      <c r="E744" s="72" t="n">
        <v>844.8</v>
      </c>
      <c r="F744" s="16" t="s">
        <v>234</v>
      </c>
    </row>
    <row r="745" s="64" customFormat="true" ht="15" hidden="false" customHeight="true" outlineLevel="0" collapsed="false">
      <c r="A745" s="12" t="n">
        <v>741</v>
      </c>
      <c r="B745" s="16" t="s">
        <v>1145</v>
      </c>
      <c r="C745" s="16" t="n">
        <v>30.7</v>
      </c>
      <c r="D745" s="12" t="n">
        <v>352</v>
      </c>
      <c r="E745" s="72" t="n">
        <v>10806.4</v>
      </c>
      <c r="F745" s="16" t="s">
        <v>234</v>
      </c>
    </row>
    <row r="746" s="64" customFormat="true" ht="15" hidden="false" customHeight="true" outlineLevel="0" collapsed="false">
      <c r="A746" s="12" t="n">
        <v>742</v>
      </c>
      <c r="B746" s="16" t="s">
        <v>118</v>
      </c>
      <c r="C746" s="16" t="n">
        <v>10.5</v>
      </c>
      <c r="D746" s="12" t="n">
        <v>352</v>
      </c>
      <c r="E746" s="72" t="n">
        <v>3696</v>
      </c>
      <c r="F746" s="16" t="s">
        <v>234</v>
      </c>
    </row>
    <row r="747" s="64" customFormat="true" ht="15" hidden="false" customHeight="true" outlineLevel="0" collapsed="false">
      <c r="A747" s="12" t="n">
        <v>743</v>
      </c>
      <c r="B747" s="16" t="s">
        <v>1146</v>
      </c>
      <c r="C747" s="16" t="n">
        <v>123.5</v>
      </c>
      <c r="D747" s="12" t="n">
        <v>352</v>
      </c>
      <c r="E747" s="72" t="n">
        <v>43472</v>
      </c>
      <c r="F747" s="16" t="s">
        <v>234</v>
      </c>
    </row>
    <row r="748" s="64" customFormat="true" ht="15" hidden="false" customHeight="true" outlineLevel="0" collapsed="false">
      <c r="A748" s="12" t="n">
        <v>744</v>
      </c>
      <c r="B748" s="16" t="s">
        <v>1147</v>
      </c>
      <c r="C748" s="16" t="n">
        <v>22.3</v>
      </c>
      <c r="D748" s="12" t="n">
        <v>352</v>
      </c>
      <c r="E748" s="72" t="n">
        <v>7849.6</v>
      </c>
      <c r="F748" s="16" t="s">
        <v>234</v>
      </c>
    </row>
    <row r="749" s="64" customFormat="true" ht="15" hidden="false" customHeight="true" outlineLevel="0" collapsed="false">
      <c r="A749" s="12" t="n">
        <v>745</v>
      </c>
      <c r="B749" s="16" t="s">
        <v>1536</v>
      </c>
      <c r="C749" s="16" t="n">
        <v>10.5</v>
      </c>
      <c r="D749" s="12" t="n">
        <v>352</v>
      </c>
      <c r="E749" s="72" t="n">
        <v>3696</v>
      </c>
      <c r="F749" s="16" t="s">
        <v>234</v>
      </c>
    </row>
    <row r="750" s="64" customFormat="true" ht="15" hidden="false" customHeight="true" outlineLevel="0" collapsed="false">
      <c r="A750" s="12" t="n">
        <v>746</v>
      </c>
      <c r="B750" s="16" t="s">
        <v>1464</v>
      </c>
      <c r="C750" s="16" t="n">
        <v>30</v>
      </c>
      <c r="D750" s="12" t="n">
        <v>352</v>
      </c>
      <c r="E750" s="72" t="n">
        <v>10560</v>
      </c>
      <c r="F750" s="16" t="s">
        <v>234</v>
      </c>
    </row>
    <row r="751" s="64" customFormat="true" ht="15" hidden="false" customHeight="true" outlineLevel="0" collapsed="false">
      <c r="A751" s="12" t="n">
        <v>747</v>
      </c>
      <c r="B751" s="16" t="s">
        <v>1148</v>
      </c>
      <c r="C751" s="16" t="n">
        <v>43.8</v>
      </c>
      <c r="D751" s="12" t="n">
        <v>352</v>
      </c>
      <c r="E751" s="72" t="n">
        <v>15417.6</v>
      </c>
      <c r="F751" s="16" t="s">
        <v>234</v>
      </c>
    </row>
    <row r="752" s="64" customFormat="true" ht="15" hidden="false" customHeight="true" outlineLevel="0" collapsed="false">
      <c r="A752" s="12" t="n">
        <v>748</v>
      </c>
      <c r="B752" s="16" t="s">
        <v>1149</v>
      </c>
      <c r="C752" s="16" t="n">
        <v>25.5</v>
      </c>
      <c r="D752" s="12" t="n">
        <v>352</v>
      </c>
      <c r="E752" s="72" t="n">
        <v>8976</v>
      </c>
      <c r="F752" s="16" t="s">
        <v>234</v>
      </c>
    </row>
    <row r="753" s="64" customFormat="true" ht="15" hidden="false" customHeight="true" outlineLevel="0" collapsed="false">
      <c r="A753" s="12" t="n">
        <v>749</v>
      </c>
      <c r="B753" s="16" t="s">
        <v>1518</v>
      </c>
      <c r="C753" s="16" t="n">
        <v>53.7</v>
      </c>
      <c r="D753" s="12" t="n">
        <v>352</v>
      </c>
      <c r="E753" s="72" t="n">
        <v>18902.4</v>
      </c>
      <c r="F753" s="16" t="s">
        <v>234</v>
      </c>
    </row>
    <row r="754" s="64" customFormat="true" ht="15" hidden="false" customHeight="true" outlineLevel="0" collapsed="false">
      <c r="A754" s="12" t="n">
        <v>750</v>
      </c>
      <c r="B754" s="16" t="s">
        <v>1117</v>
      </c>
      <c r="C754" s="16" t="n">
        <v>340.2</v>
      </c>
      <c r="D754" s="12" t="n">
        <v>352</v>
      </c>
      <c r="E754" s="72" t="n">
        <v>119750.4</v>
      </c>
      <c r="F754" s="16" t="s">
        <v>234</v>
      </c>
    </row>
    <row r="755" s="64" customFormat="true" ht="15" hidden="false" customHeight="true" outlineLevel="0" collapsed="false">
      <c r="A755" s="12" t="n">
        <v>751</v>
      </c>
      <c r="B755" s="16" t="s">
        <v>694</v>
      </c>
      <c r="C755" s="16" t="n">
        <v>29.4</v>
      </c>
      <c r="D755" s="12" t="n">
        <v>352</v>
      </c>
      <c r="E755" s="72" t="n">
        <v>10348.8</v>
      </c>
      <c r="F755" s="16" t="s">
        <v>234</v>
      </c>
    </row>
    <row r="756" s="64" customFormat="true" ht="15" hidden="false" customHeight="true" outlineLevel="0" collapsed="false">
      <c r="A756" s="12" t="n">
        <v>752</v>
      </c>
      <c r="B756" s="16" t="s">
        <v>435</v>
      </c>
      <c r="C756" s="16" t="n">
        <v>189</v>
      </c>
      <c r="D756" s="12" t="n">
        <v>352</v>
      </c>
      <c r="E756" s="72" t="n">
        <v>66528</v>
      </c>
      <c r="F756" s="16" t="s">
        <v>234</v>
      </c>
    </row>
    <row r="757" s="64" customFormat="true" ht="15" hidden="false" customHeight="true" outlineLevel="0" collapsed="false">
      <c r="A757" s="12" t="n">
        <v>753</v>
      </c>
      <c r="B757" s="16" t="s">
        <v>1537</v>
      </c>
      <c r="C757" s="16" t="n">
        <v>24</v>
      </c>
      <c r="D757" s="12" t="n">
        <v>352</v>
      </c>
      <c r="E757" s="72" t="n">
        <v>8448</v>
      </c>
      <c r="F757" s="16" t="s">
        <v>234</v>
      </c>
    </row>
    <row r="758" s="64" customFormat="true" ht="15" hidden="false" customHeight="true" outlineLevel="0" collapsed="false">
      <c r="A758" s="12" t="n">
        <v>754</v>
      </c>
      <c r="B758" s="16" t="s">
        <v>1538</v>
      </c>
      <c r="C758" s="16" t="n">
        <v>15</v>
      </c>
      <c r="D758" s="12" t="n">
        <v>352</v>
      </c>
      <c r="E758" s="72" t="n">
        <v>5280</v>
      </c>
      <c r="F758" s="16" t="s">
        <v>234</v>
      </c>
    </row>
    <row r="759" s="64" customFormat="true" ht="15" hidden="false" customHeight="true" outlineLevel="0" collapsed="false">
      <c r="A759" s="12" t="n">
        <v>755</v>
      </c>
      <c r="B759" s="16" t="s">
        <v>1151</v>
      </c>
      <c r="C759" s="16" t="n">
        <v>8</v>
      </c>
      <c r="D759" s="12" t="n">
        <v>352</v>
      </c>
      <c r="E759" s="72" t="n">
        <v>2816</v>
      </c>
      <c r="F759" s="16" t="s">
        <v>234</v>
      </c>
    </row>
    <row r="760" s="64" customFormat="true" ht="15" hidden="false" customHeight="true" outlineLevel="0" collapsed="false">
      <c r="A760" s="12" t="n">
        <v>756</v>
      </c>
      <c r="B760" s="16" t="s">
        <v>1152</v>
      </c>
      <c r="C760" s="16" t="n">
        <v>42.9</v>
      </c>
      <c r="D760" s="12" t="n">
        <v>352</v>
      </c>
      <c r="E760" s="72" t="n">
        <v>15100.8</v>
      </c>
      <c r="F760" s="16" t="s">
        <v>234</v>
      </c>
    </row>
    <row r="761" s="64" customFormat="true" ht="15" hidden="false" customHeight="true" outlineLevel="0" collapsed="false">
      <c r="A761" s="12" t="n">
        <v>757</v>
      </c>
      <c r="B761" s="16" t="s">
        <v>1539</v>
      </c>
      <c r="C761" s="16" t="n">
        <v>15</v>
      </c>
      <c r="D761" s="12" t="n">
        <v>352</v>
      </c>
      <c r="E761" s="72" t="n">
        <v>5280</v>
      </c>
      <c r="F761" s="16" t="s">
        <v>234</v>
      </c>
    </row>
    <row r="762" s="64" customFormat="true" ht="15" hidden="false" customHeight="true" outlineLevel="0" collapsed="false">
      <c r="A762" s="12" t="n">
        <v>758</v>
      </c>
      <c r="B762" s="16" t="s">
        <v>218</v>
      </c>
      <c r="C762" s="16" t="n">
        <v>98.4</v>
      </c>
      <c r="D762" s="12" t="n">
        <v>352</v>
      </c>
      <c r="E762" s="72" t="n">
        <v>34636.8</v>
      </c>
      <c r="F762" s="16" t="s">
        <v>234</v>
      </c>
    </row>
    <row r="763" s="64" customFormat="true" ht="15" hidden="false" customHeight="true" outlineLevel="0" collapsed="false">
      <c r="A763" s="12" t="n">
        <v>759</v>
      </c>
      <c r="B763" s="16" t="s">
        <v>1155</v>
      </c>
      <c r="C763" s="16" t="n">
        <v>45.8</v>
      </c>
      <c r="D763" s="12" t="n">
        <v>352</v>
      </c>
      <c r="E763" s="72" t="n">
        <v>16121.6</v>
      </c>
      <c r="F763" s="16" t="s">
        <v>234</v>
      </c>
    </row>
    <row r="764" s="64" customFormat="true" ht="15" hidden="false" customHeight="true" outlineLevel="0" collapsed="false">
      <c r="A764" s="12" t="n">
        <v>760</v>
      </c>
      <c r="B764" s="16" t="s">
        <v>297</v>
      </c>
      <c r="C764" s="16" t="n">
        <v>63</v>
      </c>
      <c r="D764" s="12" t="n">
        <v>352</v>
      </c>
      <c r="E764" s="72" t="n">
        <v>22176</v>
      </c>
      <c r="F764" s="16" t="s">
        <v>234</v>
      </c>
    </row>
    <row r="765" s="64" customFormat="true" ht="15" hidden="false" customHeight="true" outlineLevel="0" collapsed="false">
      <c r="A765" s="12" t="n">
        <v>761</v>
      </c>
      <c r="B765" s="16" t="s">
        <v>1156</v>
      </c>
      <c r="C765" s="16" t="n">
        <v>78.6</v>
      </c>
      <c r="D765" s="12" t="n">
        <v>352</v>
      </c>
      <c r="E765" s="72" t="n">
        <v>27667.2</v>
      </c>
      <c r="F765" s="16" t="s">
        <v>234</v>
      </c>
    </row>
    <row r="766" s="64" customFormat="true" ht="15" hidden="false" customHeight="true" outlineLevel="0" collapsed="false">
      <c r="A766" s="12" t="n">
        <v>762</v>
      </c>
      <c r="B766" s="16" t="s">
        <v>1157</v>
      </c>
      <c r="C766" s="16" t="n">
        <v>14.1</v>
      </c>
      <c r="D766" s="12" t="n">
        <v>352</v>
      </c>
      <c r="E766" s="72" t="n">
        <v>4963.2</v>
      </c>
      <c r="F766" s="16" t="s">
        <v>234</v>
      </c>
    </row>
    <row r="767" s="64" customFormat="true" ht="15" hidden="false" customHeight="true" outlineLevel="0" collapsed="false">
      <c r="A767" s="12" t="n">
        <v>763</v>
      </c>
      <c r="B767" s="16" t="s">
        <v>1158</v>
      </c>
      <c r="C767" s="16" t="n">
        <v>2</v>
      </c>
      <c r="D767" s="12" t="n">
        <v>352</v>
      </c>
      <c r="E767" s="72" t="n">
        <v>704</v>
      </c>
      <c r="F767" s="16" t="s">
        <v>234</v>
      </c>
    </row>
    <row r="768" s="64" customFormat="true" ht="15" hidden="false" customHeight="true" outlineLevel="0" collapsed="false">
      <c r="A768" s="12" t="n">
        <v>764</v>
      </c>
      <c r="B768" s="16" t="s">
        <v>43</v>
      </c>
      <c r="C768" s="16" t="n">
        <v>1.5</v>
      </c>
      <c r="D768" s="12" t="n">
        <v>352</v>
      </c>
      <c r="E768" s="72" t="n">
        <v>528</v>
      </c>
      <c r="F768" s="16" t="s">
        <v>234</v>
      </c>
    </row>
    <row r="769" s="64" customFormat="true" ht="15" hidden="false" customHeight="true" outlineLevel="0" collapsed="false">
      <c r="A769" s="12" t="n">
        <v>765</v>
      </c>
      <c r="B769" s="16" t="s">
        <v>1159</v>
      </c>
      <c r="C769" s="16" t="n">
        <v>132.7</v>
      </c>
      <c r="D769" s="12" t="n">
        <v>352</v>
      </c>
      <c r="E769" s="72" t="n">
        <v>46710.4</v>
      </c>
      <c r="F769" s="16" t="s">
        <v>234</v>
      </c>
    </row>
    <row r="770" s="64" customFormat="true" ht="15" hidden="false" customHeight="true" outlineLevel="0" collapsed="false">
      <c r="A770" s="12" t="n">
        <v>766</v>
      </c>
      <c r="B770" s="16" t="s">
        <v>476</v>
      </c>
      <c r="C770" s="16" t="n">
        <v>116.8</v>
      </c>
      <c r="D770" s="12" t="n">
        <v>352</v>
      </c>
      <c r="E770" s="72" t="n">
        <v>41113.6</v>
      </c>
      <c r="F770" s="16" t="s">
        <v>234</v>
      </c>
    </row>
    <row r="771" s="64" customFormat="true" ht="15" hidden="false" customHeight="true" outlineLevel="0" collapsed="false">
      <c r="A771" s="12" t="n">
        <v>767</v>
      </c>
      <c r="B771" s="16" t="s">
        <v>119</v>
      </c>
      <c r="C771" s="16" t="n">
        <v>56.9</v>
      </c>
      <c r="D771" s="12" t="n">
        <v>352</v>
      </c>
      <c r="E771" s="72" t="n">
        <v>20028.8</v>
      </c>
      <c r="F771" s="16" t="s">
        <v>234</v>
      </c>
    </row>
    <row r="772" s="64" customFormat="true" ht="15" hidden="false" customHeight="true" outlineLevel="0" collapsed="false">
      <c r="A772" s="12" t="n">
        <v>768</v>
      </c>
      <c r="B772" s="16" t="s">
        <v>1160</v>
      </c>
      <c r="C772" s="16" t="n">
        <v>146</v>
      </c>
      <c r="D772" s="12" t="n">
        <v>352</v>
      </c>
      <c r="E772" s="72" t="n">
        <v>51392</v>
      </c>
      <c r="F772" s="16" t="s">
        <v>234</v>
      </c>
    </row>
    <row r="773" s="64" customFormat="true" ht="15" hidden="false" customHeight="true" outlineLevel="0" collapsed="false">
      <c r="A773" s="12" t="n">
        <v>769</v>
      </c>
      <c r="B773" s="16" t="s">
        <v>1540</v>
      </c>
      <c r="C773" s="16" t="n">
        <v>11.5</v>
      </c>
      <c r="D773" s="12" t="n">
        <v>352</v>
      </c>
      <c r="E773" s="72" t="n">
        <v>4048</v>
      </c>
      <c r="F773" s="16" t="s">
        <v>234</v>
      </c>
    </row>
    <row r="774" s="64" customFormat="true" ht="15" hidden="false" customHeight="true" outlineLevel="0" collapsed="false">
      <c r="A774" s="12" t="n">
        <v>770</v>
      </c>
      <c r="B774" s="16" t="s">
        <v>1162</v>
      </c>
      <c r="C774" s="16" t="n">
        <v>20.9</v>
      </c>
      <c r="D774" s="12" t="n">
        <v>352</v>
      </c>
      <c r="E774" s="72" t="n">
        <v>7356.8</v>
      </c>
      <c r="F774" s="16" t="s">
        <v>234</v>
      </c>
    </row>
    <row r="775" s="64" customFormat="true" ht="15" hidden="false" customHeight="true" outlineLevel="0" collapsed="false">
      <c r="A775" s="12" t="n">
        <v>771</v>
      </c>
      <c r="B775" s="16" t="s">
        <v>1163</v>
      </c>
      <c r="C775" s="16" t="n">
        <v>57</v>
      </c>
      <c r="D775" s="12" t="n">
        <v>352</v>
      </c>
      <c r="E775" s="72" t="n">
        <v>20064</v>
      </c>
      <c r="F775" s="16" t="s">
        <v>234</v>
      </c>
    </row>
    <row r="776" s="64" customFormat="true" ht="15" hidden="false" customHeight="true" outlineLevel="0" collapsed="false">
      <c r="A776" s="12" t="n">
        <v>772</v>
      </c>
      <c r="B776" s="16" t="s">
        <v>1164</v>
      </c>
      <c r="C776" s="16" t="n">
        <v>69.4</v>
      </c>
      <c r="D776" s="12" t="n">
        <v>352</v>
      </c>
      <c r="E776" s="72" t="n">
        <v>24428.8</v>
      </c>
      <c r="F776" s="16" t="s">
        <v>234</v>
      </c>
    </row>
    <row r="777" s="64" customFormat="true" ht="15" hidden="false" customHeight="true" outlineLevel="0" collapsed="false">
      <c r="A777" s="12" t="n">
        <v>773</v>
      </c>
      <c r="B777" s="16" t="s">
        <v>1541</v>
      </c>
      <c r="C777" s="16" t="n">
        <v>5</v>
      </c>
      <c r="D777" s="12" t="n">
        <v>352</v>
      </c>
      <c r="E777" s="72" t="n">
        <v>1760</v>
      </c>
      <c r="F777" s="16" t="s">
        <v>234</v>
      </c>
    </row>
    <row r="778" s="64" customFormat="true" ht="15" hidden="false" customHeight="true" outlineLevel="0" collapsed="false">
      <c r="A778" s="12" t="n">
        <v>774</v>
      </c>
      <c r="B778" s="16" t="s">
        <v>1165</v>
      </c>
      <c r="C778" s="16" t="n">
        <v>27.6</v>
      </c>
      <c r="D778" s="12" t="n">
        <v>352</v>
      </c>
      <c r="E778" s="72" t="n">
        <v>9715.2</v>
      </c>
      <c r="F778" s="16" t="s">
        <v>234</v>
      </c>
    </row>
    <row r="779" s="64" customFormat="true" ht="15" hidden="false" customHeight="true" outlineLevel="0" collapsed="false">
      <c r="A779" s="12" t="n">
        <v>775</v>
      </c>
      <c r="B779" s="16" t="s">
        <v>1166</v>
      </c>
      <c r="C779" s="16" t="n">
        <v>57.1</v>
      </c>
      <c r="D779" s="12" t="n">
        <v>352</v>
      </c>
      <c r="E779" s="72" t="n">
        <v>20099.2</v>
      </c>
      <c r="F779" s="16" t="s">
        <v>234</v>
      </c>
    </row>
    <row r="780" s="64" customFormat="true" ht="15" hidden="false" customHeight="true" outlineLevel="0" collapsed="false">
      <c r="A780" s="12" t="n">
        <v>776</v>
      </c>
      <c r="B780" s="16" t="s">
        <v>184</v>
      </c>
      <c r="C780" s="16" t="n">
        <v>44.4</v>
      </c>
      <c r="D780" s="12" t="n">
        <v>352</v>
      </c>
      <c r="E780" s="72" t="n">
        <v>15628.8</v>
      </c>
      <c r="F780" s="16" t="s">
        <v>234</v>
      </c>
    </row>
    <row r="781" s="64" customFormat="true" ht="15" hidden="false" customHeight="true" outlineLevel="0" collapsed="false">
      <c r="A781" s="12" t="n">
        <v>777</v>
      </c>
      <c r="B781" s="16" t="s">
        <v>1542</v>
      </c>
      <c r="C781" s="16" t="n">
        <v>4</v>
      </c>
      <c r="D781" s="12" t="n">
        <v>352</v>
      </c>
      <c r="E781" s="72" t="n">
        <v>1408</v>
      </c>
      <c r="F781" s="16" t="s">
        <v>234</v>
      </c>
    </row>
    <row r="782" s="64" customFormat="true" ht="15" hidden="false" customHeight="true" outlineLevel="0" collapsed="false">
      <c r="A782" s="12" t="n">
        <v>778</v>
      </c>
      <c r="B782" s="16" t="s">
        <v>1167</v>
      </c>
      <c r="C782" s="16" t="n">
        <v>111.8</v>
      </c>
      <c r="D782" s="12" t="n">
        <v>352</v>
      </c>
      <c r="E782" s="72" t="n">
        <v>39353.6</v>
      </c>
      <c r="F782" s="16" t="s">
        <v>234</v>
      </c>
    </row>
    <row r="783" s="64" customFormat="true" ht="15" hidden="false" customHeight="true" outlineLevel="0" collapsed="false">
      <c r="A783" s="12" t="n">
        <v>779</v>
      </c>
      <c r="B783" s="16" t="s">
        <v>1543</v>
      </c>
      <c r="C783" s="16" t="n">
        <v>24.3</v>
      </c>
      <c r="D783" s="12" t="n">
        <v>352</v>
      </c>
      <c r="E783" s="72" t="n">
        <v>8553.6</v>
      </c>
      <c r="F783" s="16" t="s">
        <v>234</v>
      </c>
    </row>
    <row r="784" s="64" customFormat="true" ht="15" hidden="false" customHeight="true" outlineLevel="0" collapsed="false">
      <c r="A784" s="12" t="n">
        <v>780</v>
      </c>
      <c r="B784" s="16" t="s">
        <v>1168</v>
      </c>
      <c r="C784" s="16" t="n">
        <v>62.2</v>
      </c>
      <c r="D784" s="12" t="n">
        <v>352</v>
      </c>
      <c r="E784" s="72" t="n">
        <v>21894.4</v>
      </c>
      <c r="F784" s="16" t="s">
        <v>234</v>
      </c>
    </row>
    <row r="785" s="64" customFormat="true" ht="15" hidden="false" customHeight="true" outlineLevel="0" collapsed="false">
      <c r="A785" s="12" t="n">
        <v>781</v>
      </c>
      <c r="B785" s="16" t="s">
        <v>1171</v>
      </c>
      <c r="C785" s="16" t="n">
        <v>61.2</v>
      </c>
      <c r="D785" s="12" t="n">
        <v>352</v>
      </c>
      <c r="E785" s="72" t="n">
        <v>21542.4</v>
      </c>
      <c r="F785" s="16" t="s">
        <v>234</v>
      </c>
    </row>
    <row r="786" s="64" customFormat="true" ht="15" hidden="false" customHeight="true" outlineLevel="0" collapsed="false">
      <c r="A786" s="12" t="n">
        <v>782</v>
      </c>
      <c r="B786" s="16" t="s">
        <v>369</v>
      </c>
      <c r="C786" s="16" t="n">
        <v>6</v>
      </c>
      <c r="D786" s="12" t="n">
        <v>352</v>
      </c>
      <c r="E786" s="72" t="n">
        <v>2112</v>
      </c>
      <c r="F786" s="16" t="s">
        <v>234</v>
      </c>
    </row>
    <row r="787" s="64" customFormat="true" ht="15" hidden="false" customHeight="true" outlineLevel="0" collapsed="false">
      <c r="A787" s="12" t="n">
        <v>783</v>
      </c>
      <c r="B787" s="16" t="s">
        <v>1544</v>
      </c>
      <c r="C787" s="16" t="n">
        <v>3</v>
      </c>
      <c r="D787" s="12" t="n">
        <v>352</v>
      </c>
      <c r="E787" s="72" t="n">
        <v>1056</v>
      </c>
      <c r="F787" s="16" t="s">
        <v>234</v>
      </c>
    </row>
    <row r="788" s="64" customFormat="true" ht="15" hidden="false" customHeight="true" outlineLevel="0" collapsed="false">
      <c r="A788" s="12" t="n">
        <v>784</v>
      </c>
      <c r="B788" s="16" t="s">
        <v>1545</v>
      </c>
      <c r="C788" s="16" t="n">
        <v>171.2</v>
      </c>
      <c r="D788" s="12" t="n">
        <v>352</v>
      </c>
      <c r="E788" s="72" t="n">
        <v>60262.4</v>
      </c>
      <c r="F788" s="16" t="s">
        <v>234</v>
      </c>
    </row>
    <row r="789" s="64" customFormat="true" ht="15" hidden="false" customHeight="true" outlineLevel="0" collapsed="false">
      <c r="A789" s="12" t="n">
        <v>785</v>
      </c>
      <c r="B789" s="16" t="s">
        <v>1172</v>
      </c>
      <c r="C789" s="16" t="n">
        <v>48.7</v>
      </c>
      <c r="D789" s="12" t="n">
        <v>352</v>
      </c>
      <c r="E789" s="72" t="n">
        <v>17142.4</v>
      </c>
      <c r="F789" s="16" t="s">
        <v>234</v>
      </c>
    </row>
    <row r="790" s="64" customFormat="true" ht="15" hidden="false" customHeight="true" outlineLevel="0" collapsed="false">
      <c r="A790" s="12" t="n">
        <v>786</v>
      </c>
      <c r="B790" s="16" t="s">
        <v>1173</v>
      </c>
      <c r="C790" s="16" t="n">
        <v>16.5</v>
      </c>
      <c r="D790" s="12" t="n">
        <v>352</v>
      </c>
      <c r="E790" s="72" t="n">
        <v>5808</v>
      </c>
      <c r="F790" s="16" t="s">
        <v>234</v>
      </c>
    </row>
    <row r="791" s="64" customFormat="true" ht="15" hidden="false" customHeight="true" outlineLevel="0" collapsed="false">
      <c r="A791" s="12" t="n">
        <v>787</v>
      </c>
      <c r="B791" s="16" t="s">
        <v>391</v>
      </c>
      <c r="C791" s="16" t="n">
        <v>4.6</v>
      </c>
      <c r="D791" s="12" t="n">
        <v>352</v>
      </c>
      <c r="E791" s="72" t="n">
        <v>1619.2</v>
      </c>
      <c r="F791" s="16" t="s">
        <v>234</v>
      </c>
    </row>
    <row r="792" s="64" customFormat="true" ht="15" hidden="false" customHeight="true" outlineLevel="0" collapsed="false">
      <c r="A792" s="12" t="n">
        <v>788</v>
      </c>
      <c r="B792" s="16" t="s">
        <v>1546</v>
      </c>
      <c r="C792" s="16" t="n">
        <v>18.7</v>
      </c>
      <c r="D792" s="12" t="n">
        <v>352</v>
      </c>
      <c r="E792" s="72" t="n">
        <v>6582.4</v>
      </c>
      <c r="F792" s="16" t="s">
        <v>234</v>
      </c>
    </row>
    <row r="793" s="64" customFormat="true" ht="15" hidden="false" customHeight="true" outlineLevel="0" collapsed="false">
      <c r="A793" s="12" t="n">
        <v>789</v>
      </c>
      <c r="B793" s="16" t="s">
        <v>1174</v>
      </c>
      <c r="C793" s="16" t="n">
        <v>33.2</v>
      </c>
      <c r="D793" s="12" t="n">
        <v>352</v>
      </c>
      <c r="E793" s="72" t="n">
        <v>11686.4</v>
      </c>
      <c r="F793" s="16" t="s">
        <v>234</v>
      </c>
    </row>
    <row r="794" s="64" customFormat="true" ht="15" hidden="false" customHeight="true" outlineLevel="0" collapsed="false">
      <c r="A794" s="12" t="n">
        <v>790</v>
      </c>
      <c r="B794" s="16" t="s">
        <v>340</v>
      </c>
      <c r="C794" s="16" t="n">
        <v>42.6</v>
      </c>
      <c r="D794" s="12" t="n">
        <v>352</v>
      </c>
      <c r="E794" s="72" t="n">
        <v>14995.2</v>
      </c>
      <c r="F794" s="16" t="s">
        <v>234</v>
      </c>
    </row>
    <row r="795" s="64" customFormat="true" ht="15" hidden="false" customHeight="true" outlineLevel="0" collapsed="false">
      <c r="A795" s="12" t="n">
        <v>791</v>
      </c>
      <c r="B795" s="16" t="s">
        <v>1175</v>
      </c>
      <c r="C795" s="16" t="n">
        <v>30</v>
      </c>
      <c r="D795" s="12" t="n">
        <v>352</v>
      </c>
      <c r="E795" s="72" t="n">
        <v>10560</v>
      </c>
      <c r="F795" s="16" t="s">
        <v>234</v>
      </c>
    </row>
    <row r="796" s="64" customFormat="true" ht="15" hidden="false" customHeight="true" outlineLevel="0" collapsed="false">
      <c r="A796" s="12" t="n">
        <v>792</v>
      </c>
      <c r="B796" s="16" t="s">
        <v>1176</v>
      </c>
      <c r="C796" s="16" t="n">
        <v>72</v>
      </c>
      <c r="D796" s="12" t="n">
        <v>352</v>
      </c>
      <c r="E796" s="72" t="n">
        <v>25344</v>
      </c>
      <c r="F796" s="16" t="s">
        <v>234</v>
      </c>
    </row>
    <row r="797" s="64" customFormat="true" ht="15" hidden="false" customHeight="true" outlineLevel="0" collapsed="false">
      <c r="A797" s="12" t="n">
        <v>793</v>
      </c>
      <c r="B797" s="16" t="s">
        <v>1547</v>
      </c>
      <c r="C797" s="16" t="n">
        <v>16</v>
      </c>
      <c r="D797" s="12" t="n">
        <v>352</v>
      </c>
      <c r="E797" s="72" t="n">
        <v>5632</v>
      </c>
      <c r="F797" s="16" t="s">
        <v>234</v>
      </c>
    </row>
    <row r="798" s="64" customFormat="true" ht="15" hidden="false" customHeight="true" outlineLevel="0" collapsed="false">
      <c r="A798" s="12" t="n">
        <v>794</v>
      </c>
      <c r="B798" s="16" t="s">
        <v>1177</v>
      </c>
      <c r="C798" s="16" t="n">
        <v>62.6</v>
      </c>
      <c r="D798" s="12" t="n">
        <v>352</v>
      </c>
      <c r="E798" s="72" t="n">
        <v>22035.2</v>
      </c>
      <c r="F798" s="16" t="s">
        <v>234</v>
      </c>
    </row>
    <row r="799" s="64" customFormat="true" ht="15" hidden="false" customHeight="true" outlineLevel="0" collapsed="false">
      <c r="A799" s="12" t="n">
        <v>795</v>
      </c>
      <c r="B799" s="16" t="s">
        <v>313</v>
      </c>
      <c r="C799" s="16" t="n">
        <v>90.1</v>
      </c>
      <c r="D799" s="12" t="n">
        <v>352</v>
      </c>
      <c r="E799" s="72" t="n">
        <v>31715.2</v>
      </c>
      <c r="F799" s="16" t="s">
        <v>234</v>
      </c>
    </row>
    <row r="800" s="64" customFormat="true" ht="15" hidden="false" customHeight="true" outlineLevel="0" collapsed="false">
      <c r="A800" s="12" t="n">
        <v>796</v>
      </c>
      <c r="B800" s="16" t="s">
        <v>1179</v>
      </c>
      <c r="C800" s="16" t="n">
        <v>23</v>
      </c>
      <c r="D800" s="12" t="n">
        <v>352</v>
      </c>
      <c r="E800" s="72" t="n">
        <v>8096</v>
      </c>
      <c r="F800" s="16" t="s">
        <v>234</v>
      </c>
    </row>
    <row r="801" s="64" customFormat="true" ht="15" hidden="false" customHeight="true" outlineLevel="0" collapsed="false">
      <c r="A801" s="12" t="n">
        <v>797</v>
      </c>
      <c r="B801" s="16" t="s">
        <v>1548</v>
      </c>
      <c r="C801" s="16" t="n">
        <v>1</v>
      </c>
      <c r="D801" s="12" t="n">
        <v>352</v>
      </c>
      <c r="E801" s="72" t="n">
        <v>352</v>
      </c>
      <c r="F801" s="16" t="s">
        <v>234</v>
      </c>
    </row>
    <row r="802" s="64" customFormat="true" ht="15" hidden="false" customHeight="true" outlineLevel="0" collapsed="false">
      <c r="A802" s="12" t="n">
        <v>798</v>
      </c>
      <c r="B802" s="16" t="s">
        <v>1183</v>
      </c>
      <c r="C802" s="16" t="n">
        <v>102.5</v>
      </c>
      <c r="D802" s="12" t="n">
        <v>352</v>
      </c>
      <c r="E802" s="72" t="n">
        <v>36080</v>
      </c>
      <c r="F802" s="16" t="s">
        <v>234</v>
      </c>
    </row>
    <row r="803" s="64" customFormat="true" ht="15" hidden="false" customHeight="true" outlineLevel="0" collapsed="false">
      <c r="A803" s="12" t="n">
        <v>799</v>
      </c>
      <c r="B803" s="16" t="s">
        <v>1204</v>
      </c>
      <c r="C803" s="16" t="n">
        <v>8.5</v>
      </c>
      <c r="D803" s="12" t="n">
        <v>352</v>
      </c>
      <c r="E803" s="72" t="n">
        <v>2992</v>
      </c>
      <c r="F803" s="16" t="s">
        <v>234</v>
      </c>
    </row>
    <row r="804" s="64" customFormat="true" ht="15" hidden="false" customHeight="true" outlineLevel="0" collapsed="false">
      <c r="A804" s="12" t="n">
        <v>800</v>
      </c>
      <c r="B804" s="16" t="s">
        <v>1549</v>
      </c>
      <c r="C804" s="16" t="n">
        <v>31.3</v>
      </c>
      <c r="D804" s="12" t="n">
        <v>352</v>
      </c>
      <c r="E804" s="72" t="n">
        <v>11017.6</v>
      </c>
      <c r="F804" s="16" t="s">
        <v>234</v>
      </c>
    </row>
    <row r="805" s="64" customFormat="true" ht="15" hidden="false" customHeight="true" outlineLevel="0" collapsed="false">
      <c r="A805" s="12" t="n">
        <v>801</v>
      </c>
      <c r="B805" s="16" t="s">
        <v>1186</v>
      </c>
      <c r="C805" s="16" t="n">
        <v>12.9</v>
      </c>
      <c r="D805" s="12" t="n">
        <v>352</v>
      </c>
      <c r="E805" s="72" t="n">
        <v>4540.8</v>
      </c>
      <c r="F805" s="16" t="s">
        <v>234</v>
      </c>
    </row>
    <row r="806" s="64" customFormat="true" ht="15" hidden="false" customHeight="true" outlineLevel="0" collapsed="false">
      <c r="A806" s="12" t="n">
        <v>802</v>
      </c>
      <c r="B806" s="16" t="s">
        <v>1187</v>
      </c>
      <c r="C806" s="16" t="n">
        <v>13.7</v>
      </c>
      <c r="D806" s="12" t="n">
        <v>352</v>
      </c>
      <c r="E806" s="72" t="n">
        <v>4822.4</v>
      </c>
      <c r="F806" s="16" t="s">
        <v>234</v>
      </c>
    </row>
    <row r="807" s="64" customFormat="true" ht="15" hidden="false" customHeight="true" outlineLevel="0" collapsed="false">
      <c r="A807" s="12" t="n">
        <v>803</v>
      </c>
      <c r="B807" s="16" t="s">
        <v>1189</v>
      </c>
      <c r="C807" s="16" t="n">
        <v>12.7</v>
      </c>
      <c r="D807" s="12" t="n">
        <v>352</v>
      </c>
      <c r="E807" s="72" t="n">
        <v>4470.4</v>
      </c>
      <c r="F807" s="16" t="s">
        <v>234</v>
      </c>
    </row>
    <row r="808" s="64" customFormat="true" ht="15" hidden="false" customHeight="true" outlineLevel="0" collapsed="false">
      <c r="A808" s="12" t="n">
        <v>804</v>
      </c>
      <c r="B808" s="16" t="s">
        <v>1550</v>
      </c>
      <c r="C808" s="16" t="n">
        <v>2</v>
      </c>
      <c r="D808" s="12" t="n">
        <v>352</v>
      </c>
      <c r="E808" s="72" t="n">
        <v>704</v>
      </c>
      <c r="F808" s="16" t="s">
        <v>234</v>
      </c>
    </row>
    <row r="809" s="64" customFormat="true" ht="15" hidden="false" customHeight="true" outlineLevel="0" collapsed="false">
      <c r="A809" s="12" t="n">
        <v>805</v>
      </c>
      <c r="B809" s="16" t="s">
        <v>1191</v>
      </c>
      <c r="C809" s="16" t="n">
        <v>45.1</v>
      </c>
      <c r="D809" s="12" t="n">
        <v>352</v>
      </c>
      <c r="E809" s="72" t="n">
        <v>15875.2</v>
      </c>
      <c r="F809" s="16" t="s">
        <v>234</v>
      </c>
    </row>
    <row r="810" s="64" customFormat="true" ht="15" hidden="false" customHeight="true" outlineLevel="0" collapsed="false">
      <c r="A810" s="12" t="n">
        <v>806</v>
      </c>
      <c r="B810" s="16" t="s">
        <v>1193</v>
      </c>
      <c r="C810" s="16" t="n">
        <v>31</v>
      </c>
      <c r="D810" s="12" t="n">
        <v>352</v>
      </c>
      <c r="E810" s="72" t="n">
        <v>10912</v>
      </c>
      <c r="F810" s="16" t="s">
        <v>234</v>
      </c>
    </row>
    <row r="811" s="64" customFormat="true" ht="15" hidden="false" customHeight="true" outlineLevel="0" collapsed="false">
      <c r="A811" s="12" t="n">
        <v>807</v>
      </c>
      <c r="B811" s="16" t="s">
        <v>43</v>
      </c>
      <c r="C811" s="16" t="n">
        <v>35.5</v>
      </c>
      <c r="D811" s="12" t="n">
        <v>352</v>
      </c>
      <c r="E811" s="72" t="n">
        <v>12496</v>
      </c>
      <c r="F811" s="16" t="s">
        <v>234</v>
      </c>
    </row>
    <row r="812" s="64" customFormat="true" ht="15" hidden="false" customHeight="true" outlineLevel="0" collapsed="false">
      <c r="A812" s="12" t="n">
        <v>808</v>
      </c>
      <c r="B812" s="16" t="s">
        <v>1194</v>
      </c>
      <c r="C812" s="16" t="n">
        <v>10.5</v>
      </c>
      <c r="D812" s="12" t="n">
        <v>352</v>
      </c>
      <c r="E812" s="72" t="n">
        <v>3696</v>
      </c>
      <c r="F812" s="16" t="s">
        <v>234</v>
      </c>
    </row>
    <row r="813" s="64" customFormat="true" ht="15" hidden="false" customHeight="true" outlineLevel="0" collapsed="false">
      <c r="A813" s="12" t="n">
        <v>809</v>
      </c>
      <c r="B813" s="16" t="s">
        <v>161</v>
      </c>
      <c r="C813" s="16" t="n">
        <v>2.6</v>
      </c>
      <c r="D813" s="12" t="n">
        <v>352</v>
      </c>
      <c r="E813" s="72" t="n">
        <v>915.2</v>
      </c>
      <c r="F813" s="16" t="s">
        <v>234</v>
      </c>
    </row>
    <row r="814" s="64" customFormat="true" ht="15" hidden="false" customHeight="true" outlineLevel="0" collapsed="false">
      <c r="A814" s="12" t="n">
        <v>810</v>
      </c>
      <c r="B814" s="16" t="s">
        <v>1195</v>
      </c>
      <c r="C814" s="16" t="n">
        <v>3.7</v>
      </c>
      <c r="D814" s="12" t="n">
        <v>352</v>
      </c>
      <c r="E814" s="72" t="n">
        <v>1302.4</v>
      </c>
      <c r="F814" s="16" t="s">
        <v>234</v>
      </c>
    </row>
    <row r="815" s="64" customFormat="true" ht="15" hidden="false" customHeight="true" outlineLevel="0" collapsed="false">
      <c r="A815" s="12" t="n">
        <v>811</v>
      </c>
      <c r="B815" s="16" t="s">
        <v>1551</v>
      </c>
      <c r="C815" s="16" t="n">
        <v>2</v>
      </c>
      <c r="D815" s="12" t="n">
        <v>352</v>
      </c>
      <c r="E815" s="72" t="n">
        <v>704</v>
      </c>
      <c r="F815" s="16" t="s">
        <v>234</v>
      </c>
    </row>
    <row r="816" s="64" customFormat="true" ht="15" hidden="false" customHeight="true" outlineLevel="0" collapsed="false">
      <c r="A816" s="12" t="n">
        <v>812</v>
      </c>
      <c r="B816" s="16" t="s">
        <v>1552</v>
      </c>
      <c r="C816" s="16" t="n">
        <v>1.4</v>
      </c>
      <c r="D816" s="12" t="n">
        <v>352</v>
      </c>
      <c r="E816" s="72" t="n">
        <v>492.8</v>
      </c>
      <c r="F816" s="16" t="s">
        <v>234</v>
      </c>
    </row>
    <row r="817" s="64" customFormat="true" ht="15" hidden="false" customHeight="true" outlineLevel="0" collapsed="false">
      <c r="A817" s="12" t="n">
        <v>813</v>
      </c>
      <c r="B817" s="16" t="s">
        <v>334</v>
      </c>
      <c r="C817" s="16" t="n">
        <v>5.8</v>
      </c>
      <c r="D817" s="12" t="n">
        <v>352</v>
      </c>
      <c r="E817" s="72" t="n">
        <v>2041.6</v>
      </c>
      <c r="F817" s="16" t="s">
        <v>234</v>
      </c>
    </row>
    <row r="818" s="64" customFormat="true" ht="15" hidden="false" customHeight="true" outlineLevel="0" collapsed="false">
      <c r="A818" s="12" t="n">
        <v>814</v>
      </c>
      <c r="B818" s="16" t="s">
        <v>1196</v>
      </c>
      <c r="C818" s="16" t="n">
        <v>4</v>
      </c>
      <c r="D818" s="12" t="n">
        <v>352</v>
      </c>
      <c r="E818" s="72" t="n">
        <v>1408</v>
      </c>
      <c r="F818" s="16" t="s">
        <v>234</v>
      </c>
    </row>
    <row r="819" s="64" customFormat="true" ht="15" hidden="false" customHeight="true" outlineLevel="0" collapsed="false">
      <c r="A819" s="12" t="n">
        <v>815</v>
      </c>
      <c r="B819" s="16" t="s">
        <v>235</v>
      </c>
      <c r="C819" s="16" t="n">
        <v>74.7</v>
      </c>
      <c r="D819" s="12" t="n">
        <v>352</v>
      </c>
      <c r="E819" s="72" t="n">
        <v>26294.4</v>
      </c>
      <c r="F819" s="16" t="s">
        <v>234</v>
      </c>
    </row>
    <row r="820" s="64" customFormat="true" ht="15" hidden="false" customHeight="true" outlineLevel="0" collapsed="false">
      <c r="A820" s="12" t="n">
        <v>816</v>
      </c>
      <c r="B820" s="16" t="s">
        <v>115</v>
      </c>
      <c r="C820" s="18" t="n">
        <v>19.92</v>
      </c>
      <c r="D820" s="12" t="n">
        <v>352</v>
      </c>
      <c r="E820" s="72" t="n">
        <v>7011.84</v>
      </c>
      <c r="F820" s="16" t="s">
        <v>116</v>
      </c>
    </row>
    <row r="821" s="64" customFormat="true" ht="15" hidden="false" customHeight="true" outlineLevel="0" collapsed="false">
      <c r="A821" s="12" t="n">
        <v>817</v>
      </c>
      <c r="B821" s="16" t="s">
        <v>117</v>
      </c>
      <c r="C821" s="18" t="n">
        <v>39.69</v>
      </c>
      <c r="D821" s="12" t="n">
        <v>352</v>
      </c>
      <c r="E821" s="72" t="n">
        <v>13970.88</v>
      </c>
      <c r="F821" s="16" t="s">
        <v>116</v>
      </c>
    </row>
    <row r="822" s="64" customFormat="true" ht="15" hidden="false" customHeight="true" outlineLevel="0" collapsed="false">
      <c r="A822" s="12" t="n">
        <v>818</v>
      </c>
      <c r="B822" s="16" t="s">
        <v>118</v>
      </c>
      <c r="C822" s="18" t="n">
        <v>43.96</v>
      </c>
      <c r="D822" s="12" t="n">
        <v>352</v>
      </c>
      <c r="E822" s="72" t="n">
        <v>15473.92</v>
      </c>
      <c r="F822" s="16" t="s">
        <v>116</v>
      </c>
    </row>
    <row r="823" s="64" customFormat="true" ht="15" hidden="false" customHeight="true" outlineLevel="0" collapsed="false">
      <c r="A823" s="12" t="n">
        <v>819</v>
      </c>
      <c r="B823" s="16" t="s">
        <v>1198</v>
      </c>
      <c r="C823" s="18" t="n">
        <v>131.95</v>
      </c>
      <c r="D823" s="12" t="n">
        <v>352</v>
      </c>
      <c r="E823" s="72" t="n">
        <v>46446.4</v>
      </c>
      <c r="F823" s="16" t="s">
        <v>116</v>
      </c>
    </row>
    <row r="824" s="64" customFormat="true" ht="15" hidden="false" customHeight="true" outlineLevel="0" collapsed="false">
      <c r="A824" s="12" t="n">
        <v>820</v>
      </c>
      <c r="B824" s="16" t="s">
        <v>43</v>
      </c>
      <c r="C824" s="18" t="n">
        <v>15.99</v>
      </c>
      <c r="D824" s="12" t="n">
        <v>352</v>
      </c>
      <c r="E824" s="72" t="n">
        <v>5628.48</v>
      </c>
      <c r="F824" s="16" t="s">
        <v>116</v>
      </c>
    </row>
    <row r="825" s="64" customFormat="true" ht="15" hidden="false" customHeight="true" outlineLevel="0" collapsed="false">
      <c r="A825" s="12" t="n">
        <v>821</v>
      </c>
      <c r="B825" s="16" t="s">
        <v>119</v>
      </c>
      <c r="C825" s="18" t="n">
        <v>12.98</v>
      </c>
      <c r="D825" s="12" t="n">
        <v>352</v>
      </c>
      <c r="E825" s="72" t="n">
        <v>4568.96</v>
      </c>
      <c r="F825" s="16" t="s">
        <v>116</v>
      </c>
    </row>
    <row r="826" s="64" customFormat="true" ht="15" hidden="false" customHeight="true" outlineLevel="0" collapsed="false">
      <c r="A826" s="12" t="n">
        <v>822</v>
      </c>
      <c r="B826" s="16" t="s">
        <v>1199</v>
      </c>
      <c r="C826" s="18" t="n">
        <v>23.25</v>
      </c>
      <c r="D826" s="12" t="n">
        <v>352</v>
      </c>
      <c r="E826" s="72" t="n">
        <v>8184</v>
      </c>
      <c r="F826" s="16" t="s">
        <v>116</v>
      </c>
    </row>
    <row r="827" s="64" customFormat="true" ht="15" hidden="false" customHeight="true" outlineLevel="0" collapsed="false">
      <c r="A827" s="12" t="n">
        <v>823</v>
      </c>
      <c r="B827" s="16" t="s">
        <v>120</v>
      </c>
      <c r="C827" s="18" t="n">
        <v>76.07</v>
      </c>
      <c r="D827" s="12" t="n">
        <v>352</v>
      </c>
      <c r="E827" s="72" t="n">
        <v>26776.64</v>
      </c>
      <c r="F827" s="16" t="s">
        <v>116</v>
      </c>
    </row>
    <row r="828" s="64" customFormat="true" ht="15" hidden="false" customHeight="true" outlineLevel="0" collapsed="false">
      <c r="A828" s="12" t="n">
        <v>824</v>
      </c>
      <c r="B828" s="16" t="s">
        <v>121</v>
      </c>
      <c r="C828" s="18" t="n">
        <v>26.48</v>
      </c>
      <c r="D828" s="12" t="n">
        <v>352</v>
      </c>
      <c r="E828" s="72" t="n">
        <v>9320.96</v>
      </c>
      <c r="F828" s="16" t="s">
        <v>116</v>
      </c>
    </row>
    <row r="829" s="64" customFormat="true" ht="15" hidden="false" customHeight="true" outlineLevel="0" collapsed="false">
      <c r="A829" s="12" t="n">
        <v>825</v>
      </c>
      <c r="B829" s="16" t="s">
        <v>122</v>
      </c>
      <c r="C829" s="18" t="n">
        <v>70.06</v>
      </c>
      <c r="D829" s="12" t="n">
        <v>352</v>
      </c>
      <c r="E829" s="72" t="n">
        <v>24661.12</v>
      </c>
      <c r="F829" s="16" t="s">
        <v>116</v>
      </c>
    </row>
    <row r="830" s="64" customFormat="true" ht="15" hidden="false" customHeight="true" outlineLevel="0" collapsed="false">
      <c r="A830" s="12" t="n">
        <v>826</v>
      </c>
      <c r="B830" s="16" t="s">
        <v>1201</v>
      </c>
      <c r="C830" s="18" t="n">
        <v>33.94</v>
      </c>
      <c r="D830" s="12" t="n">
        <v>352</v>
      </c>
      <c r="E830" s="72" t="n">
        <v>11946.88</v>
      </c>
      <c r="F830" s="16" t="s">
        <v>116</v>
      </c>
    </row>
    <row r="831" s="64" customFormat="true" ht="15" hidden="false" customHeight="true" outlineLevel="0" collapsed="false">
      <c r="A831" s="12" t="n">
        <v>827</v>
      </c>
      <c r="B831" s="16" t="s">
        <v>123</v>
      </c>
      <c r="C831" s="18" t="n">
        <v>60</v>
      </c>
      <c r="D831" s="12" t="n">
        <v>352</v>
      </c>
      <c r="E831" s="72" t="n">
        <v>21120</v>
      </c>
      <c r="F831" s="16" t="s">
        <v>116</v>
      </c>
    </row>
    <row r="832" s="64" customFormat="true" ht="15" hidden="false" customHeight="true" outlineLevel="0" collapsed="false">
      <c r="A832" s="12" t="n">
        <v>828</v>
      </c>
      <c r="B832" s="16" t="s">
        <v>1202</v>
      </c>
      <c r="C832" s="18" t="n">
        <v>11.61</v>
      </c>
      <c r="D832" s="12" t="n">
        <v>352</v>
      </c>
      <c r="E832" s="72" t="n">
        <v>4086.72</v>
      </c>
      <c r="F832" s="16" t="s">
        <v>116</v>
      </c>
    </row>
    <row r="833" s="64" customFormat="true" ht="15" hidden="false" customHeight="true" outlineLevel="0" collapsed="false">
      <c r="A833" s="12" t="n">
        <v>829</v>
      </c>
      <c r="B833" s="16" t="s">
        <v>1203</v>
      </c>
      <c r="C833" s="18" t="n">
        <v>24.01</v>
      </c>
      <c r="D833" s="12" t="n">
        <v>352</v>
      </c>
      <c r="E833" s="72" t="n">
        <v>8451.52</v>
      </c>
      <c r="F833" s="16" t="s">
        <v>116</v>
      </c>
    </row>
    <row r="834" s="64" customFormat="true" ht="15" hidden="false" customHeight="true" outlineLevel="0" collapsed="false">
      <c r="A834" s="12" t="n">
        <v>830</v>
      </c>
      <c r="B834" s="16" t="s">
        <v>124</v>
      </c>
      <c r="C834" s="18" t="n">
        <v>117.99</v>
      </c>
      <c r="D834" s="12" t="n">
        <v>352</v>
      </c>
      <c r="E834" s="72" t="n">
        <v>41532.48</v>
      </c>
      <c r="F834" s="16" t="s">
        <v>116</v>
      </c>
    </row>
    <row r="835" s="64" customFormat="true" ht="15" hidden="false" customHeight="true" outlineLevel="0" collapsed="false">
      <c r="A835" s="12" t="n">
        <v>831</v>
      </c>
      <c r="B835" s="16" t="s">
        <v>125</v>
      </c>
      <c r="C835" s="18" t="n">
        <v>2.9</v>
      </c>
      <c r="D835" s="12" t="n">
        <v>352</v>
      </c>
      <c r="E835" s="72" t="n">
        <v>1020.8</v>
      </c>
      <c r="F835" s="16" t="s">
        <v>116</v>
      </c>
    </row>
    <row r="836" s="64" customFormat="true" ht="15" hidden="false" customHeight="true" outlineLevel="0" collapsed="false">
      <c r="A836" s="12" t="n">
        <v>832</v>
      </c>
      <c r="B836" s="16" t="s">
        <v>1553</v>
      </c>
      <c r="C836" s="18" t="n">
        <v>3</v>
      </c>
      <c r="D836" s="12" t="n">
        <v>352</v>
      </c>
      <c r="E836" s="72" t="n">
        <v>1056</v>
      </c>
      <c r="F836" s="16" t="s">
        <v>116</v>
      </c>
    </row>
    <row r="837" s="64" customFormat="true" ht="15" hidden="false" customHeight="true" outlineLevel="0" collapsed="false">
      <c r="A837" s="12" t="n">
        <v>833</v>
      </c>
      <c r="B837" s="16" t="s">
        <v>1173</v>
      </c>
      <c r="C837" s="18" t="n">
        <v>10.5</v>
      </c>
      <c r="D837" s="12" t="n">
        <v>352</v>
      </c>
      <c r="E837" s="72" t="n">
        <v>3696</v>
      </c>
      <c r="F837" s="16" t="s">
        <v>116</v>
      </c>
    </row>
    <row r="838" s="64" customFormat="true" ht="15" hidden="false" customHeight="true" outlineLevel="0" collapsed="false">
      <c r="A838" s="12" t="n">
        <v>834</v>
      </c>
      <c r="B838" s="16" t="s">
        <v>1554</v>
      </c>
      <c r="C838" s="18" t="n">
        <v>5.9</v>
      </c>
      <c r="D838" s="12" t="n">
        <v>352</v>
      </c>
      <c r="E838" s="72" t="n">
        <v>2076.8</v>
      </c>
      <c r="F838" s="16" t="s">
        <v>116</v>
      </c>
    </row>
    <row r="839" s="64" customFormat="true" ht="15" hidden="false" customHeight="true" outlineLevel="0" collapsed="false">
      <c r="A839" s="12" t="n">
        <v>835</v>
      </c>
      <c r="B839" s="16" t="s">
        <v>1555</v>
      </c>
      <c r="C839" s="18" t="n">
        <v>31.8</v>
      </c>
      <c r="D839" s="12" t="n">
        <v>352</v>
      </c>
      <c r="E839" s="72" t="n">
        <v>11193.6</v>
      </c>
      <c r="F839" s="16" t="s">
        <v>116</v>
      </c>
    </row>
    <row r="840" s="64" customFormat="true" ht="15" hidden="false" customHeight="true" outlineLevel="0" collapsed="false">
      <c r="A840" s="12" t="n">
        <v>836</v>
      </c>
      <c r="B840" s="16" t="s">
        <v>178</v>
      </c>
      <c r="C840" s="18" t="n">
        <v>47.87</v>
      </c>
      <c r="D840" s="12" t="n">
        <v>352</v>
      </c>
      <c r="E840" s="72" t="n">
        <v>16850.24</v>
      </c>
      <c r="F840" s="16" t="s">
        <v>116</v>
      </c>
    </row>
    <row r="841" s="64" customFormat="true" ht="15" hidden="false" customHeight="true" outlineLevel="0" collapsed="false">
      <c r="A841" s="12" t="n">
        <v>837</v>
      </c>
      <c r="B841" s="16" t="s">
        <v>126</v>
      </c>
      <c r="C841" s="18" t="n">
        <v>31.26</v>
      </c>
      <c r="D841" s="12" t="n">
        <v>352</v>
      </c>
      <c r="E841" s="72" t="n">
        <v>11003.52</v>
      </c>
      <c r="F841" s="16" t="s">
        <v>116</v>
      </c>
    </row>
    <row r="842" s="64" customFormat="true" ht="15" hidden="false" customHeight="true" outlineLevel="0" collapsed="false">
      <c r="A842" s="12" t="n">
        <v>838</v>
      </c>
      <c r="B842" s="16" t="s">
        <v>127</v>
      </c>
      <c r="C842" s="18" t="n">
        <v>21.85</v>
      </c>
      <c r="D842" s="12" t="n">
        <v>352</v>
      </c>
      <c r="E842" s="72" t="n">
        <v>7691.2</v>
      </c>
      <c r="F842" s="16" t="s">
        <v>116</v>
      </c>
    </row>
    <row r="843" s="64" customFormat="true" ht="15" hidden="false" customHeight="true" outlineLevel="0" collapsed="false">
      <c r="A843" s="12" t="n">
        <v>839</v>
      </c>
      <c r="B843" s="16" t="s">
        <v>1427</v>
      </c>
      <c r="C843" s="18" t="n">
        <v>9</v>
      </c>
      <c r="D843" s="12" t="n">
        <v>352</v>
      </c>
      <c r="E843" s="72" t="n">
        <v>3168</v>
      </c>
      <c r="F843" s="16" t="s">
        <v>116</v>
      </c>
    </row>
    <row r="844" s="64" customFormat="true" ht="15" hidden="false" customHeight="true" outlineLevel="0" collapsed="false">
      <c r="A844" s="12" t="n">
        <v>840</v>
      </c>
      <c r="B844" s="16" t="s">
        <v>1204</v>
      </c>
      <c r="C844" s="18" t="n">
        <v>21.28</v>
      </c>
      <c r="D844" s="12" t="n">
        <v>352</v>
      </c>
      <c r="E844" s="72" t="n">
        <v>7490.56</v>
      </c>
      <c r="F844" s="16" t="s">
        <v>116</v>
      </c>
    </row>
    <row r="845" s="64" customFormat="true" ht="15" hidden="false" customHeight="true" outlineLevel="0" collapsed="false">
      <c r="A845" s="12" t="n">
        <v>841</v>
      </c>
      <c r="B845" s="16" t="s">
        <v>1205</v>
      </c>
      <c r="C845" s="18" t="n">
        <v>70.45</v>
      </c>
      <c r="D845" s="12" t="n">
        <v>352</v>
      </c>
      <c r="E845" s="72" t="n">
        <v>24798.4</v>
      </c>
      <c r="F845" s="16" t="s">
        <v>116</v>
      </c>
    </row>
    <row r="846" s="64" customFormat="true" ht="15" hidden="false" customHeight="true" outlineLevel="0" collapsed="false">
      <c r="A846" s="12" t="n">
        <v>842</v>
      </c>
      <c r="B846" s="16" t="s">
        <v>1556</v>
      </c>
      <c r="C846" s="18" t="n">
        <v>16.25</v>
      </c>
      <c r="D846" s="12" t="n">
        <v>352</v>
      </c>
      <c r="E846" s="72" t="n">
        <v>5720</v>
      </c>
      <c r="F846" s="16" t="s">
        <v>116</v>
      </c>
    </row>
    <row r="847" s="64" customFormat="true" ht="15" hidden="false" customHeight="true" outlineLevel="0" collapsed="false">
      <c r="A847" s="12" t="n">
        <v>843</v>
      </c>
      <c r="B847" s="16" t="s">
        <v>1206</v>
      </c>
      <c r="C847" s="18" t="n">
        <v>26.36</v>
      </c>
      <c r="D847" s="12" t="n">
        <v>352</v>
      </c>
      <c r="E847" s="72" t="n">
        <v>9278.72</v>
      </c>
      <c r="F847" s="16" t="s">
        <v>116</v>
      </c>
    </row>
    <row r="848" s="64" customFormat="true" ht="15" hidden="false" customHeight="true" outlineLevel="0" collapsed="false">
      <c r="A848" s="12" t="n">
        <v>844</v>
      </c>
      <c r="B848" s="16" t="s">
        <v>1557</v>
      </c>
      <c r="C848" s="18" t="n">
        <v>36.18</v>
      </c>
      <c r="D848" s="12" t="n">
        <v>352</v>
      </c>
      <c r="E848" s="72" t="n">
        <v>12735.36</v>
      </c>
      <c r="F848" s="16" t="s">
        <v>116</v>
      </c>
    </row>
    <row r="849" s="64" customFormat="true" ht="15" hidden="false" customHeight="true" outlineLevel="0" collapsed="false">
      <c r="A849" s="12" t="n">
        <v>845</v>
      </c>
      <c r="B849" s="16" t="s">
        <v>1183</v>
      </c>
      <c r="C849" s="18" t="n">
        <v>33.97</v>
      </c>
      <c r="D849" s="12" t="n">
        <v>352</v>
      </c>
      <c r="E849" s="72" t="n">
        <v>11957.44</v>
      </c>
      <c r="F849" s="16" t="s">
        <v>116</v>
      </c>
    </row>
    <row r="850" s="64" customFormat="true" ht="15" hidden="false" customHeight="true" outlineLevel="0" collapsed="false">
      <c r="A850" s="12" t="n">
        <v>846</v>
      </c>
      <c r="B850" s="16" t="s">
        <v>130</v>
      </c>
      <c r="C850" s="18" t="n">
        <v>13.77</v>
      </c>
      <c r="D850" s="12" t="n">
        <v>352</v>
      </c>
      <c r="E850" s="72" t="n">
        <v>4847.04</v>
      </c>
      <c r="F850" s="16" t="s">
        <v>116</v>
      </c>
    </row>
    <row r="851" s="64" customFormat="true" ht="15" hidden="false" customHeight="true" outlineLevel="0" collapsed="false">
      <c r="A851" s="12" t="n">
        <v>847</v>
      </c>
      <c r="B851" s="16" t="s">
        <v>131</v>
      </c>
      <c r="C851" s="18" t="n">
        <v>18.69</v>
      </c>
      <c r="D851" s="12" t="n">
        <v>352</v>
      </c>
      <c r="E851" s="72" t="n">
        <v>6578.88</v>
      </c>
      <c r="F851" s="16" t="s">
        <v>116</v>
      </c>
    </row>
    <row r="852" s="64" customFormat="true" ht="15" hidden="false" customHeight="true" outlineLevel="0" collapsed="false">
      <c r="A852" s="12" t="n">
        <v>848</v>
      </c>
      <c r="B852" s="16" t="s">
        <v>952</v>
      </c>
      <c r="C852" s="54" t="n">
        <v>30.85</v>
      </c>
      <c r="D852" s="12" t="n">
        <v>352</v>
      </c>
      <c r="E852" s="72" t="n">
        <v>10859.2</v>
      </c>
      <c r="F852" s="16" t="s">
        <v>116</v>
      </c>
    </row>
    <row r="853" s="64" customFormat="true" ht="15" hidden="false" customHeight="true" outlineLevel="0" collapsed="false">
      <c r="A853" s="12" t="n">
        <v>849</v>
      </c>
      <c r="B853" s="16" t="s">
        <v>132</v>
      </c>
      <c r="C853" s="18" t="n">
        <v>42.48</v>
      </c>
      <c r="D853" s="12" t="n">
        <v>352</v>
      </c>
      <c r="E853" s="72" t="n">
        <v>14952.96</v>
      </c>
      <c r="F853" s="16" t="s">
        <v>116</v>
      </c>
    </row>
    <row r="854" s="64" customFormat="true" ht="15" hidden="false" customHeight="true" outlineLevel="0" collapsed="false">
      <c r="A854" s="12" t="n">
        <v>850</v>
      </c>
      <c r="B854" s="16" t="s">
        <v>900</v>
      </c>
      <c r="C854" s="18" t="n">
        <v>108.67</v>
      </c>
      <c r="D854" s="12" t="n">
        <v>352</v>
      </c>
      <c r="E854" s="72" t="n">
        <v>38251.84</v>
      </c>
      <c r="F854" s="16" t="s">
        <v>116</v>
      </c>
    </row>
    <row r="855" s="64" customFormat="true" ht="15" hidden="false" customHeight="true" outlineLevel="0" collapsed="false">
      <c r="A855" s="12" t="n">
        <v>851</v>
      </c>
      <c r="B855" s="16" t="s">
        <v>1208</v>
      </c>
      <c r="C855" s="18" t="n">
        <v>30.01</v>
      </c>
      <c r="D855" s="12" t="n">
        <v>352</v>
      </c>
      <c r="E855" s="72" t="n">
        <v>10563.52</v>
      </c>
      <c r="F855" s="16" t="s">
        <v>116</v>
      </c>
    </row>
    <row r="856" s="64" customFormat="true" ht="15" hidden="false" customHeight="true" outlineLevel="0" collapsed="false">
      <c r="A856" s="12" t="n">
        <v>852</v>
      </c>
      <c r="B856" s="16" t="s">
        <v>1209</v>
      </c>
      <c r="C856" s="18" t="n">
        <v>14.05</v>
      </c>
      <c r="D856" s="12" t="n">
        <v>352</v>
      </c>
      <c r="E856" s="72" t="n">
        <v>4945.6</v>
      </c>
      <c r="F856" s="16" t="s">
        <v>116</v>
      </c>
    </row>
    <row r="857" s="64" customFormat="true" ht="15" hidden="false" customHeight="true" outlineLevel="0" collapsed="false">
      <c r="A857" s="12" t="n">
        <v>853</v>
      </c>
      <c r="B857" s="16" t="s">
        <v>1109</v>
      </c>
      <c r="C857" s="18" t="n">
        <v>4.5</v>
      </c>
      <c r="D857" s="12" t="n">
        <v>352</v>
      </c>
      <c r="E857" s="72" t="n">
        <v>1584</v>
      </c>
      <c r="F857" s="16" t="s">
        <v>116</v>
      </c>
    </row>
    <row r="858" s="64" customFormat="true" ht="15" hidden="false" customHeight="true" outlineLevel="0" collapsed="false">
      <c r="A858" s="12" t="n">
        <v>854</v>
      </c>
      <c r="B858" s="16" t="s">
        <v>1210</v>
      </c>
      <c r="C858" s="18" t="n">
        <v>22.17</v>
      </c>
      <c r="D858" s="12" t="n">
        <v>352</v>
      </c>
      <c r="E858" s="72" t="n">
        <v>7803.84</v>
      </c>
      <c r="F858" s="16" t="s">
        <v>116</v>
      </c>
    </row>
    <row r="859" s="64" customFormat="true" ht="15" hidden="false" customHeight="true" outlineLevel="0" collapsed="false">
      <c r="A859" s="12" t="n">
        <v>855</v>
      </c>
      <c r="B859" s="16" t="s">
        <v>1211</v>
      </c>
      <c r="C859" s="18" t="n">
        <v>14.89</v>
      </c>
      <c r="D859" s="12" t="n">
        <v>352</v>
      </c>
      <c r="E859" s="72" t="n">
        <v>5241.28</v>
      </c>
      <c r="F859" s="16" t="s">
        <v>116</v>
      </c>
    </row>
    <row r="860" s="64" customFormat="true" ht="15" hidden="false" customHeight="true" outlineLevel="0" collapsed="false">
      <c r="A860" s="12" t="n">
        <v>856</v>
      </c>
      <c r="B860" s="16" t="s">
        <v>1212</v>
      </c>
      <c r="C860" s="18" t="n">
        <v>27</v>
      </c>
      <c r="D860" s="12" t="n">
        <v>352</v>
      </c>
      <c r="E860" s="72" t="n">
        <v>9504</v>
      </c>
      <c r="F860" s="16" t="s">
        <v>116</v>
      </c>
    </row>
    <row r="861" s="64" customFormat="true" ht="15" hidden="false" customHeight="true" outlineLevel="0" collapsed="false">
      <c r="A861" s="12" t="n">
        <v>857</v>
      </c>
      <c r="B861" s="16" t="s">
        <v>133</v>
      </c>
      <c r="C861" s="18" t="n">
        <v>18.51</v>
      </c>
      <c r="D861" s="12" t="n">
        <v>352</v>
      </c>
      <c r="E861" s="72" t="n">
        <v>6515.52</v>
      </c>
      <c r="F861" s="16" t="s">
        <v>116</v>
      </c>
    </row>
    <row r="862" s="64" customFormat="true" ht="15" hidden="false" customHeight="true" outlineLevel="0" collapsed="false">
      <c r="A862" s="12" t="n">
        <v>858</v>
      </c>
      <c r="B862" s="16" t="s">
        <v>1213</v>
      </c>
      <c r="C862" s="18" t="n">
        <v>57.37</v>
      </c>
      <c r="D862" s="12" t="n">
        <v>352</v>
      </c>
      <c r="E862" s="72" t="n">
        <v>20194.24</v>
      </c>
      <c r="F862" s="16" t="s">
        <v>116</v>
      </c>
    </row>
    <row r="863" s="64" customFormat="true" ht="15" hidden="false" customHeight="true" outlineLevel="0" collapsed="false">
      <c r="A863" s="12" t="n">
        <v>859</v>
      </c>
      <c r="B863" s="16" t="s">
        <v>1558</v>
      </c>
      <c r="C863" s="18" t="n">
        <v>9</v>
      </c>
      <c r="D863" s="12" t="n">
        <v>352</v>
      </c>
      <c r="E863" s="72" t="n">
        <v>3168</v>
      </c>
      <c r="F863" s="16" t="s">
        <v>116</v>
      </c>
    </row>
    <row r="864" s="64" customFormat="true" ht="15" hidden="false" customHeight="true" outlineLevel="0" collapsed="false">
      <c r="A864" s="12" t="n">
        <v>860</v>
      </c>
      <c r="B864" s="16" t="s">
        <v>1214</v>
      </c>
      <c r="C864" s="18" t="n">
        <v>16.57</v>
      </c>
      <c r="D864" s="12" t="n">
        <v>352</v>
      </c>
      <c r="E864" s="72" t="n">
        <v>5832.64</v>
      </c>
      <c r="F864" s="16" t="s">
        <v>116</v>
      </c>
    </row>
    <row r="865" s="64" customFormat="true" ht="15" hidden="false" customHeight="true" outlineLevel="0" collapsed="false">
      <c r="A865" s="12" t="n">
        <v>861</v>
      </c>
      <c r="B865" s="16" t="s">
        <v>1215</v>
      </c>
      <c r="C865" s="18" t="n">
        <v>26.1</v>
      </c>
      <c r="D865" s="12" t="n">
        <v>352</v>
      </c>
      <c r="E865" s="72" t="n">
        <v>9187.2</v>
      </c>
      <c r="F865" s="16" t="s">
        <v>116</v>
      </c>
    </row>
    <row r="866" s="64" customFormat="true" ht="15" hidden="false" customHeight="true" outlineLevel="0" collapsed="false">
      <c r="A866" s="12" t="n">
        <v>862</v>
      </c>
      <c r="B866" s="16" t="s">
        <v>1216</v>
      </c>
      <c r="C866" s="18" t="n">
        <v>6</v>
      </c>
      <c r="D866" s="12" t="n">
        <v>352</v>
      </c>
      <c r="E866" s="72" t="n">
        <v>2112</v>
      </c>
      <c r="F866" s="16" t="s">
        <v>116</v>
      </c>
    </row>
    <row r="867" s="64" customFormat="true" ht="15" hidden="false" customHeight="true" outlineLevel="0" collapsed="false">
      <c r="A867" s="12" t="n">
        <v>863</v>
      </c>
      <c r="B867" s="16" t="s">
        <v>1559</v>
      </c>
      <c r="C867" s="18" t="n">
        <v>21.14</v>
      </c>
      <c r="D867" s="12" t="n">
        <v>352</v>
      </c>
      <c r="E867" s="72" t="n">
        <v>7441.28</v>
      </c>
      <c r="F867" s="16" t="s">
        <v>116</v>
      </c>
    </row>
    <row r="868" s="64" customFormat="true" ht="15" hidden="false" customHeight="true" outlineLevel="0" collapsed="false">
      <c r="A868" s="12" t="n">
        <v>864</v>
      </c>
      <c r="B868" s="18" t="s">
        <v>1560</v>
      </c>
      <c r="C868" s="18" t="n">
        <v>16.8</v>
      </c>
      <c r="D868" s="12" t="n">
        <v>352</v>
      </c>
      <c r="E868" s="72" t="n">
        <v>5913.6</v>
      </c>
      <c r="F868" s="16" t="s">
        <v>116</v>
      </c>
    </row>
    <row r="869" s="64" customFormat="true" ht="15" hidden="false" customHeight="true" outlineLevel="0" collapsed="false">
      <c r="A869" s="12" t="n">
        <v>865</v>
      </c>
      <c r="B869" s="16" t="s">
        <v>1218</v>
      </c>
      <c r="C869" s="18" t="n">
        <v>7.5</v>
      </c>
      <c r="D869" s="12" t="n">
        <v>352</v>
      </c>
      <c r="E869" s="72" t="n">
        <v>2640</v>
      </c>
      <c r="F869" s="16" t="s">
        <v>116</v>
      </c>
    </row>
    <row r="870" s="64" customFormat="true" ht="15" hidden="false" customHeight="true" outlineLevel="0" collapsed="false">
      <c r="A870" s="12" t="n">
        <v>866</v>
      </c>
      <c r="B870" s="16" t="s">
        <v>1220</v>
      </c>
      <c r="C870" s="18" t="n">
        <v>4.5</v>
      </c>
      <c r="D870" s="12" t="n">
        <v>352</v>
      </c>
      <c r="E870" s="72" t="n">
        <v>1584</v>
      </c>
      <c r="F870" s="16" t="s">
        <v>116</v>
      </c>
    </row>
    <row r="871" s="64" customFormat="true" ht="15" hidden="false" customHeight="true" outlineLevel="0" collapsed="false">
      <c r="A871" s="12" t="n">
        <v>867</v>
      </c>
      <c r="B871" s="16" t="s">
        <v>134</v>
      </c>
      <c r="C871" s="18" t="n">
        <v>30</v>
      </c>
      <c r="D871" s="12" t="n">
        <v>352</v>
      </c>
      <c r="E871" s="72" t="n">
        <v>10560</v>
      </c>
      <c r="F871" s="16" t="s">
        <v>116</v>
      </c>
    </row>
    <row r="872" s="64" customFormat="true" ht="15" hidden="false" customHeight="true" outlineLevel="0" collapsed="false">
      <c r="A872" s="12" t="n">
        <v>868</v>
      </c>
      <c r="B872" s="16" t="s">
        <v>1206</v>
      </c>
      <c r="C872" s="18" t="n">
        <v>12</v>
      </c>
      <c r="D872" s="12" t="n">
        <v>352</v>
      </c>
      <c r="E872" s="72" t="n">
        <v>4224</v>
      </c>
      <c r="F872" s="16" t="s">
        <v>116</v>
      </c>
    </row>
    <row r="873" s="64" customFormat="true" ht="15" hidden="false" customHeight="true" outlineLevel="0" collapsed="false">
      <c r="A873" s="12" t="n">
        <v>869</v>
      </c>
      <c r="B873" s="16" t="s">
        <v>1221</v>
      </c>
      <c r="C873" s="18" t="n">
        <v>12.25</v>
      </c>
      <c r="D873" s="12" t="n">
        <v>352</v>
      </c>
      <c r="E873" s="72" t="n">
        <v>4312</v>
      </c>
      <c r="F873" s="16" t="s">
        <v>116</v>
      </c>
    </row>
    <row r="874" s="64" customFormat="true" ht="15" hidden="false" customHeight="true" outlineLevel="0" collapsed="false">
      <c r="A874" s="12" t="n">
        <v>870</v>
      </c>
      <c r="B874" s="16" t="s">
        <v>1222</v>
      </c>
      <c r="C874" s="18" t="n">
        <v>16.94</v>
      </c>
      <c r="D874" s="12" t="n">
        <v>352</v>
      </c>
      <c r="E874" s="72" t="n">
        <v>5962.88</v>
      </c>
      <c r="F874" s="16" t="s">
        <v>116</v>
      </c>
    </row>
    <row r="875" s="64" customFormat="true" ht="15" hidden="false" customHeight="true" outlineLevel="0" collapsed="false">
      <c r="A875" s="12" t="n">
        <v>871</v>
      </c>
      <c r="B875" s="16" t="s">
        <v>135</v>
      </c>
      <c r="C875" s="18" t="n">
        <v>58.18</v>
      </c>
      <c r="D875" s="12" t="n">
        <v>352</v>
      </c>
      <c r="E875" s="72" t="n">
        <v>20479.36</v>
      </c>
      <c r="F875" s="16" t="s">
        <v>116</v>
      </c>
    </row>
    <row r="876" s="64" customFormat="true" ht="15" hidden="false" customHeight="true" outlineLevel="0" collapsed="false">
      <c r="A876" s="12" t="n">
        <v>872</v>
      </c>
      <c r="B876" s="16" t="s">
        <v>1223</v>
      </c>
      <c r="C876" s="18" t="n">
        <v>5</v>
      </c>
      <c r="D876" s="12" t="n">
        <v>352</v>
      </c>
      <c r="E876" s="72" t="n">
        <v>1760</v>
      </c>
      <c r="F876" s="16" t="s">
        <v>116</v>
      </c>
    </row>
    <row r="877" s="64" customFormat="true" ht="15" hidden="false" customHeight="true" outlineLevel="0" collapsed="false">
      <c r="A877" s="12" t="n">
        <v>873</v>
      </c>
      <c r="B877" s="16" t="s">
        <v>1224</v>
      </c>
      <c r="C877" s="18" t="n">
        <v>18.56</v>
      </c>
      <c r="D877" s="12" t="n">
        <v>352</v>
      </c>
      <c r="E877" s="72" t="n">
        <v>6533.12</v>
      </c>
      <c r="F877" s="16" t="s">
        <v>116</v>
      </c>
    </row>
    <row r="878" s="64" customFormat="true" ht="15" hidden="false" customHeight="true" outlineLevel="0" collapsed="false">
      <c r="A878" s="12" t="n">
        <v>874</v>
      </c>
      <c r="B878" s="16" t="s">
        <v>136</v>
      </c>
      <c r="C878" s="18" t="n">
        <v>37.41</v>
      </c>
      <c r="D878" s="12" t="n">
        <v>352</v>
      </c>
      <c r="E878" s="72" t="n">
        <v>13168.32</v>
      </c>
      <c r="F878" s="16" t="s">
        <v>116</v>
      </c>
    </row>
    <row r="879" s="64" customFormat="true" ht="15" hidden="false" customHeight="true" outlineLevel="0" collapsed="false">
      <c r="A879" s="12" t="n">
        <v>875</v>
      </c>
      <c r="B879" s="16" t="s">
        <v>1221</v>
      </c>
      <c r="C879" s="18" t="n">
        <v>12.45</v>
      </c>
      <c r="D879" s="12" t="n">
        <v>352</v>
      </c>
      <c r="E879" s="72" t="n">
        <v>4382.4</v>
      </c>
      <c r="F879" s="16" t="s">
        <v>116</v>
      </c>
    </row>
    <row r="880" s="64" customFormat="true" ht="15" hidden="false" customHeight="true" outlineLevel="0" collapsed="false">
      <c r="A880" s="12" t="n">
        <v>876</v>
      </c>
      <c r="B880" s="16" t="s">
        <v>1226</v>
      </c>
      <c r="C880" s="18" t="n">
        <v>15</v>
      </c>
      <c r="D880" s="12" t="n">
        <v>352</v>
      </c>
      <c r="E880" s="72" t="n">
        <v>5280</v>
      </c>
      <c r="F880" s="16" t="s">
        <v>116</v>
      </c>
    </row>
    <row r="881" s="64" customFormat="true" ht="15" hidden="false" customHeight="true" outlineLevel="0" collapsed="false">
      <c r="A881" s="12" t="n">
        <v>877</v>
      </c>
      <c r="B881" s="16" t="s">
        <v>137</v>
      </c>
      <c r="C881" s="18" t="n">
        <v>16.85</v>
      </c>
      <c r="D881" s="12" t="n">
        <v>352</v>
      </c>
      <c r="E881" s="72" t="n">
        <v>5931.2</v>
      </c>
      <c r="F881" s="16" t="s">
        <v>116</v>
      </c>
    </row>
    <row r="882" s="64" customFormat="true" ht="15" hidden="false" customHeight="true" outlineLevel="0" collapsed="false">
      <c r="A882" s="12" t="n">
        <v>878</v>
      </c>
      <c r="B882" s="16" t="s">
        <v>1561</v>
      </c>
      <c r="C882" s="18" t="n">
        <v>26.32</v>
      </c>
      <c r="D882" s="12" t="n">
        <v>352</v>
      </c>
      <c r="E882" s="72" t="n">
        <v>9264.64</v>
      </c>
      <c r="F882" s="16" t="s">
        <v>116</v>
      </c>
    </row>
    <row r="883" s="64" customFormat="true" ht="15" hidden="false" customHeight="true" outlineLevel="0" collapsed="false">
      <c r="A883" s="12" t="n">
        <v>879</v>
      </c>
      <c r="B883" s="16" t="s">
        <v>1227</v>
      </c>
      <c r="C883" s="18" t="n">
        <v>24.73</v>
      </c>
      <c r="D883" s="12" t="n">
        <v>352</v>
      </c>
      <c r="E883" s="72" t="n">
        <v>8704.96</v>
      </c>
      <c r="F883" s="16" t="s">
        <v>116</v>
      </c>
    </row>
    <row r="884" s="64" customFormat="true" ht="15" hidden="false" customHeight="true" outlineLevel="0" collapsed="false">
      <c r="A884" s="12" t="n">
        <v>880</v>
      </c>
      <c r="B884" s="16" t="s">
        <v>1562</v>
      </c>
      <c r="C884" s="18" t="n">
        <v>20.25</v>
      </c>
      <c r="D884" s="12" t="n">
        <v>352</v>
      </c>
      <c r="E884" s="72" t="n">
        <v>7128</v>
      </c>
      <c r="F884" s="16" t="s">
        <v>116</v>
      </c>
    </row>
    <row r="885" s="64" customFormat="true" ht="15" hidden="false" customHeight="true" outlineLevel="0" collapsed="false">
      <c r="A885" s="12" t="n">
        <v>881</v>
      </c>
      <c r="B885" s="16" t="s">
        <v>138</v>
      </c>
      <c r="C885" s="18" t="n">
        <v>15</v>
      </c>
      <c r="D885" s="12" t="n">
        <v>352</v>
      </c>
      <c r="E885" s="72" t="n">
        <v>5280</v>
      </c>
      <c r="F885" s="16" t="s">
        <v>116</v>
      </c>
    </row>
    <row r="886" s="64" customFormat="true" ht="15" hidden="false" customHeight="true" outlineLevel="0" collapsed="false">
      <c r="A886" s="12" t="n">
        <v>882</v>
      </c>
      <c r="B886" s="16" t="s">
        <v>1159</v>
      </c>
      <c r="C886" s="18" t="n">
        <v>35.32</v>
      </c>
      <c r="D886" s="12" t="n">
        <v>352</v>
      </c>
      <c r="E886" s="72" t="n">
        <v>12432.64</v>
      </c>
      <c r="F886" s="16" t="s">
        <v>116</v>
      </c>
    </row>
    <row r="887" s="64" customFormat="true" ht="15" hidden="false" customHeight="true" outlineLevel="0" collapsed="false">
      <c r="A887" s="12" t="n">
        <v>883</v>
      </c>
      <c r="B887" s="16" t="s">
        <v>1228</v>
      </c>
      <c r="C887" s="18" t="n">
        <v>22.99</v>
      </c>
      <c r="D887" s="12" t="n">
        <v>352</v>
      </c>
      <c r="E887" s="72" t="n">
        <v>8092.48</v>
      </c>
      <c r="F887" s="16" t="s">
        <v>116</v>
      </c>
    </row>
    <row r="888" s="64" customFormat="true" ht="15" hidden="false" customHeight="true" outlineLevel="0" collapsed="false">
      <c r="A888" s="12" t="n">
        <v>884</v>
      </c>
      <c r="B888" s="18" t="s">
        <v>1563</v>
      </c>
      <c r="C888" s="18" t="n">
        <v>23.74</v>
      </c>
      <c r="D888" s="12" t="n">
        <v>352</v>
      </c>
      <c r="E888" s="72" t="n">
        <v>8356.48</v>
      </c>
      <c r="F888" s="16" t="s">
        <v>116</v>
      </c>
    </row>
    <row r="889" s="64" customFormat="true" ht="15" hidden="false" customHeight="true" outlineLevel="0" collapsed="false">
      <c r="A889" s="12" t="n">
        <v>885</v>
      </c>
      <c r="B889" s="16" t="s">
        <v>1230</v>
      </c>
      <c r="C889" s="18" t="n">
        <v>15</v>
      </c>
      <c r="D889" s="12" t="n">
        <v>352</v>
      </c>
      <c r="E889" s="72" t="n">
        <v>5280</v>
      </c>
      <c r="F889" s="16" t="s">
        <v>116</v>
      </c>
    </row>
    <row r="890" s="64" customFormat="true" ht="15" hidden="false" customHeight="true" outlineLevel="0" collapsed="false">
      <c r="A890" s="12" t="n">
        <v>886</v>
      </c>
      <c r="B890" s="16" t="s">
        <v>140</v>
      </c>
      <c r="C890" s="18" t="n">
        <v>35.56</v>
      </c>
      <c r="D890" s="12" t="n">
        <v>352</v>
      </c>
      <c r="E890" s="72" t="n">
        <v>12517.12</v>
      </c>
      <c r="F890" s="16" t="s">
        <v>116</v>
      </c>
    </row>
    <row r="891" s="64" customFormat="true" ht="15" hidden="false" customHeight="true" outlineLevel="0" collapsed="false">
      <c r="A891" s="12" t="n">
        <v>887</v>
      </c>
      <c r="B891" s="16" t="s">
        <v>23</v>
      </c>
      <c r="C891" s="18" t="n">
        <v>22.5</v>
      </c>
      <c r="D891" s="12" t="n">
        <v>352</v>
      </c>
      <c r="E891" s="72" t="n">
        <v>7920</v>
      </c>
      <c r="F891" s="16" t="s">
        <v>116</v>
      </c>
    </row>
    <row r="892" s="64" customFormat="true" ht="15" hidden="false" customHeight="true" outlineLevel="0" collapsed="false">
      <c r="A892" s="12" t="n">
        <v>888</v>
      </c>
      <c r="B892" s="16" t="s">
        <v>1231</v>
      </c>
      <c r="C892" s="18" t="n">
        <v>13.54</v>
      </c>
      <c r="D892" s="12" t="n">
        <v>352</v>
      </c>
      <c r="E892" s="72" t="n">
        <v>4766.08</v>
      </c>
      <c r="F892" s="16" t="s">
        <v>116</v>
      </c>
    </row>
    <row r="893" s="64" customFormat="true" ht="15" hidden="false" customHeight="true" outlineLevel="0" collapsed="false">
      <c r="A893" s="12" t="n">
        <v>889</v>
      </c>
      <c r="B893" s="16" t="s">
        <v>1232</v>
      </c>
      <c r="C893" s="18" t="n">
        <v>18.67</v>
      </c>
      <c r="D893" s="12" t="n">
        <v>352</v>
      </c>
      <c r="E893" s="72" t="n">
        <v>6571.84</v>
      </c>
      <c r="F893" s="16" t="s">
        <v>116</v>
      </c>
    </row>
    <row r="894" s="64" customFormat="true" ht="15" hidden="false" customHeight="true" outlineLevel="0" collapsed="false">
      <c r="A894" s="12" t="n">
        <v>890</v>
      </c>
      <c r="B894" s="18" t="s">
        <v>1564</v>
      </c>
      <c r="C894" s="18" t="n">
        <v>51.96</v>
      </c>
      <c r="D894" s="12" t="n">
        <v>352</v>
      </c>
      <c r="E894" s="72" t="n">
        <v>18289.92</v>
      </c>
      <c r="F894" s="16" t="s">
        <v>116</v>
      </c>
    </row>
    <row r="895" s="64" customFormat="true" ht="15" hidden="false" customHeight="true" outlineLevel="0" collapsed="false">
      <c r="A895" s="12" t="n">
        <v>891</v>
      </c>
      <c r="B895" s="16" t="s">
        <v>1234</v>
      </c>
      <c r="C895" s="18" t="n">
        <v>9.13</v>
      </c>
      <c r="D895" s="12" t="n">
        <v>352</v>
      </c>
      <c r="E895" s="72" t="n">
        <v>3213.76</v>
      </c>
      <c r="F895" s="16" t="s">
        <v>116</v>
      </c>
    </row>
    <row r="896" s="64" customFormat="true" ht="15" hidden="false" customHeight="true" outlineLevel="0" collapsed="false">
      <c r="A896" s="12" t="n">
        <v>892</v>
      </c>
      <c r="B896" s="16" t="s">
        <v>1235</v>
      </c>
      <c r="C896" s="18" t="n">
        <v>96.74</v>
      </c>
      <c r="D896" s="12" t="n">
        <v>352</v>
      </c>
      <c r="E896" s="72" t="n">
        <v>34052.48</v>
      </c>
      <c r="F896" s="16" t="s">
        <v>116</v>
      </c>
    </row>
    <row r="897" s="64" customFormat="true" ht="15" hidden="false" customHeight="true" outlineLevel="0" collapsed="false">
      <c r="A897" s="12" t="n">
        <v>893</v>
      </c>
      <c r="B897" s="16" t="s">
        <v>372</v>
      </c>
      <c r="C897" s="18" t="n">
        <v>58.69</v>
      </c>
      <c r="D897" s="12" t="n">
        <v>352</v>
      </c>
      <c r="E897" s="72" t="n">
        <v>20658.88</v>
      </c>
      <c r="F897" s="16" t="s">
        <v>116</v>
      </c>
    </row>
    <row r="898" s="64" customFormat="true" ht="15" hidden="false" customHeight="true" outlineLevel="0" collapsed="false">
      <c r="A898" s="12" t="n">
        <v>894</v>
      </c>
      <c r="B898" s="16" t="s">
        <v>1236</v>
      </c>
      <c r="C898" s="18" t="n">
        <v>7.72</v>
      </c>
      <c r="D898" s="12" t="n">
        <v>352</v>
      </c>
      <c r="E898" s="72" t="n">
        <v>2717.44</v>
      </c>
      <c r="F898" s="16" t="s">
        <v>116</v>
      </c>
    </row>
    <row r="899" s="64" customFormat="true" ht="15" hidden="false" customHeight="true" outlineLevel="0" collapsed="false">
      <c r="A899" s="12" t="n">
        <v>895</v>
      </c>
      <c r="B899" s="16" t="s">
        <v>1237</v>
      </c>
      <c r="C899" s="18" t="n">
        <v>23</v>
      </c>
      <c r="D899" s="12" t="n">
        <v>352</v>
      </c>
      <c r="E899" s="72" t="n">
        <v>8096</v>
      </c>
      <c r="F899" s="16" t="s">
        <v>116</v>
      </c>
    </row>
    <row r="900" s="64" customFormat="true" ht="15" hidden="false" customHeight="true" outlineLevel="0" collapsed="false">
      <c r="A900" s="12" t="n">
        <v>896</v>
      </c>
      <c r="B900" s="18" t="s">
        <v>1565</v>
      </c>
      <c r="C900" s="18" t="n">
        <v>1.86</v>
      </c>
      <c r="D900" s="12" t="n">
        <v>352</v>
      </c>
      <c r="E900" s="72" t="n">
        <v>654.72</v>
      </c>
      <c r="F900" s="16" t="s">
        <v>116</v>
      </c>
    </row>
    <row r="901" s="64" customFormat="true" ht="15" hidden="false" customHeight="true" outlineLevel="0" collapsed="false">
      <c r="A901" s="12" t="n">
        <v>897</v>
      </c>
      <c r="B901" s="16" t="s">
        <v>972</v>
      </c>
      <c r="C901" s="18" t="n">
        <v>19.75</v>
      </c>
      <c r="D901" s="12" t="n">
        <v>352</v>
      </c>
      <c r="E901" s="72" t="n">
        <v>6952</v>
      </c>
      <c r="F901" s="16" t="s">
        <v>116</v>
      </c>
    </row>
    <row r="902" s="64" customFormat="true" ht="15" hidden="false" customHeight="true" outlineLevel="0" collapsed="false">
      <c r="A902" s="12" t="n">
        <v>898</v>
      </c>
      <c r="B902" s="16" t="s">
        <v>43</v>
      </c>
      <c r="C902" s="18" t="n">
        <v>43.29</v>
      </c>
      <c r="D902" s="12" t="n">
        <v>352</v>
      </c>
      <c r="E902" s="72" t="n">
        <v>15238.08</v>
      </c>
      <c r="F902" s="16" t="s">
        <v>116</v>
      </c>
    </row>
    <row r="903" s="64" customFormat="true" ht="15" hidden="false" customHeight="true" outlineLevel="0" collapsed="false">
      <c r="A903" s="12" t="n">
        <v>899</v>
      </c>
      <c r="B903" s="16" t="s">
        <v>1566</v>
      </c>
      <c r="C903" s="18" t="n">
        <v>7.5</v>
      </c>
      <c r="D903" s="12" t="n">
        <v>352</v>
      </c>
      <c r="E903" s="72" t="n">
        <v>2640</v>
      </c>
      <c r="F903" s="16" t="s">
        <v>116</v>
      </c>
    </row>
    <row r="904" s="64" customFormat="true" ht="15" hidden="false" customHeight="true" outlineLevel="0" collapsed="false">
      <c r="A904" s="12" t="n">
        <v>900</v>
      </c>
      <c r="B904" s="16" t="s">
        <v>144</v>
      </c>
      <c r="C904" s="18" t="n">
        <v>4.5</v>
      </c>
      <c r="D904" s="12" t="n">
        <v>352</v>
      </c>
      <c r="E904" s="72" t="n">
        <v>1584</v>
      </c>
      <c r="F904" s="16" t="s">
        <v>116</v>
      </c>
    </row>
    <row r="905" s="64" customFormat="true" ht="15" hidden="false" customHeight="true" outlineLevel="0" collapsed="false">
      <c r="A905" s="12" t="n">
        <v>901</v>
      </c>
      <c r="B905" s="16" t="s">
        <v>1238</v>
      </c>
      <c r="C905" s="18" t="n">
        <v>124.49</v>
      </c>
      <c r="D905" s="12" t="n">
        <v>352</v>
      </c>
      <c r="E905" s="72" t="n">
        <v>43820.48</v>
      </c>
      <c r="F905" s="16" t="s">
        <v>116</v>
      </c>
    </row>
    <row r="906" s="64" customFormat="true" ht="15" hidden="false" customHeight="true" outlineLevel="0" collapsed="false">
      <c r="A906" s="12" t="n">
        <v>902</v>
      </c>
      <c r="B906" s="16" t="s">
        <v>1239</v>
      </c>
      <c r="C906" s="18" t="n">
        <v>13.32</v>
      </c>
      <c r="D906" s="12" t="n">
        <v>352</v>
      </c>
      <c r="E906" s="72" t="n">
        <v>4688.64</v>
      </c>
      <c r="F906" s="16" t="s">
        <v>116</v>
      </c>
    </row>
    <row r="907" s="64" customFormat="true" ht="15" hidden="false" customHeight="true" outlineLevel="0" collapsed="false">
      <c r="A907" s="12" t="n">
        <v>903</v>
      </c>
      <c r="B907" s="18" t="s">
        <v>1567</v>
      </c>
      <c r="C907" s="18" t="n">
        <v>8.4</v>
      </c>
      <c r="D907" s="12" t="n">
        <v>352</v>
      </c>
      <c r="E907" s="72" t="n">
        <v>2956.8</v>
      </c>
      <c r="F907" s="16" t="s">
        <v>116</v>
      </c>
    </row>
    <row r="908" s="64" customFormat="true" ht="15" hidden="false" customHeight="true" outlineLevel="0" collapsed="false">
      <c r="A908" s="12" t="n">
        <v>904</v>
      </c>
      <c r="B908" s="16" t="s">
        <v>971</v>
      </c>
      <c r="C908" s="18" t="n">
        <v>42.2</v>
      </c>
      <c r="D908" s="12" t="n">
        <v>352</v>
      </c>
      <c r="E908" s="72" t="n">
        <v>14854.4</v>
      </c>
      <c r="F908" s="16" t="s">
        <v>116</v>
      </c>
    </row>
    <row r="909" s="64" customFormat="true" ht="15" hidden="false" customHeight="true" outlineLevel="0" collapsed="false">
      <c r="A909" s="12" t="n">
        <v>905</v>
      </c>
      <c r="B909" s="16" t="s">
        <v>322</v>
      </c>
      <c r="C909" s="18" t="n">
        <v>30</v>
      </c>
      <c r="D909" s="12" t="n">
        <v>352</v>
      </c>
      <c r="E909" s="72" t="n">
        <v>10560</v>
      </c>
      <c r="F909" s="16" t="s">
        <v>116</v>
      </c>
    </row>
    <row r="910" s="64" customFormat="true" ht="15" hidden="false" customHeight="true" outlineLevel="0" collapsed="false">
      <c r="A910" s="12" t="n">
        <v>906</v>
      </c>
      <c r="B910" s="16" t="s">
        <v>145</v>
      </c>
      <c r="C910" s="18" t="n">
        <v>43.33</v>
      </c>
      <c r="D910" s="12" t="n">
        <v>352</v>
      </c>
      <c r="E910" s="72" t="n">
        <v>15252.16</v>
      </c>
      <c r="F910" s="16" t="s">
        <v>116</v>
      </c>
    </row>
    <row r="911" s="64" customFormat="true" ht="15" hidden="false" customHeight="true" outlineLevel="0" collapsed="false">
      <c r="A911" s="12" t="n">
        <v>907</v>
      </c>
      <c r="B911" s="16" t="s">
        <v>1241</v>
      </c>
      <c r="C911" s="18" t="n">
        <v>30</v>
      </c>
      <c r="D911" s="12" t="n">
        <v>352</v>
      </c>
      <c r="E911" s="72" t="n">
        <v>10560</v>
      </c>
      <c r="F911" s="16" t="s">
        <v>116</v>
      </c>
    </row>
    <row r="912" s="64" customFormat="true" ht="15" hidden="false" customHeight="true" outlineLevel="0" collapsed="false">
      <c r="A912" s="12" t="n">
        <v>908</v>
      </c>
      <c r="B912" s="16" t="s">
        <v>498</v>
      </c>
      <c r="C912" s="18" t="n">
        <v>6</v>
      </c>
      <c r="D912" s="12" t="n">
        <v>352</v>
      </c>
      <c r="E912" s="72" t="n">
        <v>2112</v>
      </c>
      <c r="F912" s="16" t="s">
        <v>116</v>
      </c>
    </row>
    <row r="913" s="64" customFormat="true" ht="15" hidden="false" customHeight="true" outlineLevel="0" collapsed="false">
      <c r="A913" s="12" t="n">
        <v>909</v>
      </c>
      <c r="B913" s="16" t="s">
        <v>146</v>
      </c>
      <c r="C913" s="18" t="n">
        <v>151.75</v>
      </c>
      <c r="D913" s="12" t="n">
        <v>352</v>
      </c>
      <c r="E913" s="72" t="n">
        <v>53416</v>
      </c>
      <c r="F913" s="16" t="s">
        <v>116</v>
      </c>
    </row>
    <row r="914" s="64" customFormat="true" ht="15" hidden="false" customHeight="true" outlineLevel="0" collapsed="false">
      <c r="A914" s="12" t="n">
        <v>910</v>
      </c>
      <c r="B914" s="16" t="s">
        <v>147</v>
      </c>
      <c r="C914" s="18" t="n">
        <v>75.65</v>
      </c>
      <c r="D914" s="12" t="n">
        <v>352</v>
      </c>
      <c r="E914" s="72" t="n">
        <v>26628.8</v>
      </c>
      <c r="F914" s="16" t="s">
        <v>116</v>
      </c>
    </row>
    <row r="915" s="64" customFormat="true" ht="15" hidden="false" customHeight="true" outlineLevel="0" collapsed="false">
      <c r="A915" s="12" t="n">
        <v>911</v>
      </c>
      <c r="B915" s="18" t="s">
        <v>1568</v>
      </c>
      <c r="C915" s="18" t="n">
        <v>21.24</v>
      </c>
      <c r="D915" s="12" t="n">
        <v>352</v>
      </c>
      <c r="E915" s="72" t="n">
        <v>7476.48</v>
      </c>
      <c r="F915" s="16" t="s">
        <v>116</v>
      </c>
    </row>
    <row r="916" s="64" customFormat="true" ht="15" hidden="false" customHeight="true" outlineLevel="0" collapsed="false">
      <c r="A916" s="12" t="n">
        <v>912</v>
      </c>
      <c r="B916" s="18" t="s">
        <v>1569</v>
      </c>
      <c r="C916" s="18" t="n">
        <v>15.57</v>
      </c>
      <c r="D916" s="12" t="n">
        <v>352</v>
      </c>
      <c r="E916" s="72" t="n">
        <v>5480.64</v>
      </c>
      <c r="F916" s="16" t="s">
        <v>116</v>
      </c>
    </row>
    <row r="917" s="64" customFormat="true" ht="15" hidden="false" customHeight="true" outlineLevel="0" collapsed="false">
      <c r="A917" s="12" t="n">
        <v>913</v>
      </c>
      <c r="B917" s="16" t="s">
        <v>953</v>
      </c>
      <c r="C917" s="18" t="n">
        <v>7.8</v>
      </c>
      <c r="D917" s="12" t="n">
        <v>352</v>
      </c>
      <c r="E917" s="72" t="n">
        <v>2745.6</v>
      </c>
      <c r="F917" s="16" t="s">
        <v>116</v>
      </c>
    </row>
    <row r="918" s="64" customFormat="true" ht="15" hidden="false" customHeight="true" outlineLevel="0" collapsed="false">
      <c r="A918" s="12" t="n">
        <v>914</v>
      </c>
      <c r="B918" s="16" t="s">
        <v>1243</v>
      </c>
      <c r="C918" s="18" t="n">
        <v>29.4</v>
      </c>
      <c r="D918" s="12" t="n">
        <v>352</v>
      </c>
      <c r="E918" s="72" t="n">
        <v>10348.8</v>
      </c>
      <c r="F918" s="16" t="s">
        <v>116</v>
      </c>
    </row>
    <row r="919" s="64" customFormat="true" ht="15" hidden="false" customHeight="true" outlineLevel="0" collapsed="false">
      <c r="A919" s="12" t="n">
        <v>915</v>
      </c>
      <c r="B919" s="16" t="s">
        <v>982</v>
      </c>
      <c r="C919" s="18" t="n">
        <v>100.42</v>
      </c>
      <c r="D919" s="12" t="n">
        <v>352</v>
      </c>
      <c r="E919" s="72" t="n">
        <v>35347.84</v>
      </c>
      <c r="F919" s="16" t="s">
        <v>116</v>
      </c>
    </row>
    <row r="920" s="64" customFormat="true" ht="15" hidden="false" customHeight="true" outlineLevel="0" collapsed="false">
      <c r="A920" s="12" t="n">
        <v>916</v>
      </c>
      <c r="B920" s="16" t="s">
        <v>148</v>
      </c>
      <c r="C920" s="18" t="n">
        <v>34.79</v>
      </c>
      <c r="D920" s="12" t="n">
        <v>352</v>
      </c>
      <c r="E920" s="72" t="n">
        <v>12246.08</v>
      </c>
      <c r="F920" s="16" t="s">
        <v>116</v>
      </c>
    </row>
    <row r="921" s="64" customFormat="true" ht="15" hidden="false" customHeight="true" outlineLevel="0" collapsed="false">
      <c r="A921" s="12" t="n">
        <v>917</v>
      </c>
      <c r="B921" s="16" t="s">
        <v>1570</v>
      </c>
      <c r="C921" s="18" t="n">
        <v>30</v>
      </c>
      <c r="D921" s="12" t="n">
        <v>352</v>
      </c>
      <c r="E921" s="72" t="n">
        <v>10560</v>
      </c>
      <c r="F921" s="16" t="s">
        <v>116</v>
      </c>
    </row>
    <row r="922" s="64" customFormat="true" ht="15" hidden="false" customHeight="true" outlineLevel="0" collapsed="false">
      <c r="A922" s="12" t="n">
        <v>918</v>
      </c>
      <c r="B922" s="16" t="s">
        <v>319</v>
      </c>
      <c r="C922" s="18" t="n">
        <v>37.5</v>
      </c>
      <c r="D922" s="12" t="n">
        <v>352</v>
      </c>
      <c r="E922" s="72" t="n">
        <v>13200</v>
      </c>
      <c r="F922" s="16" t="s">
        <v>116</v>
      </c>
    </row>
    <row r="923" s="64" customFormat="true" ht="15" hidden="false" customHeight="true" outlineLevel="0" collapsed="false">
      <c r="A923" s="12" t="n">
        <v>919</v>
      </c>
      <c r="B923" s="16" t="s">
        <v>319</v>
      </c>
      <c r="C923" s="18" t="n">
        <v>36.75</v>
      </c>
      <c r="D923" s="12" t="n">
        <v>352</v>
      </c>
      <c r="E923" s="72" t="n">
        <v>12936</v>
      </c>
      <c r="F923" s="16" t="s">
        <v>116</v>
      </c>
    </row>
    <row r="924" s="64" customFormat="true" ht="15" hidden="false" customHeight="true" outlineLevel="0" collapsed="false">
      <c r="A924" s="12" t="n">
        <v>920</v>
      </c>
      <c r="B924" s="16" t="s">
        <v>1202</v>
      </c>
      <c r="C924" s="16" t="n">
        <v>15</v>
      </c>
      <c r="D924" s="12" t="n">
        <v>352</v>
      </c>
      <c r="E924" s="72" t="n">
        <v>5280</v>
      </c>
      <c r="F924" s="16" t="s">
        <v>149</v>
      </c>
    </row>
    <row r="925" s="64" customFormat="true" ht="15" hidden="false" customHeight="true" outlineLevel="0" collapsed="false">
      <c r="A925" s="12" t="n">
        <v>921</v>
      </c>
      <c r="B925" s="16" t="s">
        <v>1098</v>
      </c>
      <c r="C925" s="16" t="n">
        <v>25.05</v>
      </c>
      <c r="D925" s="12" t="n">
        <v>352</v>
      </c>
      <c r="E925" s="72" t="n">
        <v>8817.6</v>
      </c>
      <c r="F925" s="16" t="s">
        <v>149</v>
      </c>
    </row>
    <row r="926" s="64" customFormat="true" ht="15" hidden="false" customHeight="true" outlineLevel="0" collapsed="false">
      <c r="A926" s="12" t="n">
        <v>922</v>
      </c>
      <c r="B926" s="16" t="s">
        <v>1156</v>
      </c>
      <c r="C926" s="16" t="n">
        <v>22</v>
      </c>
      <c r="D926" s="12" t="n">
        <v>352</v>
      </c>
      <c r="E926" s="72" t="n">
        <v>7744</v>
      </c>
      <c r="F926" s="16" t="s">
        <v>150</v>
      </c>
    </row>
    <row r="927" s="64" customFormat="true" ht="15" hidden="false" customHeight="true" outlineLevel="0" collapsed="false">
      <c r="A927" s="12" t="n">
        <v>923</v>
      </c>
      <c r="B927" s="16" t="s">
        <v>151</v>
      </c>
      <c r="C927" s="16" t="n">
        <v>9</v>
      </c>
      <c r="D927" s="12" t="n">
        <v>352</v>
      </c>
      <c r="E927" s="72" t="n">
        <v>3168</v>
      </c>
      <c r="F927" s="16" t="s">
        <v>150</v>
      </c>
    </row>
    <row r="928" s="64" customFormat="true" ht="15" hidden="false" customHeight="true" outlineLevel="0" collapsed="false">
      <c r="A928" s="12" t="n">
        <v>924</v>
      </c>
      <c r="B928" s="16" t="s">
        <v>292</v>
      </c>
      <c r="C928" s="16" t="n">
        <v>15</v>
      </c>
      <c r="D928" s="12" t="n">
        <v>352</v>
      </c>
      <c r="E928" s="72" t="n">
        <v>5280</v>
      </c>
      <c r="F928" s="16" t="s">
        <v>150</v>
      </c>
    </row>
    <row r="929" s="64" customFormat="true" ht="15" hidden="false" customHeight="true" outlineLevel="0" collapsed="false">
      <c r="A929" s="12" t="n">
        <v>925</v>
      </c>
      <c r="B929" s="16" t="s">
        <v>1571</v>
      </c>
      <c r="C929" s="16" t="n">
        <v>76</v>
      </c>
      <c r="D929" s="12" t="n">
        <v>352</v>
      </c>
      <c r="E929" s="72" t="n">
        <v>26752</v>
      </c>
      <c r="F929" s="16" t="s">
        <v>150</v>
      </c>
    </row>
    <row r="930" s="64" customFormat="true" ht="15" hidden="false" customHeight="true" outlineLevel="0" collapsed="false">
      <c r="A930" s="12" t="n">
        <v>926</v>
      </c>
      <c r="B930" s="16" t="s">
        <v>152</v>
      </c>
      <c r="C930" s="16" t="n">
        <v>310</v>
      </c>
      <c r="D930" s="12" t="n">
        <v>352</v>
      </c>
      <c r="E930" s="72" t="n">
        <v>109120</v>
      </c>
      <c r="F930" s="16" t="s">
        <v>153</v>
      </c>
    </row>
    <row r="931" s="64" customFormat="true" ht="15" hidden="false" customHeight="true" outlineLevel="0" collapsed="false">
      <c r="A931" s="12" t="n">
        <v>927</v>
      </c>
      <c r="B931" s="16" t="s">
        <v>154</v>
      </c>
      <c r="C931" s="16" t="n">
        <v>832</v>
      </c>
      <c r="D931" s="12" t="n">
        <v>352</v>
      </c>
      <c r="E931" s="72" t="n">
        <v>292864</v>
      </c>
      <c r="F931" s="16" t="s">
        <v>153</v>
      </c>
    </row>
    <row r="932" s="64" customFormat="true" ht="15" hidden="false" customHeight="true" outlineLevel="0" collapsed="false">
      <c r="A932" s="12" t="n">
        <v>928</v>
      </c>
      <c r="B932" s="16" t="s">
        <v>155</v>
      </c>
      <c r="C932" s="16" t="n">
        <v>484</v>
      </c>
      <c r="D932" s="12" t="n">
        <v>352</v>
      </c>
      <c r="E932" s="72" t="n">
        <v>170368</v>
      </c>
      <c r="F932" s="16" t="s">
        <v>153</v>
      </c>
    </row>
    <row r="933" s="64" customFormat="true" ht="15" hidden="false" customHeight="true" outlineLevel="0" collapsed="false">
      <c r="A933" s="12" t="n">
        <v>929</v>
      </c>
      <c r="B933" s="16" t="s">
        <v>156</v>
      </c>
      <c r="C933" s="16" t="n">
        <v>775</v>
      </c>
      <c r="D933" s="12" t="n">
        <v>352</v>
      </c>
      <c r="E933" s="72" t="n">
        <v>272800</v>
      </c>
      <c r="F933" s="16" t="s">
        <v>153</v>
      </c>
    </row>
    <row r="934" s="64" customFormat="true" ht="15" hidden="false" customHeight="true" outlineLevel="0" collapsed="false">
      <c r="A934" s="12" t="n">
        <v>930</v>
      </c>
      <c r="B934" s="16" t="s">
        <v>157</v>
      </c>
      <c r="C934" s="16" t="n">
        <v>512</v>
      </c>
      <c r="D934" s="12" t="n">
        <v>352</v>
      </c>
      <c r="E934" s="72" t="n">
        <v>180224</v>
      </c>
      <c r="F934" s="16" t="s">
        <v>153</v>
      </c>
    </row>
    <row r="935" s="64" customFormat="true" ht="15" hidden="false" customHeight="true" outlineLevel="0" collapsed="false">
      <c r="A935" s="12" t="n">
        <v>931</v>
      </c>
      <c r="B935" s="16" t="s">
        <v>158</v>
      </c>
      <c r="C935" s="16" t="n">
        <v>590</v>
      </c>
      <c r="D935" s="12" t="n">
        <v>352</v>
      </c>
      <c r="E935" s="72" t="n">
        <v>207680</v>
      </c>
      <c r="F935" s="16" t="s">
        <v>153</v>
      </c>
    </row>
    <row r="936" s="64" customFormat="true" ht="15" hidden="false" customHeight="true" outlineLevel="0" collapsed="false">
      <c r="A936" s="12" t="n">
        <v>932</v>
      </c>
      <c r="B936" s="16" t="s">
        <v>159</v>
      </c>
      <c r="C936" s="16" t="n">
        <v>680</v>
      </c>
      <c r="D936" s="12" t="n">
        <v>352</v>
      </c>
      <c r="E936" s="72" t="n">
        <v>239360</v>
      </c>
      <c r="F936" s="16" t="s">
        <v>153</v>
      </c>
    </row>
    <row r="937" s="64" customFormat="true" ht="15" hidden="false" customHeight="true" outlineLevel="0" collapsed="false">
      <c r="A937" s="12" t="n">
        <v>933</v>
      </c>
      <c r="B937" s="16" t="s">
        <v>160</v>
      </c>
      <c r="C937" s="16" t="n">
        <v>290</v>
      </c>
      <c r="D937" s="12" t="n">
        <v>352</v>
      </c>
      <c r="E937" s="72" t="n">
        <v>102080</v>
      </c>
      <c r="F937" s="16" t="s">
        <v>153</v>
      </c>
    </row>
    <row r="938" s="64" customFormat="true" ht="15" hidden="false" customHeight="true" outlineLevel="0" collapsed="false">
      <c r="A938" s="12" t="n">
        <v>934</v>
      </c>
      <c r="B938" s="16" t="s">
        <v>161</v>
      </c>
      <c r="C938" s="16" t="n">
        <v>500</v>
      </c>
      <c r="D938" s="12" t="n">
        <v>352</v>
      </c>
      <c r="E938" s="72" t="n">
        <v>176000</v>
      </c>
      <c r="F938" s="16" t="s">
        <v>153</v>
      </c>
    </row>
    <row r="939" s="64" customFormat="true" ht="15" hidden="false" customHeight="true" outlineLevel="0" collapsed="false">
      <c r="A939" s="12" t="n">
        <v>935</v>
      </c>
      <c r="B939" s="16" t="s">
        <v>162</v>
      </c>
      <c r="C939" s="16" t="n">
        <v>800</v>
      </c>
      <c r="D939" s="12" t="n">
        <v>352</v>
      </c>
      <c r="E939" s="72" t="n">
        <v>281600</v>
      </c>
      <c r="F939" s="16" t="s">
        <v>153</v>
      </c>
    </row>
    <row r="940" s="64" customFormat="true" ht="15" hidden="false" customHeight="true" outlineLevel="0" collapsed="false">
      <c r="A940" s="12" t="n">
        <v>936</v>
      </c>
      <c r="B940" s="16" t="s">
        <v>163</v>
      </c>
      <c r="C940" s="16" t="n">
        <v>588</v>
      </c>
      <c r="D940" s="12" t="n">
        <v>352</v>
      </c>
      <c r="E940" s="72" t="n">
        <v>206976</v>
      </c>
      <c r="F940" s="16" t="s">
        <v>153</v>
      </c>
    </row>
    <row r="941" s="64" customFormat="true" ht="15" hidden="false" customHeight="true" outlineLevel="0" collapsed="false">
      <c r="A941" s="12" t="n">
        <v>937</v>
      </c>
      <c r="B941" s="16" t="s">
        <v>164</v>
      </c>
      <c r="C941" s="16" t="n">
        <v>576</v>
      </c>
      <c r="D941" s="12" t="n">
        <v>352</v>
      </c>
      <c r="E941" s="72" t="n">
        <v>202752</v>
      </c>
      <c r="F941" s="16" t="s">
        <v>153</v>
      </c>
    </row>
    <row r="942" s="64" customFormat="true" ht="15" hidden="false" customHeight="true" outlineLevel="0" collapsed="false">
      <c r="A942" s="12" t="n">
        <v>938</v>
      </c>
      <c r="B942" s="16" t="s">
        <v>165</v>
      </c>
      <c r="C942" s="16" t="n">
        <v>100</v>
      </c>
      <c r="D942" s="12" t="n">
        <v>352</v>
      </c>
      <c r="E942" s="72" t="n">
        <v>35200</v>
      </c>
      <c r="F942" s="16" t="s">
        <v>153</v>
      </c>
    </row>
    <row r="943" s="64" customFormat="true" ht="15" hidden="false" customHeight="true" outlineLevel="0" collapsed="false">
      <c r="A943" s="12" t="n">
        <v>939</v>
      </c>
      <c r="B943" s="16" t="s">
        <v>166</v>
      </c>
      <c r="C943" s="16" t="n">
        <v>95</v>
      </c>
      <c r="D943" s="12" t="n">
        <v>352</v>
      </c>
      <c r="E943" s="72" t="n">
        <v>33440</v>
      </c>
      <c r="F943" s="16" t="s">
        <v>153</v>
      </c>
    </row>
    <row r="944" s="64" customFormat="true" ht="15" hidden="false" customHeight="true" outlineLevel="0" collapsed="false">
      <c r="A944" s="12" t="n">
        <v>940</v>
      </c>
      <c r="B944" s="16" t="s">
        <v>167</v>
      </c>
      <c r="C944" s="16" t="n">
        <v>86</v>
      </c>
      <c r="D944" s="12" t="n">
        <v>352</v>
      </c>
      <c r="E944" s="72" t="n">
        <v>30272</v>
      </c>
      <c r="F944" s="16" t="s">
        <v>153</v>
      </c>
    </row>
    <row r="945" s="64" customFormat="true" ht="15" hidden="false" customHeight="true" outlineLevel="0" collapsed="false">
      <c r="A945" s="12" t="n">
        <v>941</v>
      </c>
      <c r="B945" s="18" t="s">
        <v>1128</v>
      </c>
      <c r="C945" s="18" t="n">
        <v>30</v>
      </c>
      <c r="D945" s="12" t="n">
        <v>352</v>
      </c>
      <c r="E945" s="72" t="n">
        <v>10560</v>
      </c>
      <c r="F945" s="18" t="s">
        <v>1572</v>
      </c>
    </row>
    <row r="946" s="64" customFormat="true" ht="15" hidden="false" customHeight="true" outlineLevel="0" collapsed="false">
      <c r="A946" s="12" t="n">
        <v>942</v>
      </c>
      <c r="B946" s="16" t="s">
        <v>1573</v>
      </c>
      <c r="C946" s="16" t="n">
        <v>149.2</v>
      </c>
      <c r="D946" s="12" t="n">
        <v>352</v>
      </c>
      <c r="E946" s="72" t="n">
        <v>52518.4</v>
      </c>
      <c r="F946" s="16" t="s">
        <v>1574</v>
      </c>
    </row>
    <row r="947" s="64" customFormat="true" ht="15" hidden="false" customHeight="true" outlineLevel="0" collapsed="false">
      <c r="A947" s="12" t="n">
        <v>943</v>
      </c>
      <c r="B947" s="61" t="s">
        <v>1266</v>
      </c>
      <c r="C947" s="16" t="n">
        <v>54</v>
      </c>
      <c r="D947" s="12" t="n">
        <v>352</v>
      </c>
      <c r="E947" s="72" t="n">
        <v>19008</v>
      </c>
      <c r="F947" s="16" t="s">
        <v>1267</v>
      </c>
    </row>
    <row r="948" s="64" customFormat="true" ht="15" hidden="false" customHeight="true" outlineLevel="0" collapsed="false"/>
  </sheetData>
  <mergeCells count="8">
    <mergeCell ref="A1:F1"/>
    <mergeCell ref="A2:A3"/>
    <mergeCell ref="B2:B3"/>
    <mergeCell ref="C2:C3"/>
    <mergeCell ref="D2:D3"/>
    <mergeCell ref="E2:E3"/>
    <mergeCell ref="F2:F3"/>
    <mergeCell ref="A4:B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3CB572FF34EFAB24306A2C024C694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