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稻谷（地表水）" sheetId="1" state="visible" r:id="rId2"/>
    <sheet name="稻谷（地下水）" sheetId="2" state="visible" r:id="rId3"/>
    <sheet name="玉米" sheetId="3" state="visible" r:id="rId4"/>
    <sheet name="大豆" sheetId="4" state="visible" r:id="rId5"/>
  </sheets>
  <definedNames>
    <definedName function="false" hidden="false" localSheetId="0" name="Excel_BuiltIn__FilterDatabase" vbProcedure="false">'稻谷（地表水）'!$A$4:$F$274</definedName>
    <definedName function="false" hidden="false" localSheetId="2" name="Excel_BuiltIn__FilterDatabase" vbProcedure="false">玉米!$A$4:$F$1122</definedName>
    <definedName function="false" hidden="false" localSheetId="3" name="Excel_BuiltIn__FilterDatabase" vbProcedure="false">大豆!$A$4:$J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8" uniqueCount="919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表水）生产者补贴发放人员信息明细公示表</t>
    </r>
  </si>
  <si>
    <t xml:space="preserve">序号</t>
  </si>
  <si>
    <t xml:space="preserve">姓名</t>
  </si>
  <si>
    <t xml:space="preserve">面积（亩）</t>
  </si>
  <si>
    <r>
      <rPr>
        <b val="true"/>
        <sz val="10"/>
        <rFont val="Noto Sans"/>
        <family val="2"/>
      </rPr>
      <t xml:space="preserve">补贴标准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亩）</t>
    </r>
  </si>
  <si>
    <t xml:space="preserve">发放总金额（元）</t>
  </si>
  <si>
    <r>
      <rPr>
        <b val="true"/>
        <sz val="10"/>
        <rFont val="Noto Sans"/>
        <family val="2"/>
      </rPr>
      <t xml:space="preserve">地块地址
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村）</t>
    </r>
  </si>
  <si>
    <t xml:space="preserve">合计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t xml:space="preserve">五道岗乡大木岗村</t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t xml:space="preserve">五道岗乡东大村</t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申</t>
    </r>
  </si>
  <si>
    <r>
      <rPr>
        <sz val="10"/>
        <rFont val="Noto Sans"/>
        <family val="2"/>
      </rPr>
      <t xml:space="preserve">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兆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焕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添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t xml:space="preserve">五道岗乡东升村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旺</t>
    </r>
  </si>
  <si>
    <t xml:space="preserve">五道岗乡福安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珊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歧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五道岗乡复胜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t xml:space="preserve">五道岗乡复兴村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t xml:space="preserve">五道岗乡金生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t xml:space="preserve">五道岗乡林发村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五道岗乡桃源村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振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桂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五道岗乡新民村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五道岗乡兴中村</t>
  </si>
  <si>
    <t xml:space="preserve">五道岗乡永发村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民</t>
    </r>
  </si>
  <si>
    <t xml:space="preserve">五道岗乡林草局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稻谷（地下水）生产者补贴发放人员信息明细公示表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玉米生产者补贴发放人员信息明细公示表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毓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虹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博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五道岗乡丰林村</t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得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凌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争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升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禄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三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甫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举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桐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t xml:space="preserve">五道岗乡五道岗村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密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盼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戈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旋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五道岗乡敬老院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五道岗小学、五道岗敬老院、五道岗政府地）</t>
    </r>
  </si>
  <si>
    <t xml:space="preserve">五道岗乡政府地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大豆生产者补贴发放人员信息明细公示表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理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苹</t>
    </r>
  </si>
  <si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禹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t xml:space="preserve">五道岗乡亚麻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4" min="2" style="1" width="15.96"/>
    <col collapsed="false" customWidth="true" hidden="false" outlineLevel="0" max="5" min="5" style="2" width="15.96"/>
    <col collapsed="false" customWidth="true" hidden="false" outlineLevel="0" max="6" min="6" style="1" width="15.54"/>
    <col collapsed="false" customWidth="true" hidden="false" outlineLevel="0" max="7" min="7" style="3" width="10.37"/>
    <col collapsed="false" customWidth="true" hidden="false" outlineLevel="0" max="8" min="8" style="0" width="11.5"/>
  </cols>
  <sheetData>
    <row r="1" customFormat="false" ht="4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8" t="s">
        <v>5</v>
      </c>
      <c r="F3" s="6" t="s">
        <v>6</v>
      </c>
    </row>
    <row r="4" customFormat="false" ht="29" hidden="false" customHeight="true" outlineLevel="0" collapsed="false">
      <c r="A4" s="6"/>
      <c r="B4" s="6"/>
      <c r="C4" s="6"/>
      <c r="D4" s="6"/>
      <c r="E4" s="8"/>
      <c r="F4" s="6"/>
    </row>
    <row r="5" customFormat="false" ht="29" hidden="false" customHeight="true" outlineLevel="0" collapsed="false">
      <c r="A5" s="9" t="s">
        <v>7</v>
      </c>
      <c r="B5" s="9"/>
      <c r="C5" s="10" t="n">
        <f aca="false">SUM(C6:C274)</f>
        <v>16460.43</v>
      </c>
      <c r="D5" s="10" t="n">
        <v>159.03</v>
      </c>
      <c r="E5" s="11" t="n">
        <f aca="false">SUM(E6:E274)</f>
        <v>2617702.28</v>
      </c>
      <c r="F5" s="10"/>
    </row>
    <row r="6" customFormat="false" ht="29" hidden="false" customHeight="true" outlineLevel="0" collapsed="false">
      <c r="A6" s="10" t="n">
        <v>1</v>
      </c>
      <c r="B6" s="12" t="s">
        <v>8</v>
      </c>
      <c r="C6" s="12" t="n">
        <v>6.09</v>
      </c>
      <c r="D6" s="12" t="n">
        <v>159.03</v>
      </c>
      <c r="E6" s="11" t="n">
        <v>968.49</v>
      </c>
      <c r="F6" s="12" t="s">
        <v>9</v>
      </c>
    </row>
    <row r="7" customFormat="false" ht="29" hidden="false" customHeight="true" outlineLevel="0" collapsed="false">
      <c r="A7" s="12" t="n">
        <v>2</v>
      </c>
      <c r="B7" s="12" t="s">
        <v>10</v>
      </c>
      <c r="C7" s="12" t="n">
        <v>52.07</v>
      </c>
      <c r="D7" s="12" t="n">
        <v>159.03</v>
      </c>
      <c r="E7" s="11" t="n">
        <v>8280.69</v>
      </c>
      <c r="F7" s="12" t="s">
        <v>9</v>
      </c>
    </row>
    <row r="8" customFormat="false" ht="29" hidden="false" customHeight="true" outlineLevel="0" collapsed="false">
      <c r="A8" s="12" t="n">
        <v>3</v>
      </c>
      <c r="B8" s="12" t="s">
        <v>11</v>
      </c>
      <c r="C8" s="12" t="n">
        <v>30.2</v>
      </c>
      <c r="D8" s="12" t="n">
        <v>159.03</v>
      </c>
      <c r="E8" s="11" t="n">
        <v>4802.71</v>
      </c>
      <c r="F8" s="12" t="s">
        <v>12</v>
      </c>
    </row>
    <row r="9" customFormat="false" ht="29" hidden="false" customHeight="true" outlineLevel="0" collapsed="false">
      <c r="A9" s="12" t="n">
        <v>4</v>
      </c>
      <c r="B9" s="12" t="s">
        <v>13</v>
      </c>
      <c r="C9" s="12" t="n">
        <v>13.5</v>
      </c>
      <c r="D9" s="12" t="n">
        <v>159.03</v>
      </c>
      <c r="E9" s="11" t="n">
        <v>2146.91</v>
      </c>
      <c r="F9" s="12" t="s">
        <v>12</v>
      </c>
    </row>
    <row r="10" customFormat="false" ht="29" hidden="false" customHeight="true" outlineLevel="0" collapsed="false">
      <c r="A10" s="12" t="n">
        <v>5</v>
      </c>
      <c r="B10" s="12" t="s">
        <v>14</v>
      </c>
      <c r="C10" s="12" t="n">
        <v>52.28</v>
      </c>
      <c r="D10" s="12" t="n">
        <v>159.03</v>
      </c>
      <c r="E10" s="11" t="n">
        <v>8314.09</v>
      </c>
      <c r="F10" s="12" t="s">
        <v>12</v>
      </c>
    </row>
    <row r="11" customFormat="false" ht="29" hidden="false" customHeight="true" outlineLevel="0" collapsed="false">
      <c r="A11" s="12" t="n">
        <v>6</v>
      </c>
      <c r="B11" s="12" t="s">
        <v>15</v>
      </c>
      <c r="C11" s="12" t="n">
        <v>121.94</v>
      </c>
      <c r="D11" s="12" t="n">
        <v>159.03</v>
      </c>
      <c r="E11" s="11" t="n">
        <v>19392.12</v>
      </c>
      <c r="F11" s="12" t="s">
        <v>12</v>
      </c>
    </row>
    <row r="12" customFormat="false" ht="29" hidden="false" customHeight="true" outlineLevel="0" collapsed="false">
      <c r="A12" s="12" t="n">
        <v>7</v>
      </c>
      <c r="B12" s="12" t="s">
        <v>16</v>
      </c>
      <c r="C12" s="12" t="n">
        <v>106.11</v>
      </c>
      <c r="D12" s="12" t="n">
        <v>159.03</v>
      </c>
      <c r="E12" s="11" t="n">
        <v>16874.67</v>
      </c>
      <c r="F12" s="12" t="s">
        <v>12</v>
      </c>
    </row>
    <row r="13" customFormat="false" ht="29" hidden="false" customHeight="true" outlineLevel="0" collapsed="false">
      <c r="A13" s="12" t="n">
        <v>8</v>
      </c>
      <c r="B13" s="12" t="s">
        <v>17</v>
      </c>
      <c r="C13" s="12" t="n">
        <v>194.51</v>
      </c>
      <c r="D13" s="12" t="n">
        <v>159.03</v>
      </c>
      <c r="E13" s="11" t="n">
        <v>30932.93</v>
      </c>
      <c r="F13" s="12" t="s">
        <v>12</v>
      </c>
    </row>
    <row r="14" customFormat="false" ht="29" hidden="false" customHeight="true" outlineLevel="0" collapsed="false">
      <c r="A14" s="12" t="n">
        <v>9</v>
      </c>
      <c r="B14" s="12" t="s">
        <v>18</v>
      </c>
      <c r="C14" s="12" t="n">
        <v>48.93</v>
      </c>
      <c r="D14" s="12" t="n">
        <v>159.03</v>
      </c>
      <c r="E14" s="11" t="n">
        <v>7781.34</v>
      </c>
      <c r="F14" s="12" t="s">
        <v>12</v>
      </c>
    </row>
    <row r="15" customFormat="false" ht="29" hidden="false" customHeight="true" outlineLevel="0" collapsed="false">
      <c r="A15" s="12" t="n">
        <v>10</v>
      </c>
      <c r="B15" s="12" t="s">
        <v>19</v>
      </c>
      <c r="C15" s="12" t="n">
        <v>94</v>
      </c>
      <c r="D15" s="12" t="n">
        <v>159.03</v>
      </c>
      <c r="E15" s="11" t="n">
        <v>14948.82</v>
      </c>
      <c r="F15" s="12" t="s">
        <v>12</v>
      </c>
    </row>
    <row r="16" customFormat="false" ht="29" hidden="false" customHeight="true" outlineLevel="0" collapsed="false">
      <c r="A16" s="12" t="n">
        <v>11</v>
      </c>
      <c r="B16" s="12" t="s">
        <v>20</v>
      </c>
      <c r="C16" s="12" t="n">
        <v>68.39</v>
      </c>
      <c r="D16" s="12" t="n">
        <v>159.03</v>
      </c>
      <c r="E16" s="11" t="n">
        <v>10876.06</v>
      </c>
      <c r="F16" s="12" t="s">
        <v>12</v>
      </c>
    </row>
    <row r="17" customFormat="false" ht="29" hidden="false" customHeight="true" outlineLevel="0" collapsed="false">
      <c r="A17" s="12" t="n">
        <v>12</v>
      </c>
      <c r="B17" s="12" t="s">
        <v>21</v>
      </c>
      <c r="C17" s="12" t="n">
        <v>74.32</v>
      </c>
      <c r="D17" s="12" t="n">
        <v>159.03</v>
      </c>
      <c r="E17" s="11" t="n">
        <v>11819.11</v>
      </c>
      <c r="F17" s="12" t="s">
        <v>12</v>
      </c>
    </row>
    <row r="18" customFormat="false" ht="29" hidden="false" customHeight="true" outlineLevel="0" collapsed="false">
      <c r="A18" s="12" t="n">
        <v>13</v>
      </c>
      <c r="B18" s="12" t="s">
        <v>22</v>
      </c>
      <c r="C18" s="12" t="n">
        <v>61.68</v>
      </c>
      <c r="D18" s="12" t="n">
        <v>159.03</v>
      </c>
      <c r="E18" s="11" t="n">
        <v>9808.97</v>
      </c>
      <c r="F18" s="12" t="s">
        <v>12</v>
      </c>
    </row>
    <row r="19" customFormat="false" ht="29" hidden="false" customHeight="true" outlineLevel="0" collapsed="false">
      <c r="A19" s="12" t="n">
        <v>14</v>
      </c>
      <c r="B19" s="12" t="s">
        <v>23</v>
      </c>
      <c r="C19" s="12" t="n">
        <v>131</v>
      </c>
      <c r="D19" s="12" t="n">
        <v>159.03</v>
      </c>
      <c r="E19" s="11" t="n">
        <v>20832.93</v>
      </c>
      <c r="F19" s="12" t="s">
        <v>12</v>
      </c>
    </row>
    <row r="20" customFormat="false" ht="29" hidden="false" customHeight="true" outlineLevel="0" collapsed="false">
      <c r="A20" s="12" t="n">
        <v>15</v>
      </c>
      <c r="B20" s="12" t="s">
        <v>24</v>
      </c>
      <c r="C20" s="12" t="n">
        <v>251.69</v>
      </c>
      <c r="D20" s="12" t="n">
        <v>159.03</v>
      </c>
      <c r="E20" s="11" t="n">
        <v>40026.26</v>
      </c>
      <c r="F20" s="12" t="s">
        <v>12</v>
      </c>
    </row>
    <row r="21" customFormat="false" ht="29" hidden="false" customHeight="true" outlineLevel="0" collapsed="false">
      <c r="A21" s="12" t="n">
        <v>16</v>
      </c>
      <c r="B21" s="12" t="s">
        <v>25</v>
      </c>
      <c r="C21" s="12" t="n">
        <v>95.98</v>
      </c>
      <c r="D21" s="12" t="n">
        <v>159.03</v>
      </c>
      <c r="E21" s="11" t="n">
        <v>15263.7</v>
      </c>
      <c r="F21" s="12" t="s">
        <v>12</v>
      </c>
    </row>
    <row r="22" customFormat="false" ht="29" hidden="false" customHeight="true" outlineLevel="0" collapsed="false">
      <c r="A22" s="12" t="n">
        <v>17</v>
      </c>
      <c r="B22" s="12" t="s">
        <v>26</v>
      </c>
      <c r="C22" s="12" t="n">
        <v>27.4</v>
      </c>
      <c r="D22" s="12" t="n">
        <v>159.03</v>
      </c>
      <c r="E22" s="11" t="n">
        <v>4357.42</v>
      </c>
      <c r="F22" s="12" t="s">
        <v>12</v>
      </c>
    </row>
    <row r="23" customFormat="false" ht="29" hidden="false" customHeight="true" outlineLevel="0" collapsed="false">
      <c r="A23" s="12" t="n">
        <v>18</v>
      </c>
      <c r="B23" s="12" t="s">
        <v>27</v>
      </c>
      <c r="C23" s="12" t="n">
        <v>10.4</v>
      </c>
      <c r="D23" s="12" t="n">
        <v>159.03</v>
      </c>
      <c r="E23" s="11" t="n">
        <v>1653.91</v>
      </c>
      <c r="F23" s="12" t="s">
        <v>12</v>
      </c>
    </row>
    <row r="24" customFormat="false" ht="29" hidden="false" customHeight="true" outlineLevel="0" collapsed="false">
      <c r="A24" s="12" t="n">
        <v>19</v>
      </c>
      <c r="B24" s="12" t="s">
        <v>28</v>
      </c>
      <c r="C24" s="12" t="n">
        <v>36.5</v>
      </c>
      <c r="D24" s="12" t="n">
        <v>159.03</v>
      </c>
      <c r="E24" s="11" t="n">
        <v>5804.6</v>
      </c>
      <c r="F24" s="12" t="s">
        <v>12</v>
      </c>
    </row>
    <row r="25" customFormat="false" ht="29" hidden="false" customHeight="true" outlineLevel="0" collapsed="false">
      <c r="A25" s="12" t="n">
        <v>20</v>
      </c>
      <c r="B25" s="12" t="s">
        <v>29</v>
      </c>
      <c r="C25" s="12" t="n">
        <v>32.3</v>
      </c>
      <c r="D25" s="12" t="n">
        <v>159.03</v>
      </c>
      <c r="E25" s="11" t="n">
        <v>5136.67</v>
      </c>
      <c r="F25" s="12" t="s">
        <v>12</v>
      </c>
    </row>
    <row r="26" customFormat="false" ht="29" hidden="false" customHeight="true" outlineLevel="0" collapsed="false">
      <c r="A26" s="12" t="n">
        <v>21</v>
      </c>
      <c r="B26" s="12" t="s">
        <v>30</v>
      </c>
      <c r="C26" s="12" t="n">
        <v>104.69</v>
      </c>
      <c r="D26" s="12" t="n">
        <v>159.03</v>
      </c>
      <c r="E26" s="11" t="n">
        <v>16648.85</v>
      </c>
      <c r="F26" s="12" t="s">
        <v>12</v>
      </c>
    </row>
    <row r="27" customFormat="false" ht="29" hidden="false" customHeight="true" outlineLevel="0" collapsed="false">
      <c r="A27" s="12" t="n">
        <v>22</v>
      </c>
      <c r="B27" s="12" t="s">
        <v>31</v>
      </c>
      <c r="C27" s="12" t="n">
        <v>43.2</v>
      </c>
      <c r="D27" s="12" t="n">
        <v>159.03</v>
      </c>
      <c r="E27" s="11" t="n">
        <v>6870.1</v>
      </c>
      <c r="F27" s="12" t="s">
        <v>12</v>
      </c>
    </row>
    <row r="28" customFormat="false" ht="29" hidden="false" customHeight="true" outlineLevel="0" collapsed="false">
      <c r="A28" s="12" t="n">
        <v>23</v>
      </c>
      <c r="B28" s="12" t="s">
        <v>32</v>
      </c>
      <c r="C28" s="12" t="n">
        <v>121.27</v>
      </c>
      <c r="D28" s="12" t="n">
        <v>159.03</v>
      </c>
      <c r="E28" s="11" t="n">
        <v>19285.57</v>
      </c>
      <c r="F28" s="12" t="s">
        <v>12</v>
      </c>
    </row>
    <row r="29" customFormat="false" ht="29" hidden="false" customHeight="true" outlineLevel="0" collapsed="false">
      <c r="A29" s="12" t="n">
        <v>24</v>
      </c>
      <c r="B29" s="12" t="s">
        <v>33</v>
      </c>
      <c r="C29" s="12" t="n">
        <v>164.38</v>
      </c>
      <c r="D29" s="12" t="n">
        <v>159.03</v>
      </c>
      <c r="E29" s="11" t="n">
        <v>26141.35</v>
      </c>
      <c r="F29" s="12" t="s">
        <v>12</v>
      </c>
    </row>
    <row r="30" customFormat="false" ht="29" hidden="false" customHeight="true" outlineLevel="0" collapsed="false">
      <c r="A30" s="12" t="n">
        <v>25</v>
      </c>
      <c r="B30" s="12" t="s">
        <v>34</v>
      </c>
      <c r="C30" s="12" t="n">
        <v>84.8</v>
      </c>
      <c r="D30" s="12" t="n">
        <v>159.03</v>
      </c>
      <c r="E30" s="11" t="n">
        <v>13485.74</v>
      </c>
      <c r="F30" s="12" t="s">
        <v>12</v>
      </c>
    </row>
    <row r="31" customFormat="false" ht="29" hidden="false" customHeight="true" outlineLevel="0" collapsed="false">
      <c r="A31" s="12" t="n">
        <v>26</v>
      </c>
      <c r="B31" s="12" t="s">
        <v>35</v>
      </c>
      <c r="C31" s="12" t="n">
        <v>24.26</v>
      </c>
      <c r="D31" s="12" t="n">
        <v>159.03</v>
      </c>
      <c r="E31" s="11" t="n">
        <v>3858.07</v>
      </c>
      <c r="F31" s="12" t="s">
        <v>12</v>
      </c>
    </row>
    <row r="32" customFormat="false" ht="29" hidden="false" customHeight="true" outlineLevel="0" collapsed="false">
      <c r="A32" s="12" t="n">
        <v>27</v>
      </c>
      <c r="B32" s="12" t="s">
        <v>36</v>
      </c>
      <c r="C32" s="12" t="n">
        <v>40.42</v>
      </c>
      <c r="D32" s="12" t="n">
        <v>159.03</v>
      </c>
      <c r="E32" s="11" t="n">
        <v>6427.99</v>
      </c>
      <c r="F32" s="12" t="s">
        <v>12</v>
      </c>
    </row>
    <row r="33" customFormat="false" ht="29" hidden="false" customHeight="true" outlineLevel="0" collapsed="false">
      <c r="A33" s="12" t="n">
        <v>28</v>
      </c>
      <c r="B33" s="12" t="s">
        <v>37</v>
      </c>
      <c r="C33" s="12" t="n">
        <v>56.33</v>
      </c>
      <c r="D33" s="12" t="n">
        <v>159.03</v>
      </c>
      <c r="E33" s="11" t="n">
        <v>8958.16</v>
      </c>
      <c r="F33" s="12" t="s">
        <v>12</v>
      </c>
    </row>
    <row r="34" customFormat="false" ht="29" hidden="false" customHeight="true" outlineLevel="0" collapsed="false">
      <c r="A34" s="12" t="n">
        <v>29</v>
      </c>
      <c r="B34" s="12" t="s">
        <v>38</v>
      </c>
      <c r="C34" s="12" t="n">
        <v>42.49</v>
      </c>
      <c r="D34" s="12" t="n">
        <v>159.03</v>
      </c>
      <c r="E34" s="11" t="n">
        <v>6757.18</v>
      </c>
      <c r="F34" s="12" t="s">
        <v>12</v>
      </c>
    </row>
    <row r="35" customFormat="false" ht="29" hidden="false" customHeight="true" outlineLevel="0" collapsed="false">
      <c r="A35" s="12" t="n">
        <v>30</v>
      </c>
      <c r="B35" s="12" t="s">
        <v>39</v>
      </c>
      <c r="C35" s="12" t="n">
        <v>43.2</v>
      </c>
      <c r="D35" s="12" t="n">
        <v>159.03</v>
      </c>
      <c r="E35" s="11" t="n">
        <v>6870.1</v>
      </c>
      <c r="F35" s="12" t="s">
        <v>12</v>
      </c>
    </row>
    <row r="36" customFormat="false" ht="29" hidden="false" customHeight="true" outlineLevel="0" collapsed="false">
      <c r="A36" s="12" t="n">
        <v>31</v>
      </c>
      <c r="B36" s="12" t="s">
        <v>40</v>
      </c>
      <c r="C36" s="12" t="n">
        <v>62.29</v>
      </c>
      <c r="D36" s="12" t="n">
        <v>159.03</v>
      </c>
      <c r="E36" s="11" t="n">
        <v>9905.98</v>
      </c>
      <c r="F36" s="12" t="s">
        <v>12</v>
      </c>
    </row>
    <row r="37" customFormat="false" ht="29" hidden="false" customHeight="true" outlineLevel="0" collapsed="false">
      <c r="A37" s="12" t="n">
        <v>32</v>
      </c>
      <c r="B37" s="12" t="s">
        <v>41</v>
      </c>
      <c r="C37" s="12" t="n">
        <v>92.01</v>
      </c>
      <c r="D37" s="12" t="n">
        <v>159.03</v>
      </c>
      <c r="E37" s="11" t="n">
        <v>14632.35</v>
      </c>
      <c r="F37" s="12" t="s">
        <v>12</v>
      </c>
    </row>
    <row r="38" customFormat="false" ht="29" hidden="false" customHeight="true" outlineLevel="0" collapsed="false">
      <c r="A38" s="12" t="n">
        <v>33</v>
      </c>
      <c r="B38" s="12" t="s">
        <v>42</v>
      </c>
      <c r="C38" s="12" t="n">
        <v>45.58</v>
      </c>
      <c r="D38" s="12" t="n">
        <v>159.03</v>
      </c>
      <c r="E38" s="11" t="n">
        <v>7248.59</v>
      </c>
      <c r="F38" s="12" t="s">
        <v>12</v>
      </c>
    </row>
    <row r="39" customFormat="false" ht="29" hidden="false" customHeight="true" outlineLevel="0" collapsed="false">
      <c r="A39" s="12" t="n">
        <v>34</v>
      </c>
      <c r="B39" s="12" t="s">
        <v>43</v>
      </c>
      <c r="C39" s="12" t="n">
        <v>56.79</v>
      </c>
      <c r="D39" s="12" t="n">
        <v>159.03</v>
      </c>
      <c r="E39" s="11" t="n">
        <v>9031.31</v>
      </c>
      <c r="F39" s="12" t="s">
        <v>12</v>
      </c>
    </row>
    <row r="40" customFormat="false" ht="29" hidden="false" customHeight="true" outlineLevel="0" collapsed="false">
      <c r="A40" s="12" t="n">
        <v>35</v>
      </c>
      <c r="B40" s="12" t="s">
        <v>44</v>
      </c>
      <c r="C40" s="12" t="n">
        <v>33.51</v>
      </c>
      <c r="D40" s="12" t="n">
        <v>159.03</v>
      </c>
      <c r="E40" s="11" t="n">
        <v>5329.1</v>
      </c>
      <c r="F40" s="12" t="s">
        <v>12</v>
      </c>
    </row>
    <row r="41" customFormat="false" ht="29" hidden="false" customHeight="true" outlineLevel="0" collapsed="false">
      <c r="A41" s="12" t="n">
        <v>36</v>
      </c>
      <c r="B41" s="12" t="s">
        <v>43</v>
      </c>
      <c r="C41" s="12" t="n">
        <v>12.5</v>
      </c>
      <c r="D41" s="12" t="n">
        <v>159.03</v>
      </c>
      <c r="E41" s="11" t="n">
        <v>1987.88</v>
      </c>
      <c r="F41" s="12" t="s">
        <v>12</v>
      </c>
    </row>
    <row r="42" customFormat="false" ht="29" hidden="false" customHeight="true" outlineLevel="0" collapsed="false">
      <c r="A42" s="12" t="n">
        <v>37</v>
      </c>
      <c r="B42" s="12" t="s">
        <v>45</v>
      </c>
      <c r="C42" s="12" t="n">
        <v>142.15</v>
      </c>
      <c r="D42" s="12" t="n">
        <v>159.03</v>
      </c>
      <c r="E42" s="11" t="n">
        <v>22606.11</v>
      </c>
      <c r="F42" s="12" t="s">
        <v>12</v>
      </c>
    </row>
    <row r="43" customFormat="false" ht="29" hidden="false" customHeight="true" outlineLevel="0" collapsed="false">
      <c r="A43" s="12" t="n">
        <v>38</v>
      </c>
      <c r="B43" s="12" t="s">
        <v>43</v>
      </c>
      <c r="C43" s="12" t="n">
        <v>72.5</v>
      </c>
      <c r="D43" s="12" t="n">
        <v>159.03</v>
      </c>
      <c r="E43" s="11" t="n">
        <v>11529.68</v>
      </c>
      <c r="F43" s="12" t="s">
        <v>12</v>
      </c>
    </row>
    <row r="44" customFormat="false" ht="29" hidden="false" customHeight="true" outlineLevel="0" collapsed="false">
      <c r="A44" s="12" t="n">
        <v>39</v>
      </c>
      <c r="B44" s="12" t="s">
        <v>46</v>
      </c>
      <c r="C44" s="12" t="n">
        <v>54.51</v>
      </c>
      <c r="D44" s="12" t="n">
        <v>159.03</v>
      </c>
      <c r="E44" s="11" t="n">
        <v>8668.73</v>
      </c>
      <c r="F44" s="12" t="s">
        <v>12</v>
      </c>
    </row>
    <row r="45" customFormat="false" ht="29" hidden="false" customHeight="true" outlineLevel="0" collapsed="false">
      <c r="A45" s="12" t="n">
        <v>40</v>
      </c>
      <c r="B45" s="12" t="s">
        <v>47</v>
      </c>
      <c r="C45" s="12" t="n">
        <v>45.3</v>
      </c>
      <c r="D45" s="12" t="n">
        <v>159.03</v>
      </c>
      <c r="E45" s="11" t="n">
        <v>7204.06</v>
      </c>
      <c r="F45" s="12" t="s">
        <v>12</v>
      </c>
    </row>
    <row r="46" customFormat="false" ht="29" hidden="false" customHeight="true" outlineLevel="0" collapsed="false">
      <c r="A46" s="12" t="n">
        <v>41</v>
      </c>
      <c r="B46" s="12" t="s">
        <v>48</v>
      </c>
      <c r="C46" s="12" t="n">
        <v>19.69</v>
      </c>
      <c r="D46" s="12" t="n">
        <v>159.03</v>
      </c>
      <c r="E46" s="11" t="n">
        <v>3131.3</v>
      </c>
      <c r="F46" s="12" t="s">
        <v>12</v>
      </c>
    </row>
    <row r="47" customFormat="false" ht="29" hidden="false" customHeight="true" outlineLevel="0" collapsed="false">
      <c r="A47" s="12" t="n">
        <v>42</v>
      </c>
      <c r="B47" s="12" t="s">
        <v>49</v>
      </c>
      <c r="C47" s="12" t="n">
        <v>132.6</v>
      </c>
      <c r="D47" s="12" t="n">
        <v>159.03</v>
      </c>
      <c r="E47" s="11" t="n">
        <v>21087.38</v>
      </c>
      <c r="F47" s="12" t="s">
        <v>12</v>
      </c>
    </row>
    <row r="48" customFormat="false" ht="29" hidden="false" customHeight="true" outlineLevel="0" collapsed="false">
      <c r="A48" s="12" t="n">
        <v>43</v>
      </c>
      <c r="B48" s="12" t="s">
        <v>50</v>
      </c>
      <c r="C48" s="12" t="n">
        <v>9</v>
      </c>
      <c r="D48" s="12" t="n">
        <v>159.03</v>
      </c>
      <c r="E48" s="11" t="n">
        <v>1431.27</v>
      </c>
      <c r="F48" s="12" t="s">
        <v>12</v>
      </c>
    </row>
    <row r="49" customFormat="false" ht="29" hidden="false" customHeight="true" outlineLevel="0" collapsed="false">
      <c r="A49" s="12" t="n">
        <v>44</v>
      </c>
      <c r="B49" s="12" t="s">
        <v>44</v>
      </c>
      <c r="C49" s="12" t="n">
        <v>142.66</v>
      </c>
      <c r="D49" s="12" t="n">
        <v>159.03</v>
      </c>
      <c r="E49" s="11" t="n">
        <v>22687.22</v>
      </c>
      <c r="F49" s="12" t="s">
        <v>12</v>
      </c>
    </row>
    <row r="50" customFormat="false" ht="29" hidden="false" customHeight="true" outlineLevel="0" collapsed="false">
      <c r="A50" s="12" t="n">
        <v>45</v>
      </c>
      <c r="B50" s="12" t="s">
        <v>43</v>
      </c>
      <c r="C50" s="12" t="n">
        <v>68.6</v>
      </c>
      <c r="D50" s="12" t="n">
        <v>159.03</v>
      </c>
      <c r="E50" s="11" t="n">
        <v>10909.46</v>
      </c>
      <c r="F50" s="12" t="s">
        <v>12</v>
      </c>
    </row>
    <row r="51" customFormat="false" ht="29" hidden="false" customHeight="true" outlineLevel="0" collapsed="false">
      <c r="A51" s="12" t="n">
        <v>46</v>
      </c>
      <c r="B51" s="12" t="s">
        <v>51</v>
      </c>
      <c r="C51" s="12" t="n">
        <v>44</v>
      </c>
      <c r="D51" s="12" t="n">
        <v>159.03</v>
      </c>
      <c r="E51" s="11" t="n">
        <v>6997.32</v>
      </c>
      <c r="F51" s="12" t="s">
        <v>12</v>
      </c>
    </row>
    <row r="52" customFormat="false" ht="29" hidden="false" customHeight="true" outlineLevel="0" collapsed="false">
      <c r="A52" s="12" t="n">
        <v>47</v>
      </c>
      <c r="B52" s="12" t="s">
        <v>43</v>
      </c>
      <c r="C52" s="12" t="n">
        <v>71.96</v>
      </c>
      <c r="D52" s="12" t="n">
        <v>159.03</v>
      </c>
      <c r="E52" s="11" t="n">
        <v>11443.8</v>
      </c>
      <c r="F52" s="12" t="s">
        <v>12</v>
      </c>
    </row>
    <row r="53" customFormat="false" ht="29" hidden="false" customHeight="true" outlineLevel="0" collapsed="false">
      <c r="A53" s="12" t="n">
        <v>48</v>
      </c>
      <c r="B53" s="12" t="s">
        <v>52</v>
      </c>
      <c r="C53" s="12" t="n">
        <v>36.35</v>
      </c>
      <c r="D53" s="12" t="n">
        <v>159.03</v>
      </c>
      <c r="E53" s="11" t="n">
        <v>5780.74</v>
      </c>
      <c r="F53" s="12" t="s">
        <v>12</v>
      </c>
    </row>
    <row r="54" customFormat="false" ht="29" hidden="false" customHeight="true" outlineLevel="0" collapsed="false">
      <c r="A54" s="12" t="n">
        <v>49</v>
      </c>
      <c r="B54" s="12" t="s">
        <v>53</v>
      </c>
      <c r="C54" s="12" t="n">
        <v>35.1</v>
      </c>
      <c r="D54" s="12" t="n">
        <v>159.03</v>
      </c>
      <c r="E54" s="11" t="n">
        <v>5581.95</v>
      </c>
      <c r="F54" s="12" t="s">
        <v>12</v>
      </c>
    </row>
    <row r="55" customFormat="false" ht="29" hidden="false" customHeight="true" outlineLevel="0" collapsed="false">
      <c r="A55" s="12" t="n">
        <v>50</v>
      </c>
      <c r="B55" s="12" t="s">
        <v>54</v>
      </c>
      <c r="C55" s="12" t="n">
        <v>48.2</v>
      </c>
      <c r="D55" s="12" t="n">
        <v>159.03</v>
      </c>
      <c r="E55" s="11" t="n">
        <v>7665.25</v>
      </c>
      <c r="F55" s="12" t="s">
        <v>12</v>
      </c>
    </row>
    <row r="56" customFormat="false" ht="29" hidden="false" customHeight="true" outlineLevel="0" collapsed="false">
      <c r="A56" s="12" t="n">
        <v>51</v>
      </c>
      <c r="B56" s="12" t="s">
        <v>55</v>
      </c>
      <c r="C56" s="12" t="n">
        <v>100.4</v>
      </c>
      <c r="D56" s="12" t="n">
        <v>159.03</v>
      </c>
      <c r="E56" s="11" t="n">
        <v>15966.61</v>
      </c>
      <c r="F56" s="12" t="s">
        <v>12</v>
      </c>
    </row>
    <row r="57" customFormat="false" ht="29" hidden="false" customHeight="true" outlineLevel="0" collapsed="false">
      <c r="A57" s="12" t="n">
        <v>52</v>
      </c>
      <c r="B57" s="12" t="s">
        <v>56</v>
      </c>
      <c r="C57" s="12" t="n">
        <v>87.25</v>
      </c>
      <c r="D57" s="12" t="n">
        <v>159.03</v>
      </c>
      <c r="E57" s="11" t="n">
        <v>13875.37</v>
      </c>
      <c r="F57" s="12" t="s">
        <v>12</v>
      </c>
    </row>
    <row r="58" customFormat="false" ht="29" hidden="false" customHeight="true" outlineLevel="0" collapsed="false">
      <c r="A58" s="12" t="n">
        <v>53</v>
      </c>
      <c r="B58" s="12" t="s">
        <v>57</v>
      </c>
      <c r="C58" s="12" t="n">
        <v>23.82</v>
      </c>
      <c r="D58" s="12" t="n">
        <v>159.03</v>
      </c>
      <c r="E58" s="11" t="n">
        <v>3788.09</v>
      </c>
      <c r="F58" s="12" t="s">
        <v>12</v>
      </c>
    </row>
    <row r="59" customFormat="false" ht="29" hidden="false" customHeight="true" outlineLevel="0" collapsed="false">
      <c r="A59" s="12" t="n">
        <v>54</v>
      </c>
      <c r="B59" s="12" t="s">
        <v>58</v>
      </c>
      <c r="C59" s="12" t="n">
        <v>94.64</v>
      </c>
      <c r="D59" s="12" t="n">
        <v>159.03</v>
      </c>
      <c r="E59" s="11" t="n">
        <v>15050.6</v>
      </c>
      <c r="F59" s="12" t="s">
        <v>12</v>
      </c>
    </row>
    <row r="60" customFormat="false" ht="29" hidden="false" customHeight="true" outlineLevel="0" collapsed="false">
      <c r="A60" s="12" t="n">
        <v>55</v>
      </c>
      <c r="B60" s="12" t="s">
        <v>59</v>
      </c>
      <c r="C60" s="12" t="n">
        <v>30.33</v>
      </c>
      <c r="D60" s="12" t="n">
        <v>159.03</v>
      </c>
      <c r="E60" s="11" t="n">
        <v>4823.38</v>
      </c>
      <c r="F60" s="12" t="s">
        <v>12</v>
      </c>
    </row>
    <row r="61" customFormat="false" ht="29" hidden="false" customHeight="true" outlineLevel="0" collapsed="false">
      <c r="A61" s="12" t="n">
        <v>56</v>
      </c>
      <c r="B61" s="12" t="s">
        <v>57</v>
      </c>
      <c r="C61" s="12" t="n">
        <v>51.9</v>
      </c>
      <c r="D61" s="12" t="n">
        <v>159.03</v>
      </c>
      <c r="E61" s="11" t="n">
        <v>8253.66</v>
      </c>
      <c r="F61" s="12" t="s">
        <v>12</v>
      </c>
    </row>
    <row r="62" customFormat="false" ht="29" hidden="false" customHeight="true" outlineLevel="0" collapsed="false">
      <c r="A62" s="12" t="n">
        <v>57</v>
      </c>
      <c r="B62" s="12" t="s">
        <v>60</v>
      </c>
      <c r="C62" s="12" t="n">
        <v>47.99</v>
      </c>
      <c r="D62" s="12" t="n">
        <v>159.03</v>
      </c>
      <c r="E62" s="11" t="n">
        <v>7631.85</v>
      </c>
      <c r="F62" s="12" t="s">
        <v>12</v>
      </c>
    </row>
    <row r="63" customFormat="false" ht="29" hidden="false" customHeight="true" outlineLevel="0" collapsed="false">
      <c r="A63" s="12" t="n">
        <v>58</v>
      </c>
      <c r="B63" s="12" t="s">
        <v>57</v>
      </c>
      <c r="C63" s="12" t="n">
        <v>45.59</v>
      </c>
      <c r="D63" s="12" t="n">
        <v>159.03</v>
      </c>
      <c r="E63" s="11" t="n">
        <v>7250.18</v>
      </c>
      <c r="F63" s="12" t="s">
        <v>12</v>
      </c>
    </row>
    <row r="64" customFormat="false" ht="29" hidden="false" customHeight="true" outlineLevel="0" collapsed="false">
      <c r="A64" s="12" t="n">
        <v>59</v>
      </c>
      <c r="B64" s="12" t="s">
        <v>61</v>
      </c>
      <c r="C64" s="12" t="n">
        <v>40.33</v>
      </c>
      <c r="D64" s="12" t="n">
        <v>159.03</v>
      </c>
      <c r="E64" s="11" t="n">
        <v>6413.68</v>
      </c>
      <c r="F64" s="12" t="s">
        <v>12</v>
      </c>
    </row>
    <row r="65" customFormat="false" ht="29" hidden="false" customHeight="true" outlineLevel="0" collapsed="false">
      <c r="A65" s="12" t="n">
        <v>60</v>
      </c>
      <c r="B65" s="12" t="s">
        <v>62</v>
      </c>
      <c r="C65" s="12" t="n">
        <v>22.25</v>
      </c>
      <c r="D65" s="12" t="n">
        <v>159.03</v>
      </c>
      <c r="E65" s="11" t="n">
        <v>3538.42</v>
      </c>
      <c r="F65" s="12" t="s">
        <v>12</v>
      </c>
    </row>
    <row r="66" customFormat="false" ht="29" hidden="false" customHeight="true" outlineLevel="0" collapsed="false">
      <c r="A66" s="12" t="n">
        <v>61</v>
      </c>
      <c r="B66" s="12" t="s">
        <v>63</v>
      </c>
      <c r="C66" s="12" t="n">
        <v>36.7</v>
      </c>
      <c r="D66" s="12" t="n">
        <v>159.03</v>
      </c>
      <c r="E66" s="11" t="n">
        <v>5836.4</v>
      </c>
      <c r="F66" s="12" t="s">
        <v>12</v>
      </c>
    </row>
    <row r="67" customFormat="false" ht="29" hidden="false" customHeight="true" outlineLevel="0" collapsed="false">
      <c r="A67" s="12" t="n">
        <v>62</v>
      </c>
      <c r="B67" s="12" t="s">
        <v>64</v>
      </c>
      <c r="C67" s="12" t="n">
        <v>179.94</v>
      </c>
      <c r="D67" s="12" t="n">
        <v>159.03</v>
      </c>
      <c r="E67" s="11" t="n">
        <v>28615.86</v>
      </c>
      <c r="F67" s="12" t="s">
        <v>12</v>
      </c>
    </row>
    <row r="68" customFormat="false" ht="29" hidden="false" customHeight="true" outlineLevel="0" collapsed="false">
      <c r="A68" s="12" t="n">
        <v>63</v>
      </c>
      <c r="B68" s="12" t="s">
        <v>65</v>
      </c>
      <c r="C68" s="12" t="n">
        <v>87.58</v>
      </c>
      <c r="D68" s="12" t="n">
        <v>159.03</v>
      </c>
      <c r="E68" s="11" t="n">
        <v>13927.85</v>
      </c>
      <c r="F68" s="12" t="s">
        <v>12</v>
      </c>
    </row>
    <row r="69" customFormat="false" ht="29" hidden="false" customHeight="true" outlineLevel="0" collapsed="false">
      <c r="A69" s="12" t="n">
        <v>64</v>
      </c>
      <c r="B69" s="12" t="s">
        <v>66</v>
      </c>
      <c r="C69" s="12" t="n">
        <v>55.12</v>
      </c>
      <c r="D69" s="12" t="n">
        <v>159.03</v>
      </c>
      <c r="E69" s="11" t="n">
        <v>8765.73</v>
      </c>
      <c r="F69" s="12" t="s">
        <v>12</v>
      </c>
    </row>
    <row r="70" customFormat="false" ht="29" hidden="false" customHeight="true" outlineLevel="0" collapsed="false">
      <c r="A70" s="12" t="n">
        <v>65</v>
      </c>
      <c r="B70" s="12" t="s">
        <v>67</v>
      </c>
      <c r="C70" s="12" t="n">
        <v>69.31</v>
      </c>
      <c r="D70" s="12" t="n">
        <v>159.03</v>
      </c>
      <c r="E70" s="11" t="n">
        <v>11022.37</v>
      </c>
      <c r="F70" s="12" t="s">
        <v>12</v>
      </c>
    </row>
    <row r="71" customFormat="false" ht="29" hidden="false" customHeight="true" outlineLevel="0" collapsed="false">
      <c r="A71" s="12" t="n">
        <v>66</v>
      </c>
      <c r="B71" s="12" t="s">
        <v>68</v>
      </c>
      <c r="C71" s="12" t="n">
        <v>5</v>
      </c>
      <c r="D71" s="12" t="n">
        <v>159.03</v>
      </c>
      <c r="E71" s="11" t="n">
        <v>795.15</v>
      </c>
      <c r="F71" s="12" t="s">
        <v>12</v>
      </c>
    </row>
    <row r="72" customFormat="false" ht="29" hidden="false" customHeight="true" outlineLevel="0" collapsed="false">
      <c r="A72" s="12" t="n">
        <v>67</v>
      </c>
      <c r="B72" s="12" t="s">
        <v>69</v>
      </c>
      <c r="C72" s="12" t="n">
        <v>49.28</v>
      </c>
      <c r="D72" s="12" t="n">
        <v>159.03</v>
      </c>
      <c r="E72" s="11" t="n">
        <v>7837</v>
      </c>
      <c r="F72" s="12" t="s">
        <v>12</v>
      </c>
    </row>
    <row r="73" customFormat="false" ht="29" hidden="false" customHeight="true" outlineLevel="0" collapsed="false">
      <c r="A73" s="12" t="n">
        <v>68</v>
      </c>
      <c r="B73" s="12" t="s">
        <v>70</v>
      </c>
      <c r="C73" s="12" t="n">
        <v>50.13</v>
      </c>
      <c r="D73" s="12" t="n">
        <v>159.03</v>
      </c>
      <c r="E73" s="11" t="n">
        <v>7972.17</v>
      </c>
      <c r="F73" s="12" t="s">
        <v>12</v>
      </c>
    </row>
    <row r="74" customFormat="false" ht="29" hidden="false" customHeight="true" outlineLevel="0" collapsed="false">
      <c r="A74" s="12" t="n">
        <v>69</v>
      </c>
      <c r="B74" s="12" t="s">
        <v>71</v>
      </c>
      <c r="C74" s="12" t="n">
        <v>70.65</v>
      </c>
      <c r="D74" s="12" t="n">
        <v>159.03</v>
      </c>
      <c r="E74" s="11" t="n">
        <v>11235.47</v>
      </c>
      <c r="F74" s="12" t="s">
        <v>12</v>
      </c>
    </row>
    <row r="75" customFormat="false" ht="29" hidden="false" customHeight="true" outlineLevel="0" collapsed="false">
      <c r="A75" s="12" t="n">
        <v>70</v>
      </c>
      <c r="B75" s="12" t="s">
        <v>72</v>
      </c>
      <c r="C75" s="12" t="n">
        <v>67</v>
      </c>
      <c r="D75" s="12" t="n">
        <v>159.03</v>
      </c>
      <c r="E75" s="11" t="n">
        <v>10655.01</v>
      </c>
      <c r="F75" s="12" t="s">
        <v>12</v>
      </c>
    </row>
    <row r="76" customFormat="false" ht="29" hidden="false" customHeight="true" outlineLevel="0" collapsed="false">
      <c r="A76" s="12" t="n">
        <v>71</v>
      </c>
      <c r="B76" s="12" t="s">
        <v>73</v>
      </c>
      <c r="C76" s="12" t="n">
        <v>7.9</v>
      </c>
      <c r="D76" s="12" t="n">
        <v>159.03</v>
      </c>
      <c r="E76" s="11" t="n">
        <v>1256.34</v>
      </c>
      <c r="F76" s="12" t="s">
        <v>12</v>
      </c>
    </row>
    <row r="77" customFormat="false" ht="29" hidden="false" customHeight="true" outlineLevel="0" collapsed="false">
      <c r="A77" s="12" t="n">
        <v>72</v>
      </c>
      <c r="B77" s="12" t="s">
        <v>74</v>
      </c>
      <c r="C77" s="12" t="n">
        <v>24.69</v>
      </c>
      <c r="D77" s="12" t="n">
        <v>159.03</v>
      </c>
      <c r="E77" s="11" t="n">
        <v>3926.45</v>
      </c>
      <c r="F77" s="12" t="s">
        <v>12</v>
      </c>
    </row>
    <row r="78" customFormat="false" ht="29" hidden="false" customHeight="true" outlineLevel="0" collapsed="false">
      <c r="A78" s="12" t="n">
        <v>73</v>
      </c>
      <c r="B78" s="12" t="s">
        <v>75</v>
      </c>
      <c r="C78" s="12" t="n">
        <v>178.07</v>
      </c>
      <c r="D78" s="12" t="n">
        <v>159.03</v>
      </c>
      <c r="E78" s="11" t="n">
        <v>28318.47</v>
      </c>
      <c r="F78" s="12" t="s">
        <v>12</v>
      </c>
    </row>
    <row r="79" customFormat="false" ht="29" hidden="false" customHeight="true" outlineLevel="0" collapsed="false">
      <c r="A79" s="12" t="n">
        <v>74</v>
      </c>
      <c r="B79" s="12" t="s">
        <v>76</v>
      </c>
      <c r="C79" s="12" t="n">
        <v>56.76</v>
      </c>
      <c r="D79" s="12" t="n">
        <v>159.03</v>
      </c>
      <c r="E79" s="11" t="n">
        <v>9026.54</v>
      </c>
      <c r="F79" s="12" t="s">
        <v>12</v>
      </c>
    </row>
    <row r="80" customFormat="false" ht="29" hidden="false" customHeight="true" outlineLevel="0" collapsed="false">
      <c r="A80" s="12" t="n">
        <v>75</v>
      </c>
      <c r="B80" s="12" t="s">
        <v>77</v>
      </c>
      <c r="C80" s="12" t="n">
        <v>40.49</v>
      </c>
      <c r="D80" s="12" t="n">
        <v>159.03</v>
      </c>
      <c r="E80" s="11" t="n">
        <v>6439.12</v>
      </c>
      <c r="F80" s="12" t="s">
        <v>12</v>
      </c>
    </row>
    <row r="81" customFormat="false" ht="29" hidden="false" customHeight="true" outlineLevel="0" collapsed="false">
      <c r="A81" s="12" t="n">
        <v>76</v>
      </c>
      <c r="B81" s="12" t="s">
        <v>78</v>
      </c>
      <c r="C81" s="12" t="n">
        <v>61.7</v>
      </c>
      <c r="D81" s="12" t="n">
        <v>159.03</v>
      </c>
      <c r="E81" s="11" t="n">
        <v>9812.15</v>
      </c>
      <c r="F81" s="12" t="s">
        <v>12</v>
      </c>
    </row>
    <row r="82" customFormat="false" ht="29" hidden="false" customHeight="true" outlineLevel="0" collapsed="false">
      <c r="A82" s="12" t="n">
        <v>77</v>
      </c>
      <c r="B82" s="12" t="s">
        <v>79</v>
      </c>
      <c r="C82" s="12" t="n">
        <v>46.2</v>
      </c>
      <c r="D82" s="12" t="n">
        <v>159.03</v>
      </c>
      <c r="E82" s="11" t="n">
        <v>7347.19</v>
      </c>
      <c r="F82" s="12" t="s">
        <v>12</v>
      </c>
    </row>
    <row r="83" customFormat="false" ht="29" hidden="false" customHeight="true" outlineLevel="0" collapsed="false">
      <c r="A83" s="12" t="n">
        <v>78</v>
      </c>
      <c r="B83" s="12" t="s">
        <v>80</v>
      </c>
      <c r="C83" s="12" t="n">
        <v>24</v>
      </c>
      <c r="D83" s="12" t="n">
        <v>159.03</v>
      </c>
      <c r="E83" s="11" t="n">
        <v>3816.72</v>
      </c>
      <c r="F83" s="12" t="s">
        <v>12</v>
      </c>
    </row>
    <row r="84" customFormat="false" ht="29" hidden="false" customHeight="true" outlineLevel="0" collapsed="false">
      <c r="A84" s="12" t="n">
        <v>79</v>
      </c>
      <c r="B84" s="12" t="s">
        <v>81</v>
      </c>
      <c r="C84" s="12" t="n">
        <v>50</v>
      </c>
      <c r="D84" s="12" t="n">
        <v>159.03</v>
      </c>
      <c r="E84" s="11" t="n">
        <v>7951.5</v>
      </c>
      <c r="F84" s="12" t="s">
        <v>12</v>
      </c>
    </row>
    <row r="85" customFormat="false" ht="29" hidden="false" customHeight="true" outlineLevel="0" collapsed="false">
      <c r="A85" s="12" t="n">
        <v>80</v>
      </c>
      <c r="B85" s="12" t="s">
        <v>81</v>
      </c>
      <c r="C85" s="12" t="n">
        <v>6</v>
      </c>
      <c r="D85" s="12" t="n">
        <v>159.03</v>
      </c>
      <c r="E85" s="11" t="n">
        <v>954.18</v>
      </c>
      <c r="F85" s="12" t="s">
        <v>12</v>
      </c>
    </row>
    <row r="86" customFormat="false" ht="29" hidden="false" customHeight="true" outlineLevel="0" collapsed="false">
      <c r="A86" s="12" t="n">
        <v>81</v>
      </c>
      <c r="B86" s="12" t="s">
        <v>82</v>
      </c>
      <c r="C86" s="12" t="n">
        <v>92.76</v>
      </c>
      <c r="D86" s="12" t="n">
        <v>159.03</v>
      </c>
      <c r="E86" s="11" t="n">
        <v>14751.62</v>
      </c>
      <c r="F86" s="12" t="s">
        <v>12</v>
      </c>
    </row>
    <row r="87" customFormat="false" ht="29" hidden="false" customHeight="true" outlineLevel="0" collapsed="false">
      <c r="A87" s="12" t="n">
        <v>82</v>
      </c>
      <c r="B87" s="12" t="s">
        <v>83</v>
      </c>
      <c r="C87" s="12" t="n">
        <v>17.91</v>
      </c>
      <c r="D87" s="12" t="n">
        <v>159.03</v>
      </c>
      <c r="E87" s="11" t="n">
        <v>2848.23</v>
      </c>
      <c r="F87" s="12" t="s">
        <v>12</v>
      </c>
    </row>
    <row r="88" customFormat="false" ht="29" hidden="false" customHeight="true" outlineLevel="0" collapsed="false">
      <c r="A88" s="12" t="n">
        <v>83</v>
      </c>
      <c r="B88" s="12" t="s">
        <v>84</v>
      </c>
      <c r="C88" s="12" t="n">
        <v>94.32</v>
      </c>
      <c r="D88" s="12" t="n">
        <v>159.03</v>
      </c>
      <c r="E88" s="11" t="n">
        <v>14999.71</v>
      </c>
      <c r="F88" s="12" t="s">
        <v>12</v>
      </c>
    </row>
    <row r="89" customFormat="false" ht="29" hidden="false" customHeight="true" outlineLevel="0" collapsed="false">
      <c r="A89" s="12" t="n">
        <v>84</v>
      </c>
      <c r="B89" s="12" t="s">
        <v>85</v>
      </c>
      <c r="C89" s="12" t="n">
        <v>63</v>
      </c>
      <c r="D89" s="12" t="n">
        <v>159.03</v>
      </c>
      <c r="E89" s="11" t="n">
        <v>10018.89</v>
      </c>
      <c r="F89" s="12" t="s">
        <v>12</v>
      </c>
    </row>
    <row r="90" customFormat="false" ht="29" hidden="false" customHeight="true" outlineLevel="0" collapsed="false">
      <c r="A90" s="12" t="n">
        <v>85</v>
      </c>
      <c r="B90" s="12" t="s">
        <v>86</v>
      </c>
      <c r="C90" s="12" t="n">
        <v>98.87</v>
      </c>
      <c r="D90" s="12" t="n">
        <v>159.03</v>
      </c>
      <c r="E90" s="11" t="n">
        <v>15723.3</v>
      </c>
      <c r="F90" s="12" t="s">
        <v>12</v>
      </c>
    </row>
    <row r="91" customFormat="false" ht="29" hidden="false" customHeight="true" outlineLevel="0" collapsed="false">
      <c r="A91" s="12" t="n">
        <v>86</v>
      </c>
      <c r="B91" s="12" t="s">
        <v>87</v>
      </c>
      <c r="C91" s="12" t="n">
        <v>15.7</v>
      </c>
      <c r="D91" s="12" t="n">
        <v>159.03</v>
      </c>
      <c r="E91" s="11" t="n">
        <v>2496.77</v>
      </c>
      <c r="F91" s="12" t="s">
        <v>12</v>
      </c>
    </row>
    <row r="92" customFormat="false" ht="29" hidden="false" customHeight="true" outlineLevel="0" collapsed="false">
      <c r="A92" s="12" t="n">
        <v>87</v>
      </c>
      <c r="B92" s="12" t="s">
        <v>88</v>
      </c>
      <c r="C92" s="12" t="n">
        <v>133.67</v>
      </c>
      <c r="D92" s="12" t="n">
        <v>159.03</v>
      </c>
      <c r="E92" s="11" t="n">
        <v>21257.54</v>
      </c>
      <c r="F92" s="12" t="s">
        <v>12</v>
      </c>
    </row>
    <row r="93" customFormat="false" ht="29" hidden="false" customHeight="true" outlineLevel="0" collapsed="false">
      <c r="A93" s="12" t="n">
        <v>88</v>
      </c>
      <c r="B93" s="12" t="s">
        <v>89</v>
      </c>
      <c r="C93" s="12" t="n">
        <v>137.16</v>
      </c>
      <c r="D93" s="12" t="n">
        <v>159.03</v>
      </c>
      <c r="E93" s="11" t="n">
        <v>21812.55</v>
      </c>
      <c r="F93" s="12" t="s">
        <v>12</v>
      </c>
    </row>
    <row r="94" customFormat="false" ht="29" hidden="false" customHeight="true" outlineLevel="0" collapsed="false">
      <c r="A94" s="12" t="n">
        <v>89</v>
      </c>
      <c r="B94" s="12" t="s">
        <v>90</v>
      </c>
      <c r="C94" s="12" t="n">
        <v>8.7</v>
      </c>
      <c r="D94" s="12" t="n">
        <v>159.03</v>
      </c>
      <c r="E94" s="11" t="n">
        <v>1383.56</v>
      </c>
      <c r="F94" s="12" t="s">
        <v>12</v>
      </c>
    </row>
    <row r="95" customFormat="false" ht="29" hidden="false" customHeight="true" outlineLevel="0" collapsed="false">
      <c r="A95" s="12" t="n">
        <v>90</v>
      </c>
      <c r="B95" s="12" t="s">
        <v>91</v>
      </c>
      <c r="C95" s="12" t="n">
        <v>29.6</v>
      </c>
      <c r="D95" s="12" t="n">
        <v>159.03</v>
      </c>
      <c r="E95" s="11" t="n">
        <v>4707.29</v>
      </c>
      <c r="F95" s="12" t="s">
        <v>12</v>
      </c>
    </row>
    <row r="96" customFormat="false" ht="29" hidden="false" customHeight="true" outlineLevel="0" collapsed="false">
      <c r="A96" s="12" t="n">
        <v>91</v>
      </c>
      <c r="B96" s="12" t="s">
        <v>92</v>
      </c>
      <c r="C96" s="12" t="n">
        <v>62.22</v>
      </c>
      <c r="D96" s="12" t="n">
        <v>159.03</v>
      </c>
      <c r="E96" s="11" t="n">
        <v>9894.85</v>
      </c>
      <c r="F96" s="12" t="s">
        <v>12</v>
      </c>
    </row>
    <row r="97" customFormat="false" ht="29" hidden="false" customHeight="true" outlineLevel="0" collapsed="false">
      <c r="A97" s="12" t="n">
        <v>92</v>
      </c>
      <c r="B97" s="12" t="s">
        <v>93</v>
      </c>
      <c r="C97" s="12" t="n">
        <v>165.75</v>
      </c>
      <c r="D97" s="12" t="n">
        <v>159.03</v>
      </c>
      <c r="E97" s="11" t="n">
        <v>26359.22</v>
      </c>
      <c r="F97" s="12" t="s">
        <v>12</v>
      </c>
    </row>
    <row r="98" customFormat="false" ht="29" hidden="false" customHeight="true" outlineLevel="0" collapsed="false">
      <c r="A98" s="12" t="n">
        <v>93</v>
      </c>
      <c r="B98" s="12" t="s">
        <v>94</v>
      </c>
      <c r="C98" s="12" t="n">
        <v>237.42</v>
      </c>
      <c r="D98" s="12" t="n">
        <v>159.03</v>
      </c>
      <c r="E98" s="11" t="n">
        <v>37756.9</v>
      </c>
      <c r="F98" s="12" t="s">
        <v>12</v>
      </c>
    </row>
    <row r="99" customFormat="false" ht="29" hidden="false" customHeight="true" outlineLevel="0" collapsed="false">
      <c r="A99" s="12" t="n">
        <v>94</v>
      </c>
      <c r="B99" s="12" t="s">
        <v>95</v>
      </c>
      <c r="C99" s="12" t="n">
        <v>137.18</v>
      </c>
      <c r="D99" s="12" t="n">
        <v>159.03</v>
      </c>
      <c r="E99" s="11" t="n">
        <v>21815.74</v>
      </c>
      <c r="F99" s="12" t="s">
        <v>12</v>
      </c>
    </row>
    <row r="100" customFormat="false" ht="29" hidden="false" customHeight="true" outlineLevel="0" collapsed="false">
      <c r="A100" s="12" t="n">
        <v>95</v>
      </c>
      <c r="B100" s="12" t="s">
        <v>96</v>
      </c>
      <c r="C100" s="12" t="n">
        <v>60.53</v>
      </c>
      <c r="D100" s="12" t="n">
        <v>159.03</v>
      </c>
      <c r="E100" s="11" t="n">
        <v>9626.09</v>
      </c>
      <c r="F100" s="12" t="s">
        <v>12</v>
      </c>
    </row>
    <row r="101" customFormat="false" ht="29" hidden="false" customHeight="true" outlineLevel="0" collapsed="false">
      <c r="A101" s="12" t="n">
        <v>96</v>
      </c>
      <c r="B101" s="12" t="s">
        <v>97</v>
      </c>
      <c r="C101" s="12" t="n">
        <v>49.39</v>
      </c>
      <c r="D101" s="12" t="n">
        <v>159.03</v>
      </c>
      <c r="E101" s="11" t="n">
        <v>7854.49</v>
      </c>
      <c r="F101" s="12" t="s">
        <v>12</v>
      </c>
    </row>
    <row r="102" customFormat="false" ht="29" hidden="false" customHeight="true" outlineLevel="0" collapsed="false">
      <c r="A102" s="12" t="n">
        <v>97</v>
      </c>
      <c r="B102" s="12" t="s">
        <v>98</v>
      </c>
      <c r="C102" s="12" t="n">
        <v>22.95</v>
      </c>
      <c r="D102" s="12" t="n">
        <v>159.03</v>
      </c>
      <c r="E102" s="11" t="n">
        <v>3649.74</v>
      </c>
      <c r="F102" s="12" t="s">
        <v>12</v>
      </c>
    </row>
    <row r="103" customFormat="false" ht="29" hidden="false" customHeight="true" outlineLevel="0" collapsed="false">
      <c r="A103" s="12" t="n">
        <v>98</v>
      </c>
      <c r="B103" s="12" t="s">
        <v>99</v>
      </c>
      <c r="C103" s="12" t="n">
        <v>60.55</v>
      </c>
      <c r="D103" s="12" t="n">
        <v>159.03</v>
      </c>
      <c r="E103" s="11" t="n">
        <v>9629.27</v>
      </c>
      <c r="F103" s="12" t="s">
        <v>12</v>
      </c>
    </row>
    <row r="104" customFormat="false" ht="29" hidden="false" customHeight="true" outlineLevel="0" collapsed="false">
      <c r="A104" s="12" t="n">
        <v>99</v>
      </c>
      <c r="B104" s="12" t="s">
        <v>100</v>
      </c>
      <c r="C104" s="12" t="n">
        <v>66.4</v>
      </c>
      <c r="D104" s="12" t="n">
        <v>159.03</v>
      </c>
      <c r="E104" s="11" t="n">
        <v>10559.59</v>
      </c>
      <c r="F104" s="12" t="s">
        <v>12</v>
      </c>
    </row>
    <row r="105" customFormat="false" ht="29" hidden="false" customHeight="true" outlineLevel="0" collapsed="false">
      <c r="A105" s="12" t="n">
        <v>100</v>
      </c>
      <c r="B105" s="12" t="s">
        <v>101</v>
      </c>
      <c r="C105" s="12" t="n">
        <v>37.8</v>
      </c>
      <c r="D105" s="12" t="n">
        <v>159.03</v>
      </c>
      <c r="E105" s="11" t="n">
        <v>6011.33</v>
      </c>
      <c r="F105" s="12" t="s">
        <v>12</v>
      </c>
    </row>
    <row r="106" customFormat="false" ht="29" hidden="false" customHeight="true" outlineLevel="0" collapsed="false">
      <c r="A106" s="12" t="n">
        <v>101</v>
      </c>
      <c r="B106" s="12" t="s">
        <v>102</v>
      </c>
      <c r="C106" s="12" t="n">
        <v>37.49</v>
      </c>
      <c r="D106" s="12" t="n">
        <v>159.03</v>
      </c>
      <c r="E106" s="11" t="n">
        <v>5962.03</v>
      </c>
      <c r="F106" s="12" t="s">
        <v>12</v>
      </c>
    </row>
    <row r="107" customFormat="false" ht="29" hidden="false" customHeight="true" outlineLevel="0" collapsed="false">
      <c r="A107" s="12" t="n">
        <v>102</v>
      </c>
      <c r="B107" s="12" t="s">
        <v>103</v>
      </c>
      <c r="C107" s="12" t="n">
        <v>49.22</v>
      </c>
      <c r="D107" s="12" t="n">
        <v>159.03</v>
      </c>
      <c r="E107" s="11" t="n">
        <v>7827.46</v>
      </c>
      <c r="F107" s="12" t="s">
        <v>12</v>
      </c>
    </row>
    <row r="108" customFormat="false" ht="29" hidden="false" customHeight="true" outlineLevel="0" collapsed="false">
      <c r="A108" s="12" t="n">
        <v>103</v>
      </c>
      <c r="B108" s="12" t="s">
        <v>104</v>
      </c>
      <c r="C108" s="12" t="n">
        <v>35.5</v>
      </c>
      <c r="D108" s="12" t="n">
        <v>159.03</v>
      </c>
      <c r="E108" s="11" t="n">
        <v>5645.57</v>
      </c>
      <c r="F108" s="12" t="s">
        <v>12</v>
      </c>
    </row>
    <row r="109" customFormat="false" ht="29" hidden="false" customHeight="true" outlineLevel="0" collapsed="false">
      <c r="A109" s="12" t="n">
        <v>104</v>
      </c>
      <c r="B109" s="12" t="s">
        <v>105</v>
      </c>
      <c r="C109" s="12" t="n">
        <v>34.68</v>
      </c>
      <c r="D109" s="12" t="n">
        <v>159.03</v>
      </c>
      <c r="E109" s="11" t="n">
        <v>5515.16</v>
      </c>
      <c r="F109" s="12" t="s">
        <v>12</v>
      </c>
    </row>
    <row r="110" customFormat="false" ht="29" hidden="false" customHeight="true" outlineLevel="0" collapsed="false">
      <c r="A110" s="12" t="n">
        <v>105</v>
      </c>
      <c r="B110" s="12" t="s">
        <v>106</v>
      </c>
      <c r="C110" s="12" t="n">
        <v>41.5</v>
      </c>
      <c r="D110" s="12" t="n">
        <v>159.03</v>
      </c>
      <c r="E110" s="11" t="n">
        <v>6599.75</v>
      </c>
      <c r="F110" s="12" t="s">
        <v>12</v>
      </c>
    </row>
    <row r="111" customFormat="false" ht="29" hidden="false" customHeight="true" outlineLevel="0" collapsed="false">
      <c r="A111" s="12" t="n">
        <v>106</v>
      </c>
      <c r="B111" s="12" t="s">
        <v>107</v>
      </c>
      <c r="C111" s="12" t="n">
        <v>36.53</v>
      </c>
      <c r="D111" s="12" t="n">
        <v>159.03</v>
      </c>
      <c r="E111" s="11" t="n">
        <v>5809.37</v>
      </c>
      <c r="F111" s="12" t="s">
        <v>12</v>
      </c>
    </row>
    <row r="112" customFormat="false" ht="29" hidden="false" customHeight="true" outlineLevel="0" collapsed="false">
      <c r="A112" s="12" t="n">
        <v>107</v>
      </c>
      <c r="B112" s="12" t="s">
        <v>108</v>
      </c>
      <c r="C112" s="12" t="n">
        <v>73.35</v>
      </c>
      <c r="D112" s="12" t="n">
        <v>159.03</v>
      </c>
      <c r="E112" s="11" t="n">
        <v>11664.85</v>
      </c>
      <c r="F112" s="12" t="s">
        <v>12</v>
      </c>
    </row>
    <row r="113" customFormat="false" ht="29" hidden="false" customHeight="true" outlineLevel="0" collapsed="false">
      <c r="A113" s="12" t="n">
        <v>108</v>
      </c>
      <c r="B113" s="12" t="s">
        <v>109</v>
      </c>
      <c r="C113" s="12" t="n">
        <v>16.83</v>
      </c>
      <c r="D113" s="12" t="n">
        <v>159.03</v>
      </c>
      <c r="E113" s="11" t="n">
        <v>2676.47</v>
      </c>
      <c r="F113" s="12" t="s">
        <v>12</v>
      </c>
    </row>
    <row r="114" customFormat="false" ht="29" hidden="false" customHeight="true" outlineLevel="0" collapsed="false">
      <c r="A114" s="12" t="n">
        <v>109</v>
      </c>
      <c r="B114" s="12" t="s">
        <v>110</v>
      </c>
      <c r="C114" s="12" t="n">
        <v>58.15</v>
      </c>
      <c r="D114" s="12" t="n">
        <v>159.03</v>
      </c>
      <c r="E114" s="11" t="n">
        <v>9247.59</v>
      </c>
      <c r="F114" s="12" t="s">
        <v>12</v>
      </c>
    </row>
    <row r="115" customFormat="false" ht="29" hidden="false" customHeight="true" outlineLevel="0" collapsed="false">
      <c r="A115" s="12" t="n">
        <v>110</v>
      </c>
      <c r="B115" s="12" t="s">
        <v>98</v>
      </c>
      <c r="C115" s="12" t="n">
        <v>28.39</v>
      </c>
      <c r="D115" s="12" t="n">
        <v>159.03</v>
      </c>
      <c r="E115" s="11" t="n">
        <v>4514.86</v>
      </c>
      <c r="F115" s="12" t="s">
        <v>12</v>
      </c>
    </row>
    <row r="116" customFormat="false" ht="29" hidden="false" customHeight="true" outlineLevel="0" collapsed="false">
      <c r="A116" s="12" t="n">
        <v>111</v>
      </c>
      <c r="B116" s="12" t="s">
        <v>111</v>
      </c>
      <c r="C116" s="12" t="n">
        <v>102.23</v>
      </c>
      <c r="D116" s="12" t="n">
        <v>159.03</v>
      </c>
      <c r="E116" s="11" t="n">
        <v>16257.64</v>
      </c>
      <c r="F116" s="12" t="s">
        <v>12</v>
      </c>
    </row>
    <row r="117" customFormat="false" ht="29" hidden="false" customHeight="true" outlineLevel="0" collapsed="false">
      <c r="A117" s="12" t="n">
        <v>112</v>
      </c>
      <c r="B117" s="12" t="s">
        <v>112</v>
      </c>
      <c r="C117" s="12" t="n">
        <v>17.3</v>
      </c>
      <c r="D117" s="12" t="n">
        <v>159.03</v>
      </c>
      <c r="E117" s="11" t="n">
        <v>2751.22</v>
      </c>
      <c r="F117" s="12" t="s">
        <v>12</v>
      </c>
    </row>
    <row r="118" customFormat="false" ht="29" hidden="false" customHeight="true" outlineLevel="0" collapsed="false">
      <c r="A118" s="12" t="n">
        <v>113</v>
      </c>
      <c r="B118" s="12" t="s">
        <v>113</v>
      </c>
      <c r="C118" s="12" t="n">
        <v>98.79</v>
      </c>
      <c r="D118" s="12" t="n">
        <v>159.03</v>
      </c>
      <c r="E118" s="11" t="n">
        <v>15710.57</v>
      </c>
      <c r="F118" s="12" t="s">
        <v>12</v>
      </c>
    </row>
    <row r="119" customFormat="false" ht="29" hidden="false" customHeight="true" outlineLevel="0" collapsed="false">
      <c r="A119" s="12" t="n">
        <v>114</v>
      </c>
      <c r="B119" s="12" t="s">
        <v>114</v>
      </c>
      <c r="C119" s="12" t="n">
        <v>43.1</v>
      </c>
      <c r="D119" s="12" t="n">
        <v>159.03</v>
      </c>
      <c r="E119" s="11" t="n">
        <v>6854.19</v>
      </c>
      <c r="F119" s="12" t="s">
        <v>12</v>
      </c>
    </row>
    <row r="120" customFormat="false" ht="29" hidden="false" customHeight="true" outlineLevel="0" collapsed="false">
      <c r="A120" s="12" t="n">
        <v>115</v>
      </c>
      <c r="B120" s="12" t="s">
        <v>115</v>
      </c>
      <c r="C120" s="12" t="n">
        <v>76.5</v>
      </c>
      <c r="D120" s="12" t="n">
        <v>159.03</v>
      </c>
      <c r="E120" s="11" t="n">
        <v>12165.8</v>
      </c>
      <c r="F120" s="12" t="s">
        <v>12</v>
      </c>
    </row>
    <row r="121" customFormat="false" ht="29" hidden="false" customHeight="true" outlineLevel="0" collapsed="false">
      <c r="A121" s="12" t="n">
        <v>116</v>
      </c>
      <c r="B121" s="12" t="s">
        <v>116</v>
      </c>
      <c r="C121" s="12" t="n">
        <v>48.35</v>
      </c>
      <c r="D121" s="12" t="n">
        <v>159.03</v>
      </c>
      <c r="E121" s="11" t="n">
        <v>7689.1</v>
      </c>
      <c r="F121" s="12" t="s">
        <v>12</v>
      </c>
    </row>
    <row r="122" customFormat="false" ht="29" hidden="false" customHeight="true" outlineLevel="0" collapsed="false">
      <c r="A122" s="12" t="n">
        <v>117</v>
      </c>
      <c r="B122" s="12" t="s">
        <v>106</v>
      </c>
      <c r="C122" s="12" t="n">
        <v>0.3</v>
      </c>
      <c r="D122" s="12" t="n">
        <v>159.03</v>
      </c>
      <c r="E122" s="11" t="n">
        <v>47.71</v>
      </c>
      <c r="F122" s="12" t="s">
        <v>12</v>
      </c>
    </row>
    <row r="123" customFormat="false" ht="29" hidden="false" customHeight="true" outlineLevel="0" collapsed="false">
      <c r="A123" s="12" t="n">
        <v>118</v>
      </c>
      <c r="B123" s="12" t="s">
        <v>117</v>
      </c>
      <c r="C123" s="12" t="n">
        <v>244.83</v>
      </c>
      <c r="D123" s="12" t="n">
        <v>159.03</v>
      </c>
      <c r="E123" s="11" t="n">
        <v>38935.31</v>
      </c>
      <c r="F123" s="12" t="s">
        <v>12</v>
      </c>
    </row>
    <row r="124" customFormat="false" ht="29" hidden="false" customHeight="true" outlineLevel="0" collapsed="false">
      <c r="A124" s="12" t="n">
        <v>119</v>
      </c>
      <c r="B124" s="12" t="s">
        <v>118</v>
      </c>
      <c r="C124" s="12" t="n">
        <v>35.6</v>
      </c>
      <c r="D124" s="12" t="n">
        <v>159.03</v>
      </c>
      <c r="E124" s="11" t="n">
        <v>5661.47</v>
      </c>
      <c r="F124" s="12" t="s">
        <v>12</v>
      </c>
    </row>
    <row r="125" customFormat="false" ht="29" hidden="false" customHeight="true" outlineLevel="0" collapsed="false">
      <c r="A125" s="12" t="n">
        <v>120</v>
      </c>
      <c r="B125" s="12" t="s">
        <v>119</v>
      </c>
      <c r="C125" s="12" t="n">
        <v>42</v>
      </c>
      <c r="D125" s="12" t="n">
        <v>159.03</v>
      </c>
      <c r="E125" s="11" t="n">
        <v>6679.26</v>
      </c>
      <c r="F125" s="12" t="s">
        <v>12</v>
      </c>
    </row>
    <row r="126" customFormat="false" ht="29" hidden="false" customHeight="true" outlineLevel="0" collapsed="false">
      <c r="A126" s="12" t="n">
        <v>121</v>
      </c>
      <c r="B126" s="12" t="s">
        <v>120</v>
      </c>
      <c r="C126" s="12" t="n">
        <v>87.27</v>
      </c>
      <c r="D126" s="12" t="n">
        <v>159.03</v>
      </c>
      <c r="E126" s="11" t="n">
        <v>13878.55</v>
      </c>
      <c r="F126" s="12" t="s">
        <v>12</v>
      </c>
    </row>
    <row r="127" customFormat="false" ht="29" hidden="false" customHeight="true" outlineLevel="0" collapsed="false">
      <c r="A127" s="12" t="n">
        <v>122</v>
      </c>
      <c r="B127" s="12" t="s">
        <v>116</v>
      </c>
      <c r="C127" s="12" t="n">
        <v>40.62</v>
      </c>
      <c r="D127" s="12" t="n">
        <v>159.03</v>
      </c>
      <c r="E127" s="11" t="n">
        <v>6459.8</v>
      </c>
      <c r="F127" s="12" t="s">
        <v>12</v>
      </c>
    </row>
    <row r="128" customFormat="false" ht="29" hidden="false" customHeight="true" outlineLevel="0" collapsed="false">
      <c r="A128" s="12" t="n">
        <v>123</v>
      </c>
      <c r="B128" s="12" t="s">
        <v>121</v>
      </c>
      <c r="C128" s="12" t="n">
        <v>6</v>
      </c>
      <c r="D128" s="12" t="n">
        <v>159.03</v>
      </c>
      <c r="E128" s="11" t="n">
        <v>954.18</v>
      </c>
      <c r="F128" s="12" t="s">
        <v>12</v>
      </c>
    </row>
    <row r="129" customFormat="false" ht="29" hidden="false" customHeight="true" outlineLevel="0" collapsed="false">
      <c r="A129" s="12" t="n">
        <v>124</v>
      </c>
      <c r="B129" s="12" t="s">
        <v>122</v>
      </c>
      <c r="C129" s="12" t="n">
        <v>38.75</v>
      </c>
      <c r="D129" s="12" t="n">
        <v>159.03</v>
      </c>
      <c r="E129" s="11" t="n">
        <v>6162.41</v>
      </c>
      <c r="F129" s="12" t="s">
        <v>12</v>
      </c>
    </row>
    <row r="130" customFormat="false" ht="29" hidden="false" customHeight="true" outlineLevel="0" collapsed="false">
      <c r="A130" s="12" t="n">
        <v>125</v>
      </c>
      <c r="B130" s="12" t="s">
        <v>123</v>
      </c>
      <c r="C130" s="12" t="n">
        <v>52.43</v>
      </c>
      <c r="D130" s="12" t="n">
        <v>159.03</v>
      </c>
      <c r="E130" s="11" t="n">
        <v>8337.94</v>
      </c>
      <c r="F130" s="12" t="s">
        <v>12</v>
      </c>
    </row>
    <row r="131" customFormat="false" ht="29" hidden="false" customHeight="true" outlineLevel="0" collapsed="false">
      <c r="A131" s="12" t="n">
        <v>126</v>
      </c>
      <c r="B131" s="12" t="s">
        <v>101</v>
      </c>
      <c r="C131" s="12" t="n">
        <v>28.09</v>
      </c>
      <c r="D131" s="12" t="n">
        <v>159.03</v>
      </c>
      <c r="E131" s="11" t="n">
        <v>4467.15</v>
      </c>
      <c r="F131" s="12" t="s">
        <v>12</v>
      </c>
    </row>
    <row r="132" customFormat="false" ht="29" hidden="false" customHeight="true" outlineLevel="0" collapsed="false">
      <c r="A132" s="12" t="n">
        <v>127</v>
      </c>
      <c r="B132" s="12" t="s">
        <v>124</v>
      </c>
      <c r="C132" s="12" t="n">
        <v>2.25</v>
      </c>
      <c r="D132" s="12" t="n">
        <v>159.03</v>
      </c>
      <c r="E132" s="11" t="n">
        <v>357.82</v>
      </c>
      <c r="F132" s="12" t="s">
        <v>12</v>
      </c>
    </row>
    <row r="133" customFormat="false" ht="29" hidden="false" customHeight="true" outlineLevel="0" collapsed="false">
      <c r="A133" s="12" t="n">
        <v>128</v>
      </c>
      <c r="B133" s="12" t="s">
        <v>109</v>
      </c>
      <c r="C133" s="12" t="n">
        <v>10.8</v>
      </c>
      <c r="D133" s="12" t="n">
        <v>159.03</v>
      </c>
      <c r="E133" s="11" t="n">
        <v>1717.52</v>
      </c>
      <c r="F133" s="12" t="s">
        <v>12</v>
      </c>
    </row>
    <row r="134" customFormat="false" ht="29" hidden="false" customHeight="true" outlineLevel="0" collapsed="false">
      <c r="A134" s="12" t="n">
        <v>129</v>
      </c>
      <c r="B134" s="12" t="s">
        <v>125</v>
      </c>
      <c r="C134" s="12" t="n">
        <v>53.48</v>
      </c>
      <c r="D134" s="12" t="n">
        <v>159.03</v>
      </c>
      <c r="E134" s="11" t="n">
        <v>8504.92</v>
      </c>
      <c r="F134" s="12" t="s">
        <v>12</v>
      </c>
    </row>
    <row r="135" customFormat="false" ht="29" hidden="false" customHeight="true" outlineLevel="0" collapsed="false">
      <c r="A135" s="12" t="n">
        <v>130</v>
      </c>
      <c r="B135" s="12" t="s">
        <v>126</v>
      </c>
      <c r="C135" s="12" t="n">
        <v>7.77</v>
      </c>
      <c r="D135" s="12" t="n">
        <v>159.03</v>
      </c>
      <c r="E135" s="11" t="n">
        <v>1235.66</v>
      </c>
      <c r="F135" s="12" t="s">
        <v>127</v>
      </c>
    </row>
    <row r="136" customFormat="false" ht="29" hidden="false" customHeight="true" outlineLevel="0" collapsed="false">
      <c r="A136" s="12" t="n">
        <v>131</v>
      </c>
      <c r="B136" s="12" t="s">
        <v>128</v>
      </c>
      <c r="C136" s="12" t="n">
        <v>319.5</v>
      </c>
      <c r="D136" s="12" t="n">
        <v>159.03</v>
      </c>
      <c r="E136" s="11" t="n">
        <v>50810.09</v>
      </c>
      <c r="F136" s="12" t="s">
        <v>127</v>
      </c>
    </row>
    <row r="137" customFormat="false" ht="29" hidden="false" customHeight="true" outlineLevel="0" collapsed="false">
      <c r="A137" s="12" t="n">
        <v>132</v>
      </c>
      <c r="B137" s="12" t="s">
        <v>129</v>
      </c>
      <c r="C137" s="12" t="n">
        <v>129.9</v>
      </c>
      <c r="D137" s="12" t="n">
        <v>159.03</v>
      </c>
      <c r="E137" s="11" t="n">
        <v>20658</v>
      </c>
      <c r="F137" s="12" t="s">
        <v>127</v>
      </c>
    </row>
    <row r="138" customFormat="false" ht="29" hidden="false" customHeight="true" outlineLevel="0" collapsed="false">
      <c r="A138" s="12" t="n">
        <v>133</v>
      </c>
      <c r="B138" s="12" t="s">
        <v>8</v>
      </c>
      <c r="C138" s="12" t="n">
        <v>47.7</v>
      </c>
      <c r="D138" s="12" t="n">
        <v>159.03</v>
      </c>
      <c r="E138" s="11" t="n">
        <v>7585.73</v>
      </c>
      <c r="F138" s="12" t="s">
        <v>127</v>
      </c>
    </row>
    <row r="139" customFormat="false" ht="29" hidden="false" customHeight="true" outlineLevel="0" collapsed="false">
      <c r="A139" s="12" t="n">
        <v>134</v>
      </c>
      <c r="B139" s="12" t="s">
        <v>130</v>
      </c>
      <c r="C139" s="12" t="n">
        <v>77.86</v>
      </c>
      <c r="D139" s="12" t="n">
        <v>159.03</v>
      </c>
      <c r="E139" s="11" t="n">
        <v>12382.08</v>
      </c>
      <c r="F139" s="12" t="s">
        <v>131</v>
      </c>
    </row>
    <row r="140" customFormat="false" ht="29" hidden="false" customHeight="true" outlineLevel="0" collapsed="false">
      <c r="A140" s="12" t="n">
        <v>135</v>
      </c>
      <c r="B140" s="12" t="s">
        <v>132</v>
      </c>
      <c r="C140" s="12" t="n">
        <v>37.01</v>
      </c>
      <c r="D140" s="12" t="n">
        <v>159.03</v>
      </c>
      <c r="E140" s="11" t="n">
        <v>5885.7</v>
      </c>
      <c r="F140" s="12" t="s">
        <v>131</v>
      </c>
    </row>
    <row r="141" customFormat="false" ht="29" hidden="false" customHeight="true" outlineLevel="0" collapsed="false">
      <c r="A141" s="12" t="n">
        <v>136</v>
      </c>
      <c r="B141" s="12" t="s">
        <v>133</v>
      </c>
      <c r="C141" s="12" t="n">
        <v>42.8</v>
      </c>
      <c r="D141" s="12" t="n">
        <v>159.03</v>
      </c>
      <c r="E141" s="11" t="n">
        <v>6806.48</v>
      </c>
      <c r="F141" s="12" t="s">
        <v>131</v>
      </c>
    </row>
    <row r="142" customFormat="false" ht="29" hidden="false" customHeight="true" outlineLevel="0" collapsed="false">
      <c r="A142" s="12" t="n">
        <v>137</v>
      </c>
      <c r="B142" s="12" t="s">
        <v>134</v>
      </c>
      <c r="C142" s="12" t="n">
        <v>35.37</v>
      </c>
      <c r="D142" s="12" t="n">
        <v>159.03</v>
      </c>
      <c r="E142" s="11" t="n">
        <v>5624.89</v>
      </c>
      <c r="F142" s="12" t="s">
        <v>131</v>
      </c>
    </row>
    <row r="143" customFormat="false" ht="29" hidden="false" customHeight="true" outlineLevel="0" collapsed="false">
      <c r="A143" s="12" t="n">
        <v>138</v>
      </c>
      <c r="B143" s="12" t="s">
        <v>43</v>
      </c>
      <c r="C143" s="12" t="n">
        <v>5.43</v>
      </c>
      <c r="D143" s="12" t="n">
        <v>159.03</v>
      </c>
      <c r="E143" s="11" t="n">
        <v>863.53</v>
      </c>
      <c r="F143" s="12" t="s">
        <v>131</v>
      </c>
    </row>
    <row r="144" customFormat="false" ht="29" hidden="false" customHeight="true" outlineLevel="0" collapsed="false">
      <c r="A144" s="12" t="n">
        <v>139</v>
      </c>
      <c r="B144" s="12" t="s">
        <v>135</v>
      </c>
      <c r="C144" s="12" t="n">
        <v>18.01</v>
      </c>
      <c r="D144" s="12" t="n">
        <v>159.03</v>
      </c>
      <c r="E144" s="11" t="n">
        <v>2864.13</v>
      </c>
      <c r="F144" s="12" t="s">
        <v>131</v>
      </c>
    </row>
    <row r="145" customFormat="false" ht="29" hidden="false" customHeight="true" outlineLevel="0" collapsed="false">
      <c r="A145" s="12" t="n">
        <v>140</v>
      </c>
      <c r="B145" s="12" t="s">
        <v>136</v>
      </c>
      <c r="C145" s="12" t="n">
        <v>182.23</v>
      </c>
      <c r="D145" s="12" t="n">
        <v>159.03</v>
      </c>
      <c r="E145" s="11" t="n">
        <v>28980.04</v>
      </c>
      <c r="F145" s="12" t="s">
        <v>131</v>
      </c>
    </row>
    <row r="146" customFormat="false" ht="29" hidden="false" customHeight="true" outlineLevel="0" collapsed="false">
      <c r="A146" s="12" t="n">
        <v>141</v>
      </c>
      <c r="B146" s="12" t="s">
        <v>137</v>
      </c>
      <c r="C146" s="12" t="n">
        <v>20.51</v>
      </c>
      <c r="D146" s="12" t="n">
        <v>159.03</v>
      </c>
      <c r="E146" s="11" t="n">
        <v>3261.71</v>
      </c>
      <c r="F146" s="12" t="s">
        <v>131</v>
      </c>
    </row>
    <row r="147" customFormat="false" ht="29" hidden="false" customHeight="true" outlineLevel="0" collapsed="false">
      <c r="A147" s="12" t="n">
        <v>142</v>
      </c>
      <c r="B147" s="12" t="s">
        <v>138</v>
      </c>
      <c r="C147" s="12" t="n">
        <v>65.18</v>
      </c>
      <c r="D147" s="12" t="n">
        <v>159.03</v>
      </c>
      <c r="E147" s="11" t="n">
        <v>10365.58</v>
      </c>
      <c r="F147" s="12" t="s">
        <v>131</v>
      </c>
    </row>
    <row r="148" customFormat="false" ht="29" hidden="false" customHeight="true" outlineLevel="0" collapsed="false">
      <c r="A148" s="12" t="n">
        <v>143</v>
      </c>
      <c r="B148" s="12" t="s">
        <v>139</v>
      </c>
      <c r="C148" s="12" t="n">
        <v>28.89</v>
      </c>
      <c r="D148" s="12" t="n">
        <v>159.03</v>
      </c>
      <c r="E148" s="11" t="n">
        <v>4594.38</v>
      </c>
      <c r="F148" s="12" t="s">
        <v>131</v>
      </c>
    </row>
    <row r="149" customFormat="false" ht="29" hidden="false" customHeight="true" outlineLevel="0" collapsed="false">
      <c r="A149" s="12" t="n">
        <v>144</v>
      </c>
      <c r="B149" s="12" t="s">
        <v>140</v>
      </c>
      <c r="C149" s="12" t="n">
        <v>171.17</v>
      </c>
      <c r="D149" s="12" t="n">
        <v>159.03</v>
      </c>
      <c r="E149" s="11" t="n">
        <v>27221.17</v>
      </c>
      <c r="F149" s="12" t="s">
        <v>131</v>
      </c>
    </row>
    <row r="150" customFormat="false" ht="29" hidden="false" customHeight="true" outlineLevel="0" collapsed="false">
      <c r="A150" s="12" t="n">
        <v>145</v>
      </c>
      <c r="B150" s="12" t="s">
        <v>141</v>
      </c>
      <c r="C150" s="12" t="n">
        <v>43.78</v>
      </c>
      <c r="D150" s="12" t="n">
        <v>159.03</v>
      </c>
      <c r="E150" s="11" t="n">
        <v>6962.33</v>
      </c>
      <c r="F150" s="12" t="s">
        <v>131</v>
      </c>
    </row>
    <row r="151" customFormat="false" ht="29" hidden="false" customHeight="true" outlineLevel="0" collapsed="false">
      <c r="A151" s="12" t="n">
        <v>146</v>
      </c>
      <c r="B151" s="12" t="s">
        <v>142</v>
      </c>
      <c r="C151" s="12" t="n">
        <v>27.09</v>
      </c>
      <c r="D151" s="12" t="n">
        <v>159.03</v>
      </c>
      <c r="E151" s="11" t="n">
        <v>4308.12</v>
      </c>
      <c r="F151" s="12" t="s">
        <v>131</v>
      </c>
    </row>
    <row r="152" customFormat="false" ht="29" hidden="false" customHeight="true" outlineLevel="0" collapsed="false">
      <c r="A152" s="12" t="n">
        <v>147</v>
      </c>
      <c r="B152" s="12" t="s">
        <v>143</v>
      </c>
      <c r="C152" s="12" t="n">
        <v>79.64</v>
      </c>
      <c r="D152" s="12" t="n">
        <v>159.03</v>
      </c>
      <c r="E152" s="11" t="n">
        <v>12665.15</v>
      </c>
      <c r="F152" s="12" t="s">
        <v>131</v>
      </c>
    </row>
    <row r="153" customFormat="false" ht="29" hidden="false" customHeight="true" outlineLevel="0" collapsed="false">
      <c r="A153" s="12" t="n">
        <v>148</v>
      </c>
      <c r="B153" s="12" t="s">
        <v>117</v>
      </c>
      <c r="C153" s="12" t="n">
        <v>20.66</v>
      </c>
      <c r="D153" s="12" t="n">
        <v>159.03</v>
      </c>
      <c r="E153" s="11" t="n">
        <v>3285.56</v>
      </c>
      <c r="F153" s="12" t="s">
        <v>131</v>
      </c>
    </row>
    <row r="154" customFormat="false" ht="29" hidden="false" customHeight="true" outlineLevel="0" collapsed="false">
      <c r="A154" s="12" t="n">
        <v>149</v>
      </c>
      <c r="B154" s="12" t="s">
        <v>144</v>
      </c>
      <c r="C154" s="12" t="n">
        <v>99.05</v>
      </c>
      <c r="D154" s="12" t="n">
        <v>159.03</v>
      </c>
      <c r="E154" s="11" t="n">
        <v>15751.92</v>
      </c>
      <c r="F154" s="12" t="s">
        <v>131</v>
      </c>
    </row>
    <row r="155" customFormat="false" ht="29" hidden="false" customHeight="true" outlineLevel="0" collapsed="false">
      <c r="A155" s="12" t="n">
        <v>150</v>
      </c>
      <c r="B155" s="12" t="s">
        <v>81</v>
      </c>
      <c r="C155" s="12" t="n">
        <v>11.13</v>
      </c>
      <c r="D155" s="12" t="n">
        <v>159.03</v>
      </c>
      <c r="E155" s="11" t="n">
        <v>1770</v>
      </c>
      <c r="F155" s="12" t="s">
        <v>131</v>
      </c>
    </row>
    <row r="156" customFormat="false" ht="29" hidden="false" customHeight="true" outlineLevel="0" collapsed="false">
      <c r="A156" s="12" t="n">
        <v>151</v>
      </c>
      <c r="B156" s="12" t="s">
        <v>117</v>
      </c>
      <c r="C156" s="12" t="n">
        <v>29.34</v>
      </c>
      <c r="D156" s="12" t="n">
        <v>159.03</v>
      </c>
      <c r="E156" s="11" t="n">
        <v>4665.94</v>
      </c>
      <c r="F156" s="12" t="s">
        <v>131</v>
      </c>
    </row>
    <row r="157" customFormat="false" ht="29" hidden="false" customHeight="true" outlineLevel="0" collapsed="false">
      <c r="A157" s="12" t="n">
        <v>152</v>
      </c>
      <c r="B157" s="12" t="s">
        <v>145</v>
      </c>
      <c r="C157" s="12" t="n">
        <v>56.71</v>
      </c>
      <c r="D157" s="12" t="n">
        <v>159.03</v>
      </c>
      <c r="E157" s="11" t="n">
        <v>9018.59</v>
      </c>
      <c r="F157" s="12" t="s">
        <v>131</v>
      </c>
    </row>
    <row r="158" customFormat="false" ht="29" hidden="false" customHeight="true" outlineLevel="0" collapsed="false">
      <c r="A158" s="12" t="n">
        <v>153</v>
      </c>
      <c r="B158" s="12" t="s">
        <v>146</v>
      </c>
      <c r="C158" s="12" t="n">
        <v>30.12</v>
      </c>
      <c r="D158" s="12" t="n">
        <v>159.03</v>
      </c>
      <c r="E158" s="11" t="n">
        <v>4789.98</v>
      </c>
      <c r="F158" s="12" t="s">
        <v>131</v>
      </c>
    </row>
    <row r="159" customFormat="false" ht="29" hidden="false" customHeight="true" outlineLevel="0" collapsed="false">
      <c r="A159" s="12" t="n">
        <v>154</v>
      </c>
      <c r="B159" s="12" t="s">
        <v>147</v>
      </c>
      <c r="C159" s="12" t="n">
        <v>3.95</v>
      </c>
      <c r="D159" s="12" t="n">
        <v>159.03</v>
      </c>
      <c r="E159" s="11" t="n">
        <v>628.17</v>
      </c>
      <c r="F159" s="12" t="s">
        <v>131</v>
      </c>
    </row>
    <row r="160" customFormat="false" ht="29" hidden="false" customHeight="true" outlineLevel="0" collapsed="false">
      <c r="A160" s="12" t="n">
        <v>155</v>
      </c>
      <c r="B160" s="12" t="s">
        <v>148</v>
      </c>
      <c r="C160" s="12" t="n">
        <v>102.71</v>
      </c>
      <c r="D160" s="12" t="n">
        <v>159.03</v>
      </c>
      <c r="E160" s="11" t="n">
        <v>16333.97</v>
      </c>
      <c r="F160" s="12" t="s">
        <v>131</v>
      </c>
    </row>
    <row r="161" customFormat="false" ht="29" hidden="false" customHeight="true" outlineLevel="0" collapsed="false">
      <c r="A161" s="12" t="n">
        <v>156</v>
      </c>
      <c r="B161" s="12" t="s">
        <v>102</v>
      </c>
      <c r="C161" s="12" t="n">
        <v>39.58</v>
      </c>
      <c r="D161" s="12" t="n">
        <v>159.03</v>
      </c>
      <c r="E161" s="11" t="n">
        <v>6294.41</v>
      </c>
      <c r="F161" s="12" t="s">
        <v>131</v>
      </c>
    </row>
    <row r="162" customFormat="false" ht="29" hidden="false" customHeight="true" outlineLevel="0" collapsed="false">
      <c r="A162" s="12" t="n">
        <v>157</v>
      </c>
      <c r="B162" s="12" t="s">
        <v>149</v>
      </c>
      <c r="C162" s="12" t="n">
        <v>2.46</v>
      </c>
      <c r="D162" s="12" t="n">
        <v>159.03</v>
      </c>
      <c r="E162" s="11" t="n">
        <v>391.21</v>
      </c>
      <c r="F162" s="12" t="s">
        <v>131</v>
      </c>
    </row>
    <row r="163" customFormat="false" ht="29" hidden="false" customHeight="true" outlineLevel="0" collapsed="false">
      <c r="A163" s="12" t="n">
        <v>158</v>
      </c>
      <c r="B163" s="12" t="s">
        <v>150</v>
      </c>
      <c r="C163" s="12" t="n">
        <v>29.3</v>
      </c>
      <c r="D163" s="12" t="n">
        <v>159.03</v>
      </c>
      <c r="E163" s="11" t="n">
        <v>4659.58</v>
      </c>
      <c r="F163" s="12" t="s">
        <v>131</v>
      </c>
    </row>
    <row r="164" customFormat="false" ht="29" hidden="false" customHeight="true" outlineLevel="0" collapsed="false">
      <c r="A164" s="12" t="n">
        <v>159</v>
      </c>
      <c r="B164" s="12" t="s">
        <v>151</v>
      </c>
      <c r="C164" s="12" t="n">
        <v>207.52</v>
      </c>
      <c r="D164" s="12" t="n">
        <v>159.03</v>
      </c>
      <c r="E164" s="11" t="n">
        <v>33001.91</v>
      </c>
      <c r="F164" s="12" t="s">
        <v>131</v>
      </c>
    </row>
    <row r="165" customFormat="false" ht="29" hidden="false" customHeight="true" outlineLevel="0" collapsed="false">
      <c r="A165" s="12" t="n">
        <v>160</v>
      </c>
      <c r="B165" s="12" t="s">
        <v>152</v>
      </c>
      <c r="C165" s="12" t="n">
        <v>1.8</v>
      </c>
      <c r="D165" s="12" t="n">
        <v>159.03</v>
      </c>
      <c r="E165" s="11" t="n">
        <v>286.25</v>
      </c>
      <c r="F165" s="12" t="s">
        <v>131</v>
      </c>
    </row>
    <row r="166" customFormat="false" ht="29" hidden="false" customHeight="true" outlineLevel="0" collapsed="false">
      <c r="A166" s="12" t="n">
        <v>161</v>
      </c>
      <c r="B166" s="12" t="s">
        <v>153</v>
      </c>
      <c r="C166" s="12" t="n">
        <v>26.06</v>
      </c>
      <c r="D166" s="12" t="n">
        <v>159.03</v>
      </c>
      <c r="E166" s="11" t="n">
        <v>4144.32</v>
      </c>
      <c r="F166" s="12" t="s">
        <v>131</v>
      </c>
    </row>
    <row r="167" customFormat="false" ht="29" hidden="false" customHeight="true" outlineLevel="0" collapsed="false">
      <c r="A167" s="12" t="n">
        <v>162</v>
      </c>
      <c r="B167" s="12" t="s">
        <v>154</v>
      </c>
      <c r="C167" s="12" t="n">
        <v>172.31</v>
      </c>
      <c r="D167" s="12" t="n">
        <v>159.03</v>
      </c>
      <c r="E167" s="11" t="n">
        <v>27402.46</v>
      </c>
      <c r="F167" s="12" t="s">
        <v>131</v>
      </c>
    </row>
    <row r="168" customFormat="false" ht="29" hidden="false" customHeight="true" outlineLevel="0" collapsed="false">
      <c r="A168" s="12" t="n">
        <v>163</v>
      </c>
      <c r="B168" s="12" t="s">
        <v>155</v>
      </c>
      <c r="C168" s="12" t="n">
        <v>21.06</v>
      </c>
      <c r="D168" s="12" t="n">
        <v>159.03</v>
      </c>
      <c r="E168" s="11" t="n">
        <v>3349.17</v>
      </c>
      <c r="F168" s="12" t="s">
        <v>131</v>
      </c>
    </row>
    <row r="169" customFormat="false" ht="29" hidden="false" customHeight="true" outlineLevel="0" collapsed="false">
      <c r="A169" s="12" t="n">
        <v>164</v>
      </c>
      <c r="B169" s="12" t="s">
        <v>156</v>
      </c>
      <c r="C169" s="12" t="n">
        <v>117.37</v>
      </c>
      <c r="D169" s="12" t="n">
        <v>159.03</v>
      </c>
      <c r="E169" s="11" t="n">
        <v>18665.35</v>
      </c>
      <c r="F169" s="12" t="s">
        <v>131</v>
      </c>
    </row>
    <row r="170" customFormat="false" ht="29" hidden="false" customHeight="true" outlineLevel="0" collapsed="false">
      <c r="A170" s="12" t="n">
        <v>165</v>
      </c>
      <c r="B170" s="12" t="s">
        <v>157</v>
      </c>
      <c r="C170" s="12" t="n">
        <v>91.52</v>
      </c>
      <c r="D170" s="12" t="n">
        <v>159.03</v>
      </c>
      <c r="E170" s="11" t="n">
        <v>14554.43</v>
      </c>
      <c r="F170" s="12" t="s">
        <v>131</v>
      </c>
    </row>
    <row r="171" customFormat="false" ht="29" hidden="false" customHeight="true" outlineLevel="0" collapsed="false">
      <c r="A171" s="12" t="n">
        <v>166</v>
      </c>
      <c r="B171" s="12" t="s">
        <v>158</v>
      </c>
      <c r="C171" s="12" t="n">
        <v>63.69</v>
      </c>
      <c r="D171" s="12" t="n">
        <v>159.03</v>
      </c>
      <c r="E171" s="11" t="n">
        <v>10128.62</v>
      </c>
      <c r="F171" s="12" t="s">
        <v>131</v>
      </c>
    </row>
    <row r="172" customFormat="false" ht="29" hidden="false" customHeight="true" outlineLevel="0" collapsed="false">
      <c r="A172" s="12" t="n">
        <v>167</v>
      </c>
      <c r="B172" s="12" t="s">
        <v>159</v>
      </c>
      <c r="C172" s="12" t="n">
        <v>223.11</v>
      </c>
      <c r="D172" s="12" t="n">
        <v>159.03</v>
      </c>
      <c r="E172" s="11" t="n">
        <v>35481.18</v>
      </c>
      <c r="F172" s="12" t="s">
        <v>131</v>
      </c>
    </row>
    <row r="173" customFormat="false" ht="29" hidden="false" customHeight="true" outlineLevel="0" collapsed="false">
      <c r="A173" s="12" t="n">
        <v>168</v>
      </c>
      <c r="B173" s="12" t="s">
        <v>160</v>
      </c>
      <c r="C173" s="12" t="n">
        <v>119.45</v>
      </c>
      <c r="D173" s="12" t="n">
        <v>159.03</v>
      </c>
      <c r="E173" s="11" t="n">
        <v>18996.13</v>
      </c>
      <c r="F173" s="12" t="s">
        <v>131</v>
      </c>
    </row>
    <row r="174" customFormat="false" ht="29" hidden="false" customHeight="true" outlineLevel="0" collapsed="false">
      <c r="A174" s="12" t="n">
        <v>169</v>
      </c>
      <c r="B174" s="12" t="s">
        <v>161</v>
      </c>
      <c r="C174" s="12" t="n">
        <v>38.86</v>
      </c>
      <c r="D174" s="12" t="n">
        <v>159.03</v>
      </c>
      <c r="E174" s="11" t="n">
        <v>6179.91</v>
      </c>
      <c r="F174" s="12" t="s">
        <v>131</v>
      </c>
    </row>
    <row r="175" customFormat="false" ht="29" hidden="false" customHeight="true" outlineLevel="0" collapsed="false">
      <c r="A175" s="12" t="n">
        <v>170</v>
      </c>
      <c r="B175" s="12" t="s">
        <v>162</v>
      </c>
      <c r="C175" s="12" t="n">
        <v>65.95</v>
      </c>
      <c r="D175" s="12" t="n">
        <v>159.03</v>
      </c>
      <c r="E175" s="11" t="n">
        <v>10488.03</v>
      </c>
      <c r="F175" s="12" t="s">
        <v>131</v>
      </c>
    </row>
    <row r="176" customFormat="false" ht="29" hidden="false" customHeight="true" outlineLevel="0" collapsed="false">
      <c r="A176" s="12" t="n">
        <v>171</v>
      </c>
      <c r="B176" s="12" t="s">
        <v>163</v>
      </c>
      <c r="C176" s="12" t="n">
        <v>1.18</v>
      </c>
      <c r="D176" s="12" t="n">
        <v>159.03</v>
      </c>
      <c r="E176" s="11" t="n">
        <v>187.66</v>
      </c>
      <c r="F176" s="12" t="s">
        <v>131</v>
      </c>
    </row>
    <row r="177" customFormat="false" ht="29" hidden="false" customHeight="true" outlineLevel="0" collapsed="false">
      <c r="A177" s="12" t="n">
        <v>172</v>
      </c>
      <c r="B177" s="12" t="s">
        <v>164</v>
      </c>
      <c r="C177" s="12" t="n">
        <v>105.39</v>
      </c>
      <c r="D177" s="12" t="n">
        <v>159.03</v>
      </c>
      <c r="E177" s="11" t="n">
        <v>16760.17</v>
      </c>
      <c r="F177" s="12" t="s">
        <v>131</v>
      </c>
    </row>
    <row r="178" customFormat="false" ht="29" hidden="false" customHeight="true" outlineLevel="0" collapsed="false">
      <c r="A178" s="12" t="n">
        <v>173</v>
      </c>
      <c r="B178" s="12" t="s">
        <v>165</v>
      </c>
      <c r="C178" s="12" t="n">
        <v>91.63</v>
      </c>
      <c r="D178" s="12" t="n">
        <v>159.03</v>
      </c>
      <c r="E178" s="11" t="n">
        <v>14571.92</v>
      </c>
      <c r="F178" s="12" t="s">
        <v>131</v>
      </c>
    </row>
    <row r="179" customFormat="false" ht="29" hidden="false" customHeight="true" outlineLevel="0" collapsed="false">
      <c r="A179" s="12" t="n">
        <v>174</v>
      </c>
      <c r="B179" s="12" t="s">
        <v>165</v>
      </c>
      <c r="C179" s="12" t="n">
        <v>55.6</v>
      </c>
      <c r="D179" s="12" t="n">
        <v>159.03</v>
      </c>
      <c r="E179" s="11" t="n">
        <v>8842.07</v>
      </c>
      <c r="F179" s="12" t="s">
        <v>131</v>
      </c>
    </row>
    <row r="180" customFormat="false" ht="29" hidden="false" customHeight="true" outlineLevel="0" collapsed="false">
      <c r="A180" s="12" t="n">
        <v>175</v>
      </c>
      <c r="B180" s="12" t="s">
        <v>166</v>
      </c>
      <c r="C180" s="12" t="n">
        <v>80.6</v>
      </c>
      <c r="D180" s="12" t="n">
        <v>159.03</v>
      </c>
      <c r="E180" s="11" t="n">
        <v>12817.82</v>
      </c>
      <c r="F180" s="12" t="s">
        <v>131</v>
      </c>
    </row>
    <row r="181" customFormat="false" ht="29" hidden="false" customHeight="true" outlineLevel="0" collapsed="false">
      <c r="A181" s="12" t="n">
        <v>176</v>
      </c>
      <c r="B181" s="12" t="s">
        <v>167</v>
      </c>
      <c r="C181" s="12" t="n">
        <v>118.02</v>
      </c>
      <c r="D181" s="12" t="n">
        <v>159.03</v>
      </c>
      <c r="E181" s="11" t="n">
        <v>18768.72</v>
      </c>
      <c r="F181" s="12" t="s">
        <v>131</v>
      </c>
    </row>
    <row r="182" customFormat="false" ht="29" hidden="false" customHeight="true" outlineLevel="0" collapsed="false">
      <c r="A182" s="12" t="n">
        <v>177</v>
      </c>
      <c r="B182" s="12" t="s">
        <v>155</v>
      </c>
      <c r="C182" s="12" t="n">
        <v>34.51</v>
      </c>
      <c r="D182" s="12" t="n">
        <v>159.03</v>
      </c>
      <c r="E182" s="11" t="n">
        <v>5488.13</v>
      </c>
      <c r="F182" s="12" t="s">
        <v>131</v>
      </c>
    </row>
    <row r="183" customFormat="false" ht="29" hidden="false" customHeight="true" outlineLevel="0" collapsed="false">
      <c r="A183" s="12" t="n">
        <v>178</v>
      </c>
      <c r="B183" s="12" t="s">
        <v>117</v>
      </c>
      <c r="C183" s="12" t="n">
        <v>48.27</v>
      </c>
      <c r="D183" s="12" t="n">
        <v>159.03</v>
      </c>
      <c r="E183" s="11" t="n">
        <v>7676.38</v>
      </c>
      <c r="F183" s="12" t="s">
        <v>131</v>
      </c>
    </row>
    <row r="184" customFormat="false" ht="29" hidden="false" customHeight="true" outlineLevel="0" collapsed="false">
      <c r="A184" s="12" t="n">
        <v>179</v>
      </c>
      <c r="B184" s="12" t="s">
        <v>133</v>
      </c>
      <c r="C184" s="12" t="n">
        <v>30.03</v>
      </c>
      <c r="D184" s="12" t="n">
        <v>159.03</v>
      </c>
      <c r="E184" s="11" t="n">
        <v>4775.67</v>
      </c>
      <c r="F184" s="12" t="s">
        <v>131</v>
      </c>
    </row>
    <row r="185" customFormat="false" ht="29" hidden="false" customHeight="true" outlineLevel="0" collapsed="false">
      <c r="A185" s="12" t="n">
        <v>180</v>
      </c>
      <c r="B185" s="12" t="s">
        <v>168</v>
      </c>
      <c r="C185" s="12" t="n">
        <v>6</v>
      </c>
      <c r="D185" s="12" t="n">
        <v>159.03</v>
      </c>
      <c r="E185" s="11" t="n">
        <v>954.18</v>
      </c>
      <c r="F185" s="12" t="s">
        <v>131</v>
      </c>
    </row>
    <row r="186" customFormat="false" ht="29" hidden="false" customHeight="true" outlineLevel="0" collapsed="false">
      <c r="A186" s="12" t="n">
        <v>181</v>
      </c>
      <c r="B186" s="12" t="s">
        <v>169</v>
      </c>
      <c r="C186" s="12" t="n">
        <v>24.21</v>
      </c>
      <c r="D186" s="12" t="n">
        <v>159.03</v>
      </c>
      <c r="E186" s="11" t="n">
        <v>3850.12</v>
      </c>
      <c r="F186" s="12" t="s">
        <v>131</v>
      </c>
    </row>
    <row r="187" customFormat="false" ht="29" hidden="false" customHeight="true" outlineLevel="0" collapsed="false">
      <c r="A187" s="12" t="n">
        <v>182</v>
      </c>
      <c r="B187" s="12" t="s">
        <v>106</v>
      </c>
      <c r="C187" s="12" t="n">
        <v>26.78</v>
      </c>
      <c r="D187" s="12" t="n">
        <v>159.03</v>
      </c>
      <c r="E187" s="11" t="n">
        <v>4258.82</v>
      </c>
      <c r="F187" s="12" t="s">
        <v>131</v>
      </c>
    </row>
    <row r="188" customFormat="false" ht="29" hidden="false" customHeight="true" outlineLevel="0" collapsed="false">
      <c r="A188" s="12" t="n">
        <v>183</v>
      </c>
      <c r="B188" s="12" t="s">
        <v>170</v>
      </c>
      <c r="C188" s="12" t="n">
        <v>50.19</v>
      </c>
      <c r="D188" s="12" t="n">
        <v>159.03</v>
      </c>
      <c r="E188" s="11" t="n">
        <v>7981.72</v>
      </c>
      <c r="F188" s="12" t="s">
        <v>131</v>
      </c>
    </row>
    <row r="189" customFormat="false" ht="29" hidden="false" customHeight="true" outlineLevel="0" collapsed="false">
      <c r="A189" s="12" t="n">
        <v>184</v>
      </c>
      <c r="B189" s="12" t="s">
        <v>171</v>
      </c>
      <c r="C189" s="12" t="n">
        <v>72.3</v>
      </c>
      <c r="D189" s="12" t="n">
        <v>159.03</v>
      </c>
      <c r="E189" s="11" t="n">
        <v>11497.87</v>
      </c>
      <c r="F189" s="12" t="s">
        <v>172</v>
      </c>
    </row>
    <row r="190" customFormat="false" ht="29" hidden="false" customHeight="true" outlineLevel="0" collapsed="false">
      <c r="A190" s="12" t="n">
        <v>185</v>
      </c>
      <c r="B190" s="12" t="s">
        <v>173</v>
      </c>
      <c r="C190" s="12" t="n">
        <v>22.04</v>
      </c>
      <c r="D190" s="12" t="n">
        <v>159.03</v>
      </c>
      <c r="E190" s="11" t="n">
        <v>3505.02</v>
      </c>
      <c r="F190" s="12" t="s">
        <v>172</v>
      </c>
    </row>
    <row r="191" customFormat="false" ht="29" hidden="false" customHeight="true" outlineLevel="0" collapsed="false">
      <c r="A191" s="12" t="n">
        <v>186</v>
      </c>
      <c r="B191" s="12" t="s">
        <v>174</v>
      </c>
      <c r="C191" s="12" t="n">
        <v>10.5</v>
      </c>
      <c r="D191" s="12" t="n">
        <v>159.03</v>
      </c>
      <c r="E191" s="11" t="n">
        <v>1669.82</v>
      </c>
      <c r="F191" s="12" t="s">
        <v>172</v>
      </c>
    </row>
    <row r="192" customFormat="false" ht="29" hidden="false" customHeight="true" outlineLevel="0" collapsed="false">
      <c r="A192" s="12" t="n">
        <v>187</v>
      </c>
      <c r="B192" s="12" t="s">
        <v>101</v>
      </c>
      <c r="C192" s="12" t="n">
        <v>48.82</v>
      </c>
      <c r="D192" s="12" t="n">
        <v>159.03</v>
      </c>
      <c r="E192" s="11" t="n">
        <v>7763.84</v>
      </c>
      <c r="F192" s="12" t="s">
        <v>172</v>
      </c>
    </row>
    <row r="193" customFormat="false" ht="29" hidden="false" customHeight="true" outlineLevel="0" collapsed="false">
      <c r="A193" s="12" t="n">
        <v>188</v>
      </c>
      <c r="B193" s="12" t="s">
        <v>175</v>
      </c>
      <c r="C193" s="12" t="n">
        <v>42.82</v>
      </c>
      <c r="D193" s="12" t="n">
        <v>159.03</v>
      </c>
      <c r="E193" s="11" t="n">
        <v>6809.66</v>
      </c>
      <c r="F193" s="12" t="s">
        <v>172</v>
      </c>
    </row>
    <row r="194" customFormat="false" ht="29" hidden="false" customHeight="true" outlineLevel="0" collapsed="false">
      <c r="A194" s="12" t="n">
        <v>189</v>
      </c>
      <c r="B194" s="12" t="s">
        <v>176</v>
      </c>
      <c r="C194" s="12" t="n">
        <v>8</v>
      </c>
      <c r="D194" s="12" t="n">
        <v>159.03</v>
      </c>
      <c r="E194" s="11" t="n">
        <v>1272.24</v>
      </c>
      <c r="F194" s="12" t="s">
        <v>172</v>
      </c>
    </row>
    <row r="195" customFormat="false" ht="29" hidden="false" customHeight="true" outlineLevel="0" collapsed="false">
      <c r="A195" s="12" t="n">
        <v>190</v>
      </c>
      <c r="B195" s="12" t="s">
        <v>27</v>
      </c>
      <c r="C195" s="12" t="n">
        <v>93.06</v>
      </c>
      <c r="D195" s="12" t="n">
        <v>159.03</v>
      </c>
      <c r="E195" s="11" t="n">
        <v>14799.33</v>
      </c>
      <c r="F195" s="12" t="s">
        <v>172</v>
      </c>
    </row>
    <row r="196" customFormat="false" ht="29" hidden="false" customHeight="true" outlineLevel="0" collapsed="false">
      <c r="A196" s="12" t="n">
        <v>191</v>
      </c>
      <c r="B196" s="12" t="s">
        <v>177</v>
      </c>
      <c r="C196" s="12" t="n">
        <v>72</v>
      </c>
      <c r="D196" s="12" t="n">
        <v>159.03</v>
      </c>
      <c r="E196" s="11" t="n">
        <v>11450.16</v>
      </c>
      <c r="F196" s="12" t="s">
        <v>172</v>
      </c>
    </row>
    <row r="197" customFormat="false" ht="29" hidden="false" customHeight="true" outlineLevel="0" collapsed="false">
      <c r="A197" s="12" t="n">
        <v>192</v>
      </c>
      <c r="B197" s="12" t="s">
        <v>178</v>
      </c>
      <c r="C197" s="12" t="n">
        <v>12.5</v>
      </c>
      <c r="D197" s="12" t="n">
        <v>159.03</v>
      </c>
      <c r="E197" s="11" t="n">
        <v>1987.88</v>
      </c>
      <c r="F197" s="12" t="s">
        <v>172</v>
      </c>
    </row>
    <row r="198" customFormat="false" ht="29" hidden="false" customHeight="true" outlineLevel="0" collapsed="false">
      <c r="A198" s="12" t="n">
        <v>193</v>
      </c>
      <c r="B198" s="12" t="s">
        <v>179</v>
      </c>
      <c r="C198" s="12" t="n">
        <v>37</v>
      </c>
      <c r="D198" s="12" t="n">
        <v>159.03</v>
      </c>
      <c r="E198" s="11" t="n">
        <v>5884.11</v>
      </c>
      <c r="F198" s="12" t="s">
        <v>172</v>
      </c>
    </row>
    <row r="199" customFormat="false" ht="29" hidden="false" customHeight="true" outlineLevel="0" collapsed="false">
      <c r="A199" s="12" t="n">
        <v>194</v>
      </c>
      <c r="B199" s="12" t="s">
        <v>116</v>
      </c>
      <c r="C199" s="12" t="n">
        <v>19</v>
      </c>
      <c r="D199" s="12" t="n">
        <v>159.03</v>
      </c>
      <c r="E199" s="11" t="n">
        <v>3021.57</v>
      </c>
      <c r="F199" s="12" t="s">
        <v>172</v>
      </c>
    </row>
    <row r="200" customFormat="false" ht="29" hidden="false" customHeight="true" outlineLevel="0" collapsed="false">
      <c r="A200" s="12" t="n">
        <v>195</v>
      </c>
      <c r="B200" s="12" t="s">
        <v>180</v>
      </c>
      <c r="C200" s="12" t="n">
        <v>13.5</v>
      </c>
      <c r="D200" s="12" t="n">
        <v>159.03</v>
      </c>
      <c r="E200" s="11" t="n">
        <v>2146.91</v>
      </c>
      <c r="F200" s="12" t="s">
        <v>172</v>
      </c>
    </row>
    <row r="201" customFormat="false" ht="29" hidden="false" customHeight="true" outlineLevel="0" collapsed="false">
      <c r="A201" s="12" t="n">
        <v>196</v>
      </c>
      <c r="B201" s="12" t="s">
        <v>181</v>
      </c>
      <c r="C201" s="12" t="n">
        <v>4</v>
      </c>
      <c r="D201" s="12" t="n">
        <v>159.03</v>
      </c>
      <c r="E201" s="11" t="n">
        <v>636.12</v>
      </c>
      <c r="F201" s="12" t="s">
        <v>182</v>
      </c>
    </row>
    <row r="202" customFormat="false" ht="29" hidden="false" customHeight="true" outlineLevel="0" collapsed="false">
      <c r="A202" s="12" t="n">
        <v>197</v>
      </c>
      <c r="B202" s="12" t="s">
        <v>183</v>
      </c>
      <c r="C202" s="12" t="n">
        <v>305</v>
      </c>
      <c r="D202" s="12" t="n">
        <v>159.03</v>
      </c>
      <c r="E202" s="11" t="n">
        <v>48504.15</v>
      </c>
      <c r="F202" s="12" t="s">
        <v>182</v>
      </c>
    </row>
    <row r="203" customFormat="false" ht="29" hidden="false" customHeight="true" outlineLevel="0" collapsed="false">
      <c r="A203" s="12" t="n">
        <v>198</v>
      </c>
      <c r="B203" s="12" t="s">
        <v>184</v>
      </c>
      <c r="C203" s="12" t="n">
        <v>225.75</v>
      </c>
      <c r="D203" s="12" t="n">
        <v>159.03</v>
      </c>
      <c r="E203" s="11" t="n">
        <v>35901.02</v>
      </c>
      <c r="F203" s="12" t="s">
        <v>182</v>
      </c>
    </row>
    <row r="204" customFormat="false" ht="29" hidden="false" customHeight="true" outlineLevel="0" collapsed="false">
      <c r="A204" s="12" t="n">
        <v>199</v>
      </c>
      <c r="B204" s="12" t="s">
        <v>185</v>
      </c>
      <c r="C204" s="12" t="n">
        <v>6</v>
      </c>
      <c r="D204" s="12" t="n">
        <v>159.03</v>
      </c>
      <c r="E204" s="11" t="n">
        <v>954.18</v>
      </c>
      <c r="F204" s="12" t="s">
        <v>186</v>
      </c>
    </row>
    <row r="205" customFormat="false" ht="29" hidden="false" customHeight="true" outlineLevel="0" collapsed="false">
      <c r="A205" s="12" t="n">
        <v>200</v>
      </c>
      <c r="B205" s="12" t="s">
        <v>187</v>
      </c>
      <c r="C205" s="12" t="n">
        <v>7.39</v>
      </c>
      <c r="D205" s="12" t="n">
        <v>159.03</v>
      </c>
      <c r="E205" s="11" t="n">
        <v>1175.23</v>
      </c>
      <c r="F205" s="12" t="s">
        <v>186</v>
      </c>
    </row>
    <row r="206" customFormat="false" ht="29" hidden="false" customHeight="true" outlineLevel="0" collapsed="false">
      <c r="A206" s="12" t="n">
        <v>201</v>
      </c>
      <c r="B206" s="12" t="s">
        <v>188</v>
      </c>
      <c r="C206" s="12" t="n">
        <v>55.5</v>
      </c>
      <c r="D206" s="12" t="n">
        <v>159.03</v>
      </c>
      <c r="E206" s="11" t="n">
        <v>8826.17</v>
      </c>
      <c r="F206" s="12" t="s">
        <v>186</v>
      </c>
    </row>
    <row r="207" customFormat="false" ht="29" hidden="false" customHeight="true" outlineLevel="0" collapsed="false">
      <c r="A207" s="12" t="n">
        <v>202</v>
      </c>
      <c r="B207" s="12" t="s">
        <v>189</v>
      </c>
      <c r="C207" s="12" t="n">
        <v>14.77</v>
      </c>
      <c r="D207" s="12" t="n">
        <v>159.03</v>
      </c>
      <c r="E207" s="11" t="n">
        <v>2348.87</v>
      </c>
      <c r="F207" s="12" t="s">
        <v>186</v>
      </c>
    </row>
    <row r="208" customFormat="false" ht="29" hidden="false" customHeight="true" outlineLevel="0" collapsed="false">
      <c r="A208" s="12" t="n">
        <v>203</v>
      </c>
      <c r="B208" s="12" t="s">
        <v>190</v>
      </c>
      <c r="C208" s="12" t="n">
        <v>6</v>
      </c>
      <c r="D208" s="12" t="n">
        <v>159.03</v>
      </c>
      <c r="E208" s="11" t="n">
        <v>954.18</v>
      </c>
      <c r="F208" s="12" t="s">
        <v>186</v>
      </c>
    </row>
    <row r="209" customFormat="false" ht="29" hidden="false" customHeight="true" outlineLevel="0" collapsed="false">
      <c r="A209" s="12" t="n">
        <v>204</v>
      </c>
      <c r="B209" s="12" t="s">
        <v>191</v>
      </c>
      <c r="C209" s="12" t="n">
        <v>12</v>
      </c>
      <c r="D209" s="12" t="n">
        <v>159.03</v>
      </c>
      <c r="E209" s="11" t="n">
        <v>1908.36</v>
      </c>
      <c r="F209" s="12" t="s">
        <v>186</v>
      </c>
    </row>
    <row r="210" customFormat="false" ht="29" hidden="false" customHeight="true" outlineLevel="0" collapsed="false">
      <c r="A210" s="12" t="n">
        <v>205</v>
      </c>
      <c r="B210" s="12" t="s">
        <v>192</v>
      </c>
      <c r="C210" s="12" t="n">
        <v>81.1</v>
      </c>
      <c r="D210" s="12" t="n">
        <v>159.03</v>
      </c>
      <c r="E210" s="11" t="n">
        <v>12897.33</v>
      </c>
      <c r="F210" s="12" t="s">
        <v>186</v>
      </c>
    </row>
    <row r="211" customFormat="false" ht="29" hidden="false" customHeight="true" outlineLevel="0" collapsed="false">
      <c r="A211" s="12" t="n">
        <v>206</v>
      </c>
      <c r="B211" s="12" t="s">
        <v>75</v>
      </c>
      <c r="C211" s="12" t="n">
        <v>59.42</v>
      </c>
      <c r="D211" s="12" t="n">
        <v>159.03</v>
      </c>
      <c r="E211" s="11" t="n">
        <v>9449.56</v>
      </c>
      <c r="F211" s="12" t="s">
        <v>186</v>
      </c>
    </row>
    <row r="212" customFormat="false" ht="29" hidden="false" customHeight="true" outlineLevel="0" collapsed="false">
      <c r="A212" s="12" t="n">
        <v>207</v>
      </c>
      <c r="B212" s="12" t="s">
        <v>193</v>
      </c>
      <c r="C212" s="12" t="n">
        <v>54.49</v>
      </c>
      <c r="D212" s="12" t="n">
        <v>159.03</v>
      </c>
      <c r="E212" s="11" t="n">
        <v>8665.54</v>
      </c>
      <c r="F212" s="12" t="s">
        <v>186</v>
      </c>
    </row>
    <row r="213" customFormat="false" ht="29" hidden="false" customHeight="true" outlineLevel="0" collapsed="false">
      <c r="A213" s="12" t="n">
        <v>208</v>
      </c>
      <c r="B213" s="12" t="s">
        <v>194</v>
      </c>
      <c r="C213" s="12" t="n">
        <v>7.2</v>
      </c>
      <c r="D213" s="12" t="n">
        <v>159.03</v>
      </c>
      <c r="E213" s="11" t="n">
        <v>1145.02</v>
      </c>
      <c r="F213" s="12" t="s">
        <v>186</v>
      </c>
    </row>
    <row r="214" customFormat="false" ht="29" hidden="false" customHeight="true" outlineLevel="0" collapsed="false">
      <c r="A214" s="12" t="n">
        <v>209</v>
      </c>
      <c r="B214" s="12" t="s">
        <v>195</v>
      </c>
      <c r="C214" s="12" t="n">
        <v>29.18</v>
      </c>
      <c r="D214" s="12" t="n">
        <v>159.03</v>
      </c>
      <c r="E214" s="11" t="n">
        <v>4640.5</v>
      </c>
      <c r="F214" s="12" t="s">
        <v>186</v>
      </c>
    </row>
    <row r="215" customFormat="false" ht="29" hidden="false" customHeight="true" outlineLevel="0" collapsed="false">
      <c r="A215" s="12" t="n">
        <v>210</v>
      </c>
      <c r="B215" s="12" t="s">
        <v>196</v>
      </c>
      <c r="C215" s="12" t="n">
        <v>19.82</v>
      </c>
      <c r="D215" s="12" t="n">
        <v>159.03</v>
      </c>
      <c r="E215" s="11" t="n">
        <v>3151.97</v>
      </c>
      <c r="F215" s="12" t="s">
        <v>186</v>
      </c>
    </row>
    <row r="216" customFormat="false" ht="29" hidden="false" customHeight="true" outlineLevel="0" collapsed="false">
      <c r="A216" s="12" t="n">
        <v>211</v>
      </c>
      <c r="B216" s="12" t="s">
        <v>197</v>
      </c>
      <c r="C216" s="12" t="n">
        <v>27</v>
      </c>
      <c r="D216" s="12" t="n">
        <v>159.03</v>
      </c>
      <c r="E216" s="11" t="n">
        <v>4293.81</v>
      </c>
      <c r="F216" s="12" t="s">
        <v>186</v>
      </c>
    </row>
    <row r="217" customFormat="false" ht="29" hidden="false" customHeight="true" outlineLevel="0" collapsed="false">
      <c r="A217" s="12" t="n">
        <v>212</v>
      </c>
      <c r="B217" s="12" t="s">
        <v>75</v>
      </c>
      <c r="C217" s="12" t="n">
        <v>19.78</v>
      </c>
      <c r="D217" s="12" t="n">
        <v>159.03</v>
      </c>
      <c r="E217" s="11" t="n">
        <v>3145.61</v>
      </c>
      <c r="F217" s="12" t="s">
        <v>186</v>
      </c>
    </row>
    <row r="218" customFormat="false" ht="29" hidden="false" customHeight="true" outlineLevel="0" collapsed="false">
      <c r="A218" s="12" t="n">
        <v>213</v>
      </c>
      <c r="B218" s="12" t="s">
        <v>198</v>
      </c>
      <c r="C218" s="12" t="n">
        <v>56.86</v>
      </c>
      <c r="D218" s="12" t="n">
        <v>159.03</v>
      </c>
      <c r="E218" s="11" t="n">
        <v>9042.45</v>
      </c>
      <c r="F218" s="12" t="s">
        <v>186</v>
      </c>
    </row>
    <row r="219" customFormat="false" ht="29" hidden="false" customHeight="true" outlineLevel="0" collapsed="false">
      <c r="A219" s="12" t="n">
        <v>214</v>
      </c>
      <c r="B219" s="12" t="s">
        <v>199</v>
      </c>
      <c r="C219" s="12" t="n">
        <v>7.57</v>
      </c>
      <c r="D219" s="12" t="n">
        <v>159.03</v>
      </c>
      <c r="E219" s="11" t="n">
        <v>1203.86</v>
      </c>
      <c r="F219" s="12" t="s">
        <v>186</v>
      </c>
    </row>
    <row r="220" customFormat="false" ht="29" hidden="false" customHeight="true" outlineLevel="0" collapsed="false">
      <c r="A220" s="12" t="n">
        <v>215</v>
      </c>
      <c r="B220" s="12" t="s">
        <v>200</v>
      </c>
      <c r="C220" s="12" t="n">
        <v>61.1</v>
      </c>
      <c r="D220" s="12" t="n">
        <v>159.03</v>
      </c>
      <c r="E220" s="11" t="n">
        <v>9716.73</v>
      </c>
      <c r="F220" s="12" t="s">
        <v>186</v>
      </c>
    </row>
    <row r="221" customFormat="false" ht="29" hidden="false" customHeight="true" outlineLevel="0" collapsed="false">
      <c r="A221" s="12" t="n">
        <v>216</v>
      </c>
      <c r="B221" s="12" t="s">
        <v>201</v>
      </c>
      <c r="C221" s="12" t="n">
        <v>15</v>
      </c>
      <c r="D221" s="12" t="n">
        <v>159.03</v>
      </c>
      <c r="E221" s="11" t="n">
        <v>2385.45</v>
      </c>
      <c r="F221" s="12" t="s">
        <v>186</v>
      </c>
    </row>
    <row r="222" customFormat="false" ht="29" hidden="false" customHeight="true" outlineLevel="0" collapsed="false">
      <c r="A222" s="12" t="n">
        <v>217</v>
      </c>
      <c r="B222" s="12" t="s">
        <v>202</v>
      </c>
      <c r="C222" s="12" t="n">
        <v>30.55</v>
      </c>
      <c r="D222" s="12" t="n">
        <v>159.03</v>
      </c>
      <c r="E222" s="11" t="n">
        <v>4858.37</v>
      </c>
      <c r="F222" s="12" t="s">
        <v>186</v>
      </c>
    </row>
    <row r="223" customFormat="false" ht="29" hidden="false" customHeight="true" outlineLevel="0" collapsed="false">
      <c r="A223" s="12" t="n">
        <v>218</v>
      </c>
      <c r="B223" s="12" t="s">
        <v>203</v>
      </c>
      <c r="C223" s="12" t="n">
        <v>123.45</v>
      </c>
      <c r="D223" s="12" t="n">
        <v>159.03</v>
      </c>
      <c r="E223" s="11" t="n">
        <v>19632.25</v>
      </c>
      <c r="F223" s="12" t="s">
        <v>186</v>
      </c>
    </row>
    <row r="224" customFormat="false" ht="29" hidden="false" customHeight="true" outlineLevel="0" collapsed="false">
      <c r="A224" s="12" t="n">
        <v>219</v>
      </c>
      <c r="B224" s="12" t="s">
        <v>137</v>
      </c>
      <c r="C224" s="12" t="n">
        <v>64.86</v>
      </c>
      <c r="D224" s="12" t="n">
        <v>159.03</v>
      </c>
      <c r="E224" s="11" t="n">
        <v>10314.69</v>
      </c>
      <c r="F224" s="12" t="s">
        <v>186</v>
      </c>
    </row>
    <row r="225" customFormat="false" ht="29" hidden="false" customHeight="true" outlineLevel="0" collapsed="false">
      <c r="A225" s="12" t="n">
        <v>220</v>
      </c>
      <c r="B225" s="12" t="s">
        <v>204</v>
      </c>
      <c r="C225" s="12" t="n">
        <v>77.7</v>
      </c>
      <c r="D225" s="12" t="n">
        <v>159.03</v>
      </c>
      <c r="E225" s="11" t="n">
        <v>12356.63</v>
      </c>
      <c r="F225" s="12" t="s">
        <v>186</v>
      </c>
    </row>
    <row r="226" customFormat="false" ht="29" hidden="false" customHeight="true" outlineLevel="0" collapsed="false">
      <c r="A226" s="12" t="n">
        <v>221</v>
      </c>
      <c r="B226" s="12" t="s">
        <v>205</v>
      </c>
      <c r="C226" s="12" t="n">
        <v>15</v>
      </c>
      <c r="D226" s="12" t="n">
        <v>159.03</v>
      </c>
      <c r="E226" s="11" t="n">
        <v>2385.45</v>
      </c>
      <c r="F226" s="12" t="s">
        <v>186</v>
      </c>
    </row>
    <row r="227" customFormat="false" ht="29" hidden="false" customHeight="true" outlineLevel="0" collapsed="false">
      <c r="A227" s="12" t="n">
        <v>222</v>
      </c>
      <c r="B227" s="12" t="s">
        <v>206</v>
      </c>
      <c r="C227" s="12" t="n">
        <v>70.46</v>
      </c>
      <c r="D227" s="12" t="n">
        <v>159.03</v>
      </c>
      <c r="E227" s="11" t="n">
        <v>11205.25</v>
      </c>
      <c r="F227" s="12" t="s">
        <v>186</v>
      </c>
    </row>
    <row r="228" customFormat="false" ht="29" hidden="false" customHeight="true" outlineLevel="0" collapsed="false">
      <c r="A228" s="12" t="n">
        <v>223</v>
      </c>
      <c r="B228" s="12" t="s">
        <v>207</v>
      </c>
      <c r="C228" s="12" t="n">
        <v>12</v>
      </c>
      <c r="D228" s="12" t="n">
        <v>159.03</v>
      </c>
      <c r="E228" s="11" t="n">
        <v>1908.36</v>
      </c>
      <c r="F228" s="12" t="s">
        <v>186</v>
      </c>
    </row>
    <row r="229" customFormat="false" ht="29" hidden="false" customHeight="true" outlineLevel="0" collapsed="false">
      <c r="A229" s="12" t="n">
        <v>224</v>
      </c>
      <c r="B229" s="12" t="s">
        <v>208</v>
      </c>
      <c r="C229" s="12" t="n">
        <v>156.34</v>
      </c>
      <c r="D229" s="12" t="n">
        <v>159.03</v>
      </c>
      <c r="E229" s="11" t="n">
        <v>24862.75</v>
      </c>
      <c r="F229" s="12" t="s">
        <v>186</v>
      </c>
    </row>
    <row r="230" customFormat="false" ht="29" hidden="false" customHeight="true" outlineLevel="0" collapsed="false">
      <c r="A230" s="12" t="n">
        <v>225</v>
      </c>
      <c r="B230" s="12" t="s">
        <v>117</v>
      </c>
      <c r="C230" s="12" t="n">
        <v>175.14</v>
      </c>
      <c r="D230" s="12" t="n">
        <v>159.03</v>
      </c>
      <c r="E230" s="11" t="n">
        <v>27852.51</v>
      </c>
      <c r="F230" s="12" t="s">
        <v>186</v>
      </c>
    </row>
    <row r="231" customFormat="false" ht="29" hidden="false" customHeight="true" outlineLevel="0" collapsed="false">
      <c r="A231" s="12" t="n">
        <v>226</v>
      </c>
      <c r="B231" s="12" t="s">
        <v>117</v>
      </c>
      <c r="C231" s="12" t="n">
        <v>86.24</v>
      </c>
      <c r="D231" s="12" t="n">
        <v>159.03</v>
      </c>
      <c r="E231" s="11" t="n">
        <v>13714.75</v>
      </c>
      <c r="F231" s="12" t="s">
        <v>209</v>
      </c>
    </row>
    <row r="232" customFormat="false" ht="29" hidden="false" customHeight="true" outlineLevel="0" collapsed="false">
      <c r="A232" s="12" t="n">
        <v>227</v>
      </c>
      <c r="B232" s="12" t="s">
        <v>210</v>
      </c>
      <c r="C232" s="12" t="n">
        <v>71</v>
      </c>
      <c r="D232" s="12" t="n">
        <v>159.03</v>
      </c>
      <c r="E232" s="11" t="n">
        <v>11291.13</v>
      </c>
      <c r="F232" s="12" t="s">
        <v>209</v>
      </c>
    </row>
    <row r="233" customFormat="false" ht="29" hidden="false" customHeight="true" outlineLevel="0" collapsed="false">
      <c r="A233" s="12" t="n">
        <v>228</v>
      </c>
      <c r="B233" s="12" t="s">
        <v>211</v>
      </c>
      <c r="C233" s="12" t="n">
        <v>74.74</v>
      </c>
      <c r="D233" s="12" t="n">
        <v>159.03</v>
      </c>
      <c r="E233" s="11" t="n">
        <v>11885.9</v>
      </c>
      <c r="F233" s="12" t="s">
        <v>209</v>
      </c>
    </row>
    <row r="234" customFormat="false" ht="29" hidden="false" customHeight="true" outlineLevel="0" collapsed="false">
      <c r="A234" s="12" t="n">
        <v>229</v>
      </c>
      <c r="B234" s="12" t="s">
        <v>43</v>
      </c>
      <c r="C234" s="12" t="n">
        <v>118.73</v>
      </c>
      <c r="D234" s="12" t="n">
        <v>159.03</v>
      </c>
      <c r="E234" s="11" t="n">
        <v>18881.63</v>
      </c>
      <c r="F234" s="12" t="s">
        <v>209</v>
      </c>
    </row>
    <row r="235" customFormat="false" ht="29" hidden="false" customHeight="true" outlineLevel="0" collapsed="false">
      <c r="A235" s="12" t="n">
        <v>230</v>
      </c>
      <c r="B235" s="12" t="s">
        <v>212</v>
      </c>
      <c r="C235" s="12" t="n">
        <v>181.21</v>
      </c>
      <c r="D235" s="12" t="n">
        <v>159.03</v>
      </c>
      <c r="E235" s="11" t="n">
        <v>28817.83</v>
      </c>
      <c r="F235" s="12" t="s">
        <v>209</v>
      </c>
    </row>
    <row r="236" customFormat="false" ht="29" hidden="false" customHeight="true" outlineLevel="0" collapsed="false">
      <c r="A236" s="12" t="n">
        <v>231</v>
      </c>
      <c r="B236" s="12" t="s">
        <v>26</v>
      </c>
      <c r="C236" s="12" t="n">
        <v>95.36</v>
      </c>
      <c r="D236" s="12" t="n">
        <v>159.03</v>
      </c>
      <c r="E236" s="11" t="n">
        <v>15165.1</v>
      </c>
      <c r="F236" s="12" t="s">
        <v>209</v>
      </c>
    </row>
    <row r="237" customFormat="false" ht="29" hidden="false" customHeight="true" outlineLevel="0" collapsed="false">
      <c r="A237" s="12" t="n">
        <v>232</v>
      </c>
      <c r="B237" s="12" t="s">
        <v>213</v>
      </c>
      <c r="C237" s="12" t="n">
        <v>119.24</v>
      </c>
      <c r="D237" s="12" t="n">
        <v>159.03</v>
      </c>
      <c r="E237" s="11" t="n">
        <v>18962.74</v>
      </c>
      <c r="F237" s="12" t="s">
        <v>209</v>
      </c>
    </row>
    <row r="238" customFormat="false" ht="29" hidden="false" customHeight="true" outlineLevel="0" collapsed="false">
      <c r="A238" s="12" t="n">
        <v>233</v>
      </c>
      <c r="B238" s="12" t="s">
        <v>155</v>
      </c>
      <c r="C238" s="12" t="n">
        <v>3.3</v>
      </c>
      <c r="D238" s="12" t="n">
        <v>159.03</v>
      </c>
      <c r="E238" s="11" t="n">
        <v>524.8</v>
      </c>
      <c r="F238" s="12" t="s">
        <v>209</v>
      </c>
    </row>
    <row r="239" customFormat="false" ht="29" hidden="false" customHeight="true" outlineLevel="0" collapsed="false">
      <c r="A239" s="12" t="n">
        <v>234</v>
      </c>
      <c r="B239" s="12" t="s">
        <v>214</v>
      </c>
      <c r="C239" s="12" t="n">
        <v>57.89</v>
      </c>
      <c r="D239" s="12" t="n">
        <v>159.03</v>
      </c>
      <c r="E239" s="11" t="n">
        <v>9206.25</v>
      </c>
      <c r="F239" s="12" t="s">
        <v>209</v>
      </c>
    </row>
    <row r="240" customFormat="false" ht="29" hidden="false" customHeight="true" outlineLevel="0" collapsed="false">
      <c r="A240" s="12" t="n">
        <v>235</v>
      </c>
      <c r="B240" s="12" t="s">
        <v>215</v>
      </c>
      <c r="C240" s="12" t="n">
        <v>31.17</v>
      </c>
      <c r="D240" s="12" t="n">
        <v>159.03</v>
      </c>
      <c r="E240" s="11" t="n">
        <v>4956.97</v>
      </c>
      <c r="F240" s="12" t="s">
        <v>209</v>
      </c>
    </row>
    <row r="241" customFormat="false" ht="29" hidden="false" customHeight="true" outlineLevel="0" collapsed="false">
      <c r="A241" s="12" t="n">
        <v>236</v>
      </c>
      <c r="B241" s="12" t="s">
        <v>216</v>
      </c>
      <c r="C241" s="12" t="n">
        <v>9.22</v>
      </c>
      <c r="D241" s="12" t="n">
        <v>159.03</v>
      </c>
      <c r="E241" s="11" t="n">
        <v>1466.26</v>
      </c>
      <c r="F241" s="12" t="s">
        <v>209</v>
      </c>
    </row>
    <row r="242" customFormat="false" ht="29" hidden="false" customHeight="true" outlineLevel="0" collapsed="false">
      <c r="A242" s="12" t="n">
        <v>237</v>
      </c>
      <c r="B242" s="12" t="s">
        <v>217</v>
      </c>
      <c r="C242" s="12" t="n">
        <v>125.07</v>
      </c>
      <c r="D242" s="12" t="n">
        <v>159.03</v>
      </c>
      <c r="E242" s="11" t="n">
        <v>19889.88</v>
      </c>
      <c r="F242" s="12" t="s">
        <v>209</v>
      </c>
    </row>
    <row r="243" customFormat="false" ht="29" hidden="false" customHeight="true" outlineLevel="0" collapsed="false">
      <c r="A243" s="12" t="n">
        <v>238</v>
      </c>
      <c r="B243" s="12" t="s">
        <v>218</v>
      </c>
      <c r="C243" s="12" t="n">
        <v>8.07</v>
      </c>
      <c r="D243" s="12" t="n">
        <v>159.03</v>
      </c>
      <c r="E243" s="11" t="n">
        <v>1283.37</v>
      </c>
      <c r="F243" s="12" t="s">
        <v>219</v>
      </c>
    </row>
    <row r="244" customFormat="false" ht="29" hidden="false" customHeight="true" outlineLevel="0" collapsed="false">
      <c r="A244" s="12" t="n">
        <v>239</v>
      </c>
      <c r="B244" s="12" t="s">
        <v>220</v>
      </c>
      <c r="C244" s="12" t="n">
        <v>15</v>
      </c>
      <c r="D244" s="12" t="n">
        <v>159.03</v>
      </c>
      <c r="E244" s="11" t="n">
        <v>2385.45</v>
      </c>
      <c r="F244" s="12" t="s">
        <v>219</v>
      </c>
    </row>
    <row r="245" customFormat="false" ht="29" hidden="false" customHeight="true" outlineLevel="0" collapsed="false">
      <c r="A245" s="12" t="n">
        <v>240</v>
      </c>
      <c r="B245" s="12" t="s">
        <v>221</v>
      </c>
      <c r="C245" s="12" t="n">
        <v>72</v>
      </c>
      <c r="D245" s="12" t="n">
        <v>159.03</v>
      </c>
      <c r="E245" s="11" t="n">
        <v>11450.16</v>
      </c>
      <c r="F245" s="12" t="s">
        <v>219</v>
      </c>
    </row>
    <row r="246" customFormat="false" ht="29" hidden="false" customHeight="true" outlineLevel="0" collapsed="false">
      <c r="A246" s="12" t="n">
        <v>241</v>
      </c>
      <c r="B246" s="12" t="s">
        <v>222</v>
      </c>
      <c r="C246" s="12" t="n">
        <v>42</v>
      </c>
      <c r="D246" s="12" t="n">
        <v>159.03</v>
      </c>
      <c r="E246" s="11" t="n">
        <v>6679.26</v>
      </c>
      <c r="F246" s="12" t="s">
        <v>219</v>
      </c>
    </row>
    <row r="247" customFormat="false" ht="29" hidden="false" customHeight="true" outlineLevel="0" collapsed="false">
      <c r="A247" s="12" t="n">
        <v>242</v>
      </c>
      <c r="B247" s="12" t="s">
        <v>223</v>
      </c>
      <c r="C247" s="12" t="n">
        <v>33.75</v>
      </c>
      <c r="D247" s="12" t="n">
        <v>159.03</v>
      </c>
      <c r="E247" s="11" t="n">
        <v>5367.26</v>
      </c>
      <c r="F247" s="12" t="s">
        <v>219</v>
      </c>
    </row>
    <row r="248" customFormat="false" ht="29" hidden="false" customHeight="true" outlineLevel="0" collapsed="false">
      <c r="A248" s="12" t="n">
        <v>243</v>
      </c>
      <c r="B248" s="12" t="s">
        <v>224</v>
      </c>
      <c r="C248" s="12" t="n">
        <v>7.5</v>
      </c>
      <c r="D248" s="12" t="n">
        <v>159.03</v>
      </c>
      <c r="E248" s="11" t="n">
        <v>1192.73</v>
      </c>
      <c r="F248" s="12" t="s">
        <v>219</v>
      </c>
    </row>
    <row r="249" customFormat="false" ht="29" hidden="false" customHeight="true" outlineLevel="0" collapsed="false">
      <c r="A249" s="12" t="n">
        <v>244</v>
      </c>
      <c r="B249" s="12" t="s">
        <v>225</v>
      </c>
      <c r="C249" s="12" t="n">
        <v>22.5</v>
      </c>
      <c r="D249" s="12" t="n">
        <v>159.03</v>
      </c>
      <c r="E249" s="11" t="n">
        <v>3578.18</v>
      </c>
      <c r="F249" s="12" t="s">
        <v>219</v>
      </c>
    </row>
    <row r="250" customFormat="false" ht="29" hidden="false" customHeight="true" outlineLevel="0" collapsed="false">
      <c r="A250" s="12" t="n">
        <v>245</v>
      </c>
      <c r="B250" s="12" t="s">
        <v>226</v>
      </c>
      <c r="C250" s="12" t="n">
        <v>51</v>
      </c>
      <c r="D250" s="12" t="n">
        <v>159.03</v>
      </c>
      <c r="E250" s="11" t="n">
        <v>8110.53</v>
      </c>
      <c r="F250" s="12" t="s">
        <v>219</v>
      </c>
    </row>
    <row r="251" customFormat="false" ht="29" hidden="false" customHeight="true" outlineLevel="0" collapsed="false">
      <c r="A251" s="12" t="n">
        <v>246</v>
      </c>
      <c r="B251" s="12" t="s">
        <v>227</v>
      </c>
      <c r="C251" s="12" t="n">
        <v>4.5</v>
      </c>
      <c r="D251" s="12" t="n">
        <v>159.03</v>
      </c>
      <c r="E251" s="11" t="n">
        <v>715.64</v>
      </c>
      <c r="F251" s="12" t="s">
        <v>219</v>
      </c>
    </row>
    <row r="252" customFormat="false" ht="29" hidden="false" customHeight="true" outlineLevel="0" collapsed="false">
      <c r="A252" s="12" t="n">
        <v>247</v>
      </c>
      <c r="B252" s="12" t="s">
        <v>50</v>
      </c>
      <c r="C252" s="12" t="n">
        <v>43.5</v>
      </c>
      <c r="D252" s="12" t="n">
        <v>159.03</v>
      </c>
      <c r="E252" s="11" t="n">
        <v>6917.81</v>
      </c>
      <c r="F252" s="12" t="s">
        <v>219</v>
      </c>
    </row>
    <row r="253" customFormat="false" ht="29" hidden="false" customHeight="true" outlineLevel="0" collapsed="false">
      <c r="A253" s="12" t="n">
        <v>248</v>
      </c>
      <c r="B253" s="12" t="s">
        <v>228</v>
      </c>
      <c r="C253" s="12" t="n">
        <v>9</v>
      </c>
      <c r="D253" s="12" t="n">
        <v>159.03</v>
      </c>
      <c r="E253" s="11" t="n">
        <v>1431.27</v>
      </c>
      <c r="F253" s="12" t="s">
        <v>219</v>
      </c>
    </row>
    <row r="254" customFormat="false" ht="29" hidden="false" customHeight="true" outlineLevel="0" collapsed="false">
      <c r="A254" s="12" t="n">
        <v>249</v>
      </c>
      <c r="B254" s="12" t="s">
        <v>229</v>
      </c>
      <c r="C254" s="12" t="n">
        <v>4.5</v>
      </c>
      <c r="D254" s="12" t="n">
        <v>159.03</v>
      </c>
      <c r="E254" s="11" t="n">
        <v>715.64</v>
      </c>
      <c r="F254" s="12" t="s">
        <v>219</v>
      </c>
    </row>
    <row r="255" customFormat="false" ht="29" hidden="false" customHeight="true" outlineLevel="0" collapsed="false">
      <c r="A255" s="12" t="n">
        <v>250</v>
      </c>
      <c r="B255" s="12" t="s">
        <v>230</v>
      </c>
      <c r="C255" s="12" t="n">
        <v>10.5</v>
      </c>
      <c r="D255" s="12" t="n">
        <v>159.03</v>
      </c>
      <c r="E255" s="11" t="n">
        <v>1669.82</v>
      </c>
      <c r="F255" s="12" t="s">
        <v>219</v>
      </c>
    </row>
    <row r="256" customFormat="false" ht="29" hidden="false" customHeight="true" outlineLevel="0" collapsed="false">
      <c r="A256" s="12" t="n">
        <v>251</v>
      </c>
      <c r="B256" s="12" t="s">
        <v>231</v>
      </c>
      <c r="C256" s="12" t="n">
        <v>117.05</v>
      </c>
      <c r="D256" s="12" t="n">
        <v>159.03</v>
      </c>
      <c r="E256" s="11" t="n">
        <v>18614.46</v>
      </c>
      <c r="F256" s="12" t="s">
        <v>219</v>
      </c>
    </row>
    <row r="257" customFormat="false" ht="29" hidden="false" customHeight="true" outlineLevel="0" collapsed="false">
      <c r="A257" s="12" t="n">
        <v>252</v>
      </c>
      <c r="B257" s="12" t="s">
        <v>232</v>
      </c>
      <c r="C257" s="12" t="n">
        <v>8.25</v>
      </c>
      <c r="D257" s="12" t="n">
        <v>159.03</v>
      </c>
      <c r="E257" s="11" t="n">
        <v>1312</v>
      </c>
      <c r="F257" s="12" t="s">
        <v>219</v>
      </c>
    </row>
    <row r="258" customFormat="false" ht="29" hidden="false" customHeight="true" outlineLevel="0" collapsed="false">
      <c r="A258" s="12" t="n">
        <v>253</v>
      </c>
      <c r="B258" s="12" t="s">
        <v>233</v>
      </c>
      <c r="C258" s="12" t="n">
        <v>64.5</v>
      </c>
      <c r="D258" s="12" t="n">
        <v>159.03</v>
      </c>
      <c r="E258" s="11" t="n">
        <v>10257.44</v>
      </c>
      <c r="F258" s="12" t="s">
        <v>219</v>
      </c>
    </row>
    <row r="259" customFormat="false" ht="29" hidden="false" customHeight="true" outlineLevel="0" collapsed="false">
      <c r="A259" s="12" t="n">
        <v>254</v>
      </c>
      <c r="B259" s="12" t="s">
        <v>234</v>
      </c>
      <c r="C259" s="12" t="n">
        <v>169.5</v>
      </c>
      <c r="D259" s="12" t="n">
        <v>159.03</v>
      </c>
      <c r="E259" s="11" t="n">
        <v>26955.59</v>
      </c>
      <c r="F259" s="12" t="s">
        <v>219</v>
      </c>
    </row>
    <row r="260" customFormat="false" ht="29" hidden="false" customHeight="true" outlineLevel="0" collapsed="false">
      <c r="A260" s="12" t="n">
        <v>255</v>
      </c>
      <c r="B260" s="12" t="s">
        <v>43</v>
      </c>
      <c r="C260" s="12" t="n">
        <v>39</v>
      </c>
      <c r="D260" s="12" t="n">
        <v>159.03</v>
      </c>
      <c r="E260" s="11" t="n">
        <v>6202.17</v>
      </c>
      <c r="F260" s="12" t="s">
        <v>219</v>
      </c>
    </row>
    <row r="261" customFormat="false" ht="29" hidden="false" customHeight="true" outlineLevel="0" collapsed="false">
      <c r="A261" s="12" t="n">
        <v>256</v>
      </c>
      <c r="B261" s="12" t="s">
        <v>57</v>
      </c>
      <c r="C261" s="12" t="n">
        <v>82.5</v>
      </c>
      <c r="D261" s="12" t="n">
        <v>159.03</v>
      </c>
      <c r="E261" s="11" t="n">
        <v>13119.98</v>
      </c>
      <c r="F261" s="12" t="s">
        <v>219</v>
      </c>
    </row>
    <row r="262" customFormat="false" ht="29" hidden="false" customHeight="true" outlineLevel="0" collapsed="false">
      <c r="A262" s="12" t="n">
        <v>257</v>
      </c>
      <c r="B262" s="12" t="s">
        <v>235</v>
      </c>
      <c r="C262" s="12" t="n">
        <v>147.42</v>
      </c>
      <c r="D262" s="12" t="n">
        <v>159.03</v>
      </c>
      <c r="E262" s="11" t="n">
        <v>23444.2</v>
      </c>
      <c r="F262" s="12" t="s">
        <v>236</v>
      </c>
    </row>
    <row r="263" customFormat="false" ht="29" hidden="false" customHeight="true" outlineLevel="0" collapsed="false">
      <c r="A263" s="12" t="n">
        <v>258</v>
      </c>
      <c r="B263" s="12" t="s">
        <v>237</v>
      </c>
      <c r="C263" s="12" t="n">
        <v>30.3</v>
      </c>
      <c r="D263" s="12" t="n">
        <v>159.03</v>
      </c>
      <c r="E263" s="11" t="n">
        <v>4818.61</v>
      </c>
      <c r="F263" s="12" t="s">
        <v>236</v>
      </c>
    </row>
    <row r="264" customFormat="false" ht="29" hidden="false" customHeight="true" outlineLevel="0" collapsed="false">
      <c r="A264" s="12" t="n">
        <v>259</v>
      </c>
      <c r="B264" s="12" t="s">
        <v>238</v>
      </c>
      <c r="C264" s="12" t="n">
        <v>234.33</v>
      </c>
      <c r="D264" s="12" t="n">
        <v>159.03</v>
      </c>
      <c r="E264" s="11" t="n">
        <v>37265.5</v>
      </c>
      <c r="F264" s="12" t="s">
        <v>239</v>
      </c>
    </row>
    <row r="265" customFormat="false" ht="29" hidden="false" customHeight="true" outlineLevel="0" collapsed="false">
      <c r="A265" s="12" t="n">
        <v>260</v>
      </c>
      <c r="B265" s="12" t="s">
        <v>203</v>
      </c>
      <c r="C265" s="12" t="n">
        <v>42.4</v>
      </c>
      <c r="D265" s="12" t="n">
        <v>159.03</v>
      </c>
      <c r="E265" s="11" t="n">
        <v>6742.87</v>
      </c>
      <c r="F265" s="12" t="s">
        <v>240</v>
      </c>
    </row>
    <row r="266" customFormat="false" ht="29" hidden="false" customHeight="true" outlineLevel="0" collapsed="false">
      <c r="A266" s="12" t="n">
        <v>261</v>
      </c>
      <c r="B266" s="12" t="s">
        <v>241</v>
      </c>
      <c r="C266" s="12" t="n">
        <v>12.5</v>
      </c>
      <c r="D266" s="12" t="n">
        <v>159.03</v>
      </c>
      <c r="E266" s="11" t="n">
        <v>1987.88</v>
      </c>
      <c r="F266" s="12" t="s">
        <v>240</v>
      </c>
    </row>
    <row r="267" customFormat="false" ht="29" hidden="false" customHeight="true" outlineLevel="0" collapsed="false">
      <c r="A267" s="12" t="n">
        <v>262</v>
      </c>
      <c r="B267" s="12" t="s">
        <v>242</v>
      </c>
      <c r="C267" s="12" t="n">
        <v>30</v>
      </c>
      <c r="D267" s="12" t="n">
        <v>159.03</v>
      </c>
      <c r="E267" s="11" t="n">
        <v>4770.9</v>
      </c>
      <c r="F267" s="12" t="s">
        <v>240</v>
      </c>
    </row>
    <row r="268" customFormat="false" ht="29" hidden="false" customHeight="true" outlineLevel="0" collapsed="false">
      <c r="A268" s="12" t="n">
        <v>263</v>
      </c>
      <c r="B268" s="12" t="s">
        <v>243</v>
      </c>
      <c r="C268" s="12" t="n">
        <v>12.9</v>
      </c>
      <c r="D268" s="12" t="n">
        <v>159.03</v>
      </c>
      <c r="E268" s="11" t="n">
        <v>2051.49</v>
      </c>
      <c r="F268" s="12" t="s">
        <v>240</v>
      </c>
    </row>
    <row r="269" customFormat="false" ht="29" hidden="false" customHeight="true" outlineLevel="0" collapsed="false">
      <c r="A269" s="12" t="n">
        <v>264</v>
      </c>
      <c r="B269" s="12" t="s">
        <v>43</v>
      </c>
      <c r="C269" s="12" t="n">
        <v>22</v>
      </c>
      <c r="D269" s="12" t="n">
        <v>159.03</v>
      </c>
      <c r="E269" s="11" t="n">
        <v>3498.66</v>
      </c>
      <c r="F269" s="12" t="s">
        <v>240</v>
      </c>
    </row>
    <row r="270" customFormat="false" ht="29" hidden="false" customHeight="true" outlineLevel="0" collapsed="false">
      <c r="A270" s="12" t="n">
        <v>265</v>
      </c>
      <c r="B270" s="12" t="s">
        <v>244</v>
      </c>
      <c r="C270" s="12" t="n">
        <v>15</v>
      </c>
      <c r="D270" s="12" t="n">
        <v>159.03</v>
      </c>
      <c r="E270" s="11" t="n">
        <v>2385.45</v>
      </c>
      <c r="F270" s="12" t="s">
        <v>245</v>
      </c>
    </row>
    <row r="271" customFormat="false" ht="29" hidden="false" customHeight="true" outlineLevel="0" collapsed="false">
      <c r="A271" s="12" t="n">
        <v>266</v>
      </c>
      <c r="B271" s="12" t="s">
        <v>50</v>
      </c>
      <c r="C271" s="12" t="n">
        <v>9</v>
      </c>
      <c r="D271" s="12" t="n">
        <v>159.03</v>
      </c>
      <c r="E271" s="11" t="n">
        <v>1431.27</v>
      </c>
      <c r="F271" s="12" t="s">
        <v>245</v>
      </c>
    </row>
    <row r="272" customFormat="false" ht="29" hidden="false" customHeight="true" outlineLevel="0" collapsed="false">
      <c r="A272" s="12" t="n">
        <v>267</v>
      </c>
      <c r="B272" s="12" t="s">
        <v>246</v>
      </c>
      <c r="C272" s="12" t="n">
        <v>12</v>
      </c>
      <c r="D272" s="12" t="n">
        <v>159.03</v>
      </c>
      <c r="E272" s="11" t="n">
        <v>1908.36</v>
      </c>
      <c r="F272" s="12" t="s">
        <v>245</v>
      </c>
    </row>
    <row r="273" customFormat="false" ht="29" hidden="false" customHeight="true" outlineLevel="0" collapsed="false">
      <c r="A273" s="12" t="n">
        <v>268</v>
      </c>
      <c r="B273" s="12" t="s">
        <v>218</v>
      </c>
      <c r="C273" s="12" t="n">
        <v>65</v>
      </c>
      <c r="D273" s="12" t="n">
        <v>159.03</v>
      </c>
      <c r="E273" s="11" t="n">
        <v>10336.95</v>
      </c>
      <c r="F273" s="12" t="s">
        <v>245</v>
      </c>
    </row>
    <row r="274" customFormat="false" ht="29" hidden="false" customHeight="true" outlineLevel="0" collapsed="false">
      <c r="A274" s="12" t="n">
        <v>269</v>
      </c>
      <c r="B274" s="12" t="s">
        <v>233</v>
      </c>
      <c r="C274" s="12" t="n">
        <v>9</v>
      </c>
      <c r="D274" s="12" t="n">
        <v>159.03</v>
      </c>
      <c r="E274" s="11" t="n">
        <v>1431.27</v>
      </c>
      <c r="F274" s="12" t="s">
        <v>245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2" style="0" width="14.62"/>
    <col collapsed="false" customWidth="true" hidden="false" outlineLevel="0" max="6" min="6" style="0" width="19.37"/>
    <col collapsed="false" customWidth="true" hidden="false" outlineLevel="0" max="8" min="8" style="0" width="9.36"/>
  </cols>
  <sheetData>
    <row r="1" customFormat="false" ht="33" hidden="false" customHeight="true" outlineLevel="0" collapsed="false">
      <c r="A1" s="4" t="s">
        <v>247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13"/>
      <c r="B2" s="13"/>
      <c r="C2" s="13"/>
      <c r="D2" s="13"/>
      <c r="E2" s="13"/>
      <c r="F2" s="13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</row>
    <row r="5" customFormat="false" ht="27" hidden="false" customHeight="true" outlineLevel="0" collapsed="false">
      <c r="A5" s="9" t="s">
        <v>7</v>
      </c>
      <c r="B5" s="9"/>
      <c r="C5" s="12" t="n">
        <f aca="false">SUM(C6:C7)</f>
        <v>216.21</v>
      </c>
      <c r="D5" s="12" t="n">
        <v>109.03</v>
      </c>
      <c r="E5" s="12" t="n">
        <f aca="false">SUM(E6:E7)</f>
        <v>23573.37</v>
      </c>
      <c r="F5" s="12"/>
    </row>
    <row r="6" customFormat="false" ht="27" hidden="false" customHeight="true" outlineLevel="0" collapsed="false">
      <c r="A6" s="12" t="n">
        <v>1</v>
      </c>
      <c r="B6" s="14" t="s">
        <v>27</v>
      </c>
      <c r="C6" s="12" t="n">
        <v>157.4</v>
      </c>
      <c r="D6" s="12" t="n">
        <v>109.03</v>
      </c>
      <c r="E6" s="12" t="n">
        <v>17161.32</v>
      </c>
      <c r="F6" s="12" t="s">
        <v>172</v>
      </c>
    </row>
    <row r="7" customFormat="false" ht="27" hidden="false" customHeight="true" outlineLevel="0" collapsed="false">
      <c r="A7" s="12" t="n">
        <v>2</v>
      </c>
      <c r="B7" s="14" t="s">
        <v>248</v>
      </c>
      <c r="C7" s="12" t="n">
        <v>58.81</v>
      </c>
      <c r="D7" s="12" t="n">
        <v>109.03</v>
      </c>
      <c r="E7" s="12" t="n">
        <v>6412.05</v>
      </c>
      <c r="F7" s="12" t="s">
        <v>172</v>
      </c>
    </row>
    <row r="8" customFormat="false" ht="27" hidden="false" customHeight="true" outlineLevel="0" collapsed="false">
      <c r="A8" s="12" t="n">
        <v>3</v>
      </c>
      <c r="B8" s="14"/>
      <c r="C8" s="12"/>
      <c r="D8" s="12"/>
      <c r="E8" s="12"/>
      <c r="F8" s="12"/>
    </row>
    <row r="9" customFormat="false" ht="27" hidden="false" customHeight="true" outlineLevel="0" collapsed="false">
      <c r="A9" s="12" t="n">
        <v>4</v>
      </c>
      <c r="B9" s="14"/>
      <c r="C9" s="12"/>
      <c r="D9" s="12"/>
      <c r="E9" s="12"/>
      <c r="F9" s="12"/>
    </row>
    <row r="10" customFormat="false" ht="27" hidden="false" customHeight="true" outlineLevel="0" collapsed="false">
      <c r="A10" s="12" t="n">
        <v>5</v>
      </c>
      <c r="B10" s="14"/>
      <c r="C10" s="12"/>
      <c r="D10" s="12"/>
      <c r="E10" s="12"/>
      <c r="F10" s="12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99"/>
    <col collapsed="false" customWidth="true" hidden="false" outlineLevel="0" max="4" min="3" style="1" width="15.87"/>
    <col collapsed="false" customWidth="true" hidden="false" outlineLevel="0" max="5" min="5" style="1" width="16.74"/>
    <col collapsed="false" customWidth="true" hidden="false" outlineLevel="0" max="6" min="6" style="1" width="24.12"/>
  </cols>
  <sheetData>
    <row r="1" customFormat="false" ht="31" hidden="false" customHeight="true" outlineLevel="0" collapsed="false">
      <c r="A1" s="4" t="s">
        <v>249</v>
      </c>
      <c r="B1" s="4"/>
      <c r="C1" s="4"/>
      <c r="D1" s="4"/>
      <c r="E1" s="4"/>
      <c r="F1" s="4"/>
    </row>
    <row r="2" s="15" customFormat="true" ht="30" hidden="false" customHeight="true" outlineLevel="0" collapsed="false">
      <c r="A2" s="5"/>
      <c r="B2" s="5"/>
      <c r="C2" s="5"/>
      <c r="D2" s="5"/>
      <c r="E2" s="5"/>
      <c r="F2" s="5"/>
    </row>
    <row r="3" s="16" customFormat="true" ht="27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</row>
    <row r="4" s="16" customFormat="true" ht="19" hidden="false" customHeight="true" outlineLevel="0" collapsed="false">
      <c r="A4" s="6"/>
      <c r="B4" s="6"/>
      <c r="C4" s="6"/>
      <c r="D4" s="6"/>
      <c r="E4" s="6"/>
      <c r="F4" s="6"/>
    </row>
    <row r="5" customFormat="false" ht="25" hidden="false" customHeight="true" outlineLevel="0" collapsed="false">
      <c r="A5" s="9" t="s">
        <v>7</v>
      </c>
      <c r="B5" s="9"/>
      <c r="C5" s="12" t="n">
        <f aca="false">SUM(C6:C1122)</f>
        <v>113429.71</v>
      </c>
      <c r="D5" s="12" t="n">
        <v>20</v>
      </c>
      <c r="E5" s="12" t="n">
        <f aca="false">C5*D5</f>
        <v>2268594.2</v>
      </c>
      <c r="F5" s="12"/>
    </row>
    <row r="6" customFormat="false" ht="25" hidden="false" customHeight="true" outlineLevel="0" collapsed="false">
      <c r="A6" s="12" t="n">
        <v>1</v>
      </c>
      <c r="B6" s="12" t="s">
        <v>233</v>
      </c>
      <c r="C6" s="12" t="n">
        <v>365.88</v>
      </c>
      <c r="D6" s="12" t="n">
        <v>20</v>
      </c>
      <c r="E6" s="12" t="n">
        <f aca="false">C6*D6</f>
        <v>7317.6</v>
      </c>
      <c r="F6" s="17" t="s">
        <v>9</v>
      </c>
    </row>
    <row r="7" customFormat="false" ht="25" hidden="false" customHeight="true" outlineLevel="0" collapsed="false">
      <c r="A7" s="12" t="n">
        <v>2</v>
      </c>
      <c r="B7" s="12" t="s">
        <v>250</v>
      </c>
      <c r="C7" s="12" t="n">
        <v>201.76</v>
      </c>
      <c r="D7" s="12" t="n">
        <v>20</v>
      </c>
      <c r="E7" s="12" t="n">
        <f aca="false">C7*D7</f>
        <v>4035.2</v>
      </c>
      <c r="F7" s="17" t="s">
        <v>9</v>
      </c>
    </row>
    <row r="8" customFormat="false" ht="25" hidden="false" customHeight="true" outlineLevel="0" collapsed="false">
      <c r="A8" s="12" t="n">
        <v>3</v>
      </c>
      <c r="B8" s="12" t="s">
        <v>251</v>
      </c>
      <c r="C8" s="12" t="n">
        <v>67.51</v>
      </c>
      <c r="D8" s="12" t="n">
        <v>20</v>
      </c>
      <c r="E8" s="12" t="n">
        <f aca="false">C8*D8</f>
        <v>1350.2</v>
      </c>
      <c r="F8" s="17" t="s">
        <v>9</v>
      </c>
    </row>
    <row r="9" customFormat="false" ht="25" hidden="false" customHeight="true" outlineLevel="0" collapsed="false">
      <c r="A9" s="12" t="n">
        <v>4</v>
      </c>
      <c r="B9" s="12" t="s">
        <v>252</v>
      </c>
      <c r="C9" s="12" t="n">
        <v>95.01</v>
      </c>
      <c r="D9" s="12" t="n">
        <v>20</v>
      </c>
      <c r="E9" s="12" t="n">
        <f aca="false">C9*D9</f>
        <v>1900.2</v>
      </c>
      <c r="F9" s="17" t="s">
        <v>9</v>
      </c>
    </row>
    <row r="10" customFormat="false" ht="25" hidden="false" customHeight="true" outlineLevel="0" collapsed="false">
      <c r="A10" s="12" t="n">
        <v>5</v>
      </c>
      <c r="B10" s="12" t="s">
        <v>253</v>
      </c>
      <c r="C10" s="12" t="n">
        <v>85.44</v>
      </c>
      <c r="D10" s="12" t="n">
        <v>20</v>
      </c>
      <c r="E10" s="12" t="n">
        <f aca="false">C10*D10</f>
        <v>1708.8</v>
      </c>
      <c r="F10" s="17" t="s">
        <v>9</v>
      </c>
    </row>
    <row r="11" customFormat="false" ht="25" hidden="false" customHeight="true" outlineLevel="0" collapsed="false">
      <c r="A11" s="12" t="n">
        <v>6</v>
      </c>
      <c r="B11" s="12" t="s">
        <v>57</v>
      </c>
      <c r="C11" s="12" t="n">
        <v>76.85</v>
      </c>
      <c r="D11" s="12" t="n">
        <v>20</v>
      </c>
      <c r="E11" s="12" t="n">
        <f aca="false">C11*D11</f>
        <v>1537</v>
      </c>
      <c r="F11" s="17" t="s">
        <v>9</v>
      </c>
    </row>
    <row r="12" customFormat="false" ht="25" hidden="false" customHeight="true" outlineLevel="0" collapsed="false">
      <c r="A12" s="12" t="n">
        <v>7</v>
      </c>
      <c r="B12" s="12" t="s">
        <v>32</v>
      </c>
      <c r="C12" s="12" t="n">
        <v>99.29</v>
      </c>
      <c r="D12" s="12" t="n">
        <v>20</v>
      </c>
      <c r="E12" s="12" t="n">
        <f aca="false">C12*D12</f>
        <v>1985.8</v>
      </c>
      <c r="F12" s="17" t="s">
        <v>9</v>
      </c>
    </row>
    <row r="13" customFormat="false" ht="25" hidden="false" customHeight="true" outlineLevel="0" collapsed="false">
      <c r="A13" s="12" t="n">
        <v>8</v>
      </c>
      <c r="B13" s="12" t="s">
        <v>254</v>
      </c>
      <c r="C13" s="12" t="n">
        <v>104.99</v>
      </c>
      <c r="D13" s="12" t="n">
        <v>20</v>
      </c>
      <c r="E13" s="12" t="n">
        <f aca="false">C13*D13</f>
        <v>2099.8</v>
      </c>
      <c r="F13" s="17" t="s">
        <v>9</v>
      </c>
    </row>
    <row r="14" customFormat="false" ht="25" hidden="false" customHeight="true" outlineLevel="0" collapsed="false">
      <c r="A14" s="12" t="n">
        <v>9</v>
      </c>
      <c r="B14" s="12" t="s">
        <v>255</v>
      </c>
      <c r="C14" s="12" t="n">
        <v>89.42</v>
      </c>
      <c r="D14" s="12" t="n">
        <v>20</v>
      </c>
      <c r="E14" s="12" t="n">
        <f aca="false">C14*D14</f>
        <v>1788.4</v>
      </c>
      <c r="F14" s="17" t="s">
        <v>9</v>
      </c>
    </row>
    <row r="15" customFormat="false" ht="25" hidden="false" customHeight="true" outlineLevel="0" collapsed="false">
      <c r="A15" s="12" t="n">
        <v>10</v>
      </c>
      <c r="B15" s="12" t="s">
        <v>256</v>
      </c>
      <c r="C15" s="12" t="n">
        <v>92.18</v>
      </c>
      <c r="D15" s="12" t="n">
        <v>20</v>
      </c>
      <c r="E15" s="12" t="n">
        <f aca="false">C15*D15</f>
        <v>1843.6</v>
      </c>
      <c r="F15" s="17" t="s">
        <v>9</v>
      </c>
    </row>
    <row r="16" customFormat="false" ht="25" hidden="false" customHeight="true" outlineLevel="0" collapsed="false">
      <c r="A16" s="12" t="n">
        <v>11</v>
      </c>
      <c r="B16" s="12" t="s">
        <v>257</v>
      </c>
      <c r="C16" s="12" t="n">
        <v>25.2</v>
      </c>
      <c r="D16" s="12" t="n">
        <v>20</v>
      </c>
      <c r="E16" s="12" t="n">
        <f aca="false">C16*D16</f>
        <v>504</v>
      </c>
      <c r="F16" s="17" t="s">
        <v>9</v>
      </c>
    </row>
    <row r="17" customFormat="false" ht="25" hidden="false" customHeight="true" outlineLevel="0" collapsed="false">
      <c r="A17" s="12" t="n">
        <v>12</v>
      </c>
      <c r="B17" s="12" t="s">
        <v>258</v>
      </c>
      <c r="C17" s="12" t="n">
        <v>71.97</v>
      </c>
      <c r="D17" s="12" t="n">
        <v>20</v>
      </c>
      <c r="E17" s="12" t="n">
        <f aca="false">C17*D17</f>
        <v>1439.4</v>
      </c>
      <c r="F17" s="17" t="s">
        <v>9</v>
      </c>
    </row>
    <row r="18" customFormat="false" ht="25" hidden="false" customHeight="true" outlineLevel="0" collapsed="false">
      <c r="A18" s="12" t="n">
        <v>13</v>
      </c>
      <c r="B18" s="12" t="s">
        <v>259</v>
      </c>
      <c r="C18" s="12" t="n">
        <v>153.88</v>
      </c>
      <c r="D18" s="12" t="n">
        <v>20</v>
      </c>
      <c r="E18" s="12" t="n">
        <f aca="false">C18*D18</f>
        <v>3077.6</v>
      </c>
      <c r="F18" s="17" t="s">
        <v>9</v>
      </c>
    </row>
    <row r="19" customFormat="false" ht="25" hidden="false" customHeight="true" outlineLevel="0" collapsed="false">
      <c r="A19" s="12" t="n">
        <v>14</v>
      </c>
      <c r="B19" s="12" t="s">
        <v>260</v>
      </c>
      <c r="C19" s="12" t="n">
        <v>129.82</v>
      </c>
      <c r="D19" s="12" t="n">
        <v>20</v>
      </c>
      <c r="E19" s="12" t="n">
        <f aca="false">C19*D19</f>
        <v>2596.4</v>
      </c>
      <c r="F19" s="17" t="s">
        <v>9</v>
      </c>
    </row>
    <row r="20" customFormat="false" ht="25" hidden="false" customHeight="true" outlineLevel="0" collapsed="false">
      <c r="A20" s="12" t="n">
        <v>15</v>
      </c>
      <c r="B20" s="12" t="s">
        <v>57</v>
      </c>
      <c r="C20" s="12" t="n">
        <v>83.08</v>
      </c>
      <c r="D20" s="12" t="n">
        <v>20</v>
      </c>
      <c r="E20" s="12" t="n">
        <f aca="false">C20*D20</f>
        <v>1661.6</v>
      </c>
      <c r="F20" s="17" t="s">
        <v>9</v>
      </c>
    </row>
    <row r="21" customFormat="false" ht="25" hidden="false" customHeight="true" outlineLevel="0" collapsed="false">
      <c r="A21" s="12" t="n">
        <v>16</v>
      </c>
      <c r="B21" s="12" t="s">
        <v>261</v>
      </c>
      <c r="C21" s="12" t="n">
        <v>33.27</v>
      </c>
      <c r="D21" s="12" t="n">
        <v>20</v>
      </c>
      <c r="E21" s="12" t="n">
        <f aca="false">C21*D21</f>
        <v>665.4</v>
      </c>
      <c r="F21" s="17" t="s">
        <v>9</v>
      </c>
    </row>
    <row r="22" customFormat="false" ht="25" hidden="false" customHeight="true" outlineLevel="0" collapsed="false">
      <c r="A22" s="12" t="n">
        <v>17</v>
      </c>
      <c r="B22" s="12" t="s">
        <v>262</v>
      </c>
      <c r="C22" s="12" t="n">
        <v>95.21</v>
      </c>
      <c r="D22" s="12" t="n">
        <v>20</v>
      </c>
      <c r="E22" s="12" t="n">
        <f aca="false">C22*D22</f>
        <v>1904.2</v>
      </c>
      <c r="F22" s="17" t="s">
        <v>9</v>
      </c>
    </row>
    <row r="23" customFormat="false" ht="25" hidden="false" customHeight="true" outlineLevel="0" collapsed="false">
      <c r="A23" s="12" t="n">
        <v>18</v>
      </c>
      <c r="B23" s="12" t="s">
        <v>263</v>
      </c>
      <c r="C23" s="12" t="n">
        <v>118.35</v>
      </c>
      <c r="D23" s="12" t="n">
        <v>20</v>
      </c>
      <c r="E23" s="12" t="n">
        <f aca="false">C23*D23</f>
        <v>2367</v>
      </c>
      <c r="F23" s="17" t="s">
        <v>9</v>
      </c>
    </row>
    <row r="24" customFormat="false" ht="25" hidden="false" customHeight="true" outlineLevel="0" collapsed="false">
      <c r="A24" s="12" t="n">
        <v>19</v>
      </c>
      <c r="B24" s="12" t="s">
        <v>260</v>
      </c>
      <c r="C24" s="12" t="n">
        <v>97.75</v>
      </c>
      <c r="D24" s="12" t="n">
        <v>20</v>
      </c>
      <c r="E24" s="12" t="n">
        <f aca="false">C24*D24</f>
        <v>1955</v>
      </c>
      <c r="F24" s="17" t="s">
        <v>9</v>
      </c>
    </row>
    <row r="25" customFormat="false" ht="25" hidden="false" customHeight="true" outlineLevel="0" collapsed="false">
      <c r="A25" s="12" t="n">
        <v>20</v>
      </c>
      <c r="B25" s="12" t="s">
        <v>264</v>
      </c>
      <c r="C25" s="12" t="n">
        <v>90.18</v>
      </c>
      <c r="D25" s="12" t="n">
        <v>20</v>
      </c>
      <c r="E25" s="12" t="n">
        <f aca="false">C25*D25</f>
        <v>1803.6</v>
      </c>
      <c r="F25" s="17" t="s">
        <v>9</v>
      </c>
    </row>
    <row r="26" customFormat="false" ht="25" hidden="false" customHeight="true" outlineLevel="0" collapsed="false">
      <c r="A26" s="12" t="n">
        <v>21</v>
      </c>
      <c r="B26" s="12" t="s">
        <v>265</v>
      </c>
      <c r="C26" s="12" t="n">
        <v>77.69</v>
      </c>
      <c r="D26" s="12" t="n">
        <v>20</v>
      </c>
      <c r="E26" s="12" t="n">
        <f aca="false">C26*D26</f>
        <v>1553.8</v>
      </c>
      <c r="F26" s="17" t="s">
        <v>9</v>
      </c>
    </row>
    <row r="27" customFormat="false" ht="25" hidden="false" customHeight="true" outlineLevel="0" collapsed="false">
      <c r="A27" s="12" t="n">
        <v>22</v>
      </c>
      <c r="B27" s="12" t="s">
        <v>266</v>
      </c>
      <c r="C27" s="12" t="n">
        <v>113.63</v>
      </c>
      <c r="D27" s="12" t="n">
        <v>20</v>
      </c>
      <c r="E27" s="12" t="n">
        <f aca="false">C27*D27</f>
        <v>2272.6</v>
      </c>
      <c r="F27" s="17" t="s">
        <v>9</v>
      </c>
    </row>
    <row r="28" customFormat="false" ht="25" hidden="false" customHeight="true" outlineLevel="0" collapsed="false">
      <c r="A28" s="12" t="n">
        <v>23</v>
      </c>
      <c r="B28" s="12" t="s">
        <v>267</v>
      </c>
      <c r="C28" s="12" t="n">
        <v>38.26</v>
      </c>
      <c r="D28" s="12" t="n">
        <v>20</v>
      </c>
      <c r="E28" s="12" t="n">
        <f aca="false">C28*D28</f>
        <v>765.2</v>
      </c>
      <c r="F28" s="17" t="s">
        <v>9</v>
      </c>
    </row>
    <row r="29" customFormat="false" ht="25" hidden="false" customHeight="true" outlineLevel="0" collapsed="false">
      <c r="A29" s="12" t="n">
        <v>24</v>
      </c>
      <c r="B29" s="12" t="s">
        <v>268</v>
      </c>
      <c r="C29" s="12" t="n">
        <v>83.89</v>
      </c>
      <c r="D29" s="12" t="n">
        <v>20</v>
      </c>
      <c r="E29" s="12" t="n">
        <f aca="false">C29*D29</f>
        <v>1677.8</v>
      </c>
      <c r="F29" s="17" t="s">
        <v>9</v>
      </c>
    </row>
    <row r="30" customFormat="false" ht="25" hidden="false" customHeight="true" outlineLevel="0" collapsed="false">
      <c r="A30" s="12" t="n">
        <v>25</v>
      </c>
      <c r="B30" s="12" t="s">
        <v>269</v>
      </c>
      <c r="C30" s="12" t="n">
        <v>78.54</v>
      </c>
      <c r="D30" s="12" t="n">
        <v>20</v>
      </c>
      <c r="E30" s="12" t="n">
        <f aca="false">C30*D30</f>
        <v>1570.8</v>
      </c>
      <c r="F30" s="17" t="s">
        <v>9</v>
      </c>
    </row>
    <row r="31" customFormat="false" ht="25" hidden="false" customHeight="true" outlineLevel="0" collapsed="false">
      <c r="A31" s="12" t="n">
        <v>26</v>
      </c>
      <c r="B31" s="12" t="s">
        <v>90</v>
      </c>
      <c r="C31" s="12" t="n">
        <v>52.36</v>
      </c>
      <c r="D31" s="12" t="n">
        <v>20</v>
      </c>
      <c r="E31" s="12" t="n">
        <f aca="false">C31*D31</f>
        <v>1047.2</v>
      </c>
      <c r="F31" s="17" t="s">
        <v>9</v>
      </c>
    </row>
    <row r="32" customFormat="false" ht="25" hidden="false" customHeight="true" outlineLevel="0" collapsed="false">
      <c r="A32" s="12" t="n">
        <v>27</v>
      </c>
      <c r="B32" s="12" t="s">
        <v>111</v>
      </c>
      <c r="C32" s="12" t="n">
        <v>274.11</v>
      </c>
      <c r="D32" s="12" t="n">
        <v>20</v>
      </c>
      <c r="E32" s="12" t="n">
        <f aca="false">C32*D32</f>
        <v>5482.2</v>
      </c>
      <c r="F32" s="17" t="s">
        <v>9</v>
      </c>
    </row>
    <row r="33" customFormat="false" ht="25" hidden="false" customHeight="true" outlineLevel="0" collapsed="false">
      <c r="A33" s="12" t="n">
        <v>28</v>
      </c>
      <c r="B33" s="12" t="s">
        <v>270</v>
      </c>
      <c r="C33" s="12" t="n">
        <v>60.62</v>
      </c>
      <c r="D33" s="12" t="n">
        <v>20</v>
      </c>
      <c r="E33" s="12" t="n">
        <f aca="false">C33*D33</f>
        <v>1212.4</v>
      </c>
      <c r="F33" s="17" t="s">
        <v>9</v>
      </c>
    </row>
    <row r="34" customFormat="false" ht="25" hidden="false" customHeight="true" outlineLevel="0" collapsed="false">
      <c r="A34" s="12" t="n">
        <v>29</v>
      </c>
      <c r="B34" s="12" t="s">
        <v>271</v>
      </c>
      <c r="C34" s="12" t="n">
        <v>56.41</v>
      </c>
      <c r="D34" s="12" t="n">
        <v>20</v>
      </c>
      <c r="E34" s="12" t="n">
        <f aca="false">C34*D34</f>
        <v>1128.2</v>
      </c>
      <c r="F34" s="17" t="s">
        <v>9</v>
      </c>
    </row>
    <row r="35" customFormat="false" ht="25" hidden="false" customHeight="true" outlineLevel="0" collapsed="false">
      <c r="A35" s="12" t="n">
        <v>30</v>
      </c>
      <c r="B35" s="12" t="s">
        <v>126</v>
      </c>
      <c r="C35" s="12" t="n">
        <v>43.74</v>
      </c>
      <c r="D35" s="12" t="n">
        <v>20</v>
      </c>
      <c r="E35" s="12" t="n">
        <f aca="false">C35*D35</f>
        <v>874.8</v>
      </c>
      <c r="F35" s="17" t="s">
        <v>9</v>
      </c>
    </row>
    <row r="36" customFormat="false" ht="25" hidden="false" customHeight="true" outlineLevel="0" collapsed="false">
      <c r="A36" s="12" t="n">
        <v>31</v>
      </c>
      <c r="B36" s="12" t="s">
        <v>272</v>
      </c>
      <c r="C36" s="12" t="n">
        <v>69.18</v>
      </c>
      <c r="D36" s="12" t="n">
        <v>20</v>
      </c>
      <c r="E36" s="12" t="n">
        <f aca="false">C36*D36</f>
        <v>1383.6</v>
      </c>
      <c r="F36" s="17" t="s">
        <v>9</v>
      </c>
    </row>
    <row r="37" customFormat="false" ht="25" hidden="false" customHeight="true" outlineLevel="0" collapsed="false">
      <c r="A37" s="12" t="n">
        <v>32</v>
      </c>
      <c r="B37" s="12" t="s">
        <v>273</v>
      </c>
      <c r="C37" s="12" t="n">
        <v>108.3</v>
      </c>
      <c r="D37" s="12" t="n">
        <v>20</v>
      </c>
      <c r="E37" s="12" t="n">
        <f aca="false">C37*D37</f>
        <v>2166</v>
      </c>
      <c r="F37" s="17" t="s">
        <v>9</v>
      </c>
    </row>
    <row r="38" customFormat="false" ht="25" hidden="false" customHeight="true" outlineLevel="0" collapsed="false">
      <c r="A38" s="12" t="n">
        <v>33</v>
      </c>
      <c r="B38" s="12" t="s">
        <v>274</v>
      </c>
      <c r="C38" s="12" t="n">
        <v>75.94</v>
      </c>
      <c r="D38" s="12" t="n">
        <v>20</v>
      </c>
      <c r="E38" s="12" t="n">
        <f aca="false">C38*D38</f>
        <v>1518.8</v>
      </c>
      <c r="F38" s="17" t="s">
        <v>9</v>
      </c>
    </row>
    <row r="39" customFormat="false" ht="25" hidden="false" customHeight="true" outlineLevel="0" collapsed="false">
      <c r="A39" s="12" t="n">
        <v>34</v>
      </c>
      <c r="B39" s="12" t="s">
        <v>275</v>
      </c>
      <c r="C39" s="12" t="n">
        <v>104.91</v>
      </c>
      <c r="D39" s="12" t="n">
        <v>20</v>
      </c>
      <c r="E39" s="12" t="n">
        <f aca="false">C39*D39</f>
        <v>2098.2</v>
      </c>
      <c r="F39" s="17" t="s">
        <v>9</v>
      </c>
    </row>
    <row r="40" customFormat="false" ht="25" hidden="false" customHeight="true" outlineLevel="0" collapsed="false">
      <c r="A40" s="12" t="n">
        <v>35</v>
      </c>
      <c r="B40" s="12" t="s">
        <v>276</v>
      </c>
      <c r="C40" s="12" t="n">
        <v>46.94</v>
      </c>
      <c r="D40" s="12" t="n">
        <v>20</v>
      </c>
      <c r="E40" s="12" t="n">
        <f aca="false">C40*D40</f>
        <v>938.8</v>
      </c>
      <c r="F40" s="17" t="s">
        <v>9</v>
      </c>
    </row>
    <row r="41" customFormat="false" ht="25" hidden="false" customHeight="true" outlineLevel="0" collapsed="false">
      <c r="A41" s="12" t="n">
        <v>36</v>
      </c>
      <c r="B41" s="12" t="s">
        <v>277</v>
      </c>
      <c r="C41" s="12" t="n">
        <v>29.81</v>
      </c>
      <c r="D41" s="12" t="n">
        <v>20</v>
      </c>
      <c r="E41" s="12" t="n">
        <f aca="false">C41*D41</f>
        <v>596.2</v>
      </c>
      <c r="F41" s="17" t="s">
        <v>9</v>
      </c>
    </row>
    <row r="42" customFormat="false" ht="25" hidden="false" customHeight="true" outlineLevel="0" collapsed="false">
      <c r="A42" s="12" t="n">
        <v>37</v>
      </c>
      <c r="B42" s="12" t="s">
        <v>278</v>
      </c>
      <c r="C42" s="12" t="n">
        <v>58.12</v>
      </c>
      <c r="D42" s="12" t="n">
        <v>20</v>
      </c>
      <c r="E42" s="12" t="n">
        <f aca="false">C42*D42</f>
        <v>1162.4</v>
      </c>
      <c r="F42" s="17" t="s">
        <v>9</v>
      </c>
    </row>
    <row r="43" customFormat="false" ht="25" hidden="false" customHeight="true" outlineLevel="0" collapsed="false">
      <c r="A43" s="12" t="n">
        <v>38</v>
      </c>
      <c r="B43" s="12" t="s">
        <v>279</v>
      </c>
      <c r="C43" s="12" t="n">
        <v>344.17</v>
      </c>
      <c r="D43" s="12" t="n">
        <v>20</v>
      </c>
      <c r="E43" s="12" t="n">
        <f aca="false">C43*D43</f>
        <v>6883.4</v>
      </c>
      <c r="F43" s="17" t="s">
        <v>9</v>
      </c>
    </row>
    <row r="44" customFormat="false" ht="25" hidden="false" customHeight="true" outlineLevel="0" collapsed="false">
      <c r="A44" s="12" t="n">
        <v>39</v>
      </c>
      <c r="B44" s="12" t="s">
        <v>280</v>
      </c>
      <c r="C44" s="12" t="n">
        <v>388.9</v>
      </c>
      <c r="D44" s="12" t="n">
        <v>20</v>
      </c>
      <c r="E44" s="12" t="n">
        <f aca="false">C44*D44</f>
        <v>7778</v>
      </c>
      <c r="F44" s="17" t="s">
        <v>9</v>
      </c>
    </row>
    <row r="45" customFormat="false" ht="25" hidden="false" customHeight="true" outlineLevel="0" collapsed="false">
      <c r="A45" s="12" t="n">
        <v>40</v>
      </c>
      <c r="B45" s="12" t="s">
        <v>266</v>
      </c>
      <c r="C45" s="12" t="n">
        <v>231.18</v>
      </c>
      <c r="D45" s="12" t="n">
        <v>20</v>
      </c>
      <c r="E45" s="12" t="n">
        <f aca="false">C45*D45</f>
        <v>4623.6</v>
      </c>
      <c r="F45" s="17" t="s">
        <v>9</v>
      </c>
    </row>
    <row r="46" customFormat="false" ht="25" hidden="false" customHeight="true" outlineLevel="0" collapsed="false">
      <c r="A46" s="12" t="n">
        <v>41</v>
      </c>
      <c r="B46" s="12" t="s">
        <v>281</v>
      </c>
      <c r="C46" s="12" t="n">
        <v>380.57</v>
      </c>
      <c r="D46" s="12" t="n">
        <v>20</v>
      </c>
      <c r="E46" s="12" t="n">
        <f aca="false">C46*D46</f>
        <v>7611.4</v>
      </c>
      <c r="F46" s="17" t="s">
        <v>9</v>
      </c>
    </row>
    <row r="47" customFormat="false" ht="25" hidden="false" customHeight="true" outlineLevel="0" collapsed="false">
      <c r="A47" s="12" t="n">
        <v>42</v>
      </c>
      <c r="B47" s="12" t="s">
        <v>282</v>
      </c>
      <c r="C47" s="12" t="n">
        <v>161.93</v>
      </c>
      <c r="D47" s="12" t="n">
        <v>20</v>
      </c>
      <c r="E47" s="12" t="n">
        <f aca="false">C47*D47</f>
        <v>3238.6</v>
      </c>
      <c r="F47" s="17" t="s">
        <v>9</v>
      </c>
    </row>
    <row r="48" customFormat="false" ht="25" hidden="false" customHeight="true" outlineLevel="0" collapsed="false">
      <c r="A48" s="12" t="n">
        <v>43</v>
      </c>
      <c r="B48" s="12" t="s">
        <v>283</v>
      </c>
      <c r="C48" s="12" t="n">
        <v>281.88</v>
      </c>
      <c r="D48" s="12" t="n">
        <v>20</v>
      </c>
      <c r="E48" s="12" t="n">
        <f aca="false">C48*D48</f>
        <v>5637.6</v>
      </c>
      <c r="F48" s="17" t="s">
        <v>9</v>
      </c>
    </row>
    <row r="49" customFormat="false" ht="25" hidden="false" customHeight="true" outlineLevel="0" collapsed="false">
      <c r="A49" s="12" t="n">
        <v>44</v>
      </c>
      <c r="B49" s="12" t="s">
        <v>284</v>
      </c>
      <c r="C49" s="12" t="n">
        <v>194.18</v>
      </c>
      <c r="D49" s="12" t="n">
        <v>20</v>
      </c>
      <c r="E49" s="12" t="n">
        <f aca="false">C49*D49</f>
        <v>3883.6</v>
      </c>
      <c r="F49" s="17" t="s">
        <v>9</v>
      </c>
    </row>
    <row r="50" customFormat="false" ht="25" hidden="false" customHeight="true" outlineLevel="0" collapsed="false">
      <c r="A50" s="12" t="n">
        <v>45</v>
      </c>
      <c r="B50" s="12" t="s">
        <v>285</v>
      </c>
      <c r="C50" s="12" t="n">
        <v>27.72</v>
      </c>
      <c r="D50" s="12" t="n">
        <v>20</v>
      </c>
      <c r="E50" s="12" t="n">
        <f aca="false">C50*D50</f>
        <v>554.4</v>
      </c>
      <c r="F50" s="17" t="s">
        <v>9</v>
      </c>
    </row>
    <row r="51" customFormat="false" ht="25" hidden="false" customHeight="true" outlineLevel="0" collapsed="false">
      <c r="A51" s="12" t="n">
        <v>46</v>
      </c>
      <c r="B51" s="12" t="s">
        <v>286</v>
      </c>
      <c r="C51" s="12" t="n">
        <v>116.03</v>
      </c>
      <c r="D51" s="12" t="n">
        <v>20</v>
      </c>
      <c r="E51" s="12" t="n">
        <f aca="false">C51*D51</f>
        <v>2320.6</v>
      </c>
      <c r="F51" s="17" t="s">
        <v>9</v>
      </c>
    </row>
    <row r="52" customFormat="false" ht="25" hidden="false" customHeight="true" outlineLevel="0" collapsed="false">
      <c r="A52" s="12" t="n">
        <v>47</v>
      </c>
      <c r="B52" s="12" t="s">
        <v>287</v>
      </c>
      <c r="C52" s="12" t="n">
        <v>174.73</v>
      </c>
      <c r="D52" s="12" t="n">
        <v>20</v>
      </c>
      <c r="E52" s="12" t="n">
        <f aca="false">C52*D52</f>
        <v>3494.6</v>
      </c>
      <c r="F52" s="17" t="s">
        <v>9</v>
      </c>
    </row>
    <row r="53" customFormat="false" ht="25" hidden="false" customHeight="true" outlineLevel="0" collapsed="false">
      <c r="A53" s="12" t="n">
        <v>48</v>
      </c>
      <c r="B53" s="12" t="s">
        <v>288</v>
      </c>
      <c r="C53" s="12" t="n">
        <v>108.07</v>
      </c>
      <c r="D53" s="12" t="n">
        <v>20</v>
      </c>
      <c r="E53" s="12" t="n">
        <f aca="false">C53*D53</f>
        <v>2161.4</v>
      </c>
      <c r="F53" s="17" t="s">
        <v>9</v>
      </c>
    </row>
    <row r="54" customFormat="false" ht="25" hidden="false" customHeight="true" outlineLevel="0" collapsed="false">
      <c r="A54" s="12" t="n">
        <v>49</v>
      </c>
      <c r="B54" s="12" t="s">
        <v>289</v>
      </c>
      <c r="C54" s="12" t="n">
        <v>38.39</v>
      </c>
      <c r="D54" s="12" t="n">
        <v>20</v>
      </c>
      <c r="E54" s="12" t="n">
        <f aca="false">C54*D54</f>
        <v>767.8</v>
      </c>
      <c r="F54" s="17" t="s">
        <v>9</v>
      </c>
    </row>
    <row r="55" customFormat="false" ht="25" hidden="false" customHeight="true" outlineLevel="0" collapsed="false">
      <c r="A55" s="12" t="n">
        <v>50</v>
      </c>
      <c r="B55" s="12" t="s">
        <v>290</v>
      </c>
      <c r="C55" s="12" t="n">
        <v>61.33</v>
      </c>
      <c r="D55" s="12" t="n">
        <v>20</v>
      </c>
      <c r="E55" s="12" t="n">
        <f aca="false">C55*D55</f>
        <v>1226.6</v>
      </c>
      <c r="F55" s="17" t="s">
        <v>9</v>
      </c>
    </row>
    <row r="56" customFormat="false" ht="25" hidden="false" customHeight="true" outlineLevel="0" collapsed="false">
      <c r="A56" s="12" t="n">
        <v>51</v>
      </c>
      <c r="B56" s="12" t="s">
        <v>291</v>
      </c>
      <c r="C56" s="12" t="n">
        <v>60.9</v>
      </c>
      <c r="D56" s="12" t="n">
        <v>20</v>
      </c>
      <c r="E56" s="12" t="n">
        <f aca="false">C56*D56</f>
        <v>1218</v>
      </c>
      <c r="F56" s="17" t="s">
        <v>9</v>
      </c>
    </row>
    <row r="57" customFormat="false" ht="25" hidden="false" customHeight="true" outlineLevel="0" collapsed="false">
      <c r="A57" s="12" t="n">
        <v>52</v>
      </c>
      <c r="B57" s="12" t="s">
        <v>292</v>
      </c>
      <c r="C57" s="12" t="n">
        <v>110.94</v>
      </c>
      <c r="D57" s="12" t="n">
        <v>20</v>
      </c>
      <c r="E57" s="12" t="n">
        <f aca="false">C57*D57</f>
        <v>2218.8</v>
      </c>
      <c r="F57" s="17" t="s">
        <v>9</v>
      </c>
    </row>
    <row r="58" customFormat="false" ht="25" hidden="false" customHeight="true" outlineLevel="0" collapsed="false">
      <c r="A58" s="12" t="n">
        <v>53</v>
      </c>
      <c r="B58" s="12" t="s">
        <v>293</v>
      </c>
      <c r="C58" s="12" t="n">
        <v>56.52</v>
      </c>
      <c r="D58" s="12" t="n">
        <v>20</v>
      </c>
      <c r="E58" s="12" t="n">
        <f aca="false">C58*D58</f>
        <v>1130.4</v>
      </c>
      <c r="F58" s="17" t="s">
        <v>9</v>
      </c>
    </row>
    <row r="59" customFormat="false" ht="25" hidden="false" customHeight="true" outlineLevel="0" collapsed="false">
      <c r="A59" s="12" t="n">
        <v>54</v>
      </c>
      <c r="B59" s="12" t="s">
        <v>85</v>
      </c>
      <c r="C59" s="12" t="n">
        <v>15.01</v>
      </c>
      <c r="D59" s="12" t="n">
        <v>20</v>
      </c>
      <c r="E59" s="12" t="n">
        <f aca="false">C59*D59</f>
        <v>300.2</v>
      </c>
      <c r="F59" s="17" t="s">
        <v>9</v>
      </c>
    </row>
    <row r="60" customFormat="false" ht="25" hidden="false" customHeight="true" outlineLevel="0" collapsed="false">
      <c r="A60" s="12" t="n">
        <v>55</v>
      </c>
      <c r="B60" s="12" t="s">
        <v>294</v>
      </c>
      <c r="C60" s="12" t="n">
        <v>280.98</v>
      </c>
      <c r="D60" s="12" t="n">
        <v>20</v>
      </c>
      <c r="E60" s="12" t="n">
        <f aca="false">C60*D60</f>
        <v>5619.6</v>
      </c>
      <c r="F60" s="17" t="s">
        <v>9</v>
      </c>
    </row>
    <row r="61" customFormat="false" ht="25" hidden="false" customHeight="true" outlineLevel="0" collapsed="false">
      <c r="A61" s="12" t="n">
        <v>56</v>
      </c>
      <c r="B61" s="12" t="s">
        <v>295</v>
      </c>
      <c r="C61" s="12" t="n">
        <v>133.39</v>
      </c>
      <c r="D61" s="12" t="n">
        <v>20</v>
      </c>
      <c r="E61" s="12" t="n">
        <f aca="false">C61*D61</f>
        <v>2667.8</v>
      </c>
      <c r="F61" s="17" t="s">
        <v>9</v>
      </c>
    </row>
    <row r="62" customFormat="false" ht="25" hidden="false" customHeight="true" outlineLevel="0" collapsed="false">
      <c r="A62" s="12" t="n">
        <v>57</v>
      </c>
      <c r="B62" s="12" t="s">
        <v>296</v>
      </c>
      <c r="C62" s="12" t="n">
        <v>189.48</v>
      </c>
      <c r="D62" s="12" t="n">
        <v>20</v>
      </c>
      <c r="E62" s="12" t="n">
        <f aca="false">C62*D62</f>
        <v>3789.6</v>
      </c>
      <c r="F62" s="17" t="s">
        <v>9</v>
      </c>
    </row>
    <row r="63" customFormat="false" ht="25" hidden="false" customHeight="true" outlineLevel="0" collapsed="false">
      <c r="A63" s="12" t="n">
        <v>58</v>
      </c>
      <c r="B63" s="12" t="s">
        <v>297</v>
      </c>
      <c r="C63" s="12" t="n">
        <v>181.7</v>
      </c>
      <c r="D63" s="12" t="n">
        <v>20</v>
      </c>
      <c r="E63" s="12" t="n">
        <f aca="false">C63*D63</f>
        <v>3634</v>
      </c>
      <c r="F63" s="17" t="s">
        <v>9</v>
      </c>
    </row>
    <row r="64" customFormat="false" ht="25" hidden="false" customHeight="true" outlineLevel="0" collapsed="false">
      <c r="A64" s="12" t="n">
        <v>59</v>
      </c>
      <c r="B64" s="12" t="s">
        <v>298</v>
      </c>
      <c r="C64" s="12" t="n">
        <v>144.36</v>
      </c>
      <c r="D64" s="12" t="n">
        <v>20</v>
      </c>
      <c r="E64" s="12" t="n">
        <f aca="false">C64*D64</f>
        <v>2887.2</v>
      </c>
      <c r="F64" s="17" t="s">
        <v>9</v>
      </c>
    </row>
    <row r="65" customFormat="false" ht="25" hidden="false" customHeight="true" outlineLevel="0" collapsed="false">
      <c r="A65" s="12" t="n">
        <v>60</v>
      </c>
      <c r="B65" s="12" t="s">
        <v>299</v>
      </c>
      <c r="C65" s="12" t="n">
        <v>133.04</v>
      </c>
      <c r="D65" s="12" t="n">
        <v>20</v>
      </c>
      <c r="E65" s="12" t="n">
        <f aca="false">C65*D65</f>
        <v>2660.8</v>
      </c>
      <c r="F65" s="17" t="s">
        <v>9</v>
      </c>
    </row>
    <row r="66" customFormat="false" ht="25" hidden="false" customHeight="true" outlineLevel="0" collapsed="false">
      <c r="A66" s="12" t="n">
        <v>61</v>
      </c>
      <c r="B66" s="12" t="s">
        <v>300</v>
      </c>
      <c r="C66" s="12" t="n">
        <v>51.99</v>
      </c>
      <c r="D66" s="12" t="n">
        <v>20</v>
      </c>
      <c r="E66" s="12" t="n">
        <f aca="false">C66*D66</f>
        <v>1039.8</v>
      </c>
      <c r="F66" s="17" t="s">
        <v>9</v>
      </c>
    </row>
    <row r="67" customFormat="false" ht="25" hidden="false" customHeight="true" outlineLevel="0" collapsed="false">
      <c r="A67" s="12" t="n">
        <v>62</v>
      </c>
      <c r="B67" s="12" t="s">
        <v>301</v>
      </c>
      <c r="C67" s="12" t="n">
        <v>129.39</v>
      </c>
      <c r="D67" s="12" t="n">
        <v>20</v>
      </c>
      <c r="E67" s="12" t="n">
        <f aca="false">C67*D67</f>
        <v>2587.8</v>
      </c>
      <c r="F67" s="17" t="s">
        <v>9</v>
      </c>
    </row>
    <row r="68" customFormat="false" ht="25" hidden="false" customHeight="true" outlineLevel="0" collapsed="false">
      <c r="A68" s="12" t="n">
        <v>63</v>
      </c>
      <c r="B68" s="12" t="s">
        <v>302</v>
      </c>
      <c r="C68" s="12" t="n">
        <v>107.56</v>
      </c>
      <c r="D68" s="12" t="n">
        <v>20</v>
      </c>
      <c r="E68" s="12" t="n">
        <f aca="false">C68*D68</f>
        <v>2151.2</v>
      </c>
      <c r="F68" s="17" t="s">
        <v>9</v>
      </c>
    </row>
    <row r="69" customFormat="false" ht="25" hidden="false" customHeight="true" outlineLevel="0" collapsed="false">
      <c r="A69" s="12" t="n">
        <v>64</v>
      </c>
      <c r="B69" s="12" t="s">
        <v>303</v>
      </c>
      <c r="C69" s="12" t="n">
        <v>261.71</v>
      </c>
      <c r="D69" s="12" t="n">
        <v>20</v>
      </c>
      <c r="E69" s="12" t="n">
        <f aca="false">C69*D69</f>
        <v>5234.2</v>
      </c>
      <c r="F69" s="17" t="s">
        <v>9</v>
      </c>
    </row>
    <row r="70" customFormat="false" ht="25" hidden="false" customHeight="true" outlineLevel="0" collapsed="false">
      <c r="A70" s="12" t="n">
        <v>65</v>
      </c>
      <c r="B70" s="12" t="s">
        <v>304</v>
      </c>
      <c r="C70" s="12" t="n">
        <v>268.77</v>
      </c>
      <c r="D70" s="12" t="n">
        <v>20</v>
      </c>
      <c r="E70" s="12" t="n">
        <f aca="false">C70*D70</f>
        <v>5375.4</v>
      </c>
      <c r="F70" s="17" t="s">
        <v>9</v>
      </c>
    </row>
    <row r="71" customFormat="false" ht="25" hidden="false" customHeight="true" outlineLevel="0" collapsed="false">
      <c r="A71" s="12" t="n">
        <v>66</v>
      </c>
      <c r="B71" s="12" t="s">
        <v>305</v>
      </c>
      <c r="C71" s="12" t="n">
        <v>72.1</v>
      </c>
      <c r="D71" s="12" t="n">
        <v>20</v>
      </c>
      <c r="E71" s="12" t="n">
        <f aca="false">C71*D71</f>
        <v>1442</v>
      </c>
      <c r="F71" s="17" t="s">
        <v>9</v>
      </c>
    </row>
    <row r="72" customFormat="false" ht="25" hidden="false" customHeight="true" outlineLevel="0" collapsed="false">
      <c r="A72" s="12" t="n">
        <v>67</v>
      </c>
      <c r="B72" s="12" t="s">
        <v>306</v>
      </c>
      <c r="C72" s="12" t="n">
        <v>115.95</v>
      </c>
      <c r="D72" s="12" t="n">
        <v>20</v>
      </c>
      <c r="E72" s="12" t="n">
        <f aca="false">C72*D72</f>
        <v>2319</v>
      </c>
      <c r="F72" s="17" t="s">
        <v>9</v>
      </c>
    </row>
    <row r="73" customFormat="false" ht="25" hidden="false" customHeight="true" outlineLevel="0" collapsed="false">
      <c r="A73" s="12" t="n">
        <v>68</v>
      </c>
      <c r="B73" s="12" t="s">
        <v>307</v>
      </c>
      <c r="C73" s="12" t="n">
        <v>90.9</v>
      </c>
      <c r="D73" s="12" t="n">
        <v>20</v>
      </c>
      <c r="E73" s="12" t="n">
        <f aca="false">C73*D73</f>
        <v>1818</v>
      </c>
      <c r="F73" s="17" t="s">
        <v>9</v>
      </c>
    </row>
    <row r="74" customFormat="false" ht="25" hidden="false" customHeight="true" outlineLevel="0" collapsed="false">
      <c r="A74" s="12" t="n">
        <v>69</v>
      </c>
      <c r="B74" s="12" t="s">
        <v>308</v>
      </c>
      <c r="C74" s="12" t="n">
        <v>134.69</v>
      </c>
      <c r="D74" s="12" t="n">
        <v>20</v>
      </c>
      <c r="E74" s="12" t="n">
        <f aca="false">C74*D74</f>
        <v>2693.8</v>
      </c>
      <c r="F74" s="17" t="s">
        <v>9</v>
      </c>
    </row>
    <row r="75" customFormat="false" ht="25" hidden="false" customHeight="true" outlineLevel="0" collapsed="false">
      <c r="A75" s="12" t="n">
        <v>70</v>
      </c>
      <c r="B75" s="12" t="s">
        <v>309</v>
      </c>
      <c r="C75" s="12" t="n">
        <v>70.16</v>
      </c>
      <c r="D75" s="12" t="n">
        <v>20</v>
      </c>
      <c r="E75" s="12" t="n">
        <f aca="false">C75*D75</f>
        <v>1403.2</v>
      </c>
      <c r="F75" s="17" t="s">
        <v>9</v>
      </c>
    </row>
    <row r="76" customFormat="false" ht="25" hidden="false" customHeight="true" outlineLevel="0" collapsed="false">
      <c r="A76" s="12" t="n">
        <v>71</v>
      </c>
      <c r="B76" s="12" t="s">
        <v>310</v>
      </c>
      <c r="C76" s="12" t="n">
        <v>162.87</v>
      </c>
      <c r="D76" s="12" t="n">
        <v>20</v>
      </c>
      <c r="E76" s="12" t="n">
        <f aca="false">C76*D76</f>
        <v>3257.4</v>
      </c>
      <c r="F76" s="17" t="s">
        <v>9</v>
      </c>
    </row>
    <row r="77" customFormat="false" ht="25" hidden="false" customHeight="true" outlineLevel="0" collapsed="false">
      <c r="A77" s="12" t="n">
        <v>72</v>
      </c>
      <c r="B77" s="12" t="s">
        <v>75</v>
      </c>
      <c r="C77" s="12" t="n">
        <v>76.39</v>
      </c>
      <c r="D77" s="12" t="n">
        <v>20</v>
      </c>
      <c r="E77" s="12" t="n">
        <f aca="false">C77*D77</f>
        <v>1527.8</v>
      </c>
      <c r="F77" s="17" t="s">
        <v>9</v>
      </c>
    </row>
    <row r="78" customFormat="false" ht="25" hidden="false" customHeight="true" outlineLevel="0" collapsed="false">
      <c r="A78" s="12" t="n">
        <v>73</v>
      </c>
      <c r="B78" s="12" t="s">
        <v>311</v>
      </c>
      <c r="C78" s="12" t="n">
        <v>114.52</v>
      </c>
      <c r="D78" s="12" t="n">
        <v>20</v>
      </c>
      <c r="E78" s="12" t="n">
        <f aca="false">C78*D78</f>
        <v>2290.4</v>
      </c>
      <c r="F78" s="17" t="s">
        <v>9</v>
      </c>
    </row>
    <row r="79" customFormat="false" ht="25" hidden="false" customHeight="true" outlineLevel="0" collapsed="false">
      <c r="A79" s="12" t="n">
        <v>74</v>
      </c>
      <c r="B79" s="12" t="s">
        <v>312</v>
      </c>
      <c r="C79" s="12" t="n">
        <v>79.11</v>
      </c>
      <c r="D79" s="12" t="n">
        <v>20</v>
      </c>
      <c r="E79" s="12" t="n">
        <f aca="false">C79*D79</f>
        <v>1582.2</v>
      </c>
      <c r="F79" s="17" t="s">
        <v>9</v>
      </c>
    </row>
    <row r="80" customFormat="false" ht="25" hidden="false" customHeight="true" outlineLevel="0" collapsed="false">
      <c r="A80" s="12" t="n">
        <v>75</v>
      </c>
      <c r="B80" s="12" t="s">
        <v>313</v>
      </c>
      <c r="C80" s="12" t="n">
        <v>367.2</v>
      </c>
      <c r="D80" s="12" t="n">
        <v>20</v>
      </c>
      <c r="E80" s="12" t="n">
        <f aca="false">C80*D80</f>
        <v>7344</v>
      </c>
      <c r="F80" s="17" t="s">
        <v>9</v>
      </c>
    </row>
    <row r="81" customFormat="false" ht="25" hidden="false" customHeight="true" outlineLevel="0" collapsed="false">
      <c r="A81" s="12" t="n">
        <v>76</v>
      </c>
      <c r="B81" s="12" t="s">
        <v>60</v>
      </c>
      <c r="C81" s="12" t="n">
        <v>184.18</v>
      </c>
      <c r="D81" s="12" t="n">
        <v>20</v>
      </c>
      <c r="E81" s="12" t="n">
        <f aca="false">C81*D81</f>
        <v>3683.6</v>
      </c>
      <c r="F81" s="17" t="s">
        <v>9</v>
      </c>
    </row>
    <row r="82" customFormat="false" ht="25" hidden="false" customHeight="true" outlineLevel="0" collapsed="false">
      <c r="A82" s="12" t="n">
        <v>77</v>
      </c>
      <c r="B82" s="12" t="s">
        <v>293</v>
      </c>
      <c r="C82" s="12" t="n">
        <v>345</v>
      </c>
      <c r="D82" s="12" t="n">
        <v>20</v>
      </c>
      <c r="E82" s="12" t="n">
        <f aca="false">C82*D82</f>
        <v>6900</v>
      </c>
      <c r="F82" s="17" t="s">
        <v>9</v>
      </c>
    </row>
    <row r="83" customFormat="false" ht="25" hidden="false" customHeight="true" outlineLevel="0" collapsed="false">
      <c r="A83" s="12" t="n">
        <v>78</v>
      </c>
      <c r="B83" s="12" t="s">
        <v>314</v>
      </c>
      <c r="C83" s="12" t="n">
        <v>136.82</v>
      </c>
      <c r="D83" s="12" t="n">
        <v>20</v>
      </c>
      <c r="E83" s="12" t="n">
        <f aca="false">C83*D83</f>
        <v>2736.4</v>
      </c>
      <c r="F83" s="17" t="s">
        <v>9</v>
      </c>
    </row>
    <row r="84" customFormat="false" ht="25" hidden="false" customHeight="true" outlineLevel="0" collapsed="false">
      <c r="A84" s="12" t="n">
        <v>79</v>
      </c>
      <c r="B84" s="12" t="s">
        <v>315</v>
      </c>
      <c r="C84" s="12" t="n">
        <v>5.25</v>
      </c>
      <c r="D84" s="12" t="n">
        <v>20</v>
      </c>
      <c r="E84" s="12" t="n">
        <f aca="false">C84*D84</f>
        <v>105</v>
      </c>
      <c r="F84" s="17" t="s">
        <v>9</v>
      </c>
    </row>
    <row r="85" customFormat="false" ht="25" hidden="false" customHeight="true" outlineLevel="0" collapsed="false">
      <c r="A85" s="12" t="n">
        <v>80</v>
      </c>
      <c r="B85" s="12" t="s">
        <v>316</v>
      </c>
      <c r="C85" s="12" t="n">
        <v>58.77</v>
      </c>
      <c r="D85" s="12" t="n">
        <v>20</v>
      </c>
      <c r="E85" s="12" t="n">
        <f aca="false">C85*D85</f>
        <v>1175.4</v>
      </c>
      <c r="F85" s="17" t="s">
        <v>9</v>
      </c>
    </row>
    <row r="86" customFormat="false" ht="25" hidden="false" customHeight="true" outlineLevel="0" collapsed="false">
      <c r="A86" s="12" t="n">
        <v>81</v>
      </c>
      <c r="B86" s="12" t="s">
        <v>317</v>
      </c>
      <c r="C86" s="12" t="n">
        <v>88.62</v>
      </c>
      <c r="D86" s="12" t="n">
        <v>20</v>
      </c>
      <c r="E86" s="12" t="n">
        <f aca="false">C86*D86</f>
        <v>1772.4</v>
      </c>
      <c r="F86" s="17" t="s">
        <v>9</v>
      </c>
    </row>
    <row r="87" customFormat="false" ht="25" hidden="false" customHeight="true" outlineLevel="0" collapsed="false">
      <c r="A87" s="12" t="n">
        <v>82</v>
      </c>
      <c r="B87" s="12" t="s">
        <v>90</v>
      </c>
      <c r="C87" s="12" t="n">
        <v>83.99</v>
      </c>
      <c r="D87" s="12" t="n">
        <v>20</v>
      </c>
      <c r="E87" s="12" t="n">
        <f aca="false">C87*D87</f>
        <v>1679.8</v>
      </c>
      <c r="F87" s="17" t="s">
        <v>9</v>
      </c>
    </row>
    <row r="88" customFormat="false" ht="25" hidden="false" customHeight="true" outlineLevel="0" collapsed="false">
      <c r="A88" s="12" t="n">
        <v>83</v>
      </c>
      <c r="B88" s="12" t="s">
        <v>26</v>
      </c>
      <c r="C88" s="12" t="n">
        <v>127.55</v>
      </c>
      <c r="D88" s="12" t="n">
        <v>20</v>
      </c>
      <c r="E88" s="12" t="n">
        <f aca="false">C88*D88</f>
        <v>2551</v>
      </c>
      <c r="F88" s="17" t="s">
        <v>9</v>
      </c>
    </row>
    <row r="89" customFormat="false" ht="25" hidden="false" customHeight="true" outlineLevel="0" collapsed="false">
      <c r="A89" s="12" t="n">
        <v>84</v>
      </c>
      <c r="B89" s="12" t="s">
        <v>318</v>
      </c>
      <c r="C89" s="12" t="n">
        <v>64.87</v>
      </c>
      <c r="D89" s="12" t="n">
        <v>20</v>
      </c>
      <c r="E89" s="12" t="n">
        <f aca="false">C89*D89</f>
        <v>1297.4</v>
      </c>
      <c r="F89" s="17" t="s">
        <v>9</v>
      </c>
    </row>
    <row r="90" customFormat="false" ht="25" hidden="false" customHeight="true" outlineLevel="0" collapsed="false">
      <c r="A90" s="12" t="n">
        <v>85</v>
      </c>
      <c r="B90" s="12" t="s">
        <v>319</v>
      </c>
      <c r="C90" s="12" t="n">
        <v>93.97</v>
      </c>
      <c r="D90" s="12" t="n">
        <v>20</v>
      </c>
      <c r="E90" s="12" t="n">
        <f aca="false">C90*D90</f>
        <v>1879.4</v>
      </c>
      <c r="F90" s="17" t="s">
        <v>9</v>
      </c>
    </row>
    <row r="91" customFormat="false" ht="25" hidden="false" customHeight="true" outlineLevel="0" collapsed="false">
      <c r="A91" s="12" t="n">
        <v>86</v>
      </c>
      <c r="B91" s="12" t="s">
        <v>26</v>
      </c>
      <c r="C91" s="12" t="n">
        <v>136.76</v>
      </c>
      <c r="D91" s="12" t="n">
        <v>20</v>
      </c>
      <c r="E91" s="12" t="n">
        <f aca="false">C91*D91</f>
        <v>2735.2</v>
      </c>
      <c r="F91" s="17" t="s">
        <v>9</v>
      </c>
    </row>
    <row r="92" customFormat="false" ht="25" hidden="false" customHeight="true" outlineLevel="0" collapsed="false">
      <c r="A92" s="12" t="n">
        <v>87</v>
      </c>
      <c r="B92" s="12" t="s">
        <v>320</v>
      </c>
      <c r="C92" s="12" t="n">
        <v>283.06</v>
      </c>
      <c r="D92" s="12" t="n">
        <v>20</v>
      </c>
      <c r="E92" s="12" t="n">
        <f aca="false">C92*D92</f>
        <v>5661.2</v>
      </c>
      <c r="F92" s="17" t="s">
        <v>9</v>
      </c>
    </row>
    <row r="93" customFormat="false" ht="25" hidden="false" customHeight="true" outlineLevel="0" collapsed="false">
      <c r="A93" s="12" t="n">
        <v>88</v>
      </c>
      <c r="B93" s="12" t="s">
        <v>321</v>
      </c>
      <c r="C93" s="12" t="n">
        <v>200.28</v>
      </c>
      <c r="D93" s="12" t="n">
        <v>20</v>
      </c>
      <c r="E93" s="12" t="n">
        <f aca="false">C93*D93</f>
        <v>4005.6</v>
      </c>
      <c r="F93" s="17" t="s">
        <v>9</v>
      </c>
    </row>
    <row r="94" customFormat="false" ht="25" hidden="false" customHeight="true" outlineLevel="0" collapsed="false">
      <c r="A94" s="12" t="n">
        <v>89</v>
      </c>
      <c r="B94" s="12" t="s">
        <v>322</v>
      </c>
      <c r="C94" s="12" t="n">
        <v>57.16</v>
      </c>
      <c r="D94" s="12" t="n">
        <v>20</v>
      </c>
      <c r="E94" s="12" t="n">
        <f aca="false">C94*D94</f>
        <v>1143.2</v>
      </c>
      <c r="F94" s="17" t="s">
        <v>9</v>
      </c>
    </row>
    <row r="95" customFormat="false" ht="25" hidden="false" customHeight="true" outlineLevel="0" collapsed="false">
      <c r="A95" s="12" t="n">
        <v>90</v>
      </c>
      <c r="B95" s="12" t="s">
        <v>323</v>
      </c>
      <c r="C95" s="12" t="n">
        <v>71.58</v>
      </c>
      <c r="D95" s="12" t="n">
        <v>20</v>
      </c>
      <c r="E95" s="12" t="n">
        <f aca="false">C95*D95</f>
        <v>1431.6</v>
      </c>
      <c r="F95" s="17" t="s">
        <v>9</v>
      </c>
    </row>
    <row r="96" customFormat="false" ht="25" hidden="false" customHeight="true" outlineLevel="0" collapsed="false">
      <c r="A96" s="12" t="n">
        <v>91</v>
      </c>
      <c r="B96" s="12" t="s">
        <v>324</v>
      </c>
      <c r="C96" s="12" t="n">
        <v>170.29</v>
      </c>
      <c r="D96" s="12" t="n">
        <v>20</v>
      </c>
      <c r="E96" s="12" t="n">
        <f aca="false">C96*D96</f>
        <v>3405.8</v>
      </c>
      <c r="F96" s="17" t="s">
        <v>9</v>
      </c>
    </row>
    <row r="97" customFormat="false" ht="25" hidden="false" customHeight="true" outlineLevel="0" collapsed="false">
      <c r="A97" s="12" t="n">
        <v>92</v>
      </c>
      <c r="B97" s="12" t="s">
        <v>325</v>
      </c>
      <c r="C97" s="12" t="n">
        <v>37.94</v>
      </c>
      <c r="D97" s="12" t="n">
        <v>20</v>
      </c>
      <c r="E97" s="12" t="n">
        <f aca="false">C97*D97</f>
        <v>758.8</v>
      </c>
      <c r="F97" s="17" t="s">
        <v>9</v>
      </c>
    </row>
    <row r="98" customFormat="false" ht="25" hidden="false" customHeight="true" outlineLevel="0" collapsed="false">
      <c r="A98" s="12" t="n">
        <v>93</v>
      </c>
      <c r="B98" s="12" t="s">
        <v>326</v>
      </c>
      <c r="C98" s="12" t="n">
        <v>36.65</v>
      </c>
      <c r="D98" s="12" t="n">
        <v>20</v>
      </c>
      <c r="E98" s="12" t="n">
        <f aca="false">C98*D98</f>
        <v>733</v>
      </c>
      <c r="F98" s="17" t="s">
        <v>9</v>
      </c>
    </row>
    <row r="99" customFormat="false" ht="25" hidden="false" customHeight="true" outlineLevel="0" collapsed="false">
      <c r="A99" s="12" t="n">
        <v>94</v>
      </c>
      <c r="B99" s="12" t="s">
        <v>327</v>
      </c>
      <c r="C99" s="12" t="n">
        <v>94.23</v>
      </c>
      <c r="D99" s="12" t="n">
        <v>20</v>
      </c>
      <c r="E99" s="12" t="n">
        <f aca="false">C99*D99</f>
        <v>1884.6</v>
      </c>
      <c r="F99" s="17" t="s">
        <v>9</v>
      </c>
    </row>
    <row r="100" customFormat="false" ht="25" hidden="false" customHeight="true" outlineLevel="0" collapsed="false">
      <c r="A100" s="12" t="n">
        <v>95</v>
      </c>
      <c r="B100" s="12" t="s">
        <v>266</v>
      </c>
      <c r="C100" s="12" t="n">
        <v>86.39</v>
      </c>
      <c r="D100" s="12" t="n">
        <v>20</v>
      </c>
      <c r="E100" s="12" t="n">
        <f aca="false">C100*D100</f>
        <v>1727.8</v>
      </c>
      <c r="F100" s="17" t="s">
        <v>9</v>
      </c>
    </row>
    <row r="101" customFormat="false" ht="25" hidden="false" customHeight="true" outlineLevel="0" collapsed="false">
      <c r="A101" s="12" t="n">
        <v>96</v>
      </c>
      <c r="B101" s="12" t="s">
        <v>328</v>
      </c>
      <c r="C101" s="12" t="n">
        <v>30.47</v>
      </c>
      <c r="D101" s="12" t="n">
        <v>20</v>
      </c>
      <c r="E101" s="12" t="n">
        <f aca="false">C101*D101</f>
        <v>609.4</v>
      </c>
      <c r="F101" s="17" t="s">
        <v>9</v>
      </c>
    </row>
    <row r="102" customFormat="false" ht="25" hidden="false" customHeight="true" outlineLevel="0" collapsed="false">
      <c r="A102" s="12" t="n">
        <v>97</v>
      </c>
      <c r="B102" s="12" t="s">
        <v>329</v>
      </c>
      <c r="C102" s="12" t="n">
        <v>33.2</v>
      </c>
      <c r="D102" s="12" t="n">
        <v>20</v>
      </c>
      <c r="E102" s="12" t="n">
        <f aca="false">C102*D102</f>
        <v>664</v>
      </c>
      <c r="F102" s="17" t="s">
        <v>9</v>
      </c>
    </row>
    <row r="103" customFormat="false" ht="25" hidden="false" customHeight="true" outlineLevel="0" collapsed="false">
      <c r="A103" s="12" t="n">
        <v>98</v>
      </c>
      <c r="B103" s="12" t="s">
        <v>59</v>
      </c>
      <c r="C103" s="12" t="n">
        <v>79.23</v>
      </c>
      <c r="D103" s="12" t="n">
        <v>20</v>
      </c>
      <c r="E103" s="12" t="n">
        <f aca="false">C103*D103</f>
        <v>1584.6</v>
      </c>
      <c r="F103" s="17" t="s">
        <v>9</v>
      </c>
    </row>
    <row r="104" customFormat="false" ht="25" hidden="false" customHeight="true" outlineLevel="0" collapsed="false">
      <c r="A104" s="12" t="n">
        <v>99</v>
      </c>
      <c r="B104" s="12" t="s">
        <v>330</v>
      </c>
      <c r="C104" s="12" t="n">
        <v>44.13</v>
      </c>
      <c r="D104" s="12" t="n">
        <v>20</v>
      </c>
      <c r="E104" s="12" t="n">
        <f aca="false">C104*D104</f>
        <v>882.6</v>
      </c>
      <c r="F104" s="17" t="s">
        <v>9</v>
      </c>
    </row>
    <row r="105" customFormat="false" ht="25" hidden="false" customHeight="true" outlineLevel="0" collapsed="false">
      <c r="A105" s="12" t="n">
        <v>100</v>
      </c>
      <c r="B105" s="12" t="s">
        <v>266</v>
      </c>
      <c r="C105" s="12" t="n">
        <v>8.59</v>
      </c>
      <c r="D105" s="12" t="n">
        <v>20</v>
      </c>
      <c r="E105" s="12" t="n">
        <f aca="false">C105*D105</f>
        <v>171.8</v>
      </c>
      <c r="F105" s="17" t="s">
        <v>9</v>
      </c>
    </row>
    <row r="106" customFormat="false" ht="25" hidden="false" customHeight="true" outlineLevel="0" collapsed="false">
      <c r="A106" s="12" t="n">
        <v>101</v>
      </c>
      <c r="B106" s="12" t="s">
        <v>11</v>
      </c>
      <c r="C106" s="12" t="n">
        <v>113.2</v>
      </c>
      <c r="D106" s="12" t="n">
        <v>20</v>
      </c>
      <c r="E106" s="12" t="n">
        <f aca="false">C106*D106</f>
        <v>2264</v>
      </c>
      <c r="F106" s="17" t="s">
        <v>12</v>
      </c>
    </row>
    <row r="107" customFormat="false" ht="25" hidden="false" customHeight="true" outlineLevel="0" collapsed="false">
      <c r="A107" s="12" t="n">
        <v>102</v>
      </c>
      <c r="B107" s="12" t="s">
        <v>13</v>
      </c>
      <c r="C107" s="12" t="n">
        <v>10.82</v>
      </c>
      <c r="D107" s="12" t="n">
        <v>20</v>
      </c>
      <c r="E107" s="12" t="n">
        <f aca="false">C107*D107</f>
        <v>216.4</v>
      </c>
      <c r="F107" s="17" t="s">
        <v>12</v>
      </c>
    </row>
    <row r="108" customFormat="false" ht="25" hidden="false" customHeight="true" outlineLevel="0" collapsed="false">
      <c r="A108" s="12" t="n">
        <v>103</v>
      </c>
      <c r="B108" s="12" t="s">
        <v>14</v>
      </c>
      <c r="C108" s="12" t="n">
        <v>130.99</v>
      </c>
      <c r="D108" s="12" t="n">
        <v>20</v>
      </c>
      <c r="E108" s="12" t="n">
        <f aca="false">C108*D108</f>
        <v>2619.8</v>
      </c>
      <c r="F108" s="17" t="s">
        <v>12</v>
      </c>
    </row>
    <row r="109" customFormat="false" ht="25" hidden="false" customHeight="true" outlineLevel="0" collapsed="false">
      <c r="A109" s="12" t="n">
        <v>104</v>
      </c>
      <c r="B109" s="12" t="s">
        <v>331</v>
      </c>
      <c r="C109" s="12" t="n">
        <v>23.7</v>
      </c>
      <c r="D109" s="12" t="n">
        <v>20</v>
      </c>
      <c r="E109" s="12" t="n">
        <f aca="false">C109*D109</f>
        <v>474</v>
      </c>
      <c r="F109" s="17" t="s">
        <v>12</v>
      </c>
    </row>
    <row r="110" customFormat="false" ht="25" hidden="false" customHeight="true" outlineLevel="0" collapsed="false">
      <c r="A110" s="12" t="n">
        <v>105</v>
      </c>
      <c r="B110" s="12" t="s">
        <v>15</v>
      </c>
      <c r="C110" s="12" t="n">
        <v>86.54</v>
      </c>
      <c r="D110" s="12" t="n">
        <v>20</v>
      </c>
      <c r="E110" s="12" t="n">
        <f aca="false">C110*D110</f>
        <v>1730.8</v>
      </c>
      <c r="F110" s="17" t="s">
        <v>12</v>
      </c>
    </row>
    <row r="111" customFormat="false" ht="25" hidden="false" customHeight="true" outlineLevel="0" collapsed="false">
      <c r="A111" s="12" t="n">
        <v>106</v>
      </c>
      <c r="B111" s="12" t="s">
        <v>16</v>
      </c>
      <c r="C111" s="12" t="n">
        <v>90.84</v>
      </c>
      <c r="D111" s="12" t="n">
        <v>20</v>
      </c>
      <c r="E111" s="12" t="n">
        <f aca="false">C111*D111</f>
        <v>1816.8</v>
      </c>
      <c r="F111" s="17" t="s">
        <v>12</v>
      </c>
    </row>
    <row r="112" customFormat="false" ht="25" hidden="false" customHeight="true" outlineLevel="0" collapsed="false">
      <c r="A112" s="12" t="n">
        <v>107</v>
      </c>
      <c r="B112" s="12" t="s">
        <v>17</v>
      </c>
      <c r="C112" s="12" t="n">
        <v>193.5</v>
      </c>
      <c r="D112" s="12" t="n">
        <v>20</v>
      </c>
      <c r="E112" s="12" t="n">
        <f aca="false">C112*D112</f>
        <v>3870</v>
      </c>
      <c r="F112" s="17" t="s">
        <v>12</v>
      </c>
    </row>
    <row r="113" customFormat="false" ht="25" hidden="false" customHeight="true" outlineLevel="0" collapsed="false">
      <c r="A113" s="12" t="n">
        <v>108</v>
      </c>
      <c r="B113" s="12" t="s">
        <v>18</v>
      </c>
      <c r="C113" s="12" t="n">
        <v>21.6</v>
      </c>
      <c r="D113" s="12" t="n">
        <v>20</v>
      </c>
      <c r="E113" s="12" t="n">
        <f aca="false">C113*D113</f>
        <v>432</v>
      </c>
      <c r="F113" s="17" t="s">
        <v>12</v>
      </c>
    </row>
    <row r="114" customFormat="false" ht="25" hidden="false" customHeight="true" outlineLevel="0" collapsed="false">
      <c r="A114" s="12" t="n">
        <v>109</v>
      </c>
      <c r="B114" s="12" t="s">
        <v>19</v>
      </c>
      <c r="C114" s="12" t="n">
        <v>36.65</v>
      </c>
      <c r="D114" s="12" t="n">
        <v>20</v>
      </c>
      <c r="E114" s="12" t="n">
        <f aca="false">C114*D114</f>
        <v>733</v>
      </c>
      <c r="F114" s="17" t="s">
        <v>12</v>
      </c>
    </row>
    <row r="115" customFormat="false" ht="25" hidden="false" customHeight="true" outlineLevel="0" collapsed="false">
      <c r="A115" s="12" t="n">
        <v>110</v>
      </c>
      <c r="B115" s="12" t="s">
        <v>20</v>
      </c>
      <c r="C115" s="12" t="n">
        <v>65.9</v>
      </c>
      <c r="D115" s="12" t="n">
        <v>20</v>
      </c>
      <c r="E115" s="12" t="n">
        <f aca="false">C115*D115</f>
        <v>1318</v>
      </c>
      <c r="F115" s="17" t="s">
        <v>12</v>
      </c>
    </row>
    <row r="116" customFormat="false" ht="25" hidden="false" customHeight="true" outlineLevel="0" collapsed="false">
      <c r="A116" s="12" t="n">
        <v>111</v>
      </c>
      <c r="B116" s="12" t="s">
        <v>22</v>
      </c>
      <c r="C116" s="12" t="n">
        <v>115.1</v>
      </c>
      <c r="D116" s="12" t="n">
        <v>20</v>
      </c>
      <c r="E116" s="12" t="n">
        <f aca="false">C116*D116</f>
        <v>2302</v>
      </c>
      <c r="F116" s="17" t="s">
        <v>12</v>
      </c>
    </row>
    <row r="117" customFormat="false" ht="25" hidden="false" customHeight="true" outlineLevel="0" collapsed="false">
      <c r="A117" s="12" t="n">
        <v>112</v>
      </c>
      <c r="B117" s="12" t="s">
        <v>23</v>
      </c>
      <c r="C117" s="12" t="n">
        <v>66.93</v>
      </c>
      <c r="D117" s="12" t="n">
        <v>20</v>
      </c>
      <c r="E117" s="12" t="n">
        <f aca="false">C117*D117</f>
        <v>1338.6</v>
      </c>
      <c r="F117" s="17" t="s">
        <v>12</v>
      </c>
    </row>
    <row r="118" customFormat="false" ht="25" hidden="false" customHeight="true" outlineLevel="0" collapsed="false">
      <c r="A118" s="12" t="n">
        <v>113</v>
      </c>
      <c r="B118" s="12" t="s">
        <v>24</v>
      </c>
      <c r="C118" s="12" t="n">
        <v>186.76</v>
      </c>
      <c r="D118" s="12" t="n">
        <v>20</v>
      </c>
      <c r="E118" s="12" t="n">
        <f aca="false">C118*D118</f>
        <v>3735.2</v>
      </c>
      <c r="F118" s="17" t="s">
        <v>12</v>
      </c>
    </row>
    <row r="119" customFormat="false" ht="25" hidden="false" customHeight="true" outlineLevel="0" collapsed="false">
      <c r="A119" s="12" t="n">
        <v>114</v>
      </c>
      <c r="B119" s="12" t="s">
        <v>25</v>
      </c>
      <c r="C119" s="12" t="n">
        <v>131.98</v>
      </c>
      <c r="D119" s="12" t="n">
        <v>20</v>
      </c>
      <c r="E119" s="12" t="n">
        <f aca="false">C119*D119</f>
        <v>2639.6</v>
      </c>
      <c r="F119" s="17" t="s">
        <v>12</v>
      </c>
    </row>
    <row r="120" customFormat="false" ht="25" hidden="false" customHeight="true" outlineLevel="0" collapsed="false">
      <c r="A120" s="12" t="n">
        <v>115</v>
      </c>
      <c r="B120" s="12" t="s">
        <v>332</v>
      </c>
      <c r="C120" s="12" t="n">
        <v>73.7</v>
      </c>
      <c r="D120" s="12" t="n">
        <v>20</v>
      </c>
      <c r="E120" s="12" t="n">
        <f aca="false">C120*D120</f>
        <v>1474</v>
      </c>
      <c r="F120" s="17" t="s">
        <v>12</v>
      </c>
    </row>
    <row r="121" customFormat="false" ht="25" hidden="false" customHeight="true" outlineLevel="0" collapsed="false">
      <c r="A121" s="12" t="n">
        <v>116</v>
      </c>
      <c r="B121" s="12" t="s">
        <v>333</v>
      </c>
      <c r="C121" s="12" t="n">
        <v>57.8</v>
      </c>
      <c r="D121" s="12" t="n">
        <v>20</v>
      </c>
      <c r="E121" s="12" t="n">
        <f aca="false">C121*D121</f>
        <v>1156</v>
      </c>
      <c r="F121" s="17" t="s">
        <v>12</v>
      </c>
    </row>
    <row r="122" customFormat="false" ht="25" hidden="false" customHeight="true" outlineLevel="0" collapsed="false">
      <c r="A122" s="12" t="n">
        <v>117</v>
      </c>
      <c r="B122" s="12" t="s">
        <v>26</v>
      </c>
      <c r="C122" s="12" t="n">
        <v>59.17</v>
      </c>
      <c r="D122" s="12" t="n">
        <v>20</v>
      </c>
      <c r="E122" s="12" t="n">
        <f aca="false">C122*D122</f>
        <v>1183.4</v>
      </c>
      <c r="F122" s="17" t="s">
        <v>12</v>
      </c>
    </row>
    <row r="123" customFormat="false" ht="25" hidden="false" customHeight="true" outlineLevel="0" collapsed="false">
      <c r="A123" s="12" t="n">
        <v>118</v>
      </c>
      <c r="B123" s="12" t="s">
        <v>28</v>
      </c>
      <c r="C123" s="12" t="n">
        <v>81.2</v>
      </c>
      <c r="D123" s="12" t="n">
        <v>20</v>
      </c>
      <c r="E123" s="12" t="n">
        <f aca="false">C123*D123</f>
        <v>1624</v>
      </c>
      <c r="F123" s="17" t="s">
        <v>12</v>
      </c>
    </row>
    <row r="124" customFormat="false" ht="25" hidden="false" customHeight="true" outlineLevel="0" collapsed="false">
      <c r="A124" s="12" t="n">
        <v>119</v>
      </c>
      <c r="B124" s="12" t="s">
        <v>26</v>
      </c>
      <c r="C124" s="12" t="n">
        <v>86.3</v>
      </c>
      <c r="D124" s="12" t="n">
        <v>20</v>
      </c>
      <c r="E124" s="12" t="n">
        <f aca="false">C124*D124</f>
        <v>1726</v>
      </c>
      <c r="F124" s="17" t="s">
        <v>12</v>
      </c>
    </row>
    <row r="125" customFormat="false" ht="25" hidden="false" customHeight="true" outlineLevel="0" collapsed="false">
      <c r="A125" s="12" t="n">
        <v>120</v>
      </c>
      <c r="B125" s="12" t="s">
        <v>26</v>
      </c>
      <c r="C125" s="12" t="n">
        <v>32.7</v>
      </c>
      <c r="D125" s="12" t="n">
        <v>20</v>
      </c>
      <c r="E125" s="12" t="n">
        <f aca="false">C125*D125</f>
        <v>654</v>
      </c>
      <c r="F125" s="17" t="s">
        <v>12</v>
      </c>
    </row>
    <row r="126" customFormat="false" ht="25" hidden="false" customHeight="true" outlineLevel="0" collapsed="false">
      <c r="A126" s="12" t="n">
        <v>121</v>
      </c>
      <c r="B126" s="12" t="s">
        <v>334</v>
      </c>
      <c r="C126" s="12" t="n">
        <v>8.7</v>
      </c>
      <c r="D126" s="12" t="n">
        <v>20</v>
      </c>
      <c r="E126" s="12" t="n">
        <f aca="false">C126*D126</f>
        <v>174</v>
      </c>
      <c r="F126" s="17" t="s">
        <v>12</v>
      </c>
    </row>
    <row r="127" customFormat="false" ht="25" hidden="false" customHeight="true" outlineLevel="0" collapsed="false">
      <c r="A127" s="12" t="n">
        <v>122</v>
      </c>
      <c r="B127" s="12" t="s">
        <v>335</v>
      </c>
      <c r="C127" s="12" t="n">
        <v>34.45</v>
      </c>
      <c r="D127" s="12" t="n">
        <v>20</v>
      </c>
      <c r="E127" s="12" t="n">
        <f aca="false">C127*D127</f>
        <v>689</v>
      </c>
      <c r="F127" s="17" t="s">
        <v>12</v>
      </c>
    </row>
    <row r="128" customFormat="false" ht="25" hidden="false" customHeight="true" outlineLevel="0" collapsed="false">
      <c r="A128" s="12" t="n">
        <v>123</v>
      </c>
      <c r="B128" s="12" t="s">
        <v>336</v>
      </c>
      <c r="C128" s="12" t="n">
        <v>72.41</v>
      </c>
      <c r="D128" s="12" t="n">
        <v>20</v>
      </c>
      <c r="E128" s="12" t="n">
        <f aca="false">C128*D128</f>
        <v>1448.2</v>
      </c>
      <c r="F128" s="17" t="s">
        <v>12</v>
      </c>
    </row>
    <row r="129" customFormat="false" ht="25" hidden="false" customHeight="true" outlineLevel="0" collapsed="false">
      <c r="A129" s="12" t="n">
        <v>124</v>
      </c>
      <c r="B129" s="12" t="s">
        <v>29</v>
      </c>
      <c r="C129" s="12" t="n">
        <v>179.9</v>
      </c>
      <c r="D129" s="12" t="n">
        <v>20</v>
      </c>
      <c r="E129" s="12" t="n">
        <f aca="false">C129*D129</f>
        <v>3598</v>
      </c>
      <c r="F129" s="17" t="s">
        <v>12</v>
      </c>
    </row>
    <row r="130" customFormat="false" ht="25" hidden="false" customHeight="true" outlineLevel="0" collapsed="false">
      <c r="A130" s="12" t="n">
        <v>125</v>
      </c>
      <c r="B130" s="12" t="s">
        <v>337</v>
      </c>
      <c r="C130" s="12" t="n">
        <v>16.6</v>
      </c>
      <c r="D130" s="12" t="n">
        <v>20</v>
      </c>
      <c r="E130" s="12" t="n">
        <f aca="false">C130*D130</f>
        <v>332</v>
      </c>
      <c r="F130" s="17" t="s">
        <v>12</v>
      </c>
    </row>
    <row r="131" customFormat="false" ht="25" hidden="false" customHeight="true" outlineLevel="0" collapsed="false">
      <c r="A131" s="12" t="n">
        <v>126</v>
      </c>
      <c r="B131" s="12" t="s">
        <v>283</v>
      </c>
      <c r="C131" s="12" t="n">
        <v>71.6</v>
      </c>
      <c r="D131" s="12" t="n">
        <v>20</v>
      </c>
      <c r="E131" s="12" t="n">
        <f aca="false">C131*D131</f>
        <v>1432</v>
      </c>
      <c r="F131" s="17" t="s">
        <v>12</v>
      </c>
    </row>
    <row r="132" customFormat="false" ht="25" hidden="false" customHeight="true" outlineLevel="0" collapsed="false">
      <c r="A132" s="12" t="n">
        <v>127</v>
      </c>
      <c r="B132" s="12" t="s">
        <v>30</v>
      </c>
      <c r="C132" s="12" t="n">
        <v>118.94</v>
      </c>
      <c r="D132" s="12" t="n">
        <v>20</v>
      </c>
      <c r="E132" s="12" t="n">
        <f aca="false">C132*D132</f>
        <v>2378.8</v>
      </c>
      <c r="F132" s="17" t="s">
        <v>12</v>
      </c>
    </row>
    <row r="133" customFormat="false" ht="25" hidden="false" customHeight="true" outlineLevel="0" collapsed="false">
      <c r="A133" s="12" t="n">
        <v>128</v>
      </c>
      <c r="B133" s="12" t="s">
        <v>338</v>
      </c>
      <c r="C133" s="12" t="n">
        <v>33.85</v>
      </c>
      <c r="D133" s="12" t="n">
        <v>20</v>
      </c>
      <c r="E133" s="12" t="n">
        <f aca="false">C133*D133</f>
        <v>677</v>
      </c>
      <c r="F133" s="17" t="s">
        <v>12</v>
      </c>
    </row>
    <row r="134" customFormat="false" ht="25" hidden="false" customHeight="true" outlineLevel="0" collapsed="false">
      <c r="A134" s="12" t="n">
        <v>129</v>
      </c>
      <c r="B134" s="12" t="s">
        <v>33</v>
      </c>
      <c r="C134" s="12" t="n">
        <v>142.84</v>
      </c>
      <c r="D134" s="12" t="n">
        <v>20</v>
      </c>
      <c r="E134" s="12" t="n">
        <f aca="false">C134*D134</f>
        <v>2856.8</v>
      </c>
      <c r="F134" s="17" t="s">
        <v>12</v>
      </c>
    </row>
    <row r="135" customFormat="false" ht="25" hidden="false" customHeight="true" outlineLevel="0" collapsed="false">
      <c r="A135" s="12" t="n">
        <v>130</v>
      </c>
      <c r="B135" s="12" t="s">
        <v>34</v>
      </c>
      <c r="C135" s="12" t="n">
        <v>189.4</v>
      </c>
      <c r="D135" s="12" t="n">
        <v>20</v>
      </c>
      <c r="E135" s="12" t="n">
        <f aca="false">C135*D135</f>
        <v>3788</v>
      </c>
      <c r="F135" s="17" t="s">
        <v>12</v>
      </c>
    </row>
    <row r="136" customFormat="false" ht="25" hidden="false" customHeight="true" outlineLevel="0" collapsed="false">
      <c r="A136" s="12" t="n">
        <v>131</v>
      </c>
      <c r="B136" s="12" t="s">
        <v>339</v>
      </c>
      <c r="C136" s="12" t="n">
        <v>76.87</v>
      </c>
      <c r="D136" s="12" t="n">
        <v>20</v>
      </c>
      <c r="E136" s="12" t="n">
        <f aca="false">C136*D136</f>
        <v>1537.4</v>
      </c>
      <c r="F136" s="17" t="s">
        <v>12</v>
      </c>
    </row>
    <row r="137" customFormat="false" ht="25" hidden="false" customHeight="true" outlineLevel="0" collapsed="false">
      <c r="A137" s="12" t="n">
        <v>132</v>
      </c>
      <c r="B137" s="12" t="s">
        <v>35</v>
      </c>
      <c r="C137" s="12" t="n">
        <v>22.5</v>
      </c>
      <c r="D137" s="12" t="n">
        <v>20</v>
      </c>
      <c r="E137" s="12" t="n">
        <f aca="false">C137*D137</f>
        <v>450</v>
      </c>
      <c r="F137" s="17" t="s">
        <v>12</v>
      </c>
    </row>
    <row r="138" customFormat="false" ht="25" hidden="false" customHeight="true" outlineLevel="0" collapsed="false">
      <c r="A138" s="12" t="n">
        <v>133</v>
      </c>
      <c r="B138" s="12" t="s">
        <v>36</v>
      </c>
      <c r="C138" s="12" t="n">
        <v>151.92</v>
      </c>
      <c r="D138" s="12" t="n">
        <v>20</v>
      </c>
      <c r="E138" s="12" t="n">
        <f aca="false">C138*D138</f>
        <v>3038.4</v>
      </c>
      <c r="F138" s="17" t="s">
        <v>12</v>
      </c>
    </row>
    <row r="139" customFormat="false" ht="25" hidden="false" customHeight="true" outlineLevel="0" collapsed="false">
      <c r="A139" s="12" t="n">
        <v>134</v>
      </c>
      <c r="B139" s="12" t="s">
        <v>37</v>
      </c>
      <c r="C139" s="12" t="n">
        <v>80.57</v>
      </c>
      <c r="D139" s="12" t="n">
        <v>20</v>
      </c>
      <c r="E139" s="12" t="n">
        <f aca="false">C139*D139</f>
        <v>1611.4</v>
      </c>
      <c r="F139" s="17" t="s">
        <v>12</v>
      </c>
    </row>
    <row r="140" customFormat="false" ht="25" hidden="false" customHeight="true" outlineLevel="0" collapsed="false">
      <c r="A140" s="12" t="n">
        <v>135</v>
      </c>
      <c r="B140" s="12" t="s">
        <v>38</v>
      </c>
      <c r="C140" s="12" t="n">
        <v>54.61</v>
      </c>
      <c r="D140" s="12" t="n">
        <v>20</v>
      </c>
      <c r="E140" s="12" t="n">
        <f aca="false">C140*D140</f>
        <v>1092.2</v>
      </c>
      <c r="F140" s="17" t="s">
        <v>12</v>
      </c>
    </row>
    <row r="141" customFormat="false" ht="25" hidden="false" customHeight="true" outlineLevel="0" collapsed="false">
      <c r="A141" s="12" t="n">
        <v>136</v>
      </c>
      <c r="B141" s="12" t="s">
        <v>39</v>
      </c>
      <c r="C141" s="12" t="n">
        <v>62.5</v>
      </c>
      <c r="D141" s="12" t="n">
        <v>20</v>
      </c>
      <c r="E141" s="12" t="n">
        <f aca="false">C141*D141</f>
        <v>1250</v>
      </c>
      <c r="F141" s="17" t="s">
        <v>12</v>
      </c>
    </row>
    <row r="142" customFormat="false" ht="25" hidden="false" customHeight="true" outlineLevel="0" collapsed="false">
      <c r="A142" s="12" t="n">
        <v>137</v>
      </c>
      <c r="B142" s="12" t="s">
        <v>40</v>
      </c>
      <c r="C142" s="12" t="n">
        <v>106.7</v>
      </c>
      <c r="D142" s="12" t="n">
        <v>20</v>
      </c>
      <c r="E142" s="12" t="n">
        <f aca="false">C142*D142</f>
        <v>2134</v>
      </c>
      <c r="F142" s="17" t="s">
        <v>12</v>
      </c>
    </row>
    <row r="143" customFormat="false" ht="25" hidden="false" customHeight="true" outlineLevel="0" collapsed="false">
      <c r="A143" s="12" t="n">
        <v>138</v>
      </c>
      <c r="B143" s="12" t="s">
        <v>41</v>
      </c>
      <c r="C143" s="12" t="n">
        <v>196.68</v>
      </c>
      <c r="D143" s="12" t="n">
        <v>20</v>
      </c>
      <c r="E143" s="12" t="n">
        <f aca="false">C143*D143</f>
        <v>3933.6</v>
      </c>
      <c r="F143" s="17" t="s">
        <v>12</v>
      </c>
    </row>
    <row r="144" customFormat="false" ht="25" hidden="false" customHeight="true" outlineLevel="0" collapsed="false">
      <c r="A144" s="12" t="n">
        <v>139</v>
      </c>
      <c r="B144" s="12" t="s">
        <v>42</v>
      </c>
      <c r="C144" s="12" t="n">
        <v>90.05</v>
      </c>
      <c r="D144" s="12" t="n">
        <v>20</v>
      </c>
      <c r="E144" s="12" t="n">
        <f aca="false">C144*D144</f>
        <v>1801</v>
      </c>
      <c r="F144" s="17" t="s">
        <v>12</v>
      </c>
    </row>
    <row r="145" customFormat="false" ht="25" hidden="false" customHeight="true" outlineLevel="0" collapsed="false">
      <c r="A145" s="12" t="n">
        <v>140</v>
      </c>
      <c r="B145" s="12" t="s">
        <v>43</v>
      </c>
      <c r="C145" s="12" t="n">
        <v>172.09</v>
      </c>
      <c r="D145" s="12" t="n">
        <v>20</v>
      </c>
      <c r="E145" s="12" t="n">
        <f aca="false">C145*D145</f>
        <v>3441.8</v>
      </c>
      <c r="F145" s="17" t="s">
        <v>12</v>
      </c>
    </row>
    <row r="146" customFormat="false" ht="25" hidden="false" customHeight="true" outlineLevel="0" collapsed="false">
      <c r="A146" s="12" t="n">
        <v>141</v>
      </c>
      <c r="B146" s="12" t="s">
        <v>44</v>
      </c>
      <c r="C146" s="12" t="n">
        <v>64.36</v>
      </c>
      <c r="D146" s="12" t="n">
        <v>20</v>
      </c>
      <c r="E146" s="12" t="n">
        <f aca="false">C146*D146</f>
        <v>1287.2</v>
      </c>
      <c r="F146" s="17" t="s">
        <v>12</v>
      </c>
    </row>
    <row r="147" customFormat="false" ht="25" hidden="false" customHeight="true" outlineLevel="0" collapsed="false">
      <c r="A147" s="12" t="n">
        <v>142</v>
      </c>
      <c r="B147" s="12" t="s">
        <v>43</v>
      </c>
      <c r="C147" s="12" t="n">
        <v>152.9</v>
      </c>
      <c r="D147" s="12" t="n">
        <v>20</v>
      </c>
      <c r="E147" s="12" t="n">
        <f aca="false">C147*D147</f>
        <v>3058</v>
      </c>
      <c r="F147" s="17" t="s">
        <v>12</v>
      </c>
    </row>
    <row r="148" customFormat="false" ht="25" hidden="false" customHeight="true" outlineLevel="0" collapsed="false">
      <c r="A148" s="12" t="n">
        <v>143</v>
      </c>
      <c r="B148" s="12" t="s">
        <v>43</v>
      </c>
      <c r="C148" s="12" t="n">
        <v>4</v>
      </c>
      <c r="D148" s="12" t="n">
        <v>20</v>
      </c>
      <c r="E148" s="12" t="n">
        <f aca="false">C148*D148</f>
        <v>80</v>
      </c>
      <c r="F148" s="17" t="s">
        <v>12</v>
      </c>
    </row>
    <row r="149" customFormat="false" ht="25" hidden="false" customHeight="true" outlineLevel="0" collapsed="false">
      <c r="A149" s="12" t="n">
        <v>144</v>
      </c>
      <c r="B149" s="12" t="s">
        <v>45</v>
      </c>
      <c r="C149" s="12" t="n">
        <v>136.97</v>
      </c>
      <c r="D149" s="12" t="n">
        <v>20</v>
      </c>
      <c r="E149" s="12" t="n">
        <f aca="false">C149*D149</f>
        <v>2739.4</v>
      </c>
      <c r="F149" s="17" t="s">
        <v>12</v>
      </c>
    </row>
    <row r="150" customFormat="false" ht="25" hidden="false" customHeight="true" outlineLevel="0" collapsed="false">
      <c r="A150" s="12" t="n">
        <v>145</v>
      </c>
      <c r="B150" s="12" t="s">
        <v>43</v>
      </c>
      <c r="C150" s="12" t="n">
        <v>133.64</v>
      </c>
      <c r="D150" s="12" t="n">
        <v>20</v>
      </c>
      <c r="E150" s="12" t="n">
        <f aca="false">C150*D150</f>
        <v>2672.8</v>
      </c>
      <c r="F150" s="17" t="s">
        <v>12</v>
      </c>
    </row>
    <row r="151" customFormat="false" ht="25" hidden="false" customHeight="true" outlineLevel="0" collapsed="false">
      <c r="A151" s="12" t="n">
        <v>146</v>
      </c>
      <c r="B151" s="12" t="s">
        <v>46</v>
      </c>
      <c r="C151" s="12" t="n">
        <v>14.2</v>
      </c>
      <c r="D151" s="12" t="n">
        <v>20</v>
      </c>
      <c r="E151" s="12" t="n">
        <f aca="false">C151*D151</f>
        <v>284</v>
      </c>
      <c r="F151" s="17" t="s">
        <v>12</v>
      </c>
    </row>
    <row r="152" customFormat="false" ht="25" hidden="false" customHeight="true" outlineLevel="0" collapsed="false">
      <c r="A152" s="12" t="n">
        <v>147</v>
      </c>
      <c r="B152" s="12" t="s">
        <v>47</v>
      </c>
      <c r="C152" s="12" t="n">
        <v>79.75</v>
      </c>
      <c r="D152" s="12" t="n">
        <v>20</v>
      </c>
      <c r="E152" s="12" t="n">
        <f aca="false">C152*D152</f>
        <v>1595</v>
      </c>
      <c r="F152" s="17" t="s">
        <v>12</v>
      </c>
    </row>
    <row r="153" customFormat="false" ht="25" hidden="false" customHeight="true" outlineLevel="0" collapsed="false">
      <c r="A153" s="12" t="n">
        <v>148</v>
      </c>
      <c r="B153" s="12" t="s">
        <v>340</v>
      </c>
      <c r="C153" s="12" t="n">
        <v>66.4</v>
      </c>
      <c r="D153" s="12" t="n">
        <v>20</v>
      </c>
      <c r="E153" s="12" t="n">
        <f aca="false">C153*D153</f>
        <v>1328</v>
      </c>
      <c r="F153" s="17" t="s">
        <v>12</v>
      </c>
    </row>
    <row r="154" customFormat="false" ht="25" hidden="false" customHeight="true" outlineLevel="0" collapsed="false">
      <c r="A154" s="12" t="n">
        <v>149</v>
      </c>
      <c r="B154" s="12" t="s">
        <v>48</v>
      </c>
      <c r="C154" s="12" t="n">
        <v>76.14</v>
      </c>
      <c r="D154" s="12" t="n">
        <v>20</v>
      </c>
      <c r="E154" s="12" t="n">
        <f aca="false">C154*D154</f>
        <v>1522.8</v>
      </c>
      <c r="F154" s="17" t="s">
        <v>12</v>
      </c>
    </row>
    <row r="155" customFormat="false" ht="25" hidden="false" customHeight="true" outlineLevel="0" collapsed="false">
      <c r="A155" s="12" t="n">
        <v>150</v>
      </c>
      <c r="B155" s="12" t="s">
        <v>49</v>
      </c>
      <c r="C155" s="12" t="n">
        <v>31.2</v>
      </c>
      <c r="D155" s="12" t="n">
        <v>20</v>
      </c>
      <c r="E155" s="12" t="n">
        <f aca="false">C155*D155</f>
        <v>624</v>
      </c>
      <c r="F155" s="17" t="s">
        <v>12</v>
      </c>
    </row>
    <row r="156" customFormat="false" ht="25" hidden="false" customHeight="true" outlineLevel="0" collapsed="false">
      <c r="A156" s="12" t="n">
        <v>151</v>
      </c>
      <c r="B156" s="12" t="s">
        <v>50</v>
      </c>
      <c r="C156" s="12" t="n">
        <v>12.5</v>
      </c>
      <c r="D156" s="12" t="n">
        <v>20</v>
      </c>
      <c r="E156" s="12" t="n">
        <f aca="false">C156*D156</f>
        <v>250</v>
      </c>
      <c r="F156" s="17" t="s">
        <v>12</v>
      </c>
    </row>
    <row r="157" customFormat="false" ht="25" hidden="false" customHeight="true" outlineLevel="0" collapsed="false">
      <c r="A157" s="12" t="n">
        <v>152</v>
      </c>
      <c r="B157" s="12" t="s">
        <v>44</v>
      </c>
      <c r="C157" s="12" t="n">
        <v>119.02</v>
      </c>
      <c r="D157" s="12" t="n">
        <v>20</v>
      </c>
      <c r="E157" s="12" t="n">
        <f aca="false">C157*D157</f>
        <v>2380.4</v>
      </c>
      <c r="F157" s="17" t="s">
        <v>12</v>
      </c>
    </row>
    <row r="158" customFormat="false" ht="25" hidden="false" customHeight="true" outlineLevel="0" collapsed="false">
      <c r="A158" s="12" t="n">
        <v>153</v>
      </c>
      <c r="B158" s="12" t="s">
        <v>43</v>
      </c>
      <c r="C158" s="12" t="n">
        <v>65.5</v>
      </c>
      <c r="D158" s="12" t="n">
        <v>20</v>
      </c>
      <c r="E158" s="12" t="n">
        <f aca="false">C158*D158</f>
        <v>1310</v>
      </c>
      <c r="F158" s="17" t="s">
        <v>12</v>
      </c>
    </row>
    <row r="159" customFormat="false" ht="25" hidden="false" customHeight="true" outlineLevel="0" collapsed="false">
      <c r="A159" s="12" t="n">
        <v>154</v>
      </c>
      <c r="B159" s="12" t="s">
        <v>51</v>
      </c>
      <c r="C159" s="12" t="n">
        <v>112.3</v>
      </c>
      <c r="D159" s="12" t="n">
        <v>20</v>
      </c>
      <c r="E159" s="12" t="n">
        <f aca="false">C159*D159</f>
        <v>2246</v>
      </c>
      <c r="F159" s="17" t="s">
        <v>12</v>
      </c>
    </row>
    <row r="160" customFormat="false" ht="25" hidden="false" customHeight="true" outlineLevel="0" collapsed="false">
      <c r="A160" s="12" t="n">
        <v>155</v>
      </c>
      <c r="B160" s="12" t="s">
        <v>43</v>
      </c>
      <c r="C160" s="12" t="n">
        <v>86.12</v>
      </c>
      <c r="D160" s="12" t="n">
        <v>20</v>
      </c>
      <c r="E160" s="12" t="n">
        <f aca="false">C160*D160</f>
        <v>1722.4</v>
      </c>
      <c r="F160" s="17" t="s">
        <v>12</v>
      </c>
    </row>
    <row r="161" customFormat="false" ht="25" hidden="false" customHeight="true" outlineLevel="0" collapsed="false">
      <c r="A161" s="12" t="n">
        <v>156</v>
      </c>
      <c r="B161" s="12" t="s">
        <v>341</v>
      </c>
      <c r="C161" s="12" t="n">
        <v>71.73</v>
      </c>
      <c r="D161" s="12" t="n">
        <v>20</v>
      </c>
      <c r="E161" s="12" t="n">
        <f aca="false">C161*D161</f>
        <v>1434.6</v>
      </c>
      <c r="F161" s="17" t="s">
        <v>12</v>
      </c>
    </row>
    <row r="162" customFormat="false" ht="25" hidden="false" customHeight="true" outlineLevel="0" collapsed="false">
      <c r="A162" s="12" t="n">
        <v>157</v>
      </c>
      <c r="B162" s="12" t="s">
        <v>52</v>
      </c>
      <c r="C162" s="12" t="n">
        <v>45.95</v>
      </c>
      <c r="D162" s="12" t="n">
        <v>20</v>
      </c>
      <c r="E162" s="12" t="n">
        <f aca="false">C162*D162</f>
        <v>919</v>
      </c>
      <c r="F162" s="17" t="s">
        <v>12</v>
      </c>
    </row>
    <row r="163" customFormat="false" ht="25" hidden="false" customHeight="true" outlineLevel="0" collapsed="false">
      <c r="A163" s="12" t="n">
        <v>158</v>
      </c>
      <c r="B163" s="12" t="s">
        <v>342</v>
      </c>
      <c r="C163" s="12" t="n">
        <v>10.8</v>
      </c>
      <c r="D163" s="12" t="n">
        <v>20</v>
      </c>
      <c r="E163" s="12" t="n">
        <f aca="false">C163*D163</f>
        <v>216</v>
      </c>
      <c r="F163" s="17" t="s">
        <v>12</v>
      </c>
    </row>
    <row r="164" customFormat="false" ht="25" hidden="false" customHeight="true" outlineLevel="0" collapsed="false">
      <c r="A164" s="12" t="n">
        <v>159</v>
      </c>
      <c r="B164" s="12" t="s">
        <v>53</v>
      </c>
      <c r="C164" s="12" t="n">
        <v>58.5</v>
      </c>
      <c r="D164" s="12" t="n">
        <v>20</v>
      </c>
      <c r="E164" s="12" t="n">
        <f aca="false">C164*D164</f>
        <v>1170</v>
      </c>
      <c r="F164" s="17" t="s">
        <v>12</v>
      </c>
    </row>
    <row r="165" customFormat="false" ht="25" hidden="false" customHeight="true" outlineLevel="0" collapsed="false">
      <c r="A165" s="12" t="n">
        <v>160</v>
      </c>
      <c r="B165" s="12" t="s">
        <v>54</v>
      </c>
      <c r="C165" s="12" t="n">
        <v>62.46</v>
      </c>
      <c r="D165" s="12" t="n">
        <v>20</v>
      </c>
      <c r="E165" s="12" t="n">
        <f aca="false">C165*D165</f>
        <v>1249.2</v>
      </c>
      <c r="F165" s="17" t="s">
        <v>12</v>
      </c>
    </row>
    <row r="166" customFormat="false" ht="25" hidden="false" customHeight="true" outlineLevel="0" collapsed="false">
      <c r="A166" s="12" t="n">
        <v>161</v>
      </c>
      <c r="B166" s="12" t="s">
        <v>55</v>
      </c>
      <c r="C166" s="12" t="n">
        <v>27.05</v>
      </c>
      <c r="D166" s="12" t="n">
        <v>20</v>
      </c>
      <c r="E166" s="12" t="n">
        <f aca="false">C166*D166</f>
        <v>541</v>
      </c>
      <c r="F166" s="17" t="s">
        <v>12</v>
      </c>
    </row>
    <row r="167" customFormat="false" ht="25" hidden="false" customHeight="true" outlineLevel="0" collapsed="false">
      <c r="A167" s="12" t="n">
        <v>162</v>
      </c>
      <c r="B167" s="12" t="s">
        <v>56</v>
      </c>
      <c r="C167" s="12" t="n">
        <v>144.2</v>
      </c>
      <c r="D167" s="12" t="n">
        <v>20</v>
      </c>
      <c r="E167" s="12" t="n">
        <f aca="false">C167*D167</f>
        <v>2884</v>
      </c>
      <c r="F167" s="17" t="s">
        <v>12</v>
      </c>
    </row>
    <row r="168" customFormat="false" ht="25" hidden="false" customHeight="true" outlineLevel="0" collapsed="false">
      <c r="A168" s="12" t="n">
        <v>163</v>
      </c>
      <c r="B168" s="12" t="s">
        <v>61</v>
      </c>
      <c r="C168" s="12" t="n">
        <v>60.24</v>
      </c>
      <c r="D168" s="12" t="n">
        <v>20</v>
      </c>
      <c r="E168" s="12" t="n">
        <f aca="false">C168*D168</f>
        <v>1204.8</v>
      </c>
      <c r="F168" s="17" t="s">
        <v>12</v>
      </c>
    </row>
    <row r="169" customFormat="false" ht="25" hidden="false" customHeight="true" outlineLevel="0" collapsed="false">
      <c r="A169" s="12" t="n">
        <v>164</v>
      </c>
      <c r="B169" s="12" t="s">
        <v>57</v>
      </c>
      <c r="C169" s="12" t="n">
        <v>6.97</v>
      </c>
      <c r="D169" s="12" t="n">
        <v>20</v>
      </c>
      <c r="E169" s="12" t="n">
        <f aca="false">C169*D169</f>
        <v>139.4</v>
      </c>
      <c r="F169" s="17" t="s">
        <v>12</v>
      </c>
    </row>
    <row r="170" customFormat="false" ht="25" hidden="false" customHeight="true" outlineLevel="0" collapsed="false">
      <c r="A170" s="12" t="n">
        <v>165</v>
      </c>
      <c r="B170" s="12" t="s">
        <v>58</v>
      </c>
      <c r="C170" s="12" t="n">
        <v>100.01</v>
      </c>
      <c r="D170" s="12" t="n">
        <v>20</v>
      </c>
      <c r="E170" s="12" t="n">
        <f aca="false">C170*D170</f>
        <v>2000.2</v>
      </c>
      <c r="F170" s="17" t="s">
        <v>12</v>
      </c>
    </row>
    <row r="171" customFormat="false" ht="25" hidden="false" customHeight="true" outlineLevel="0" collapsed="false">
      <c r="A171" s="12" t="n">
        <v>166</v>
      </c>
      <c r="B171" s="12" t="s">
        <v>59</v>
      </c>
      <c r="C171" s="12" t="n">
        <v>18.5</v>
      </c>
      <c r="D171" s="12" t="n">
        <v>20</v>
      </c>
      <c r="E171" s="12" t="n">
        <f aca="false">C171*D171</f>
        <v>370</v>
      </c>
      <c r="F171" s="17" t="s">
        <v>12</v>
      </c>
    </row>
    <row r="172" customFormat="false" ht="25" hidden="false" customHeight="true" outlineLevel="0" collapsed="false">
      <c r="A172" s="12" t="n">
        <v>167</v>
      </c>
      <c r="B172" s="12" t="s">
        <v>57</v>
      </c>
      <c r="C172" s="12" t="n">
        <v>131.45</v>
      </c>
      <c r="D172" s="12" t="n">
        <v>20</v>
      </c>
      <c r="E172" s="12" t="n">
        <f aca="false">C172*D172</f>
        <v>2629</v>
      </c>
      <c r="F172" s="17" t="s">
        <v>12</v>
      </c>
    </row>
    <row r="173" customFormat="false" ht="25" hidden="false" customHeight="true" outlineLevel="0" collapsed="false">
      <c r="A173" s="12" t="n">
        <v>168</v>
      </c>
      <c r="B173" s="12" t="s">
        <v>60</v>
      </c>
      <c r="C173" s="12" t="n">
        <v>26.66</v>
      </c>
      <c r="D173" s="12" t="n">
        <v>20</v>
      </c>
      <c r="E173" s="12" t="n">
        <f aca="false">C173*D173</f>
        <v>533.2</v>
      </c>
      <c r="F173" s="17" t="s">
        <v>12</v>
      </c>
    </row>
    <row r="174" customFormat="false" ht="25" hidden="false" customHeight="true" outlineLevel="0" collapsed="false">
      <c r="A174" s="12" t="n">
        <v>169</v>
      </c>
      <c r="B174" s="12" t="s">
        <v>59</v>
      </c>
      <c r="C174" s="12" t="n">
        <v>112.19</v>
      </c>
      <c r="D174" s="12" t="n">
        <v>20</v>
      </c>
      <c r="E174" s="12" t="n">
        <f aca="false">C174*D174</f>
        <v>2243.8</v>
      </c>
      <c r="F174" s="17" t="s">
        <v>12</v>
      </c>
    </row>
    <row r="175" customFormat="false" ht="25" hidden="false" customHeight="true" outlineLevel="0" collapsed="false">
      <c r="A175" s="12" t="n">
        <v>170</v>
      </c>
      <c r="B175" s="12" t="s">
        <v>57</v>
      </c>
      <c r="C175" s="12" t="n">
        <v>118.71</v>
      </c>
      <c r="D175" s="12" t="n">
        <v>20</v>
      </c>
      <c r="E175" s="12" t="n">
        <f aca="false">C175*D175</f>
        <v>2374.2</v>
      </c>
      <c r="F175" s="17" t="s">
        <v>12</v>
      </c>
    </row>
    <row r="176" customFormat="false" ht="25" hidden="false" customHeight="true" outlineLevel="0" collapsed="false">
      <c r="A176" s="12" t="n">
        <v>171</v>
      </c>
      <c r="B176" s="12" t="s">
        <v>343</v>
      </c>
      <c r="C176" s="12" t="n">
        <v>31.2</v>
      </c>
      <c r="D176" s="12" t="n">
        <v>20</v>
      </c>
      <c r="E176" s="12" t="n">
        <f aca="false">C176*D176</f>
        <v>624</v>
      </c>
      <c r="F176" s="17" t="s">
        <v>12</v>
      </c>
    </row>
    <row r="177" customFormat="false" ht="25" hidden="false" customHeight="true" outlineLevel="0" collapsed="false">
      <c r="A177" s="12" t="n">
        <v>172</v>
      </c>
      <c r="B177" s="12" t="s">
        <v>57</v>
      </c>
      <c r="C177" s="12" t="n">
        <v>43.62</v>
      </c>
      <c r="D177" s="12" t="n">
        <v>20</v>
      </c>
      <c r="E177" s="12" t="n">
        <f aca="false">C177*D177</f>
        <v>872.4</v>
      </c>
      <c r="F177" s="17" t="s">
        <v>12</v>
      </c>
    </row>
    <row r="178" customFormat="false" ht="25" hidden="false" customHeight="true" outlineLevel="0" collapsed="false">
      <c r="A178" s="12" t="n">
        <v>173</v>
      </c>
      <c r="B178" s="12" t="s">
        <v>61</v>
      </c>
      <c r="C178" s="12" t="n">
        <v>49.94</v>
      </c>
      <c r="D178" s="12" t="n">
        <v>20</v>
      </c>
      <c r="E178" s="12" t="n">
        <f aca="false">C178*D178</f>
        <v>998.8</v>
      </c>
      <c r="F178" s="17" t="s">
        <v>12</v>
      </c>
    </row>
    <row r="179" customFormat="false" ht="25" hidden="false" customHeight="true" outlineLevel="0" collapsed="false">
      <c r="A179" s="12" t="n">
        <v>174</v>
      </c>
      <c r="B179" s="12" t="s">
        <v>62</v>
      </c>
      <c r="C179" s="12" t="n">
        <v>39.25</v>
      </c>
      <c r="D179" s="12" t="n">
        <v>20</v>
      </c>
      <c r="E179" s="12" t="n">
        <f aca="false">C179*D179</f>
        <v>785</v>
      </c>
      <c r="F179" s="17" t="s">
        <v>12</v>
      </c>
    </row>
    <row r="180" customFormat="false" ht="25" hidden="false" customHeight="true" outlineLevel="0" collapsed="false">
      <c r="A180" s="12" t="n">
        <v>175</v>
      </c>
      <c r="B180" s="12" t="s">
        <v>344</v>
      </c>
      <c r="C180" s="12" t="n">
        <v>240.8</v>
      </c>
      <c r="D180" s="12" t="n">
        <v>20</v>
      </c>
      <c r="E180" s="12" t="n">
        <f aca="false">C180*D180</f>
        <v>4816</v>
      </c>
      <c r="F180" s="17" t="s">
        <v>12</v>
      </c>
    </row>
    <row r="181" customFormat="false" ht="25" hidden="false" customHeight="true" outlineLevel="0" collapsed="false">
      <c r="A181" s="12" t="n">
        <v>176</v>
      </c>
      <c r="B181" s="12" t="s">
        <v>64</v>
      </c>
      <c r="C181" s="12" t="n">
        <v>4.5</v>
      </c>
      <c r="D181" s="12" t="n">
        <v>20</v>
      </c>
      <c r="E181" s="12" t="n">
        <f aca="false">C181*D181</f>
        <v>90</v>
      </c>
      <c r="F181" s="17" t="s">
        <v>12</v>
      </c>
    </row>
    <row r="182" customFormat="false" ht="25" hidden="false" customHeight="true" outlineLevel="0" collapsed="false">
      <c r="A182" s="12" t="n">
        <v>177</v>
      </c>
      <c r="B182" s="12" t="s">
        <v>345</v>
      </c>
      <c r="C182" s="12" t="n">
        <v>35.6</v>
      </c>
      <c r="D182" s="12" t="n">
        <v>20</v>
      </c>
      <c r="E182" s="12" t="n">
        <f aca="false">C182*D182</f>
        <v>712</v>
      </c>
      <c r="F182" s="17" t="s">
        <v>12</v>
      </c>
    </row>
    <row r="183" customFormat="false" ht="25" hidden="false" customHeight="true" outlineLevel="0" collapsed="false">
      <c r="A183" s="12" t="n">
        <v>178</v>
      </c>
      <c r="B183" s="12" t="s">
        <v>65</v>
      </c>
      <c r="C183" s="12" t="n">
        <v>57.37</v>
      </c>
      <c r="D183" s="12" t="n">
        <v>20</v>
      </c>
      <c r="E183" s="12" t="n">
        <f aca="false">C183*D183</f>
        <v>1147.4</v>
      </c>
      <c r="F183" s="17" t="s">
        <v>12</v>
      </c>
    </row>
    <row r="184" customFormat="false" ht="25" hidden="false" customHeight="true" outlineLevel="0" collapsed="false">
      <c r="A184" s="12" t="n">
        <v>179</v>
      </c>
      <c r="B184" s="12" t="s">
        <v>346</v>
      </c>
      <c r="C184" s="12" t="n">
        <v>40.2</v>
      </c>
      <c r="D184" s="12" t="n">
        <v>20</v>
      </c>
      <c r="E184" s="12" t="n">
        <f aca="false">C184*D184</f>
        <v>804</v>
      </c>
      <c r="F184" s="17" t="s">
        <v>12</v>
      </c>
    </row>
    <row r="185" customFormat="false" ht="25" hidden="false" customHeight="true" outlineLevel="0" collapsed="false">
      <c r="A185" s="12" t="n">
        <v>180</v>
      </c>
      <c r="B185" s="12" t="s">
        <v>66</v>
      </c>
      <c r="C185" s="12" t="n">
        <v>107.34</v>
      </c>
      <c r="D185" s="12" t="n">
        <v>20</v>
      </c>
      <c r="E185" s="12" t="n">
        <f aca="false">C185*D185</f>
        <v>2146.8</v>
      </c>
      <c r="F185" s="17" t="s">
        <v>12</v>
      </c>
    </row>
    <row r="186" customFormat="false" ht="25" hidden="false" customHeight="true" outlineLevel="0" collapsed="false">
      <c r="A186" s="12" t="n">
        <v>181</v>
      </c>
      <c r="B186" s="12" t="s">
        <v>347</v>
      </c>
      <c r="C186" s="12" t="n">
        <v>116.25</v>
      </c>
      <c r="D186" s="12" t="n">
        <v>20</v>
      </c>
      <c r="E186" s="12" t="n">
        <f aca="false">C186*D186</f>
        <v>2325</v>
      </c>
      <c r="F186" s="17" t="s">
        <v>12</v>
      </c>
    </row>
    <row r="187" customFormat="false" ht="25" hidden="false" customHeight="true" outlineLevel="0" collapsed="false">
      <c r="A187" s="12" t="n">
        <v>182</v>
      </c>
      <c r="B187" s="12" t="s">
        <v>348</v>
      </c>
      <c r="C187" s="12" t="n">
        <v>67.13</v>
      </c>
      <c r="D187" s="12" t="n">
        <v>20</v>
      </c>
      <c r="E187" s="12" t="n">
        <f aca="false">C187*D187</f>
        <v>1342.6</v>
      </c>
      <c r="F187" s="17" t="s">
        <v>12</v>
      </c>
    </row>
    <row r="188" customFormat="false" ht="25" hidden="false" customHeight="true" outlineLevel="0" collapsed="false">
      <c r="A188" s="12" t="n">
        <v>183</v>
      </c>
      <c r="B188" s="12" t="s">
        <v>349</v>
      </c>
      <c r="C188" s="12" t="n">
        <v>148.41</v>
      </c>
      <c r="D188" s="12" t="n">
        <v>20</v>
      </c>
      <c r="E188" s="12" t="n">
        <f aca="false">C188*D188</f>
        <v>2968.2</v>
      </c>
      <c r="F188" s="17" t="s">
        <v>12</v>
      </c>
    </row>
    <row r="189" customFormat="false" ht="25" hidden="false" customHeight="true" outlineLevel="0" collapsed="false">
      <c r="A189" s="12" t="n">
        <v>184</v>
      </c>
      <c r="B189" s="12" t="s">
        <v>68</v>
      </c>
      <c r="C189" s="12" t="n">
        <v>40.95</v>
      </c>
      <c r="D189" s="12" t="n">
        <v>20</v>
      </c>
      <c r="E189" s="12" t="n">
        <f aca="false">C189*D189</f>
        <v>819</v>
      </c>
      <c r="F189" s="17" t="s">
        <v>12</v>
      </c>
    </row>
    <row r="190" customFormat="false" ht="25" hidden="false" customHeight="true" outlineLevel="0" collapsed="false">
      <c r="A190" s="12" t="n">
        <v>185</v>
      </c>
      <c r="B190" s="12" t="s">
        <v>350</v>
      </c>
      <c r="C190" s="12" t="n">
        <v>37.2</v>
      </c>
      <c r="D190" s="12" t="n">
        <v>20</v>
      </c>
      <c r="E190" s="12" t="n">
        <f aca="false">C190*D190</f>
        <v>744</v>
      </c>
      <c r="F190" s="17" t="s">
        <v>12</v>
      </c>
    </row>
    <row r="191" customFormat="false" ht="25" hidden="false" customHeight="true" outlineLevel="0" collapsed="false">
      <c r="A191" s="12" t="n">
        <v>186</v>
      </c>
      <c r="B191" s="12" t="s">
        <v>69</v>
      </c>
      <c r="C191" s="12" t="n">
        <v>105</v>
      </c>
      <c r="D191" s="12" t="n">
        <v>20</v>
      </c>
      <c r="E191" s="12" t="n">
        <f aca="false">C191*D191</f>
        <v>2100</v>
      </c>
      <c r="F191" s="17" t="s">
        <v>12</v>
      </c>
    </row>
    <row r="192" customFormat="false" ht="25" hidden="false" customHeight="true" outlineLevel="0" collapsed="false">
      <c r="A192" s="12" t="n">
        <v>187</v>
      </c>
      <c r="B192" s="12" t="s">
        <v>70</v>
      </c>
      <c r="C192" s="12" t="n">
        <v>23.7</v>
      </c>
      <c r="D192" s="12" t="n">
        <v>20</v>
      </c>
      <c r="E192" s="12" t="n">
        <f aca="false">C192*D192</f>
        <v>474</v>
      </c>
      <c r="F192" s="17" t="s">
        <v>12</v>
      </c>
    </row>
    <row r="193" customFormat="false" ht="25" hidden="false" customHeight="true" outlineLevel="0" collapsed="false">
      <c r="A193" s="12" t="n">
        <v>188</v>
      </c>
      <c r="B193" s="12" t="s">
        <v>72</v>
      </c>
      <c r="C193" s="12" t="n">
        <v>21.7</v>
      </c>
      <c r="D193" s="12" t="n">
        <v>20</v>
      </c>
      <c r="E193" s="12" t="n">
        <f aca="false">C193*D193</f>
        <v>434</v>
      </c>
      <c r="F193" s="17" t="s">
        <v>12</v>
      </c>
    </row>
    <row r="194" customFormat="false" ht="25" hidden="false" customHeight="true" outlineLevel="0" collapsed="false">
      <c r="A194" s="12" t="n">
        <v>189</v>
      </c>
      <c r="B194" s="12" t="s">
        <v>71</v>
      </c>
      <c r="C194" s="12" t="n">
        <v>66.82</v>
      </c>
      <c r="D194" s="12" t="n">
        <v>20</v>
      </c>
      <c r="E194" s="12" t="n">
        <f aca="false">C194*D194</f>
        <v>1336.4</v>
      </c>
      <c r="F194" s="17" t="s">
        <v>12</v>
      </c>
    </row>
    <row r="195" customFormat="false" ht="25" hidden="false" customHeight="true" outlineLevel="0" collapsed="false">
      <c r="A195" s="12" t="n">
        <v>190</v>
      </c>
      <c r="B195" s="12" t="s">
        <v>72</v>
      </c>
      <c r="C195" s="12" t="n">
        <v>175.45</v>
      </c>
      <c r="D195" s="12" t="n">
        <v>20</v>
      </c>
      <c r="E195" s="12" t="n">
        <f aca="false">C195*D195</f>
        <v>3509</v>
      </c>
      <c r="F195" s="17" t="s">
        <v>12</v>
      </c>
    </row>
    <row r="196" customFormat="false" ht="25" hidden="false" customHeight="true" outlineLevel="0" collapsed="false">
      <c r="A196" s="12" t="n">
        <v>191</v>
      </c>
      <c r="B196" s="12" t="s">
        <v>351</v>
      </c>
      <c r="C196" s="12" t="n">
        <v>54.7</v>
      </c>
      <c r="D196" s="12" t="n">
        <v>20</v>
      </c>
      <c r="E196" s="12" t="n">
        <f aca="false">C196*D196</f>
        <v>1094</v>
      </c>
      <c r="F196" s="17" t="s">
        <v>12</v>
      </c>
    </row>
    <row r="197" customFormat="false" ht="25" hidden="false" customHeight="true" outlineLevel="0" collapsed="false">
      <c r="A197" s="12" t="n">
        <v>192</v>
      </c>
      <c r="B197" s="12" t="s">
        <v>217</v>
      </c>
      <c r="C197" s="12" t="n">
        <v>20.95</v>
      </c>
      <c r="D197" s="12" t="n">
        <v>20</v>
      </c>
      <c r="E197" s="12" t="n">
        <f aca="false">C197*D197</f>
        <v>419</v>
      </c>
      <c r="F197" s="17" t="s">
        <v>12</v>
      </c>
    </row>
    <row r="198" customFormat="false" ht="25" hidden="false" customHeight="true" outlineLevel="0" collapsed="false">
      <c r="A198" s="12" t="n">
        <v>193</v>
      </c>
      <c r="B198" s="12" t="s">
        <v>73</v>
      </c>
      <c r="C198" s="12" t="n">
        <v>286.19</v>
      </c>
      <c r="D198" s="12" t="n">
        <v>20</v>
      </c>
      <c r="E198" s="12" t="n">
        <f aca="false">C198*D198</f>
        <v>5723.8</v>
      </c>
      <c r="F198" s="17" t="s">
        <v>12</v>
      </c>
    </row>
    <row r="199" customFormat="false" ht="25" hidden="false" customHeight="true" outlineLevel="0" collapsed="false">
      <c r="A199" s="12" t="n">
        <v>194</v>
      </c>
      <c r="B199" s="12" t="s">
        <v>352</v>
      </c>
      <c r="C199" s="12" t="n">
        <v>105.74</v>
      </c>
      <c r="D199" s="12" t="n">
        <v>20</v>
      </c>
      <c r="E199" s="12" t="n">
        <f aca="false">C199*D199</f>
        <v>2114.8</v>
      </c>
      <c r="F199" s="17" t="s">
        <v>12</v>
      </c>
    </row>
    <row r="200" customFormat="false" ht="25" hidden="false" customHeight="true" outlineLevel="0" collapsed="false">
      <c r="A200" s="12" t="n">
        <v>195</v>
      </c>
      <c r="B200" s="12" t="s">
        <v>74</v>
      </c>
      <c r="C200" s="12" t="n">
        <v>153.77</v>
      </c>
      <c r="D200" s="12" t="n">
        <v>20</v>
      </c>
      <c r="E200" s="12" t="n">
        <f aca="false">C200*D200</f>
        <v>3075.4</v>
      </c>
      <c r="F200" s="17" t="s">
        <v>12</v>
      </c>
    </row>
    <row r="201" customFormat="false" ht="25" hidden="false" customHeight="true" outlineLevel="0" collapsed="false">
      <c r="A201" s="12" t="n">
        <v>196</v>
      </c>
      <c r="B201" s="12" t="s">
        <v>353</v>
      </c>
      <c r="C201" s="12" t="n">
        <v>76.6</v>
      </c>
      <c r="D201" s="12" t="n">
        <v>20</v>
      </c>
      <c r="E201" s="12" t="n">
        <f aca="false">C201*D201</f>
        <v>1532</v>
      </c>
      <c r="F201" s="17" t="s">
        <v>12</v>
      </c>
    </row>
    <row r="202" customFormat="false" ht="25" hidden="false" customHeight="true" outlineLevel="0" collapsed="false">
      <c r="A202" s="12" t="n">
        <v>197</v>
      </c>
      <c r="B202" s="12" t="s">
        <v>354</v>
      </c>
      <c r="C202" s="12" t="n">
        <v>81.18</v>
      </c>
      <c r="D202" s="12" t="n">
        <v>20</v>
      </c>
      <c r="E202" s="12" t="n">
        <f aca="false">C202*D202</f>
        <v>1623.6</v>
      </c>
      <c r="F202" s="17" t="s">
        <v>12</v>
      </c>
    </row>
    <row r="203" customFormat="false" ht="25" hidden="false" customHeight="true" outlineLevel="0" collapsed="false">
      <c r="A203" s="12" t="n">
        <v>198</v>
      </c>
      <c r="B203" s="12" t="s">
        <v>355</v>
      </c>
      <c r="C203" s="12" t="n">
        <v>105.86</v>
      </c>
      <c r="D203" s="12" t="n">
        <v>20</v>
      </c>
      <c r="E203" s="12" t="n">
        <f aca="false">C203*D203</f>
        <v>2117.2</v>
      </c>
      <c r="F203" s="17" t="s">
        <v>12</v>
      </c>
    </row>
    <row r="204" customFormat="false" ht="25" hidden="false" customHeight="true" outlineLevel="0" collapsed="false">
      <c r="A204" s="12" t="n">
        <v>199</v>
      </c>
      <c r="B204" s="12" t="s">
        <v>75</v>
      </c>
      <c r="C204" s="12" t="n">
        <v>53.5</v>
      </c>
      <c r="D204" s="12" t="n">
        <v>20</v>
      </c>
      <c r="E204" s="12" t="n">
        <f aca="false">C204*D204</f>
        <v>1070</v>
      </c>
      <c r="F204" s="17" t="s">
        <v>12</v>
      </c>
    </row>
    <row r="205" customFormat="false" ht="25" hidden="false" customHeight="true" outlineLevel="0" collapsed="false">
      <c r="A205" s="12" t="n">
        <v>200</v>
      </c>
      <c r="B205" s="12" t="s">
        <v>293</v>
      </c>
      <c r="C205" s="12" t="n">
        <v>66.05</v>
      </c>
      <c r="D205" s="12" t="n">
        <v>20</v>
      </c>
      <c r="E205" s="12" t="n">
        <f aca="false">C205*D205</f>
        <v>1321</v>
      </c>
      <c r="F205" s="17" t="s">
        <v>12</v>
      </c>
    </row>
    <row r="206" customFormat="false" ht="25" hidden="false" customHeight="true" outlineLevel="0" collapsed="false">
      <c r="A206" s="12" t="n">
        <v>201</v>
      </c>
      <c r="B206" s="12" t="s">
        <v>356</v>
      </c>
      <c r="C206" s="12" t="n">
        <v>108.29</v>
      </c>
      <c r="D206" s="12" t="n">
        <v>20</v>
      </c>
      <c r="E206" s="12" t="n">
        <f aca="false">C206*D206</f>
        <v>2165.8</v>
      </c>
      <c r="F206" s="17" t="s">
        <v>12</v>
      </c>
    </row>
    <row r="207" customFormat="false" ht="25" hidden="false" customHeight="true" outlineLevel="0" collapsed="false">
      <c r="A207" s="12" t="n">
        <v>202</v>
      </c>
      <c r="B207" s="12" t="s">
        <v>233</v>
      </c>
      <c r="C207" s="12" t="n">
        <v>93.5</v>
      </c>
      <c r="D207" s="12" t="n">
        <v>20</v>
      </c>
      <c r="E207" s="12" t="n">
        <f aca="false">C207*D207</f>
        <v>1870</v>
      </c>
      <c r="F207" s="17" t="s">
        <v>12</v>
      </c>
    </row>
    <row r="208" customFormat="false" ht="25" hidden="false" customHeight="true" outlineLevel="0" collapsed="false">
      <c r="A208" s="12" t="n">
        <v>203</v>
      </c>
      <c r="B208" s="12" t="s">
        <v>76</v>
      </c>
      <c r="C208" s="12" t="n">
        <v>74.63</v>
      </c>
      <c r="D208" s="12" t="n">
        <v>20</v>
      </c>
      <c r="E208" s="12" t="n">
        <f aca="false">C208*D208</f>
        <v>1492.6</v>
      </c>
      <c r="F208" s="17" t="s">
        <v>12</v>
      </c>
    </row>
    <row r="209" customFormat="false" ht="25" hidden="false" customHeight="true" outlineLevel="0" collapsed="false">
      <c r="A209" s="12" t="n">
        <v>204</v>
      </c>
      <c r="B209" s="12" t="s">
        <v>77</v>
      </c>
      <c r="C209" s="12" t="n">
        <v>56.41</v>
      </c>
      <c r="D209" s="12" t="n">
        <v>20</v>
      </c>
      <c r="E209" s="12" t="n">
        <f aca="false">C209*D209</f>
        <v>1128.2</v>
      </c>
      <c r="F209" s="17" t="s">
        <v>12</v>
      </c>
    </row>
    <row r="210" customFormat="false" ht="25" hidden="false" customHeight="true" outlineLevel="0" collapsed="false">
      <c r="A210" s="12" t="n">
        <v>205</v>
      </c>
      <c r="B210" s="12" t="s">
        <v>78</v>
      </c>
      <c r="C210" s="12" t="n">
        <v>101.8</v>
      </c>
      <c r="D210" s="12" t="n">
        <v>20</v>
      </c>
      <c r="E210" s="12" t="n">
        <f aca="false">C210*D210</f>
        <v>2036</v>
      </c>
      <c r="F210" s="17" t="s">
        <v>12</v>
      </c>
    </row>
    <row r="211" customFormat="false" ht="25" hidden="false" customHeight="true" outlineLevel="0" collapsed="false">
      <c r="A211" s="12" t="n">
        <v>206</v>
      </c>
      <c r="B211" s="12" t="s">
        <v>79</v>
      </c>
      <c r="C211" s="12" t="n">
        <v>25.1</v>
      </c>
      <c r="D211" s="12" t="n">
        <v>20</v>
      </c>
      <c r="E211" s="12" t="n">
        <f aca="false">C211*D211</f>
        <v>502</v>
      </c>
      <c r="F211" s="17" t="s">
        <v>12</v>
      </c>
    </row>
    <row r="212" customFormat="false" ht="25" hidden="false" customHeight="true" outlineLevel="0" collapsed="false">
      <c r="A212" s="12" t="n">
        <v>207</v>
      </c>
      <c r="B212" s="12" t="s">
        <v>233</v>
      </c>
      <c r="C212" s="12" t="n">
        <v>49.5</v>
      </c>
      <c r="D212" s="12" t="n">
        <v>20</v>
      </c>
      <c r="E212" s="12" t="n">
        <f aca="false">C212*D212</f>
        <v>990</v>
      </c>
      <c r="F212" s="17" t="s">
        <v>12</v>
      </c>
    </row>
    <row r="213" customFormat="false" ht="25" hidden="false" customHeight="true" outlineLevel="0" collapsed="false">
      <c r="A213" s="12" t="n">
        <v>208</v>
      </c>
      <c r="B213" s="12" t="s">
        <v>246</v>
      </c>
      <c r="C213" s="12" t="n">
        <v>19</v>
      </c>
      <c r="D213" s="12" t="n">
        <v>20</v>
      </c>
      <c r="E213" s="12" t="n">
        <f aca="false">C213*D213</f>
        <v>380</v>
      </c>
      <c r="F213" s="17" t="s">
        <v>12</v>
      </c>
    </row>
    <row r="214" customFormat="false" ht="25" hidden="false" customHeight="true" outlineLevel="0" collapsed="false">
      <c r="A214" s="12" t="n">
        <v>209</v>
      </c>
      <c r="B214" s="12" t="s">
        <v>357</v>
      </c>
      <c r="C214" s="12" t="n">
        <v>43.35</v>
      </c>
      <c r="D214" s="12" t="n">
        <v>20</v>
      </c>
      <c r="E214" s="12" t="n">
        <f aca="false">C214*D214</f>
        <v>867</v>
      </c>
      <c r="F214" s="17" t="s">
        <v>12</v>
      </c>
    </row>
    <row r="215" customFormat="false" ht="25" hidden="false" customHeight="true" outlineLevel="0" collapsed="false">
      <c r="A215" s="12" t="n">
        <v>210</v>
      </c>
      <c r="B215" s="12" t="s">
        <v>358</v>
      </c>
      <c r="C215" s="12" t="n">
        <v>18.8</v>
      </c>
      <c r="D215" s="12" t="n">
        <v>20</v>
      </c>
      <c r="E215" s="12" t="n">
        <f aca="false">C215*D215</f>
        <v>376</v>
      </c>
      <c r="F215" s="17" t="s">
        <v>12</v>
      </c>
    </row>
    <row r="216" customFormat="false" ht="25" hidden="false" customHeight="true" outlineLevel="0" collapsed="false">
      <c r="A216" s="12" t="n">
        <v>211</v>
      </c>
      <c r="B216" s="12" t="s">
        <v>81</v>
      </c>
      <c r="C216" s="12" t="n">
        <v>94.3</v>
      </c>
      <c r="D216" s="12" t="n">
        <v>20</v>
      </c>
      <c r="E216" s="12" t="n">
        <f aca="false">C216*D216</f>
        <v>1886</v>
      </c>
      <c r="F216" s="17" t="s">
        <v>12</v>
      </c>
    </row>
    <row r="217" customFormat="false" ht="25" hidden="false" customHeight="true" outlineLevel="0" collapsed="false">
      <c r="A217" s="12" t="n">
        <v>212</v>
      </c>
      <c r="B217" s="12" t="s">
        <v>81</v>
      </c>
      <c r="C217" s="12" t="n">
        <v>88.67</v>
      </c>
      <c r="D217" s="12" t="n">
        <v>20</v>
      </c>
      <c r="E217" s="12" t="n">
        <f aca="false">C217*D217</f>
        <v>1773.4</v>
      </c>
      <c r="F217" s="17" t="s">
        <v>12</v>
      </c>
    </row>
    <row r="218" customFormat="false" ht="25" hidden="false" customHeight="true" outlineLevel="0" collapsed="false">
      <c r="A218" s="12" t="n">
        <v>213</v>
      </c>
      <c r="B218" s="12" t="s">
        <v>82</v>
      </c>
      <c r="C218" s="12" t="n">
        <v>236.69</v>
      </c>
      <c r="D218" s="12" t="n">
        <v>20</v>
      </c>
      <c r="E218" s="12" t="n">
        <f aca="false">C218*D218</f>
        <v>4733.8</v>
      </c>
      <c r="F218" s="17" t="s">
        <v>12</v>
      </c>
    </row>
    <row r="219" customFormat="false" ht="25" hidden="false" customHeight="true" outlineLevel="0" collapsed="false">
      <c r="A219" s="12" t="n">
        <v>214</v>
      </c>
      <c r="B219" s="12" t="s">
        <v>83</v>
      </c>
      <c r="C219" s="12" t="n">
        <v>114.92</v>
      </c>
      <c r="D219" s="12" t="n">
        <v>20</v>
      </c>
      <c r="E219" s="12" t="n">
        <f aca="false">C219*D219</f>
        <v>2298.4</v>
      </c>
      <c r="F219" s="17" t="s">
        <v>12</v>
      </c>
    </row>
    <row r="220" customFormat="false" ht="25" hidden="false" customHeight="true" outlineLevel="0" collapsed="false">
      <c r="A220" s="12" t="n">
        <v>215</v>
      </c>
      <c r="B220" s="12" t="s">
        <v>84</v>
      </c>
      <c r="C220" s="12" t="n">
        <v>220.22</v>
      </c>
      <c r="D220" s="12" t="n">
        <v>20</v>
      </c>
      <c r="E220" s="12" t="n">
        <f aca="false">C220*D220</f>
        <v>4404.4</v>
      </c>
      <c r="F220" s="17" t="s">
        <v>12</v>
      </c>
    </row>
    <row r="221" customFormat="false" ht="25" hidden="false" customHeight="true" outlineLevel="0" collapsed="false">
      <c r="A221" s="12" t="n">
        <v>216</v>
      </c>
      <c r="B221" s="12" t="s">
        <v>85</v>
      </c>
      <c r="C221" s="12" t="n">
        <v>65.9</v>
      </c>
      <c r="D221" s="12" t="n">
        <v>20</v>
      </c>
      <c r="E221" s="12" t="n">
        <f aca="false">C221*D221</f>
        <v>1318</v>
      </c>
      <c r="F221" s="17" t="s">
        <v>12</v>
      </c>
    </row>
    <row r="222" customFormat="false" ht="25" hidden="false" customHeight="true" outlineLevel="0" collapsed="false">
      <c r="A222" s="12" t="n">
        <v>217</v>
      </c>
      <c r="B222" s="12" t="s">
        <v>86</v>
      </c>
      <c r="C222" s="12" t="n">
        <v>75.4</v>
      </c>
      <c r="D222" s="12" t="n">
        <v>20</v>
      </c>
      <c r="E222" s="12" t="n">
        <f aca="false">C222*D222</f>
        <v>1508</v>
      </c>
      <c r="F222" s="17" t="s">
        <v>12</v>
      </c>
    </row>
    <row r="223" customFormat="false" ht="25" hidden="false" customHeight="true" outlineLevel="0" collapsed="false">
      <c r="A223" s="12" t="n">
        <v>218</v>
      </c>
      <c r="B223" s="12" t="s">
        <v>359</v>
      </c>
      <c r="C223" s="12" t="n">
        <v>9</v>
      </c>
      <c r="D223" s="12" t="n">
        <v>20</v>
      </c>
      <c r="E223" s="12" t="n">
        <f aca="false">C223*D223</f>
        <v>180</v>
      </c>
      <c r="F223" s="17" t="s">
        <v>12</v>
      </c>
    </row>
    <row r="224" customFormat="false" ht="25" hidden="false" customHeight="true" outlineLevel="0" collapsed="false">
      <c r="A224" s="12" t="n">
        <v>219</v>
      </c>
      <c r="B224" s="12" t="s">
        <v>360</v>
      </c>
      <c r="C224" s="12" t="n">
        <v>45.13</v>
      </c>
      <c r="D224" s="12" t="n">
        <v>20</v>
      </c>
      <c r="E224" s="12" t="n">
        <f aca="false">C224*D224</f>
        <v>902.6</v>
      </c>
      <c r="F224" s="17" t="s">
        <v>12</v>
      </c>
    </row>
    <row r="225" customFormat="false" ht="25" hidden="false" customHeight="true" outlineLevel="0" collapsed="false">
      <c r="A225" s="12" t="n">
        <v>220</v>
      </c>
      <c r="B225" s="12" t="s">
        <v>361</v>
      </c>
      <c r="C225" s="12" t="n">
        <v>46.4</v>
      </c>
      <c r="D225" s="12" t="n">
        <v>20</v>
      </c>
      <c r="E225" s="12" t="n">
        <f aca="false">C225*D225</f>
        <v>928</v>
      </c>
      <c r="F225" s="17" t="s">
        <v>12</v>
      </c>
    </row>
    <row r="226" customFormat="false" ht="25" hidden="false" customHeight="true" outlineLevel="0" collapsed="false">
      <c r="A226" s="12" t="n">
        <v>221</v>
      </c>
      <c r="B226" s="12" t="s">
        <v>87</v>
      </c>
      <c r="C226" s="12" t="n">
        <v>172.46</v>
      </c>
      <c r="D226" s="12" t="n">
        <v>20</v>
      </c>
      <c r="E226" s="12" t="n">
        <f aca="false">C226*D226</f>
        <v>3449.2</v>
      </c>
      <c r="F226" s="17" t="s">
        <v>12</v>
      </c>
    </row>
    <row r="227" customFormat="false" ht="25" hidden="false" customHeight="true" outlineLevel="0" collapsed="false">
      <c r="A227" s="12" t="n">
        <v>222</v>
      </c>
      <c r="B227" s="12" t="s">
        <v>362</v>
      </c>
      <c r="C227" s="12" t="n">
        <v>223.45</v>
      </c>
      <c r="D227" s="12" t="n">
        <v>20</v>
      </c>
      <c r="E227" s="12" t="n">
        <f aca="false">C227*D227</f>
        <v>4469</v>
      </c>
      <c r="F227" s="17" t="s">
        <v>12</v>
      </c>
    </row>
    <row r="228" customFormat="false" ht="25" hidden="false" customHeight="true" outlineLevel="0" collapsed="false">
      <c r="A228" s="12" t="n">
        <v>223</v>
      </c>
      <c r="B228" s="12" t="s">
        <v>88</v>
      </c>
      <c r="C228" s="12" t="n">
        <v>85.53</v>
      </c>
      <c r="D228" s="12" t="n">
        <v>20</v>
      </c>
      <c r="E228" s="12" t="n">
        <f aca="false">C228*D228</f>
        <v>1710.6</v>
      </c>
      <c r="F228" s="17" t="s">
        <v>12</v>
      </c>
    </row>
    <row r="229" customFormat="false" ht="25" hidden="false" customHeight="true" outlineLevel="0" collapsed="false">
      <c r="A229" s="12" t="n">
        <v>224</v>
      </c>
      <c r="B229" s="12" t="s">
        <v>363</v>
      </c>
      <c r="C229" s="12" t="n">
        <v>41.85</v>
      </c>
      <c r="D229" s="12" t="n">
        <v>20</v>
      </c>
      <c r="E229" s="12" t="n">
        <f aca="false">C229*D229</f>
        <v>837</v>
      </c>
      <c r="F229" s="17" t="s">
        <v>12</v>
      </c>
    </row>
    <row r="230" customFormat="false" ht="25" hidden="false" customHeight="true" outlineLevel="0" collapsed="false">
      <c r="A230" s="12" t="n">
        <v>225</v>
      </c>
      <c r="B230" s="12" t="s">
        <v>364</v>
      </c>
      <c r="C230" s="12" t="n">
        <v>43.9</v>
      </c>
      <c r="D230" s="12" t="n">
        <v>20</v>
      </c>
      <c r="E230" s="12" t="n">
        <f aca="false">C230*D230</f>
        <v>878</v>
      </c>
      <c r="F230" s="17" t="s">
        <v>12</v>
      </c>
    </row>
    <row r="231" customFormat="false" ht="25" hidden="false" customHeight="true" outlineLevel="0" collapsed="false">
      <c r="A231" s="12" t="n">
        <v>226</v>
      </c>
      <c r="B231" s="12" t="s">
        <v>365</v>
      </c>
      <c r="C231" s="12" t="n">
        <v>47.35</v>
      </c>
      <c r="D231" s="12" t="n">
        <v>20</v>
      </c>
      <c r="E231" s="12" t="n">
        <f aca="false">C231*D231</f>
        <v>947</v>
      </c>
      <c r="F231" s="17" t="s">
        <v>12</v>
      </c>
    </row>
    <row r="232" customFormat="false" ht="25" hidden="false" customHeight="true" outlineLevel="0" collapsed="false">
      <c r="A232" s="12" t="n">
        <v>227</v>
      </c>
      <c r="B232" s="12" t="s">
        <v>366</v>
      </c>
      <c r="C232" s="12" t="n">
        <v>52.44</v>
      </c>
      <c r="D232" s="12" t="n">
        <v>20</v>
      </c>
      <c r="E232" s="12" t="n">
        <f aca="false">C232*D232</f>
        <v>1048.8</v>
      </c>
      <c r="F232" s="17" t="s">
        <v>12</v>
      </c>
    </row>
    <row r="233" customFormat="false" ht="25" hidden="false" customHeight="true" outlineLevel="0" collapsed="false">
      <c r="A233" s="12" t="n">
        <v>228</v>
      </c>
      <c r="B233" s="12" t="s">
        <v>367</v>
      </c>
      <c r="C233" s="12" t="n">
        <v>18.3</v>
      </c>
      <c r="D233" s="12" t="n">
        <v>20</v>
      </c>
      <c r="E233" s="12" t="n">
        <f aca="false">C233*D233</f>
        <v>366</v>
      </c>
      <c r="F233" s="17" t="s">
        <v>12</v>
      </c>
    </row>
    <row r="234" customFormat="false" ht="25" hidden="false" customHeight="true" outlineLevel="0" collapsed="false">
      <c r="A234" s="12" t="n">
        <v>229</v>
      </c>
      <c r="B234" s="12" t="s">
        <v>368</v>
      </c>
      <c r="C234" s="12" t="n">
        <v>15.7</v>
      </c>
      <c r="D234" s="12" t="n">
        <v>20</v>
      </c>
      <c r="E234" s="12" t="n">
        <f aca="false">C234*D234</f>
        <v>314</v>
      </c>
      <c r="F234" s="17" t="s">
        <v>12</v>
      </c>
    </row>
    <row r="235" customFormat="false" ht="25" hidden="false" customHeight="true" outlineLevel="0" collapsed="false">
      <c r="A235" s="12" t="n">
        <v>230</v>
      </c>
      <c r="B235" s="12" t="s">
        <v>89</v>
      </c>
      <c r="C235" s="12" t="n">
        <v>129.93</v>
      </c>
      <c r="D235" s="12" t="n">
        <v>20</v>
      </c>
      <c r="E235" s="12" t="n">
        <f aca="false">C235*D235</f>
        <v>2598.6</v>
      </c>
      <c r="F235" s="17" t="s">
        <v>12</v>
      </c>
    </row>
    <row r="236" customFormat="false" ht="25" hidden="false" customHeight="true" outlineLevel="0" collapsed="false">
      <c r="A236" s="12" t="n">
        <v>231</v>
      </c>
      <c r="B236" s="12" t="s">
        <v>90</v>
      </c>
      <c r="C236" s="12" t="n">
        <v>32.4</v>
      </c>
      <c r="D236" s="12" t="n">
        <v>20</v>
      </c>
      <c r="E236" s="12" t="n">
        <f aca="false">C236*D236</f>
        <v>648</v>
      </c>
      <c r="F236" s="17" t="s">
        <v>12</v>
      </c>
    </row>
    <row r="237" customFormat="false" ht="25" hidden="false" customHeight="true" outlineLevel="0" collapsed="false">
      <c r="A237" s="12" t="n">
        <v>232</v>
      </c>
      <c r="B237" s="12" t="s">
        <v>91</v>
      </c>
      <c r="C237" s="12" t="n">
        <v>121.15</v>
      </c>
      <c r="D237" s="12" t="n">
        <v>20</v>
      </c>
      <c r="E237" s="12" t="n">
        <f aca="false">C237*D237</f>
        <v>2423</v>
      </c>
      <c r="F237" s="17" t="s">
        <v>12</v>
      </c>
    </row>
    <row r="238" customFormat="false" ht="25" hidden="false" customHeight="true" outlineLevel="0" collapsed="false">
      <c r="A238" s="12" t="n">
        <v>233</v>
      </c>
      <c r="B238" s="12" t="s">
        <v>92</v>
      </c>
      <c r="C238" s="12" t="n">
        <v>74.85</v>
      </c>
      <c r="D238" s="12" t="n">
        <v>20</v>
      </c>
      <c r="E238" s="12" t="n">
        <f aca="false">C238*D238</f>
        <v>1497</v>
      </c>
      <c r="F238" s="17" t="s">
        <v>12</v>
      </c>
    </row>
    <row r="239" customFormat="false" ht="25" hidden="false" customHeight="true" outlineLevel="0" collapsed="false">
      <c r="A239" s="12" t="n">
        <v>234</v>
      </c>
      <c r="B239" s="12" t="s">
        <v>93</v>
      </c>
      <c r="C239" s="12" t="n">
        <v>5.9</v>
      </c>
      <c r="D239" s="12" t="n">
        <v>20</v>
      </c>
      <c r="E239" s="12" t="n">
        <f aca="false">C239*D239</f>
        <v>118</v>
      </c>
      <c r="F239" s="17" t="s">
        <v>12</v>
      </c>
    </row>
    <row r="240" customFormat="false" ht="25" hidden="false" customHeight="true" outlineLevel="0" collapsed="false">
      <c r="A240" s="12" t="n">
        <v>235</v>
      </c>
      <c r="B240" s="12" t="s">
        <v>369</v>
      </c>
      <c r="C240" s="12" t="n">
        <v>54.25</v>
      </c>
      <c r="D240" s="12" t="n">
        <v>20</v>
      </c>
      <c r="E240" s="12" t="n">
        <f aca="false">C240*D240</f>
        <v>1085</v>
      </c>
      <c r="F240" s="17" t="s">
        <v>12</v>
      </c>
    </row>
    <row r="241" customFormat="false" ht="25" hidden="false" customHeight="true" outlineLevel="0" collapsed="false">
      <c r="A241" s="12" t="n">
        <v>236</v>
      </c>
      <c r="B241" s="12" t="s">
        <v>94</v>
      </c>
      <c r="C241" s="12" t="n">
        <v>89.52</v>
      </c>
      <c r="D241" s="12" t="n">
        <v>20</v>
      </c>
      <c r="E241" s="12" t="n">
        <f aca="false">C241*D241</f>
        <v>1790.4</v>
      </c>
      <c r="F241" s="17" t="s">
        <v>12</v>
      </c>
    </row>
    <row r="242" customFormat="false" ht="25" hidden="false" customHeight="true" outlineLevel="0" collapsed="false">
      <c r="A242" s="12" t="n">
        <v>237</v>
      </c>
      <c r="B242" s="12" t="s">
        <v>370</v>
      </c>
      <c r="C242" s="12" t="n">
        <v>46.78</v>
      </c>
      <c r="D242" s="12" t="n">
        <v>20</v>
      </c>
      <c r="E242" s="12" t="n">
        <f aca="false">C242*D242</f>
        <v>935.6</v>
      </c>
      <c r="F242" s="17" t="s">
        <v>12</v>
      </c>
    </row>
    <row r="243" customFormat="false" ht="25" hidden="false" customHeight="true" outlineLevel="0" collapsed="false">
      <c r="A243" s="12" t="n">
        <v>238</v>
      </c>
      <c r="B243" s="12" t="s">
        <v>95</v>
      </c>
      <c r="C243" s="12" t="n">
        <v>98.56</v>
      </c>
      <c r="D243" s="12" t="n">
        <v>20</v>
      </c>
      <c r="E243" s="12" t="n">
        <f aca="false">C243*D243</f>
        <v>1971.2</v>
      </c>
      <c r="F243" s="17" t="s">
        <v>12</v>
      </c>
    </row>
    <row r="244" customFormat="false" ht="25" hidden="false" customHeight="true" outlineLevel="0" collapsed="false">
      <c r="A244" s="12" t="n">
        <v>239</v>
      </c>
      <c r="B244" s="12" t="s">
        <v>96</v>
      </c>
      <c r="C244" s="12" t="n">
        <v>49</v>
      </c>
      <c r="D244" s="12" t="n">
        <v>20</v>
      </c>
      <c r="E244" s="12" t="n">
        <f aca="false">C244*D244</f>
        <v>980</v>
      </c>
      <c r="F244" s="17" t="s">
        <v>12</v>
      </c>
    </row>
    <row r="245" customFormat="false" ht="25" hidden="false" customHeight="true" outlineLevel="0" collapsed="false">
      <c r="A245" s="12" t="n">
        <v>240</v>
      </c>
      <c r="B245" s="12" t="s">
        <v>98</v>
      </c>
      <c r="C245" s="12" t="n">
        <v>45.6</v>
      </c>
      <c r="D245" s="12" t="n">
        <v>20</v>
      </c>
      <c r="E245" s="12" t="n">
        <f aca="false">C245*D245</f>
        <v>912</v>
      </c>
      <c r="F245" s="17" t="s">
        <v>12</v>
      </c>
    </row>
    <row r="246" customFormat="false" ht="25" hidden="false" customHeight="true" outlineLevel="0" collapsed="false">
      <c r="A246" s="12" t="n">
        <v>241</v>
      </c>
      <c r="B246" s="12" t="s">
        <v>99</v>
      </c>
      <c r="C246" s="12" t="n">
        <v>55.8</v>
      </c>
      <c r="D246" s="12" t="n">
        <v>20</v>
      </c>
      <c r="E246" s="12" t="n">
        <f aca="false">C246*D246</f>
        <v>1116</v>
      </c>
      <c r="F246" s="17" t="s">
        <v>12</v>
      </c>
    </row>
    <row r="247" customFormat="false" ht="25" hidden="false" customHeight="true" outlineLevel="0" collapsed="false">
      <c r="A247" s="12" t="n">
        <v>242</v>
      </c>
      <c r="B247" s="12" t="s">
        <v>100</v>
      </c>
      <c r="C247" s="12" t="n">
        <v>97.05</v>
      </c>
      <c r="D247" s="12" t="n">
        <v>20</v>
      </c>
      <c r="E247" s="12" t="n">
        <f aca="false">C247*D247</f>
        <v>1941</v>
      </c>
      <c r="F247" s="17" t="s">
        <v>12</v>
      </c>
    </row>
    <row r="248" customFormat="false" ht="25" hidden="false" customHeight="true" outlineLevel="0" collapsed="false">
      <c r="A248" s="12" t="n">
        <v>243</v>
      </c>
      <c r="B248" s="12" t="s">
        <v>101</v>
      </c>
      <c r="C248" s="12" t="n">
        <v>40.7</v>
      </c>
      <c r="D248" s="12" t="n">
        <v>20</v>
      </c>
      <c r="E248" s="12" t="n">
        <f aca="false">C248*D248</f>
        <v>814</v>
      </c>
      <c r="F248" s="17" t="s">
        <v>12</v>
      </c>
    </row>
    <row r="249" customFormat="false" ht="25" hidden="false" customHeight="true" outlineLevel="0" collapsed="false">
      <c r="A249" s="12" t="n">
        <v>244</v>
      </c>
      <c r="B249" s="12" t="s">
        <v>102</v>
      </c>
      <c r="C249" s="12" t="n">
        <v>35.55</v>
      </c>
      <c r="D249" s="12" t="n">
        <v>20</v>
      </c>
      <c r="E249" s="12" t="n">
        <f aca="false">C249*D249</f>
        <v>711</v>
      </c>
      <c r="F249" s="17" t="s">
        <v>12</v>
      </c>
    </row>
    <row r="250" customFormat="false" ht="25" hidden="false" customHeight="true" outlineLevel="0" collapsed="false">
      <c r="A250" s="12" t="n">
        <v>245</v>
      </c>
      <c r="B250" s="12" t="s">
        <v>156</v>
      </c>
      <c r="C250" s="12" t="n">
        <v>124.25</v>
      </c>
      <c r="D250" s="12" t="n">
        <v>20</v>
      </c>
      <c r="E250" s="12" t="n">
        <f aca="false">C250*D250</f>
        <v>2485</v>
      </c>
      <c r="F250" s="17" t="s">
        <v>12</v>
      </c>
    </row>
    <row r="251" customFormat="false" ht="25" hidden="false" customHeight="true" outlineLevel="0" collapsed="false">
      <c r="A251" s="12" t="n">
        <v>246</v>
      </c>
      <c r="B251" s="12" t="s">
        <v>103</v>
      </c>
      <c r="C251" s="12" t="n">
        <v>322.09</v>
      </c>
      <c r="D251" s="12" t="n">
        <v>20</v>
      </c>
      <c r="E251" s="12" t="n">
        <f aca="false">C251*D251</f>
        <v>6441.8</v>
      </c>
      <c r="F251" s="17" t="s">
        <v>12</v>
      </c>
    </row>
    <row r="252" customFormat="false" ht="25" hidden="false" customHeight="true" outlineLevel="0" collapsed="false">
      <c r="A252" s="12" t="n">
        <v>247</v>
      </c>
      <c r="B252" s="12" t="s">
        <v>104</v>
      </c>
      <c r="C252" s="12" t="n">
        <v>163.11</v>
      </c>
      <c r="D252" s="12" t="n">
        <v>20</v>
      </c>
      <c r="E252" s="12" t="n">
        <f aca="false">C252*D252</f>
        <v>3262.2</v>
      </c>
      <c r="F252" s="17" t="s">
        <v>12</v>
      </c>
    </row>
    <row r="253" customFormat="false" ht="25" hidden="false" customHeight="true" outlineLevel="0" collapsed="false">
      <c r="A253" s="12" t="n">
        <v>248</v>
      </c>
      <c r="B253" s="12" t="s">
        <v>371</v>
      </c>
      <c r="C253" s="12" t="n">
        <v>166.77</v>
      </c>
      <c r="D253" s="12" t="n">
        <v>20</v>
      </c>
      <c r="E253" s="12" t="n">
        <f aca="false">C253*D253</f>
        <v>3335.4</v>
      </c>
      <c r="F253" s="17" t="s">
        <v>12</v>
      </c>
    </row>
    <row r="254" customFormat="false" ht="25" hidden="false" customHeight="true" outlineLevel="0" collapsed="false">
      <c r="A254" s="12" t="n">
        <v>249</v>
      </c>
      <c r="B254" s="12" t="s">
        <v>372</v>
      </c>
      <c r="C254" s="12" t="n">
        <v>161.82</v>
      </c>
      <c r="D254" s="12" t="n">
        <v>20</v>
      </c>
      <c r="E254" s="12" t="n">
        <f aca="false">C254*D254</f>
        <v>3236.4</v>
      </c>
      <c r="F254" s="17" t="s">
        <v>12</v>
      </c>
    </row>
    <row r="255" customFormat="false" ht="25" hidden="false" customHeight="true" outlineLevel="0" collapsed="false">
      <c r="A255" s="12" t="n">
        <v>250</v>
      </c>
      <c r="B255" s="12" t="s">
        <v>105</v>
      </c>
      <c r="C255" s="12" t="n">
        <v>70.6</v>
      </c>
      <c r="D255" s="12" t="n">
        <v>20</v>
      </c>
      <c r="E255" s="12" t="n">
        <f aca="false">C255*D255</f>
        <v>1412</v>
      </c>
      <c r="F255" s="17" t="s">
        <v>12</v>
      </c>
    </row>
    <row r="256" customFormat="false" ht="25" hidden="false" customHeight="true" outlineLevel="0" collapsed="false">
      <c r="A256" s="12" t="n">
        <v>251</v>
      </c>
      <c r="B256" s="12" t="s">
        <v>106</v>
      </c>
      <c r="C256" s="12" t="n">
        <v>149.06</v>
      </c>
      <c r="D256" s="12" t="n">
        <v>20</v>
      </c>
      <c r="E256" s="12" t="n">
        <f aca="false">C256*D256</f>
        <v>2981.2</v>
      </c>
      <c r="F256" s="17" t="s">
        <v>12</v>
      </c>
    </row>
    <row r="257" customFormat="false" ht="25" hidden="false" customHeight="true" outlineLevel="0" collapsed="false">
      <c r="A257" s="12" t="n">
        <v>252</v>
      </c>
      <c r="B257" s="12" t="s">
        <v>107</v>
      </c>
      <c r="C257" s="12" t="n">
        <v>114.3</v>
      </c>
      <c r="D257" s="12" t="n">
        <v>20</v>
      </c>
      <c r="E257" s="12" t="n">
        <f aca="false">C257*D257</f>
        <v>2286</v>
      </c>
      <c r="F257" s="17" t="s">
        <v>12</v>
      </c>
    </row>
    <row r="258" customFormat="false" ht="25" hidden="false" customHeight="true" outlineLevel="0" collapsed="false">
      <c r="A258" s="12" t="n">
        <v>253</v>
      </c>
      <c r="B258" s="12" t="s">
        <v>108</v>
      </c>
      <c r="C258" s="12" t="n">
        <v>57.4</v>
      </c>
      <c r="D258" s="12" t="n">
        <v>20</v>
      </c>
      <c r="E258" s="12" t="n">
        <f aca="false">C258*D258</f>
        <v>1148</v>
      </c>
      <c r="F258" s="17" t="s">
        <v>12</v>
      </c>
    </row>
    <row r="259" customFormat="false" ht="25" hidden="false" customHeight="true" outlineLevel="0" collapsed="false">
      <c r="A259" s="12" t="n">
        <v>254</v>
      </c>
      <c r="B259" s="12" t="s">
        <v>110</v>
      </c>
      <c r="C259" s="12" t="n">
        <v>69.3</v>
      </c>
      <c r="D259" s="12" t="n">
        <v>20</v>
      </c>
      <c r="E259" s="12" t="n">
        <f aca="false">C259*D259</f>
        <v>1386</v>
      </c>
      <c r="F259" s="17" t="s">
        <v>12</v>
      </c>
    </row>
    <row r="260" customFormat="false" ht="25" hidden="false" customHeight="true" outlineLevel="0" collapsed="false">
      <c r="A260" s="12" t="n">
        <v>255</v>
      </c>
      <c r="B260" s="12" t="s">
        <v>98</v>
      </c>
      <c r="C260" s="12" t="n">
        <v>135.37</v>
      </c>
      <c r="D260" s="12" t="n">
        <v>20</v>
      </c>
      <c r="E260" s="12" t="n">
        <f aca="false">C260*D260</f>
        <v>2707.4</v>
      </c>
      <c r="F260" s="17" t="s">
        <v>12</v>
      </c>
    </row>
    <row r="261" customFormat="false" ht="25" hidden="false" customHeight="true" outlineLevel="0" collapsed="false">
      <c r="A261" s="12" t="n">
        <v>256</v>
      </c>
      <c r="B261" s="12" t="s">
        <v>111</v>
      </c>
      <c r="C261" s="12" t="n">
        <v>174.88</v>
      </c>
      <c r="D261" s="12" t="n">
        <v>20</v>
      </c>
      <c r="E261" s="12" t="n">
        <f aca="false">C261*D261</f>
        <v>3497.6</v>
      </c>
      <c r="F261" s="17" t="s">
        <v>12</v>
      </c>
    </row>
    <row r="262" customFormat="false" ht="25" hidden="false" customHeight="true" outlineLevel="0" collapsed="false">
      <c r="A262" s="12" t="n">
        <v>257</v>
      </c>
      <c r="B262" s="12" t="s">
        <v>102</v>
      </c>
      <c r="C262" s="12" t="n">
        <v>119.13</v>
      </c>
      <c r="D262" s="12" t="n">
        <v>20</v>
      </c>
      <c r="E262" s="12" t="n">
        <f aca="false">C262*D262</f>
        <v>2382.6</v>
      </c>
      <c r="F262" s="17" t="s">
        <v>12</v>
      </c>
    </row>
    <row r="263" customFormat="false" ht="25" hidden="false" customHeight="true" outlineLevel="0" collapsed="false">
      <c r="A263" s="12" t="n">
        <v>258</v>
      </c>
      <c r="B263" s="12" t="s">
        <v>373</v>
      </c>
      <c r="C263" s="12" t="n">
        <v>109.43</v>
      </c>
      <c r="D263" s="12" t="n">
        <v>20</v>
      </c>
      <c r="E263" s="12" t="n">
        <f aca="false">C263*D263</f>
        <v>2188.6</v>
      </c>
      <c r="F263" s="17" t="s">
        <v>12</v>
      </c>
    </row>
    <row r="264" customFormat="false" ht="25" hidden="false" customHeight="true" outlineLevel="0" collapsed="false">
      <c r="A264" s="12" t="n">
        <v>259</v>
      </c>
      <c r="B264" s="12" t="s">
        <v>112</v>
      </c>
      <c r="C264" s="12" t="n">
        <v>30.6</v>
      </c>
      <c r="D264" s="12" t="n">
        <v>20</v>
      </c>
      <c r="E264" s="12" t="n">
        <f aca="false">C264*D264</f>
        <v>612</v>
      </c>
      <c r="F264" s="17" t="s">
        <v>12</v>
      </c>
    </row>
    <row r="265" customFormat="false" ht="25" hidden="false" customHeight="true" outlineLevel="0" collapsed="false">
      <c r="A265" s="12" t="n">
        <v>260</v>
      </c>
      <c r="B265" s="12" t="s">
        <v>374</v>
      </c>
      <c r="C265" s="12" t="n">
        <v>50.5</v>
      </c>
      <c r="D265" s="12" t="n">
        <v>20</v>
      </c>
      <c r="E265" s="12" t="n">
        <f aca="false">C265*D265</f>
        <v>1010</v>
      </c>
      <c r="F265" s="17" t="s">
        <v>12</v>
      </c>
    </row>
    <row r="266" customFormat="false" ht="25" hidden="false" customHeight="true" outlineLevel="0" collapsed="false">
      <c r="A266" s="12" t="n">
        <v>261</v>
      </c>
      <c r="B266" s="12" t="s">
        <v>113</v>
      </c>
      <c r="C266" s="12" t="n">
        <v>71.9</v>
      </c>
      <c r="D266" s="12" t="n">
        <v>20</v>
      </c>
      <c r="E266" s="12" t="n">
        <f aca="false">C266*D266</f>
        <v>1438</v>
      </c>
      <c r="F266" s="17" t="s">
        <v>12</v>
      </c>
    </row>
    <row r="267" customFormat="false" ht="25" hidden="false" customHeight="true" outlineLevel="0" collapsed="false">
      <c r="A267" s="12" t="n">
        <v>262</v>
      </c>
      <c r="B267" s="12" t="s">
        <v>375</v>
      </c>
      <c r="C267" s="12" t="n">
        <v>266.85</v>
      </c>
      <c r="D267" s="12" t="n">
        <v>20</v>
      </c>
      <c r="E267" s="12" t="n">
        <f aca="false">C267*D267</f>
        <v>5337</v>
      </c>
      <c r="F267" s="17" t="s">
        <v>12</v>
      </c>
    </row>
    <row r="268" customFormat="false" ht="25" hidden="false" customHeight="true" outlineLevel="0" collapsed="false">
      <c r="A268" s="12" t="n">
        <v>263</v>
      </c>
      <c r="B268" s="12" t="s">
        <v>114</v>
      </c>
      <c r="C268" s="12" t="n">
        <v>138.55</v>
      </c>
      <c r="D268" s="12" t="n">
        <v>20</v>
      </c>
      <c r="E268" s="12" t="n">
        <f aca="false">C268*D268</f>
        <v>2771</v>
      </c>
      <c r="F268" s="17" t="s">
        <v>12</v>
      </c>
    </row>
    <row r="269" customFormat="false" ht="25" hidden="false" customHeight="true" outlineLevel="0" collapsed="false">
      <c r="A269" s="12" t="n">
        <v>264</v>
      </c>
      <c r="B269" s="12" t="s">
        <v>115</v>
      </c>
      <c r="C269" s="12" t="n">
        <v>145.05</v>
      </c>
      <c r="D269" s="12" t="n">
        <v>20</v>
      </c>
      <c r="E269" s="12" t="n">
        <f aca="false">C269*D269</f>
        <v>2901</v>
      </c>
      <c r="F269" s="17" t="s">
        <v>12</v>
      </c>
    </row>
    <row r="270" customFormat="false" ht="25" hidden="false" customHeight="true" outlineLevel="0" collapsed="false">
      <c r="A270" s="12" t="n">
        <v>265</v>
      </c>
      <c r="B270" s="12" t="s">
        <v>116</v>
      </c>
      <c r="C270" s="12" t="n">
        <v>38.05</v>
      </c>
      <c r="D270" s="12" t="n">
        <v>20</v>
      </c>
      <c r="E270" s="12" t="n">
        <f aca="false">C270*D270</f>
        <v>761</v>
      </c>
      <c r="F270" s="17" t="s">
        <v>12</v>
      </c>
    </row>
    <row r="271" customFormat="false" ht="25" hidden="false" customHeight="true" outlineLevel="0" collapsed="false">
      <c r="A271" s="12" t="n">
        <v>266</v>
      </c>
      <c r="B271" s="12" t="s">
        <v>106</v>
      </c>
      <c r="C271" s="12" t="n">
        <v>42.4</v>
      </c>
      <c r="D271" s="12" t="n">
        <v>20</v>
      </c>
      <c r="E271" s="12" t="n">
        <f aca="false">C271*D271</f>
        <v>848</v>
      </c>
      <c r="F271" s="17" t="s">
        <v>12</v>
      </c>
    </row>
    <row r="272" customFormat="false" ht="25" hidden="false" customHeight="true" outlineLevel="0" collapsed="false">
      <c r="A272" s="12" t="n">
        <v>267</v>
      </c>
      <c r="B272" s="12" t="s">
        <v>117</v>
      </c>
      <c r="C272" s="12" t="n">
        <v>21.62</v>
      </c>
      <c r="D272" s="12" t="n">
        <v>20</v>
      </c>
      <c r="E272" s="12" t="n">
        <f aca="false">C272*D272</f>
        <v>432.4</v>
      </c>
      <c r="F272" s="17" t="s">
        <v>12</v>
      </c>
    </row>
    <row r="273" customFormat="false" ht="25" hidden="false" customHeight="true" outlineLevel="0" collapsed="false">
      <c r="A273" s="12" t="n">
        <v>268</v>
      </c>
      <c r="B273" s="12" t="s">
        <v>376</v>
      </c>
      <c r="C273" s="12" t="n">
        <v>30.25</v>
      </c>
      <c r="D273" s="12" t="n">
        <v>20</v>
      </c>
      <c r="E273" s="12" t="n">
        <f aca="false">C273*D273</f>
        <v>605</v>
      </c>
      <c r="F273" s="17" t="s">
        <v>12</v>
      </c>
    </row>
    <row r="274" customFormat="false" ht="25" hidden="false" customHeight="true" outlineLevel="0" collapsed="false">
      <c r="A274" s="12" t="n">
        <v>269</v>
      </c>
      <c r="B274" s="12" t="s">
        <v>377</v>
      </c>
      <c r="C274" s="12" t="n">
        <v>19.1</v>
      </c>
      <c r="D274" s="12" t="n">
        <v>20</v>
      </c>
      <c r="E274" s="12" t="n">
        <f aca="false">C274*D274</f>
        <v>382</v>
      </c>
      <c r="F274" s="17" t="s">
        <v>12</v>
      </c>
    </row>
    <row r="275" customFormat="false" ht="25" hidden="false" customHeight="true" outlineLevel="0" collapsed="false">
      <c r="A275" s="12" t="n">
        <v>270</v>
      </c>
      <c r="B275" s="12" t="s">
        <v>118</v>
      </c>
      <c r="C275" s="12" t="n">
        <v>65.8</v>
      </c>
      <c r="D275" s="12" t="n">
        <v>20</v>
      </c>
      <c r="E275" s="12" t="n">
        <f aca="false">C275*D275</f>
        <v>1316</v>
      </c>
      <c r="F275" s="17" t="s">
        <v>12</v>
      </c>
    </row>
    <row r="276" customFormat="false" ht="25" hidden="false" customHeight="true" outlineLevel="0" collapsed="false">
      <c r="A276" s="12" t="n">
        <v>271</v>
      </c>
      <c r="B276" s="12" t="s">
        <v>119</v>
      </c>
      <c r="C276" s="12" t="n">
        <v>78.77</v>
      </c>
      <c r="D276" s="12" t="n">
        <v>20</v>
      </c>
      <c r="E276" s="12" t="n">
        <f aca="false">C276*D276</f>
        <v>1575.4</v>
      </c>
      <c r="F276" s="17" t="s">
        <v>12</v>
      </c>
    </row>
    <row r="277" customFormat="false" ht="25" hidden="false" customHeight="true" outlineLevel="0" collapsed="false">
      <c r="A277" s="12" t="n">
        <v>272</v>
      </c>
      <c r="B277" s="12" t="s">
        <v>120</v>
      </c>
      <c r="C277" s="12" t="n">
        <v>159.2</v>
      </c>
      <c r="D277" s="12" t="n">
        <v>20</v>
      </c>
      <c r="E277" s="12" t="n">
        <f aca="false">C277*D277</f>
        <v>3184</v>
      </c>
      <c r="F277" s="17" t="s">
        <v>12</v>
      </c>
    </row>
    <row r="278" customFormat="false" ht="25" hidden="false" customHeight="true" outlineLevel="0" collapsed="false">
      <c r="A278" s="12" t="n">
        <v>273</v>
      </c>
      <c r="B278" s="12" t="s">
        <v>116</v>
      </c>
      <c r="C278" s="12" t="n">
        <v>49.1</v>
      </c>
      <c r="D278" s="12" t="n">
        <v>20</v>
      </c>
      <c r="E278" s="12" t="n">
        <f aca="false">C278*D278</f>
        <v>982</v>
      </c>
      <c r="F278" s="17" t="s">
        <v>12</v>
      </c>
    </row>
    <row r="279" customFormat="false" ht="25" hidden="false" customHeight="true" outlineLevel="0" collapsed="false">
      <c r="A279" s="12" t="n">
        <v>274</v>
      </c>
      <c r="B279" s="12" t="s">
        <v>121</v>
      </c>
      <c r="C279" s="12" t="n">
        <v>43.5</v>
      </c>
      <c r="D279" s="12" t="n">
        <v>20</v>
      </c>
      <c r="E279" s="12" t="n">
        <f aca="false">C279*D279</f>
        <v>870</v>
      </c>
      <c r="F279" s="17" t="s">
        <v>12</v>
      </c>
    </row>
    <row r="280" customFormat="false" ht="25" hidden="false" customHeight="true" outlineLevel="0" collapsed="false">
      <c r="A280" s="12" t="n">
        <v>275</v>
      </c>
      <c r="B280" s="12" t="s">
        <v>122</v>
      </c>
      <c r="C280" s="12" t="n">
        <v>135.48</v>
      </c>
      <c r="D280" s="12" t="n">
        <v>20</v>
      </c>
      <c r="E280" s="12" t="n">
        <f aca="false">C280*D280</f>
        <v>2709.6</v>
      </c>
      <c r="F280" s="17" t="s">
        <v>12</v>
      </c>
    </row>
    <row r="281" customFormat="false" ht="25" hidden="false" customHeight="true" outlineLevel="0" collapsed="false">
      <c r="A281" s="12" t="n">
        <v>276</v>
      </c>
      <c r="B281" s="12" t="s">
        <v>371</v>
      </c>
      <c r="C281" s="12" t="n">
        <v>135.5</v>
      </c>
      <c r="D281" s="12" t="n">
        <v>20</v>
      </c>
      <c r="E281" s="12" t="n">
        <f aca="false">C281*D281</f>
        <v>2710</v>
      </c>
      <c r="F281" s="17" t="s">
        <v>12</v>
      </c>
    </row>
    <row r="282" customFormat="false" ht="25" hidden="false" customHeight="true" outlineLevel="0" collapsed="false">
      <c r="A282" s="12" t="n">
        <v>277</v>
      </c>
      <c r="B282" s="12" t="s">
        <v>123</v>
      </c>
      <c r="C282" s="12" t="n">
        <v>33.6</v>
      </c>
      <c r="D282" s="12" t="n">
        <v>20</v>
      </c>
      <c r="E282" s="12" t="n">
        <f aca="false">C282*D282</f>
        <v>672</v>
      </c>
      <c r="F282" s="17" t="s">
        <v>12</v>
      </c>
    </row>
    <row r="283" customFormat="false" ht="25" hidden="false" customHeight="true" outlineLevel="0" collapsed="false">
      <c r="A283" s="12" t="n">
        <v>278</v>
      </c>
      <c r="B283" s="12" t="s">
        <v>101</v>
      </c>
      <c r="C283" s="12" t="n">
        <v>71</v>
      </c>
      <c r="D283" s="12" t="n">
        <v>20</v>
      </c>
      <c r="E283" s="12" t="n">
        <f aca="false">C283*D283</f>
        <v>1420</v>
      </c>
      <c r="F283" s="17" t="s">
        <v>12</v>
      </c>
    </row>
    <row r="284" customFormat="false" ht="25" hidden="false" customHeight="true" outlineLevel="0" collapsed="false">
      <c r="A284" s="12" t="n">
        <v>279</v>
      </c>
      <c r="B284" s="12" t="s">
        <v>112</v>
      </c>
      <c r="C284" s="12" t="n">
        <v>93.08</v>
      </c>
      <c r="D284" s="12" t="n">
        <v>20</v>
      </c>
      <c r="E284" s="12" t="n">
        <f aca="false">C284*D284</f>
        <v>1861.6</v>
      </c>
      <c r="F284" s="17" t="s">
        <v>12</v>
      </c>
    </row>
    <row r="285" customFormat="false" ht="25" hidden="false" customHeight="true" outlineLevel="0" collapsed="false">
      <c r="A285" s="12" t="n">
        <v>280</v>
      </c>
      <c r="B285" s="12" t="s">
        <v>124</v>
      </c>
      <c r="C285" s="12" t="n">
        <v>47.45</v>
      </c>
      <c r="D285" s="12" t="n">
        <v>20</v>
      </c>
      <c r="E285" s="12" t="n">
        <f aca="false">C285*D285</f>
        <v>949</v>
      </c>
      <c r="F285" s="17" t="s">
        <v>12</v>
      </c>
    </row>
    <row r="286" customFormat="false" ht="25" hidden="false" customHeight="true" outlineLevel="0" collapsed="false">
      <c r="A286" s="12" t="n">
        <v>281</v>
      </c>
      <c r="B286" s="12" t="s">
        <v>109</v>
      </c>
      <c r="C286" s="12" t="n">
        <v>17.5</v>
      </c>
      <c r="D286" s="12" t="n">
        <v>20</v>
      </c>
      <c r="E286" s="12" t="n">
        <f aca="false">C286*D286</f>
        <v>350</v>
      </c>
      <c r="F286" s="17" t="s">
        <v>12</v>
      </c>
    </row>
    <row r="287" customFormat="false" ht="25" hidden="false" customHeight="true" outlineLevel="0" collapsed="false">
      <c r="A287" s="12" t="n">
        <v>282</v>
      </c>
      <c r="B287" s="12" t="s">
        <v>378</v>
      </c>
      <c r="C287" s="12" t="n">
        <v>84.54</v>
      </c>
      <c r="D287" s="12" t="n">
        <v>20</v>
      </c>
      <c r="E287" s="12" t="n">
        <f aca="false">C287*D287</f>
        <v>1690.8</v>
      </c>
      <c r="F287" s="17" t="s">
        <v>12</v>
      </c>
    </row>
    <row r="288" customFormat="false" ht="25" hidden="false" customHeight="true" outlineLevel="0" collapsed="false">
      <c r="A288" s="12" t="n">
        <v>283</v>
      </c>
      <c r="B288" s="12" t="s">
        <v>125</v>
      </c>
      <c r="C288" s="12" t="n">
        <v>65.39</v>
      </c>
      <c r="D288" s="12" t="n">
        <v>20</v>
      </c>
      <c r="E288" s="12" t="n">
        <f aca="false">C288*D288</f>
        <v>1307.8</v>
      </c>
      <c r="F288" s="17" t="s">
        <v>12</v>
      </c>
    </row>
    <row r="289" customFormat="false" ht="25" hidden="false" customHeight="true" outlineLevel="0" collapsed="false">
      <c r="A289" s="12" t="n">
        <v>284</v>
      </c>
      <c r="B289" s="12" t="s">
        <v>230</v>
      </c>
      <c r="C289" s="12" t="n">
        <v>155.55</v>
      </c>
      <c r="D289" s="12" t="n">
        <v>20</v>
      </c>
      <c r="E289" s="12" t="n">
        <f aca="false">C289*D289</f>
        <v>3111</v>
      </c>
      <c r="F289" s="17" t="s">
        <v>12</v>
      </c>
    </row>
    <row r="290" customFormat="false" ht="25" hidden="false" customHeight="true" outlineLevel="0" collapsed="false">
      <c r="A290" s="12" t="n">
        <v>285</v>
      </c>
      <c r="B290" s="12" t="s">
        <v>379</v>
      </c>
      <c r="C290" s="12" t="n">
        <v>76.3</v>
      </c>
      <c r="D290" s="12" t="n">
        <v>20</v>
      </c>
      <c r="E290" s="12" t="n">
        <f aca="false">C290*D290</f>
        <v>1526</v>
      </c>
      <c r="F290" s="17" t="s">
        <v>12</v>
      </c>
    </row>
    <row r="291" customFormat="false" ht="25" hidden="false" customHeight="true" outlineLevel="0" collapsed="false">
      <c r="A291" s="12" t="n">
        <v>286</v>
      </c>
      <c r="B291" s="12" t="s">
        <v>380</v>
      </c>
      <c r="C291" s="12" t="n">
        <v>37.1</v>
      </c>
      <c r="D291" s="12" t="n">
        <v>20</v>
      </c>
      <c r="E291" s="12" t="n">
        <f aca="false">C291*D291</f>
        <v>742</v>
      </c>
      <c r="F291" s="17" t="s">
        <v>12</v>
      </c>
    </row>
    <row r="292" customFormat="false" ht="25" hidden="false" customHeight="true" outlineLevel="0" collapsed="false">
      <c r="A292" s="12" t="n">
        <v>287</v>
      </c>
      <c r="B292" s="12" t="s">
        <v>27</v>
      </c>
      <c r="C292" s="12" t="n">
        <v>41.74</v>
      </c>
      <c r="D292" s="12" t="n">
        <v>20</v>
      </c>
      <c r="E292" s="12" t="n">
        <f aca="false">C292*D292</f>
        <v>834.8</v>
      </c>
      <c r="F292" s="17" t="s">
        <v>127</v>
      </c>
    </row>
    <row r="293" customFormat="false" ht="25" hidden="false" customHeight="true" outlineLevel="0" collapsed="false">
      <c r="A293" s="12" t="n">
        <v>288</v>
      </c>
      <c r="B293" s="12" t="s">
        <v>381</v>
      </c>
      <c r="C293" s="12" t="n">
        <v>100.98</v>
      </c>
      <c r="D293" s="12" t="n">
        <v>20</v>
      </c>
      <c r="E293" s="12" t="n">
        <f aca="false">C293*D293</f>
        <v>2019.6</v>
      </c>
      <c r="F293" s="17" t="s">
        <v>127</v>
      </c>
    </row>
    <row r="294" customFormat="false" ht="25" hidden="false" customHeight="true" outlineLevel="0" collapsed="false">
      <c r="A294" s="12" t="n">
        <v>289</v>
      </c>
      <c r="B294" s="12" t="s">
        <v>319</v>
      </c>
      <c r="C294" s="12" t="n">
        <v>35.61</v>
      </c>
      <c r="D294" s="12" t="n">
        <v>20</v>
      </c>
      <c r="E294" s="12" t="n">
        <f aca="false">C294*D294</f>
        <v>712.2</v>
      </c>
      <c r="F294" s="17" t="s">
        <v>127</v>
      </c>
    </row>
    <row r="295" customFormat="false" ht="25" hidden="false" customHeight="true" outlineLevel="0" collapsed="false">
      <c r="A295" s="12" t="n">
        <v>290</v>
      </c>
      <c r="B295" s="12" t="s">
        <v>382</v>
      </c>
      <c r="C295" s="12" t="n">
        <v>33.9</v>
      </c>
      <c r="D295" s="12" t="n">
        <v>20</v>
      </c>
      <c r="E295" s="12" t="n">
        <f aca="false">C295*D295</f>
        <v>678</v>
      </c>
      <c r="F295" s="17" t="s">
        <v>127</v>
      </c>
    </row>
    <row r="296" customFormat="false" ht="25" hidden="false" customHeight="true" outlineLevel="0" collapsed="false">
      <c r="A296" s="12" t="n">
        <v>291</v>
      </c>
      <c r="B296" s="12" t="s">
        <v>383</v>
      </c>
      <c r="C296" s="12" t="n">
        <v>112.03</v>
      </c>
      <c r="D296" s="12" t="n">
        <v>20</v>
      </c>
      <c r="E296" s="12" t="n">
        <f aca="false">C296*D296</f>
        <v>2240.6</v>
      </c>
      <c r="F296" s="17" t="s">
        <v>127</v>
      </c>
    </row>
    <row r="297" customFormat="false" ht="25" hidden="false" customHeight="true" outlineLevel="0" collapsed="false">
      <c r="A297" s="12" t="n">
        <v>292</v>
      </c>
      <c r="B297" s="12" t="s">
        <v>384</v>
      </c>
      <c r="C297" s="12" t="n">
        <v>9.23</v>
      </c>
      <c r="D297" s="12" t="n">
        <v>20</v>
      </c>
      <c r="E297" s="12" t="n">
        <f aca="false">C297*D297</f>
        <v>184.6</v>
      </c>
      <c r="F297" s="17" t="s">
        <v>127</v>
      </c>
    </row>
    <row r="298" customFormat="false" ht="25" hidden="false" customHeight="true" outlineLevel="0" collapsed="false">
      <c r="A298" s="12" t="n">
        <v>293</v>
      </c>
      <c r="B298" s="12" t="s">
        <v>101</v>
      </c>
      <c r="C298" s="12" t="n">
        <v>121.58</v>
      </c>
      <c r="D298" s="12" t="n">
        <v>20</v>
      </c>
      <c r="E298" s="12" t="n">
        <f aca="false">C298*D298</f>
        <v>2431.6</v>
      </c>
      <c r="F298" s="17" t="s">
        <v>127</v>
      </c>
    </row>
    <row r="299" customFormat="false" ht="25" hidden="false" customHeight="true" outlineLevel="0" collapsed="false">
      <c r="A299" s="12" t="n">
        <v>294</v>
      </c>
      <c r="B299" s="12" t="s">
        <v>385</v>
      </c>
      <c r="C299" s="12" t="n">
        <v>45.45</v>
      </c>
      <c r="D299" s="12" t="n">
        <v>20</v>
      </c>
      <c r="E299" s="12" t="n">
        <f aca="false">C299*D299</f>
        <v>909</v>
      </c>
      <c r="F299" s="17" t="s">
        <v>127</v>
      </c>
    </row>
    <row r="300" customFormat="false" ht="25" hidden="false" customHeight="true" outlineLevel="0" collapsed="false">
      <c r="A300" s="12" t="n">
        <v>295</v>
      </c>
      <c r="B300" s="12" t="s">
        <v>386</v>
      </c>
      <c r="C300" s="12" t="n">
        <v>160.41</v>
      </c>
      <c r="D300" s="12" t="n">
        <v>20</v>
      </c>
      <c r="E300" s="12" t="n">
        <f aca="false">C300*D300</f>
        <v>3208.2</v>
      </c>
      <c r="F300" s="17" t="s">
        <v>127</v>
      </c>
    </row>
    <row r="301" customFormat="false" ht="25" hidden="false" customHeight="true" outlineLevel="0" collapsed="false">
      <c r="A301" s="12" t="n">
        <v>296</v>
      </c>
      <c r="B301" s="12" t="s">
        <v>104</v>
      </c>
      <c r="C301" s="12" t="n">
        <v>34.83</v>
      </c>
      <c r="D301" s="12" t="n">
        <v>20</v>
      </c>
      <c r="E301" s="12" t="n">
        <f aca="false">C301*D301</f>
        <v>696.6</v>
      </c>
      <c r="F301" s="17" t="s">
        <v>127</v>
      </c>
    </row>
    <row r="302" customFormat="false" ht="25" hidden="false" customHeight="true" outlineLevel="0" collapsed="false">
      <c r="A302" s="12" t="n">
        <v>297</v>
      </c>
      <c r="B302" s="12" t="s">
        <v>387</v>
      </c>
      <c r="C302" s="12" t="n">
        <v>22.65</v>
      </c>
      <c r="D302" s="12" t="n">
        <v>20</v>
      </c>
      <c r="E302" s="12" t="n">
        <f aca="false">C302*D302</f>
        <v>453</v>
      </c>
      <c r="F302" s="17" t="s">
        <v>127</v>
      </c>
    </row>
    <row r="303" customFormat="false" ht="25" hidden="false" customHeight="true" outlineLevel="0" collapsed="false">
      <c r="A303" s="12" t="n">
        <v>298</v>
      </c>
      <c r="B303" s="12" t="s">
        <v>388</v>
      </c>
      <c r="C303" s="12" t="n">
        <v>91.52</v>
      </c>
      <c r="D303" s="12" t="n">
        <v>20</v>
      </c>
      <c r="E303" s="12" t="n">
        <f aca="false">C303*D303</f>
        <v>1830.4</v>
      </c>
      <c r="F303" s="17" t="s">
        <v>127</v>
      </c>
    </row>
    <row r="304" customFormat="false" ht="25" hidden="false" customHeight="true" outlineLevel="0" collapsed="false">
      <c r="A304" s="12" t="n">
        <v>299</v>
      </c>
      <c r="B304" s="12" t="s">
        <v>389</v>
      </c>
      <c r="C304" s="12" t="n">
        <v>88.65</v>
      </c>
      <c r="D304" s="12" t="n">
        <v>20</v>
      </c>
      <c r="E304" s="12" t="n">
        <f aca="false">C304*D304</f>
        <v>1773</v>
      </c>
      <c r="F304" s="17" t="s">
        <v>127</v>
      </c>
    </row>
    <row r="305" customFormat="false" ht="25" hidden="false" customHeight="true" outlineLevel="0" collapsed="false">
      <c r="A305" s="12" t="n">
        <v>300</v>
      </c>
      <c r="B305" s="12" t="s">
        <v>390</v>
      </c>
      <c r="C305" s="12" t="n">
        <v>129.28</v>
      </c>
      <c r="D305" s="12" t="n">
        <v>20</v>
      </c>
      <c r="E305" s="12" t="n">
        <f aca="false">C305*D305</f>
        <v>2585.6</v>
      </c>
      <c r="F305" s="17" t="s">
        <v>127</v>
      </c>
    </row>
    <row r="306" customFormat="false" ht="25" hidden="false" customHeight="true" outlineLevel="0" collapsed="false">
      <c r="A306" s="12" t="n">
        <v>301</v>
      </c>
      <c r="B306" s="12" t="s">
        <v>391</v>
      </c>
      <c r="C306" s="12" t="n">
        <v>90.57</v>
      </c>
      <c r="D306" s="12" t="n">
        <v>20</v>
      </c>
      <c r="E306" s="12" t="n">
        <f aca="false">C306*D306</f>
        <v>1811.4</v>
      </c>
      <c r="F306" s="17" t="s">
        <v>127</v>
      </c>
    </row>
    <row r="307" customFormat="false" ht="25" hidden="false" customHeight="true" outlineLevel="0" collapsed="false">
      <c r="A307" s="12" t="n">
        <v>302</v>
      </c>
      <c r="B307" s="12" t="s">
        <v>391</v>
      </c>
      <c r="C307" s="12" t="n">
        <v>152.55</v>
      </c>
      <c r="D307" s="12" t="n">
        <v>20</v>
      </c>
      <c r="E307" s="12" t="n">
        <f aca="false">C307*D307</f>
        <v>3051</v>
      </c>
      <c r="F307" s="17" t="s">
        <v>127</v>
      </c>
    </row>
    <row r="308" customFormat="false" ht="25" hidden="false" customHeight="true" outlineLevel="0" collapsed="false">
      <c r="A308" s="12" t="n">
        <v>303</v>
      </c>
      <c r="B308" s="12" t="s">
        <v>314</v>
      </c>
      <c r="C308" s="12" t="n">
        <v>57.13</v>
      </c>
      <c r="D308" s="12" t="n">
        <v>20</v>
      </c>
      <c r="E308" s="12" t="n">
        <f aca="false">C308*D308</f>
        <v>1142.6</v>
      </c>
      <c r="F308" s="17" t="s">
        <v>127</v>
      </c>
    </row>
    <row r="309" customFormat="false" ht="25" hidden="false" customHeight="true" outlineLevel="0" collapsed="false">
      <c r="A309" s="12" t="n">
        <v>304</v>
      </c>
      <c r="B309" s="12" t="s">
        <v>392</v>
      </c>
      <c r="C309" s="12" t="n">
        <v>270.43</v>
      </c>
      <c r="D309" s="12" t="n">
        <v>20</v>
      </c>
      <c r="E309" s="12" t="n">
        <f aca="false">C309*D309</f>
        <v>5408.6</v>
      </c>
      <c r="F309" s="17" t="s">
        <v>127</v>
      </c>
    </row>
    <row r="310" customFormat="false" ht="25" hidden="false" customHeight="true" outlineLevel="0" collapsed="false">
      <c r="A310" s="12" t="n">
        <v>305</v>
      </c>
      <c r="B310" s="12" t="s">
        <v>393</v>
      </c>
      <c r="C310" s="12" t="n">
        <v>246.05</v>
      </c>
      <c r="D310" s="12" t="n">
        <v>20</v>
      </c>
      <c r="E310" s="12" t="n">
        <f aca="false">C310*D310</f>
        <v>4921</v>
      </c>
      <c r="F310" s="17" t="s">
        <v>127</v>
      </c>
    </row>
    <row r="311" customFormat="false" ht="25" hidden="false" customHeight="true" outlineLevel="0" collapsed="false">
      <c r="A311" s="12" t="n">
        <v>306</v>
      </c>
      <c r="B311" s="12" t="s">
        <v>394</v>
      </c>
      <c r="C311" s="12" t="n">
        <v>235.4</v>
      </c>
      <c r="D311" s="12" t="n">
        <v>20</v>
      </c>
      <c r="E311" s="12" t="n">
        <f aca="false">C311*D311</f>
        <v>4708</v>
      </c>
      <c r="F311" s="17" t="s">
        <v>127</v>
      </c>
    </row>
    <row r="312" customFormat="false" ht="25" hidden="false" customHeight="true" outlineLevel="0" collapsed="false">
      <c r="A312" s="12" t="n">
        <v>307</v>
      </c>
      <c r="B312" s="12" t="s">
        <v>218</v>
      </c>
      <c r="C312" s="12" t="n">
        <v>49.55</v>
      </c>
      <c r="D312" s="12" t="n">
        <v>20</v>
      </c>
      <c r="E312" s="12" t="n">
        <f aca="false">C312*D312</f>
        <v>991</v>
      </c>
      <c r="F312" s="17" t="s">
        <v>127</v>
      </c>
    </row>
    <row r="313" customFormat="false" ht="25" hidden="false" customHeight="true" outlineLevel="0" collapsed="false">
      <c r="A313" s="12" t="n">
        <v>308</v>
      </c>
      <c r="B313" s="12" t="s">
        <v>395</v>
      </c>
      <c r="C313" s="12" t="n">
        <v>54.15</v>
      </c>
      <c r="D313" s="12" t="n">
        <v>20</v>
      </c>
      <c r="E313" s="12" t="n">
        <f aca="false">C313*D313</f>
        <v>1083</v>
      </c>
      <c r="F313" s="17" t="s">
        <v>127</v>
      </c>
    </row>
    <row r="314" customFormat="false" ht="25" hidden="false" customHeight="true" outlineLevel="0" collapsed="false">
      <c r="A314" s="12" t="n">
        <v>309</v>
      </c>
      <c r="B314" s="12" t="s">
        <v>290</v>
      </c>
      <c r="C314" s="12" t="n">
        <v>38.5</v>
      </c>
      <c r="D314" s="12" t="n">
        <v>20</v>
      </c>
      <c r="E314" s="12" t="n">
        <f aca="false">C314*D314</f>
        <v>770</v>
      </c>
      <c r="F314" s="17" t="s">
        <v>127</v>
      </c>
    </row>
    <row r="315" customFormat="false" ht="25" hidden="false" customHeight="true" outlineLevel="0" collapsed="false">
      <c r="A315" s="12" t="n">
        <v>310</v>
      </c>
      <c r="B315" s="12" t="s">
        <v>396</v>
      </c>
      <c r="C315" s="12" t="n">
        <v>28.65</v>
      </c>
      <c r="D315" s="12" t="n">
        <v>20</v>
      </c>
      <c r="E315" s="12" t="n">
        <f aca="false">C315*D315</f>
        <v>573</v>
      </c>
      <c r="F315" s="17" t="s">
        <v>127</v>
      </c>
    </row>
    <row r="316" customFormat="false" ht="25" hidden="false" customHeight="true" outlineLevel="0" collapsed="false">
      <c r="A316" s="12" t="n">
        <v>311</v>
      </c>
      <c r="B316" s="12" t="s">
        <v>81</v>
      </c>
      <c r="C316" s="12" t="n">
        <v>199.89</v>
      </c>
      <c r="D316" s="12" t="n">
        <v>20</v>
      </c>
      <c r="E316" s="12" t="n">
        <f aca="false">C316*D316</f>
        <v>3997.8</v>
      </c>
      <c r="F316" s="17" t="s">
        <v>127</v>
      </c>
    </row>
    <row r="317" customFormat="false" ht="25" hidden="false" customHeight="true" outlineLevel="0" collapsed="false">
      <c r="A317" s="12" t="n">
        <v>312</v>
      </c>
      <c r="B317" s="12" t="s">
        <v>280</v>
      </c>
      <c r="C317" s="12" t="n">
        <v>29.55</v>
      </c>
      <c r="D317" s="12" t="n">
        <v>20</v>
      </c>
      <c r="E317" s="12" t="n">
        <f aca="false">C317*D317</f>
        <v>591</v>
      </c>
      <c r="F317" s="17" t="s">
        <v>127</v>
      </c>
    </row>
    <row r="318" customFormat="false" ht="25" hidden="false" customHeight="true" outlineLevel="0" collapsed="false">
      <c r="A318" s="12" t="n">
        <v>313</v>
      </c>
      <c r="B318" s="12" t="s">
        <v>397</v>
      </c>
      <c r="C318" s="12" t="n">
        <v>36.14</v>
      </c>
      <c r="D318" s="12" t="n">
        <v>20</v>
      </c>
      <c r="E318" s="12" t="n">
        <f aca="false">C318*D318</f>
        <v>722.8</v>
      </c>
      <c r="F318" s="17" t="s">
        <v>127</v>
      </c>
    </row>
    <row r="319" customFormat="false" ht="25" hidden="false" customHeight="true" outlineLevel="0" collapsed="false">
      <c r="A319" s="12" t="n">
        <v>314</v>
      </c>
      <c r="B319" s="12" t="s">
        <v>129</v>
      </c>
      <c r="C319" s="12" t="n">
        <v>19.2</v>
      </c>
      <c r="D319" s="12" t="n">
        <v>20</v>
      </c>
      <c r="E319" s="12" t="n">
        <f aca="false">C319*D319</f>
        <v>384</v>
      </c>
      <c r="F319" s="17" t="s">
        <v>127</v>
      </c>
    </row>
    <row r="320" customFormat="false" ht="25" hidden="false" customHeight="true" outlineLevel="0" collapsed="false">
      <c r="A320" s="12" t="n">
        <v>315</v>
      </c>
      <c r="B320" s="12" t="s">
        <v>85</v>
      </c>
      <c r="C320" s="12" t="n">
        <v>84.64</v>
      </c>
      <c r="D320" s="12" t="n">
        <v>20</v>
      </c>
      <c r="E320" s="12" t="n">
        <f aca="false">C320*D320</f>
        <v>1692.8</v>
      </c>
      <c r="F320" s="17" t="s">
        <v>127</v>
      </c>
    </row>
    <row r="321" customFormat="false" ht="25" hidden="false" customHeight="true" outlineLevel="0" collapsed="false">
      <c r="A321" s="12" t="n">
        <v>316</v>
      </c>
      <c r="B321" s="12" t="s">
        <v>398</v>
      </c>
      <c r="C321" s="12" t="n">
        <v>62.45</v>
      </c>
      <c r="D321" s="12" t="n">
        <v>20</v>
      </c>
      <c r="E321" s="12" t="n">
        <f aca="false">C321*D321</f>
        <v>1249</v>
      </c>
      <c r="F321" s="17" t="s">
        <v>127</v>
      </c>
    </row>
    <row r="322" customFormat="false" ht="25" hidden="false" customHeight="true" outlineLevel="0" collapsed="false">
      <c r="A322" s="12" t="n">
        <v>317</v>
      </c>
      <c r="B322" s="12" t="s">
        <v>269</v>
      </c>
      <c r="C322" s="12" t="n">
        <v>23.25</v>
      </c>
      <c r="D322" s="12" t="n">
        <v>20</v>
      </c>
      <c r="E322" s="12" t="n">
        <f aca="false">C322*D322</f>
        <v>465</v>
      </c>
      <c r="F322" s="17" t="s">
        <v>127</v>
      </c>
    </row>
    <row r="323" customFormat="false" ht="25" hidden="false" customHeight="true" outlineLevel="0" collapsed="false">
      <c r="A323" s="12" t="n">
        <v>318</v>
      </c>
      <c r="B323" s="12" t="s">
        <v>399</v>
      </c>
      <c r="C323" s="12" t="n">
        <v>35.58</v>
      </c>
      <c r="D323" s="12" t="n">
        <v>20</v>
      </c>
      <c r="E323" s="12" t="n">
        <f aca="false">C323*D323</f>
        <v>711.6</v>
      </c>
      <c r="F323" s="17" t="s">
        <v>127</v>
      </c>
    </row>
    <row r="324" customFormat="false" ht="25" hidden="false" customHeight="true" outlineLevel="0" collapsed="false">
      <c r="A324" s="12" t="n">
        <v>319</v>
      </c>
      <c r="B324" s="12" t="s">
        <v>90</v>
      </c>
      <c r="C324" s="12" t="n">
        <v>96.96</v>
      </c>
      <c r="D324" s="12" t="n">
        <v>20</v>
      </c>
      <c r="E324" s="12" t="n">
        <f aca="false">C324*D324</f>
        <v>1939.2</v>
      </c>
      <c r="F324" s="17" t="s">
        <v>127</v>
      </c>
    </row>
    <row r="325" customFormat="false" ht="25" hidden="false" customHeight="true" outlineLevel="0" collapsed="false">
      <c r="A325" s="12" t="n">
        <v>320</v>
      </c>
      <c r="B325" s="12" t="s">
        <v>270</v>
      </c>
      <c r="C325" s="12" t="n">
        <v>33.3</v>
      </c>
      <c r="D325" s="12" t="n">
        <v>20</v>
      </c>
      <c r="E325" s="12" t="n">
        <f aca="false">C325*D325</f>
        <v>666</v>
      </c>
      <c r="F325" s="17" t="s">
        <v>127</v>
      </c>
    </row>
    <row r="326" customFormat="false" ht="25" hidden="false" customHeight="true" outlineLevel="0" collapsed="false">
      <c r="A326" s="12" t="n">
        <v>321</v>
      </c>
      <c r="B326" s="12" t="s">
        <v>400</v>
      </c>
      <c r="C326" s="12" t="n">
        <v>251.77</v>
      </c>
      <c r="D326" s="12" t="n">
        <v>20</v>
      </c>
      <c r="E326" s="12" t="n">
        <f aca="false">C326*D326</f>
        <v>5035.4</v>
      </c>
      <c r="F326" s="17" t="s">
        <v>127</v>
      </c>
    </row>
    <row r="327" customFormat="false" ht="25" hidden="false" customHeight="true" outlineLevel="0" collapsed="false">
      <c r="A327" s="12" t="n">
        <v>322</v>
      </c>
      <c r="B327" s="12" t="s">
        <v>57</v>
      </c>
      <c r="C327" s="12" t="n">
        <v>129.43</v>
      </c>
      <c r="D327" s="12" t="n">
        <v>20</v>
      </c>
      <c r="E327" s="12" t="n">
        <f aca="false">C327*D327</f>
        <v>2588.6</v>
      </c>
      <c r="F327" s="17" t="s">
        <v>127</v>
      </c>
    </row>
    <row r="328" customFormat="false" ht="25" hidden="false" customHeight="true" outlineLevel="0" collapsed="false">
      <c r="A328" s="12" t="n">
        <v>323</v>
      </c>
      <c r="B328" s="12" t="s">
        <v>57</v>
      </c>
      <c r="C328" s="12" t="n">
        <v>19.35</v>
      </c>
      <c r="D328" s="12" t="n">
        <v>20</v>
      </c>
      <c r="E328" s="12" t="n">
        <f aca="false">C328*D328</f>
        <v>387</v>
      </c>
      <c r="F328" s="17" t="s">
        <v>127</v>
      </c>
    </row>
    <row r="329" customFormat="false" ht="25" hidden="false" customHeight="true" outlineLevel="0" collapsed="false">
      <c r="A329" s="12" t="n">
        <v>324</v>
      </c>
      <c r="B329" s="12" t="s">
        <v>383</v>
      </c>
      <c r="C329" s="12" t="n">
        <v>188.28</v>
      </c>
      <c r="D329" s="12" t="n">
        <v>20</v>
      </c>
      <c r="E329" s="12" t="n">
        <f aca="false">C329*D329</f>
        <v>3765.6</v>
      </c>
      <c r="F329" s="17" t="s">
        <v>127</v>
      </c>
    </row>
    <row r="330" customFormat="false" ht="25" hidden="false" customHeight="true" outlineLevel="0" collapsed="false">
      <c r="A330" s="12" t="n">
        <v>325</v>
      </c>
      <c r="B330" s="12" t="s">
        <v>343</v>
      </c>
      <c r="C330" s="12" t="n">
        <v>21.52</v>
      </c>
      <c r="D330" s="12" t="n">
        <v>20</v>
      </c>
      <c r="E330" s="12" t="n">
        <f aca="false">C330*D330</f>
        <v>430.4</v>
      </c>
      <c r="F330" s="17" t="s">
        <v>127</v>
      </c>
    </row>
    <row r="331" customFormat="false" ht="25" hidden="false" customHeight="true" outlineLevel="0" collapsed="false">
      <c r="A331" s="12" t="n">
        <v>326</v>
      </c>
      <c r="B331" s="12" t="s">
        <v>401</v>
      </c>
      <c r="C331" s="12" t="n">
        <v>384.82</v>
      </c>
      <c r="D331" s="12" t="n">
        <v>20</v>
      </c>
      <c r="E331" s="12" t="n">
        <f aca="false">C331*D331</f>
        <v>7696.4</v>
      </c>
      <c r="F331" s="17" t="s">
        <v>127</v>
      </c>
    </row>
    <row r="332" customFormat="false" ht="25" hidden="false" customHeight="true" outlineLevel="0" collapsed="false">
      <c r="A332" s="12" t="n">
        <v>327</v>
      </c>
      <c r="B332" s="12" t="s">
        <v>402</v>
      </c>
      <c r="C332" s="12" t="n">
        <v>27.5</v>
      </c>
      <c r="D332" s="12" t="n">
        <v>20</v>
      </c>
      <c r="E332" s="12" t="n">
        <f aca="false">C332*D332</f>
        <v>550</v>
      </c>
      <c r="F332" s="17" t="s">
        <v>127</v>
      </c>
    </row>
    <row r="333" customFormat="false" ht="25" hidden="false" customHeight="true" outlineLevel="0" collapsed="false">
      <c r="A333" s="12" t="n">
        <v>328</v>
      </c>
      <c r="B333" s="12" t="s">
        <v>403</v>
      </c>
      <c r="C333" s="12" t="n">
        <v>19.95</v>
      </c>
      <c r="D333" s="12" t="n">
        <v>20</v>
      </c>
      <c r="E333" s="12" t="n">
        <f aca="false">C333*D333</f>
        <v>399</v>
      </c>
      <c r="F333" s="17" t="s">
        <v>127</v>
      </c>
    </row>
    <row r="334" customFormat="false" ht="25" hidden="false" customHeight="true" outlineLevel="0" collapsed="false">
      <c r="A334" s="12" t="n">
        <v>329</v>
      </c>
      <c r="B334" s="12" t="s">
        <v>404</v>
      </c>
      <c r="C334" s="12" t="n">
        <v>143.06</v>
      </c>
      <c r="D334" s="12" t="n">
        <v>20</v>
      </c>
      <c r="E334" s="12" t="n">
        <f aca="false">C334*D334</f>
        <v>2861.2</v>
      </c>
      <c r="F334" s="17" t="s">
        <v>127</v>
      </c>
    </row>
    <row r="335" customFormat="false" ht="25" hidden="false" customHeight="true" outlineLevel="0" collapsed="false">
      <c r="A335" s="12" t="n">
        <v>330</v>
      </c>
      <c r="B335" s="12" t="s">
        <v>126</v>
      </c>
      <c r="C335" s="12" t="n">
        <v>36.03</v>
      </c>
      <c r="D335" s="12" t="n">
        <v>20</v>
      </c>
      <c r="E335" s="12" t="n">
        <f aca="false">C335*D335</f>
        <v>720.6</v>
      </c>
      <c r="F335" s="17" t="s">
        <v>127</v>
      </c>
    </row>
    <row r="336" customFormat="false" ht="25" hidden="false" customHeight="true" outlineLevel="0" collapsed="false">
      <c r="A336" s="12" t="n">
        <v>331</v>
      </c>
      <c r="B336" s="12" t="s">
        <v>117</v>
      </c>
      <c r="C336" s="12" t="n">
        <v>55.8</v>
      </c>
      <c r="D336" s="12" t="n">
        <v>20</v>
      </c>
      <c r="E336" s="12" t="n">
        <f aca="false">C336*D336</f>
        <v>1116</v>
      </c>
      <c r="F336" s="17" t="s">
        <v>127</v>
      </c>
    </row>
    <row r="337" customFormat="false" ht="25" hidden="false" customHeight="true" outlineLevel="0" collapsed="false">
      <c r="A337" s="12" t="n">
        <v>332</v>
      </c>
      <c r="B337" s="12" t="s">
        <v>8</v>
      </c>
      <c r="C337" s="12" t="n">
        <v>7.5</v>
      </c>
      <c r="D337" s="12" t="n">
        <v>20</v>
      </c>
      <c r="E337" s="12" t="n">
        <f aca="false">C337*D337</f>
        <v>150</v>
      </c>
      <c r="F337" s="17" t="s">
        <v>127</v>
      </c>
    </row>
    <row r="338" customFormat="false" ht="25" hidden="false" customHeight="true" outlineLevel="0" collapsed="false">
      <c r="A338" s="12" t="n">
        <v>333</v>
      </c>
      <c r="B338" s="12" t="s">
        <v>405</v>
      </c>
      <c r="C338" s="12" t="n">
        <v>7.5</v>
      </c>
      <c r="D338" s="12" t="n">
        <v>20</v>
      </c>
      <c r="E338" s="12" t="n">
        <f aca="false">C338*D338</f>
        <v>150</v>
      </c>
      <c r="F338" s="17" t="s">
        <v>127</v>
      </c>
    </row>
    <row r="339" customFormat="false" ht="25" hidden="false" customHeight="true" outlineLevel="0" collapsed="false">
      <c r="A339" s="12" t="n">
        <v>334</v>
      </c>
      <c r="B339" s="12" t="s">
        <v>328</v>
      </c>
      <c r="C339" s="12" t="n">
        <v>299.44</v>
      </c>
      <c r="D339" s="12" t="n">
        <v>20</v>
      </c>
      <c r="E339" s="12" t="n">
        <f aca="false">C339*D339</f>
        <v>5988.8</v>
      </c>
      <c r="F339" s="17" t="s">
        <v>406</v>
      </c>
    </row>
    <row r="340" customFormat="false" ht="25" hidden="false" customHeight="true" outlineLevel="0" collapsed="false">
      <c r="A340" s="12" t="n">
        <v>335</v>
      </c>
      <c r="B340" s="12" t="s">
        <v>407</v>
      </c>
      <c r="C340" s="12" t="n">
        <v>201.08</v>
      </c>
      <c r="D340" s="12" t="n">
        <v>20</v>
      </c>
      <c r="E340" s="12" t="n">
        <f aca="false">C340*D340</f>
        <v>4021.6</v>
      </c>
      <c r="F340" s="17" t="s">
        <v>406</v>
      </c>
    </row>
    <row r="341" customFormat="false" ht="25" hidden="false" customHeight="true" outlineLevel="0" collapsed="false">
      <c r="A341" s="12" t="n">
        <v>336</v>
      </c>
      <c r="B341" s="12" t="s">
        <v>117</v>
      </c>
      <c r="C341" s="12" t="n">
        <v>447.36</v>
      </c>
      <c r="D341" s="12" t="n">
        <v>20</v>
      </c>
      <c r="E341" s="12" t="n">
        <f aca="false">C341*D341</f>
        <v>8947.2</v>
      </c>
      <c r="F341" s="17" t="s">
        <v>406</v>
      </c>
    </row>
    <row r="342" customFormat="false" ht="25" hidden="false" customHeight="true" outlineLevel="0" collapsed="false">
      <c r="A342" s="12" t="n">
        <v>337</v>
      </c>
      <c r="B342" s="12" t="s">
        <v>408</v>
      </c>
      <c r="C342" s="12" t="n">
        <v>104.85</v>
      </c>
      <c r="D342" s="12" t="n">
        <v>20</v>
      </c>
      <c r="E342" s="12" t="n">
        <f aca="false">C342*D342</f>
        <v>2097</v>
      </c>
      <c r="F342" s="17" t="s">
        <v>406</v>
      </c>
    </row>
    <row r="343" customFormat="false" ht="25" hidden="false" customHeight="true" outlineLevel="0" collapsed="false">
      <c r="A343" s="12" t="n">
        <v>338</v>
      </c>
      <c r="B343" s="12" t="s">
        <v>409</v>
      </c>
      <c r="C343" s="12" t="n">
        <v>1.5</v>
      </c>
      <c r="D343" s="12" t="n">
        <v>20</v>
      </c>
      <c r="E343" s="12" t="n">
        <f aca="false">C343*D343</f>
        <v>30</v>
      </c>
      <c r="F343" s="17" t="s">
        <v>406</v>
      </c>
    </row>
    <row r="344" customFormat="false" ht="25" hidden="false" customHeight="true" outlineLevel="0" collapsed="false">
      <c r="A344" s="12" t="n">
        <v>339</v>
      </c>
      <c r="B344" s="12" t="s">
        <v>410</v>
      </c>
      <c r="C344" s="12" t="n">
        <v>209.8</v>
      </c>
      <c r="D344" s="12" t="n">
        <v>20</v>
      </c>
      <c r="E344" s="12" t="n">
        <f aca="false">C344*D344</f>
        <v>4196</v>
      </c>
      <c r="F344" s="17" t="s">
        <v>406</v>
      </c>
    </row>
    <row r="345" customFormat="false" ht="25" hidden="false" customHeight="true" outlineLevel="0" collapsed="false">
      <c r="A345" s="12" t="n">
        <v>340</v>
      </c>
      <c r="B345" s="12" t="s">
        <v>411</v>
      </c>
      <c r="C345" s="12" t="n">
        <v>127.38</v>
      </c>
      <c r="D345" s="12" t="n">
        <v>20</v>
      </c>
      <c r="E345" s="12" t="n">
        <f aca="false">C345*D345</f>
        <v>2547.6</v>
      </c>
      <c r="F345" s="17" t="s">
        <v>406</v>
      </c>
    </row>
    <row r="346" customFormat="false" ht="25" hidden="false" customHeight="true" outlineLevel="0" collapsed="false">
      <c r="A346" s="12" t="n">
        <v>341</v>
      </c>
      <c r="B346" s="12" t="s">
        <v>412</v>
      </c>
      <c r="C346" s="12" t="n">
        <v>220.45</v>
      </c>
      <c r="D346" s="12" t="n">
        <v>20</v>
      </c>
      <c r="E346" s="12" t="n">
        <f aca="false">C346*D346</f>
        <v>4409</v>
      </c>
      <c r="F346" s="17" t="s">
        <v>406</v>
      </c>
    </row>
    <row r="347" customFormat="false" ht="25" hidden="false" customHeight="true" outlineLevel="0" collapsed="false">
      <c r="A347" s="12" t="n">
        <v>342</v>
      </c>
      <c r="B347" s="12" t="s">
        <v>413</v>
      </c>
      <c r="C347" s="12" t="n">
        <v>99.48</v>
      </c>
      <c r="D347" s="12" t="n">
        <v>20</v>
      </c>
      <c r="E347" s="12" t="n">
        <f aca="false">C347*D347</f>
        <v>1989.6</v>
      </c>
      <c r="F347" s="17" t="s">
        <v>406</v>
      </c>
    </row>
    <row r="348" customFormat="false" ht="25" hidden="false" customHeight="true" outlineLevel="0" collapsed="false">
      <c r="A348" s="12" t="n">
        <v>343</v>
      </c>
      <c r="B348" s="12" t="s">
        <v>414</v>
      </c>
      <c r="C348" s="12" t="n">
        <v>371.18</v>
      </c>
      <c r="D348" s="12" t="n">
        <v>20</v>
      </c>
      <c r="E348" s="12" t="n">
        <f aca="false">C348*D348</f>
        <v>7423.6</v>
      </c>
      <c r="F348" s="17" t="s">
        <v>406</v>
      </c>
    </row>
    <row r="349" customFormat="false" ht="25" hidden="false" customHeight="true" outlineLevel="0" collapsed="false">
      <c r="A349" s="12" t="n">
        <v>344</v>
      </c>
      <c r="B349" s="12" t="s">
        <v>381</v>
      </c>
      <c r="C349" s="12" t="n">
        <v>346.97</v>
      </c>
      <c r="D349" s="12" t="n">
        <v>20</v>
      </c>
      <c r="E349" s="12" t="n">
        <f aca="false">C349*D349</f>
        <v>6939.4</v>
      </c>
      <c r="F349" s="17" t="s">
        <v>406</v>
      </c>
    </row>
    <row r="350" customFormat="false" ht="25" hidden="false" customHeight="true" outlineLevel="0" collapsed="false">
      <c r="A350" s="12" t="n">
        <v>345</v>
      </c>
      <c r="B350" s="12" t="s">
        <v>415</v>
      </c>
      <c r="C350" s="12" t="n">
        <v>199.05</v>
      </c>
      <c r="D350" s="12" t="n">
        <v>20</v>
      </c>
      <c r="E350" s="12" t="n">
        <f aca="false">C350*D350</f>
        <v>3981</v>
      </c>
      <c r="F350" s="17" t="s">
        <v>406</v>
      </c>
    </row>
    <row r="351" customFormat="false" ht="25" hidden="false" customHeight="true" outlineLevel="0" collapsed="false">
      <c r="A351" s="12" t="n">
        <v>346</v>
      </c>
      <c r="B351" s="12" t="s">
        <v>416</v>
      </c>
      <c r="C351" s="12" t="n">
        <v>211.45</v>
      </c>
      <c r="D351" s="12" t="n">
        <v>20</v>
      </c>
      <c r="E351" s="12" t="n">
        <f aca="false">C351*D351</f>
        <v>4229</v>
      </c>
      <c r="F351" s="17" t="s">
        <v>406</v>
      </c>
    </row>
    <row r="352" customFormat="false" ht="25" hidden="false" customHeight="true" outlineLevel="0" collapsed="false">
      <c r="A352" s="12" t="n">
        <v>347</v>
      </c>
      <c r="B352" s="12" t="s">
        <v>417</v>
      </c>
      <c r="C352" s="12" t="n">
        <v>211.99</v>
      </c>
      <c r="D352" s="12" t="n">
        <v>20</v>
      </c>
      <c r="E352" s="12" t="n">
        <f aca="false">C352*D352</f>
        <v>4239.8</v>
      </c>
      <c r="F352" s="17" t="s">
        <v>406</v>
      </c>
    </row>
    <row r="353" customFormat="false" ht="25" hidden="false" customHeight="true" outlineLevel="0" collapsed="false">
      <c r="A353" s="12" t="n">
        <v>348</v>
      </c>
      <c r="B353" s="12" t="s">
        <v>418</v>
      </c>
      <c r="C353" s="12" t="n">
        <v>457.65</v>
      </c>
      <c r="D353" s="12" t="n">
        <v>20</v>
      </c>
      <c r="E353" s="12" t="n">
        <f aca="false">C353*D353</f>
        <v>9153</v>
      </c>
      <c r="F353" s="17" t="s">
        <v>406</v>
      </c>
    </row>
    <row r="354" customFormat="false" ht="25" hidden="false" customHeight="true" outlineLevel="0" collapsed="false">
      <c r="A354" s="12" t="n">
        <v>349</v>
      </c>
      <c r="B354" s="12" t="s">
        <v>305</v>
      </c>
      <c r="C354" s="12" t="n">
        <v>54</v>
      </c>
      <c r="D354" s="12" t="n">
        <v>20</v>
      </c>
      <c r="E354" s="12" t="n">
        <f aca="false">C354*D354</f>
        <v>1080</v>
      </c>
      <c r="F354" s="17" t="s">
        <v>406</v>
      </c>
    </row>
    <row r="355" customFormat="false" ht="25" hidden="false" customHeight="true" outlineLevel="0" collapsed="false">
      <c r="A355" s="12" t="n">
        <v>350</v>
      </c>
      <c r="B355" s="12" t="s">
        <v>419</v>
      </c>
      <c r="C355" s="12" t="n">
        <v>458.5</v>
      </c>
      <c r="D355" s="12" t="n">
        <v>20</v>
      </c>
      <c r="E355" s="12" t="n">
        <f aca="false">C355*D355</f>
        <v>9170</v>
      </c>
      <c r="F355" s="17" t="s">
        <v>406</v>
      </c>
    </row>
    <row r="356" customFormat="false" ht="25" hidden="false" customHeight="true" outlineLevel="0" collapsed="false">
      <c r="A356" s="12" t="n">
        <v>351</v>
      </c>
      <c r="B356" s="12" t="s">
        <v>420</v>
      </c>
      <c r="C356" s="12" t="n">
        <v>139.65</v>
      </c>
      <c r="D356" s="12" t="n">
        <v>20</v>
      </c>
      <c r="E356" s="12" t="n">
        <f aca="false">C356*D356</f>
        <v>2793</v>
      </c>
      <c r="F356" s="17" t="s">
        <v>406</v>
      </c>
    </row>
    <row r="357" customFormat="false" ht="25" hidden="false" customHeight="true" outlineLevel="0" collapsed="false">
      <c r="A357" s="12" t="n">
        <v>352</v>
      </c>
      <c r="B357" s="12" t="s">
        <v>59</v>
      </c>
      <c r="C357" s="12" t="n">
        <v>350.3</v>
      </c>
      <c r="D357" s="12" t="n">
        <v>20</v>
      </c>
      <c r="E357" s="12" t="n">
        <f aca="false">C357*D357</f>
        <v>7006</v>
      </c>
      <c r="F357" s="17" t="s">
        <v>406</v>
      </c>
    </row>
    <row r="358" customFormat="false" ht="25" hidden="false" customHeight="true" outlineLevel="0" collapsed="false">
      <c r="A358" s="12" t="n">
        <v>353</v>
      </c>
      <c r="B358" s="12" t="s">
        <v>284</v>
      </c>
      <c r="C358" s="12" t="n">
        <v>164.21</v>
      </c>
      <c r="D358" s="12" t="n">
        <v>20</v>
      </c>
      <c r="E358" s="12" t="n">
        <f aca="false">C358*D358</f>
        <v>3284.2</v>
      </c>
      <c r="F358" s="17" t="s">
        <v>406</v>
      </c>
    </row>
    <row r="359" customFormat="false" ht="25" hidden="false" customHeight="true" outlineLevel="0" collapsed="false">
      <c r="A359" s="12" t="n">
        <v>354</v>
      </c>
      <c r="B359" s="12" t="s">
        <v>421</v>
      </c>
      <c r="C359" s="12" t="n">
        <v>225</v>
      </c>
      <c r="D359" s="12" t="n">
        <v>20</v>
      </c>
      <c r="E359" s="12" t="n">
        <f aca="false">C359*D359</f>
        <v>4500</v>
      </c>
      <c r="F359" s="17" t="s">
        <v>406</v>
      </c>
    </row>
    <row r="360" customFormat="false" ht="25" hidden="false" customHeight="true" outlineLevel="0" collapsed="false">
      <c r="A360" s="12" t="n">
        <v>355</v>
      </c>
      <c r="B360" s="12" t="s">
        <v>422</v>
      </c>
      <c r="C360" s="12" t="n">
        <v>22.2</v>
      </c>
      <c r="D360" s="12" t="n">
        <v>20</v>
      </c>
      <c r="E360" s="12" t="n">
        <f aca="false">C360*D360</f>
        <v>444</v>
      </c>
      <c r="F360" s="17" t="s">
        <v>406</v>
      </c>
    </row>
    <row r="361" customFormat="false" ht="25" hidden="false" customHeight="true" outlineLevel="0" collapsed="false">
      <c r="A361" s="12" t="n">
        <v>356</v>
      </c>
      <c r="B361" s="12" t="s">
        <v>423</v>
      </c>
      <c r="C361" s="12" t="n">
        <v>174.61</v>
      </c>
      <c r="D361" s="12" t="n">
        <v>20</v>
      </c>
      <c r="E361" s="12" t="n">
        <f aca="false">C361*D361</f>
        <v>3492.2</v>
      </c>
      <c r="F361" s="17" t="s">
        <v>406</v>
      </c>
    </row>
    <row r="362" customFormat="false" ht="25" hidden="false" customHeight="true" outlineLevel="0" collapsed="false">
      <c r="A362" s="12" t="n">
        <v>357</v>
      </c>
      <c r="B362" s="12" t="s">
        <v>424</v>
      </c>
      <c r="C362" s="12" t="n">
        <v>38.27</v>
      </c>
      <c r="D362" s="12" t="n">
        <v>20</v>
      </c>
      <c r="E362" s="12" t="n">
        <f aca="false">C362*D362</f>
        <v>765.4</v>
      </c>
      <c r="F362" s="17" t="s">
        <v>406</v>
      </c>
    </row>
    <row r="363" customFormat="false" ht="25" hidden="false" customHeight="true" outlineLevel="0" collapsed="false">
      <c r="A363" s="12" t="n">
        <v>358</v>
      </c>
      <c r="B363" s="12" t="s">
        <v>425</v>
      </c>
      <c r="C363" s="12" t="n">
        <v>353.35</v>
      </c>
      <c r="D363" s="12" t="n">
        <v>20</v>
      </c>
      <c r="E363" s="12" t="n">
        <f aca="false">C363*D363</f>
        <v>7067</v>
      </c>
      <c r="F363" s="17" t="s">
        <v>406</v>
      </c>
    </row>
    <row r="364" customFormat="false" ht="25" hidden="false" customHeight="true" outlineLevel="0" collapsed="false">
      <c r="A364" s="12" t="n">
        <v>359</v>
      </c>
      <c r="B364" s="12" t="s">
        <v>426</v>
      </c>
      <c r="C364" s="12" t="n">
        <v>9.63</v>
      </c>
      <c r="D364" s="12" t="n">
        <v>20</v>
      </c>
      <c r="E364" s="12" t="n">
        <f aca="false">C364*D364</f>
        <v>192.6</v>
      </c>
      <c r="F364" s="17" t="s">
        <v>406</v>
      </c>
    </row>
    <row r="365" customFormat="false" ht="25" hidden="false" customHeight="true" outlineLevel="0" collapsed="false">
      <c r="A365" s="12" t="n">
        <v>360</v>
      </c>
      <c r="B365" s="12" t="s">
        <v>427</v>
      </c>
      <c r="C365" s="12" t="n">
        <v>291.65</v>
      </c>
      <c r="D365" s="12" t="n">
        <v>20</v>
      </c>
      <c r="E365" s="12" t="n">
        <f aca="false">C365*D365</f>
        <v>5833</v>
      </c>
      <c r="F365" s="17" t="s">
        <v>406</v>
      </c>
    </row>
    <row r="366" customFormat="false" ht="25" hidden="false" customHeight="true" outlineLevel="0" collapsed="false">
      <c r="A366" s="12" t="n">
        <v>361</v>
      </c>
      <c r="B366" s="12" t="s">
        <v>378</v>
      </c>
      <c r="C366" s="12" t="n">
        <v>162.46</v>
      </c>
      <c r="D366" s="12" t="n">
        <v>20</v>
      </c>
      <c r="E366" s="12" t="n">
        <f aca="false">C366*D366</f>
        <v>3249.2</v>
      </c>
      <c r="F366" s="17" t="s">
        <v>406</v>
      </c>
    </row>
    <row r="367" customFormat="false" ht="25" hidden="false" customHeight="true" outlineLevel="0" collapsed="false">
      <c r="A367" s="12" t="n">
        <v>362</v>
      </c>
      <c r="B367" s="12" t="s">
        <v>428</v>
      </c>
      <c r="C367" s="12" t="n">
        <v>1.5</v>
      </c>
      <c r="D367" s="12" t="n">
        <v>20</v>
      </c>
      <c r="E367" s="12" t="n">
        <f aca="false">C367*D367</f>
        <v>30</v>
      </c>
      <c r="F367" s="17" t="s">
        <v>406</v>
      </c>
    </row>
    <row r="368" customFormat="false" ht="25" hidden="false" customHeight="true" outlineLevel="0" collapsed="false">
      <c r="A368" s="12" t="n">
        <v>363</v>
      </c>
      <c r="B368" s="12" t="s">
        <v>429</v>
      </c>
      <c r="C368" s="12" t="n">
        <v>149.4</v>
      </c>
      <c r="D368" s="12" t="n">
        <v>20</v>
      </c>
      <c r="E368" s="12" t="n">
        <f aca="false">C368*D368</f>
        <v>2988</v>
      </c>
      <c r="F368" s="17" t="s">
        <v>406</v>
      </c>
    </row>
    <row r="369" customFormat="false" ht="25" hidden="false" customHeight="true" outlineLevel="0" collapsed="false">
      <c r="A369" s="12" t="n">
        <v>364</v>
      </c>
      <c r="B369" s="12" t="s">
        <v>230</v>
      </c>
      <c r="C369" s="12" t="n">
        <v>137.7</v>
      </c>
      <c r="D369" s="12" t="n">
        <v>20</v>
      </c>
      <c r="E369" s="12" t="n">
        <f aca="false">C369*D369</f>
        <v>2754</v>
      </c>
      <c r="F369" s="17" t="s">
        <v>406</v>
      </c>
    </row>
    <row r="370" customFormat="false" ht="25" hidden="false" customHeight="true" outlineLevel="0" collapsed="false">
      <c r="A370" s="12" t="n">
        <v>365</v>
      </c>
      <c r="B370" s="12" t="s">
        <v>430</v>
      </c>
      <c r="C370" s="12" t="n">
        <v>103.41</v>
      </c>
      <c r="D370" s="12" t="n">
        <v>20</v>
      </c>
      <c r="E370" s="12" t="n">
        <f aca="false">C370*D370</f>
        <v>2068.2</v>
      </c>
      <c r="F370" s="17" t="s">
        <v>406</v>
      </c>
    </row>
    <row r="371" customFormat="false" ht="25" hidden="false" customHeight="true" outlineLevel="0" collapsed="false">
      <c r="A371" s="12" t="n">
        <v>366</v>
      </c>
      <c r="B371" s="12" t="s">
        <v>230</v>
      </c>
      <c r="C371" s="12" t="n">
        <v>223.46</v>
      </c>
      <c r="D371" s="12" t="n">
        <v>20</v>
      </c>
      <c r="E371" s="12" t="n">
        <f aca="false">C371*D371</f>
        <v>4469.2</v>
      </c>
      <c r="F371" s="17" t="s">
        <v>406</v>
      </c>
    </row>
    <row r="372" customFormat="false" ht="25" hidden="false" customHeight="true" outlineLevel="0" collapsed="false">
      <c r="A372" s="12" t="n">
        <v>367</v>
      </c>
      <c r="B372" s="12" t="s">
        <v>129</v>
      </c>
      <c r="C372" s="12" t="n">
        <v>22</v>
      </c>
      <c r="D372" s="12" t="n">
        <v>20</v>
      </c>
      <c r="E372" s="12" t="n">
        <f aca="false">C372*D372</f>
        <v>440</v>
      </c>
      <c r="F372" s="17" t="s">
        <v>406</v>
      </c>
    </row>
    <row r="373" customFormat="false" ht="25" hidden="false" customHeight="true" outlineLevel="0" collapsed="false">
      <c r="A373" s="12" t="n">
        <v>368</v>
      </c>
      <c r="B373" s="12" t="s">
        <v>58</v>
      </c>
      <c r="C373" s="12" t="n">
        <v>231.87</v>
      </c>
      <c r="D373" s="12" t="n">
        <v>20</v>
      </c>
      <c r="E373" s="12" t="n">
        <f aca="false">C373*D373</f>
        <v>4637.4</v>
      </c>
      <c r="F373" s="17" t="s">
        <v>406</v>
      </c>
    </row>
    <row r="374" customFormat="false" ht="25" hidden="false" customHeight="true" outlineLevel="0" collapsed="false">
      <c r="A374" s="12" t="n">
        <v>369</v>
      </c>
      <c r="B374" s="12" t="s">
        <v>431</v>
      </c>
      <c r="C374" s="12" t="n">
        <v>176.91</v>
      </c>
      <c r="D374" s="12" t="n">
        <v>20</v>
      </c>
      <c r="E374" s="12" t="n">
        <f aca="false">C374*D374</f>
        <v>3538.2</v>
      </c>
      <c r="F374" s="17" t="s">
        <v>406</v>
      </c>
    </row>
    <row r="375" customFormat="false" ht="25" hidden="false" customHeight="true" outlineLevel="0" collapsed="false">
      <c r="A375" s="12" t="n">
        <v>370</v>
      </c>
      <c r="B375" s="12" t="s">
        <v>230</v>
      </c>
      <c r="C375" s="12" t="n">
        <v>54</v>
      </c>
      <c r="D375" s="12" t="n">
        <v>20</v>
      </c>
      <c r="E375" s="12" t="n">
        <f aca="false">C375*D375</f>
        <v>1080</v>
      </c>
      <c r="F375" s="17" t="s">
        <v>406</v>
      </c>
    </row>
    <row r="376" customFormat="false" ht="25" hidden="false" customHeight="true" outlineLevel="0" collapsed="false">
      <c r="A376" s="12" t="n">
        <v>371</v>
      </c>
      <c r="B376" s="12" t="s">
        <v>432</v>
      </c>
      <c r="C376" s="12" t="n">
        <v>38.3</v>
      </c>
      <c r="D376" s="12" t="n">
        <v>20</v>
      </c>
      <c r="E376" s="12" t="n">
        <f aca="false">C376*D376</f>
        <v>766</v>
      </c>
      <c r="F376" s="17" t="s">
        <v>406</v>
      </c>
    </row>
    <row r="377" customFormat="false" ht="25" hidden="false" customHeight="true" outlineLevel="0" collapsed="false">
      <c r="A377" s="12" t="n">
        <v>372</v>
      </c>
      <c r="B377" s="12" t="s">
        <v>433</v>
      </c>
      <c r="C377" s="12" t="n">
        <v>306.65</v>
      </c>
      <c r="D377" s="12" t="n">
        <v>20</v>
      </c>
      <c r="E377" s="12" t="n">
        <f aca="false">C377*D377</f>
        <v>6133</v>
      </c>
      <c r="F377" s="17" t="s">
        <v>406</v>
      </c>
    </row>
    <row r="378" customFormat="false" ht="25" hidden="false" customHeight="true" outlineLevel="0" collapsed="false">
      <c r="A378" s="12" t="n">
        <v>373</v>
      </c>
      <c r="B378" s="12" t="s">
        <v>434</v>
      </c>
      <c r="C378" s="12" t="n">
        <v>99</v>
      </c>
      <c r="D378" s="12" t="n">
        <v>20</v>
      </c>
      <c r="E378" s="12" t="n">
        <f aca="false">C378*D378</f>
        <v>1980</v>
      </c>
      <c r="F378" s="17" t="s">
        <v>406</v>
      </c>
    </row>
    <row r="379" customFormat="false" ht="25" hidden="false" customHeight="true" outlineLevel="0" collapsed="false">
      <c r="A379" s="12" t="n">
        <v>374</v>
      </c>
      <c r="B379" s="12" t="s">
        <v>435</v>
      </c>
      <c r="C379" s="12" t="n">
        <v>117.83</v>
      </c>
      <c r="D379" s="12" t="n">
        <v>20</v>
      </c>
      <c r="E379" s="12" t="n">
        <f aca="false">C379*D379</f>
        <v>2356.6</v>
      </c>
      <c r="F379" s="17" t="s">
        <v>406</v>
      </c>
    </row>
    <row r="380" customFormat="false" ht="25" hidden="false" customHeight="true" outlineLevel="0" collapsed="false">
      <c r="A380" s="12" t="n">
        <v>375</v>
      </c>
      <c r="B380" s="12" t="s">
        <v>319</v>
      </c>
      <c r="C380" s="12" t="n">
        <v>76.5</v>
      </c>
      <c r="D380" s="12" t="n">
        <v>20</v>
      </c>
      <c r="E380" s="12" t="n">
        <f aca="false">C380*D380</f>
        <v>1530</v>
      </c>
      <c r="F380" s="17" t="s">
        <v>406</v>
      </c>
    </row>
    <row r="381" customFormat="false" ht="25" hidden="false" customHeight="true" outlineLevel="0" collapsed="false">
      <c r="A381" s="12" t="n">
        <v>376</v>
      </c>
      <c r="B381" s="12" t="s">
        <v>106</v>
      </c>
      <c r="C381" s="12" t="n">
        <v>163.5</v>
      </c>
      <c r="D381" s="12" t="n">
        <v>20</v>
      </c>
      <c r="E381" s="12" t="n">
        <f aca="false">C381*D381</f>
        <v>3270</v>
      </c>
      <c r="F381" s="17" t="s">
        <v>406</v>
      </c>
    </row>
    <row r="382" customFormat="false" ht="25" hidden="false" customHeight="true" outlineLevel="0" collapsed="false">
      <c r="A382" s="12" t="n">
        <v>377</v>
      </c>
      <c r="B382" s="12" t="s">
        <v>436</v>
      </c>
      <c r="C382" s="12" t="n">
        <v>77.75</v>
      </c>
      <c r="D382" s="12" t="n">
        <v>20</v>
      </c>
      <c r="E382" s="12" t="n">
        <f aca="false">C382*D382</f>
        <v>1555</v>
      </c>
      <c r="F382" s="17" t="s">
        <v>406</v>
      </c>
    </row>
    <row r="383" customFormat="false" ht="25" hidden="false" customHeight="true" outlineLevel="0" collapsed="false">
      <c r="A383" s="12" t="n">
        <v>378</v>
      </c>
      <c r="B383" s="12" t="s">
        <v>437</v>
      </c>
      <c r="C383" s="12" t="n">
        <v>120</v>
      </c>
      <c r="D383" s="12" t="n">
        <v>20</v>
      </c>
      <c r="E383" s="12" t="n">
        <f aca="false">C383*D383</f>
        <v>2400</v>
      </c>
      <c r="F383" s="17" t="s">
        <v>406</v>
      </c>
    </row>
    <row r="384" customFormat="false" ht="25" hidden="false" customHeight="true" outlineLevel="0" collapsed="false">
      <c r="A384" s="12" t="n">
        <v>379</v>
      </c>
      <c r="B384" s="12" t="s">
        <v>438</v>
      </c>
      <c r="C384" s="12" t="n">
        <v>208.04</v>
      </c>
      <c r="D384" s="12" t="n">
        <v>20</v>
      </c>
      <c r="E384" s="12" t="n">
        <f aca="false">C384*D384</f>
        <v>4160.8</v>
      </c>
      <c r="F384" s="17" t="s">
        <v>406</v>
      </c>
    </row>
    <row r="385" customFormat="false" ht="25" hidden="false" customHeight="true" outlineLevel="0" collapsed="false">
      <c r="A385" s="12" t="n">
        <v>380</v>
      </c>
      <c r="B385" s="12" t="s">
        <v>390</v>
      </c>
      <c r="C385" s="12" t="n">
        <v>48</v>
      </c>
      <c r="D385" s="12" t="n">
        <v>20</v>
      </c>
      <c r="E385" s="12" t="n">
        <f aca="false">C385*D385</f>
        <v>960</v>
      </c>
      <c r="F385" s="17" t="s">
        <v>406</v>
      </c>
    </row>
    <row r="386" customFormat="false" ht="25" hidden="false" customHeight="true" outlineLevel="0" collapsed="false">
      <c r="A386" s="12" t="n">
        <v>381</v>
      </c>
      <c r="B386" s="12" t="s">
        <v>439</v>
      </c>
      <c r="C386" s="12" t="n">
        <v>138</v>
      </c>
      <c r="D386" s="12" t="n">
        <v>20</v>
      </c>
      <c r="E386" s="12" t="n">
        <f aca="false">C386*D386</f>
        <v>2760</v>
      </c>
      <c r="F386" s="17" t="s">
        <v>406</v>
      </c>
    </row>
    <row r="387" customFormat="false" ht="25" hidden="false" customHeight="true" outlineLevel="0" collapsed="false">
      <c r="A387" s="12" t="n">
        <v>382</v>
      </c>
      <c r="B387" s="12" t="s">
        <v>440</v>
      </c>
      <c r="C387" s="12" t="n">
        <v>206.05</v>
      </c>
      <c r="D387" s="12" t="n">
        <v>20</v>
      </c>
      <c r="E387" s="12" t="n">
        <f aca="false">C387*D387</f>
        <v>4121</v>
      </c>
      <c r="F387" s="17" t="s">
        <v>406</v>
      </c>
    </row>
    <row r="388" customFormat="false" ht="25" hidden="false" customHeight="true" outlineLevel="0" collapsed="false">
      <c r="A388" s="12" t="n">
        <v>383</v>
      </c>
      <c r="B388" s="12" t="s">
        <v>101</v>
      </c>
      <c r="C388" s="12" t="n">
        <v>41</v>
      </c>
      <c r="D388" s="12" t="n">
        <v>20</v>
      </c>
      <c r="E388" s="12" t="n">
        <f aca="false">C388*D388</f>
        <v>820</v>
      </c>
      <c r="F388" s="17" t="s">
        <v>406</v>
      </c>
    </row>
    <row r="389" customFormat="false" ht="25" hidden="false" customHeight="true" outlineLevel="0" collapsed="false">
      <c r="A389" s="12" t="n">
        <v>384</v>
      </c>
      <c r="B389" s="12" t="s">
        <v>441</v>
      </c>
      <c r="C389" s="12" t="n">
        <v>145.55</v>
      </c>
      <c r="D389" s="12" t="n">
        <v>20</v>
      </c>
      <c r="E389" s="12" t="n">
        <f aca="false">C389*D389</f>
        <v>2911</v>
      </c>
      <c r="F389" s="17" t="s">
        <v>406</v>
      </c>
    </row>
    <row r="390" customFormat="false" ht="25" hidden="false" customHeight="true" outlineLevel="0" collapsed="false">
      <c r="A390" s="12" t="n">
        <v>385</v>
      </c>
      <c r="B390" s="12" t="s">
        <v>442</v>
      </c>
      <c r="C390" s="12" t="n">
        <v>142.33</v>
      </c>
      <c r="D390" s="12" t="n">
        <v>20</v>
      </c>
      <c r="E390" s="12" t="n">
        <f aca="false">C390*D390</f>
        <v>2846.6</v>
      </c>
      <c r="F390" s="17" t="s">
        <v>406</v>
      </c>
    </row>
    <row r="391" customFormat="false" ht="25" hidden="false" customHeight="true" outlineLevel="0" collapsed="false">
      <c r="A391" s="12" t="n">
        <v>386</v>
      </c>
      <c r="B391" s="12" t="s">
        <v>26</v>
      </c>
      <c r="C391" s="12" t="n">
        <v>57.33</v>
      </c>
      <c r="D391" s="12" t="n">
        <v>20</v>
      </c>
      <c r="E391" s="12" t="n">
        <f aca="false">C391*D391</f>
        <v>1146.6</v>
      </c>
      <c r="F391" s="17" t="s">
        <v>406</v>
      </c>
    </row>
    <row r="392" customFormat="false" ht="25" hidden="false" customHeight="true" outlineLevel="0" collapsed="false">
      <c r="A392" s="12" t="n">
        <v>387</v>
      </c>
      <c r="B392" s="12" t="s">
        <v>358</v>
      </c>
      <c r="C392" s="12" t="n">
        <v>23.7</v>
      </c>
      <c r="D392" s="12" t="n">
        <v>20</v>
      </c>
      <c r="E392" s="12" t="n">
        <f aca="false">C392*D392</f>
        <v>474</v>
      </c>
      <c r="F392" s="17" t="s">
        <v>406</v>
      </c>
    </row>
    <row r="393" customFormat="false" ht="25" hidden="false" customHeight="true" outlineLevel="0" collapsed="false">
      <c r="A393" s="12" t="n">
        <v>388</v>
      </c>
      <c r="B393" s="12" t="s">
        <v>443</v>
      </c>
      <c r="C393" s="12" t="n">
        <v>96.48</v>
      </c>
      <c r="D393" s="12" t="n">
        <v>20</v>
      </c>
      <c r="E393" s="12" t="n">
        <f aca="false">C393*D393</f>
        <v>1929.6</v>
      </c>
      <c r="F393" s="17" t="s">
        <v>406</v>
      </c>
    </row>
    <row r="394" customFormat="false" ht="25" hidden="false" customHeight="true" outlineLevel="0" collapsed="false">
      <c r="A394" s="12" t="n">
        <v>389</v>
      </c>
      <c r="B394" s="12" t="s">
        <v>444</v>
      </c>
      <c r="C394" s="12" t="n">
        <v>284.9</v>
      </c>
      <c r="D394" s="12" t="n">
        <v>20</v>
      </c>
      <c r="E394" s="12" t="n">
        <f aca="false">C394*D394</f>
        <v>5698</v>
      </c>
      <c r="F394" s="17" t="s">
        <v>406</v>
      </c>
    </row>
    <row r="395" customFormat="false" ht="25" hidden="false" customHeight="true" outlineLevel="0" collapsed="false">
      <c r="A395" s="12" t="n">
        <v>390</v>
      </c>
      <c r="B395" s="12" t="s">
        <v>445</v>
      </c>
      <c r="C395" s="12" t="n">
        <v>211.38</v>
      </c>
      <c r="D395" s="12" t="n">
        <v>20</v>
      </c>
      <c r="E395" s="12" t="n">
        <f aca="false">C395*D395</f>
        <v>4227.6</v>
      </c>
      <c r="F395" s="17" t="s">
        <v>406</v>
      </c>
    </row>
    <row r="396" customFormat="false" ht="25" hidden="false" customHeight="true" outlineLevel="0" collapsed="false">
      <c r="A396" s="12" t="n">
        <v>391</v>
      </c>
      <c r="B396" s="12" t="s">
        <v>446</v>
      </c>
      <c r="C396" s="12" t="n">
        <v>427.41</v>
      </c>
      <c r="D396" s="12" t="n">
        <v>20</v>
      </c>
      <c r="E396" s="12" t="n">
        <f aca="false">C396*D396</f>
        <v>8548.2</v>
      </c>
      <c r="F396" s="17" t="s">
        <v>406</v>
      </c>
    </row>
    <row r="397" customFormat="false" ht="25" hidden="false" customHeight="true" outlineLevel="0" collapsed="false">
      <c r="A397" s="12" t="n">
        <v>392</v>
      </c>
      <c r="B397" s="12" t="s">
        <v>20</v>
      </c>
      <c r="C397" s="12" t="n">
        <v>310.35</v>
      </c>
      <c r="D397" s="12" t="n">
        <v>20</v>
      </c>
      <c r="E397" s="12" t="n">
        <f aca="false">C397*D397</f>
        <v>6207</v>
      </c>
      <c r="F397" s="17" t="s">
        <v>406</v>
      </c>
    </row>
    <row r="398" customFormat="false" ht="25" hidden="false" customHeight="true" outlineLevel="0" collapsed="false">
      <c r="A398" s="12" t="n">
        <v>393</v>
      </c>
      <c r="B398" s="12" t="s">
        <v>447</v>
      </c>
      <c r="C398" s="12" t="n">
        <v>120.9</v>
      </c>
      <c r="D398" s="12" t="n">
        <v>20</v>
      </c>
      <c r="E398" s="12" t="n">
        <f aca="false">C398*D398</f>
        <v>2418</v>
      </c>
      <c r="F398" s="17" t="s">
        <v>406</v>
      </c>
    </row>
    <row r="399" customFormat="false" ht="25" hidden="false" customHeight="true" outlineLevel="0" collapsed="false">
      <c r="A399" s="12" t="n">
        <v>394</v>
      </c>
      <c r="B399" s="12" t="s">
        <v>448</v>
      </c>
      <c r="C399" s="12" t="n">
        <v>71.55</v>
      </c>
      <c r="D399" s="12" t="n">
        <v>20</v>
      </c>
      <c r="E399" s="12" t="n">
        <f aca="false">C399*D399</f>
        <v>1431</v>
      </c>
      <c r="F399" s="17" t="s">
        <v>406</v>
      </c>
    </row>
    <row r="400" customFormat="false" ht="25" hidden="false" customHeight="true" outlineLevel="0" collapsed="false">
      <c r="A400" s="12" t="n">
        <v>395</v>
      </c>
      <c r="B400" s="12" t="s">
        <v>233</v>
      </c>
      <c r="C400" s="12" t="n">
        <v>108</v>
      </c>
      <c r="D400" s="12" t="n">
        <v>20</v>
      </c>
      <c r="E400" s="12" t="n">
        <f aca="false">C400*D400</f>
        <v>2160</v>
      </c>
      <c r="F400" s="17" t="s">
        <v>406</v>
      </c>
    </row>
    <row r="401" customFormat="false" ht="25" hidden="false" customHeight="true" outlineLevel="0" collapsed="false">
      <c r="A401" s="12" t="n">
        <v>396</v>
      </c>
      <c r="B401" s="12" t="s">
        <v>449</v>
      </c>
      <c r="C401" s="12" t="n">
        <v>171</v>
      </c>
      <c r="D401" s="12" t="n">
        <v>20</v>
      </c>
      <c r="E401" s="12" t="n">
        <f aca="false">C401*D401</f>
        <v>3420</v>
      </c>
      <c r="F401" s="17" t="s">
        <v>406</v>
      </c>
    </row>
    <row r="402" customFormat="false" ht="25" hidden="false" customHeight="true" outlineLevel="0" collapsed="false">
      <c r="A402" s="12" t="n">
        <v>397</v>
      </c>
      <c r="B402" s="12" t="s">
        <v>390</v>
      </c>
      <c r="C402" s="12" t="n">
        <v>13.33</v>
      </c>
      <c r="D402" s="12" t="n">
        <v>20</v>
      </c>
      <c r="E402" s="12" t="n">
        <f aca="false">C402*D402</f>
        <v>266.6</v>
      </c>
      <c r="F402" s="17" t="s">
        <v>406</v>
      </c>
    </row>
    <row r="403" customFormat="false" ht="25" hidden="false" customHeight="true" outlineLevel="0" collapsed="false">
      <c r="A403" s="12" t="n">
        <v>398</v>
      </c>
      <c r="B403" s="12" t="s">
        <v>450</v>
      </c>
      <c r="C403" s="12" t="n">
        <v>24</v>
      </c>
      <c r="D403" s="12" t="n">
        <v>20</v>
      </c>
      <c r="E403" s="12" t="n">
        <f aca="false">C403*D403</f>
        <v>480</v>
      </c>
      <c r="F403" s="17" t="s">
        <v>406</v>
      </c>
    </row>
    <row r="404" customFormat="false" ht="25" hidden="false" customHeight="true" outlineLevel="0" collapsed="false">
      <c r="A404" s="12" t="n">
        <v>399</v>
      </c>
      <c r="B404" s="12" t="s">
        <v>214</v>
      </c>
      <c r="C404" s="12" t="n">
        <v>127.5</v>
      </c>
      <c r="D404" s="12" t="n">
        <v>20</v>
      </c>
      <c r="E404" s="12" t="n">
        <f aca="false">C404*D404</f>
        <v>2550</v>
      </c>
      <c r="F404" s="17" t="s">
        <v>406</v>
      </c>
    </row>
    <row r="405" customFormat="false" ht="25" hidden="false" customHeight="true" outlineLevel="0" collapsed="false">
      <c r="A405" s="12" t="n">
        <v>400</v>
      </c>
      <c r="B405" s="12" t="s">
        <v>130</v>
      </c>
      <c r="C405" s="12" t="n">
        <v>31.83</v>
      </c>
      <c r="D405" s="12" t="n">
        <v>20</v>
      </c>
      <c r="E405" s="12" t="n">
        <f aca="false">C405*D405</f>
        <v>636.6</v>
      </c>
      <c r="F405" s="17" t="s">
        <v>131</v>
      </c>
    </row>
    <row r="406" customFormat="false" ht="25" hidden="false" customHeight="true" outlineLevel="0" collapsed="false">
      <c r="A406" s="12" t="n">
        <v>401</v>
      </c>
      <c r="B406" s="12" t="s">
        <v>132</v>
      </c>
      <c r="C406" s="12" t="n">
        <v>59.11</v>
      </c>
      <c r="D406" s="12" t="n">
        <v>20</v>
      </c>
      <c r="E406" s="12" t="n">
        <f aca="false">C406*D406</f>
        <v>1182.2</v>
      </c>
      <c r="F406" s="17" t="s">
        <v>131</v>
      </c>
    </row>
    <row r="407" customFormat="false" ht="25" hidden="false" customHeight="true" outlineLevel="0" collapsed="false">
      <c r="A407" s="12" t="n">
        <v>402</v>
      </c>
      <c r="B407" s="12" t="s">
        <v>133</v>
      </c>
      <c r="C407" s="12" t="n">
        <v>36.72</v>
      </c>
      <c r="D407" s="12" t="n">
        <v>20</v>
      </c>
      <c r="E407" s="12" t="n">
        <f aca="false">C407*D407</f>
        <v>734.4</v>
      </c>
      <c r="F407" s="17" t="s">
        <v>131</v>
      </c>
    </row>
    <row r="408" customFormat="false" ht="25" hidden="false" customHeight="true" outlineLevel="0" collapsed="false">
      <c r="A408" s="12" t="n">
        <v>403</v>
      </c>
      <c r="B408" s="12" t="s">
        <v>451</v>
      </c>
      <c r="C408" s="12" t="n">
        <v>161.6</v>
      </c>
      <c r="D408" s="12" t="n">
        <v>20</v>
      </c>
      <c r="E408" s="12" t="n">
        <f aca="false">C408*D408</f>
        <v>3232</v>
      </c>
      <c r="F408" s="17" t="s">
        <v>131</v>
      </c>
    </row>
    <row r="409" customFormat="false" ht="25" hidden="false" customHeight="true" outlineLevel="0" collapsed="false">
      <c r="A409" s="12" t="n">
        <v>404</v>
      </c>
      <c r="B409" s="12" t="s">
        <v>134</v>
      </c>
      <c r="C409" s="12" t="n">
        <v>100.84</v>
      </c>
      <c r="D409" s="12" t="n">
        <v>20</v>
      </c>
      <c r="E409" s="12" t="n">
        <f aca="false">C409*D409</f>
        <v>2016.8</v>
      </c>
      <c r="F409" s="17" t="s">
        <v>131</v>
      </c>
    </row>
    <row r="410" customFormat="false" ht="25" hidden="false" customHeight="true" outlineLevel="0" collapsed="false">
      <c r="A410" s="12" t="n">
        <v>405</v>
      </c>
      <c r="B410" s="12" t="s">
        <v>135</v>
      </c>
      <c r="C410" s="12" t="n">
        <v>86.79</v>
      </c>
      <c r="D410" s="12" t="n">
        <v>20</v>
      </c>
      <c r="E410" s="12" t="n">
        <f aca="false">C410*D410</f>
        <v>1735.8</v>
      </c>
      <c r="F410" s="17" t="s">
        <v>131</v>
      </c>
    </row>
    <row r="411" customFormat="false" ht="25" hidden="false" customHeight="true" outlineLevel="0" collapsed="false">
      <c r="A411" s="12" t="n">
        <v>406</v>
      </c>
      <c r="B411" s="12" t="s">
        <v>136</v>
      </c>
      <c r="C411" s="12" t="n">
        <v>70.69</v>
      </c>
      <c r="D411" s="12" t="n">
        <v>20</v>
      </c>
      <c r="E411" s="12" t="n">
        <f aca="false">C411*D411</f>
        <v>1413.8</v>
      </c>
      <c r="F411" s="17" t="s">
        <v>131</v>
      </c>
    </row>
    <row r="412" customFormat="false" ht="25" hidden="false" customHeight="true" outlineLevel="0" collapsed="false">
      <c r="A412" s="12" t="n">
        <v>407</v>
      </c>
      <c r="B412" s="12" t="s">
        <v>137</v>
      </c>
      <c r="C412" s="12" t="n">
        <v>152.23</v>
      </c>
      <c r="D412" s="12" t="n">
        <v>20</v>
      </c>
      <c r="E412" s="12" t="n">
        <f aca="false">C412*D412</f>
        <v>3044.6</v>
      </c>
      <c r="F412" s="17" t="s">
        <v>131</v>
      </c>
    </row>
    <row r="413" customFormat="false" ht="25" hidden="false" customHeight="true" outlineLevel="0" collapsed="false">
      <c r="A413" s="12" t="n">
        <v>408</v>
      </c>
      <c r="B413" s="12" t="s">
        <v>452</v>
      </c>
      <c r="C413" s="12" t="n">
        <v>36.65</v>
      </c>
      <c r="D413" s="12" t="n">
        <v>20</v>
      </c>
      <c r="E413" s="12" t="n">
        <f aca="false">C413*D413</f>
        <v>733</v>
      </c>
      <c r="F413" s="17" t="s">
        <v>131</v>
      </c>
    </row>
    <row r="414" customFormat="false" ht="25" hidden="false" customHeight="true" outlineLevel="0" collapsed="false">
      <c r="A414" s="12" t="n">
        <v>409</v>
      </c>
      <c r="B414" s="12" t="s">
        <v>137</v>
      </c>
      <c r="C414" s="12" t="n">
        <v>31.74</v>
      </c>
      <c r="D414" s="12" t="n">
        <v>20</v>
      </c>
      <c r="E414" s="12" t="n">
        <f aca="false">C414*D414</f>
        <v>634.8</v>
      </c>
      <c r="F414" s="17" t="s">
        <v>131</v>
      </c>
    </row>
    <row r="415" customFormat="false" ht="25" hidden="false" customHeight="true" outlineLevel="0" collapsed="false">
      <c r="A415" s="12" t="n">
        <v>410</v>
      </c>
      <c r="B415" s="12" t="s">
        <v>140</v>
      </c>
      <c r="C415" s="12" t="n">
        <v>59.39</v>
      </c>
      <c r="D415" s="12" t="n">
        <v>20</v>
      </c>
      <c r="E415" s="12" t="n">
        <f aca="false">C415*D415</f>
        <v>1187.8</v>
      </c>
      <c r="F415" s="17" t="s">
        <v>131</v>
      </c>
    </row>
    <row r="416" customFormat="false" ht="25" hidden="false" customHeight="true" outlineLevel="0" collapsed="false">
      <c r="A416" s="12" t="n">
        <v>411</v>
      </c>
      <c r="B416" s="12" t="s">
        <v>453</v>
      </c>
      <c r="C416" s="12" t="n">
        <v>40.06</v>
      </c>
      <c r="D416" s="12" t="n">
        <v>20</v>
      </c>
      <c r="E416" s="12" t="n">
        <f aca="false">C416*D416</f>
        <v>801.2</v>
      </c>
      <c r="F416" s="17" t="s">
        <v>131</v>
      </c>
    </row>
    <row r="417" customFormat="false" ht="25" hidden="false" customHeight="true" outlineLevel="0" collapsed="false">
      <c r="A417" s="12" t="n">
        <v>412</v>
      </c>
      <c r="B417" s="12" t="s">
        <v>138</v>
      </c>
      <c r="C417" s="12" t="n">
        <v>48.89</v>
      </c>
      <c r="D417" s="12" t="n">
        <v>20</v>
      </c>
      <c r="E417" s="12" t="n">
        <f aca="false">C417*D417</f>
        <v>977.8</v>
      </c>
      <c r="F417" s="17" t="s">
        <v>131</v>
      </c>
    </row>
    <row r="418" customFormat="false" ht="25" hidden="false" customHeight="true" outlineLevel="0" collapsed="false">
      <c r="A418" s="12" t="n">
        <v>413</v>
      </c>
      <c r="B418" s="12" t="s">
        <v>139</v>
      </c>
      <c r="C418" s="12" t="n">
        <v>102.05</v>
      </c>
      <c r="D418" s="12" t="n">
        <v>20</v>
      </c>
      <c r="E418" s="12" t="n">
        <f aca="false">C418*D418</f>
        <v>2041</v>
      </c>
      <c r="F418" s="17" t="s">
        <v>131</v>
      </c>
    </row>
    <row r="419" customFormat="false" ht="25" hidden="false" customHeight="true" outlineLevel="0" collapsed="false">
      <c r="A419" s="12" t="n">
        <v>414</v>
      </c>
      <c r="B419" s="12" t="s">
        <v>141</v>
      </c>
      <c r="C419" s="12" t="n">
        <v>51.26</v>
      </c>
      <c r="D419" s="12" t="n">
        <v>20</v>
      </c>
      <c r="E419" s="12" t="n">
        <f aca="false">C419*D419</f>
        <v>1025.2</v>
      </c>
      <c r="F419" s="17" t="s">
        <v>131</v>
      </c>
    </row>
    <row r="420" customFormat="false" ht="25" hidden="false" customHeight="true" outlineLevel="0" collapsed="false">
      <c r="A420" s="12" t="n">
        <v>415</v>
      </c>
      <c r="B420" s="12" t="s">
        <v>454</v>
      </c>
      <c r="C420" s="12" t="n">
        <v>74.91</v>
      </c>
      <c r="D420" s="12" t="n">
        <v>20</v>
      </c>
      <c r="E420" s="12" t="n">
        <f aca="false">C420*D420</f>
        <v>1498.2</v>
      </c>
      <c r="F420" s="17" t="s">
        <v>131</v>
      </c>
    </row>
    <row r="421" customFormat="false" ht="25" hidden="false" customHeight="true" outlineLevel="0" collapsed="false">
      <c r="A421" s="12" t="n">
        <v>416</v>
      </c>
      <c r="B421" s="12" t="s">
        <v>455</v>
      </c>
      <c r="C421" s="12" t="n">
        <v>133.28</v>
      </c>
      <c r="D421" s="12" t="n">
        <v>20</v>
      </c>
      <c r="E421" s="12" t="n">
        <f aca="false">C421*D421</f>
        <v>2665.6</v>
      </c>
      <c r="F421" s="17" t="s">
        <v>131</v>
      </c>
    </row>
    <row r="422" customFormat="false" ht="25" hidden="false" customHeight="true" outlineLevel="0" collapsed="false">
      <c r="A422" s="12" t="n">
        <v>417</v>
      </c>
      <c r="B422" s="12" t="s">
        <v>142</v>
      </c>
      <c r="C422" s="12" t="n">
        <v>118.39</v>
      </c>
      <c r="D422" s="12" t="n">
        <v>20</v>
      </c>
      <c r="E422" s="12" t="n">
        <f aca="false">C422*D422</f>
        <v>2367.8</v>
      </c>
      <c r="F422" s="17" t="s">
        <v>131</v>
      </c>
    </row>
    <row r="423" customFormat="false" ht="25" hidden="false" customHeight="true" outlineLevel="0" collapsed="false">
      <c r="A423" s="12" t="n">
        <v>418</v>
      </c>
      <c r="B423" s="12" t="s">
        <v>143</v>
      </c>
      <c r="C423" s="12" t="n">
        <v>70.48</v>
      </c>
      <c r="D423" s="12" t="n">
        <v>20</v>
      </c>
      <c r="E423" s="12" t="n">
        <f aca="false">C423*D423</f>
        <v>1409.6</v>
      </c>
      <c r="F423" s="17" t="s">
        <v>131</v>
      </c>
    </row>
    <row r="424" customFormat="false" ht="25" hidden="false" customHeight="true" outlineLevel="0" collapsed="false">
      <c r="A424" s="12" t="n">
        <v>419</v>
      </c>
      <c r="B424" s="12" t="s">
        <v>456</v>
      </c>
      <c r="C424" s="12" t="n">
        <v>203.8</v>
      </c>
      <c r="D424" s="12" t="n">
        <v>20</v>
      </c>
      <c r="E424" s="12" t="n">
        <f aca="false">C424*D424</f>
        <v>4076</v>
      </c>
      <c r="F424" s="17" t="s">
        <v>131</v>
      </c>
    </row>
    <row r="425" customFormat="false" ht="25" hidden="false" customHeight="true" outlineLevel="0" collapsed="false">
      <c r="A425" s="12" t="n">
        <v>420</v>
      </c>
      <c r="B425" s="12" t="s">
        <v>117</v>
      </c>
      <c r="C425" s="12" t="n">
        <v>8.51</v>
      </c>
      <c r="D425" s="12" t="n">
        <v>20</v>
      </c>
      <c r="E425" s="12" t="n">
        <f aca="false">C425*D425</f>
        <v>170.2</v>
      </c>
      <c r="F425" s="17" t="s">
        <v>131</v>
      </c>
    </row>
    <row r="426" customFormat="false" ht="25" hidden="false" customHeight="true" outlineLevel="0" collapsed="false">
      <c r="A426" s="12" t="n">
        <v>421</v>
      </c>
      <c r="B426" s="12" t="s">
        <v>455</v>
      </c>
      <c r="C426" s="12" t="n">
        <v>30.27</v>
      </c>
      <c r="D426" s="12" t="n">
        <v>20</v>
      </c>
      <c r="E426" s="12" t="n">
        <f aca="false">C426*D426</f>
        <v>605.4</v>
      </c>
      <c r="F426" s="17" t="s">
        <v>131</v>
      </c>
    </row>
    <row r="427" customFormat="false" ht="25" hidden="false" customHeight="true" outlineLevel="0" collapsed="false">
      <c r="A427" s="12" t="n">
        <v>422</v>
      </c>
      <c r="B427" s="12" t="s">
        <v>455</v>
      </c>
      <c r="C427" s="12" t="n">
        <v>84.6</v>
      </c>
      <c r="D427" s="12" t="n">
        <v>20</v>
      </c>
      <c r="E427" s="12" t="n">
        <f aca="false">C427*D427</f>
        <v>1692</v>
      </c>
      <c r="F427" s="17" t="s">
        <v>131</v>
      </c>
    </row>
    <row r="428" customFormat="false" ht="25" hidden="false" customHeight="true" outlineLevel="0" collapsed="false">
      <c r="A428" s="12" t="n">
        <v>423</v>
      </c>
      <c r="B428" s="12" t="s">
        <v>144</v>
      </c>
      <c r="C428" s="12" t="n">
        <v>222.32</v>
      </c>
      <c r="D428" s="12" t="n">
        <v>20</v>
      </c>
      <c r="E428" s="12" t="n">
        <f aca="false">C428*D428</f>
        <v>4446.4</v>
      </c>
      <c r="F428" s="17" t="s">
        <v>131</v>
      </c>
    </row>
    <row r="429" customFormat="false" ht="25" hidden="false" customHeight="true" outlineLevel="0" collapsed="false">
      <c r="A429" s="12" t="n">
        <v>424</v>
      </c>
      <c r="B429" s="12" t="s">
        <v>117</v>
      </c>
      <c r="C429" s="12" t="n">
        <v>10.86</v>
      </c>
      <c r="D429" s="12" t="n">
        <v>20</v>
      </c>
      <c r="E429" s="12" t="n">
        <f aca="false">C429*D429</f>
        <v>217.2</v>
      </c>
      <c r="F429" s="17" t="s">
        <v>131</v>
      </c>
    </row>
    <row r="430" customFormat="false" ht="25" hidden="false" customHeight="true" outlineLevel="0" collapsed="false">
      <c r="A430" s="12" t="n">
        <v>425</v>
      </c>
      <c r="B430" s="12" t="s">
        <v>145</v>
      </c>
      <c r="C430" s="12" t="n">
        <v>48.84</v>
      </c>
      <c r="D430" s="12" t="n">
        <v>20</v>
      </c>
      <c r="E430" s="12" t="n">
        <f aca="false">C430*D430</f>
        <v>976.8</v>
      </c>
      <c r="F430" s="17" t="s">
        <v>131</v>
      </c>
    </row>
    <row r="431" customFormat="false" ht="25" hidden="false" customHeight="true" outlineLevel="0" collapsed="false">
      <c r="A431" s="12" t="n">
        <v>426</v>
      </c>
      <c r="B431" s="12" t="s">
        <v>457</v>
      </c>
      <c r="C431" s="12" t="n">
        <v>22.24</v>
      </c>
      <c r="D431" s="12" t="n">
        <v>20</v>
      </c>
      <c r="E431" s="12" t="n">
        <f aca="false">C431*D431</f>
        <v>444.8</v>
      </c>
      <c r="F431" s="17" t="s">
        <v>131</v>
      </c>
    </row>
    <row r="432" customFormat="false" ht="25" hidden="false" customHeight="true" outlineLevel="0" collapsed="false">
      <c r="A432" s="12" t="n">
        <v>427</v>
      </c>
      <c r="B432" s="12" t="s">
        <v>148</v>
      </c>
      <c r="C432" s="12" t="n">
        <v>17.1</v>
      </c>
      <c r="D432" s="12" t="n">
        <v>20</v>
      </c>
      <c r="E432" s="12" t="n">
        <f aca="false">C432*D432</f>
        <v>342</v>
      </c>
      <c r="F432" s="17" t="s">
        <v>131</v>
      </c>
    </row>
    <row r="433" customFormat="false" ht="25" hidden="false" customHeight="true" outlineLevel="0" collapsed="false">
      <c r="A433" s="12" t="n">
        <v>428</v>
      </c>
      <c r="B433" s="12" t="s">
        <v>102</v>
      </c>
      <c r="C433" s="12" t="n">
        <v>4.76</v>
      </c>
      <c r="D433" s="12" t="n">
        <v>20</v>
      </c>
      <c r="E433" s="12" t="n">
        <f aca="false">C433*D433</f>
        <v>95.2</v>
      </c>
      <c r="F433" s="17" t="s">
        <v>131</v>
      </c>
    </row>
    <row r="434" customFormat="false" ht="25" hidden="false" customHeight="true" outlineLevel="0" collapsed="false">
      <c r="A434" s="12" t="n">
        <v>429</v>
      </c>
      <c r="B434" s="12" t="s">
        <v>458</v>
      </c>
      <c r="C434" s="12" t="n">
        <v>13.86</v>
      </c>
      <c r="D434" s="12" t="n">
        <v>20</v>
      </c>
      <c r="E434" s="12" t="n">
        <f aca="false">C434*D434</f>
        <v>277.2</v>
      </c>
      <c r="F434" s="17" t="s">
        <v>131</v>
      </c>
    </row>
    <row r="435" customFormat="false" ht="25" hidden="false" customHeight="true" outlineLevel="0" collapsed="false">
      <c r="A435" s="12" t="n">
        <v>430</v>
      </c>
      <c r="B435" s="12" t="s">
        <v>150</v>
      </c>
      <c r="C435" s="12" t="n">
        <v>18.38</v>
      </c>
      <c r="D435" s="12" t="n">
        <v>20</v>
      </c>
      <c r="E435" s="12" t="n">
        <f aca="false">C435*D435</f>
        <v>367.6</v>
      </c>
      <c r="F435" s="17" t="s">
        <v>131</v>
      </c>
    </row>
    <row r="436" customFormat="false" ht="25" hidden="false" customHeight="true" outlineLevel="0" collapsed="false">
      <c r="A436" s="12" t="n">
        <v>431</v>
      </c>
      <c r="B436" s="12" t="s">
        <v>151</v>
      </c>
      <c r="C436" s="12" t="n">
        <v>43.38</v>
      </c>
      <c r="D436" s="12" t="n">
        <v>20</v>
      </c>
      <c r="E436" s="12" t="n">
        <f aca="false">C436*D436</f>
        <v>867.6</v>
      </c>
      <c r="F436" s="17" t="s">
        <v>131</v>
      </c>
    </row>
    <row r="437" customFormat="false" ht="25" hidden="false" customHeight="true" outlineLevel="0" collapsed="false">
      <c r="A437" s="12" t="n">
        <v>432</v>
      </c>
      <c r="B437" s="12" t="s">
        <v>459</v>
      </c>
      <c r="C437" s="12" t="n">
        <v>177.44</v>
      </c>
      <c r="D437" s="12" t="n">
        <v>20</v>
      </c>
      <c r="E437" s="12" t="n">
        <f aca="false">C437*D437</f>
        <v>3548.8</v>
      </c>
      <c r="F437" s="17" t="s">
        <v>131</v>
      </c>
    </row>
    <row r="438" customFormat="false" ht="25" hidden="false" customHeight="true" outlineLevel="0" collapsed="false">
      <c r="A438" s="12" t="n">
        <v>433</v>
      </c>
      <c r="B438" s="12" t="s">
        <v>153</v>
      </c>
      <c r="C438" s="12" t="n">
        <v>16.82</v>
      </c>
      <c r="D438" s="12" t="n">
        <v>20</v>
      </c>
      <c r="E438" s="12" t="n">
        <f aca="false">C438*D438</f>
        <v>336.4</v>
      </c>
      <c r="F438" s="17" t="s">
        <v>131</v>
      </c>
    </row>
    <row r="439" customFormat="false" ht="25" hidden="false" customHeight="true" outlineLevel="0" collapsed="false">
      <c r="A439" s="12" t="n">
        <v>434</v>
      </c>
      <c r="B439" s="12" t="s">
        <v>155</v>
      </c>
      <c r="C439" s="12" t="n">
        <v>2.79</v>
      </c>
      <c r="D439" s="12" t="n">
        <v>20</v>
      </c>
      <c r="E439" s="12" t="n">
        <f aca="false">C439*D439</f>
        <v>55.8</v>
      </c>
      <c r="F439" s="17" t="s">
        <v>131</v>
      </c>
    </row>
    <row r="440" customFormat="false" ht="25" hidden="false" customHeight="true" outlineLevel="0" collapsed="false">
      <c r="A440" s="12" t="n">
        <v>435</v>
      </c>
      <c r="B440" s="12" t="s">
        <v>156</v>
      </c>
      <c r="C440" s="12" t="n">
        <v>68.62</v>
      </c>
      <c r="D440" s="12" t="n">
        <v>20</v>
      </c>
      <c r="E440" s="12" t="n">
        <f aca="false">C440*D440</f>
        <v>1372.4</v>
      </c>
      <c r="F440" s="17" t="s">
        <v>131</v>
      </c>
    </row>
    <row r="441" customFormat="false" ht="25" hidden="false" customHeight="true" outlineLevel="0" collapsed="false">
      <c r="A441" s="12" t="n">
        <v>436</v>
      </c>
      <c r="B441" s="12" t="s">
        <v>460</v>
      </c>
      <c r="C441" s="12" t="n">
        <v>11.72</v>
      </c>
      <c r="D441" s="12" t="n">
        <v>20</v>
      </c>
      <c r="E441" s="12" t="n">
        <f aca="false">C441*D441</f>
        <v>234.4</v>
      </c>
      <c r="F441" s="17" t="s">
        <v>131</v>
      </c>
    </row>
    <row r="442" customFormat="false" ht="25" hidden="false" customHeight="true" outlineLevel="0" collapsed="false">
      <c r="A442" s="12" t="n">
        <v>437</v>
      </c>
      <c r="B442" s="12" t="s">
        <v>157</v>
      </c>
      <c r="C442" s="12" t="n">
        <v>117.1</v>
      </c>
      <c r="D442" s="12" t="n">
        <v>20</v>
      </c>
      <c r="E442" s="12" t="n">
        <f aca="false">C442*D442</f>
        <v>2342</v>
      </c>
      <c r="F442" s="17" t="s">
        <v>131</v>
      </c>
    </row>
    <row r="443" customFormat="false" ht="25" hidden="false" customHeight="true" outlineLevel="0" collapsed="false">
      <c r="A443" s="12" t="n">
        <v>438</v>
      </c>
      <c r="B443" s="12" t="s">
        <v>159</v>
      </c>
      <c r="C443" s="12" t="n">
        <v>302.64</v>
      </c>
      <c r="D443" s="12" t="n">
        <v>20</v>
      </c>
      <c r="E443" s="12" t="n">
        <f aca="false">C443*D443</f>
        <v>6052.8</v>
      </c>
      <c r="F443" s="17" t="s">
        <v>131</v>
      </c>
    </row>
    <row r="444" customFormat="false" ht="25" hidden="false" customHeight="true" outlineLevel="0" collapsed="false">
      <c r="A444" s="12" t="n">
        <v>439</v>
      </c>
      <c r="B444" s="12" t="s">
        <v>461</v>
      </c>
      <c r="C444" s="12" t="n">
        <v>8.85</v>
      </c>
      <c r="D444" s="12" t="n">
        <v>20</v>
      </c>
      <c r="E444" s="12" t="n">
        <f aca="false">C444*D444</f>
        <v>177</v>
      </c>
      <c r="F444" s="17" t="s">
        <v>131</v>
      </c>
    </row>
    <row r="445" customFormat="false" ht="25" hidden="false" customHeight="true" outlineLevel="0" collapsed="false">
      <c r="A445" s="12" t="n">
        <v>440</v>
      </c>
      <c r="B445" s="12" t="s">
        <v>160</v>
      </c>
      <c r="C445" s="12" t="n">
        <v>26.38</v>
      </c>
      <c r="D445" s="12" t="n">
        <v>20</v>
      </c>
      <c r="E445" s="12" t="n">
        <f aca="false">C445*D445</f>
        <v>527.6</v>
      </c>
      <c r="F445" s="17" t="s">
        <v>131</v>
      </c>
    </row>
    <row r="446" customFormat="false" ht="25" hidden="false" customHeight="true" outlineLevel="0" collapsed="false">
      <c r="A446" s="12" t="n">
        <v>441</v>
      </c>
      <c r="B446" s="12" t="s">
        <v>161</v>
      </c>
      <c r="C446" s="12" t="n">
        <v>114.51</v>
      </c>
      <c r="D446" s="12" t="n">
        <v>20</v>
      </c>
      <c r="E446" s="12" t="n">
        <f aca="false">C446*D446</f>
        <v>2290.2</v>
      </c>
      <c r="F446" s="17" t="s">
        <v>131</v>
      </c>
    </row>
    <row r="447" customFormat="false" ht="25" hidden="false" customHeight="true" outlineLevel="0" collapsed="false">
      <c r="A447" s="12" t="n">
        <v>442</v>
      </c>
      <c r="B447" s="12" t="s">
        <v>162</v>
      </c>
      <c r="C447" s="12" t="n">
        <v>108.09</v>
      </c>
      <c r="D447" s="12" t="n">
        <v>20</v>
      </c>
      <c r="E447" s="12" t="n">
        <f aca="false">C447*D447</f>
        <v>2161.8</v>
      </c>
      <c r="F447" s="17" t="s">
        <v>131</v>
      </c>
    </row>
    <row r="448" customFormat="false" ht="25" hidden="false" customHeight="true" outlineLevel="0" collapsed="false">
      <c r="A448" s="12" t="n">
        <v>443</v>
      </c>
      <c r="B448" s="12" t="s">
        <v>462</v>
      </c>
      <c r="C448" s="12" t="n">
        <v>69.95</v>
      </c>
      <c r="D448" s="12" t="n">
        <v>20</v>
      </c>
      <c r="E448" s="12" t="n">
        <f aca="false">C448*D448</f>
        <v>1399</v>
      </c>
      <c r="F448" s="17" t="s">
        <v>131</v>
      </c>
    </row>
    <row r="449" customFormat="false" ht="25" hidden="false" customHeight="true" outlineLevel="0" collapsed="false">
      <c r="A449" s="12" t="n">
        <v>444</v>
      </c>
      <c r="B449" s="12" t="s">
        <v>463</v>
      </c>
      <c r="C449" s="12" t="n">
        <v>159.3</v>
      </c>
      <c r="D449" s="12" t="n">
        <v>20</v>
      </c>
      <c r="E449" s="12" t="n">
        <f aca="false">C449*D449</f>
        <v>3186</v>
      </c>
      <c r="F449" s="17" t="s">
        <v>131</v>
      </c>
    </row>
    <row r="450" customFormat="false" ht="25" hidden="false" customHeight="true" outlineLevel="0" collapsed="false">
      <c r="A450" s="12" t="n">
        <v>445</v>
      </c>
      <c r="B450" s="12" t="s">
        <v>464</v>
      </c>
      <c r="C450" s="12" t="n">
        <v>87.86</v>
      </c>
      <c r="D450" s="12" t="n">
        <v>20</v>
      </c>
      <c r="E450" s="12" t="n">
        <f aca="false">C450*D450</f>
        <v>1757.2</v>
      </c>
      <c r="F450" s="17" t="s">
        <v>131</v>
      </c>
    </row>
    <row r="451" customFormat="false" ht="25" hidden="false" customHeight="true" outlineLevel="0" collapsed="false">
      <c r="A451" s="12" t="n">
        <v>446</v>
      </c>
      <c r="B451" s="12" t="s">
        <v>164</v>
      </c>
      <c r="C451" s="12" t="n">
        <v>31.17</v>
      </c>
      <c r="D451" s="12" t="n">
        <v>20</v>
      </c>
      <c r="E451" s="12" t="n">
        <f aca="false">C451*D451</f>
        <v>623.4</v>
      </c>
      <c r="F451" s="17" t="s">
        <v>131</v>
      </c>
    </row>
    <row r="452" customFormat="false" ht="25" hidden="false" customHeight="true" outlineLevel="0" collapsed="false">
      <c r="A452" s="12" t="n">
        <v>447</v>
      </c>
      <c r="B452" s="12" t="s">
        <v>165</v>
      </c>
      <c r="C452" s="12" t="n">
        <v>46.1</v>
      </c>
      <c r="D452" s="12" t="n">
        <v>20</v>
      </c>
      <c r="E452" s="12" t="n">
        <f aca="false">C452*D452</f>
        <v>922</v>
      </c>
      <c r="F452" s="17" t="s">
        <v>131</v>
      </c>
    </row>
    <row r="453" customFormat="false" ht="25" hidden="false" customHeight="true" outlineLevel="0" collapsed="false">
      <c r="A453" s="12" t="n">
        <v>448</v>
      </c>
      <c r="B453" s="12" t="s">
        <v>465</v>
      </c>
      <c r="C453" s="12" t="n">
        <v>51.71</v>
      </c>
      <c r="D453" s="12" t="n">
        <v>20</v>
      </c>
      <c r="E453" s="12" t="n">
        <f aca="false">C453*D453</f>
        <v>1034.2</v>
      </c>
      <c r="F453" s="17" t="s">
        <v>131</v>
      </c>
    </row>
    <row r="454" customFormat="false" ht="25" hidden="false" customHeight="true" outlineLevel="0" collapsed="false">
      <c r="A454" s="12" t="n">
        <v>449</v>
      </c>
      <c r="B454" s="12" t="s">
        <v>466</v>
      </c>
      <c r="C454" s="12" t="n">
        <v>233.84</v>
      </c>
      <c r="D454" s="12" t="n">
        <v>20</v>
      </c>
      <c r="E454" s="12" t="n">
        <f aca="false">C454*D454</f>
        <v>4676.8</v>
      </c>
      <c r="F454" s="17" t="s">
        <v>131</v>
      </c>
    </row>
    <row r="455" customFormat="false" ht="25" hidden="false" customHeight="true" outlineLevel="0" collapsed="false">
      <c r="A455" s="12" t="n">
        <v>450</v>
      </c>
      <c r="B455" s="12" t="s">
        <v>467</v>
      </c>
      <c r="C455" s="12" t="n">
        <v>41.29</v>
      </c>
      <c r="D455" s="12" t="n">
        <v>20</v>
      </c>
      <c r="E455" s="12" t="n">
        <f aca="false">C455*D455</f>
        <v>825.8</v>
      </c>
      <c r="F455" s="17" t="s">
        <v>131</v>
      </c>
    </row>
    <row r="456" customFormat="false" ht="25" hidden="false" customHeight="true" outlineLevel="0" collapsed="false">
      <c r="A456" s="12" t="n">
        <v>451</v>
      </c>
      <c r="B456" s="12" t="s">
        <v>468</v>
      </c>
      <c r="C456" s="12" t="n">
        <v>26.7</v>
      </c>
      <c r="D456" s="12" t="n">
        <v>20</v>
      </c>
      <c r="E456" s="12" t="n">
        <f aca="false">C456*D456</f>
        <v>534</v>
      </c>
      <c r="F456" s="17" t="s">
        <v>131</v>
      </c>
    </row>
    <row r="457" customFormat="false" ht="25" hidden="false" customHeight="true" outlineLevel="0" collapsed="false">
      <c r="A457" s="12" t="n">
        <v>452</v>
      </c>
      <c r="B457" s="12" t="s">
        <v>469</v>
      </c>
      <c r="C457" s="12" t="n">
        <v>26.55</v>
      </c>
      <c r="D457" s="12" t="n">
        <v>20</v>
      </c>
      <c r="E457" s="12" t="n">
        <f aca="false">C457*D457</f>
        <v>531</v>
      </c>
      <c r="F457" s="17" t="s">
        <v>131</v>
      </c>
    </row>
    <row r="458" customFormat="false" ht="25" hidden="false" customHeight="true" outlineLevel="0" collapsed="false">
      <c r="A458" s="12" t="n">
        <v>453</v>
      </c>
      <c r="B458" s="12" t="s">
        <v>470</v>
      </c>
      <c r="C458" s="12" t="n">
        <v>23.71</v>
      </c>
      <c r="D458" s="12" t="n">
        <v>20</v>
      </c>
      <c r="E458" s="12" t="n">
        <f aca="false">C458*D458</f>
        <v>474.2</v>
      </c>
      <c r="F458" s="17" t="s">
        <v>131</v>
      </c>
    </row>
    <row r="459" customFormat="false" ht="25" hidden="false" customHeight="true" outlineLevel="0" collapsed="false">
      <c r="A459" s="12" t="n">
        <v>454</v>
      </c>
      <c r="B459" s="12" t="s">
        <v>471</v>
      </c>
      <c r="C459" s="12" t="n">
        <v>3.86</v>
      </c>
      <c r="D459" s="12" t="n">
        <v>20</v>
      </c>
      <c r="E459" s="12" t="n">
        <f aca="false">C459*D459</f>
        <v>77.2</v>
      </c>
      <c r="F459" s="17" t="s">
        <v>131</v>
      </c>
    </row>
    <row r="460" customFormat="false" ht="25" hidden="false" customHeight="true" outlineLevel="0" collapsed="false">
      <c r="A460" s="12" t="n">
        <v>455</v>
      </c>
      <c r="B460" s="12" t="s">
        <v>75</v>
      </c>
      <c r="C460" s="12" t="n">
        <v>144.94</v>
      </c>
      <c r="D460" s="12" t="n">
        <v>20</v>
      </c>
      <c r="E460" s="12" t="n">
        <f aca="false">C460*D460</f>
        <v>2898.8</v>
      </c>
      <c r="F460" s="17" t="s">
        <v>131</v>
      </c>
    </row>
    <row r="461" customFormat="false" ht="25" hidden="false" customHeight="true" outlineLevel="0" collapsed="false">
      <c r="A461" s="12" t="n">
        <v>456</v>
      </c>
      <c r="B461" s="12" t="s">
        <v>155</v>
      </c>
      <c r="C461" s="12" t="n">
        <v>17.55</v>
      </c>
      <c r="D461" s="12" t="n">
        <v>20</v>
      </c>
      <c r="E461" s="12" t="n">
        <f aca="false">C461*D461</f>
        <v>351</v>
      </c>
      <c r="F461" s="17" t="s">
        <v>131</v>
      </c>
    </row>
    <row r="462" customFormat="false" ht="25" hidden="false" customHeight="true" outlineLevel="0" collapsed="false">
      <c r="A462" s="12" t="n">
        <v>457</v>
      </c>
      <c r="B462" s="12" t="s">
        <v>117</v>
      </c>
      <c r="C462" s="12" t="n">
        <v>61.59</v>
      </c>
      <c r="D462" s="12" t="n">
        <v>20</v>
      </c>
      <c r="E462" s="12" t="n">
        <f aca="false">C462*D462</f>
        <v>1231.8</v>
      </c>
      <c r="F462" s="17" t="s">
        <v>131</v>
      </c>
    </row>
    <row r="463" customFormat="false" ht="25" hidden="false" customHeight="true" outlineLevel="0" collapsed="false">
      <c r="A463" s="12" t="n">
        <v>458</v>
      </c>
      <c r="B463" s="12" t="s">
        <v>133</v>
      </c>
      <c r="C463" s="12" t="n">
        <v>50.32</v>
      </c>
      <c r="D463" s="12" t="n">
        <v>20</v>
      </c>
      <c r="E463" s="12" t="n">
        <f aca="false">C463*D463</f>
        <v>1006.4</v>
      </c>
      <c r="F463" s="17" t="s">
        <v>131</v>
      </c>
    </row>
    <row r="464" customFormat="false" ht="25" hidden="false" customHeight="true" outlineLevel="0" collapsed="false">
      <c r="A464" s="12" t="n">
        <v>459</v>
      </c>
      <c r="B464" s="12" t="s">
        <v>472</v>
      </c>
      <c r="C464" s="12" t="n">
        <v>39.3</v>
      </c>
      <c r="D464" s="12" t="n">
        <v>20</v>
      </c>
      <c r="E464" s="12" t="n">
        <f aca="false">C464*D464</f>
        <v>786</v>
      </c>
      <c r="F464" s="17" t="s">
        <v>131</v>
      </c>
    </row>
    <row r="465" customFormat="false" ht="25" hidden="false" customHeight="true" outlineLevel="0" collapsed="false">
      <c r="A465" s="12" t="n">
        <v>460</v>
      </c>
      <c r="B465" s="12" t="s">
        <v>473</v>
      </c>
      <c r="C465" s="12" t="n">
        <v>8.02</v>
      </c>
      <c r="D465" s="12" t="n">
        <v>20</v>
      </c>
      <c r="E465" s="12" t="n">
        <f aca="false">C465*D465</f>
        <v>160.4</v>
      </c>
      <c r="F465" s="17" t="s">
        <v>131</v>
      </c>
    </row>
    <row r="466" customFormat="false" ht="25" hidden="false" customHeight="true" outlineLevel="0" collapsed="false">
      <c r="A466" s="12" t="n">
        <v>461</v>
      </c>
      <c r="B466" s="12" t="s">
        <v>474</v>
      </c>
      <c r="C466" s="12" t="n">
        <v>4.68</v>
      </c>
      <c r="D466" s="12" t="n">
        <v>20</v>
      </c>
      <c r="E466" s="12" t="n">
        <f aca="false">C466*D466</f>
        <v>93.6</v>
      </c>
      <c r="F466" s="17" t="s">
        <v>131</v>
      </c>
    </row>
    <row r="467" customFormat="false" ht="25" hidden="false" customHeight="true" outlineLevel="0" collapsed="false">
      <c r="A467" s="12" t="n">
        <v>462</v>
      </c>
      <c r="B467" s="12" t="s">
        <v>117</v>
      </c>
      <c r="C467" s="12" t="n">
        <v>32.46</v>
      </c>
      <c r="D467" s="12" t="n">
        <v>20</v>
      </c>
      <c r="E467" s="12" t="n">
        <f aca="false">C467*D467</f>
        <v>649.2</v>
      </c>
      <c r="F467" s="17" t="s">
        <v>131</v>
      </c>
    </row>
    <row r="468" customFormat="false" ht="25" hidden="false" customHeight="true" outlineLevel="0" collapsed="false">
      <c r="A468" s="12" t="n">
        <v>463</v>
      </c>
      <c r="B468" s="12" t="s">
        <v>169</v>
      </c>
      <c r="C468" s="12" t="n">
        <v>14.38</v>
      </c>
      <c r="D468" s="12" t="n">
        <v>20</v>
      </c>
      <c r="E468" s="12" t="n">
        <f aca="false">C468*D468</f>
        <v>287.6</v>
      </c>
      <c r="F468" s="17" t="s">
        <v>131</v>
      </c>
    </row>
    <row r="469" customFormat="false" ht="25" hidden="false" customHeight="true" outlineLevel="0" collapsed="false">
      <c r="A469" s="12" t="n">
        <v>464</v>
      </c>
      <c r="B469" s="12" t="s">
        <v>106</v>
      </c>
      <c r="C469" s="12" t="n">
        <v>27.44</v>
      </c>
      <c r="D469" s="12" t="n">
        <v>20</v>
      </c>
      <c r="E469" s="12" t="n">
        <f aca="false">C469*D469</f>
        <v>548.8</v>
      </c>
      <c r="F469" s="17" t="s">
        <v>131</v>
      </c>
    </row>
    <row r="470" customFormat="false" ht="25" hidden="false" customHeight="true" outlineLevel="0" collapsed="false">
      <c r="A470" s="12" t="n">
        <v>465</v>
      </c>
      <c r="B470" s="12" t="s">
        <v>170</v>
      </c>
      <c r="C470" s="12" t="n">
        <v>123.88</v>
      </c>
      <c r="D470" s="12" t="n">
        <v>20</v>
      </c>
      <c r="E470" s="12" t="n">
        <f aca="false">C470*D470</f>
        <v>2477.6</v>
      </c>
      <c r="F470" s="17" t="s">
        <v>131</v>
      </c>
    </row>
    <row r="471" customFormat="false" ht="25" hidden="false" customHeight="true" outlineLevel="0" collapsed="false">
      <c r="A471" s="12" t="n">
        <v>466</v>
      </c>
      <c r="B471" s="12" t="s">
        <v>475</v>
      </c>
      <c r="C471" s="12" t="n">
        <v>143.65</v>
      </c>
      <c r="D471" s="12" t="n">
        <v>20</v>
      </c>
      <c r="E471" s="12" t="n">
        <f aca="false">C471*D471</f>
        <v>2873</v>
      </c>
      <c r="F471" s="17" t="s">
        <v>172</v>
      </c>
    </row>
    <row r="472" customFormat="false" ht="25" hidden="false" customHeight="true" outlineLevel="0" collapsed="false">
      <c r="A472" s="12" t="n">
        <v>467</v>
      </c>
      <c r="B472" s="12" t="s">
        <v>475</v>
      </c>
      <c r="C472" s="12" t="n">
        <v>67.5</v>
      </c>
      <c r="D472" s="12" t="n">
        <v>20</v>
      </c>
      <c r="E472" s="12" t="n">
        <f aca="false">C472*D472</f>
        <v>1350</v>
      </c>
      <c r="F472" s="17" t="s">
        <v>172</v>
      </c>
    </row>
    <row r="473" customFormat="false" ht="25" hidden="false" customHeight="true" outlineLevel="0" collapsed="false">
      <c r="A473" s="12" t="n">
        <v>468</v>
      </c>
      <c r="B473" s="12" t="s">
        <v>475</v>
      </c>
      <c r="C473" s="12" t="n">
        <v>274.8</v>
      </c>
      <c r="D473" s="12" t="n">
        <v>20</v>
      </c>
      <c r="E473" s="12" t="n">
        <f aca="false">C473*D473</f>
        <v>5496</v>
      </c>
      <c r="F473" s="17" t="s">
        <v>172</v>
      </c>
    </row>
    <row r="474" customFormat="false" ht="25" hidden="false" customHeight="true" outlineLevel="0" collapsed="false">
      <c r="A474" s="12" t="n">
        <v>469</v>
      </c>
      <c r="B474" s="12" t="s">
        <v>117</v>
      </c>
      <c r="C474" s="12" t="n">
        <v>162.9</v>
      </c>
      <c r="D474" s="12" t="n">
        <v>20</v>
      </c>
      <c r="E474" s="12" t="n">
        <f aca="false">C474*D474</f>
        <v>3258</v>
      </c>
      <c r="F474" s="17" t="s">
        <v>172</v>
      </c>
    </row>
    <row r="475" customFormat="false" ht="25" hidden="false" customHeight="true" outlineLevel="0" collapsed="false">
      <c r="A475" s="12" t="n">
        <v>470</v>
      </c>
      <c r="B475" s="12" t="s">
        <v>233</v>
      </c>
      <c r="C475" s="12" t="n">
        <v>214.3</v>
      </c>
      <c r="D475" s="12" t="n">
        <v>20</v>
      </c>
      <c r="E475" s="12" t="n">
        <f aca="false">C475*D475</f>
        <v>4286</v>
      </c>
      <c r="F475" s="17" t="s">
        <v>172</v>
      </c>
    </row>
    <row r="476" customFormat="false" ht="25" hidden="false" customHeight="true" outlineLevel="0" collapsed="false">
      <c r="A476" s="12" t="n">
        <v>471</v>
      </c>
      <c r="B476" s="12" t="s">
        <v>475</v>
      </c>
      <c r="C476" s="12" t="n">
        <v>87.6</v>
      </c>
      <c r="D476" s="12" t="n">
        <v>20</v>
      </c>
      <c r="E476" s="12" t="n">
        <f aca="false">C476*D476</f>
        <v>1752</v>
      </c>
      <c r="F476" s="17" t="s">
        <v>172</v>
      </c>
    </row>
    <row r="477" customFormat="false" ht="25" hidden="false" customHeight="true" outlineLevel="0" collapsed="false">
      <c r="A477" s="12" t="n">
        <v>472</v>
      </c>
      <c r="B477" s="12" t="s">
        <v>476</v>
      </c>
      <c r="C477" s="12" t="n">
        <v>174.88</v>
      </c>
      <c r="D477" s="12" t="n">
        <v>20</v>
      </c>
      <c r="E477" s="12" t="n">
        <f aca="false">C477*D477</f>
        <v>3497.6</v>
      </c>
      <c r="F477" s="17" t="s">
        <v>172</v>
      </c>
    </row>
    <row r="478" customFormat="false" ht="25" hidden="false" customHeight="true" outlineLevel="0" collapsed="false">
      <c r="A478" s="12" t="n">
        <v>473</v>
      </c>
      <c r="B478" s="12" t="s">
        <v>477</v>
      </c>
      <c r="C478" s="12" t="n">
        <v>287.97</v>
      </c>
      <c r="D478" s="12" t="n">
        <v>20</v>
      </c>
      <c r="E478" s="12" t="n">
        <f aca="false">C478*D478</f>
        <v>5759.4</v>
      </c>
      <c r="F478" s="17" t="s">
        <v>172</v>
      </c>
    </row>
    <row r="479" customFormat="false" ht="25" hidden="false" customHeight="true" outlineLevel="0" collapsed="false">
      <c r="A479" s="12" t="n">
        <v>474</v>
      </c>
      <c r="B479" s="12" t="s">
        <v>478</v>
      </c>
      <c r="C479" s="12" t="n">
        <v>82.95</v>
      </c>
      <c r="D479" s="12" t="n">
        <v>20</v>
      </c>
      <c r="E479" s="12" t="n">
        <f aca="false">C479*D479</f>
        <v>1659</v>
      </c>
      <c r="F479" s="17" t="s">
        <v>172</v>
      </c>
    </row>
    <row r="480" customFormat="false" ht="25" hidden="false" customHeight="true" outlineLevel="0" collapsed="false">
      <c r="A480" s="12" t="n">
        <v>475</v>
      </c>
      <c r="B480" s="12" t="s">
        <v>479</v>
      </c>
      <c r="C480" s="12" t="n">
        <v>315.37</v>
      </c>
      <c r="D480" s="12" t="n">
        <v>20</v>
      </c>
      <c r="E480" s="12" t="n">
        <f aca="false">C480*D480</f>
        <v>6307.4</v>
      </c>
      <c r="F480" s="17" t="s">
        <v>172</v>
      </c>
    </row>
    <row r="481" customFormat="false" ht="25" hidden="false" customHeight="true" outlineLevel="0" collapsed="false">
      <c r="A481" s="12" t="n">
        <v>476</v>
      </c>
      <c r="B481" s="12" t="s">
        <v>480</v>
      </c>
      <c r="C481" s="12" t="n">
        <v>595.95</v>
      </c>
      <c r="D481" s="12" t="n">
        <v>20</v>
      </c>
      <c r="E481" s="12" t="n">
        <f aca="false">C481*D481</f>
        <v>11919</v>
      </c>
      <c r="F481" s="17" t="s">
        <v>172</v>
      </c>
    </row>
    <row r="482" customFormat="false" ht="25" hidden="false" customHeight="true" outlineLevel="0" collapsed="false">
      <c r="A482" s="12" t="n">
        <v>477</v>
      </c>
      <c r="B482" s="12" t="s">
        <v>481</v>
      </c>
      <c r="C482" s="12" t="n">
        <v>2.7</v>
      </c>
      <c r="D482" s="12" t="n">
        <v>20</v>
      </c>
      <c r="E482" s="12" t="n">
        <f aca="false">C482*D482</f>
        <v>54</v>
      </c>
      <c r="F482" s="17" t="s">
        <v>172</v>
      </c>
    </row>
    <row r="483" customFormat="false" ht="25" hidden="false" customHeight="true" outlineLevel="0" collapsed="false">
      <c r="A483" s="12" t="n">
        <v>478</v>
      </c>
      <c r="B483" s="12" t="s">
        <v>475</v>
      </c>
      <c r="C483" s="12" t="n">
        <v>655.42</v>
      </c>
      <c r="D483" s="12" t="n">
        <v>20</v>
      </c>
      <c r="E483" s="12" t="n">
        <f aca="false">C483*D483</f>
        <v>13108.4</v>
      </c>
      <c r="F483" s="17" t="s">
        <v>172</v>
      </c>
    </row>
    <row r="484" customFormat="false" ht="25" hidden="false" customHeight="true" outlineLevel="0" collapsed="false">
      <c r="A484" s="12" t="n">
        <v>479</v>
      </c>
      <c r="B484" s="12" t="s">
        <v>284</v>
      </c>
      <c r="C484" s="12" t="n">
        <v>24.9</v>
      </c>
      <c r="D484" s="12" t="n">
        <v>20</v>
      </c>
      <c r="E484" s="12" t="n">
        <f aca="false">C484*D484</f>
        <v>498</v>
      </c>
      <c r="F484" s="17" t="s">
        <v>172</v>
      </c>
    </row>
    <row r="485" customFormat="false" ht="25" hidden="false" customHeight="true" outlineLevel="0" collapsed="false">
      <c r="A485" s="12" t="n">
        <v>480</v>
      </c>
      <c r="B485" s="12" t="s">
        <v>482</v>
      </c>
      <c r="C485" s="12" t="n">
        <v>141.95</v>
      </c>
      <c r="D485" s="12" t="n">
        <v>20</v>
      </c>
      <c r="E485" s="12" t="n">
        <f aca="false">C485*D485</f>
        <v>2839</v>
      </c>
      <c r="F485" s="17" t="s">
        <v>172</v>
      </c>
    </row>
    <row r="486" customFormat="false" ht="25" hidden="false" customHeight="true" outlineLevel="0" collapsed="false">
      <c r="A486" s="12" t="n">
        <v>481</v>
      </c>
      <c r="B486" s="12" t="s">
        <v>483</v>
      </c>
      <c r="C486" s="12" t="n">
        <v>55.95</v>
      </c>
      <c r="D486" s="12" t="n">
        <v>20</v>
      </c>
      <c r="E486" s="12" t="n">
        <f aca="false">C486*D486</f>
        <v>1119</v>
      </c>
      <c r="F486" s="17" t="s">
        <v>172</v>
      </c>
    </row>
    <row r="487" customFormat="false" ht="25" hidden="false" customHeight="true" outlineLevel="0" collapsed="false">
      <c r="A487" s="12" t="n">
        <v>482</v>
      </c>
      <c r="B487" s="12" t="s">
        <v>484</v>
      </c>
      <c r="C487" s="12" t="n">
        <v>62.86</v>
      </c>
      <c r="D487" s="12" t="n">
        <v>20</v>
      </c>
      <c r="E487" s="12" t="n">
        <f aca="false">C487*D487</f>
        <v>1257.2</v>
      </c>
      <c r="F487" s="17" t="s">
        <v>172</v>
      </c>
    </row>
    <row r="488" customFormat="false" ht="25" hidden="false" customHeight="true" outlineLevel="0" collapsed="false">
      <c r="A488" s="12" t="n">
        <v>483</v>
      </c>
      <c r="B488" s="12" t="s">
        <v>485</v>
      </c>
      <c r="C488" s="12" t="n">
        <v>190.58</v>
      </c>
      <c r="D488" s="12" t="n">
        <v>20</v>
      </c>
      <c r="E488" s="12" t="n">
        <f aca="false">C488*D488</f>
        <v>3811.6</v>
      </c>
      <c r="F488" s="17" t="s">
        <v>172</v>
      </c>
    </row>
    <row r="489" customFormat="false" ht="25" hidden="false" customHeight="true" outlineLevel="0" collapsed="false">
      <c r="A489" s="12" t="n">
        <v>484</v>
      </c>
      <c r="B489" s="12" t="s">
        <v>486</v>
      </c>
      <c r="C489" s="12" t="n">
        <v>24.1</v>
      </c>
      <c r="D489" s="12" t="n">
        <v>20</v>
      </c>
      <c r="E489" s="12" t="n">
        <f aca="false">C489*D489</f>
        <v>482</v>
      </c>
      <c r="F489" s="17" t="s">
        <v>172</v>
      </c>
    </row>
    <row r="490" customFormat="false" ht="25" hidden="false" customHeight="true" outlineLevel="0" collapsed="false">
      <c r="A490" s="12" t="n">
        <v>485</v>
      </c>
      <c r="B490" s="12" t="s">
        <v>75</v>
      </c>
      <c r="C490" s="12" t="n">
        <v>32.1</v>
      </c>
      <c r="D490" s="12" t="n">
        <v>20</v>
      </c>
      <c r="E490" s="12" t="n">
        <f aca="false">C490*D490</f>
        <v>642</v>
      </c>
      <c r="F490" s="17" t="s">
        <v>172</v>
      </c>
    </row>
    <row r="491" customFormat="false" ht="25" hidden="false" customHeight="true" outlineLevel="0" collapsed="false">
      <c r="A491" s="12" t="n">
        <v>486</v>
      </c>
      <c r="B491" s="12" t="s">
        <v>487</v>
      </c>
      <c r="C491" s="12" t="n">
        <v>64.95</v>
      </c>
      <c r="D491" s="12" t="n">
        <v>20</v>
      </c>
      <c r="E491" s="12" t="n">
        <f aca="false">C491*D491</f>
        <v>1299</v>
      </c>
      <c r="F491" s="17" t="s">
        <v>172</v>
      </c>
    </row>
    <row r="492" customFormat="false" ht="25" hidden="false" customHeight="true" outlineLevel="0" collapsed="false">
      <c r="A492" s="12" t="n">
        <v>487</v>
      </c>
      <c r="B492" s="12" t="s">
        <v>488</v>
      </c>
      <c r="C492" s="12" t="n">
        <v>39.8</v>
      </c>
      <c r="D492" s="12" t="n">
        <v>20</v>
      </c>
      <c r="E492" s="12" t="n">
        <f aca="false">C492*D492</f>
        <v>796</v>
      </c>
      <c r="F492" s="17" t="s">
        <v>172</v>
      </c>
    </row>
    <row r="493" customFormat="false" ht="25" hidden="false" customHeight="true" outlineLevel="0" collapsed="false">
      <c r="A493" s="12" t="n">
        <v>488</v>
      </c>
      <c r="B493" s="12" t="s">
        <v>489</v>
      </c>
      <c r="C493" s="12" t="n">
        <v>46</v>
      </c>
      <c r="D493" s="12" t="n">
        <v>20</v>
      </c>
      <c r="E493" s="12" t="n">
        <f aca="false">C493*D493</f>
        <v>920</v>
      </c>
      <c r="F493" s="17" t="s">
        <v>172</v>
      </c>
    </row>
    <row r="494" customFormat="false" ht="25" hidden="false" customHeight="true" outlineLevel="0" collapsed="false">
      <c r="A494" s="12" t="n">
        <v>489</v>
      </c>
      <c r="B494" s="12" t="s">
        <v>490</v>
      </c>
      <c r="C494" s="12" t="n">
        <v>7.8</v>
      </c>
      <c r="D494" s="12" t="n">
        <v>20</v>
      </c>
      <c r="E494" s="12" t="n">
        <f aca="false">C494*D494</f>
        <v>156</v>
      </c>
      <c r="F494" s="17" t="s">
        <v>172</v>
      </c>
    </row>
    <row r="495" customFormat="false" ht="25" hidden="false" customHeight="true" outlineLevel="0" collapsed="false">
      <c r="A495" s="12" t="n">
        <v>490</v>
      </c>
      <c r="B495" s="12" t="s">
        <v>491</v>
      </c>
      <c r="C495" s="12" t="n">
        <v>229.85</v>
      </c>
      <c r="D495" s="12" t="n">
        <v>20</v>
      </c>
      <c r="E495" s="12" t="n">
        <f aca="false">C495*D495</f>
        <v>4597</v>
      </c>
      <c r="F495" s="17" t="s">
        <v>172</v>
      </c>
    </row>
    <row r="496" customFormat="false" ht="25" hidden="false" customHeight="true" outlineLevel="0" collapsed="false">
      <c r="A496" s="12" t="n">
        <v>491</v>
      </c>
      <c r="B496" s="12" t="s">
        <v>79</v>
      </c>
      <c r="C496" s="12" t="n">
        <v>34.5</v>
      </c>
      <c r="D496" s="12" t="n">
        <v>20</v>
      </c>
      <c r="E496" s="12" t="n">
        <f aca="false">C496*D496</f>
        <v>690</v>
      </c>
      <c r="F496" s="17" t="s">
        <v>172</v>
      </c>
    </row>
    <row r="497" customFormat="false" ht="25" hidden="false" customHeight="true" outlineLevel="0" collapsed="false">
      <c r="A497" s="12" t="n">
        <v>492</v>
      </c>
      <c r="B497" s="12" t="s">
        <v>57</v>
      </c>
      <c r="C497" s="12" t="n">
        <v>66.7</v>
      </c>
      <c r="D497" s="12" t="n">
        <v>20</v>
      </c>
      <c r="E497" s="12" t="n">
        <f aca="false">C497*D497</f>
        <v>1334</v>
      </c>
      <c r="F497" s="17" t="s">
        <v>172</v>
      </c>
    </row>
    <row r="498" customFormat="false" ht="25" hidden="false" customHeight="true" outlineLevel="0" collapsed="false">
      <c r="A498" s="12" t="n">
        <v>493</v>
      </c>
      <c r="B498" s="12" t="s">
        <v>228</v>
      </c>
      <c r="C498" s="12" t="n">
        <v>145.8</v>
      </c>
      <c r="D498" s="12" t="n">
        <v>20</v>
      </c>
      <c r="E498" s="12" t="n">
        <f aca="false">C498*D498</f>
        <v>2916</v>
      </c>
      <c r="F498" s="17" t="s">
        <v>172</v>
      </c>
    </row>
    <row r="499" customFormat="false" ht="25" hidden="false" customHeight="true" outlineLevel="0" collapsed="false">
      <c r="A499" s="12" t="n">
        <v>494</v>
      </c>
      <c r="B499" s="12" t="s">
        <v>492</v>
      </c>
      <c r="C499" s="12" t="n">
        <v>86.1</v>
      </c>
      <c r="D499" s="12" t="n">
        <v>20</v>
      </c>
      <c r="E499" s="12" t="n">
        <f aca="false">C499*D499</f>
        <v>1722</v>
      </c>
      <c r="F499" s="17" t="s">
        <v>172</v>
      </c>
    </row>
    <row r="500" customFormat="false" ht="25" hidden="false" customHeight="true" outlineLevel="0" collapsed="false">
      <c r="A500" s="12" t="n">
        <v>495</v>
      </c>
      <c r="B500" s="12" t="s">
        <v>171</v>
      </c>
      <c r="C500" s="12" t="n">
        <v>131.94</v>
      </c>
      <c r="D500" s="12" t="n">
        <v>20</v>
      </c>
      <c r="E500" s="12" t="n">
        <f aca="false">C500*D500</f>
        <v>2638.8</v>
      </c>
      <c r="F500" s="17" t="s">
        <v>172</v>
      </c>
    </row>
    <row r="501" customFormat="false" ht="25" hidden="false" customHeight="true" outlineLevel="0" collapsed="false">
      <c r="A501" s="12" t="n">
        <v>496</v>
      </c>
      <c r="B501" s="12" t="s">
        <v>493</v>
      </c>
      <c r="C501" s="12" t="n">
        <v>245</v>
      </c>
      <c r="D501" s="12" t="n">
        <v>20</v>
      </c>
      <c r="E501" s="12" t="n">
        <f aca="false">C501*D501</f>
        <v>4900</v>
      </c>
      <c r="F501" s="17" t="s">
        <v>172</v>
      </c>
    </row>
    <row r="502" customFormat="false" ht="25" hidden="false" customHeight="true" outlineLevel="0" collapsed="false">
      <c r="A502" s="12" t="n">
        <v>497</v>
      </c>
      <c r="B502" s="12" t="s">
        <v>494</v>
      </c>
      <c r="C502" s="12" t="n">
        <v>75</v>
      </c>
      <c r="D502" s="12" t="n">
        <v>20</v>
      </c>
      <c r="E502" s="12" t="n">
        <f aca="false">C502*D502</f>
        <v>1500</v>
      </c>
      <c r="F502" s="17" t="s">
        <v>172</v>
      </c>
    </row>
    <row r="503" customFormat="false" ht="25" hidden="false" customHeight="true" outlineLevel="0" collapsed="false">
      <c r="A503" s="12" t="n">
        <v>498</v>
      </c>
      <c r="B503" s="12" t="s">
        <v>495</v>
      </c>
      <c r="C503" s="12" t="n">
        <v>15</v>
      </c>
      <c r="D503" s="12" t="n">
        <v>20</v>
      </c>
      <c r="E503" s="12" t="n">
        <f aca="false">C503*D503</f>
        <v>300</v>
      </c>
      <c r="F503" s="17" t="s">
        <v>172</v>
      </c>
    </row>
    <row r="504" customFormat="false" ht="25" hidden="false" customHeight="true" outlineLevel="0" collapsed="false">
      <c r="A504" s="12" t="n">
        <v>499</v>
      </c>
      <c r="B504" s="12" t="s">
        <v>174</v>
      </c>
      <c r="C504" s="12" t="n">
        <v>70.06</v>
      </c>
      <c r="D504" s="12" t="n">
        <v>20</v>
      </c>
      <c r="E504" s="12" t="n">
        <f aca="false">C504*D504</f>
        <v>1401.2</v>
      </c>
      <c r="F504" s="17" t="s">
        <v>172</v>
      </c>
    </row>
    <row r="505" customFormat="false" ht="25" hidden="false" customHeight="true" outlineLevel="0" collapsed="false">
      <c r="A505" s="12" t="n">
        <v>500</v>
      </c>
      <c r="B505" s="12" t="s">
        <v>286</v>
      </c>
      <c r="C505" s="12" t="n">
        <v>163.6</v>
      </c>
      <c r="D505" s="12" t="n">
        <v>20</v>
      </c>
      <c r="E505" s="12" t="n">
        <f aca="false">C505*D505</f>
        <v>3272</v>
      </c>
      <c r="F505" s="17" t="s">
        <v>172</v>
      </c>
    </row>
    <row r="506" customFormat="false" ht="25" hidden="false" customHeight="true" outlineLevel="0" collapsed="false">
      <c r="A506" s="12" t="n">
        <v>501</v>
      </c>
      <c r="B506" s="12" t="s">
        <v>496</v>
      </c>
      <c r="C506" s="12" t="n">
        <v>102.85</v>
      </c>
      <c r="D506" s="12" t="n">
        <v>20</v>
      </c>
      <c r="E506" s="12" t="n">
        <f aca="false">C506*D506</f>
        <v>2057</v>
      </c>
      <c r="F506" s="17" t="s">
        <v>172</v>
      </c>
    </row>
    <row r="507" customFormat="false" ht="25" hidden="false" customHeight="true" outlineLevel="0" collapsed="false">
      <c r="A507" s="12" t="n">
        <v>502</v>
      </c>
      <c r="B507" s="12" t="s">
        <v>101</v>
      </c>
      <c r="C507" s="12" t="n">
        <v>290.5</v>
      </c>
      <c r="D507" s="12" t="n">
        <v>20</v>
      </c>
      <c r="E507" s="12" t="n">
        <f aca="false">C507*D507</f>
        <v>5810</v>
      </c>
      <c r="F507" s="17" t="s">
        <v>172</v>
      </c>
    </row>
    <row r="508" customFormat="false" ht="25" hidden="false" customHeight="true" outlineLevel="0" collapsed="false">
      <c r="A508" s="12" t="n">
        <v>503</v>
      </c>
      <c r="B508" s="12" t="s">
        <v>175</v>
      </c>
      <c r="C508" s="12" t="n">
        <v>51.3</v>
      </c>
      <c r="D508" s="12" t="n">
        <v>20</v>
      </c>
      <c r="E508" s="12" t="n">
        <f aca="false">C508*D508</f>
        <v>1026</v>
      </c>
      <c r="F508" s="17" t="s">
        <v>172</v>
      </c>
    </row>
    <row r="509" customFormat="false" ht="25" hidden="false" customHeight="true" outlineLevel="0" collapsed="false">
      <c r="A509" s="12" t="n">
        <v>504</v>
      </c>
      <c r="B509" s="12" t="s">
        <v>497</v>
      </c>
      <c r="C509" s="12" t="n">
        <v>74</v>
      </c>
      <c r="D509" s="12" t="n">
        <v>20</v>
      </c>
      <c r="E509" s="12" t="n">
        <f aca="false">C509*D509</f>
        <v>1480</v>
      </c>
      <c r="F509" s="17" t="s">
        <v>172</v>
      </c>
    </row>
    <row r="510" customFormat="false" ht="25" hidden="false" customHeight="true" outlineLevel="0" collapsed="false">
      <c r="A510" s="12" t="n">
        <v>505</v>
      </c>
      <c r="B510" s="12" t="s">
        <v>176</v>
      </c>
      <c r="C510" s="12" t="n">
        <v>52</v>
      </c>
      <c r="D510" s="12" t="n">
        <v>20</v>
      </c>
      <c r="E510" s="12" t="n">
        <f aca="false">C510*D510</f>
        <v>1040</v>
      </c>
      <c r="F510" s="17" t="s">
        <v>172</v>
      </c>
    </row>
    <row r="511" customFormat="false" ht="25" hidden="false" customHeight="true" outlineLevel="0" collapsed="false">
      <c r="A511" s="12" t="n">
        <v>506</v>
      </c>
      <c r="B511" s="12" t="s">
        <v>75</v>
      </c>
      <c r="C511" s="12" t="n">
        <v>317.6</v>
      </c>
      <c r="D511" s="12" t="n">
        <v>20</v>
      </c>
      <c r="E511" s="12" t="n">
        <f aca="false">C511*D511</f>
        <v>6352</v>
      </c>
      <c r="F511" s="17" t="s">
        <v>172</v>
      </c>
    </row>
    <row r="512" customFormat="false" ht="25" hidden="false" customHeight="true" outlineLevel="0" collapsed="false">
      <c r="A512" s="12" t="n">
        <v>507</v>
      </c>
      <c r="B512" s="12" t="s">
        <v>498</v>
      </c>
      <c r="C512" s="12" t="n">
        <v>146.6</v>
      </c>
      <c r="D512" s="12" t="n">
        <v>20</v>
      </c>
      <c r="E512" s="12" t="n">
        <f aca="false">C512*D512</f>
        <v>2932</v>
      </c>
      <c r="F512" s="17" t="s">
        <v>172</v>
      </c>
    </row>
    <row r="513" customFormat="false" ht="25" hidden="false" customHeight="true" outlineLevel="0" collapsed="false">
      <c r="A513" s="12" t="n">
        <v>508</v>
      </c>
      <c r="B513" s="12" t="s">
        <v>278</v>
      </c>
      <c r="C513" s="12" t="n">
        <v>77.4</v>
      </c>
      <c r="D513" s="12" t="n">
        <v>20</v>
      </c>
      <c r="E513" s="12" t="n">
        <f aca="false">C513*D513</f>
        <v>1548</v>
      </c>
      <c r="F513" s="17" t="s">
        <v>172</v>
      </c>
    </row>
    <row r="514" customFormat="false" ht="25" hidden="false" customHeight="true" outlineLevel="0" collapsed="false">
      <c r="A514" s="12" t="n">
        <v>509</v>
      </c>
      <c r="B514" s="12" t="s">
        <v>499</v>
      </c>
      <c r="C514" s="12" t="n">
        <v>205.4</v>
      </c>
      <c r="D514" s="12" t="n">
        <v>20</v>
      </c>
      <c r="E514" s="12" t="n">
        <f aca="false">C514*D514</f>
        <v>4108</v>
      </c>
      <c r="F514" s="17" t="s">
        <v>172</v>
      </c>
    </row>
    <row r="515" customFormat="false" ht="25" hidden="false" customHeight="true" outlineLevel="0" collapsed="false">
      <c r="A515" s="12" t="n">
        <v>510</v>
      </c>
      <c r="B515" s="12" t="s">
        <v>57</v>
      </c>
      <c r="C515" s="12" t="n">
        <v>75.7</v>
      </c>
      <c r="D515" s="12" t="n">
        <v>20</v>
      </c>
      <c r="E515" s="12" t="n">
        <f aca="false">C515*D515</f>
        <v>1514</v>
      </c>
      <c r="F515" s="17" t="s">
        <v>172</v>
      </c>
    </row>
    <row r="516" customFormat="false" ht="25" hidden="false" customHeight="true" outlineLevel="0" collapsed="false">
      <c r="A516" s="12" t="n">
        <v>511</v>
      </c>
      <c r="B516" s="12" t="s">
        <v>500</v>
      </c>
      <c r="C516" s="12" t="n">
        <v>147.03</v>
      </c>
      <c r="D516" s="12" t="n">
        <v>20</v>
      </c>
      <c r="E516" s="12" t="n">
        <f aca="false">C516*D516</f>
        <v>2940.6</v>
      </c>
      <c r="F516" s="17" t="s">
        <v>172</v>
      </c>
    </row>
    <row r="517" customFormat="false" ht="25" hidden="false" customHeight="true" outlineLevel="0" collapsed="false">
      <c r="A517" s="12" t="n">
        <v>512</v>
      </c>
      <c r="B517" s="12" t="s">
        <v>501</v>
      </c>
      <c r="C517" s="12" t="n">
        <v>83.1</v>
      </c>
      <c r="D517" s="12" t="n">
        <v>20</v>
      </c>
      <c r="E517" s="12" t="n">
        <f aca="false">C517*D517</f>
        <v>1662</v>
      </c>
      <c r="F517" s="17" t="s">
        <v>172</v>
      </c>
    </row>
    <row r="518" customFormat="false" ht="25" hidden="false" customHeight="true" outlineLevel="0" collapsed="false">
      <c r="A518" s="12" t="n">
        <v>513</v>
      </c>
      <c r="B518" s="12" t="s">
        <v>488</v>
      </c>
      <c r="C518" s="12" t="n">
        <v>206</v>
      </c>
      <c r="D518" s="12" t="n">
        <v>20</v>
      </c>
      <c r="E518" s="12" t="n">
        <f aca="false">C518*D518</f>
        <v>4120</v>
      </c>
      <c r="F518" s="17" t="s">
        <v>172</v>
      </c>
    </row>
    <row r="519" customFormat="false" ht="25" hidden="false" customHeight="true" outlineLevel="0" collapsed="false">
      <c r="A519" s="12" t="n">
        <v>514</v>
      </c>
      <c r="B519" s="12" t="s">
        <v>502</v>
      </c>
      <c r="C519" s="12" t="n">
        <v>92.5</v>
      </c>
      <c r="D519" s="12" t="n">
        <v>20</v>
      </c>
      <c r="E519" s="12" t="n">
        <f aca="false">C519*D519</f>
        <v>1850</v>
      </c>
      <c r="F519" s="17" t="s">
        <v>172</v>
      </c>
    </row>
    <row r="520" customFormat="false" ht="25" hidden="false" customHeight="true" outlineLevel="0" collapsed="false">
      <c r="A520" s="12" t="n">
        <v>515</v>
      </c>
      <c r="B520" s="12" t="s">
        <v>503</v>
      </c>
      <c r="C520" s="12" t="n">
        <v>143.2</v>
      </c>
      <c r="D520" s="12" t="n">
        <v>20</v>
      </c>
      <c r="E520" s="12" t="n">
        <f aca="false">C520*D520</f>
        <v>2864</v>
      </c>
      <c r="F520" s="17" t="s">
        <v>172</v>
      </c>
    </row>
    <row r="521" customFormat="false" ht="25" hidden="false" customHeight="true" outlineLevel="0" collapsed="false">
      <c r="A521" s="12" t="n">
        <v>516</v>
      </c>
      <c r="B521" s="12" t="s">
        <v>504</v>
      </c>
      <c r="C521" s="12" t="n">
        <v>39.95</v>
      </c>
      <c r="D521" s="12" t="n">
        <v>20</v>
      </c>
      <c r="E521" s="12" t="n">
        <f aca="false">C521*D521</f>
        <v>799</v>
      </c>
      <c r="F521" s="17" t="s">
        <v>172</v>
      </c>
    </row>
    <row r="522" customFormat="false" ht="25" hidden="false" customHeight="true" outlineLevel="0" collapsed="false">
      <c r="A522" s="12" t="n">
        <v>517</v>
      </c>
      <c r="B522" s="12" t="s">
        <v>505</v>
      </c>
      <c r="C522" s="12" t="n">
        <v>280.69</v>
      </c>
      <c r="D522" s="12" t="n">
        <v>20</v>
      </c>
      <c r="E522" s="12" t="n">
        <f aca="false">C522*D522</f>
        <v>5613.8</v>
      </c>
      <c r="F522" s="17" t="s">
        <v>172</v>
      </c>
    </row>
    <row r="523" customFormat="false" ht="25" hidden="false" customHeight="true" outlineLevel="0" collapsed="false">
      <c r="A523" s="12" t="n">
        <v>518</v>
      </c>
      <c r="B523" s="12" t="s">
        <v>506</v>
      </c>
      <c r="C523" s="12" t="n">
        <v>8.2</v>
      </c>
      <c r="D523" s="12" t="n">
        <v>20</v>
      </c>
      <c r="E523" s="12" t="n">
        <f aca="false">C523*D523</f>
        <v>164</v>
      </c>
      <c r="F523" s="17" t="s">
        <v>172</v>
      </c>
    </row>
    <row r="524" customFormat="false" ht="25" hidden="false" customHeight="true" outlineLevel="0" collapsed="false">
      <c r="A524" s="12" t="n">
        <v>519</v>
      </c>
      <c r="B524" s="12" t="s">
        <v>507</v>
      </c>
      <c r="C524" s="12" t="n">
        <v>121.37</v>
      </c>
      <c r="D524" s="12" t="n">
        <v>20</v>
      </c>
      <c r="E524" s="12" t="n">
        <f aca="false">C524*D524</f>
        <v>2427.4</v>
      </c>
      <c r="F524" s="17" t="s">
        <v>172</v>
      </c>
    </row>
    <row r="525" customFormat="false" ht="25" hidden="false" customHeight="true" outlineLevel="0" collapsed="false">
      <c r="A525" s="12" t="n">
        <v>520</v>
      </c>
      <c r="B525" s="12" t="s">
        <v>27</v>
      </c>
      <c r="C525" s="12" t="n">
        <v>69.1</v>
      </c>
      <c r="D525" s="12" t="n">
        <v>20</v>
      </c>
      <c r="E525" s="12" t="n">
        <f aca="false">C525*D525</f>
        <v>1382</v>
      </c>
      <c r="F525" s="17" t="s">
        <v>172</v>
      </c>
    </row>
    <row r="526" customFormat="false" ht="25" hidden="false" customHeight="true" outlineLevel="0" collapsed="false">
      <c r="A526" s="12" t="n">
        <v>521</v>
      </c>
      <c r="B526" s="12" t="s">
        <v>57</v>
      </c>
      <c r="C526" s="12" t="n">
        <v>19</v>
      </c>
      <c r="D526" s="12" t="n">
        <v>20</v>
      </c>
      <c r="E526" s="12" t="n">
        <f aca="false">C526*D526</f>
        <v>380</v>
      </c>
      <c r="F526" s="17" t="s">
        <v>172</v>
      </c>
    </row>
    <row r="527" customFormat="false" ht="25" hidden="false" customHeight="true" outlineLevel="0" collapsed="false">
      <c r="A527" s="12" t="n">
        <v>522</v>
      </c>
      <c r="B527" s="12" t="s">
        <v>508</v>
      </c>
      <c r="C527" s="12" t="n">
        <v>196.28</v>
      </c>
      <c r="D527" s="12" t="n">
        <v>20</v>
      </c>
      <c r="E527" s="12" t="n">
        <f aca="false">C527*D527</f>
        <v>3925.6</v>
      </c>
      <c r="F527" s="17" t="s">
        <v>172</v>
      </c>
    </row>
    <row r="528" customFormat="false" ht="25" hidden="false" customHeight="true" outlineLevel="0" collapsed="false">
      <c r="A528" s="12" t="n">
        <v>523</v>
      </c>
      <c r="B528" s="12" t="s">
        <v>196</v>
      </c>
      <c r="C528" s="12" t="n">
        <v>283.35</v>
      </c>
      <c r="D528" s="12" t="n">
        <v>20</v>
      </c>
      <c r="E528" s="12" t="n">
        <f aca="false">C528*D528</f>
        <v>5667</v>
      </c>
      <c r="F528" s="17" t="s">
        <v>172</v>
      </c>
    </row>
    <row r="529" customFormat="false" ht="25" hidden="false" customHeight="true" outlineLevel="0" collapsed="false">
      <c r="A529" s="12" t="n">
        <v>524</v>
      </c>
      <c r="B529" s="12" t="s">
        <v>509</v>
      </c>
      <c r="C529" s="12" t="n">
        <v>30.6</v>
      </c>
      <c r="D529" s="12" t="n">
        <v>20</v>
      </c>
      <c r="E529" s="12" t="n">
        <f aca="false">C529*D529</f>
        <v>612</v>
      </c>
      <c r="F529" s="17" t="s">
        <v>172</v>
      </c>
    </row>
    <row r="530" customFormat="false" ht="25" hidden="false" customHeight="true" outlineLevel="0" collapsed="false">
      <c r="A530" s="12" t="n">
        <v>525</v>
      </c>
      <c r="B530" s="12" t="s">
        <v>510</v>
      </c>
      <c r="C530" s="12" t="n">
        <v>18.1</v>
      </c>
      <c r="D530" s="12" t="n">
        <v>20</v>
      </c>
      <c r="E530" s="12" t="n">
        <f aca="false">C530*D530</f>
        <v>362</v>
      </c>
      <c r="F530" s="17" t="s">
        <v>172</v>
      </c>
    </row>
    <row r="531" customFormat="false" ht="25" hidden="false" customHeight="true" outlineLevel="0" collapsed="false">
      <c r="A531" s="12" t="n">
        <v>526</v>
      </c>
      <c r="B531" s="12" t="s">
        <v>237</v>
      </c>
      <c r="C531" s="12" t="n">
        <v>243.55</v>
      </c>
      <c r="D531" s="12" t="n">
        <v>20</v>
      </c>
      <c r="E531" s="12" t="n">
        <f aca="false">C531*D531</f>
        <v>4871</v>
      </c>
      <c r="F531" s="17" t="s">
        <v>172</v>
      </c>
    </row>
    <row r="532" customFormat="false" ht="25" hidden="false" customHeight="true" outlineLevel="0" collapsed="false">
      <c r="A532" s="12" t="n">
        <v>527</v>
      </c>
      <c r="B532" s="12" t="s">
        <v>511</v>
      </c>
      <c r="C532" s="12" t="n">
        <v>64.4</v>
      </c>
      <c r="D532" s="12" t="n">
        <v>20</v>
      </c>
      <c r="E532" s="12" t="n">
        <f aca="false">C532*D532</f>
        <v>1288</v>
      </c>
      <c r="F532" s="17" t="s">
        <v>172</v>
      </c>
    </row>
    <row r="533" customFormat="false" ht="25" hidden="false" customHeight="true" outlineLevel="0" collapsed="false">
      <c r="A533" s="12" t="n">
        <v>528</v>
      </c>
      <c r="B533" s="12" t="s">
        <v>512</v>
      </c>
      <c r="C533" s="12" t="n">
        <v>103.6</v>
      </c>
      <c r="D533" s="12" t="n">
        <v>20</v>
      </c>
      <c r="E533" s="12" t="n">
        <f aca="false">C533*D533</f>
        <v>2072</v>
      </c>
      <c r="F533" s="17" t="s">
        <v>172</v>
      </c>
    </row>
    <row r="534" customFormat="false" ht="25" hidden="false" customHeight="true" outlineLevel="0" collapsed="false">
      <c r="A534" s="12" t="n">
        <v>529</v>
      </c>
      <c r="B534" s="12" t="s">
        <v>513</v>
      </c>
      <c r="C534" s="12" t="n">
        <v>64.7</v>
      </c>
      <c r="D534" s="12" t="n">
        <v>20</v>
      </c>
      <c r="E534" s="12" t="n">
        <f aca="false">C534*D534</f>
        <v>1294</v>
      </c>
      <c r="F534" s="17" t="s">
        <v>172</v>
      </c>
    </row>
    <row r="535" customFormat="false" ht="25" hidden="false" customHeight="true" outlineLevel="0" collapsed="false">
      <c r="A535" s="12" t="n">
        <v>530</v>
      </c>
      <c r="B535" s="12" t="s">
        <v>514</v>
      </c>
      <c r="C535" s="12" t="n">
        <v>53.98</v>
      </c>
      <c r="D535" s="12" t="n">
        <v>20</v>
      </c>
      <c r="E535" s="12" t="n">
        <f aca="false">C535*D535</f>
        <v>1079.6</v>
      </c>
      <c r="F535" s="17" t="s">
        <v>172</v>
      </c>
    </row>
    <row r="536" customFormat="false" ht="25" hidden="false" customHeight="true" outlineLevel="0" collapsed="false">
      <c r="A536" s="12" t="n">
        <v>531</v>
      </c>
      <c r="B536" s="12" t="s">
        <v>300</v>
      </c>
      <c r="C536" s="12" t="n">
        <v>301.6</v>
      </c>
      <c r="D536" s="12" t="n">
        <v>20</v>
      </c>
      <c r="E536" s="12" t="n">
        <f aca="false">C536*D536</f>
        <v>6032</v>
      </c>
      <c r="F536" s="17" t="s">
        <v>172</v>
      </c>
    </row>
    <row r="537" customFormat="false" ht="25" hidden="false" customHeight="true" outlineLevel="0" collapsed="false">
      <c r="A537" s="12" t="n">
        <v>532</v>
      </c>
      <c r="B537" s="12" t="s">
        <v>515</v>
      </c>
      <c r="C537" s="12" t="n">
        <v>195</v>
      </c>
      <c r="D537" s="12" t="n">
        <v>20</v>
      </c>
      <c r="E537" s="12" t="n">
        <f aca="false">C537*D537</f>
        <v>3900</v>
      </c>
      <c r="F537" s="17" t="s">
        <v>172</v>
      </c>
    </row>
    <row r="538" customFormat="false" ht="25" hidden="false" customHeight="true" outlineLevel="0" collapsed="false">
      <c r="A538" s="12" t="n">
        <v>533</v>
      </c>
      <c r="B538" s="12" t="s">
        <v>516</v>
      </c>
      <c r="C538" s="12" t="n">
        <v>413.11</v>
      </c>
      <c r="D538" s="12" t="n">
        <v>20</v>
      </c>
      <c r="E538" s="12" t="n">
        <f aca="false">C538*D538</f>
        <v>8262.2</v>
      </c>
      <c r="F538" s="17" t="s">
        <v>172</v>
      </c>
    </row>
    <row r="539" customFormat="false" ht="25" hidden="false" customHeight="true" outlineLevel="0" collapsed="false">
      <c r="A539" s="12" t="n">
        <v>534</v>
      </c>
      <c r="B539" s="12" t="s">
        <v>178</v>
      </c>
      <c r="C539" s="12" t="n">
        <v>34</v>
      </c>
      <c r="D539" s="12" t="n">
        <v>20</v>
      </c>
      <c r="E539" s="12" t="n">
        <f aca="false">C539*D539</f>
        <v>680</v>
      </c>
      <c r="F539" s="17" t="s">
        <v>172</v>
      </c>
    </row>
    <row r="540" customFormat="false" ht="25" hidden="false" customHeight="true" outlineLevel="0" collapsed="false">
      <c r="A540" s="12" t="n">
        <v>535</v>
      </c>
      <c r="B540" s="12" t="s">
        <v>517</v>
      </c>
      <c r="C540" s="12" t="n">
        <v>116.8</v>
      </c>
      <c r="D540" s="12" t="n">
        <v>20</v>
      </c>
      <c r="E540" s="12" t="n">
        <f aca="false">C540*D540</f>
        <v>2336</v>
      </c>
      <c r="F540" s="17" t="s">
        <v>172</v>
      </c>
    </row>
    <row r="541" customFormat="false" ht="25" hidden="false" customHeight="true" outlineLevel="0" collapsed="false">
      <c r="A541" s="12" t="n">
        <v>536</v>
      </c>
      <c r="B541" s="12" t="s">
        <v>518</v>
      </c>
      <c r="C541" s="12" t="n">
        <v>219.4</v>
      </c>
      <c r="D541" s="12" t="n">
        <v>20</v>
      </c>
      <c r="E541" s="12" t="n">
        <f aca="false">C541*D541</f>
        <v>4388</v>
      </c>
      <c r="F541" s="17" t="s">
        <v>172</v>
      </c>
    </row>
    <row r="542" customFormat="false" ht="25" hidden="false" customHeight="true" outlineLevel="0" collapsed="false">
      <c r="A542" s="12" t="n">
        <v>537</v>
      </c>
      <c r="B542" s="12" t="s">
        <v>519</v>
      </c>
      <c r="C542" s="12" t="n">
        <v>301.97</v>
      </c>
      <c r="D542" s="12" t="n">
        <v>20</v>
      </c>
      <c r="E542" s="12" t="n">
        <f aca="false">C542*D542</f>
        <v>6039.4</v>
      </c>
      <c r="F542" s="17" t="s">
        <v>172</v>
      </c>
    </row>
    <row r="543" customFormat="false" ht="25" hidden="false" customHeight="true" outlineLevel="0" collapsed="false">
      <c r="A543" s="12" t="n">
        <v>538</v>
      </c>
      <c r="B543" s="12" t="s">
        <v>517</v>
      </c>
      <c r="C543" s="12" t="n">
        <v>242.02</v>
      </c>
      <c r="D543" s="12" t="n">
        <v>20</v>
      </c>
      <c r="E543" s="12" t="n">
        <f aca="false">C543*D543</f>
        <v>4840.4</v>
      </c>
      <c r="F543" s="17" t="s">
        <v>172</v>
      </c>
    </row>
    <row r="544" customFormat="false" ht="25" hidden="false" customHeight="true" outlineLevel="0" collapsed="false">
      <c r="A544" s="12" t="n">
        <v>539</v>
      </c>
      <c r="B544" s="12" t="s">
        <v>520</v>
      </c>
      <c r="C544" s="12" t="n">
        <v>461.74</v>
      </c>
      <c r="D544" s="12" t="n">
        <v>20</v>
      </c>
      <c r="E544" s="12" t="n">
        <f aca="false">C544*D544</f>
        <v>9234.8</v>
      </c>
      <c r="F544" s="17" t="s">
        <v>172</v>
      </c>
    </row>
    <row r="545" customFormat="false" ht="25" hidden="false" customHeight="true" outlineLevel="0" collapsed="false">
      <c r="A545" s="12" t="n">
        <v>540</v>
      </c>
      <c r="B545" s="12" t="s">
        <v>521</v>
      </c>
      <c r="C545" s="12" t="n">
        <v>53.4</v>
      </c>
      <c r="D545" s="12" t="n">
        <v>20</v>
      </c>
      <c r="E545" s="12" t="n">
        <f aca="false">C545*D545</f>
        <v>1068</v>
      </c>
      <c r="F545" s="17" t="s">
        <v>172</v>
      </c>
    </row>
    <row r="546" customFormat="false" ht="25" hidden="false" customHeight="true" outlineLevel="0" collapsed="false">
      <c r="A546" s="12" t="n">
        <v>541</v>
      </c>
      <c r="B546" s="12" t="s">
        <v>522</v>
      </c>
      <c r="C546" s="12" t="n">
        <v>100.6</v>
      </c>
      <c r="D546" s="12" t="n">
        <v>20</v>
      </c>
      <c r="E546" s="12" t="n">
        <f aca="false">C546*D546</f>
        <v>2012</v>
      </c>
      <c r="F546" s="17" t="s">
        <v>172</v>
      </c>
    </row>
    <row r="547" customFormat="false" ht="25" hidden="false" customHeight="true" outlineLevel="0" collapsed="false">
      <c r="A547" s="12" t="n">
        <v>542</v>
      </c>
      <c r="B547" s="12" t="s">
        <v>523</v>
      </c>
      <c r="C547" s="12" t="n">
        <v>107.25</v>
      </c>
      <c r="D547" s="12" t="n">
        <v>20</v>
      </c>
      <c r="E547" s="12" t="n">
        <f aca="false">C547*D547</f>
        <v>2145</v>
      </c>
      <c r="F547" s="17" t="s">
        <v>172</v>
      </c>
    </row>
    <row r="548" customFormat="false" ht="25" hidden="false" customHeight="true" outlineLevel="0" collapsed="false">
      <c r="A548" s="12" t="n">
        <v>543</v>
      </c>
      <c r="B548" s="12" t="s">
        <v>524</v>
      </c>
      <c r="C548" s="12" t="n">
        <v>455.43</v>
      </c>
      <c r="D548" s="12" t="n">
        <v>20</v>
      </c>
      <c r="E548" s="12" t="n">
        <f aca="false">C548*D548</f>
        <v>9108.6</v>
      </c>
      <c r="F548" s="17" t="s">
        <v>172</v>
      </c>
    </row>
    <row r="549" customFormat="false" ht="25" hidden="false" customHeight="true" outlineLevel="0" collapsed="false">
      <c r="A549" s="12" t="n">
        <v>544</v>
      </c>
      <c r="B549" s="12" t="s">
        <v>433</v>
      </c>
      <c r="C549" s="12" t="n">
        <v>47.05</v>
      </c>
      <c r="D549" s="12" t="n">
        <v>20</v>
      </c>
      <c r="E549" s="12" t="n">
        <f aca="false">C549*D549</f>
        <v>941</v>
      </c>
      <c r="F549" s="17" t="s">
        <v>172</v>
      </c>
    </row>
    <row r="550" customFormat="false" ht="25" hidden="false" customHeight="true" outlineLevel="0" collapsed="false">
      <c r="A550" s="12" t="n">
        <v>545</v>
      </c>
      <c r="B550" s="12" t="s">
        <v>214</v>
      </c>
      <c r="C550" s="12" t="n">
        <v>25</v>
      </c>
      <c r="D550" s="12" t="n">
        <v>20</v>
      </c>
      <c r="E550" s="12" t="n">
        <f aca="false">C550*D550</f>
        <v>500</v>
      </c>
      <c r="F550" s="17" t="s">
        <v>172</v>
      </c>
    </row>
    <row r="551" customFormat="false" ht="25" hidden="false" customHeight="true" outlineLevel="0" collapsed="false">
      <c r="A551" s="12" t="n">
        <v>546</v>
      </c>
      <c r="B551" s="12" t="s">
        <v>517</v>
      </c>
      <c r="C551" s="12" t="n">
        <v>140.8</v>
      </c>
      <c r="D551" s="12" t="n">
        <v>20</v>
      </c>
      <c r="E551" s="12" t="n">
        <f aca="false">C551*D551</f>
        <v>2816</v>
      </c>
      <c r="F551" s="17" t="s">
        <v>172</v>
      </c>
    </row>
    <row r="552" customFormat="false" ht="25" hidden="false" customHeight="true" outlineLevel="0" collapsed="false">
      <c r="A552" s="12" t="n">
        <v>547</v>
      </c>
      <c r="B552" s="12" t="s">
        <v>187</v>
      </c>
      <c r="C552" s="12" t="n">
        <v>98.5</v>
      </c>
      <c r="D552" s="12" t="n">
        <v>20</v>
      </c>
      <c r="E552" s="12" t="n">
        <f aca="false">C552*D552</f>
        <v>1970</v>
      </c>
      <c r="F552" s="17" t="s">
        <v>172</v>
      </c>
    </row>
    <row r="553" customFormat="false" ht="25" hidden="false" customHeight="true" outlineLevel="0" collapsed="false">
      <c r="A553" s="12" t="n">
        <v>548</v>
      </c>
      <c r="B553" s="12" t="s">
        <v>179</v>
      </c>
      <c r="C553" s="12" t="n">
        <v>14.3</v>
      </c>
      <c r="D553" s="12" t="n">
        <v>20</v>
      </c>
      <c r="E553" s="12" t="n">
        <f aca="false">C553*D553</f>
        <v>286</v>
      </c>
      <c r="F553" s="17" t="s">
        <v>172</v>
      </c>
    </row>
    <row r="554" customFormat="false" ht="25" hidden="false" customHeight="true" outlineLevel="0" collapsed="false">
      <c r="A554" s="12" t="n">
        <v>549</v>
      </c>
      <c r="B554" s="12" t="s">
        <v>525</v>
      </c>
      <c r="C554" s="12" t="n">
        <v>68.7</v>
      </c>
      <c r="D554" s="12" t="n">
        <v>20</v>
      </c>
      <c r="E554" s="12" t="n">
        <f aca="false">C554*D554</f>
        <v>1374</v>
      </c>
      <c r="F554" s="17" t="s">
        <v>172</v>
      </c>
    </row>
    <row r="555" customFormat="false" ht="25" hidden="false" customHeight="true" outlineLevel="0" collapsed="false">
      <c r="A555" s="12" t="n">
        <v>550</v>
      </c>
      <c r="B555" s="12" t="s">
        <v>519</v>
      </c>
      <c r="C555" s="12" t="n">
        <v>10.2</v>
      </c>
      <c r="D555" s="12" t="n">
        <v>20</v>
      </c>
      <c r="E555" s="12" t="n">
        <f aca="false">C555*D555</f>
        <v>204</v>
      </c>
      <c r="F555" s="17" t="s">
        <v>172</v>
      </c>
    </row>
    <row r="556" customFormat="false" ht="25" hidden="false" customHeight="true" outlineLevel="0" collapsed="false">
      <c r="A556" s="12" t="n">
        <v>551</v>
      </c>
      <c r="B556" s="12" t="s">
        <v>526</v>
      </c>
      <c r="C556" s="12" t="n">
        <v>57.6</v>
      </c>
      <c r="D556" s="12" t="n">
        <v>20</v>
      </c>
      <c r="E556" s="12" t="n">
        <f aca="false">C556*D556</f>
        <v>1152</v>
      </c>
      <c r="F556" s="17" t="s">
        <v>172</v>
      </c>
    </row>
    <row r="557" customFormat="false" ht="25" hidden="false" customHeight="true" outlineLevel="0" collapsed="false">
      <c r="A557" s="12" t="n">
        <v>552</v>
      </c>
      <c r="B557" s="12" t="s">
        <v>437</v>
      </c>
      <c r="C557" s="12" t="n">
        <v>15.39</v>
      </c>
      <c r="D557" s="12" t="n">
        <v>20</v>
      </c>
      <c r="E557" s="12" t="n">
        <f aca="false">C557*D557</f>
        <v>307.8</v>
      </c>
      <c r="F557" s="17" t="s">
        <v>172</v>
      </c>
    </row>
    <row r="558" customFormat="false" ht="25" hidden="false" customHeight="true" outlineLevel="0" collapsed="false">
      <c r="A558" s="12" t="n">
        <v>553</v>
      </c>
      <c r="B558" s="12" t="s">
        <v>248</v>
      </c>
      <c r="C558" s="12" t="n">
        <v>106.7</v>
      </c>
      <c r="D558" s="12" t="n">
        <v>20</v>
      </c>
      <c r="E558" s="12" t="n">
        <f aca="false">C558*D558</f>
        <v>2134</v>
      </c>
      <c r="F558" s="17" t="s">
        <v>172</v>
      </c>
    </row>
    <row r="559" customFormat="false" ht="25" hidden="false" customHeight="true" outlineLevel="0" collapsed="false">
      <c r="A559" s="12" t="n">
        <v>554</v>
      </c>
      <c r="B559" s="12" t="s">
        <v>75</v>
      </c>
      <c r="C559" s="12" t="n">
        <v>179.4</v>
      </c>
      <c r="D559" s="12" t="n">
        <v>20</v>
      </c>
      <c r="E559" s="12" t="n">
        <f aca="false">C559*D559</f>
        <v>3588</v>
      </c>
      <c r="F559" s="17" t="s">
        <v>172</v>
      </c>
    </row>
    <row r="560" customFormat="false" ht="25" hidden="false" customHeight="true" outlineLevel="0" collapsed="false">
      <c r="A560" s="12" t="n">
        <v>555</v>
      </c>
      <c r="B560" s="12" t="s">
        <v>527</v>
      </c>
      <c r="C560" s="12" t="n">
        <v>112.91</v>
      </c>
      <c r="D560" s="12" t="n">
        <v>20</v>
      </c>
      <c r="E560" s="12" t="n">
        <f aca="false">C560*D560</f>
        <v>2258.2</v>
      </c>
      <c r="F560" s="17" t="s">
        <v>172</v>
      </c>
    </row>
    <row r="561" customFormat="false" ht="25" hidden="false" customHeight="true" outlineLevel="0" collapsed="false">
      <c r="A561" s="12" t="n">
        <v>556</v>
      </c>
      <c r="B561" s="12" t="s">
        <v>108</v>
      </c>
      <c r="C561" s="12" t="n">
        <v>81.95</v>
      </c>
      <c r="D561" s="12" t="n">
        <v>20</v>
      </c>
      <c r="E561" s="12" t="n">
        <f aca="false">C561*D561</f>
        <v>1639</v>
      </c>
      <c r="F561" s="17" t="s">
        <v>172</v>
      </c>
    </row>
    <row r="562" customFormat="false" ht="25" hidden="false" customHeight="true" outlineLevel="0" collapsed="false">
      <c r="A562" s="12" t="n">
        <v>557</v>
      </c>
      <c r="B562" s="12" t="s">
        <v>418</v>
      </c>
      <c r="C562" s="12" t="n">
        <v>38.16</v>
      </c>
      <c r="D562" s="12" t="n">
        <v>20</v>
      </c>
      <c r="E562" s="12" t="n">
        <f aca="false">C562*D562</f>
        <v>763.2</v>
      </c>
      <c r="F562" s="17" t="s">
        <v>172</v>
      </c>
    </row>
    <row r="563" customFormat="false" ht="25" hidden="false" customHeight="true" outlineLevel="0" collapsed="false">
      <c r="A563" s="12" t="n">
        <v>558</v>
      </c>
      <c r="B563" s="12" t="s">
        <v>75</v>
      </c>
      <c r="C563" s="12" t="n">
        <v>33.9</v>
      </c>
      <c r="D563" s="12" t="n">
        <v>20</v>
      </c>
      <c r="E563" s="12" t="n">
        <f aca="false">C563*D563</f>
        <v>678</v>
      </c>
      <c r="F563" s="17" t="s">
        <v>172</v>
      </c>
    </row>
    <row r="564" customFormat="false" ht="25" hidden="false" customHeight="true" outlineLevel="0" collapsed="false">
      <c r="A564" s="12" t="n">
        <v>559</v>
      </c>
      <c r="B564" s="12" t="s">
        <v>528</v>
      </c>
      <c r="C564" s="12" t="n">
        <v>4.2</v>
      </c>
      <c r="D564" s="12" t="n">
        <v>20</v>
      </c>
      <c r="E564" s="12" t="n">
        <f aca="false">C564*D564</f>
        <v>84</v>
      </c>
      <c r="F564" s="17" t="s">
        <v>172</v>
      </c>
    </row>
    <row r="565" customFormat="false" ht="25" hidden="false" customHeight="true" outlineLevel="0" collapsed="false">
      <c r="A565" s="12" t="n">
        <v>560</v>
      </c>
      <c r="B565" s="12" t="s">
        <v>529</v>
      </c>
      <c r="C565" s="12" t="n">
        <v>142.2</v>
      </c>
      <c r="D565" s="12" t="n">
        <v>20</v>
      </c>
      <c r="E565" s="12" t="n">
        <f aca="false">C565*D565</f>
        <v>2844</v>
      </c>
      <c r="F565" s="17" t="s">
        <v>172</v>
      </c>
    </row>
    <row r="566" customFormat="false" ht="25" hidden="false" customHeight="true" outlineLevel="0" collapsed="false">
      <c r="A566" s="12" t="n">
        <v>561</v>
      </c>
      <c r="B566" s="12" t="s">
        <v>180</v>
      </c>
      <c r="C566" s="12" t="n">
        <v>192.84</v>
      </c>
      <c r="D566" s="12" t="n">
        <v>20</v>
      </c>
      <c r="E566" s="12" t="n">
        <f aca="false">C566*D566</f>
        <v>3856.8</v>
      </c>
      <c r="F566" s="17" t="s">
        <v>172</v>
      </c>
    </row>
    <row r="567" customFormat="false" ht="25" hidden="false" customHeight="true" outlineLevel="0" collapsed="false">
      <c r="A567" s="12" t="n">
        <v>562</v>
      </c>
      <c r="B567" s="12" t="s">
        <v>530</v>
      </c>
      <c r="C567" s="12" t="n">
        <v>56.4</v>
      </c>
      <c r="D567" s="12" t="n">
        <v>20</v>
      </c>
      <c r="E567" s="12" t="n">
        <f aca="false">C567*D567</f>
        <v>1128</v>
      </c>
      <c r="F567" s="17" t="s">
        <v>172</v>
      </c>
    </row>
    <row r="568" customFormat="false" ht="25" hidden="false" customHeight="true" outlineLevel="0" collapsed="false">
      <c r="A568" s="12" t="n">
        <v>563</v>
      </c>
      <c r="B568" s="12" t="s">
        <v>531</v>
      </c>
      <c r="C568" s="12" t="n">
        <v>65.6</v>
      </c>
      <c r="D568" s="12" t="n">
        <v>20</v>
      </c>
      <c r="E568" s="12" t="n">
        <f aca="false">C568*D568</f>
        <v>1312</v>
      </c>
      <c r="F568" s="17" t="s">
        <v>172</v>
      </c>
    </row>
    <row r="569" customFormat="false" ht="25" hidden="false" customHeight="true" outlineLevel="0" collapsed="false">
      <c r="A569" s="12" t="n">
        <v>564</v>
      </c>
      <c r="B569" s="12" t="s">
        <v>175</v>
      </c>
      <c r="C569" s="12" t="n">
        <v>31</v>
      </c>
      <c r="D569" s="12" t="n">
        <v>20</v>
      </c>
      <c r="E569" s="12" t="n">
        <f aca="false">C569*D569</f>
        <v>620</v>
      </c>
      <c r="F569" s="17" t="s">
        <v>172</v>
      </c>
    </row>
    <row r="570" customFormat="false" ht="25" hidden="false" customHeight="true" outlineLevel="0" collapsed="false">
      <c r="A570" s="12" t="n">
        <v>565</v>
      </c>
      <c r="B570" s="12" t="s">
        <v>532</v>
      </c>
      <c r="C570" s="12" t="n">
        <v>112.36</v>
      </c>
      <c r="D570" s="12" t="n">
        <v>20</v>
      </c>
      <c r="E570" s="12" t="n">
        <f aca="false">C570*D570</f>
        <v>2247.2</v>
      </c>
      <c r="F570" s="17" t="s">
        <v>182</v>
      </c>
    </row>
    <row r="571" customFormat="false" ht="25" hidden="false" customHeight="true" outlineLevel="0" collapsed="false">
      <c r="A571" s="12" t="n">
        <v>566</v>
      </c>
      <c r="B571" s="12" t="s">
        <v>533</v>
      </c>
      <c r="C571" s="12" t="n">
        <v>70.28</v>
      </c>
      <c r="D571" s="12" t="n">
        <v>20</v>
      </c>
      <c r="E571" s="12" t="n">
        <f aca="false">C571*D571</f>
        <v>1405.6</v>
      </c>
      <c r="F571" s="17" t="s">
        <v>182</v>
      </c>
    </row>
    <row r="572" customFormat="false" ht="25" hidden="false" customHeight="true" outlineLevel="0" collapsed="false">
      <c r="A572" s="12" t="n">
        <v>567</v>
      </c>
      <c r="B572" s="12" t="s">
        <v>117</v>
      </c>
      <c r="C572" s="12" t="n">
        <v>60</v>
      </c>
      <c r="D572" s="12" t="n">
        <v>20</v>
      </c>
      <c r="E572" s="12" t="n">
        <f aca="false">C572*D572</f>
        <v>1200</v>
      </c>
      <c r="F572" s="17" t="s">
        <v>182</v>
      </c>
    </row>
    <row r="573" customFormat="false" ht="25" hidden="false" customHeight="true" outlineLevel="0" collapsed="false">
      <c r="A573" s="12" t="n">
        <v>568</v>
      </c>
      <c r="B573" s="12" t="s">
        <v>534</v>
      </c>
      <c r="C573" s="12" t="n">
        <v>51.48</v>
      </c>
      <c r="D573" s="12" t="n">
        <v>20</v>
      </c>
      <c r="E573" s="12" t="n">
        <f aca="false">C573*D573</f>
        <v>1029.6</v>
      </c>
      <c r="F573" s="17" t="s">
        <v>182</v>
      </c>
    </row>
    <row r="574" customFormat="false" ht="25" hidden="false" customHeight="true" outlineLevel="0" collapsed="false">
      <c r="A574" s="12" t="n">
        <v>569</v>
      </c>
      <c r="B574" s="12" t="s">
        <v>535</v>
      </c>
      <c r="C574" s="12" t="n">
        <v>95.09</v>
      </c>
      <c r="D574" s="12" t="n">
        <v>20</v>
      </c>
      <c r="E574" s="12" t="n">
        <f aca="false">C574*D574</f>
        <v>1901.8</v>
      </c>
      <c r="F574" s="17" t="s">
        <v>182</v>
      </c>
    </row>
    <row r="575" customFormat="false" ht="25" hidden="false" customHeight="true" outlineLevel="0" collapsed="false">
      <c r="A575" s="12" t="n">
        <v>570</v>
      </c>
      <c r="B575" s="12" t="s">
        <v>536</v>
      </c>
      <c r="C575" s="12" t="n">
        <v>126.93</v>
      </c>
      <c r="D575" s="12" t="n">
        <v>20</v>
      </c>
      <c r="E575" s="12" t="n">
        <f aca="false">C575*D575</f>
        <v>2538.6</v>
      </c>
      <c r="F575" s="17" t="s">
        <v>182</v>
      </c>
    </row>
    <row r="576" customFormat="false" ht="25" hidden="false" customHeight="true" outlineLevel="0" collapsed="false">
      <c r="A576" s="12" t="n">
        <v>571</v>
      </c>
      <c r="B576" s="12" t="s">
        <v>537</v>
      </c>
      <c r="C576" s="12" t="n">
        <v>216.11</v>
      </c>
      <c r="D576" s="12" t="n">
        <v>20</v>
      </c>
      <c r="E576" s="12" t="n">
        <f aca="false">C576*D576</f>
        <v>4322.2</v>
      </c>
      <c r="F576" s="17" t="s">
        <v>182</v>
      </c>
    </row>
    <row r="577" customFormat="false" ht="25" hidden="false" customHeight="true" outlineLevel="0" collapsed="false">
      <c r="A577" s="12" t="n">
        <v>572</v>
      </c>
      <c r="B577" s="12" t="s">
        <v>538</v>
      </c>
      <c r="C577" s="12" t="n">
        <v>131.2</v>
      </c>
      <c r="D577" s="12" t="n">
        <v>20</v>
      </c>
      <c r="E577" s="12" t="n">
        <f aca="false">C577*D577</f>
        <v>2624</v>
      </c>
      <c r="F577" s="17" t="s">
        <v>182</v>
      </c>
    </row>
    <row r="578" customFormat="false" ht="25" hidden="false" customHeight="true" outlineLevel="0" collapsed="false">
      <c r="A578" s="12" t="n">
        <v>573</v>
      </c>
      <c r="B578" s="12" t="s">
        <v>539</v>
      </c>
      <c r="C578" s="12" t="n">
        <v>130.1</v>
      </c>
      <c r="D578" s="12" t="n">
        <v>20</v>
      </c>
      <c r="E578" s="12" t="n">
        <f aca="false">C578*D578</f>
        <v>2602</v>
      </c>
      <c r="F578" s="17" t="s">
        <v>182</v>
      </c>
    </row>
    <row r="579" customFormat="false" ht="25" hidden="false" customHeight="true" outlineLevel="0" collapsed="false">
      <c r="A579" s="12" t="n">
        <v>574</v>
      </c>
      <c r="B579" s="12" t="s">
        <v>520</v>
      </c>
      <c r="C579" s="12" t="n">
        <v>181.74</v>
      </c>
      <c r="D579" s="12" t="n">
        <v>20</v>
      </c>
      <c r="E579" s="12" t="n">
        <f aca="false">C579*D579</f>
        <v>3634.8</v>
      </c>
      <c r="F579" s="17" t="s">
        <v>182</v>
      </c>
    </row>
    <row r="580" customFormat="false" ht="25" hidden="false" customHeight="true" outlineLevel="0" collapsed="false">
      <c r="A580" s="12" t="n">
        <v>575</v>
      </c>
      <c r="B580" s="12" t="s">
        <v>540</v>
      </c>
      <c r="C580" s="12" t="n">
        <v>175</v>
      </c>
      <c r="D580" s="12" t="n">
        <v>20</v>
      </c>
      <c r="E580" s="12" t="n">
        <f aca="false">C580*D580</f>
        <v>3500</v>
      </c>
      <c r="F580" s="17" t="s">
        <v>182</v>
      </c>
    </row>
    <row r="581" customFormat="false" ht="25" hidden="false" customHeight="true" outlineLevel="0" collapsed="false">
      <c r="A581" s="12" t="n">
        <v>576</v>
      </c>
      <c r="B581" s="12" t="s">
        <v>181</v>
      </c>
      <c r="C581" s="12" t="n">
        <v>18</v>
      </c>
      <c r="D581" s="12" t="n">
        <v>20</v>
      </c>
      <c r="E581" s="12" t="n">
        <f aca="false">C581*D581</f>
        <v>360</v>
      </c>
      <c r="F581" s="17" t="s">
        <v>182</v>
      </c>
    </row>
    <row r="582" customFormat="false" ht="25" hidden="false" customHeight="true" outlineLevel="0" collapsed="false">
      <c r="A582" s="12" t="n">
        <v>577</v>
      </c>
      <c r="B582" s="12" t="s">
        <v>541</v>
      </c>
      <c r="C582" s="12" t="n">
        <v>123.2</v>
      </c>
      <c r="D582" s="12" t="n">
        <v>20</v>
      </c>
      <c r="E582" s="12" t="n">
        <f aca="false">C582*D582</f>
        <v>2464</v>
      </c>
      <c r="F582" s="17" t="s">
        <v>182</v>
      </c>
    </row>
    <row r="583" customFormat="false" ht="25" hidden="false" customHeight="true" outlineLevel="0" collapsed="false">
      <c r="A583" s="12" t="n">
        <v>578</v>
      </c>
      <c r="B583" s="12" t="s">
        <v>117</v>
      </c>
      <c r="C583" s="12" t="n">
        <v>140.74</v>
      </c>
      <c r="D583" s="12" t="n">
        <v>20</v>
      </c>
      <c r="E583" s="12" t="n">
        <f aca="false">C583*D583</f>
        <v>2814.8</v>
      </c>
      <c r="F583" s="17" t="s">
        <v>182</v>
      </c>
    </row>
    <row r="584" customFormat="false" ht="25" hidden="false" customHeight="true" outlineLevel="0" collapsed="false">
      <c r="A584" s="12" t="n">
        <v>579</v>
      </c>
      <c r="B584" s="12" t="s">
        <v>542</v>
      </c>
      <c r="C584" s="12" t="n">
        <v>43.27</v>
      </c>
      <c r="D584" s="12" t="n">
        <v>20</v>
      </c>
      <c r="E584" s="12" t="n">
        <f aca="false">C584*D584</f>
        <v>865.4</v>
      </c>
      <c r="F584" s="17" t="s">
        <v>182</v>
      </c>
    </row>
    <row r="585" customFormat="false" ht="25" hidden="false" customHeight="true" outlineLevel="0" collapsed="false">
      <c r="A585" s="12" t="n">
        <v>580</v>
      </c>
      <c r="B585" s="12" t="s">
        <v>102</v>
      </c>
      <c r="C585" s="12" t="n">
        <v>21.11</v>
      </c>
      <c r="D585" s="12" t="n">
        <v>20</v>
      </c>
      <c r="E585" s="12" t="n">
        <f aca="false">C585*D585</f>
        <v>422.2</v>
      </c>
      <c r="F585" s="17" t="s">
        <v>182</v>
      </c>
    </row>
    <row r="586" customFormat="false" ht="25" hidden="false" customHeight="true" outlineLevel="0" collapsed="false">
      <c r="A586" s="12" t="n">
        <v>581</v>
      </c>
      <c r="B586" s="12" t="s">
        <v>117</v>
      </c>
      <c r="C586" s="12" t="n">
        <v>1.5</v>
      </c>
      <c r="D586" s="12" t="n">
        <v>20</v>
      </c>
      <c r="E586" s="12" t="n">
        <f aca="false">C586*D586</f>
        <v>30</v>
      </c>
      <c r="F586" s="17" t="s">
        <v>182</v>
      </c>
    </row>
    <row r="587" customFormat="false" ht="25" hidden="false" customHeight="true" outlineLevel="0" collapsed="false">
      <c r="A587" s="12" t="n">
        <v>582</v>
      </c>
      <c r="B587" s="12" t="s">
        <v>543</v>
      </c>
      <c r="C587" s="12" t="n">
        <v>112.9</v>
      </c>
      <c r="D587" s="12" t="n">
        <v>20</v>
      </c>
      <c r="E587" s="12" t="n">
        <f aca="false">C587*D587</f>
        <v>2258</v>
      </c>
      <c r="F587" s="17" t="s">
        <v>182</v>
      </c>
    </row>
    <row r="588" customFormat="false" ht="25" hidden="false" customHeight="true" outlineLevel="0" collapsed="false">
      <c r="A588" s="12" t="n">
        <v>583</v>
      </c>
      <c r="B588" s="12" t="s">
        <v>371</v>
      </c>
      <c r="C588" s="12" t="n">
        <v>90.25</v>
      </c>
      <c r="D588" s="12" t="n">
        <v>20</v>
      </c>
      <c r="E588" s="12" t="n">
        <f aca="false">C588*D588</f>
        <v>1805</v>
      </c>
      <c r="F588" s="17" t="s">
        <v>182</v>
      </c>
    </row>
    <row r="589" customFormat="false" ht="25" hidden="false" customHeight="true" outlineLevel="0" collapsed="false">
      <c r="A589" s="12" t="n">
        <v>584</v>
      </c>
      <c r="B589" s="12" t="s">
        <v>544</v>
      </c>
      <c r="C589" s="12" t="n">
        <v>43.47</v>
      </c>
      <c r="D589" s="12" t="n">
        <v>20</v>
      </c>
      <c r="E589" s="12" t="n">
        <f aca="false">C589*D589</f>
        <v>869.4</v>
      </c>
      <c r="F589" s="17" t="s">
        <v>182</v>
      </c>
    </row>
    <row r="590" customFormat="false" ht="25" hidden="false" customHeight="true" outlineLevel="0" collapsed="false">
      <c r="A590" s="12" t="n">
        <v>585</v>
      </c>
      <c r="B590" s="12" t="s">
        <v>545</v>
      </c>
      <c r="C590" s="12" t="n">
        <v>93.04</v>
      </c>
      <c r="D590" s="12" t="n">
        <v>20</v>
      </c>
      <c r="E590" s="12" t="n">
        <f aca="false">C590*D590</f>
        <v>1860.8</v>
      </c>
      <c r="F590" s="17" t="s">
        <v>182</v>
      </c>
    </row>
    <row r="591" customFormat="false" ht="25" hidden="false" customHeight="true" outlineLevel="0" collapsed="false">
      <c r="A591" s="12" t="n">
        <v>586</v>
      </c>
      <c r="B591" s="12" t="s">
        <v>546</v>
      </c>
      <c r="C591" s="12" t="n">
        <v>39.14</v>
      </c>
      <c r="D591" s="12" t="n">
        <v>20</v>
      </c>
      <c r="E591" s="12" t="n">
        <f aca="false">C591*D591</f>
        <v>782.8</v>
      </c>
      <c r="F591" s="17" t="s">
        <v>182</v>
      </c>
    </row>
    <row r="592" customFormat="false" ht="25" hidden="false" customHeight="true" outlineLevel="0" collapsed="false">
      <c r="A592" s="12" t="n">
        <v>587</v>
      </c>
      <c r="B592" s="12" t="s">
        <v>465</v>
      </c>
      <c r="C592" s="12" t="n">
        <v>102.08</v>
      </c>
      <c r="D592" s="12" t="n">
        <v>20</v>
      </c>
      <c r="E592" s="12" t="n">
        <f aca="false">C592*D592</f>
        <v>2041.6</v>
      </c>
      <c r="F592" s="17" t="s">
        <v>182</v>
      </c>
    </row>
    <row r="593" customFormat="false" ht="25" hidden="false" customHeight="true" outlineLevel="0" collapsed="false">
      <c r="A593" s="12" t="n">
        <v>588</v>
      </c>
      <c r="B593" s="12" t="s">
        <v>75</v>
      </c>
      <c r="C593" s="12" t="n">
        <v>49.96</v>
      </c>
      <c r="D593" s="12" t="n">
        <v>20</v>
      </c>
      <c r="E593" s="12" t="n">
        <f aca="false">C593*D593</f>
        <v>999.2</v>
      </c>
      <c r="F593" s="17" t="s">
        <v>182</v>
      </c>
    </row>
    <row r="594" customFormat="false" ht="25" hidden="false" customHeight="true" outlineLevel="0" collapsed="false">
      <c r="A594" s="12" t="n">
        <v>589</v>
      </c>
      <c r="B594" s="12" t="s">
        <v>547</v>
      </c>
      <c r="C594" s="12" t="n">
        <v>25.35</v>
      </c>
      <c r="D594" s="12" t="n">
        <v>20</v>
      </c>
      <c r="E594" s="12" t="n">
        <f aca="false">C594*D594</f>
        <v>507</v>
      </c>
      <c r="F594" s="17" t="s">
        <v>182</v>
      </c>
    </row>
    <row r="595" customFormat="false" ht="25" hidden="false" customHeight="true" outlineLevel="0" collapsed="false">
      <c r="A595" s="12" t="n">
        <v>590</v>
      </c>
      <c r="B595" s="12" t="s">
        <v>90</v>
      </c>
      <c r="C595" s="12" t="n">
        <v>150</v>
      </c>
      <c r="D595" s="12" t="n">
        <v>20</v>
      </c>
      <c r="E595" s="12" t="n">
        <f aca="false">C595*D595</f>
        <v>3000</v>
      </c>
      <c r="F595" s="17" t="s">
        <v>182</v>
      </c>
    </row>
    <row r="596" customFormat="false" ht="25" hidden="false" customHeight="true" outlineLevel="0" collapsed="false">
      <c r="A596" s="12" t="n">
        <v>591</v>
      </c>
      <c r="B596" s="12" t="s">
        <v>548</v>
      </c>
      <c r="C596" s="12" t="n">
        <v>76.5</v>
      </c>
      <c r="D596" s="12" t="n">
        <v>20</v>
      </c>
      <c r="E596" s="12" t="n">
        <f aca="false">C596*D596</f>
        <v>1530</v>
      </c>
      <c r="F596" s="17" t="s">
        <v>182</v>
      </c>
    </row>
    <row r="597" customFormat="false" ht="25" hidden="false" customHeight="true" outlineLevel="0" collapsed="false">
      <c r="A597" s="12" t="n">
        <v>592</v>
      </c>
      <c r="B597" s="12" t="s">
        <v>549</v>
      </c>
      <c r="C597" s="12" t="n">
        <v>12</v>
      </c>
      <c r="D597" s="12" t="n">
        <v>20</v>
      </c>
      <c r="E597" s="12" t="n">
        <f aca="false">C597*D597</f>
        <v>240</v>
      </c>
      <c r="F597" s="17" t="s">
        <v>182</v>
      </c>
    </row>
    <row r="598" customFormat="false" ht="25" hidden="false" customHeight="true" outlineLevel="0" collapsed="false">
      <c r="A598" s="12" t="n">
        <v>593</v>
      </c>
      <c r="B598" s="12" t="s">
        <v>550</v>
      </c>
      <c r="C598" s="12" t="n">
        <v>107</v>
      </c>
      <c r="D598" s="12" t="n">
        <v>20</v>
      </c>
      <c r="E598" s="12" t="n">
        <f aca="false">C598*D598</f>
        <v>2140</v>
      </c>
      <c r="F598" s="17" t="s">
        <v>182</v>
      </c>
    </row>
    <row r="599" customFormat="false" ht="25" hidden="false" customHeight="true" outlineLevel="0" collapsed="false">
      <c r="A599" s="12" t="n">
        <v>594</v>
      </c>
      <c r="B599" s="12" t="s">
        <v>551</v>
      </c>
      <c r="C599" s="12" t="n">
        <v>28.35</v>
      </c>
      <c r="D599" s="12" t="n">
        <v>20</v>
      </c>
      <c r="E599" s="12" t="n">
        <f aca="false">C599*D599</f>
        <v>567</v>
      </c>
      <c r="F599" s="17" t="s">
        <v>182</v>
      </c>
    </row>
    <row r="600" customFormat="false" ht="25" hidden="false" customHeight="true" outlineLevel="0" collapsed="false">
      <c r="A600" s="12" t="n">
        <v>595</v>
      </c>
      <c r="B600" s="12" t="s">
        <v>552</v>
      </c>
      <c r="C600" s="12" t="n">
        <v>2.25</v>
      </c>
      <c r="D600" s="12" t="n">
        <v>20</v>
      </c>
      <c r="E600" s="12" t="n">
        <f aca="false">C600*D600</f>
        <v>45</v>
      </c>
      <c r="F600" s="17" t="s">
        <v>182</v>
      </c>
    </row>
    <row r="601" customFormat="false" ht="25" hidden="false" customHeight="true" outlineLevel="0" collapsed="false">
      <c r="A601" s="12" t="n">
        <v>596</v>
      </c>
      <c r="B601" s="12" t="s">
        <v>475</v>
      </c>
      <c r="C601" s="12" t="n">
        <v>14.33</v>
      </c>
      <c r="D601" s="12" t="n">
        <v>20</v>
      </c>
      <c r="E601" s="12" t="n">
        <f aca="false">C601*D601</f>
        <v>286.6</v>
      </c>
      <c r="F601" s="17" t="s">
        <v>182</v>
      </c>
    </row>
    <row r="602" customFormat="false" ht="25" hidden="false" customHeight="true" outlineLevel="0" collapsed="false">
      <c r="A602" s="12" t="n">
        <v>597</v>
      </c>
      <c r="B602" s="12" t="s">
        <v>553</v>
      </c>
      <c r="C602" s="12" t="n">
        <v>111.48</v>
      </c>
      <c r="D602" s="12" t="n">
        <v>20</v>
      </c>
      <c r="E602" s="12" t="n">
        <f aca="false">C602*D602</f>
        <v>2229.6</v>
      </c>
      <c r="F602" s="17" t="s">
        <v>182</v>
      </c>
    </row>
    <row r="603" customFormat="false" ht="25" hidden="false" customHeight="true" outlineLevel="0" collapsed="false">
      <c r="A603" s="12" t="n">
        <v>598</v>
      </c>
      <c r="B603" s="12" t="s">
        <v>554</v>
      </c>
      <c r="C603" s="12" t="n">
        <v>332</v>
      </c>
      <c r="D603" s="12" t="n">
        <v>20</v>
      </c>
      <c r="E603" s="12" t="n">
        <f aca="false">C603*D603</f>
        <v>6640</v>
      </c>
      <c r="F603" s="17" t="s">
        <v>182</v>
      </c>
    </row>
    <row r="604" customFormat="false" ht="25" hidden="false" customHeight="true" outlineLevel="0" collapsed="false">
      <c r="A604" s="12" t="n">
        <v>599</v>
      </c>
      <c r="B604" s="12" t="s">
        <v>555</v>
      </c>
      <c r="C604" s="12" t="n">
        <v>126.07</v>
      </c>
      <c r="D604" s="12" t="n">
        <v>20</v>
      </c>
      <c r="E604" s="12" t="n">
        <f aca="false">C604*D604</f>
        <v>2521.4</v>
      </c>
      <c r="F604" s="17" t="s">
        <v>182</v>
      </c>
    </row>
    <row r="605" customFormat="false" ht="25" hidden="false" customHeight="true" outlineLevel="0" collapsed="false">
      <c r="A605" s="12" t="n">
        <v>600</v>
      </c>
      <c r="B605" s="12" t="s">
        <v>556</v>
      </c>
      <c r="C605" s="12" t="n">
        <v>23.01</v>
      </c>
      <c r="D605" s="12" t="n">
        <v>20</v>
      </c>
      <c r="E605" s="12" t="n">
        <f aca="false">C605*D605</f>
        <v>460.2</v>
      </c>
      <c r="F605" s="17" t="s">
        <v>182</v>
      </c>
    </row>
    <row r="606" customFormat="false" ht="25" hidden="false" customHeight="true" outlineLevel="0" collapsed="false">
      <c r="A606" s="12" t="n">
        <v>601</v>
      </c>
      <c r="B606" s="12" t="s">
        <v>233</v>
      </c>
      <c r="C606" s="12" t="n">
        <v>12</v>
      </c>
      <c r="D606" s="12" t="n">
        <v>20</v>
      </c>
      <c r="E606" s="12" t="n">
        <f aca="false">C606*D606</f>
        <v>240</v>
      </c>
      <c r="F606" s="17" t="s">
        <v>182</v>
      </c>
    </row>
    <row r="607" customFormat="false" ht="25" hidden="false" customHeight="true" outlineLevel="0" collapsed="false">
      <c r="A607" s="12" t="n">
        <v>602</v>
      </c>
      <c r="B607" s="12" t="s">
        <v>156</v>
      </c>
      <c r="C607" s="12" t="n">
        <v>6</v>
      </c>
      <c r="D607" s="12" t="n">
        <v>20</v>
      </c>
      <c r="E607" s="12" t="n">
        <f aca="false">C607*D607</f>
        <v>120</v>
      </c>
      <c r="F607" s="17" t="s">
        <v>182</v>
      </c>
    </row>
    <row r="608" customFormat="false" ht="25" hidden="false" customHeight="true" outlineLevel="0" collapsed="false">
      <c r="A608" s="12" t="n">
        <v>603</v>
      </c>
      <c r="B608" s="12" t="s">
        <v>557</v>
      </c>
      <c r="C608" s="12" t="n">
        <v>3.68</v>
      </c>
      <c r="D608" s="12" t="n">
        <v>20</v>
      </c>
      <c r="E608" s="12" t="n">
        <f aca="false">C608*D608</f>
        <v>73.6</v>
      </c>
      <c r="F608" s="17" t="s">
        <v>186</v>
      </c>
    </row>
    <row r="609" customFormat="false" ht="25" hidden="false" customHeight="true" outlineLevel="0" collapsed="false">
      <c r="A609" s="12" t="n">
        <v>604</v>
      </c>
      <c r="B609" s="12" t="s">
        <v>558</v>
      </c>
      <c r="C609" s="12" t="n">
        <v>65.77</v>
      </c>
      <c r="D609" s="12" t="n">
        <v>20</v>
      </c>
      <c r="E609" s="12" t="n">
        <f aca="false">C609*D609</f>
        <v>1315.4</v>
      </c>
      <c r="F609" s="17" t="s">
        <v>186</v>
      </c>
    </row>
    <row r="610" customFormat="false" ht="25" hidden="false" customHeight="true" outlineLevel="0" collapsed="false">
      <c r="A610" s="12" t="n">
        <v>605</v>
      </c>
      <c r="B610" s="12" t="s">
        <v>185</v>
      </c>
      <c r="C610" s="12" t="n">
        <v>10.54</v>
      </c>
      <c r="D610" s="12" t="n">
        <v>20</v>
      </c>
      <c r="E610" s="12" t="n">
        <f aca="false">C610*D610</f>
        <v>210.8</v>
      </c>
      <c r="F610" s="17" t="s">
        <v>186</v>
      </c>
    </row>
    <row r="611" customFormat="false" ht="25" hidden="false" customHeight="true" outlineLevel="0" collapsed="false">
      <c r="A611" s="12" t="n">
        <v>606</v>
      </c>
      <c r="B611" s="12" t="s">
        <v>140</v>
      </c>
      <c r="C611" s="12" t="n">
        <v>3</v>
      </c>
      <c r="D611" s="12" t="n">
        <v>20</v>
      </c>
      <c r="E611" s="12" t="n">
        <f aca="false">C611*D611</f>
        <v>60</v>
      </c>
      <c r="F611" s="17" t="s">
        <v>186</v>
      </c>
    </row>
    <row r="612" customFormat="false" ht="25" hidden="false" customHeight="true" outlineLevel="0" collapsed="false">
      <c r="A612" s="12" t="n">
        <v>607</v>
      </c>
      <c r="B612" s="12" t="s">
        <v>559</v>
      </c>
      <c r="C612" s="12" t="n">
        <v>62.69</v>
      </c>
      <c r="D612" s="12" t="n">
        <v>20</v>
      </c>
      <c r="E612" s="12" t="n">
        <f aca="false">C612*D612</f>
        <v>1253.8</v>
      </c>
      <c r="F612" s="17" t="s">
        <v>186</v>
      </c>
    </row>
    <row r="613" customFormat="false" ht="25" hidden="false" customHeight="true" outlineLevel="0" collapsed="false">
      <c r="A613" s="12" t="n">
        <v>608</v>
      </c>
      <c r="B613" s="12" t="s">
        <v>560</v>
      </c>
      <c r="C613" s="12" t="n">
        <v>200.32</v>
      </c>
      <c r="D613" s="12" t="n">
        <v>20</v>
      </c>
      <c r="E613" s="12" t="n">
        <f aca="false">C613*D613</f>
        <v>4006.4</v>
      </c>
      <c r="F613" s="17" t="s">
        <v>186</v>
      </c>
    </row>
    <row r="614" customFormat="false" ht="25" hidden="false" customHeight="true" outlineLevel="0" collapsed="false">
      <c r="A614" s="12" t="n">
        <v>609</v>
      </c>
      <c r="B614" s="12" t="s">
        <v>561</v>
      </c>
      <c r="C614" s="12" t="n">
        <v>268.17</v>
      </c>
      <c r="D614" s="12" t="n">
        <v>20</v>
      </c>
      <c r="E614" s="12" t="n">
        <f aca="false">C614*D614</f>
        <v>5363.4</v>
      </c>
      <c r="F614" s="17" t="s">
        <v>186</v>
      </c>
    </row>
    <row r="615" customFormat="false" ht="25" hidden="false" customHeight="true" outlineLevel="0" collapsed="false">
      <c r="A615" s="12" t="n">
        <v>610</v>
      </c>
      <c r="B615" s="12" t="s">
        <v>562</v>
      </c>
      <c r="C615" s="12" t="n">
        <v>251.86</v>
      </c>
      <c r="D615" s="12" t="n">
        <v>20</v>
      </c>
      <c r="E615" s="12" t="n">
        <f aca="false">C615*D615</f>
        <v>5037.2</v>
      </c>
      <c r="F615" s="17" t="s">
        <v>186</v>
      </c>
    </row>
    <row r="616" customFormat="false" ht="25" hidden="false" customHeight="true" outlineLevel="0" collapsed="false">
      <c r="A616" s="12" t="n">
        <v>611</v>
      </c>
      <c r="B616" s="12" t="s">
        <v>327</v>
      </c>
      <c r="C616" s="12" t="n">
        <v>62.53</v>
      </c>
      <c r="D616" s="12" t="n">
        <v>20</v>
      </c>
      <c r="E616" s="12" t="n">
        <f aca="false">C616*D616</f>
        <v>1250.6</v>
      </c>
      <c r="F616" s="17" t="s">
        <v>186</v>
      </c>
    </row>
    <row r="617" customFormat="false" ht="25" hidden="false" customHeight="true" outlineLevel="0" collapsed="false">
      <c r="A617" s="12" t="n">
        <v>612</v>
      </c>
      <c r="B617" s="12" t="s">
        <v>563</v>
      </c>
      <c r="C617" s="12" t="n">
        <v>51.6</v>
      </c>
      <c r="D617" s="12" t="n">
        <v>20</v>
      </c>
      <c r="E617" s="12" t="n">
        <f aca="false">C617*D617</f>
        <v>1032</v>
      </c>
      <c r="F617" s="17" t="s">
        <v>186</v>
      </c>
    </row>
    <row r="618" customFormat="false" ht="25" hidden="false" customHeight="true" outlineLevel="0" collapsed="false">
      <c r="A618" s="12" t="n">
        <v>613</v>
      </c>
      <c r="B618" s="12" t="s">
        <v>356</v>
      </c>
      <c r="C618" s="12" t="n">
        <v>192.58</v>
      </c>
      <c r="D618" s="12" t="n">
        <v>20</v>
      </c>
      <c r="E618" s="12" t="n">
        <f aca="false">C618*D618</f>
        <v>3851.6</v>
      </c>
      <c r="F618" s="17" t="s">
        <v>186</v>
      </c>
    </row>
    <row r="619" customFormat="false" ht="25" hidden="false" customHeight="true" outlineLevel="0" collapsed="false">
      <c r="A619" s="12" t="n">
        <v>614</v>
      </c>
      <c r="B619" s="12" t="s">
        <v>564</v>
      </c>
      <c r="C619" s="12" t="n">
        <v>78.84</v>
      </c>
      <c r="D619" s="12" t="n">
        <v>20</v>
      </c>
      <c r="E619" s="12" t="n">
        <f aca="false">C619*D619</f>
        <v>1576.8</v>
      </c>
      <c r="F619" s="17" t="s">
        <v>186</v>
      </c>
    </row>
    <row r="620" customFormat="false" ht="25" hidden="false" customHeight="true" outlineLevel="0" collapsed="false">
      <c r="A620" s="12" t="n">
        <v>615</v>
      </c>
      <c r="B620" s="12" t="s">
        <v>187</v>
      </c>
      <c r="C620" s="12" t="n">
        <v>142.29</v>
      </c>
      <c r="D620" s="12" t="n">
        <v>20</v>
      </c>
      <c r="E620" s="12" t="n">
        <f aca="false">C620*D620</f>
        <v>2845.8</v>
      </c>
      <c r="F620" s="17" t="s">
        <v>186</v>
      </c>
    </row>
    <row r="621" customFormat="false" ht="25" hidden="false" customHeight="true" outlineLevel="0" collapsed="false">
      <c r="A621" s="12" t="n">
        <v>616</v>
      </c>
      <c r="B621" s="12" t="s">
        <v>565</v>
      </c>
      <c r="C621" s="12" t="n">
        <v>66.07</v>
      </c>
      <c r="D621" s="12" t="n">
        <v>20</v>
      </c>
      <c r="E621" s="12" t="n">
        <f aca="false">C621*D621</f>
        <v>1321.4</v>
      </c>
      <c r="F621" s="17" t="s">
        <v>186</v>
      </c>
    </row>
    <row r="622" customFormat="false" ht="25" hidden="false" customHeight="true" outlineLevel="0" collapsed="false">
      <c r="A622" s="12" t="n">
        <v>617</v>
      </c>
      <c r="B622" s="12" t="s">
        <v>566</v>
      </c>
      <c r="C622" s="12" t="n">
        <v>44.82</v>
      </c>
      <c r="D622" s="12" t="n">
        <v>20</v>
      </c>
      <c r="E622" s="12" t="n">
        <f aca="false">C622*D622</f>
        <v>896.4</v>
      </c>
      <c r="F622" s="17" t="s">
        <v>186</v>
      </c>
    </row>
    <row r="623" customFormat="false" ht="25" hidden="false" customHeight="true" outlineLevel="0" collapsed="false">
      <c r="A623" s="12" t="n">
        <v>618</v>
      </c>
      <c r="B623" s="12" t="s">
        <v>383</v>
      </c>
      <c r="C623" s="12" t="n">
        <v>18.27</v>
      </c>
      <c r="D623" s="12" t="n">
        <v>20</v>
      </c>
      <c r="E623" s="12" t="n">
        <f aca="false">C623*D623</f>
        <v>365.4</v>
      </c>
      <c r="F623" s="17" t="s">
        <v>186</v>
      </c>
    </row>
    <row r="624" customFormat="false" ht="25" hidden="false" customHeight="true" outlineLevel="0" collapsed="false">
      <c r="A624" s="12" t="n">
        <v>619</v>
      </c>
      <c r="B624" s="12" t="s">
        <v>567</v>
      </c>
      <c r="C624" s="12" t="n">
        <v>22.15</v>
      </c>
      <c r="D624" s="12" t="n">
        <v>20</v>
      </c>
      <c r="E624" s="12" t="n">
        <f aca="false">C624*D624</f>
        <v>443</v>
      </c>
      <c r="F624" s="17" t="s">
        <v>186</v>
      </c>
    </row>
    <row r="625" customFormat="false" ht="25" hidden="false" customHeight="true" outlineLevel="0" collapsed="false">
      <c r="A625" s="12" t="n">
        <v>620</v>
      </c>
      <c r="B625" s="12" t="s">
        <v>188</v>
      </c>
      <c r="C625" s="12" t="n">
        <v>96.54</v>
      </c>
      <c r="D625" s="12" t="n">
        <v>20</v>
      </c>
      <c r="E625" s="12" t="n">
        <f aca="false">C625*D625</f>
        <v>1930.8</v>
      </c>
      <c r="F625" s="17" t="s">
        <v>186</v>
      </c>
    </row>
    <row r="626" customFormat="false" ht="25" hidden="false" customHeight="true" outlineLevel="0" collapsed="false">
      <c r="A626" s="12" t="n">
        <v>621</v>
      </c>
      <c r="B626" s="12" t="s">
        <v>568</v>
      </c>
      <c r="C626" s="12" t="n">
        <v>7.97</v>
      </c>
      <c r="D626" s="12" t="n">
        <v>20</v>
      </c>
      <c r="E626" s="12" t="n">
        <f aca="false">C626*D626</f>
        <v>159.4</v>
      </c>
      <c r="F626" s="17" t="s">
        <v>186</v>
      </c>
    </row>
    <row r="627" customFormat="false" ht="25" hidden="false" customHeight="true" outlineLevel="0" collapsed="false">
      <c r="A627" s="12" t="n">
        <v>622</v>
      </c>
      <c r="B627" s="12" t="s">
        <v>569</v>
      </c>
      <c r="C627" s="12" t="n">
        <v>79.27</v>
      </c>
      <c r="D627" s="12" t="n">
        <v>20</v>
      </c>
      <c r="E627" s="12" t="n">
        <f aca="false">C627*D627</f>
        <v>1585.4</v>
      </c>
      <c r="F627" s="17" t="s">
        <v>186</v>
      </c>
    </row>
    <row r="628" customFormat="false" ht="25" hidden="false" customHeight="true" outlineLevel="0" collapsed="false">
      <c r="A628" s="12" t="n">
        <v>623</v>
      </c>
      <c r="B628" s="12" t="s">
        <v>570</v>
      </c>
      <c r="C628" s="12" t="n">
        <v>85.97</v>
      </c>
      <c r="D628" s="12" t="n">
        <v>20</v>
      </c>
      <c r="E628" s="12" t="n">
        <f aca="false">C628*D628</f>
        <v>1719.4</v>
      </c>
      <c r="F628" s="17" t="s">
        <v>186</v>
      </c>
    </row>
    <row r="629" customFormat="false" ht="25" hidden="false" customHeight="true" outlineLevel="0" collapsed="false">
      <c r="A629" s="12" t="n">
        <v>624</v>
      </c>
      <c r="B629" s="12" t="s">
        <v>571</v>
      </c>
      <c r="C629" s="12" t="n">
        <v>85.71</v>
      </c>
      <c r="D629" s="12" t="n">
        <v>20</v>
      </c>
      <c r="E629" s="12" t="n">
        <f aca="false">C629*D629</f>
        <v>1714.2</v>
      </c>
      <c r="F629" s="17" t="s">
        <v>186</v>
      </c>
    </row>
    <row r="630" customFormat="false" ht="25" hidden="false" customHeight="true" outlineLevel="0" collapsed="false">
      <c r="A630" s="12" t="n">
        <v>625</v>
      </c>
      <c r="B630" s="12" t="s">
        <v>350</v>
      </c>
      <c r="C630" s="12" t="n">
        <v>83.91</v>
      </c>
      <c r="D630" s="12" t="n">
        <v>20</v>
      </c>
      <c r="E630" s="12" t="n">
        <f aca="false">C630*D630</f>
        <v>1678.2</v>
      </c>
      <c r="F630" s="17" t="s">
        <v>186</v>
      </c>
    </row>
    <row r="631" customFormat="false" ht="25" hidden="false" customHeight="true" outlineLevel="0" collapsed="false">
      <c r="A631" s="12" t="n">
        <v>626</v>
      </c>
      <c r="B631" s="12" t="s">
        <v>189</v>
      </c>
      <c r="C631" s="12" t="n">
        <v>82.57</v>
      </c>
      <c r="D631" s="12" t="n">
        <v>20</v>
      </c>
      <c r="E631" s="12" t="n">
        <f aca="false">C631*D631</f>
        <v>1651.4</v>
      </c>
      <c r="F631" s="17" t="s">
        <v>186</v>
      </c>
    </row>
    <row r="632" customFormat="false" ht="25" hidden="false" customHeight="true" outlineLevel="0" collapsed="false">
      <c r="A632" s="12" t="n">
        <v>627</v>
      </c>
      <c r="B632" s="12" t="s">
        <v>572</v>
      </c>
      <c r="C632" s="12" t="n">
        <v>14.26</v>
      </c>
      <c r="D632" s="12" t="n">
        <v>20</v>
      </c>
      <c r="E632" s="12" t="n">
        <f aca="false">C632*D632</f>
        <v>285.2</v>
      </c>
      <c r="F632" s="17" t="s">
        <v>186</v>
      </c>
    </row>
    <row r="633" customFormat="false" ht="25" hidden="false" customHeight="true" outlineLevel="0" collapsed="false">
      <c r="A633" s="12" t="n">
        <v>628</v>
      </c>
      <c r="B633" s="12" t="s">
        <v>573</v>
      </c>
      <c r="C633" s="12" t="n">
        <v>19.94</v>
      </c>
      <c r="D633" s="12" t="n">
        <v>20</v>
      </c>
      <c r="E633" s="12" t="n">
        <f aca="false">C633*D633</f>
        <v>398.8</v>
      </c>
      <c r="F633" s="17" t="s">
        <v>186</v>
      </c>
    </row>
    <row r="634" customFormat="false" ht="25" hidden="false" customHeight="true" outlineLevel="0" collapsed="false">
      <c r="A634" s="12" t="n">
        <v>629</v>
      </c>
      <c r="B634" s="12" t="s">
        <v>574</v>
      </c>
      <c r="C634" s="12" t="n">
        <v>30.38</v>
      </c>
      <c r="D634" s="12" t="n">
        <v>20</v>
      </c>
      <c r="E634" s="12" t="n">
        <f aca="false">C634*D634</f>
        <v>607.6</v>
      </c>
      <c r="F634" s="17" t="s">
        <v>186</v>
      </c>
    </row>
    <row r="635" customFormat="false" ht="25" hidden="false" customHeight="true" outlineLevel="0" collapsed="false">
      <c r="A635" s="12" t="n">
        <v>630</v>
      </c>
      <c r="B635" s="12" t="s">
        <v>190</v>
      </c>
      <c r="C635" s="12" t="n">
        <v>144.66</v>
      </c>
      <c r="D635" s="12" t="n">
        <v>20</v>
      </c>
      <c r="E635" s="12" t="n">
        <f aca="false">C635*D635</f>
        <v>2893.2</v>
      </c>
      <c r="F635" s="17" t="s">
        <v>186</v>
      </c>
    </row>
    <row r="636" customFormat="false" ht="25" hidden="false" customHeight="true" outlineLevel="0" collapsed="false">
      <c r="A636" s="12" t="n">
        <v>631</v>
      </c>
      <c r="B636" s="12" t="s">
        <v>575</v>
      </c>
      <c r="C636" s="12" t="n">
        <v>255.4</v>
      </c>
      <c r="D636" s="12" t="n">
        <v>20</v>
      </c>
      <c r="E636" s="12" t="n">
        <f aca="false">C636*D636</f>
        <v>5108</v>
      </c>
      <c r="F636" s="17" t="s">
        <v>186</v>
      </c>
    </row>
    <row r="637" customFormat="false" ht="25" hidden="false" customHeight="true" outlineLevel="0" collapsed="false">
      <c r="A637" s="12" t="n">
        <v>632</v>
      </c>
      <c r="B637" s="12" t="s">
        <v>576</v>
      </c>
      <c r="C637" s="12" t="n">
        <v>31.37</v>
      </c>
      <c r="D637" s="12" t="n">
        <v>20</v>
      </c>
      <c r="E637" s="12" t="n">
        <f aca="false">C637*D637</f>
        <v>627.4</v>
      </c>
      <c r="F637" s="17" t="s">
        <v>186</v>
      </c>
    </row>
    <row r="638" customFormat="false" ht="25" hidden="false" customHeight="true" outlineLevel="0" collapsed="false">
      <c r="A638" s="12" t="n">
        <v>633</v>
      </c>
      <c r="B638" s="12" t="s">
        <v>577</v>
      </c>
      <c r="C638" s="12" t="n">
        <v>63.12</v>
      </c>
      <c r="D638" s="12" t="n">
        <v>20</v>
      </c>
      <c r="E638" s="12" t="n">
        <f aca="false">C638*D638</f>
        <v>1262.4</v>
      </c>
      <c r="F638" s="17" t="s">
        <v>186</v>
      </c>
    </row>
    <row r="639" customFormat="false" ht="25" hidden="false" customHeight="true" outlineLevel="0" collapsed="false">
      <c r="A639" s="12" t="n">
        <v>634</v>
      </c>
      <c r="B639" s="12" t="s">
        <v>578</v>
      </c>
      <c r="C639" s="12" t="n">
        <v>25.35</v>
      </c>
      <c r="D639" s="12" t="n">
        <v>20</v>
      </c>
      <c r="E639" s="12" t="n">
        <f aca="false">C639*D639</f>
        <v>507</v>
      </c>
      <c r="F639" s="17" t="s">
        <v>186</v>
      </c>
    </row>
    <row r="640" customFormat="false" ht="25" hidden="false" customHeight="true" outlineLevel="0" collapsed="false">
      <c r="A640" s="12" t="n">
        <v>635</v>
      </c>
      <c r="B640" s="12" t="s">
        <v>569</v>
      </c>
      <c r="C640" s="12" t="n">
        <v>54.53</v>
      </c>
      <c r="D640" s="12" t="n">
        <v>20</v>
      </c>
      <c r="E640" s="12" t="n">
        <f aca="false">C640*D640</f>
        <v>1090.6</v>
      </c>
      <c r="F640" s="17" t="s">
        <v>186</v>
      </c>
    </row>
    <row r="641" customFormat="false" ht="25" hidden="false" customHeight="true" outlineLevel="0" collapsed="false">
      <c r="A641" s="12" t="n">
        <v>636</v>
      </c>
      <c r="B641" s="12" t="s">
        <v>579</v>
      </c>
      <c r="C641" s="12" t="n">
        <v>72.38</v>
      </c>
      <c r="D641" s="12" t="n">
        <v>20</v>
      </c>
      <c r="E641" s="12" t="n">
        <f aca="false">C641*D641</f>
        <v>1447.6</v>
      </c>
      <c r="F641" s="17" t="s">
        <v>186</v>
      </c>
    </row>
    <row r="642" customFormat="false" ht="25" hidden="false" customHeight="true" outlineLevel="0" collapsed="false">
      <c r="A642" s="12" t="n">
        <v>637</v>
      </c>
      <c r="B642" s="12" t="s">
        <v>580</v>
      </c>
      <c r="C642" s="12" t="n">
        <v>210.29</v>
      </c>
      <c r="D642" s="12" t="n">
        <v>20</v>
      </c>
      <c r="E642" s="12" t="n">
        <f aca="false">C642*D642</f>
        <v>4205.8</v>
      </c>
      <c r="F642" s="17" t="s">
        <v>186</v>
      </c>
    </row>
    <row r="643" customFormat="false" ht="25" hidden="false" customHeight="true" outlineLevel="0" collapsed="false">
      <c r="A643" s="12" t="n">
        <v>638</v>
      </c>
      <c r="B643" s="12" t="s">
        <v>581</v>
      </c>
      <c r="C643" s="12" t="n">
        <v>105.95</v>
      </c>
      <c r="D643" s="12" t="n">
        <v>20</v>
      </c>
      <c r="E643" s="12" t="n">
        <f aca="false">C643*D643</f>
        <v>2119</v>
      </c>
      <c r="F643" s="17" t="s">
        <v>186</v>
      </c>
    </row>
    <row r="644" customFormat="false" ht="25" hidden="false" customHeight="true" outlineLevel="0" collapsed="false">
      <c r="A644" s="12" t="n">
        <v>639</v>
      </c>
      <c r="B644" s="12" t="s">
        <v>192</v>
      </c>
      <c r="C644" s="12" t="n">
        <v>130.81</v>
      </c>
      <c r="D644" s="12" t="n">
        <v>20</v>
      </c>
      <c r="E644" s="12" t="n">
        <f aca="false">C644*D644</f>
        <v>2616.2</v>
      </c>
      <c r="F644" s="17" t="s">
        <v>186</v>
      </c>
    </row>
    <row r="645" customFormat="false" ht="25" hidden="false" customHeight="true" outlineLevel="0" collapsed="false">
      <c r="A645" s="12" t="n">
        <v>640</v>
      </c>
      <c r="B645" s="12" t="s">
        <v>582</v>
      </c>
      <c r="C645" s="12" t="n">
        <v>81.32</v>
      </c>
      <c r="D645" s="12" t="n">
        <v>20</v>
      </c>
      <c r="E645" s="12" t="n">
        <f aca="false">C645*D645</f>
        <v>1626.4</v>
      </c>
      <c r="F645" s="17" t="s">
        <v>186</v>
      </c>
    </row>
    <row r="646" customFormat="false" ht="25" hidden="false" customHeight="true" outlineLevel="0" collapsed="false">
      <c r="A646" s="12" t="n">
        <v>641</v>
      </c>
      <c r="B646" s="12" t="s">
        <v>583</v>
      </c>
      <c r="C646" s="12" t="n">
        <v>45</v>
      </c>
      <c r="D646" s="12" t="n">
        <v>20</v>
      </c>
      <c r="E646" s="12" t="n">
        <f aca="false">C646*D646</f>
        <v>900</v>
      </c>
      <c r="F646" s="17" t="s">
        <v>186</v>
      </c>
    </row>
    <row r="647" customFormat="false" ht="25" hidden="false" customHeight="true" outlineLevel="0" collapsed="false">
      <c r="A647" s="12" t="n">
        <v>642</v>
      </c>
      <c r="B647" s="12" t="s">
        <v>584</v>
      </c>
      <c r="C647" s="12" t="n">
        <v>7.58</v>
      </c>
      <c r="D647" s="12" t="n">
        <v>20</v>
      </c>
      <c r="E647" s="12" t="n">
        <f aca="false">C647*D647</f>
        <v>151.6</v>
      </c>
      <c r="F647" s="17" t="s">
        <v>186</v>
      </c>
    </row>
    <row r="648" customFormat="false" ht="25" hidden="false" customHeight="true" outlineLevel="0" collapsed="false">
      <c r="A648" s="12" t="n">
        <v>643</v>
      </c>
      <c r="B648" s="12" t="s">
        <v>585</v>
      </c>
      <c r="C648" s="12" t="n">
        <v>187.15</v>
      </c>
      <c r="D648" s="12" t="n">
        <v>20</v>
      </c>
      <c r="E648" s="12" t="n">
        <f aca="false">C648*D648</f>
        <v>3743</v>
      </c>
      <c r="F648" s="17" t="s">
        <v>186</v>
      </c>
    </row>
    <row r="649" customFormat="false" ht="25" hidden="false" customHeight="true" outlineLevel="0" collapsed="false">
      <c r="A649" s="12" t="n">
        <v>644</v>
      </c>
      <c r="B649" s="12" t="s">
        <v>75</v>
      </c>
      <c r="C649" s="12" t="n">
        <v>33.62</v>
      </c>
      <c r="D649" s="12" t="n">
        <v>20</v>
      </c>
      <c r="E649" s="12" t="n">
        <f aca="false">C649*D649</f>
        <v>672.4</v>
      </c>
      <c r="F649" s="17" t="s">
        <v>186</v>
      </c>
    </row>
    <row r="650" customFormat="false" ht="25" hidden="false" customHeight="true" outlineLevel="0" collapsed="false">
      <c r="A650" s="12" t="n">
        <v>645</v>
      </c>
      <c r="B650" s="12" t="s">
        <v>75</v>
      </c>
      <c r="C650" s="12" t="n">
        <v>41.68</v>
      </c>
      <c r="D650" s="12" t="n">
        <v>20</v>
      </c>
      <c r="E650" s="12" t="n">
        <f aca="false">C650*D650</f>
        <v>833.6</v>
      </c>
      <c r="F650" s="17" t="s">
        <v>186</v>
      </c>
    </row>
    <row r="651" customFormat="false" ht="25" hidden="false" customHeight="true" outlineLevel="0" collapsed="false">
      <c r="A651" s="12" t="n">
        <v>646</v>
      </c>
      <c r="B651" s="12" t="s">
        <v>586</v>
      </c>
      <c r="C651" s="12" t="n">
        <v>89.89</v>
      </c>
      <c r="D651" s="12" t="n">
        <v>20</v>
      </c>
      <c r="E651" s="12" t="n">
        <f aca="false">C651*D651</f>
        <v>1797.8</v>
      </c>
      <c r="F651" s="17" t="s">
        <v>186</v>
      </c>
    </row>
    <row r="652" customFormat="false" ht="25" hidden="false" customHeight="true" outlineLevel="0" collapsed="false">
      <c r="A652" s="12" t="n">
        <v>647</v>
      </c>
      <c r="B652" s="12" t="s">
        <v>587</v>
      </c>
      <c r="C652" s="12" t="n">
        <v>395.8</v>
      </c>
      <c r="D652" s="12" t="n">
        <v>20</v>
      </c>
      <c r="E652" s="12" t="n">
        <f aca="false">C652*D652</f>
        <v>7916</v>
      </c>
      <c r="F652" s="17" t="s">
        <v>186</v>
      </c>
    </row>
    <row r="653" customFormat="false" ht="25" hidden="false" customHeight="true" outlineLevel="0" collapsed="false">
      <c r="A653" s="12" t="n">
        <v>648</v>
      </c>
      <c r="B653" s="12" t="s">
        <v>117</v>
      </c>
      <c r="C653" s="12" t="n">
        <v>132.36</v>
      </c>
      <c r="D653" s="12" t="n">
        <v>20</v>
      </c>
      <c r="E653" s="12" t="n">
        <f aca="false">C653*D653</f>
        <v>2647.2</v>
      </c>
      <c r="F653" s="17" t="s">
        <v>186</v>
      </c>
    </row>
    <row r="654" customFormat="false" ht="25" hidden="false" customHeight="true" outlineLevel="0" collapsed="false">
      <c r="A654" s="12" t="n">
        <v>649</v>
      </c>
      <c r="B654" s="12" t="s">
        <v>588</v>
      </c>
      <c r="C654" s="12" t="n">
        <v>82.48</v>
      </c>
      <c r="D654" s="12" t="n">
        <v>20</v>
      </c>
      <c r="E654" s="12" t="n">
        <f aca="false">C654*D654</f>
        <v>1649.6</v>
      </c>
      <c r="F654" s="17" t="s">
        <v>186</v>
      </c>
    </row>
    <row r="655" customFormat="false" ht="25" hidden="false" customHeight="true" outlineLevel="0" collapsed="false">
      <c r="A655" s="12" t="n">
        <v>650</v>
      </c>
      <c r="B655" s="12" t="s">
        <v>589</v>
      </c>
      <c r="C655" s="12" t="n">
        <v>30</v>
      </c>
      <c r="D655" s="12" t="n">
        <v>20</v>
      </c>
      <c r="E655" s="12" t="n">
        <f aca="false">C655*D655</f>
        <v>600</v>
      </c>
      <c r="F655" s="17" t="s">
        <v>186</v>
      </c>
    </row>
    <row r="656" customFormat="false" ht="25" hidden="false" customHeight="true" outlineLevel="0" collapsed="false">
      <c r="A656" s="12" t="n">
        <v>651</v>
      </c>
      <c r="B656" s="12" t="s">
        <v>590</v>
      </c>
      <c r="C656" s="12" t="n">
        <v>61.85</v>
      </c>
      <c r="D656" s="12" t="n">
        <v>20</v>
      </c>
      <c r="E656" s="12" t="n">
        <f aca="false">C656*D656</f>
        <v>1237</v>
      </c>
      <c r="F656" s="17" t="s">
        <v>186</v>
      </c>
    </row>
    <row r="657" customFormat="false" ht="25" hidden="false" customHeight="true" outlineLevel="0" collapsed="false">
      <c r="A657" s="12" t="n">
        <v>652</v>
      </c>
      <c r="B657" s="12" t="s">
        <v>487</v>
      </c>
      <c r="C657" s="12" t="n">
        <v>35.2</v>
      </c>
      <c r="D657" s="12" t="n">
        <v>20</v>
      </c>
      <c r="E657" s="12" t="n">
        <f aca="false">C657*D657</f>
        <v>704</v>
      </c>
      <c r="F657" s="17" t="s">
        <v>186</v>
      </c>
    </row>
    <row r="658" customFormat="false" ht="25" hidden="false" customHeight="true" outlineLevel="0" collapsed="false">
      <c r="A658" s="12" t="n">
        <v>653</v>
      </c>
      <c r="B658" s="12" t="s">
        <v>591</v>
      </c>
      <c r="C658" s="12" t="n">
        <v>22.5</v>
      </c>
      <c r="D658" s="12" t="n">
        <v>20</v>
      </c>
      <c r="E658" s="12" t="n">
        <f aca="false">C658*D658</f>
        <v>450</v>
      </c>
      <c r="F658" s="17" t="s">
        <v>186</v>
      </c>
    </row>
    <row r="659" customFormat="false" ht="25" hidden="false" customHeight="true" outlineLevel="0" collapsed="false">
      <c r="A659" s="12" t="n">
        <v>654</v>
      </c>
      <c r="B659" s="12" t="s">
        <v>75</v>
      </c>
      <c r="C659" s="12" t="n">
        <v>114.85</v>
      </c>
      <c r="D659" s="12" t="n">
        <v>20</v>
      </c>
      <c r="E659" s="12" t="n">
        <f aca="false">C659*D659</f>
        <v>2297</v>
      </c>
      <c r="F659" s="17" t="s">
        <v>186</v>
      </c>
    </row>
    <row r="660" customFormat="false" ht="25" hidden="false" customHeight="true" outlineLevel="0" collapsed="false">
      <c r="A660" s="12" t="n">
        <v>655</v>
      </c>
      <c r="B660" s="12" t="s">
        <v>193</v>
      </c>
      <c r="C660" s="12" t="n">
        <v>76.79</v>
      </c>
      <c r="D660" s="12" t="n">
        <v>20</v>
      </c>
      <c r="E660" s="12" t="n">
        <f aca="false">C660*D660</f>
        <v>1535.8</v>
      </c>
      <c r="F660" s="17" t="s">
        <v>186</v>
      </c>
    </row>
    <row r="661" customFormat="false" ht="25" hidden="false" customHeight="true" outlineLevel="0" collapsed="false">
      <c r="A661" s="12" t="n">
        <v>656</v>
      </c>
      <c r="B661" s="12" t="s">
        <v>194</v>
      </c>
      <c r="C661" s="12" t="n">
        <v>137.54</v>
      </c>
      <c r="D661" s="12" t="n">
        <v>20</v>
      </c>
      <c r="E661" s="12" t="n">
        <f aca="false">C661*D661</f>
        <v>2750.8</v>
      </c>
      <c r="F661" s="17" t="s">
        <v>186</v>
      </c>
    </row>
    <row r="662" customFormat="false" ht="25" hidden="false" customHeight="true" outlineLevel="0" collapsed="false">
      <c r="A662" s="12" t="n">
        <v>657</v>
      </c>
      <c r="B662" s="12" t="s">
        <v>195</v>
      </c>
      <c r="C662" s="12" t="n">
        <v>256.17</v>
      </c>
      <c r="D662" s="12" t="n">
        <v>20</v>
      </c>
      <c r="E662" s="12" t="n">
        <f aca="false">C662*D662</f>
        <v>5123.4</v>
      </c>
      <c r="F662" s="17" t="s">
        <v>186</v>
      </c>
    </row>
    <row r="663" customFormat="false" ht="25" hidden="false" customHeight="true" outlineLevel="0" collapsed="false">
      <c r="A663" s="12" t="n">
        <v>658</v>
      </c>
      <c r="B663" s="12" t="s">
        <v>196</v>
      </c>
      <c r="C663" s="12" t="n">
        <v>172.48</v>
      </c>
      <c r="D663" s="12" t="n">
        <v>20</v>
      </c>
      <c r="E663" s="12" t="n">
        <f aca="false">C663*D663</f>
        <v>3449.6</v>
      </c>
      <c r="F663" s="17" t="s">
        <v>186</v>
      </c>
    </row>
    <row r="664" customFormat="false" ht="25" hidden="false" customHeight="true" outlineLevel="0" collapsed="false">
      <c r="A664" s="12" t="n">
        <v>659</v>
      </c>
      <c r="B664" s="12" t="s">
        <v>592</v>
      </c>
      <c r="C664" s="12" t="n">
        <v>47.95</v>
      </c>
      <c r="D664" s="12" t="n">
        <v>20</v>
      </c>
      <c r="E664" s="12" t="n">
        <f aca="false">C664*D664</f>
        <v>959</v>
      </c>
      <c r="F664" s="17" t="s">
        <v>186</v>
      </c>
    </row>
    <row r="665" customFormat="false" ht="25" hidden="false" customHeight="true" outlineLevel="0" collapsed="false">
      <c r="A665" s="12" t="n">
        <v>660</v>
      </c>
      <c r="B665" s="12" t="s">
        <v>75</v>
      </c>
      <c r="C665" s="12" t="n">
        <v>97.93</v>
      </c>
      <c r="D665" s="12" t="n">
        <v>20</v>
      </c>
      <c r="E665" s="12" t="n">
        <f aca="false">C665*D665</f>
        <v>1958.6</v>
      </c>
      <c r="F665" s="17" t="s">
        <v>186</v>
      </c>
    </row>
    <row r="666" customFormat="false" ht="25" hidden="false" customHeight="true" outlineLevel="0" collapsed="false">
      <c r="A666" s="12" t="n">
        <v>661</v>
      </c>
      <c r="B666" s="12" t="s">
        <v>197</v>
      </c>
      <c r="C666" s="12" t="n">
        <v>114.98</v>
      </c>
      <c r="D666" s="12" t="n">
        <v>20</v>
      </c>
      <c r="E666" s="12" t="n">
        <f aca="false">C666*D666</f>
        <v>2299.6</v>
      </c>
      <c r="F666" s="17" t="s">
        <v>186</v>
      </c>
    </row>
    <row r="667" customFormat="false" ht="25" hidden="false" customHeight="true" outlineLevel="0" collapsed="false">
      <c r="A667" s="12" t="n">
        <v>662</v>
      </c>
      <c r="B667" s="12" t="s">
        <v>593</v>
      </c>
      <c r="C667" s="12" t="n">
        <v>100.28</v>
      </c>
      <c r="D667" s="12" t="n">
        <v>20</v>
      </c>
      <c r="E667" s="12" t="n">
        <f aca="false">C667*D667</f>
        <v>2005.6</v>
      </c>
      <c r="F667" s="17" t="s">
        <v>186</v>
      </c>
    </row>
    <row r="668" customFormat="false" ht="25" hidden="false" customHeight="true" outlineLevel="0" collapsed="false">
      <c r="A668" s="12" t="n">
        <v>663</v>
      </c>
      <c r="B668" s="12" t="s">
        <v>594</v>
      </c>
      <c r="C668" s="12" t="n">
        <v>67.6</v>
      </c>
      <c r="D668" s="12" t="n">
        <v>20</v>
      </c>
      <c r="E668" s="12" t="n">
        <f aca="false">C668*D668</f>
        <v>1352</v>
      </c>
      <c r="F668" s="17" t="s">
        <v>186</v>
      </c>
    </row>
    <row r="669" customFormat="false" ht="25" hidden="false" customHeight="true" outlineLevel="0" collapsed="false">
      <c r="A669" s="12" t="n">
        <v>664</v>
      </c>
      <c r="B669" s="12" t="s">
        <v>117</v>
      </c>
      <c r="C669" s="12" t="n">
        <v>14.49</v>
      </c>
      <c r="D669" s="12" t="n">
        <v>20</v>
      </c>
      <c r="E669" s="12" t="n">
        <f aca="false">C669*D669</f>
        <v>289.8</v>
      </c>
      <c r="F669" s="17" t="s">
        <v>186</v>
      </c>
    </row>
    <row r="670" customFormat="false" ht="25" hidden="false" customHeight="true" outlineLevel="0" collapsed="false">
      <c r="A670" s="12" t="n">
        <v>665</v>
      </c>
      <c r="B670" s="12" t="s">
        <v>75</v>
      </c>
      <c r="C670" s="12" t="n">
        <v>125.64</v>
      </c>
      <c r="D670" s="12" t="n">
        <v>20</v>
      </c>
      <c r="E670" s="12" t="n">
        <f aca="false">C670*D670</f>
        <v>2512.8</v>
      </c>
      <c r="F670" s="17" t="s">
        <v>186</v>
      </c>
    </row>
    <row r="671" customFormat="false" ht="25" hidden="false" customHeight="true" outlineLevel="0" collapsed="false">
      <c r="A671" s="12" t="n">
        <v>666</v>
      </c>
      <c r="B671" s="12" t="s">
        <v>198</v>
      </c>
      <c r="C671" s="12" t="n">
        <v>54.63</v>
      </c>
      <c r="D671" s="12" t="n">
        <v>20</v>
      </c>
      <c r="E671" s="12" t="n">
        <f aca="false">C671*D671</f>
        <v>1092.6</v>
      </c>
      <c r="F671" s="17" t="s">
        <v>186</v>
      </c>
    </row>
    <row r="672" customFormat="false" ht="25" hidden="false" customHeight="true" outlineLevel="0" collapsed="false">
      <c r="A672" s="12" t="n">
        <v>667</v>
      </c>
      <c r="B672" s="12" t="s">
        <v>595</v>
      </c>
      <c r="C672" s="12" t="n">
        <v>153.69</v>
      </c>
      <c r="D672" s="12" t="n">
        <v>20</v>
      </c>
      <c r="E672" s="12" t="n">
        <f aca="false">C672*D672</f>
        <v>3073.8</v>
      </c>
      <c r="F672" s="17" t="s">
        <v>186</v>
      </c>
    </row>
    <row r="673" customFormat="false" ht="25" hidden="false" customHeight="true" outlineLevel="0" collapsed="false">
      <c r="A673" s="12" t="n">
        <v>668</v>
      </c>
      <c r="B673" s="12" t="s">
        <v>199</v>
      </c>
      <c r="C673" s="12" t="n">
        <v>126.01</v>
      </c>
      <c r="D673" s="12" t="n">
        <v>20</v>
      </c>
      <c r="E673" s="12" t="n">
        <f aca="false">C673*D673</f>
        <v>2520.2</v>
      </c>
      <c r="F673" s="17" t="s">
        <v>186</v>
      </c>
    </row>
    <row r="674" customFormat="false" ht="25" hidden="false" customHeight="true" outlineLevel="0" collapsed="false">
      <c r="A674" s="12" t="n">
        <v>669</v>
      </c>
      <c r="B674" s="12" t="s">
        <v>200</v>
      </c>
      <c r="C674" s="12" t="n">
        <v>78.08</v>
      </c>
      <c r="D674" s="12" t="n">
        <v>20</v>
      </c>
      <c r="E674" s="12" t="n">
        <f aca="false">C674*D674</f>
        <v>1561.6</v>
      </c>
      <c r="F674" s="17" t="s">
        <v>186</v>
      </c>
    </row>
    <row r="675" customFormat="false" ht="25" hidden="false" customHeight="true" outlineLevel="0" collapsed="false">
      <c r="A675" s="12" t="n">
        <v>670</v>
      </c>
      <c r="B675" s="12" t="s">
        <v>152</v>
      </c>
      <c r="C675" s="12" t="n">
        <v>48.95</v>
      </c>
      <c r="D675" s="12" t="n">
        <v>20</v>
      </c>
      <c r="E675" s="12" t="n">
        <f aca="false">C675*D675</f>
        <v>979</v>
      </c>
      <c r="F675" s="17" t="s">
        <v>186</v>
      </c>
    </row>
    <row r="676" customFormat="false" ht="25" hidden="false" customHeight="true" outlineLevel="0" collapsed="false">
      <c r="A676" s="12" t="n">
        <v>671</v>
      </c>
      <c r="B676" s="12" t="s">
        <v>117</v>
      </c>
      <c r="C676" s="12" t="n">
        <v>62.31</v>
      </c>
      <c r="D676" s="12" t="n">
        <v>20</v>
      </c>
      <c r="E676" s="12" t="n">
        <f aca="false">C676*D676</f>
        <v>1246.2</v>
      </c>
      <c r="F676" s="17" t="s">
        <v>186</v>
      </c>
    </row>
    <row r="677" customFormat="false" ht="25" hidden="false" customHeight="true" outlineLevel="0" collapsed="false">
      <c r="A677" s="12" t="n">
        <v>672</v>
      </c>
      <c r="B677" s="12" t="s">
        <v>596</v>
      </c>
      <c r="C677" s="12" t="n">
        <v>127.44</v>
      </c>
      <c r="D677" s="12" t="n">
        <v>20</v>
      </c>
      <c r="E677" s="12" t="n">
        <f aca="false">C677*D677</f>
        <v>2548.8</v>
      </c>
      <c r="F677" s="17" t="s">
        <v>186</v>
      </c>
    </row>
    <row r="678" customFormat="false" ht="25" hidden="false" customHeight="true" outlineLevel="0" collapsed="false">
      <c r="A678" s="12" t="n">
        <v>673</v>
      </c>
      <c r="B678" s="12" t="s">
        <v>26</v>
      </c>
      <c r="C678" s="12" t="n">
        <v>55.23</v>
      </c>
      <c r="D678" s="12" t="n">
        <v>20</v>
      </c>
      <c r="E678" s="12" t="n">
        <f aca="false">C678*D678</f>
        <v>1104.6</v>
      </c>
      <c r="F678" s="17" t="s">
        <v>186</v>
      </c>
    </row>
    <row r="679" customFormat="false" ht="25" hidden="false" customHeight="true" outlineLevel="0" collapsed="false">
      <c r="A679" s="12" t="n">
        <v>674</v>
      </c>
      <c r="B679" s="12" t="s">
        <v>202</v>
      </c>
      <c r="C679" s="12" t="n">
        <v>136.64</v>
      </c>
      <c r="D679" s="12" t="n">
        <v>20</v>
      </c>
      <c r="E679" s="12" t="n">
        <f aca="false">C679*D679</f>
        <v>2732.8</v>
      </c>
      <c r="F679" s="17" t="s">
        <v>186</v>
      </c>
    </row>
    <row r="680" customFormat="false" ht="25" hidden="false" customHeight="true" outlineLevel="0" collapsed="false">
      <c r="A680" s="12" t="n">
        <v>675</v>
      </c>
      <c r="B680" s="12" t="s">
        <v>204</v>
      </c>
      <c r="C680" s="12" t="n">
        <v>21.73</v>
      </c>
      <c r="D680" s="12" t="n">
        <v>20</v>
      </c>
      <c r="E680" s="12" t="n">
        <f aca="false">C680*D680</f>
        <v>434.6</v>
      </c>
      <c r="F680" s="17" t="s">
        <v>186</v>
      </c>
    </row>
    <row r="681" customFormat="false" ht="25" hidden="false" customHeight="true" outlineLevel="0" collapsed="false">
      <c r="A681" s="12" t="n">
        <v>676</v>
      </c>
      <c r="B681" s="12" t="s">
        <v>79</v>
      </c>
      <c r="C681" s="12" t="n">
        <v>126.63</v>
      </c>
      <c r="D681" s="12" t="n">
        <v>20</v>
      </c>
      <c r="E681" s="12" t="n">
        <f aca="false">C681*D681</f>
        <v>2532.6</v>
      </c>
      <c r="F681" s="17" t="s">
        <v>186</v>
      </c>
    </row>
    <row r="682" customFormat="false" ht="25" hidden="false" customHeight="true" outlineLevel="0" collapsed="false">
      <c r="A682" s="12" t="n">
        <v>677</v>
      </c>
      <c r="B682" s="12" t="s">
        <v>203</v>
      </c>
      <c r="C682" s="12" t="n">
        <v>56.06</v>
      </c>
      <c r="D682" s="12" t="n">
        <v>20</v>
      </c>
      <c r="E682" s="12" t="n">
        <f aca="false">C682*D682</f>
        <v>1121.2</v>
      </c>
      <c r="F682" s="17" t="s">
        <v>186</v>
      </c>
    </row>
    <row r="683" customFormat="false" ht="25" hidden="false" customHeight="true" outlineLevel="0" collapsed="false">
      <c r="A683" s="12" t="n">
        <v>678</v>
      </c>
      <c r="B683" s="12" t="s">
        <v>597</v>
      </c>
      <c r="C683" s="12" t="n">
        <v>33.99</v>
      </c>
      <c r="D683" s="12" t="n">
        <v>20</v>
      </c>
      <c r="E683" s="12" t="n">
        <f aca="false">C683*D683</f>
        <v>679.8</v>
      </c>
      <c r="F683" s="17" t="s">
        <v>186</v>
      </c>
    </row>
    <row r="684" customFormat="false" ht="25" hidden="false" customHeight="true" outlineLevel="0" collapsed="false">
      <c r="A684" s="12" t="n">
        <v>679</v>
      </c>
      <c r="B684" s="12" t="s">
        <v>598</v>
      </c>
      <c r="C684" s="12" t="n">
        <v>26.87</v>
      </c>
      <c r="D684" s="12" t="n">
        <v>20</v>
      </c>
      <c r="E684" s="12" t="n">
        <f aca="false">C684*D684</f>
        <v>537.4</v>
      </c>
      <c r="F684" s="17" t="s">
        <v>186</v>
      </c>
    </row>
    <row r="685" customFormat="false" ht="25" hidden="false" customHeight="true" outlineLevel="0" collapsed="false">
      <c r="A685" s="12" t="n">
        <v>680</v>
      </c>
      <c r="B685" s="12" t="s">
        <v>599</v>
      </c>
      <c r="C685" s="12" t="n">
        <v>76.52</v>
      </c>
      <c r="D685" s="12" t="n">
        <v>20</v>
      </c>
      <c r="E685" s="12" t="n">
        <f aca="false">C685*D685</f>
        <v>1530.4</v>
      </c>
      <c r="F685" s="17" t="s">
        <v>186</v>
      </c>
    </row>
    <row r="686" customFormat="false" ht="25" hidden="false" customHeight="true" outlineLevel="0" collapsed="false">
      <c r="A686" s="12" t="n">
        <v>681</v>
      </c>
      <c r="B686" s="12" t="s">
        <v>600</v>
      </c>
      <c r="C686" s="12" t="n">
        <v>31.51</v>
      </c>
      <c r="D686" s="12" t="n">
        <v>20</v>
      </c>
      <c r="E686" s="12" t="n">
        <f aca="false">C686*D686</f>
        <v>630.2</v>
      </c>
      <c r="F686" s="17" t="s">
        <v>186</v>
      </c>
    </row>
    <row r="687" customFormat="false" ht="25" hidden="false" customHeight="true" outlineLevel="0" collapsed="false">
      <c r="A687" s="12" t="n">
        <v>682</v>
      </c>
      <c r="B687" s="12" t="s">
        <v>26</v>
      </c>
      <c r="C687" s="12" t="n">
        <v>101.6</v>
      </c>
      <c r="D687" s="12" t="n">
        <v>20</v>
      </c>
      <c r="E687" s="12" t="n">
        <f aca="false">C687*D687</f>
        <v>2032</v>
      </c>
      <c r="F687" s="17" t="s">
        <v>186</v>
      </c>
    </row>
    <row r="688" customFormat="false" ht="25" hidden="false" customHeight="true" outlineLevel="0" collapsed="false">
      <c r="A688" s="12" t="n">
        <v>683</v>
      </c>
      <c r="B688" s="12" t="s">
        <v>204</v>
      </c>
      <c r="C688" s="12" t="n">
        <v>76.93</v>
      </c>
      <c r="D688" s="12" t="n">
        <v>20</v>
      </c>
      <c r="E688" s="12" t="n">
        <f aca="false">C688*D688</f>
        <v>1538.6</v>
      </c>
      <c r="F688" s="17" t="s">
        <v>186</v>
      </c>
    </row>
    <row r="689" customFormat="false" ht="25" hidden="false" customHeight="true" outlineLevel="0" collapsed="false">
      <c r="A689" s="12" t="n">
        <v>684</v>
      </c>
      <c r="B689" s="12" t="s">
        <v>601</v>
      </c>
      <c r="C689" s="12" t="n">
        <v>61.14</v>
      </c>
      <c r="D689" s="12" t="n">
        <v>20</v>
      </c>
      <c r="E689" s="12" t="n">
        <f aca="false">C689*D689</f>
        <v>1222.8</v>
      </c>
      <c r="F689" s="17" t="s">
        <v>186</v>
      </c>
    </row>
    <row r="690" customFormat="false" ht="25" hidden="false" customHeight="true" outlineLevel="0" collapsed="false">
      <c r="A690" s="12" t="n">
        <v>685</v>
      </c>
      <c r="B690" s="12" t="s">
        <v>602</v>
      </c>
      <c r="C690" s="12" t="n">
        <v>90.76</v>
      </c>
      <c r="D690" s="12" t="n">
        <v>20</v>
      </c>
      <c r="E690" s="12" t="n">
        <f aca="false">C690*D690</f>
        <v>1815.2</v>
      </c>
      <c r="F690" s="17" t="s">
        <v>186</v>
      </c>
    </row>
    <row r="691" customFormat="false" ht="25" hidden="false" customHeight="true" outlineLevel="0" collapsed="false">
      <c r="A691" s="12" t="n">
        <v>686</v>
      </c>
      <c r="B691" s="12" t="s">
        <v>603</v>
      </c>
      <c r="C691" s="12" t="n">
        <v>113.08</v>
      </c>
      <c r="D691" s="12" t="n">
        <v>20</v>
      </c>
      <c r="E691" s="12" t="n">
        <f aca="false">C691*D691</f>
        <v>2261.6</v>
      </c>
      <c r="F691" s="17" t="s">
        <v>186</v>
      </c>
    </row>
    <row r="692" customFormat="false" ht="25" hidden="false" customHeight="true" outlineLevel="0" collapsed="false">
      <c r="A692" s="12" t="n">
        <v>687</v>
      </c>
      <c r="B692" s="12" t="s">
        <v>604</v>
      </c>
      <c r="C692" s="12" t="n">
        <v>25.28</v>
      </c>
      <c r="D692" s="12" t="n">
        <v>20</v>
      </c>
      <c r="E692" s="12" t="n">
        <f aca="false">C692*D692</f>
        <v>505.6</v>
      </c>
      <c r="F692" s="17" t="s">
        <v>186</v>
      </c>
    </row>
    <row r="693" customFormat="false" ht="25" hidden="false" customHeight="true" outlineLevel="0" collapsed="false">
      <c r="A693" s="12" t="n">
        <v>688</v>
      </c>
      <c r="B693" s="12" t="s">
        <v>205</v>
      </c>
      <c r="C693" s="12" t="n">
        <v>295.88</v>
      </c>
      <c r="D693" s="12" t="n">
        <v>20</v>
      </c>
      <c r="E693" s="12" t="n">
        <f aca="false">C693*D693</f>
        <v>5917.6</v>
      </c>
      <c r="F693" s="17" t="s">
        <v>186</v>
      </c>
    </row>
    <row r="694" customFormat="false" ht="25" hidden="false" customHeight="true" outlineLevel="0" collapsed="false">
      <c r="A694" s="12" t="n">
        <v>689</v>
      </c>
      <c r="B694" s="12" t="s">
        <v>493</v>
      </c>
      <c r="C694" s="12" t="n">
        <v>75.15</v>
      </c>
      <c r="D694" s="12" t="n">
        <v>20</v>
      </c>
      <c r="E694" s="12" t="n">
        <f aca="false">C694*D694</f>
        <v>1503</v>
      </c>
      <c r="F694" s="17" t="s">
        <v>186</v>
      </c>
    </row>
    <row r="695" customFormat="false" ht="25" hidden="false" customHeight="true" outlineLevel="0" collapsed="false">
      <c r="A695" s="12" t="n">
        <v>690</v>
      </c>
      <c r="B695" s="12" t="s">
        <v>605</v>
      </c>
      <c r="C695" s="12" t="n">
        <v>162.55</v>
      </c>
      <c r="D695" s="12" t="n">
        <v>20</v>
      </c>
      <c r="E695" s="12" t="n">
        <f aca="false">C695*D695</f>
        <v>3251</v>
      </c>
      <c r="F695" s="17" t="s">
        <v>186</v>
      </c>
    </row>
    <row r="696" customFormat="false" ht="25" hidden="false" customHeight="true" outlineLevel="0" collapsed="false">
      <c r="A696" s="12" t="n">
        <v>691</v>
      </c>
      <c r="B696" s="12" t="s">
        <v>606</v>
      </c>
      <c r="C696" s="12" t="n">
        <v>89.88</v>
      </c>
      <c r="D696" s="12" t="n">
        <v>20</v>
      </c>
      <c r="E696" s="12" t="n">
        <f aca="false">C696*D696</f>
        <v>1797.6</v>
      </c>
      <c r="F696" s="17" t="s">
        <v>186</v>
      </c>
    </row>
    <row r="697" customFormat="false" ht="25" hidden="false" customHeight="true" outlineLevel="0" collapsed="false">
      <c r="A697" s="12" t="n">
        <v>692</v>
      </c>
      <c r="B697" s="12" t="s">
        <v>206</v>
      </c>
      <c r="C697" s="12" t="n">
        <v>87.81</v>
      </c>
      <c r="D697" s="12" t="n">
        <v>20</v>
      </c>
      <c r="E697" s="12" t="n">
        <f aca="false">C697*D697</f>
        <v>1756.2</v>
      </c>
      <c r="F697" s="17" t="s">
        <v>186</v>
      </c>
    </row>
    <row r="698" customFormat="false" ht="25" hidden="false" customHeight="true" outlineLevel="0" collapsed="false">
      <c r="A698" s="12" t="n">
        <v>693</v>
      </c>
      <c r="B698" s="12" t="s">
        <v>90</v>
      </c>
      <c r="C698" s="12" t="n">
        <v>12.6</v>
      </c>
      <c r="D698" s="12" t="n">
        <v>20</v>
      </c>
      <c r="E698" s="12" t="n">
        <f aca="false">C698*D698</f>
        <v>252</v>
      </c>
      <c r="F698" s="17" t="s">
        <v>186</v>
      </c>
    </row>
    <row r="699" customFormat="false" ht="25" hidden="false" customHeight="true" outlineLevel="0" collapsed="false">
      <c r="A699" s="12" t="n">
        <v>694</v>
      </c>
      <c r="B699" s="12" t="s">
        <v>207</v>
      </c>
      <c r="C699" s="12" t="n">
        <v>58.94</v>
      </c>
      <c r="D699" s="12" t="n">
        <v>20</v>
      </c>
      <c r="E699" s="12" t="n">
        <f aca="false">C699*D699</f>
        <v>1178.8</v>
      </c>
      <c r="F699" s="17" t="s">
        <v>186</v>
      </c>
    </row>
    <row r="700" customFormat="false" ht="25" hidden="false" customHeight="true" outlineLevel="0" collapsed="false">
      <c r="A700" s="12" t="n">
        <v>695</v>
      </c>
      <c r="B700" s="12" t="s">
        <v>208</v>
      </c>
      <c r="C700" s="12" t="n">
        <v>204.63</v>
      </c>
      <c r="D700" s="12" t="n">
        <v>20</v>
      </c>
      <c r="E700" s="12" t="n">
        <f aca="false">C700*D700</f>
        <v>4092.6</v>
      </c>
      <c r="F700" s="17" t="s">
        <v>186</v>
      </c>
    </row>
    <row r="701" customFormat="false" ht="25" hidden="false" customHeight="true" outlineLevel="0" collapsed="false">
      <c r="A701" s="12" t="n">
        <v>696</v>
      </c>
      <c r="B701" s="12" t="s">
        <v>607</v>
      </c>
      <c r="C701" s="12" t="n">
        <v>118.43</v>
      </c>
      <c r="D701" s="12" t="n">
        <v>20</v>
      </c>
      <c r="E701" s="12" t="n">
        <f aca="false">C701*D701</f>
        <v>2368.6</v>
      </c>
      <c r="F701" s="17" t="s">
        <v>186</v>
      </c>
    </row>
    <row r="702" customFormat="false" ht="25" hidden="false" customHeight="true" outlineLevel="0" collapsed="false">
      <c r="A702" s="12" t="n">
        <v>697</v>
      </c>
      <c r="B702" s="12" t="s">
        <v>117</v>
      </c>
      <c r="C702" s="12" t="n">
        <v>331.11</v>
      </c>
      <c r="D702" s="12" t="n">
        <v>20</v>
      </c>
      <c r="E702" s="12" t="n">
        <f aca="false">C702*D702</f>
        <v>6622.2</v>
      </c>
      <c r="F702" s="17" t="s">
        <v>186</v>
      </c>
    </row>
    <row r="703" customFormat="false" ht="25" hidden="false" customHeight="true" outlineLevel="0" collapsed="false">
      <c r="A703" s="12" t="n">
        <v>698</v>
      </c>
      <c r="B703" s="12" t="s">
        <v>132</v>
      </c>
      <c r="C703" s="12" t="n">
        <v>38.5</v>
      </c>
      <c r="D703" s="12" t="n">
        <v>20</v>
      </c>
      <c r="E703" s="12" t="n">
        <f aca="false">C703*D703</f>
        <v>770</v>
      </c>
      <c r="F703" s="17" t="s">
        <v>186</v>
      </c>
    </row>
    <row r="704" customFormat="false" ht="25" hidden="false" customHeight="true" outlineLevel="0" collapsed="false">
      <c r="A704" s="12" t="n">
        <v>699</v>
      </c>
      <c r="B704" s="12" t="s">
        <v>168</v>
      </c>
      <c r="C704" s="12" t="n">
        <v>93.45</v>
      </c>
      <c r="D704" s="12" t="n">
        <v>20</v>
      </c>
      <c r="E704" s="12" t="n">
        <f aca="false">C704*D704</f>
        <v>1869</v>
      </c>
      <c r="F704" s="17" t="s">
        <v>186</v>
      </c>
    </row>
    <row r="705" customFormat="false" ht="25" hidden="false" customHeight="true" outlineLevel="0" collapsed="false">
      <c r="A705" s="12" t="n">
        <v>700</v>
      </c>
      <c r="B705" s="12" t="s">
        <v>608</v>
      </c>
      <c r="C705" s="12" t="n">
        <v>136.5</v>
      </c>
      <c r="D705" s="12" t="n">
        <v>20</v>
      </c>
      <c r="E705" s="12" t="n">
        <f aca="false">C705*D705</f>
        <v>2730</v>
      </c>
      <c r="F705" s="17" t="s">
        <v>186</v>
      </c>
    </row>
    <row r="706" customFormat="false" ht="25" hidden="false" customHeight="true" outlineLevel="0" collapsed="false">
      <c r="A706" s="12" t="n">
        <v>701</v>
      </c>
      <c r="B706" s="12" t="s">
        <v>519</v>
      </c>
      <c r="C706" s="12" t="n">
        <v>36.27</v>
      </c>
      <c r="D706" s="12" t="n">
        <v>20</v>
      </c>
      <c r="E706" s="12" t="n">
        <f aca="false">C706*D706</f>
        <v>725.4</v>
      </c>
      <c r="F706" s="17" t="s">
        <v>186</v>
      </c>
    </row>
    <row r="707" customFormat="false" ht="25" hidden="false" customHeight="true" outlineLevel="0" collapsed="false">
      <c r="A707" s="12" t="n">
        <v>702</v>
      </c>
      <c r="B707" s="12" t="s">
        <v>609</v>
      </c>
      <c r="C707" s="12" t="n">
        <v>5</v>
      </c>
      <c r="D707" s="12" t="n">
        <v>20</v>
      </c>
      <c r="E707" s="12" t="n">
        <f aca="false">C707*D707</f>
        <v>100</v>
      </c>
      <c r="F707" s="17" t="s">
        <v>209</v>
      </c>
    </row>
    <row r="708" customFormat="false" ht="25" hidden="false" customHeight="true" outlineLevel="0" collapsed="false">
      <c r="A708" s="12" t="n">
        <v>703</v>
      </c>
      <c r="B708" s="12" t="s">
        <v>610</v>
      </c>
      <c r="C708" s="12" t="n">
        <v>28.24</v>
      </c>
      <c r="D708" s="12" t="n">
        <v>20</v>
      </c>
      <c r="E708" s="12" t="n">
        <f aca="false">C708*D708</f>
        <v>564.8</v>
      </c>
      <c r="F708" s="17" t="s">
        <v>209</v>
      </c>
    </row>
    <row r="709" customFormat="false" ht="25" hidden="false" customHeight="true" outlineLevel="0" collapsed="false">
      <c r="A709" s="12" t="n">
        <v>704</v>
      </c>
      <c r="B709" s="12" t="s">
        <v>611</v>
      </c>
      <c r="C709" s="12" t="n">
        <v>47.94</v>
      </c>
      <c r="D709" s="12" t="n">
        <v>20</v>
      </c>
      <c r="E709" s="12" t="n">
        <f aca="false">C709*D709</f>
        <v>958.8</v>
      </c>
      <c r="F709" s="17" t="s">
        <v>209</v>
      </c>
    </row>
    <row r="710" customFormat="false" ht="25" hidden="false" customHeight="true" outlineLevel="0" collapsed="false">
      <c r="A710" s="12" t="n">
        <v>705</v>
      </c>
      <c r="B710" s="12" t="s">
        <v>43</v>
      </c>
      <c r="C710" s="12" t="n">
        <v>9.45</v>
      </c>
      <c r="D710" s="12" t="n">
        <v>20</v>
      </c>
      <c r="E710" s="12" t="n">
        <f aca="false">C710*D710</f>
        <v>189</v>
      </c>
      <c r="F710" s="17" t="s">
        <v>209</v>
      </c>
    </row>
    <row r="711" customFormat="false" ht="25" hidden="false" customHeight="true" outlineLevel="0" collapsed="false">
      <c r="A711" s="12" t="n">
        <v>706</v>
      </c>
      <c r="B711" s="12" t="s">
        <v>612</v>
      </c>
      <c r="C711" s="12" t="n">
        <v>20.74</v>
      </c>
      <c r="D711" s="12" t="n">
        <v>20</v>
      </c>
      <c r="E711" s="12" t="n">
        <f aca="false">C711*D711</f>
        <v>414.8</v>
      </c>
      <c r="F711" s="17" t="s">
        <v>209</v>
      </c>
    </row>
    <row r="712" customFormat="false" ht="25" hidden="false" customHeight="true" outlineLevel="0" collapsed="false">
      <c r="A712" s="12" t="n">
        <v>707</v>
      </c>
      <c r="B712" s="12" t="s">
        <v>26</v>
      </c>
      <c r="C712" s="12" t="n">
        <v>9.87</v>
      </c>
      <c r="D712" s="12" t="n">
        <v>20</v>
      </c>
      <c r="E712" s="12" t="n">
        <f aca="false">C712*D712</f>
        <v>197.4</v>
      </c>
      <c r="F712" s="17" t="s">
        <v>209</v>
      </c>
    </row>
    <row r="713" customFormat="false" ht="25" hidden="false" customHeight="true" outlineLevel="0" collapsed="false">
      <c r="A713" s="12" t="n">
        <v>708</v>
      </c>
      <c r="B713" s="12" t="s">
        <v>213</v>
      </c>
      <c r="C713" s="12" t="n">
        <v>19.5</v>
      </c>
      <c r="D713" s="12" t="n">
        <v>20</v>
      </c>
      <c r="E713" s="12" t="n">
        <f aca="false">C713*D713</f>
        <v>390</v>
      </c>
      <c r="F713" s="17" t="s">
        <v>209</v>
      </c>
    </row>
    <row r="714" customFormat="false" ht="25" hidden="false" customHeight="true" outlineLevel="0" collapsed="false">
      <c r="A714" s="12" t="n">
        <v>709</v>
      </c>
      <c r="B714" s="12" t="s">
        <v>155</v>
      </c>
      <c r="C714" s="12" t="n">
        <v>7.67</v>
      </c>
      <c r="D714" s="12" t="n">
        <v>20</v>
      </c>
      <c r="E714" s="12" t="n">
        <f aca="false">C714*D714</f>
        <v>153.4</v>
      </c>
      <c r="F714" s="17" t="s">
        <v>209</v>
      </c>
    </row>
    <row r="715" customFormat="false" ht="25" hidden="false" customHeight="true" outlineLevel="0" collapsed="false">
      <c r="A715" s="12" t="n">
        <v>710</v>
      </c>
      <c r="B715" s="12" t="s">
        <v>216</v>
      </c>
      <c r="C715" s="12" t="n">
        <v>8.26</v>
      </c>
      <c r="D715" s="12" t="n">
        <v>20</v>
      </c>
      <c r="E715" s="12" t="n">
        <f aca="false">C715*D715</f>
        <v>165.2</v>
      </c>
      <c r="F715" s="17" t="s">
        <v>209</v>
      </c>
    </row>
    <row r="716" customFormat="false" ht="25" hidden="false" customHeight="true" outlineLevel="0" collapsed="false">
      <c r="A716" s="12" t="n">
        <v>711</v>
      </c>
      <c r="B716" s="12" t="s">
        <v>217</v>
      </c>
      <c r="C716" s="12" t="n">
        <v>9.27</v>
      </c>
      <c r="D716" s="12" t="n">
        <v>20</v>
      </c>
      <c r="E716" s="12" t="n">
        <f aca="false">C716*D716</f>
        <v>185.4</v>
      </c>
      <c r="F716" s="17" t="s">
        <v>209</v>
      </c>
    </row>
    <row r="717" customFormat="false" ht="25" hidden="false" customHeight="true" outlineLevel="0" collapsed="false">
      <c r="A717" s="12" t="n">
        <v>712</v>
      </c>
      <c r="B717" s="12" t="s">
        <v>613</v>
      </c>
      <c r="C717" s="12" t="n">
        <v>94.24</v>
      </c>
      <c r="D717" s="12" t="n">
        <v>20</v>
      </c>
      <c r="E717" s="12" t="n">
        <f aca="false">C717*D717</f>
        <v>1884.8</v>
      </c>
      <c r="F717" s="17" t="s">
        <v>219</v>
      </c>
    </row>
    <row r="718" customFormat="false" ht="25" hidden="false" customHeight="true" outlineLevel="0" collapsed="false">
      <c r="A718" s="12" t="n">
        <v>713</v>
      </c>
      <c r="B718" s="12" t="s">
        <v>98</v>
      </c>
      <c r="C718" s="12" t="n">
        <v>35.43</v>
      </c>
      <c r="D718" s="12" t="n">
        <v>20</v>
      </c>
      <c r="E718" s="12" t="n">
        <f aca="false">C718*D718</f>
        <v>708.6</v>
      </c>
      <c r="F718" s="17" t="s">
        <v>219</v>
      </c>
    </row>
    <row r="719" customFormat="false" ht="25" hidden="false" customHeight="true" outlineLevel="0" collapsed="false">
      <c r="A719" s="12" t="n">
        <v>714</v>
      </c>
      <c r="B719" s="12" t="s">
        <v>283</v>
      </c>
      <c r="C719" s="12" t="n">
        <v>164.46</v>
      </c>
      <c r="D719" s="12" t="n">
        <v>20</v>
      </c>
      <c r="E719" s="12" t="n">
        <f aca="false">C719*D719</f>
        <v>3289.2</v>
      </c>
      <c r="F719" s="17" t="s">
        <v>219</v>
      </c>
    </row>
    <row r="720" customFormat="false" ht="25" hidden="false" customHeight="true" outlineLevel="0" collapsed="false">
      <c r="A720" s="12" t="n">
        <v>715</v>
      </c>
      <c r="B720" s="12" t="s">
        <v>316</v>
      </c>
      <c r="C720" s="12" t="n">
        <v>48.14</v>
      </c>
      <c r="D720" s="12" t="n">
        <v>20</v>
      </c>
      <c r="E720" s="12" t="n">
        <f aca="false">C720*D720</f>
        <v>962.8</v>
      </c>
      <c r="F720" s="17" t="s">
        <v>219</v>
      </c>
    </row>
    <row r="721" customFormat="false" ht="25" hidden="false" customHeight="true" outlineLevel="0" collapsed="false">
      <c r="A721" s="12" t="n">
        <v>716</v>
      </c>
      <c r="B721" s="12" t="s">
        <v>218</v>
      </c>
      <c r="C721" s="12" t="n">
        <v>45.21</v>
      </c>
      <c r="D721" s="12" t="n">
        <v>20</v>
      </c>
      <c r="E721" s="12" t="n">
        <f aca="false">C721*D721</f>
        <v>904.2</v>
      </c>
      <c r="F721" s="17" t="s">
        <v>219</v>
      </c>
    </row>
    <row r="722" customFormat="false" ht="25" hidden="false" customHeight="true" outlineLevel="0" collapsed="false">
      <c r="A722" s="12" t="n">
        <v>717</v>
      </c>
      <c r="B722" s="12" t="s">
        <v>283</v>
      </c>
      <c r="C722" s="12" t="n">
        <v>15.7</v>
      </c>
      <c r="D722" s="12" t="n">
        <v>20</v>
      </c>
      <c r="E722" s="12" t="n">
        <f aca="false">C722*D722</f>
        <v>314</v>
      </c>
      <c r="F722" s="17" t="s">
        <v>219</v>
      </c>
    </row>
    <row r="723" customFormat="false" ht="25" hidden="false" customHeight="true" outlineLevel="0" collapsed="false">
      <c r="A723" s="12" t="n">
        <v>718</v>
      </c>
      <c r="B723" s="12" t="s">
        <v>614</v>
      </c>
      <c r="C723" s="12" t="n">
        <v>62.06</v>
      </c>
      <c r="D723" s="12" t="n">
        <v>20</v>
      </c>
      <c r="E723" s="12" t="n">
        <f aca="false">C723*D723</f>
        <v>1241.2</v>
      </c>
      <c r="F723" s="17" t="s">
        <v>219</v>
      </c>
    </row>
    <row r="724" customFormat="false" ht="25" hidden="false" customHeight="true" outlineLevel="0" collapsed="false">
      <c r="A724" s="12" t="n">
        <v>719</v>
      </c>
      <c r="B724" s="12" t="s">
        <v>615</v>
      </c>
      <c r="C724" s="12" t="n">
        <v>224.33</v>
      </c>
      <c r="D724" s="12" t="n">
        <v>20</v>
      </c>
      <c r="E724" s="12" t="n">
        <f aca="false">C724*D724</f>
        <v>4486.6</v>
      </c>
      <c r="F724" s="17" t="s">
        <v>219</v>
      </c>
    </row>
    <row r="725" customFormat="false" ht="25" hidden="false" customHeight="true" outlineLevel="0" collapsed="false">
      <c r="A725" s="12" t="n">
        <v>720</v>
      </c>
      <c r="B725" s="12" t="s">
        <v>283</v>
      </c>
      <c r="C725" s="12" t="n">
        <v>193.55</v>
      </c>
      <c r="D725" s="12" t="n">
        <v>20</v>
      </c>
      <c r="E725" s="12" t="n">
        <f aca="false">C725*D725</f>
        <v>3871</v>
      </c>
      <c r="F725" s="17" t="s">
        <v>219</v>
      </c>
    </row>
    <row r="726" customFormat="false" ht="25" hidden="false" customHeight="true" outlineLevel="0" collapsed="false">
      <c r="A726" s="12" t="n">
        <v>721</v>
      </c>
      <c r="B726" s="12" t="s">
        <v>506</v>
      </c>
      <c r="C726" s="12" t="n">
        <v>19.7</v>
      </c>
      <c r="D726" s="12" t="n">
        <v>20</v>
      </c>
      <c r="E726" s="12" t="n">
        <f aca="false">C726*D726</f>
        <v>394</v>
      </c>
      <c r="F726" s="17" t="s">
        <v>219</v>
      </c>
    </row>
    <row r="727" customFormat="false" ht="25" hidden="false" customHeight="true" outlineLevel="0" collapsed="false">
      <c r="A727" s="12" t="n">
        <v>722</v>
      </c>
      <c r="B727" s="12" t="s">
        <v>220</v>
      </c>
      <c r="C727" s="12" t="n">
        <v>43.66</v>
      </c>
      <c r="D727" s="12" t="n">
        <v>20</v>
      </c>
      <c r="E727" s="12" t="n">
        <f aca="false">C727*D727</f>
        <v>873.2</v>
      </c>
      <c r="F727" s="17" t="s">
        <v>219</v>
      </c>
    </row>
    <row r="728" customFormat="false" ht="25" hidden="false" customHeight="true" outlineLevel="0" collapsed="false">
      <c r="A728" s="12" t="n">
        <v>723</v>
      </c>
      <c r="B728" s="12" t="s">
        <v>221</v>
      </c>
      <c r="C728" s="12" t="n">
        <v>69.12</v>
      </c>
      <c r="D728" s="12" t="n">
        <v>20</v>
      </c>
      <c r="E728" s="12" t="n">
        <f aca="false">C728*D728</f>
        <v>1382.4</v>
      </c>
      <c r="F728" s="17" t="s">
        <v>219</v>
      </c>
    </row>
    <row r="729" customFormat="false" ht="25" hidden="false" customHeight="true" outlineLevel="0" collapsed="false">
      <c r="A729" s="12" t="n">
        <v>724</v>
      </c>
      <c r="B729" s="12" t="s">
        <v>222</v>
      </c>
      <c r="C729" s="12" t="n">
        <v>102.64</v>
      </c>
      <c r="D729" s="12" t="n">
        <v>20</v>
      </c>
      <c r="E729" s="12" t="n">
        <f aca="false">C729*D729</f>
        <v>2052.8</v>
      </c>
      <c r="F729" s="17" t="s">
        <v>219</v>
      </c>
    </row>
    <row r="730" customFormat="false" ht="25" hidden="false" customHeight="true" outlineLevel="0" collapsed="false">
      <c r="A730" s="12" t="n">
        <v>725</v>
      </c>
      <c r="B730" s="12" t="s">
        <v>223</v>
      </c>
      <c r="C730" s="12" t="n">
        <v>106.11</v>
      </c>
      <c r="D730" s="12" t="n">
        <v>20</v>
      </c>
      <c r="E730" s="12" t="n">
        <f aca="false">C730*D730</f>
        <v>2122.2</v>
      </c>
      <c r="F730" s="17" t="s">
        <v>219</v>
      </c>
    </row>
    <row r="731" customFormat="false" ht="25" hidden="false" customHeight="true" outlineLevel="0" collapsed="false">
      <c r="A731" s="12" t="n">
        <v>726</v>
      </c>
      <c r="B731" s="12" t="s">
        <v>616</v>
      </c>
      <c r="C731" s="12" t="n">
        <v>43.84</v>
      </c>
      <c r="D731" s="12" t="n">
        <v>20</v>
      </c>
      <c r="E731" s="12" t="n">
        <f aca="false">C731*D731</f>
        <v>876.8</v>
      </c>
      <c r="F731" s="17" t="s">
        <v>219</v>
      </c>
    </row>
    <row r="732" customFormat="false" ht="25" hidden="false" customHeight="true" outlineLevel="0" collapsed="false">
      <c r="A732" s="12" t="n">
        <v>727</v>
      </c>
      <c r="B732" s="12" t="s">
        <v>617</v>
      </c>
      <c r="C732" s="12" t="n">
        <v>9.6</v>
      </c>
      <c r="D732" s="12" t="n">
        <v>20</v>
      </c>
      <c r="E732" s="12" t="n">
        <f aca="false">C732*D732</f>
        <v>192</v>
      </c>
      <c r="F732" s="17" t="s">
        <v>219</v>
      </c>
    </row>
    <row r="733" customFormat="false" ht="25" hidden="false" customHeight="true" outlineLevel="0" collapsed="false">
      <c r="A733" s="12" t="n">
        <v>728</v>
      </c>
      <c r="B733" s="12" t="s">
        <v>618</v>
      </c>
      <c r="C733" s="12" t="n">
        <v>98.23</v>
      </c>
      <c r="D733" s="12" t="n">
        <v>20</v>
      </c>
      <c r="E733" s="12" t="n">
        <f aca="false">C733*D733</f>
        <v>1964.6</v>
      </c>
      <c r="F733" s="17" t="s">
        <v>219</v>
      </c>
    </row>
    <row r="734" customFormat="false" ht="25" hidden="false" customHeight="true" outlineLevel="0" collapsed="false">
      <c r="A734" s="12" t="n">
        <v>729</v>
      </c>
      <c r="B734" s="12" t="s">
        <v>619</v>
      </c>
      <c r="C734" s="12" t="n">
        <v>115.17</v>
      </c>
      <c r="D734" s="12" t="n">
        <v>20</v>
      </c>
      <c r="E734" s="12" t="n">
        <f aca="false">C734*D734</f>
        <v>2303.4</v>
      </c>
      <c r="F734" s="17" t="s">
        <v>219</v>
      </c>
    </row>
    <row r="735" customFormat="false" ht="25" hidden="false" customHeight="true" outlineLevel="0" collapsed="false">
      <c r="A735" s="12" t="n">
        <v>730</v>
      </c>
      <c r="B735" s="12" t="s">
        <v>307</v>
      </c>
      <c r="C735" s="12" t="n">
        <v>34</v>
      </c>
      <c r="D735" s="12" t="n">
        <v>20</v>
      </c>
      <c r="E735" s="12" t="n">
        <f aca="false">C735*D735</f>
        <v>680</v>
      </c>
      <c r="F735" s="17" t="s">
        <v>219</v>
      </c>
    </row>
    <row r="736" customFormat="false" ht="25" hidden="false" customHeight="true" outlineLevel="0" collapsed="false">
      <c r="A736" s="12" t="n">
        <v>731</v>
      </c>
      <c r="B736" s="12" t="s">
        <v>225</v>
      </c>
      <c r="C736" s="12" t="n">
        <v>107.63</v>
      </c>
      <c r="D736" s="12" t="n">
        <v>20</v>
      </c>
      <c r="E736" s="12" t="n">
        <f aca="false">C736*D736</f>
        <v>2152.6</v>
      </c>
      <c r="F736" s="17" t="s">
        <v>219</v>
      </c>
    </row>
    <row r="737" customFormat="false" ht="25" hidden="false" customHeight="true" outlineLevel="0" collapsed="false">
      <c r="A737" s="12" t="n">
        <v>732</v>
      </c>
      <c r="B737" s="12" t="s">
        <v>226</v>
      </c>
      <c r="C737" s="12" t="n">
        <v>51.4</v>
      </c>
      <c r="D737" s="12" t="n">
        <v>20</v>
      </c>
      <c r="E737" s="12" t="n">
        <f aca="false">C737*D737</f>
        <v>1028</v>
      </c>
      <c r="F737" s="17" t="s">
        <v>219</v>
      </c>
    </row>
    <row r="738" customFormat="false" ht="25" hidden="false" customHeight="true" outlineLevel="0" collapsed="false">
      <c r="A738" s="12" t="n">
        <v>733</v>
      </c>
      <c r="B738" s="12" t="s">
        <v>620</v>
      </c>
      <c r="C738" s="12" t="n">
        <v>77.22</v>
      </c>
      <c r="D738" s="12" t="n">
        <v>20</v>
      </c>
      <c r="E738" s="12" t="n">
        <f aca="false">C738*D738</f>
        <v>1544.4</v>
      </c>
      <c r="F738" s="17" t="s">
        <v>219</v>
      </c>
    </row>
    <row r="739" customFormat="false" ht="25" hidden="false" customHeight="true" outlineLevel="0" collapsed="false">
      <c r="A739" s="12" t="n">
        <v>734</v>
      </c>
      <c r="B739" s="12" t="s">
        <v>621</v>
      </c>
      <c r="C739" s="12" t="n">
        <v>166.8</v>
      </c>
      <c r="D739" s="12" t="n">
        <v>20</v>
      </c>
      <c r="E739" s="12" t="n">
        <f aca="false">C739*D739</f>
        <v>3336</v>
      </c>
      <c r="F739" s="17" t="s">
        <v>219</v>
      </c>
    </row>
    <row r="740" customFormat="false" ht="25" hidden="false" customHeight="true" outlineLevel="0" collapsed="false">
      <c r="A740" s="12" t="n">
        <v>735</v>
      </c>
      <c r="B740" s="12" t="s">
        <v>622</v>
      </c>
      <c r="C740" s="12" t="n">
        <v>105.05</v>
      </c>
      <c r="D740" s="12" t="n">
        <v>20</v>
      </c>
      <c r="E740" s="12" t="n">
        <f aca="false">C740*D740</f>
        <v>2101</v>
      </c>
      <c r="F740" s="17" t="s">
        <v>219</v>
      </c>
    </row>
    <row r="741" customFormat="false" ht="25" hidden="false" customHeight="true" outlineLevel="0" collapsed="false">
      <c r="A741" s="12" t="n">
        <v>736</v>
      </c>
      <c r="B741" s="12" t="s">
        <v>227</v>
      </c>
      <c r="C741" s="12" t="n">
        <v>47.53</v>
      </c>
      <c r="D741" s="12" t="n">
        <v>20</v>
      </c>
      <c r="E741" s="12" t="n">
        <f aca="false">C741*D741</f>
        <v>950.6</v>
      </c>
      <c r="F741" s="17" t="s">
        <v>219</v>
      </c>
    </row>
    <row r="742" customFormat="false" ht="25" hidden="false" customHeight="true" outlineLevel="0" collapsed="false">
      <c r="A742" s="12" t="n">
        <v>737</v>
      </c>
      <c r="B742" s="12" t="s">
        <v>50</v>
      </c>
      <c r="C742" s="12" t="n">
        <v>55</v>
      </c>
      <c r="D742" s="12" t="n">
        <v>20</v>
      </c>
      <c r="E742" s="12" t="n">
        <f aca="false">C742*D742</f>
        <v>1100</v>
      </c>
      <c r="F742" s="17" t="s">
        <v>219</v>
      </c>
    </row>
    <row r="743" customFormat="false" ht="25" hidden="false" customHeight="true" outlineLevel="0" collapsed="false">
      <c r="A743" s="12" t="n">
        <v>738</v>
      </c>
      <c r="B743" s="12" t="s">
        <v>623</v>
      </c>
      <c r="C743" s="12" t="n">
        <v>72.68</v>
      </c>
      <c r="D743" s="12" t="n">
        <v>20</v>
      </c>
      <c r="E743" s="12" t="n">
        <f aca="false">C743*D743</f>
        <v>1453.6</v>
      </c>
      <c r="F743" s="17" t="s">
        <v>219</v>
      </c>
    </row>
    <row r="744" customFormat="false" ht="25" hidden="false" customHeight="true" outlineLevel="0" collapsed="false">
      <c r="A744" s="12" t="n">
        <v>739</v>
      </c>
      <c r="B744" s="12" t="s">
        <v>624</v>
      </c>
      <c r="C744" s="12" t="n">
        <v>15.74</v>
      </c>
      <c r="D744" s="12" t="n">
        <v>20</v>
      </c>
      <c r="E744" s="12" t="n">
        <f aca="false">C744*D744</f>
        <v>314.8</v>
      </c>
      <c r="F744" s="17" t="s">
        <v>219</v>
      </c>
    </row>
    <row r="745" customFormat="false" ht="25" hidden="false" customHeight="true" outlineLevel="0" collapsed="false">
      <c r="A745" s="12" t="n">
        <v>740</v>
      </c>
      <c r="B745" s="12" t="s">
        <v>625</v>
      </c>
      <c r="C745" s="12" t="n">
        <v>82.5</v>
      </c>
      <c r="D745" s="12" t="n">
        <v>20</v>
      </c>
      <c r="E745" s="12" t="n">
        <f aca="false">C745*D745</f>
        <v>1650</v>
      </c>
      <c r="F745" s="17" t="s">
        <v>219</v>
      </c>
    </row>
    <row r="746" customFormat="false" ht="25" hidden="false" customHeight="true" outlineLevel="0" collapsed="false">
      <c r="A746" s="12" t="n">
        <v>741</v>
      </c>
      <c r="B746" s="12" t="s">
        <v>626</v>
      </c>
      <c r="C746" s="12" t="n">
        <v>112.11</v>
      </c>
      <c r="D746" s="12" t="n">
        <v>20</v>
      </c>
      <c r="E746" s="12" t="n">
        <f aca="false">C746*D746</f>
        <v>2242.2</v>
      </c>
      <c r="F746" s="17" t="s">
        <v>219</v>
      </c>
    </row>
    <row r="747" customFormat="false" ht="25" hidden="false" customHeight="true" outlineLevel="0" collapsed="false">
      <c r="A747" s="12" t="n">
        <v>742</v>
      </c>
      <c r="B747" s="12" t="s">
        <v>246</v>
      </c>
      <c r="C747" s="12" t="n">
        <v>59.23</v>
      </c>
      <c r="D747" s="12" t="n">
        <v>20</v>
      </c>
      <c r="E747" s="12" t="n">
        <f aca="false">C747*D747</f>
        <v>1184.6</v>
      </c>
      <c r="F747" s="17" t="s">
        <v>219</v>
      </c>
    </row>
    <row r="748" customFormat="false" ht="25" hidden="false" customHeight="true" outlineLevel="0" collapsed="false">
      <c r="A748" s="12" t="n">
        <v>743</v>
      </c>
      <c r="B748" s="12" t="s">
        <v>10</v>
      </c>
      <c r="C748" s="12" t="n">
        <v>38.86</v>
      </c>
      <c r="D748" s="12" t="n">
        <v>20</v>
      </c>
      <c r="E748" s="12" t="n">
        <f aca="false">C748*D748</f>
        <v>777.2</v>
      </c>
      <c r="F748" s="17" t="s">
        <v>219</v>
      </c>
    </row>
    <row r="749" customFormat="false" ht="25" hidden="false" customHeight="true" outlineLevel="0" collapsed="false">
      <c r="A749" s="12" t="n">
        <v>744</v>
      </c>
      <c r="B749" s="12" t="s">
        <v>229</v>
      </c>
      <c r="C749" s="12" t="n">
        <v>43.45</v>
      </c>
      <c r="D749" s="12" t="n">
        <v>20</v>
      </c>
      <c r="E749" s="12" t="n">
        <f aca="false">C749*D749</f>
        <v>869</v>
      </c>
      <c r="F749" s="17" t="s">
        <v>219</v>
      </c>
    </row>
    <row r="750" customFormat="false" ht="25" hidden="false" customHeight="true" outlineLevel="0" collapsed="false">
      <c r="A750" s="12" t="n">
        <v>745</v>
      </c>
      <c r="B750" s="12" t="s">
        <v>627</v>
      </c>
      <c r="C750" s="12" t="n">
        <v>91.66</v>
      </c>
      <c r="D750" s="12" t="n">
        <v>20</v>
      </c>
      <c r="E750" s="12" t="n">
        <f aca="false">C750*D750</f>
        <v>1833.2</v>
      </c>
      <c r="F750" s="17" t="s">
        <v>219</v>
      </c>
    </row>
    <row r="751" customFormat="false" ht="25" hidden="false" customHeight="true" outlineLevel="0" collapsed="false">
      <c r="A751" s="12" t="n">
        <v>746</v>
      </c>
      <c r="B751" s="12" t="s">
        <v>628</v>
      </c>
      <c r="C751" s="12" t="n">
        <v>46.65</v>
      </c>
      <c r="D751" s="12" t="n">
        <v>20</v>
      </c>
      <c r="E751" s="12" t="n">
        <f aca="false">C751*D751</f>
        <v>933</v>
      </c>
      <c r="F751" s="17" t="s">
        <v>219</v>
      </c>
    </row>
    <row r="752" customFormat="false" ht="25" hidden="false" customHeight="true" outlineLevel="0" collapsed="false">
      <c r="A752" s="12" t="n">
        <v>747</v>
      </c>
      <c r="B752" s="12" t="s">
        <v>300</v>
      </c>
      <c r="C752" s="12" t="n">
        <v>83.14</v>
      </c>
      <c r="D752" s="12" t="n">
        <v>20</v>
      </c>
      <c r="E752" s="12" t="n">
        <f aca="false">C752*D752</f>
        <v>1662.8</v>
      </c>
      <c r="F752" s="17" t="s">
        <v>219</v>
      </c>
    </row>
    <row r="753" customFormat="false" ht="25" hidden="false" customHeight="true" outlineLevel="0" collapsed="false">
      <c r="A753" s="12" t="n">
        <v>748</v>
      </c>
      <c r="B753" s="12" t="s">
        <v>629</v>
      </c>
      <c r="C753" s="12" t="n">
        <v>161.41</v>
      </c>
      <c r="D753" s="12" t="n">
        <v>20</v>
      </c>
      <c r="E753" s="12" t="n">
        <f aca="false">C753*D753</f>
        <v>3228.2</v>
      </c>
      <c r="F753" s="17" t="s">
        <v>219</v>
      </c>
    </row>
    <row r="754" customFormat="false" ht="25" hidden="false" customHeight="true" outlineLevel="0" collapsed="false">
      <c r="A754" s="12" t="n">
        <v>749</v>
      </c>
      <c r="B754" s="12" t="s">
        <v>156</v>
      </c>
      <c r="C754" s="12" t="n">
        <v>65.07</v>
      </c>
      <c r="D754" s="12" t="n">
        <v>20</v>
      </c>
      <c r="E754" s="12" t="n">
        <f aca="false">C754*D754</f>
        <v>1301.4</v>
      </c>
      <c r="F754" s="17" t="s">
        <v>219</v>
      </c>
    </row>
    <row r="755" customFormat="false" ht="25" hidden="false" customHeight="true" outlineLevel="0" collapsed="false">
      <c r="A755" s="12" t="n">
        <v>750</v>
      </c>
      <c r="B755" s="12" t="s">
        <v>230</v>
      </c>
      <c r="C755" s="12" t="n">
        <v>48.67</v>
      </c>
      <c r="D755" s="12" t="n">
        <v>20</v>
      </c>
      <c r="E755" s="12" t="n">
        <f aca="false">C755*D755</f>
        <v>973.4</v>
      </c>
      <c r="F755" s="17" t="s">
        <v>219</v>
      </c>
    </row>
    <row r="756" customFormat="false" ht="25" hidden="false" customHeight="true" outlineLevel="0" collapsed="false">
      <c r="A756" s="12" t="n">
        <v>751</v>
      </c>
      <c r="B756" s="12" t="s">
        <v>630</v>
      </c>
      <c r="C756" s="12" t="n">
        <v>42.54</v>
      </c>
      <c r="D756" s="12" t="n">
        <v>20</v>
      </c>
      <c r="E756" s="12" t="n">
        <f aca="false">C756*D756</f>
        <v>850.8</v>
      </c>
      <c r="F756" s="17" t="s">
        <v>219</v>
      </c>
    </row>
    <row r="757" customFormat="false" ht="25" hidden="false" customHeight="true" outlineLevel="0" collapsed="false">
      <c r="A757" s="12" t="n">
        <v>752</v>
      </c>
      <c r="B757" s="12" t="s">
        <v>631</v>
      </c>
      <c r="C757" s="12" t="n">
        <v>51.59</v>
      </c>
      <c r="D757" s="12" t="n">
        <v>20</v>
      </c>
      <c r="E757" s="12" t="n">
        <f aca="false">C757*D757</f>
        <v>1031.8</v>
      </c>
      <c r="F757" s="17" t="s">
        <v>219</v>
      </c>
    </row>
    <row r="758" customFormat="false" ht="25" hidden="false" customHeight="true" outlineLevel="0" collapsed="false">
      <c r="A758" s="12" t="n">
        <v>753</v>
      </c>
      <c r="B758" s="12" t="s">
        <v>632</v>
      </c>
      <c r="C758" s="12" t="n">
        <v>110.97</v>
      </c>
      <c r="D758" s="12" t="n">
        <v>20</v>
      </c>
      <c r="E758" s="12" t="n">
        <f aca="false">C758*D758</f>
        <v>2219.4</v>
      </c>
      <c r="F758" s="17" t="s">
        <v>219</v>
      </c>
    </row>
    <row r="759" customFormat="false" ht="25" hidden="false" customHeight="true" outlineLevel="0" collapsed="false">
      <c r="A759" s="12" t="n">
        <v>754</v>
      </c>
      <c r="B759" s="12" t="s">
        <v>633</v>
      </c>
      <c r="C759" s="12" t="n">
        <v>62.28</v>
      </c>
      <c r="D759" s="12" t="n">
        <v>20</v>
      </c>
      <c r="E759" s="12" t="n">
        <f aca="false">C759*D759</f>
        <v>1245.6</v>
      </c>
      <c r="F759" s="17" t="s">
        <v>219</v>
      </c>
    </row>
    <row r="760" customFormat="false" ht="25" hidden="false" customHeight="true" outlineLevel="0" collapsed="false">
      <c r="A760" s="12" t="n">
        <v>755</v>
      </c>
      <c r="B760" s="12" t="s">
        <v>442</v>
      </c>
      <c r="C760" s="12" t="n">
        <v>61.5</v>
      </c>
      <c r="D760" s="12" t="n">
        <v>20</v>
      </c>
      <c r="E760" s="12" t="n">
        <f aca="false">C760*D760</f>
        <v>1230</v>
      </c>
      <c r="F760" s="17" t="s">
        <v>219</v>
      </c>
    </row>
    <row r="761" customFormat="false" ht="25" hidden="false" customHeight="true" outlineLevel="0" collapsed="false">
      <c r="A761" s="12" t="n">
        <v>756</v>
      </c>
      <c r="B761" s="12" t="s">
        <v>231</v>
      </c>
      <c r="C761" s="12" t="n">
        <v>90.5</v>
      </c>
      <c r="D761" s="12" t="n">
        <v>20</v>
      </c>
      <c r="E761" s="12" t="n">
        <f aca="false">C761*D761</f>
        <v>1810</v>
      </c>
      <c r="F761" s="17" t="s">
        <v>219</v>
      </c>
    </row>
    <row r="762" customFormat="false" ht="25" hidden="false" customHeight="true" outlineLevel="0" collapsed="false">
      <c r="A762" s="12" t="n">
        <v>757</v>
      </c>
      <c r="B762" s="12" t="s">
        <v>634</v>
      </c>
      <c r="C762" s="12" t="n">
        <v>194.09</v>
      </c>
      <c r="D762" s="12" t="n">
        <v>20</v>
      </c>
      <c r="E762" s="12" t="n">
        <f aca="false">C762*D762</f>
        <v>3881.8</v>
      </c>
      <c r="F762" s="17" t="s">
        <v>219</v>
      </c>
    </row>
    <row r="763" customFormat="false" ht="25" hidden="false" customHeight="true" outlineLevel="0" collapsed="false">
      <c r="A763" s="12" t="n">
        <v>758</v>
      </c>
      <c r="B763" s="12" t="s">
        <v>635</v>
      </c>
      <c r="C763" s="12" t="n">
        <v>95.68</v>
      </c>
      <c r="D763" s="12" t="n">
        <v>20</v>
      </c>
      <c r="E763" s="12" t="n">
        <f aca="false">C763*D763</f>
        <v>1913.6</v>
      </c>
      <c r="F763" s="17" t="s">
        <v>219</v>
      </c>
    </row>
    <row r="764" customFormat="false" ht="25" hidden="false" customHeight="true" outlineLevel="0" collapsed="false">
      <c r="A764" s="12" t="n">
        <v>759</v>
      </c>
      <c r="B764" s="12" t="s">
        <v>230</v>
      </c>
      <c r="C764" s="12" t="n">
        <v>52.91</v>
      </c>
      <c r="D764" s="12" t="n">
        <v>20</v>
      </c>
      <c r="E764" s="12" t="n">
        <f aca="false">C764*D764</f>
        <v>1058.2</v>
      </c>
      <c r="F764" s="17" t="s">
        <v>219</v>
      </c>
    </row>
    <row r="765" customFormat="false" ht="25" hidden="false" customHeight="true" outlineLevel="0" collapsed="false">
      <c r="A765" s="12" t="n">
        <v>760</v>
      </c>
      <c r="B765" s="12" t="s">
        <v>636</v>
      </c>
      <c r="C765" s="12" t="n">
        <v>154.12</v>
      </c>
      <c r="D765" s="12" t="n">
        <v>20</v>
      </c>
      <c r="E765" s="12" t="n">
        <f aca="false">C765*D765</f>
        <v>3082.4</v>
      </c>
      <c r="F765" s="17" t="s">
        <v>219</v>
      </c>
    </row>
    <row r="766" customFormat="false" ht="25" hidden="false" customHeight="true" outlineLevel="0" collapsed="false">
      <c r="A766" s="12" t="n">
        <v>761</v>
      </c>
      <c r="B766" s="12" t="s">
        <v>637</v>
      </c>
      <c r="C766" s="12" t="n">
        <v>80.49</v>
      </c>
      <c r="D766" s="12" t="n">
        <v>20</v>
      </c>
      <c r="E766" s="12" t="n">
        <f aca="false">C766*D766</f>
        <v>1609.8</v>
      </c>
      <c r="F766" s="17" t="s">
        <v>219</v>
      </c>
    </row>
    <row r="767" customFormat="false" ht="25" hidden="false" customHeight="true" outlineLevel="0" collapsed="false">
      <c r="A767" s="12" t="n">
        <v>762</v>
      </c>
      <c r="B767" s="12" t="s">
        <v>232</v>
      </c>
      <c r="C767" s="12" t="n">
        <v>111.17</v>
      </c>
      <c r="D767" s="12" t="n">
        <v>20</v>
      </c>
      <c r="E767" s="12" t="n">
        <f aca="false">C767*D767</f>
        <v>2223.4</v>
      </c>
      <c r="F767" s="17" t="s">
        <v>219</v>
      </c>
    </row>
    <row r="768" customFormat="false" ht="25" hidden="false" customHeight="true" outlineLevel="0" collapsed="false">
      <c r="A768" s="12" t="n">
        <v>763</v>
      </c>
      <c r="B768" s="12" t="s">
        <v>638</v>
      </c>
      <c r="C768" s="12" t="n">
        <v>131.01</v>
      </c>
      <c r="D768" s="12" t="n">
        <v>20</v>
      </c>
      <c r="E768" s="12" t="n">
        <f aca="false">C768*D768</f>
        <v>2620.2</v>
      </c>
      <c r="F768" s="17" t="s">
        <v>219</v>
      </c>
    </row>
    <row r="769" customFormat="false" ht="25" hidden="false" customHeight="true" outlineLevel="0" collapsed="false">
      <c r="A769" s="12" t="n">
        <v>764</v>
      </c>
      <c r="B769" s="12" t="s">
        <v>348</v>
      </c>
      <c r="C769" s="12" t="n">
        <v>67.38</v>
      </c>
      <c r="D769" s="12" t="n">
        <v>20</v>
      </c>
      <c r="E769" s="12" t="n">
        <f aca="false">C769*D769</f>
        <v>1347.6</v>
      </c>
      <c r="F769" s="17" t="s">
        <v>219</v>
      </c>
    </row>
    <row r="770" customFormat="false" ht="25" hidden="false" customHeight="true" outlineLevel="0" collapsed="false">
      <c r="A770" s="12" t="n">
        <v>765</v>
      </c>
      <c r="B770" s="12" t="s">
        <v>639</v>
      </c>
      <c r="C770" s="12" t="n">
        <v>129.03</v>
      </c>
      <c r="D770" s="12" t="n">
        <v>20</v>
      </c>
      <c r="E770" s="12" t="n">
        <f aca="false">C770*D770</f>
        <v>2580.6</v>
      </c>
      <c r="F770" s="17" t="s">
        <v>219</v>
      </c>
    </row>
    <row r="771" customFormat="false" ht="25" hidden="false" customHeight="true" outlineLevel="0" collapsed="false">
      <c r="A771" s="12" t="n">
        <v>766</v>
      </c>
      <c r="B771" s="12" t="s">
        <v>640</v>
      </c>
      <c r="C771" s="12" t="n">
        <v>43.15</v>
      </c>
      <c r="D771" s="12" t="n">
        <v>20</v>
      </c>
      <c r="E771" s="12" t="n">
        <f aca="false">C771*D771</f>
        <v>863</v>
      </c>
      <c r="F771" s="17" t="s">
        <v>219</v>
      </c>
    </row>
    <row r="772" customFormat="false" ht="25" hidden="false" customHeight="true" outlineLevel="0" collapsed="false">
      <c r="A772" s="12" t="n">
        <v>767</v>
      </c>
      <c r="B772" s="12" t="s">
        <v>641</v>
      </c>
      <c r="C772" s="12" t="n">
        <v>18.3</v>
      </c>
      <c r="D772" s="12" t="n">
        <v>20</v>
      </c>
      <c r="E772" s="12" t="n">
        <f aca="false">C772*D772</f>
        <v>366</v>
      </c>
      <c r="F772" s="17" t="s">
        <v>219</v>
      </c>
    </row>
    <row r="773" customFormat="false" ht="25" hidden="false" customHeight="true" outlineLevel="0" collapsed="false">
      <c r="A773" s="12" t="n">
        <v>768</v>
      </c>
      <c r="B773" s="12" t="s">
        <v>43</v>
      </c>
      <c r="C773" s="12" t="n">
        <v>114.74</v>
      </c>
      <c r="D773" s="12" t="n">
        <v>20</v>
      </c>
      <c r="E773" s="12" t="n">
        <f aca="false">C773*D773</f>
        <v>2294.8</v>
      </c>
      <c r="F773" s="17" t="s">
        <v>219</v>
      </c>
    </row>
    <row r="774" customFormat="false" ht="25" hidden="false" customHeight="true" outlineLevel="0" collapsed="false">
      <c r="A774" s="12" t="n">
        <v>769</v>
      </c>
      <c r="B774" s="12" t="s">
        <v>642</v>
      </c>
      <c r="C774" s="12" t="n">
        <v>151.59</v>
      </c>
      <c r="D774" s="12" t="n">
        <v>20</v>
      </c>
      <c r="E774" s="12" t="n">
        <f aca="false">C774*D774</f>
        <v>3031.8</v>
      </c>
      <c r="F774" s="17" t="s">
        <v>219</v>
      </c>
    </row>
    <row r="775" customFormat="false" ht="25" hidden="false" customHeight="true" outlineLevel="0" collapsed="false">
      <c r="A775" s="12" t="n">
        <v>770</v>
      </c>
      <c r="B775" s="12" t="s">
        <v>643</v>
      </c>
      <c r="C775" s="12" t="n">
        <v>20.79</v>
      </c>
      <c r="D775" s="12" t="n">
        <v>20</v>
      </c>
      <c r="E775" s="12" t="n">
        <f aca="false">C775*D775</f>
        <v>415.8</v>
      </c>
      <c r="F775" s="17" t="s">
        <v>219</v>
      </c>
    </row>
    <row r="776" customFormat="false" ht="25" hidden="false" customHeight="true" outlineLevel="0" collapsed="false">
      <c r="A776" s="12" t="n">
        <v>771</v>
      </c>
      <c r="B776" s="12" t="s">
        <v>233</v>
      </c>
      <c r="C776" s="12" t="n">
        <v>181.71</v>
      </c>
      <c r="D776" s="12" t="n">
        <v>20</v>
      </c>
      <c r="E776" s="12" t="n">
        <f aca="false">C776*D776</f>
        <v>3634.2</v>
      </c>
      <c r="F776" s="17" t="s">
        <v>219</v>
      </c>
    </row>
    <row r="777" customFormat="false" ht="25" hidden="false" customHeight="true" outlineLevel="0" collapsed="false">
      <c r="A777" s="12" t="n">
        <v>772</v>
      </c>
      <c r="B777" s="12" t="s">
        <v>234</v>
      </c>
      <c r="C777" s="12" t="n">
        <v>93.89</v>
      </c>
      <c r="D777" s="12" t="n">
        <v>20</v>
      </c>
      <c r="E777" s="12" t="n">
        <f aca="false">C777*D777</f>
        <v>1877.8</v>
      </c>
      <c r="F777" s="17" t="s">
        <v>219</v>
      </c>
    </row>
    <row r="778" customFormat="false" ht="25" hidden="false" customHeight="true" outlineLevel="0" collapsed="false">
      <c r="A778" s="12" t="n">
        <v>773</v>
      </c>
      <c r="B778" s="12" t="s">
        <v>644</v>
      </c>
      <c r="C778" s="12" t="n">
        <v>45.2</v>
      </c>
      <c r="D778" s="12" t="n">
        <v>20</v>
      </c>
      <c r="E778" s="12" t="n">
        <f aca="false">C778*D778</f>
        <v>904</v>
      </c>
      <c r="F778" s="17" t="s">
        <v>219</v>
      </c>
    </row>
    <row r="779" customFormat="false" ht="25" hidden="false" customHeight="true" outlineLevel="0" collapsed="false">
      <c r="A779" s="12" t="n">
        <v>774</v>
      </c>
      <c r="B779" s="12" t="s">
        <v>43</v>
      </c>
      <c r="C779" s="12" t="n">
        <v>143.88</v>
      </c>
      <c r="D779" s="12" t="n">
        <v>20</v>
      </c>
      <c r="E779" s="12" t="n">
        <f aca="false">C779*D779</f>
        <v>2877.6</v>
      </c>
      <c r="F779" s="17" t="s">
        <v>219</v>
      </c>
    </row>
    <row r="780" customFormat="false" ht="25" hidden="false" customHeight="true" outlineLevel="0" collapsed="false">
      <c r="A780" s="12" t="n">
        <v>775</v>
      </c>
      <c r="B780" s="12" t="s">
        <v>645</v>
      </c>
      <c r="C780" s="12" t="n">
        <v>185.21</v>
      </c>
      <c r="D780" s="12" t="n">
        <v>20</v>
      </c>
      <c r="E780" s="12" t="n">
        <f aca="false">C780*D780</f>
        <v>3704.2</v>
      </c>
      <c r="F780" s="17" t="s">
        <v>219</v>
      </c>
    </row>
    <row r="781" customFormat="false" ht="25" hidden="false" customHeight="true" outlineLevel="0" collapsed="false">
      <c r="A781" s="12" t="n">
        <v>776</v>
      </c>
      <c r="B781" s="12" t="s">
        <v>646</v>
      </c>
      <c r="C781" s="12" t="n">
        <v>75.61</v>
      </c>
      <c r="D781" s="12" t="n">
        <v>20</v>
      </c>
      <c r="E781" s="12" t="n">
        <f aca="false">C781*D781</f>
        <v>1512.2</v>
      </c>
      <c r="F781" s="17" t="s">
        <v>219</v>
      </c>
    </row>
    <row r="782" customFormat="false" ht="25" hidden="false" customHeight="true" outlineLevel="0" collapsed="false">
      <c r="A782" s="12" t="n">
        <v>777</v>
      </c>
      <c r="B782" s="12" t="s">
        <v>43</v>
      </c>
      <c r="C782" s="12" t="n">
        <v>95.76</v>
      </c>
      <c r="D782" s="12" t="n">
        <v>20</v>
      </c>
      <c r="E782" s="12" t="n">
        <f aca="false">C782*D782</f>
        <v>1915.2</v>
      </c>
      <c r="F782" s="17" t="s">
        <v>219</v>
      </c>
    </row>
    <row r="783" customFormat="false" ht="25" hidden="false" customHeight="true" outlineLevel="0" collapsed="false">
      <c r="A783" s="12" t="n">
        <v>778</v>
      </c>
      <c r="B783" s="12" t="s">
        <v>615</v>
      </c>
      <c r="C783" s="12" t="n">
        <v>43.49</v>
      </c>
      <c r="D783" s="12" t="n">
        <v>20</v>
      </c>
      <c r="E783" s="12" t="n">
        <f aca="false">C783*D783</f>
        <v>869.8</v>
      </c>
      <c r="F783" s="17" t="s">
        <v>219</v>
      </c>
    </row>
    <row r="784" customFormat="false" ht="25" hidden="false" customHeight="true" outlineLevel="0" collapsed="false">
      <c r="A784" s="12" t="n">
        <v>779</v>
      </c>
      <c r="B784" s="12" t="s">
        <v>511</v>
      </c>
      <c r="C784" s="12" t="n">
        <v>71.14</v>
      </c>
      <c r="D784" s="12" t="n">
        <v>20</v>
      </c>
      <c r="E784" s="12" t="n">
        <f aca="false">C784*D784</f>
        <v>1422.8</v>
      </c>
      <c r="F784" s="17" t="s">
        <v>219</v>
      </c>
    </row>
    <row r="785" customFormat="false" ht="25" hidden="false" customHeight="true" outlineLevel="0" collapsed="false">
      <c r="A785" s="12" t="n">
        <v>780</v>
      </c>
      <c r="B785" s="12" t="s">
        <v>647</v>
      </c>
      <c r="C785" s="12" t="n">
        <v>8.3</v>
      </c>
      <c r="D785" s="12" t="n">
        <v>20</v>
      </c>
      <c r="E785" s="12" t="n">
        <f aca="false">C785*D785</f>
        <v>166</v>
      </c>
      <c r="F785" s="17" t="s">
        <v>219</v>
      </c>
    </row>
    <row r="786" customFormat="false" ht="25" hidden="false" customHeight="true" outlineLevel="0" collapsed="false">
      <c r="A786" s="12" t="n">
        <v>781</v>
      </c>
      <c r="B786" s="12" t="s">
        <v>196</v>
      </c>
      <c r="C786" s="12" t="n">
        <v>22</v>
      </c>
      <c r="D786" s="12" t="n">
        <v>20</v>
      </c>
      <c r="E786" s="12" t="n">
        <f aca="false">C786*D786</f>
        <v>440</v>
      </c>
      <c r="F786" s="17" t="s">
        <v>219</v>
      </c>
    </row>
    <row r="787" customFormat="false" ht="25" hidden="false" customHeight="true" outlineLevel="0" collapsed="false">
      <c r="A787" s="12" t="n">
        <v>782</v>
      </c>
      <c r="B787" s="12" t="s">
        <v>391</v>
      </c>
      <c r="C787" s="12" t="n">
        <v>101.9</v>
      </c>
      <c r="D787" s="12" t="n">
        <v>20</v>
      </c>
      <c r="E787" s="12" t="n">
        <f aca="false">C787*D787</f>
        <v>2038</v>
      </c>
      <c r="F787" s="17" t="s">
        <v>219</v>
      </c>
    </row>
    <row r="788" customFormat="false" ht="25" hidden="false" customHeight="true" outlineLevel="0" collapsed="false">
      <c r="A788" s="12" t="n">
        <v>783</v>
      </c>
      <c r="B788" s="12" t="s">
        <v>648</v>
      </c>
      <c r="C788" s="12" t="n">
        <v>101.5</v>
      </c>
      <c r="D788" s="12" t="n">
        <v>20</v>
      </c>
      <c r="E788" s="12" t="n">
        <f aca="false">C788*D788</f>
        <v>2030</v>
      </c>
      <c r="F788" s="17" t="s">
        <v>219</v>
      </c>
    </row>
    <row r="789" customFormat="false" ht="25" hidden="false" customHeight="true" outlineLevel="0" collapsed="false">
      <c r="A789" s="12" t="n">
        <v>784</v>
      </c>
      <c r="B789" s="12" t="s">
        <v>649</v>
      </c>
      <c r="C789" s="12" t="n">
        <v>31.5</v>
      </c>
      <c r="D789" s="12" t="n">
        <v>20</v>
      </c>
      <c r="E789" s="12" t="n">
        <f aca="false">C789*D789</f>
        <v>630</v>
      </c>
      <c r="F789" s="17" t="s">
        <v>219</v>
      </c>
    </row>
    <row r="790" customFormat="false" ht="25" hidden="false" customHeight="true" outlineLevel="0" collapsed="false">
      <c r="A790" s="12" t="n">
        <v>785</v>
      </c>
      <c r="B790" s="12" t="s">
        <v>404</v>
      </c>
      <c r="C790" s="12" t="n">
        <v>45.64</v>
      </c>
      <c r="D790" s="12" t="n">
        <v>20</v>
      </c>
      <c r="E790" s="12" t="n">
        <f aca="false">C790*D790</f>
        <v>912.8</v>
      </c>
      <c r="F790" s="17" t="s">
        <v>219</v>
      </c>
    </row>
    <row r="791" customFormat="false" ht="25" hidden="false" customHeight="true" outlineLevel="0" collapsed="false">
      <c r="A791" s="12" t="n">
        <v>786</v>
      </c>
      <c r="B791" s="12" t="s">
        <v>273</v>
      </c>
      <c r="C791" s="12" t="n">
        <v>91.4</v>
      </c>
      <c r="D791" s="12" t="n">
        <v>20</v>
      </c>
      <c r="E791" s="12" t="n">
        <f aca="false">C791*D791</f>
        <v>1828</v>
      </c>
      <c r="F791" s="17" t="s">
        <v>219</v>
      </c>
    </row>
    <row r="792" customFormat="false" ht="25" hidden="false" customHeight="true" outlineLevel="0" collapsed="false">
      <c r="A792" s="12" t="n">
        <v>787</v>
      </c>
      <c r="B792" s="12" t="s">
        <v>57</v>
      </c>
      <c r="C792" s="12" t="n">
        <v>25.76</v>
      </c>
      <c r="D792" s="12" t="n">
        <v>20</v>
      </c>
      <c r="E792" s="12" t="n">
        <f aca="false">C792*D792</f>
        <v>515.2</v>
      </c>
      <c r="F792" s="17" t="s">
        <v>219</v>
      </c>
    </row>
    <row r="793" customFormat="false" ht="25" hidden="false" customHeight="true" outlineLevel="0" collapsed="false">
      <c r="A793" s="12" t="n">
        <v>788</v>
      </c>
      <c r="B793" s="12" t="s">
        <v>650</v>
      </c>
      <c r="C793" s="12" t="n">
        <v>130.16</v>
      </c>
      <c r="D793" s="12" t="n">
        <v>20</v>
      </c>
      <c r="E793" s="12" t="n">
        <f aca="false">C793*D793</f>
        <v>2603.2</v>
      </c>
      <c r="F793" s="17" t="s">
        <v>651</v>
      </c>
    </row>
    <row r="794" customFormat="false" ht="25" hidden="false" customHeight="true" outlineLevel="0" collapsed="false">
      <c r="A794" s="12" t="n">
        <v>789</v>
      </c>
      <c r="B794" s="12" t="s">
        <v>652</v>
      </c>
      <c r="C794" s="12" t="n">
        <v>100.55</v>
      </c>
      <c r="D794" s="12" t="n">
        <v>20</v>
      </c>
      <c r="E794" s="12" t="n">
        <f aca="false">C794*D794</f>
        <v>2011</v>
      </c>
      <c r="F794" s="17" t="s">
        <v>651</v>
      </c>
    </row>
    <row r="795" customFormat="false" ht="25" hidden="false" customHeight="true" outlineLevel="0" collapsed="false">
      <c r="A795" s="12" t="n">
        <v>790</v>
      </c>
      <c r="B795" s="12" t="s">
        <v>653</v>
      </c>
      <c r="C795" s="12" t="n">
        <v>218.98</v>
      </c>
      <c r="D795" s="12" t="n">
        <v>20</v>
      </c>
      <c r="E795" s="12" t="n">
        <f aca="false">C795*D795</f>
        <v>4379.6</v>
      </c>
      <c r="F795" s="17" t="s">
        <v>651</v>
      </c>
    </row>
    <row r="796" customFormat="false" ht="25" hidden="false" customHeight="true" outlineLevel="0" collapsed="false">
      <c r="A796" s="12" t="n">
        <v>791</v>
      </c>
      <c r="B796" s="12" t="s">
        <v>654</v>
      </c>
      <c r="C796" s="12" t="n">
        <v>285.33</v>
      </c>
      <c r="D796" s="12" t="n">
        <v>20</v>
      </c>
      <c r="E796" s="12" t="n">
        <f aca="false">C796*D796</f>
        <v>5706.6</v>
      </c>
      <c r="F796" s="17" t="s">
        <v>651</v>
      </c>
    </row>
    <row r="797" customFormat="false" ht="25" hidden="false" customHeight="true" outlineLevel="0" collapsed="false">
      <c r="A797" s="12" t="n">
        <v>792</v>
      </c>
      <c r="B797" s="12" t="s">
        <v>78</v>
      </c>
      <c r="C797" s="12" t="n">
        <v>213.26</v>
      </c>
      <c r="D797" s="12" t="n">
        <v>20</v>
      </c>
      <c r="E797" s="12" t="n">
        <f aca="false">C797*D797</f>
        <v>4265.2</v>
      </c>
      <c r="F797" s="17" t="s">
        <v>651</v>
      </c>
    </row>
    <row r="798" customFormat="false" ht="25" hidden="false" customHeight="true" outlineLevel="0" collapsed="false">
      <c r="A798" s="12" t="n">
        <v>793</v>
      </c>
      <c r="B798" s="12" t="s">
        <v>283</v>
      </c>
      <c r="C798" s="12" t="n">
        <v>79.47</v>
      </c>
      <c r="D798" s="12" t="n">
        <v>20</v>
      </c>
      <c r="E798" s="12" t="n">
        <f aca="false">C798*D798</f>
        <v>1589.4</v>
      </c>
      <c r="F798" s="17" t="s">
        <v>651</v>
      </c>
    </row>
    <row r="799" customFormat="false" ht="25" hidden="false" customHeight="true" outlineLevel="0" collapsed="false">
      <c r="A799" s="12" t="n">
        <v>794</v>
      </c>
      <c r="B799" s="12" t="s">
        <v>655</v>
      </c>
      <c r="C799" s="12" t="n">
        <v>23.71</v>
      </c>
      <c r="D799" s="12" t="n">
        <v>20</v>
      </c>
      <c r="E799" s="12" t="n">
        <f aca="false">C799*D799</f>
        <v>474.2</v>
      </c>
      <c r="F799" s="17" t="s">
        <v>651</v>
      </c>
    </row>
    <row r="800" customFormat="false" ht="25" hidden="false" customHeight="true" outlineLevel="0" collapsed="false">
      <c r="A800" s="12" t="n">
        <v>795</v>
      </c>
      <c r="B800" s="12" t="s">
        <v>656</v>
      </c>
      <c r="C800" s="12" t="n">
        <v>163.51</v>
      </c>
      <c r="D800" s="12" t="n">
        <v>20</v>
      </c>
      <c r="E800" s="12" t="n">
        <f aca="false">C800*D800</f>
        <v>3270.2</v>
      </c>
      <c r="F800" s="17" t="s">
        <v>651</v>
      </c>
    </row>
    <row r="801" customFormat="false" ht="25" hidden="false" customHeight="true" outlineLevel="0" collapsed="false">
      <c r="A801" s="12" t="n">
        <v>796</v>
      </c>
      <c r="B801" s="12" t="s">
        <v>475</v>
      </c>
      <c r="C801" s="12" t="n">
        <v>94.1</v>
      </c>
      <c r="D801" s="12" t="n">
        <v>20</v>
      </c>
      <c r="E801" s="12" t="n">
        <f aca="false">C801*D801</f>
        <v>1882</v>
      </c>
      <c r="F801" s="17" t="s">
        <v>651</v>
      </c>
    </row>
    <row r="802" customFormat="false" ht="25" hidden="false" customHeight="true" outlineLevel="0" collapsed="false">
      <c r="A802" s="12" t="n">
        <v>797</v>
      </c>
      <c r="B802" s="12" t="s">
        <v>519</v>
      </c>
      <c r="C802" s="12" t="n">
        <v>115.38</v>
      </c>
      <c r="D802" s="12" t="n">
        <v>20</v>
      </c>
      <c r="E802" s="12" t="n">
        <f aca="false">C802*D802</f>
        <v>2307.6</v>
      </c>
      <c r="F802" s="17" t="s">
        <v>651</v>
      </c>
    </row>
    <row r="803" customFormat="false" ht="25" hidden="false" customHeight="true" outlineLevel="0" collapsed="false">
      <c r="A803" s="12" t="n">
        <v>798</v>
      </c>
      <c r="B803" s="12" t="s">
        <v>657</v>
      </c>
      <c r="C803" s="12" t="n">
        <v>79.66</v>
      </c>
      <c r="D803" s="12" t="n">
        <v>20</v>
      </c>
      <c r="E803" s="12" t="n">
        <f aca="false">C803*D803</f>
        <v>1593.2</v>
      </c>
      <c r="F803" s="17" t="s">
        <v>651</v>
      </c>
    </row>
    <row r="804" customFormat="false" ht="25" hidden="false" customHeight="true" outlineLevel="0" collapsed="false">
      <c r="A804" s="12" t="n">
        <v>799</v>
      </c>
      <c r="B804" s="12" t="s">
        <v>448</v>
      </c>
      <c r="C804" s="12" t="n">
        <v>39.93</v>
      </c>
      <c r="D804" s="12" t="n">
        <v>20</v>
      </c>
      <c r="E804" s="12" t="n">
        <f aca="false">C804*D804</f>
        <v>798.6</v>
      </c>
      <c r="F804" s="17" t="s">
        <v>651</v>
      </c>
    </row>
    <row r="805" customFormat="false" ht="25" hidden="false" customHeight="true" outlineLevel="0" collapsed="false">
      <c r="A805" s="12" t="n">
        <v>800</v>
      </c>
      <c r="B805" s="12" t="s">
        <v>658</v>
      </c>
      <c r="C805" s="12" t="n">
        <v>82.97</v>
      </c>
      <c r="D805" s="12" t="n">
        <v>20</v>
      </c>
      <c r="E805" s="12" t="n">
        <f aca="false">C805*D805</f>
        <v>1659.4</v>
      </c>
      <c r="F805" s="17" t="s">
        <v>651</v>
      </c>
    </row>
    <row r="806" customFormat="false" ht="25" hidden="false" customHeight="true" outlineLevel="0" collapsed="false">
      <c r="A806" s="12" t="n">
        <v>801</v>
      </c>
      <c r="B806" s="12" t="s">
        <v>659</v>
      </c>
      <c r="C806" s="12" t="n">
        <v>127.14</v>
      </c>
      <c r="D806" s="12" t="n">
        <v>20</v>
      </c>
      <c r="E806" s="12" t="n">
        <f aca="false">C806*D806</f>
        <v>2542.8</v>
      </c>
      <c r="F806" s="17" t="s">
        <v>651</v>
      </c>
    </row>
    <row r="807" customFormat="false" ht="25" hidden="false" customHeight="true" outlineLevel="0" collapsed="false">
      <c r="A807" s="12" t="n">
        <v>802</v>
      </c>
      <c r="B807" s="12" t="s">
        <v>660</v>
      </c>
      <c r="C807" s="12" t="n">
        <v>167.72</v>
      </c>
      <c r="D807" s="12" t="n">
        <v>20</v>
      </c>
      <c r="E807" s="12" t="n">
        <f aca="false">C807*D807</f>
        <v>3354.4</v>
      </c>
      <c r="F807" s="17" t="s">
        <v>651</v>
      </c>
    </row>
    <row r="808" customFormat="false" ht="25" hidden="false" customHeight="true" outlineLevel="0" collapsed="false">
      <c r="A808" s="12" t="n">
        <v>803</v>
      </c>
      <c r="B808" s="12" t="s">
        <v>661</v>
      </c>
      <c r="C808" s="12" t="n">
        <v>133.76</v>
      </c>
      <c r="D808" s="12" t="n">
        <v>20</v>
      </c>
      <c r="E808" s="12" t="n">
        <f aca="false">C808*D808</f>
        <v>2675.2</v>
      </c>
      <c r="F808" s="17" t="s">
        <v>651</v>
      </c>
    </row>
    <row r="809" customFormat="false" ht="25" hidden="false" customHeight="true" outlineLevel="0" collapsed="false">
      <c r="A809" s="12" t="n">
        <v>804</v>
      </c>
      <c r="B809" s="12" t="s">
        <v>165</v>
      </c>
      <c r="C809" s="12" t="n">
        <v>353</v>
      </c>
      <c r="D809" s="12" t="n">
        <v>20</v>
      </c>
      <c r="E809" s="12" t="n">
        <f aca="false">C809*D809</f>
        <v>7060</v>
      </c>
      <c r="F809" s="17" t="s">
        <v>651</v>
      </c>
    </row>
    <row r="810" customFormat="false" ht="25" hidden="false" customHeight="true" outlineLevel="0" collapsed="false">
      <c r="A810" s="12" t="n">
        <v>805</v>
      </c>
      <c r="B810" s="12" t="s">
        <v>499</v>
      </c>
      <c r="C810" s="12" t="n">
        <v>203.76</v>
      </c>
      <c r="D810" s="12" t="n">
        <v>20</v>
      </c>
      <c r="E810" s="12" t="n">
        <f aca="false">C810*D810</f>
        <v>4075.2</v>
      </c>
      <c r="F810" s="17" t="s">
        <v>651</v>
      </c>
    </row>
    <row r="811" customFormat="false" ht="25" hidden="false" customHeight="true" outlineLevel="0" collapsed="false">
      <c r="A811" s="12" t="n">
        <v>806</v>
      </c>
      <c r="B811" s="12" t="s">
        <v>662</v>
      </c>
      <c r="C811" s="12" t="n">
        <v>142.46</v>
      </c>
      <c r="D811" s="12" t="n">
        <v>20</v>
      </c>
      <c r="E811" s="12" t="n">
        <f aca="false">C811*D811</f>
        <v>2849.2</v>
      </c>
      <c r="F811" s="17" t="s">
        <v>651</v>
      </c>
    </row>
    <row r="812" customFormat="false" ht="25" hidden="false" customHeight="true" outlineLevel="0" collapsed="false">
      <c r="A812" s="12" t="n">
        <v>807</v>
      </c>
      <c r="B812" s="12" t="s">
        <v>663</v>
      </c>
      <c r="C812" s="12" t="n">
        <v>124.76</v>
      </c>
      <c r="D812" s="12" t="n">
        <v>20</v>
      </c>
      <c r="E812" s="12" t="n">
        <f aca="false">C812*D812</f>
        <v>2495.2</v>
      </c>
      <c r="F812" s="17" t="s">
        <v>651</v>
      </c>
    </row>
    <row r="813" customFormat="false" ht="25" hidden="false" customHeight="true" outlineLevel="0" collapsed="false">
      <c r="A813" s="12" t="n">
        <v>808</v>
      </c>
      <c r="B813" s="12" t="s">
        <v>664</v>
      </c>
      <c r="C813" s="12" t="n">
        <v>398.89</v>
      </c>
      <c r="D813" s="12" t="n">
        <v>20</v>
      </c>
      <c r="E813" s="12" t="n">
        <f aca="false">C813*D813</f>
        <v>7977.8</v>
      </c>
      <c r="F813" s="17" t="s">
        <v>651</v>
      </c>
    </row>
    <row r="814" customFormat="false" ht="25" hidden="false" customHeight="true" outlineLevel="0" collapsed="false">
      <c r="A814" s="12" t="n">
        <v>809</v>
      </c>
      <c r="B814" s="12" t="s">
        <v>665</v>
      </c>
      <c r="C814" s="12" t="n">
        <v>153.93</v>
      </c>
      <c r="D814" s="12" t="n">
        <v>20</v>
      </c>
      <c r="E814" s="12" t="n">
        <f aca="false">C814*D814</f>
        <v>3078.6</v>
      </c>
      <c r="F814" s="17" t="s">
        <v>651</v>
      </c>
    </row>
    <row r="815" customFormat="false" ht="25" hidden="false" customHeight="true" outlineLevel="0" collapsed="false">
      <c r="A815" s="12" t="n">
        <v>810</v>
      </c>
      <c r="B815" s="12" t="s">
        <v>150</v>
      </c>
      <c r="C815" s="12" t="n">
        <v>37.47</v>
      </c>
      <c r="D815" s="12" t="n">
        <v>20</v>
      </c>
      <c r="E815" s="12" t="n">
        <f aca="false">C815*D815</f>
        <v>749.4</v>
      </c>
      <c r="F815" s="17" t="s">
        <v>651</v>
      </c>
    </row>
    <row r="816" customFormat="false" ht="25" hidden="false" customHeight="true" outlineLevel="0" collapsed="false">
      <c r="A816" s="12" t="n">
        <v>811</v>
      </c>
      <c r="B816" s="12" t="s">
        <v>666</v>
      </c>
      <c r="C816" s="12" t="n">
        <v>30.64</v>
      </c>
      <c r="D816" s="12" t="n">
        <v>20</v>
      </c>
      <c r="E816" s="12" t="n">
        <f aca="false">C816*D816</f>
        <v>612.8</v>
      </c>
      <c r="F816" s="17" t="s">
        <v>651</v>
      </c>
    </row>
    <row r="817" customFormat="false" ht="25" hidden="false" customHeight="true" outlineLevel="0" collapsed="false">
      <c r="A817" s="12" t="n">
        <v>812</v>
      </c>
      <c r="B817" s="12" t="s">
        <v>667</v>
      </c>
      <c r="C817" s="12" t="n">
        <v>28.01</v>
      </c>
      <c r="D817" s="12" t="n">
        <v>20</v>
      </c>
      <c r="E817" s="12" t="n">
        <f aca="false">C817*D817</f>
        <v>560.2</v>
      </c>
      <c r="F817" s="17" t="s">
        <v>651</v>
      </c>
    </row>
    <row r="818" customFormat="false" ht="25" hidden="false" customHeight="true" outlineLevel="0" collapsed="false">
      <c r="A818" s="12" t="n">
        <v>813</v>
      </c>
      <c r="B818" s="12" t="s">
        <v>668</v>
      </c>
      <c r="C818" s="12" t="n">
        <v>118.14</v>
      </c>
      <c r="D818" s="12" t="n">
        <v>20</v>
      </c>
      <c r="E818" s="12" t="n">
        <f aca="false">C818*D818</f>
        <v>2362.8</v>
      </c>
      <c r="F818" s="17" t="s">
        <v>651</v>
      </c>
    </row>
    <row r="819" customFormat="false" ht="25" hidden="false" customHeight="true" outlineLevel="0" collapsed="false">
      <c r="A819" s="12" t="n">
        <v>814</v>
      </c>
      <c r="B819" s="12" t="s">
        <v>669</v>
      </c>
      <c r="C819" s="12" t="n">
        <v>88.03</v>
      </c>
      <c r="D819" s="12" t="n">
        <v>20</v>
      </c>
      <c r="E819" s="12" t="n">
        <f aca="false">C819*D819</f>
        <v>1760.6</v>
      </c>
      <c r="F819" s="17" t="s">
        <v>651</v>
      </c>
    </row>
    <row r="820" customFormat="false" ht="25" hidden="false" customHeight="true" outlineLevel="0" collapsed="false">
      <c r="A820" s="12" t="n">
        <v>815</v>
      </c>
      <c r="B820" s="12" t="s">
        <v>90</v>
      </c>
      <c r="C820" s="12" t="n">
        <v>34.74</v>
      </c>
      <c r="D820" s="12" t="n">
        <v>20</v>
      </c>
      <c r="E820" s="12" t="n">
        <f aca="false">C820*D820</f>
        <v>694.8</v>
      </c>
      <c r="F820" s="17" t="s">
        <v>651</v>
      </c>
    </row>
    <row r="821" customFormat="false" ht="25" hidden="false" customHeight="true" outlineLevel="0" collapsed="false">
      <c r="A821" s="12" t="n">
        <v>816</v>
      </c>
      <c r="B821" s="12" t="s">
        <v>670</v>
      </c>
      <c r="C821" s="12" t="n">
        <v>157.35</v>
      </c>
      <c r="D821" s="12" t="n">
        <v>20</v>
      </c>
      <c r="E821" s="12" t="n">
        <f aca="false">C821*D821</f>
        <v>3147</v>
      </c>
      <c r="F821" s="17" t="s">
        <v>651</v>
      </c>
    </row>
    <row r="822" customFormat="false" ht="25" hidden="false" customHeight="true" outlineLevel="0" collapsed="false">
      <c r="A822" s="12" t="n">
        <v>817</v>
      </c>
      <c r="B822" s="12" t="s">
        <v>155</v>
      </c>
      <c r="C822" s="12" t="n">
        <v>222.11</v>
      </c>
      <c r="D822" s="12" t="n">
        <v>20</v>
      </c>
      <c r="E822" s="12" t="n">
        <f aca="false">C822*D822</f>
        <v>4442.2</v>
      </c>
      <c r="F822" s="17" t="s">
        <v>651</v>
      </c>
    </row>
    <row r="823" customFormat="false" ht="25" hidden="false" customHeight="true" outlineLevel="0" collapsed="false">
      <c r="A823" s="12" t="n">
        <v>818</v>
      </c>
      <c r="B823" s="12" t="s">
        <v>671</v>
      </c>
      <c r="C823" s="12" t="n">
        <v>100.17</v>
      </c>
      <c r="D823" s="12" t="n">
        <v>20</v>
      </c>
      <c r="E823" s="12" t="n">
        <f aca="false">C823*D823</f>
        <v>2003.4</v>
      </c>
      <c r="F823" s="17" t="s">
        <v>651</v>
      </c>
    </row>
    <row r="824" customFormat="false" ht="25" hidden="false" customHeight="true" outlineLevel="0" collapsed="false">
      <c r="A824" s="12" t="n">
        <v>819</v>
      </c>
      <c r="B824" s="12" t="s">
        <v>672</v>
      </c>
      <c r="C824" s="12" t="n">
        <v>144.88</v>
      </c>
      <c r="D824" s="12" t="n">
        <v>20</v>
      </c>
      <c r="E824" s="12" t="n">
        <f aca="false">C824*D824</f>
        <v>2897.6</v>
      </c>
      <c r="F824" s="17" t="s">
        <v>651</v>
      </c>
    </row>
    <row r="825" customFormat="false" ht="25" hidden="false" customHeight="true" outlineLevel="0" collapsed="false">
      <c r="A825" s="12" t="n">
        <v>820</v>
      </c>
      <c r="B825" s="12" t="s">
        <v>673</v>
      </c>
      <c r="C825" s="12" t="n">
        <v>240.1</v>
      </c>
      <c r="D825" s="12" t="n">
        <v>20</v>
      </c>
      <c r="E825" s="12" t="n">
        <f aca="false">C825*D825</f>
        <v>4802</v>
      </c>
      <c r="F825" s="17" t="s">
        <v>651</v>
      </c>
    </row>
    <row r="826" customFormat="false" ht="25" hidden="false" customHeight="true" outlineLevel="0" collapsed="false">
      <c r="A826" s="12" t="n">
        <v>821</v>
      </c>
      <c r="B826" s="12" t="s">
        <v>674</v>
      </c>
      <c r="C826" s="12" t="n">
        <v>172.78</v>
      </c>
      <c r="D826" s="12" t="n">
        <v>20</v>
      </c>
      <c r="E826" s="12" t="n">
        <f aca="false">C826*D826</f>
        <v>3455.6</v>
      </c>
      <c r="F826" s="17" t="s">
        <v>651</v>
      </c>
    </row>
    <row r="827" customFormat="false" ht="25" hidden="false" customHeight="true" outlineLevel="0" collapsed="false">
      <c r="A827" s="12" t="n">
        <v>822</v>
      </c>
      <c r="B827" s="12" t="s">
        <v>582</v>
      </c>
      <c r="C827" s="12" t="n">
        <v>371.21</v>
      </c>
      <c r="D827" s="12" t="n">
        <v>20</v>
      </c>
      <c r="E827" s="12" t="n">
        <f aca="false">C827*D827</f>
        <v>7424.2</v>
      </c>
      <c r="F827" s="17" t="s">
        <v>651</v>
      </c>
    </row>
    <row r="828" customFormat="false" ht="25" hidden="false" customHeight="true" outlineLevel="0" collapsed="false">
      <c r="A828" s="12" t="n">
        <v>823</v>
      </c>
      <c r="B828" s="12" t="s">
        <v>101</v>
      </c>
      <c r="C828" s="12" t="n">
        <v>104.31</v>
      </c>
      <c r="D828" s="12" t="n">
        <v>20</v>
      </c>
      <c r="E828" s="12" t="n">
        <f aca="false">C828*D828</f>
        <v>2086.2</v>
      </c>
      <c r="F828" s="17" t="s">
        <v>651</v>
      </c>
    </row>
    <row r="829" customFormat="false" ht="25" hidden="false" customHeight="true" outlineLevel="0" collapsed="false">
      <c r="A829" s="12" t="n">
        <v>824</v>
      </c>
      <c r="B829" s="12" t="s">
        <v>665</v>
      </c>
      <c r="C829" s="12" t="n">
        <v>15.57</v>
      </c>
      <c r="D829" s="12" t="n">
        <v>20</v>
      </c>
      <c r="E829" s="12" t="n">
        <f aca="false">C829*D829</f>
        <v>311.4</v>
      </c>
      <c r="F829" s="17" t="s">
        <v>651</v>
      </c>
    </row>
    <row r="830" customFormat="false" ht="25" hidden="false" customHeight="true" outlineLevel="0" collapsed="false">
      <c r="A830" s="12" t="n">
        <v>825</v>
      </c>
      <c r="B830" s="12" t="s">
        <v>675</v>
      </c>
      <c r="C830" s="12" t="n">
        <v>119.35</v>
      </c>
      <c r="D830" s="12" t="n">
        <v>20</v>
      </c>
      <c r="E830" s="12" t="n">
        <f aca="false">C830*D830</f>
        <v>2387</v>
      </c>
      <c r="F830" s="17" t="s">
        <v>651</v>
      </c>
    </row>
    <row r="831" customFormat="false" ht="25" hidden="false" customHeight="true" outlineLevel="0" collapsed="false">
      <c r="A831" s="12" t="n">
        <v>826</v>
      </c>
      <c r="B831" s="12" t="s">
        <v>676</v>
      </c>
      <c r="C831" s="12" t="n">
        <v>276.57</v>
      </c>
      <c r="D831" s="12" t="n">
        <v>20</v>
      </c>
      <c r="E831" s="12" t="n">
        <f aca="false">C831*D831</f>
        <v>5531.4</v>
      </c>
      <c r="F831" s="17" t="s">
        <v>651</v>
      </c>
    </row>
    <row r="832" customFormat="false" ht="25" hidden="false" customHeight="true" outlineLevel="0" collapsed="false">
      <c r="A832" s="12" t="n">
        <v>827</v>
      </c>
      <c r="B832" s="12" t="s">
        <v>43</v>
      </c>
      <c r="C832" s="12" t="n">
        <v>45.54</v>
      </c>
      <c r="D832" s="12" t="n">
        <v>20</v>
      </c>
      <c r="E832" s="12" t="n">
        <f aca="false">C832*D832</f>
        <v>910.8</v>
      </c>
      <c r="F832" s="17" t="s">
        <v>651</v>
      </c>
    </row>
    <row r="833" customFormat="false" ht="25" hidden="false" customHeight="true" outlineLevel="0" collapsed="false">
      <c r="A833" s="12" t="n">
        <v>828</v>
      </c>
      <c r="B833" s="12" t="s">
        <v>677</v>
      </c>
      <c r="C833" s="12" t="n">
        <v>302.37</v>
      </c>
      <c r="D833" s="12" t="n">
        <v>20</v>
      </c>
      <c r="E833" s="12" t="n">
        <f aca="false">C833*D833</f>
        <v>6047.4</v>
      </c>
      <c r="F833" s="17" t="s">
        <v>651</v>
      </c>
    </row>
    <row r="834" customFormat="false" ht="25" hidden="false" customHeight="true" outlineLevel="0" collapsed="false">
      <c r="A834" s="12" t="n">
        <v>829</v>
      </c>
      <c r="B834" s="12" t="s">
        <v>475</v>
      </c>
      <c r="C834" s="12" t="n">
        <v>219.27</v>
      </c>
      <c r="D834" s="12" t="n">
        <v>20</v>
      </c>
      <c r="E834" s="12" t="n">
        <f aca="false">C834*D834</f>
        <v>4385.4</v>
      </c>
      <c r="F834" s="17" t="s">
        <v>651</v>
      </c>
    </row>
    <row r="835" customFormat="false" ht="25" hidden="false" customHeight="true" outlineLevel="0" collapsed="false">
      <c r="A835" s="12" t="n">
        <v>830</v>
      </c>
      <c r="B835" s="12" t="s">
        <v>678</v>
      </c>
      <c r="C835" s="12" t="n">
        <v>96.43</v>
      </c>
      <c r="D835" s="12" t="n">
        <v>20</v>
      </c>
      <c r="E835" s="12" t="n">
        <f aca="false">C835*D835</f>
        <v>1928.6</v>
      </c>
      <c r="F835" s="17" t="s">
        <v>651</v>
      </c>
    </row>
    <row r="836" customFormat="false" ht="25" hidden="false" customHeight="true" outlineLevel="0" collapsed="false">
      <c r="A836" s="12" t="n">
        <v>831</v>
      </c>
      <c r="B836" s="12" t="s">
        <v>679</v>
      </c>
      <c r="C836" s="12" t="n">
        <v>68.36</v>
      </c>
      <c r="D836" s="12" t="n">
        <v>20</v>
      </c>
      <c r="E836" s="12" t="n">
        <f aca="false">C836*D836</f>
        <v>1367.2</v>
      </c>
      <c r="F836" s="17" t="s">
        <v>651</v>
      </c>
    </row>
    <row r="837" customFormat="false" ht="25" hidden="false" customHeight="true" outlineLevel="0" collapsed="false">
      <c r="A837" s="12" t="n">
        <v>832</v>
      </c>
      <c r="B837" s="12" t="s">
        <v>76</v>
      </c>
      <c r="C837" s="12" t="n">
        <v>226.04</v>
      </c>
      <c r="D837" s="12" t="n">
        <v>20</v>
      </c>
      <c r="E837" s="12" t="n">
        <f aca="false">C837*D837</f>
        <v>4520.8</v>
      </c>
      <c r="F837" s="17" t="s">
        <v>651</v>
      </c>
    </row>
    <row r="838" customFormat="false" ht="25" hidden="false" customHeight="true" outlineLevel="0" collapsed="false">
      <c r="A838" s="12" t="n">
        <v>833</v>
      </c>
      <c r="B838" s="12" t="s">
        <v>680</v>
      </c>
      <c r="C838" s="12" t="n">
        <v>73.58</v>
      </c>
      <c r="D838" s="12" t="n">
        <v>20</v>
      </c>
      <c r="E838" s="12" t="n">
        <f aca="false">C838*D838</f>
        <v>1471.6</v>
      </c>
      <c r="F838" s="17" t="s">
        <v>651</v>
      </c>
    </row>
    <row r="839" customFormat="false" ht="25" hidden="false" customHeight="true" outlineLevel="0" collapsed="false">
      <c r="A839" s="12" t="n">
        <v>834</v>
      </c>
      <c r="B839" s="12" t="s">
        <v>681</v>
      </c>
      <c r="C839" s="12" t="n">
        <v>104.15</v>
      </c>
      <c r="D839" s="12" t="n">
        <v>20</v>
      </c>
      <c r="E839" s="12" t="n">
        <f aca="false">C839*D839</f>
        <v>2083</v>
      </c>
      <c r="F839" s="17" t="s">
        <v>651</v>
      </c>
    </row>
    <row r="840" customFormat="false" ht="25" hidden="false" customHeight="true" outlineLevel="0" collapsed="false">
      <c r="A840" s="12" t="n">
        <v>835</v>
      </c>
      <c r="B840" s="12" t="s">
        <v>682</v>
      </c>
      <c r="C840" s="12" t="n">
        <v>195.49</v>
      </c>
      <c r="D840" s="12" t="n">
        <v>20</v>
      </c>
      <c r="E840" s="12" t="n">
        <f aca="false">C840*D840</f>
        <v>3909.8</v>
      </c>
      <c r="F840" s="17" t="s">
        <v>651</v>
      </c>
    </row>
    <row r="841" customFormat="false" ht="25" hidden="false" customHeight="true" outlineLevel="0" collapsed="false">
      <c r="A841" s="12" t="n">
        <v>836</v>
      </c>
      <c r="B841" s="12" t="s">
        <v>230</v>
      </c>
      <c r="C841" s="12" t="n">
        <v>137.92</v>
      </c>
      <c r="D841" s="12" t="n">
        <v>20</v>
      </c>
      <c r="E841" s="12" t="n">
        <f aca="false">C841*D841</f>
        <v>2758.4</v>
      </c>
      <c r="F841" s="17" t="s">
        <v>651</v>
      </c>
    </row>
    <row r="842" customFormat="false" ht="25" hidden="false" customHeight="true" outlineLevel="0" collapsed="false">
      <c r="A842" s="12" t="n">
        <v>837</v>
      </c>
      <c r="B842" s="12" t="s">
        <v>8</v>
      </c>
      <c r="C842" s="12" t="n">
        <v>22.04</v>
      </c>
      <c r="D842" s="12" t="n">
        <v>20</v>
      </c>
      <c r="E842" s="12" t="n">
        <f aca="false">C842*D842</f>
        <v>440.8</v>
      </c>
      <c r="F842" s="17" t="s">
        <v>651</v>
      </c>
    </row>
    <row r="843" customFormat="false" ht="25" hidden="false" customHeight="true" outlineLevel="0" collapsed="false">
      <c r="A843" s="12" t="n">
        <v>838</v>
      </c>
      <c r="B843" s="12" t="s">
        <v>683</v>
      </c>
      <c r="C843" s="12" t="n">
        <v>180.93</v>
      </c>
      <c r="D843" s="12" t="n">
        <v>20</v>
      </c>
      <c r="E843" s="12" t="n">
        <f aca="false">C843*D843</f>
        <v>3618.6</v>
      </c>
      <c r="F843" s="17" t="s">
        <v>651</v>
      </c>
    </row>
    <row r="844" customFormat="false" ht="25" hidden="false" customHeight="true" outlineLevel="0" collapsed="false">
      <c r="A844" s="12" t="n">
        <v>839</v>
      </c>
      <c r="B844" s="12" t="s">
        <v>684</v>
      </c>
      <c r="C844" s="12" t="n">
        <v>133.03</v>
      </c>
      <c r="D844" s="12" t="n">
        <v>20</v>
      </c>
      <c r="E844" s="12" t="n">
        <f aca="false">C844*D844</f>
        <v>2660.6</v>
      </c>
      <c r="F844" s="17" t="s">
        <v>651</v>
      </c>
    </row>
    <row r="845" customFormat="false" ht="25" hidden="false" customHeight="true" outlineLevel="0" collapsed="false">
      <c r="A845" s="12" t="n">
        <v>840</v>
      </c>
      <c r="B845" s="12" t="s">
        <v>685</v>
      </c>
      <c r="C845" s="12" t="n">
        <v>87.81</v>
      </c>
      <c r="D845" s="12" t="n">
        <v>20</v>
      </c>
      <c r="E845" s="12" t="n">
        <f aca="false">C845*D845</f>
        <v>1756.2</v>
      </c>
      <c r="F845" s="17" t="s">
        <v>651</v>
      </c>
    </row>
    <row r="846" customFormat="false" ht="25" hidden="false" customHeight="true" outlineLevel="0" collapsed="false">
      <c r="A846" s="12" t="n">
        <v>841</v>
      </c>
      <c r="B846" s="12" t="s">
        <v>415</v>
      </c>
      <c r="C846" s="12" t="n">
        <v>240.47</v>
      </c>
      <c r="D846" s="12" t="n">
        <v>20</v>
      </c>
      <c r="E846" s="12" t="n">
        <f aca="false">C846*D846</f>
        <v>4809.4</v>
      </c>
      <c r="F846" s="17" t="s">
        <v>651</v>
      </c>
    </row>
    <row r="847" customFormat="false" ht="25" hidden="false" customHeight="true" outlineLevel="0" collapsed="false">
      <c r="A847" s="12" t="n">
        <v>842</v>
      </c>
      <c r="B847" s="12" t="s">
        <v>686</v>
      </c>
      <c r="C847" s="12" t="n">
        <v>91.04</v>
      </c>
      <c r="D847" s="12" t="n">
        <v>20</v>
      </c>
      <c r="E847" s="12" t="n">
        <f aca="false">C847*D847</f>
        <v>1820.8</v>
      </c>
      <c r="F847" s="17" t="s">
        <v>651</v>
      </c>
    </row>
    <row r="848" customFormat="false" ht="25" hidden="false" customHeight="true" outlineLevel="0" collapsed="false">
      <c r="A848" s="12" t="n">
        <v>843</v>
      </c>
      <c r="B848" s="12" t="s">
        <v>687</v>
      </c>
      <c r="C848" s="12" t="n">
        <v>132.74</v>
      </c>
      <c r="D848" s="12" t="n">
        <v>20</v>
      </c>
      <c r="E848" s="12" t="n">
        <f aca="false">C848*D848</f>
        <v>2654.8</v>
      </c>
      <c r="F848" s="17" t="s">
        <v>651</v>
      </c>
    </row>
    <row r="849" customFormat="false" ht="25" hidden="false" customHeight="true" outlineLevel="0" collapsed="false">
      <c r="A849" s="12" t="n">
        <v>844</v>
      </c>
      <c r="B849" s="12" t="s">
        <v>688</v>
      </c>
      <c r="C849" s="12" t="n">
        <v>90.64</v>
      </c>
      <c r="D849" s="12" t="n">
        <v>20</v>
      </c>
      <c r="E849" s="12" t="n">
        <f aca="false">C849*D849</f>
        <v>1812.8</v>
      </c>
      <c r="F849" s="17" t="s">
        <v>651</v>
      </c>
    </row>
    <row r="850" customFormat="false" ht="25" hidden="false" customHeight="true" outlineLevel="0" collapsed="false">
      <c r="A850" s="12" t="n">
        <v>845</v>
      </c>
      <c r="B850" s="12" t="s">
        <v>436</v>
      </c>
      <c r="C850" s="12" t="n">
        <v>107.02</v>
      </c>
      <c r="D850" s="12" t="n">
        <v>20</v>
      </c>
      <c r="E850" s="12" t="n">
        <f aca="false">C850*D850</f>
        <v>2140.4</v>
      </c>
      <c r="F850" s="17" t="s">
        <v>651</v>
      </c>
    </row>
    <row r="851" customFormat="false" ht="25" hidden="false" customHeight="true" outlineLevel="0" collapsed="false">
      <c r="A851" s="12" t="n">
        <v>846</v>
      </c>
      <c r="B851" s="12" t="s">
        <v>689</v>
      </c>
      <c r="C851" s="12" t="n">
        <v>174.18</v>
      </c>
      <c r="D851" s="12" t="n">
        <v>20</v>
      </c>
      <c r="E851" s="12" t="n">
        <f aca="false">C851*D851</f>
        <v>3483.6</v>
      </c>
      <c r="F851" s="17" t="s">
        <v>651</v>
      </c>
    </row>
    <row r="852" customFormat="false" ht="25" hidden="false" customHeight="true" outlineLevel="0" collapsed="false">
      <c r="A852" s="12" t="n">
        <v>847</v>
      </c>
      <c r="B852" s="12" t="s">
        <v>690</v>
      </c>
      <c r="C852" s="12" t="n">
        <v>210.93</v>
      </c>
      <c r="D852" s="12" t="n">
        <v>20</v>
      </c>
      <c r="E852" s="12" t="n">
        <f aca="false">C852*D852</f>
        <v>4218.6</v>
      </c>
      <c r="F852" s="17" t="s">
        <v>651</v>
      </c>
    </row>
    <row r="853" customFormat="false" ht="25" hidden="false" customHeight="true" outlineLevel="0" collapsed="false">
      <c r="A853" s="12" t="n">
        <v>848</v>
      </c>
      <c r="B853" s="12" t="s">
        <v>672</v>
      </c>
      <c r="C853" s="12" t="n">
        <v>186.4</v>
      </c>
      <c r="D853" s="12" t="n">
        <v>20</v>
      </c>
      <c r="E853" s="12" t="n">
        <f aca="false">C853*D853</f>
        <v>3728</v>
      </c>
      <c r="F853" s="17" t="s">
        <v>651</v>
      </c>
    </row>
    <row r="854" customFormat="false" ht="25" hidden="false" customHeight="true" outlineLevel="0" collapsed="false">
      <c r="A854" s="12" t="n">
        <v>849</v>
      </c>
      <c r="B854" s="12" t="s">
        <v>691</v>
      </c>
      <c r="C854" s="12" t="n">
        <v>124.64</v>
      </c>
      <c r="D854" s="12" t="n">
        <v>20</v>
      </c>
      <c r="E854" s="12" t="n">
        <f aca="false">C854*D854</f>
        <v>2492.8</v>
      </c>
      <c r="F854" s="17" t="s">
        <v>651</v>
      </c>
    </row>
    <row r="855" customFormat="false" ht="25" hidden="false" customHeight="true" outlineLevel="0" collapsed="false">
      <c r="A855" s="12" t="n">
        <v>850</v>
      </c>
      <c r="B855" s="12" t="s">
        <v>565</v>
      </c>
      <c r="C855" s="12" t="n">
        <v>57.04</v>
      </c>
      <c r="D855" s="12" t="n">
        <v>20</v>
      </c>
      <c r="E855" s="12" t="n">
        <f aca="false">C855*D855</f>
        <v>1140.8</v>
      </c>
      <c r="F855" s="17" t="s">
        <v>651</v>
      </c>
    </row>
    <row r="856" customFormat="false" ht="25" hidden="false" customHeight="true" outlineLevel="0" collapsed="false">
      <c r="A856" s="12" t="n">
        <v>851</v>
      </c>
      <c r="B856" s="12" t="s">
        <v>484</v>
      </c>
      <c r="C856" s="12" t="n">
        <v>41.91</v>
      </c>
      <c r="D856" s="12" t="n">
        <v>20</v>
      </c>
      <c r="E856" s="12" t="n">
        <f aca="false">C856*D856</f>
        <v>838.2</v>
      </c>
      <c r="F856" s="17" t="s">
        <v>651</v>
      </c>
    </row>
    <row r="857" customFormat="false" ht="25" hidden="false" customHeight="true" outlineLevel="0" collapsed="false">
      <c r="A857" s="12" t="n">
        <v>852</v>
      </c>
      <c r="B857" s="12" t="s">
        <v>692</v>
      </c>
      <c r="C857" s="12" t="n">
        <v>100.57</v>
      </c>
      <c r="D857" s="12" t="n">
        <v>20</v>
      </c>
      <c r="E857" s="12" t="n">
        <f aca="false">C857*D857</f>
        <v>2011.4</v>
      </c>
      <c r="F857" s="17" t="s">
        <v>651</v>
      </c>
    </row>
    <row r="858" customFormat="false" ht="25" hidden="false" customHeight="true" outlineLevel="0" collapsed="false">
      <c r="A858" s="12" t="n">
        <v>853</v>
      </c>
      <c r="B858" s="12" t="s">
        <v>464</v>
      </c>
      <c r="C858" s="12" t="n">
        <v>24.09</v>
      </c>
      <c r="D858" s="12" t="n">
        <v>20</v>
      </c>
      <c r="E858" s="12" t="n">
        <f aca="false">C858*D858</f>
        <v>481.8</v>
      </c>
      <c r="F858" s="17" t="s">
        <v>651</v>
      </c>
    </row>
    <row r="859" customFormat="false" ht="25" hidden="false" customHeight="true" outlineLevel="0" collapsed="false">
      <c r="A859" s="12" t="n">
        <v>854</v>
      </c>
      <c r="B859" s="12" t="s">
        <v>90</v>
      </c>
      <c r="C859" s="12" t="n">
        <v>189.89</v>
      </c>
      <c r="D859" s="12" t="n">
        <v>20</v>
      </c>
      <c r="E859" s="12" t="n">
        <f aca="false">C859*D859</f>
        <v>3797.8</v>
      </c>
      <c r="F859" s="17" t="s">
        <v>651</v>
      </c>
    </row>
    <row r="860" customFormat="false" ht="25" hidden="false" customHeight="true" outlineLevel="0" collapsed="false">
      <c r="A860" s="12" t="n">
        <v>855</v>
      </c>
      <c r="B860" s="12" t="s">
        <v>693</v>
      </c>
      <c r="C860" s="12" t="n">
        <v>175.39</v>
      </c>
      <c r="D860" s="12" t="n">
        <v>20</v>
      </c>
      <c r="E860" s="12" t="n">
        <f aca="false">C860*D860</f>
        <v>3507.8</v>
      </c>
      <c r="F860" s="17" t="s">
        <v>651</v>
      </c>
    </row>
    <row r="861" customFormat="false" ht="25" hidden="false" customHeight="true" outlineLevel="0" collapsed="false">
      <c r="A861" s="12" t="n">
        <v>856</v>
      </c>
      <c r="B861" s="12" t="s">
        <v>694</v>
      </c>
      <c r="C861" s="12" t="n">
        <v>262.36</v>
      </c>
      <c r="D861" s="12" t="n">
        <v>20</v>
      </c>
      <c r="E861" s="12" t="n">
        <f aca="false">C861*D861</f>
        <v>5247.2</v>
      </c>
      <c r="F861" s="17" t="s">
        <v>651</v>
      </c>
    </row>
    <row r="862" customFormat="false" ht="25" hidden="false" customHeight="true" outlineLevel="0" collapsed="false">
      <c r="A862" s="12" t="n">
        <v>857</v>
      </c>
      <c r="B862" s="12" t="s">
        <v>695</v>
      </c>
      <c r="C862" s="12" t="n">
        <v>270.52</v>
      </c>
      <c r="D862" s="12" t="n">
        <v>20</v>
      </c>
      <c r="E862" s="12" t="n">
        <f aca="false">C862*D862</f>
        <v>5410.4</v>
      </c>
      <c r="F862" s="17" t="s">
        <v>651</v>
      </c>
    </row>
    <row r="863" customFormat="false" ht="25" hidden="false" customHeight="true" outlineLevel="0" collapsed="false">
      <c r="A863" s="12" t="n">
        <v>858</v>
      </c>
      <c r="B863" s="12" t="s">
        <v>696</v>
      </c>
      <c r="C863" s="12" t="n">
        <v>112.98</v>
      </c>
      <c r="D863" s="12" t="n">
        <v>20</v>
      </c>
      <c r="E863" s="12" t="n">
        <f aca="false">C863*D863</f>
        <v>2259.6</v>
      </c>
      <c r="F863" s="17" t="s">
        <v>651</v>
      </c>
    </row>
    <row r="864" customFormat="false" ht="25" hidden="false" customHeight="true" outlineLevel="0" collapsed="false">
      <c r="A864" s="12" t="n">
        <v>859</v>
      </c>
      <c r="B864" s="12" t="s">
        <v>90</v>
      </c>
      <c r="C864" s="12" t="n">
        <v>26.04</v>
      </c>
      <c r="D864" s="12" t="n">
        <v>20</v>
      </c>
      <c r="E864" s="12" t="n">
        <f aca="false">C864*D864</f>
        <v>520.8</v>
      </c>
      <c r="F864" s="17" t="s">
        <v>651</v>
      </c>
    </row>
    <row r="865" customFormat="false" ht="25" hidden="false" customHeight="true" outlineLevel="0" collapsed="false">
      <c r="A865" s="12" t="n">
        <v>860</v>
      </c>
      <c r="B865" s="12" t="s">
        <v>697</v>
      </c>
      <c r="C865" s="12" t="n">
        <v>68.03</v>
      </c>
      <c r="D865" s="12" t="n">
        <v>20</v>
      </c>
      <c r="E865" s="12" t="n">
        <f aca="false">C865*D865</f>
        <v>1360.6</v>
      </c>
      <c r="F865" s="17" t="s">
        <v>651</v>
      </c>
    </row>
    <row r="866" customFormat="false" ht="25" hidden="false" customHeight="true" outlineLevel="0" collapsed="false">
      <c r="A866" s="12" t="n">
        <v>861</v>
      </c>
      <c r="B866" s="12" t="s">
        <v>30</v>
      </c>
      <c r="C866" s="12" t="n">
        <v>250.17</v>
      </c>
      <c r="D866" s="12" t="n">
        <v>20</v>
      </c>
      <c r="E866" s="12" t="n">
        <f aca="false">C866*D866</f>
        <v>5003.4</v>
      </c>
      <c r="F866" s="17" t="s">
        <v>651</v>
      </c>
    </row>
    <row r="867" customFormat="false" ht="25" hidden="false" customHeight="true" outlineLevel="0" collapsed="false">
      <c r="A867" s="12" t="n">
        <v>862</v>
      </c>
      <c r="B867" s="12" t="s">
        <v>698</v>
      </c>
      <c r="C867" s="12" t="n">
        <v>5.15</v>
      </c>
      <c r="D867" s="12" t="n">
        <v>20</v>
      </c>
      <c r="E867" s="12" t="n">
        <f aca="false">C867*D867</f>
        <v>103</v>
      </c>
      <c r="F867" s="17" t="s">
        <v>651</v>
      </c>
    </row>
    <row r="868" customFormat="false" ht="25" hidden="false" customHeight="true" outlineLevel="0" collapsed="false">
      <c r="A868" s="12" t="n">
        <v>863</v>
      </c>
      <c r="B868" s="12" t="s">
        <v>647</v>
      </c>
      <c r="C868" s="12" t="n">
        <v>38.15</v>
      </c>
      <c r="D868" s="12" t="n">
        <v>20</v>
      </c>
      <c r="E868" s="12" t="n">
        <f aca="false">C868*D868</f>
        <v>763</v>
      </c>
      <c r="F868" s="17" t="s">
        <v>651</v>
      </c>
    </row>
    <row r="869" customFormat="false" ht="25" hidden="false" customHeight="true" outlineLevel="0" collapsed="false">
      <c r="A869" s="12" t="n">
        <v>864</v>
      </c>
      <c r="B869" s="12" t="s">
        <v>230</v>
      </c>
      <c r="C869" s="12" t="n">
        <v>258.45</v>
      </c>
      <c r="D869" s="12" t="n">
        <v>20</v>
      </c>
      <c r="E869" s="12" t="n">
        <f aca="false">C869*D869</f>
        <v>5169</v>
      </c>
      <c r="F869" s="17" t="s">
        <v>651</v>
      </c>
    </row>
    <row r="870" customFormat="false" ht="25" hidden="false" customHeight="true" outlineLevel="0" collapsed="false">
      <c r="A870" s="12" t="n">
        <v>865</v>
      </c>
      <c r="B870" s="12" t="s">
        <v>672</v>
      </c>
      <c r="C870" s="12" t="n">
        <v>163.63</v>
      </c>
      <c r="D870" s="12" t="n">
        <v>20</v>
      </c>
      <c r="E870" s="12" t="n">
        <f aca="false">C870*D870</f>
        <v>3272.6</v>
      </c>
      <c r="F870" s="17" t="s">
        <v>651</v>
      </c>
    </row>
    <row r="871" customFormat="false" ht="25" hidden="false" customHeight="true" outlineLevel="0" collapsed="false">
      <c r="A871" s="12" t="n">
        <v>866</v>
      </c>
      <c r="B871" s="12" t="s">
        <v>699</v>
      </c>
      <c r="C871" s="12" t="n">
        <v>79.1</v>
      </c>
      <c r="D871" s="12" t="n">
        <v>20</v>
      </c>
      <c r="E871" s="12" t="n">
        <f aca="false">C871*D871</f>
        <v>1582</v>
      </c>
      <c r="F871" s="17" t="s">
        <v>651</v>
      </c>
    </row>
    <row r="872" customFormat="false" ht="25" hidden="false" customHeight="true" outlineLevel="0" collapsed="false">
      <c r="A872" s="12" t="n">
        <v>867</v>
      </c>
      <c r="B872" s="12" t="s">
        <v>700</v>
      </c>
      <c r="C872" s="12" t="n">
        <v>117.67</v>
      </c>
      <c r="D872" s="12" t="n">
        <v>20</v>
      </c>
      <c r="E872" s="12" t="n">
        <f aca="false">C872*D872</f>
        <v>2353.4</v>
      </c>
      <c r="F872" s="17" t="s">
        <v>651</v>
      </c>
    </row>
    <row r="873" customFormat="false" ht="25" hidden="false" customHeight="true" outlineLevel="0" collapsed="false">
      <c r="A873" s="12" t="n">
        <v>868</v>
      </c>
      <c r="B873" s="12" t="s">
        <v>472</v>
      </c>
      <c r="C873" s="12" t="n">
        <v>257.08</v>
      </c>
      <c r="D873" s="12" t="n">
        <v>20</v>
      </c>
      <c r="E873" s="12" t="n">
        <f aca="false">C873*D873</f>
        <v>5141.6</v>
      </c>
      <c r="F873" s="17" t="s">
        <v>651</v>
      </c>
    </row>
    <row r="874" customFormat="false" ht="25" hidden="false" customHeight="true" outlineLevel="0" collapsed="false">
      <c r="A874" s="12" t="n">
        <v>869</v>
      </c>
      <c r="B874" s="12" t="s">
        <v>701</v>
      </c>
      <c r="C874" s="12" t="n">
        <v>297.53</v>
      </c>
      <c r="D874" s="12" t="n">
        <v>20</v>
      </c>
      <c r="E874" s="12" t="n">
        <f aca="false">C874*D874</f>
        <v>5950.6</v>
      </c>
      <c r="F874" s="17" t="s">
        <v>651</v>
      </c>
    </row>
    <row r="875" customFormat="false" ht="25" hidden="false" customHeight="true" outlineLevel="0" collapsed="false">
      <c r="A875" s="12" t="n">
        <v>870</v>
      </c>
      <c r="B875" s="12" t="s">
        <v>702</v>
      </c>
      <c r="C875" s="12" t="n">
        <v>104.55</v>
      </c>
      <c r="D875" s="12" t="n">
        <v>20</v>
      </c>
      <c r="E875" s="12" t="n">
        <f aca="false">C875*D875</f>
        <v>2091</v>
      </c>
      <c r="F875" s="17" t="s">
        <v>651</v>
      </c>
    </row>
    <row r="876" customFormat="false" ht="25" hidden="false" customHeight="true" outlineLevel="0" collapsed="false">
      <c r="A876" s="12" t="n">
        <v>871</v>
      </c>
      <c r="B876" s="12" t="s">
        <v>75</v>
      </c>
      <c r="C876" s="12" t="n">
        <v>86.88</v>
      </c>
      <c r="D876" s="12" t="n">
        <v>20</v>
      </c>
      <c r="E876" s="12" t="n">
        <f aca="false">C876*D876</f>
        <v>1737.6</v>
      </c>
      <c r="F876" s="17" t="s">
        <v>651</v>
      </c>
    </row>
    <row r="877" customFormat="false" ht="25" hidden="false" customHeight="true" outlineLevel="0" collapsed="false">
      <c r="A877" s="12" t="n">
        <v>872</v>
      </c>
      <c r="B877" s="12" t="s">
        <v>665</v>
      </c>
      <c r="C877" s="12" t="n">
        <v>149.33</v>
      </c>
      <c r="D877" s="12" t="n">
        <v>20</v>
      </c>
      <c r="E877" s="12" t="n">
        <f aca="false">C877*D877</f>
        <v>2986.6</v>
      </c>
      <c r="F877" s="17" t="s">
        <v>651</v>
      </c>
    </row>
    <row r="878" customFormat="false" ht="25" hidden="false" customHeight="true" outlineLevel="0" collapsed="false">
      <c r="A878" s="12" t="n">
        <v>873</v>
      </c>
      <c r="B878" s="12" t="s">
        <v>78</v>
      </c>
      <c r="C878" s="12" t="n">
        <v>46.23</v>
      </c>
      <c r="D878" s="12" t="n">
        <v>20</v>
      </c>
      <c r="E878" s="12" t="n">
        <f aca="false">C878*D878</f>
        <v>924.6</v>
      </c>
      <c r="F878" s="17" t="s">
        <v>651</v>
      </c>
    </row>
    <row r="879" customFormat="false" ht="25" hidden="false" customHeight="true" outlineLevel="0" collapsed="false">
      <c r="A879" s="12" t="n">
        <v>874</v>
      </c>
      <c r="B879" s="12" t="s">
        <v>75</v>
      </c>
      <c r="C879" s="12" t="n">
        <v>148.5</v>
      </c>
      <c r="D879" s="12" t="n">
        <v>20</v>
      </c>
      <c r="E879" s="12" t="n">
        <f aca="false">C879*D879</f>
        <v>2970</v>
      </c>
      <c r="F879" s="17" t="s">
        <v>651</v>
      </c>
    </row>
    <row r="880" customFormat="false" ht="25" hidden="false" customHeight="true" outlineLevel="0" collapsed="false">
      <c r="A880" s="12" t="n">
        <v>875</v>
      </c>
      <c r="B880" s="12" t="s">
        <v>703</v>
      </c>
      <c r="C880" s="12" t="n">
        <v>82.24</v>
      </c>
      <c r="D880" s="12" t="n">
        <v>20</v>
      </c>
      <c r="E880" s="12" t="n">
        <f aca="false">C880*D880</f>
        <v>1644.8</v>
      </c>
      <c r="F880" s="17" t="s">
        <v>651</v>
      </c>
    </row>
    <row r="881" customFormat="false" ht="25" hidden="false" customHeight="true" outlineLevel="0" collapsed="false">
      <c r="A881" s="12" t="n">
        <v>876</v>
      </c>
      <c r="B881" s="12" t="s">
        <v>704</v>
      </c>
      <c r="C881" s="12" t="n">
        <v>34.05</v>
      </c>
      <c r="D881" s="12" t="n">
        <v>20</v>
      </c>
      <c r="E881" s="12" t="n">
        <f aca="false">C881*D881</f>
        <v>681</v>
      </c>
      <c r="F881" s="17" t="s">
        <v>651</v>
      </c>
    </row>
    <row r="882" customFormat="false" ht="25" hidden="false" customHeight="true" outlineLevel="0" collapsed="false">
      <c r="A882" s="12" t="n">
        <v>877</v>
      </c>
      <c r="B882" s="12" t="s">
        <v>140</v>
      </c>
      <c r="C882" s="12" t="n">
        <v>71.79</v>
      </c>
      <c r="D882" s="12" t="n">
        <v>20</v>
      </c>
      <c r="E882" s="12" t="n">
        <f aca="false">C882*D882</f>
        <v>1435.8</v>
      </c>
      <c r="F882" s="17" t="s">
        <v>651</v>
      </c>
    </row>
    <row r="883" customFormat="false" ht="25" hidden="false" customHeight="true" outlineLevel="0" collapsed="false">
      <c r="A883" s="12" t="n">
        <v>878</v>
      </c>
      <c r="B883" s="12" t="s">
        <v>655</v>
      </c>
      <c r="C883" s="12" t="n">
        <v>3.32</v>
      </c>
      <c r="D883" s="12" t="n">
        <v>20</v>
      </c>
      <c r="E883" s="12" t="n">
        <f aca="false">C883*D883</f>
        <v>66.4</v>
      </c>
      <c r="F883" s="17" t="s">
        <v>651</v>
      </c>
    </row>
    <row r="884" customFormat="false" ht="25" hidden="false" customHeight="true" outlineLevel="0" collapsed="false">
      <c r="A884" s="12" t="n">
        <v>879</v>
      </c>
      <c r="B884" s="12" t="s">
        <v>705</v>
      </c>
      <c r="C884" s="12" t="n">
        <v>85.43</v>
      </c>
      <c r="D884" s="12" t="n">
        <v>20</v>
      </c>
      <c r="E884" s="12" t="n">
        <f aca="false">C884*D884</f>
        <v>1708.6</v>
      </c>
      <c r="F884" s="17" t="s">
        <v>651</v>
      </c>
    </row>
    <row r="885" customFormat="false" ht="25" hidden="false" customHeight="true" outlineLevel="0" collapsed="false">
      <c r="A885" s="12" t="n">
        <v>880</v>
      </c>
      <c r="B885" s="12" t="s">
        <v>75</v>
      </c>
      <c r="C885" s="12" t="n">
        <v>230.21</v>
      </c>
      <c r="D885" s="12" t="n">
        <v>20</v>
      </c>
      <c r="E885" s="12" t="n">
        <f aca="false">C885*D885</f>
        <v>4604.2</v>
      </c>
      <c r="F885" s="17" t="s">
        <v>651</v>
      </c>
    </row>
    <row r="886" customFormat="false" ht="25" hidden="false" customHeight="true" outlineLevel="0" collapsed="false">
      <c r="A886" s="12" t="n">
        <v>881</v>
      </c>
      <c r="B886" s="12" t="s">
        <v>558</v>
      </c>
      <c r="C886" s="12" t="n">
        <v>182.57</v>
      </c>
      <c r="D886" s="12" t="n">
        <v>20</v>
      </c>
      <c r="E886" s="12" t="n">
        <f aca="false">C886*D886</f>
        <v>3651.4</v>
      </c>
      <c r="F886" s="17" t="s">
        <v>651</v>
      </c>
    </row>
    <row r="887" customFormat="false" ht="25" hidden="false" customHeight="true" outlineLevel="0" collapsed="false">
      <c r="A887" s="12" t="n">
        <v>882</v>
      </c>
      <c r="B887" s="12" t="s">
        <v>706</v>
      </c>
      <c r="C887" s="12" t="n">
        <v>84.24</v>
      </c>
      <c r="D887" s="12" t="n">
        <v>20</v>
      </c>
      <c r="E887" s="12" t="n">
        <f aca="false">C887*D887</f>
        <v>1684.8</v>
      </c>
      <c r="F887" s="17" t="s">
        <v>651</v>
      </c>
    </row>
    <row r="888" customFormat="false" ht="25" hidden="false" customHeight="true" outlineLevel="0" collapsed="false">
      <c r="A888" s="12" t="n">
        <v>883</v>
      </c>
      <c r="B888" s="12" t="s">
        <v>57</v>
      </c>
      <c r="C888" s="12" t="n">
        <v>77.64</v>
      </c>
      <c r="D888" s="12" t="n">
        <v>20</v>
      </c>
      <c r="E888" s="12" t="n">
        <f aca="false">C888*D888</f>
        <v>1552.8</v>
      </c>
      <c r="F888" s="17" t="s">
        <v>651</v>
      </c>
    </row>
    <row r="889" customFormat="false" ht="25" hidden="false" customHeight="true" outlineLevel="0" collapsed="false">
      <c r="A889" s="12" t="n">
        <v>884</v>
      </c>
      <c r="B889" s="12" t="s">
        <v>60</v>
      </c>
      <c r="C889" s="12" t="n">
        <v>256.54</v>
      </c>
      <c r="D889" s="12" t="n">
        <v>20</v>
      </c>
      <c r="E889" s="12" t="n">
        <f aca="false">C889*D889</f>
        <v>5130.8</v>
      </c>
      <c r="F889" s="17" t="s">
        <v>651</v>
      </c>
    </row>
    <row r="890" customFormat="false" ht="25" hidden="false" customHeight="true" outlineLevel="0" collapsed="false">
      <c r="A890" s="12" t="n">
        <v>885</v>
      </c>
      <c r="B890" s="12" t="s">
        <v>382</v>
      </c>
      <c r="C890" s="12" t="n">
        <v>38.24</v>
      </c>
      <c r="D890" s="12" t="n">
        <v>20</v>
      </c>
      <c r="E890" s="12" t="n">
        <f aca="false">C890*D890</f>
        <v>764.8</v>
      </c>
      <c r="F890" s="17" t="s">
        <v>651</v>
      </c>
    </row>
    <row r="891" customFormat="false" ht="25" hidden="false" customHeight="true" outlineLevel="0" collapsed="false">
      <c r="A891" s="12" t="n">
        <v>886</v>
      </c>
      <c r="B891" s="12" t="s">
        <v>283</v>
      </c>
      <c r="C891" s="12" t="n">
        <v>95.26</v>
      </c>
      <c r="D891" s="12" t="n">
        <v>20</v>
      </c>
      <c r="E891" s="12" t="n">
        <f aca="false">C891*D891</f>
        <v>1905.2</v>
      </c>
      <c r="F891" s="17" t="s">
        <v>651</v>
      </c>
    </row>
    <row r="892" customFormat="false" ht="25" hidden="false" customHeight="true" outlineLevel="0" collapsed="false">
      <c r="A892" s="12" t="n">
        <v>887</v>
      </c>
      <c r="B892" s="12" t="s">
        <v>707</v>
      </c>
      <c r="C892" s="12" t="n">
        <v>329.53</v>
      </c>
      <c r="D892" s="12" t="n">
        <v>20</v>
      </c>
      <c r="E892" s="12" t="n">
        <f aca="false">C892*D892</f>
        <v>6590.6</v>
      </c>
      <c r="F892" s="17" t="s">
        <v>651</v>
      </c>
    </row>
    <row r="893" customFormat="false" ht="25" hidden="false" customHeight="true" outlineLevel="0" collapsed="false">
      <c r="A893" s="12" t="n">
        <v>888</v>
      </c>
      <c r="B893" s="12" t="s">
        <v>708</v>
      </c>
      <c r="C893" s="12" t="n">
        <v>334.48</v>
      </c>
      <c r="D893" s="12" t="n">
        <v>20</v>
      </c>
      <c r="E893" s="12" t="n">
        <f aca="false">C893*D893</f>
        <v>6689.6</v>
      </c>
      <c r="F893" s="17" t="s">
        <v>651</v>
      </c>
    </row>
    <row r="894" customFormat="false" ht="25" hidden="false" customHeight="true" outlineLevel="0" collapsed="false">
      <c r="A894" s="12" t="n">
        <v>889</v>
      </c>
      <c r="B894" s="12" t="s">
        <v>709</v>
      </c>
      <c r="C894" s="12" t="n">
        <v>50.01</v>
      </c>
      <c r="D894" s="12" t="n">
        <v>20</v>
      </c>
      <c r="E894" s="12" t="n">
        <f aca="false">C894*D894</f>
        <v>1000.2</v>
      </c>
      <c r="F894" s="17" t="s">
        <v>651</v>
      </c>
    </row>
    <row r="895" customFormat="false" ht="25" hidden="false" customHeight="true" outlineLevel="0" collapsed="false">
      <c r="A895" s="12" t="n">
        <v>890</v>
      </c>
      <c r="B895" s="12" t="s">
        <v>710</v>
      </c>
      <c r="C895" s="12" t="n">
        <v>181.26</v>
      </c>
      <c r="D895" s="12" t="n">
        <v>20</v>
      </c>
      <c r="E895" s="12" t="n">
        <f aca="false">C895*D895</f>
        <v>3625.2</v>
      </c>
      <c r="F895" s="17" t="s">
        <v>651</v>
      </c>
    </row>
    <row r="896" customFormat="false" ht="25" hidden="false" customHeight="true" outlineLevel="0" collapsed="false">
      <c r="A896" s="12" t="n">
        <v>891</v>
      </c>
      <c r="B896" s="12" t="s">
        <v>711</v>
      </c>
      <c r="C896" s="12" t="n">
        <v>92.23</v>
      </c>
      <c r="D896" s="12" t="n">
        <v>20</v>
      </c>
      <c r="E896" s="12" t="n">
        <f aca="false">C896*D896</f>
        <v>1844.6</v>
      </c>
      <c r="F896" s="17" t="s">
        <v>651</v>
      </c>
    </row>
    <row r="897" customFormat="false" ht="25" hidden="false" customHeight="true" outlineLevel="0" collapsed="false">
      <c r="A897" s="12" t="n">
        <v>892</v>
      </c>
      <c r="B897" s="12" t="s">
        <v>712</v>
      </c>
      <c r="C897" s="12" t="n">
        <v>125.61</v>
      </c>
      <c r="D897" s="12" t="n">
        <v>20</v>
      </c>
      <c r="E897" s="12" t="n">
        <f aca="false">C897*D897</f>
        <v>2512.2</v>
      </c>
      <c r="F897" s="17" t="s">
        <v>651</v>
      </c>
    </row>
    <row r="898" customFormat="false" ht="25" hidden="false" customHeight="true" outlineLevel="0" collapsed="false">
      <c r="A898" s="12" t="n">
        <v>893</v>
      </c>
      <c r="B898" s="12" t="s">
        <v>713</v>
      </c>
      <c r="C898" s="12" t="n">
        <v>289.38</v>
      </c>
      <c r="D898" s="12" t="n">
        <v>20</v>
      </c>
      <c r="E898" s="12" t="n">
        <f aca="false">C898*D898</f>
        <v>5787.6</v>
      </c>
      <c r="F898" s="17" t="s">
        <v>651</v>
      </c>
    </row>
    <row r="899" customFormat="false" ht="25" hidden="false" customHeight="true" outlineLevel="0" collapsed="false">
      <c r="A899" s="12" t="n">
        <v>894</v>
      </c>
      <c r="B899" s="12" t="s">
        <v>279</v>
      </c>
      <c r="C899" s="12" t="n">
        <v>260.95</v>
      </c>
      <c r="D899" s="12" t="n">
        <v>20</v>
      </c>
      <c r="E899" s="12" t="n">
        <f aca="false">C899*D899</f>
        <v>5219</v>
      </c>
      <c r="F899" s="17" t="s">
        <v>651</v>
      </c>
    </row>
    <row r="900" customFormat="false" ht="25" hidden="false" customHeight="true" outlineLevel="0" collapsed="false">
      <c r="A900" s="12" t="n">
        <v>895</v>
      </c>
      <c r="B900" s="12" t="s">
        <v>196</v>
      </c>
      <c r="C900" s="12" t="n">
        <v>121.02</v>
      </c>
      <c r="D900" s="12" t="n">
        <v>20</v>
      </c>
      <c r="E900" s="12" t="n">
        <f aca="false">C900*D900</f>
        <v>2420.4</v>
      </c>
      <c r="F900" s="17" t="s">
        <v>651</v>
      </c>
    </row>
    <row r="901" customFormat="false" ht="25" hidden="false" customHeight="true" outlineLevel="0" collapsed="false">
      <c r="A901" s="12" t="n">
        <v>896</v>
      </c>
      <c r="B901" s="12" t="s">
        <v>714</v>
      </c>
      <c r="C901" s="12" t="n">
        <v>237.36</v>
      </c>
      <c r="D901" s="12" t="n">
        <v>20</v>
      </c>
      <c r="E901" s="12" t="n">
        <f aca="false">C901*D901</f>
        <v>4747.2</v>
      </c>
      <c r="F901" s="17" t="s">
        <v>651</v>
      </c>
    </row>
    <row r="902" customFormat="false" ht="25" hidden="false" customHeight="true" outlineLevel="0" collapsed="false">
      <c r="A902" s="12" t="n">
        <v>897</v>
      </c>
      <c r="B902" s="12" t="s">
        <v>715</v>
      </c>
      <c r="C902" s="12" t="n">
        <v>75.13</v>
      </c>
      <c r="D902" s="12" t="n">
        <v>20</v>
      </c>
      <c r="E902" s="12" t="n">
        <f aca="false">C902*D902</f>
        <v>1502.6</v>
      </c>
      <c r="F902" s="17" t="s">
        <v>651</v>
      </c>
    </row>
    <row r="903" customFormat="false" ht="25" hidden="false" customHeight="true" outlineLevel="0" collapsed="false">
      <c r="A903" s="12" t="n">
        <v>898</v>
      </c>
      <c r="B903" s="12" t="s">
        <v>716</v>
      </c>
      <c r="C903" s="12" t="n">
        <v>152.29</v>
      </c>
      <c r="D903" s="12" t="n">
        <v>20</v>
      </c>
      <c r="E903" s="12" t="n">
        <f aca="false">C903*D903</f>
        <v>3045.8</v>
      </c>
      <c r="F903" s="17" t="s">
        <v>651</v>
      </c>
    </row>
    <row r="904" customFormat="false" ht="25" hidden="false" customHeight="true" outlineLevel="0" collapsed="false">
      <c r="A904" s="12" t="n">
        <v>899</v>
      </c>
      <c r="B904" s="12" t="s">
        <v>717</v>
      </c>
      <c r="C904" s="12" t="n">
        <v>85.21</v>
      </c>
      <c r="D904" s="12" t="n">
        <v>20</v>
      </c>
      <c r="E904" s="12" t="n">
        <f aca="false">C904*D904</f>
        <v>1704.2</v>
      </c>
      <c r="F904" s="17" t="s">
        <v>651</v>
      </c>
    </row>
    <row r="905" customFormat="false" ht="25" hidden="false" customHeight="true" outlineLevel="0" collapsed="false">
      <c r="A905" s="12" t="n">
        <v>900</v>
      </c>
      <c r="B905" s="12" t="s">
        <v>718</v>
      </c>
      <c r="C905" s="12" t="n">
        <v>99.31</v>
      </c>
      <c r="D905" s="12" t="n">
        <v>20</v>
      </c>
      <c r="E905" s="12" t="n">
        <f aca="false">C905*D905</f>
        <v>1986.2</v>
      </c>
      <c r="F905" s="17" t="s">
        <v>651</v>
      </c>
    </row>
    <row r="906" customFormat="false" ht="25" hidden="false" customHeight="true" outlineLevel="0" collapsed="false">
      <c r="A906" s="12" t="n">
        <v>901</v>
      </c>
      <c r="B906" s="12" t="s">
        <v>719</v>
      </c>
      <c r="C906" s="12" t="n">
        <v>209.28</v>
      </c>
      <c r="D906" s="12" t="n">
        <v>20</v>
      </c>
      <c r="E906" s="12" t="n">
        <f aca="false">C906*D906</f>
        <v>4185.6</v>
      </c>
      <c r="F906" s="17" t="s">
        <v>651</v>
      </c>
    </row>
    <row r="907" customFormat="false" ht="25" hidden="false" customHeight="true" outlineLevel="0" collapsed="false">
      <c r="A907" s="12" t="n">
        <v>902</v>
      </c>
      <c r="B907" s="12" t="s">
        <v>720</v>
      </c>
      <c r="C907" s="12" t="n">
        <v>246.65</v>
      </c>
      <c r="D907" s="12" t="n">
        <v>20</v>
      </c>
      <c r="E907" s="12" t="n">
        <f aca="false">C907*D907</f>
        <v>4933</v>
      </c>
      <c r="F907" s="17" t="s">
        <v>651</v>
      </c>
    </row>
    <row r="908" customFormat="false" ht="25" hidden="false" customHeight="true" outlineLevel="0" collapsed="false">
      <c r="A908" s="12" t="n">
        <v>903</v>
      </c>
      <c r="B908" s="12" t="s">
        <v>721</v>
      </c>
      <c r="C908" s="12" t="n">
        <v>36.1</v>
      </c>
      <c r="D908" s="12" t="n">
        <v>20</v>
      </c>
      <c r="E908" s="12" t="n">
        <f aca="false">C908*D908</f>
        <v>722</v>
      </c>
      <c r="F908" s="17" t="s">
        <v>651</v>
      </c>
    </row>
    <row r="909" customFormat="false" ht="25" hidden="false" customHeight="true" outlineLevel="0" collapsed="false">
      <c r="A909" s="12" t="n">
        <v>904</v>
      </c>
      <c r="B909" s="12" t="s">
        <v>672</v>
      </c>
      <c r="C909" s="12" t="n">
        <v>55.07</v>
      </c>
      <c r="D909" s="12" t="n">
        <v>20</v>
      </c>
      <c r="E909" s="12" t="n">
        <f aca="false">C909*D909</f>
        <v>1101.4</v>
      </c>
      <c r="F909" s="17" t="s">
        <v>651</v>
      </c>
    </row>
    <row r="910" customFormat="false" ht="25" hidden="false" customHeight="true" outlineLevel="0" collapsed="false">
      <c r="A910" s="12" t="n">
        <v>905</v>
      </c>
      <c r="B910" s="12" t="s">
        <v>722</v>
      </c>
      <c r="C910" s="12" t="n">
        <v>18.72</v>
      </c>
      <c r="D910" s="12" t="n">
        <v>20</v>
      </c>
      <c r="E910" s="12" t="n">
        <f aca="false">C910*D910</f>
        <v>374.4</v>
      </c>
      <c r="F910" s="17" t="s">
        <v>651</v>
      </c>
    </row>
    <row r="911" customFormat="false" ht="25" hidden="false" customHeight="true" outlineLevel="0" collapsed="false">
      <c r="A911" s="12" t="n">
        <v>906</v>
      </c>
      <c r="B911" s="12" t="s">
        <v>467</v>
      </c>
      <c r="C911" s="12" t="n">
        <v>150</v>
      </c>
      <c r="D911" s="12" t="n">
        <v>20</v>
      </c>
      <c r="E911" s="12" t="n">
        <f aca="false">C911*D911</f>
        <v>3000</v>
      </c>
      <c r="F911" s="17" t="s">
        <v>651</v>
      </c>
    </row>
    <row r="912" customFormat="false" ht="25" hidden="false" customHeight="true" outlineLevel="0" collapsed="false">
      <c r="A912" s="12" t="n">
        <v>907</v>
      </c>
      <c r="B912" s="12" t="s">
        <v>723</v>
      </c>
      <c r="C912" s="12" t="n">
        <v>57</v>
      </c>
      <c r="D912" s="12" t="n">
        <v>20</v>
      </c>
      <c r="E912" s="12" t="n">
        <f aca="false">C912*D912</f>
        <v>1140</v>
      </c>
      <c r="F912" s="17" t="s">
        <v>651</v>
      </c>
    </row>
    <row r="913" customFormat="false" ht="25" hidden="false" customHeight="true" outlineLevel="0" collapsed="false">
      <c r="A913" s="12" t="n">
        <v>908</v>
      </c>
      <c r="B913" s="12" t="s">
        <v>724</v>
      </c>
      <c r="C913" s="12" t="n">
        <v>100.32</v>
      </c>
      <c r="D913" s="12" t="n">
        <v>20</v>
      </c>
      <c r="E913" s="12" t="n">
        <f aca="false">C913*D913</f>
        <v>2006.4</v>
      </c>
      <c r="F913" s="17" t="s">
        <v>651</v>
      </c>
    </row>
    <row r="914" customFormat="false" ht="25" hidden="false" customHeight="true" outlineLevel="0" collapsed="false">
      <c r="A914" s="12" t="n">
        <v>909</v>
      </c>
      <c r="B914" s="12" t="s">
        <v>725</v>
      </c>
      <c r="C914" s="12" t="n">
        <v>112.33</v>
      </c>
      <c r="D914" s="12" t="n">
        <v>20</v>
      </c>
      <c r="E914" s="12" t="n">
        <f aca="false">C914*D914</f>
        <v>2246.6</v>
      </c>
      <c r="F914" s="17" t="s">
        <v>651</v>
      </c>
    </row>
    <row r="915" customFormat="false" ht="25" hidden="false" customHeight="true" outlineLevel="0" collapsed="false">
      <c r="A915" s="12" t="n">
        <v>910</v>
      </c>
      <c r="B915" s="12" t="s">
        <v>726</v>
      </c>
      <c r="C915" s="12" t="n">
        <v>150</v>
      </c>
      <c r="D915" s="12" t="n">
        <v>20</v>
      </c>
      <c r="E915" s="12" t="n">
        <f aca="false">C915*D915</f>
        <v>3000</v>
      </c>
      <c r="F915" s="17" t="s">
        <v>651</v>
      </c>
    </row>
    <row r="916" customFormat="false" ht="25" hidden="false" customHeight="true" outlineLevel="0" collapsed="false">
      <c r="A916" s="12" t="n">
        <v>911</v>
      </c>
      <c r="B916" s="12" t="s">
        <v>57</v>
      </c>
      <c r="C916" s="12" t="n">
        <v>21.74</v>
      </c>
      <c r="D916" s="12" t="n">
        <v>20</v>
      </c>
      <c r="E916" s="12" t="n">
        <f aca="false">C916*D916</f>
        <v>434.8</v>
      </c>
      <c r="F916" s="17" t="s">
        <v>651</v>
      </c>
    </row>
    <row r="917" customFormat="false" ht="25" hidden="false" customHeight="true" outlineLevel="0" collapsed="false">
      <c r="A917" s="12" t="n">
        <v>912</v>
      </c>
      <c r="B917" s="12" t="s">
        <v>152</v>
      </c>
      <c r="C917" s="12" t="n">
        <v>150</v>
      </c>
      <c r="D917" s="12" t="n">
        <v>20</v>
      </c>
      <c r="E917" s="12" t="n">
        <f aca="false">C917*D917</f>
        <v>3000</v>
      </c>
      <c r="F917" s="17" t="s">
        <v>651</v>
      </c>
    </row>
    <row r="918" customFormat="false" ht="25" hidden="false" customHeight="true" outlineLevel="0" collapsed="false">
      <c r="A918" s="12" t="n">
        <v>913</v>
      </c>
      <c r="B918" s="12" t="s">
        <v>727</v>
      </c>
      <c r="C918" s="12" t="n">
        <v>40.05</v>
      </c>
      <c r="D918" s="12" t="n">
        <v>20</v>
      </c>
      <c r="E918" s="12" t="n">
        <f aca="false">C918*D918</f>
        <v>801</v>
      </c>
      <c r="F918" s="17" t="s">
        <v>651</v>
      </c>
    </row>
    <row r="919" customFormat="false" ht="25" hidden="false" customHeight="true" outlineLevel="0" collapsed="false">
      <c r="A919" s="12" t="n">
        <v>914</v>
      </c>
      <c r="B919" s="12" t="s">
        <v>57</v>
      </c>
      <c r="C919" s="12" t="n">
        <v>64.75</v>
      </c>
      <c r="D919" s="12" t="n">
        <v>20</v>
      </c>
      <c r="E919" s="12" t="n">
        <f aca="false">C919*D919</f>
        <v>1295</v>
      </c>
      <c r="F919" s="17" t="s">
        <v>651</v>
      </c>
    </row>
    <row r="920" customFormat="false" ht="25" hidden="false" customHeight="true" outlineLevel="0" collapsed="false">
      <c r="A920" s="12" t="n">
        <v>915</v>
      </c>
      <c r="B920" s="12" t="s">
        <v>55</v>
      </c>
      <c r="C920" s="12" t="n">
        <v>52.56</v>
      </c>
      <c r="D920" s="12" t="n">
        <v>20</v>
      </c>
      <c r="E920" s="12" t="n">
        <f aca="false">C920*D920</f>
        <v>1051.2</v>
      </c>
      <c r="F920" s="17" t="s">
        <v>236</v>
      </c>
    </row>
    <row r="921" customFormat="false" ht="25" hidden="false" customHeight="true" outlineLevel="0" collapsed="false">
      <c r="A921" s="12" t="n">
        <v>916</v>
      </c>
      <c r="B921" s="12" t="s">
        <v>728</v>
      </c>
      <c r="C921" s="12" t="n">
        <v>54.01</v>
      </c>
      <c r="D921" s="12" t="n">
        <v>20</v>
      </c>
      <c r="E921" s="12" t="n">
        <f aca="false">C921*D921</f>
        <v>1080.2</v>
      </c>
      <c r="F921" s="17" t="s">
        <v>236</v>
      </c>
    </row>
    <row r="922" customFormat="false" ht="25" hidden="false" customHeight="true" outlineLevel="0" collapsed="false">
      <c r="A922" s="12" t="n">
        <v>917</v>
      </c>
      <c r="B922" s="12" t="s">
        <v>729</v>
      </c>
      <c r="C922" s="12" t="n">
        <v>27.08</v>
      </c>
      <c r="D922" s="12" t="n">
        <v>20</v>
      </c>
      <c r="E922" s="12" t="n">
        <f aca="false">C922*D922</f>
        <v>541.6</v>
      </c>
      <c r="F922" s="17" t="s">
        <v>236</v>
      </c>
    </row>
    <row r="923" customFormat="false" ht="25" hidden="false" customHeight="true" outlineLevel="0" collapsed="false">
      <c r="A923" s="12" t="n">
        <v>918</v>
      </c>
      <c r="B923" s="12" t="s">
        <v>397</v>
      </c>
      <c r="C923" s="12" t="n">
        <v>146.88</v>
      </c>
      <c r="D923" s="12" t="n">
        <v>20</v>
      </c>
      <c r="E923" s="12" t="n">
        <f aca="false">C923*D923</f>
        <v>2937.6</v>
      </c>
      <c r="F923" s="17" t="s">
        <v>236</v>
      </c>
    </row>
    <row r="924" customFormat="false" ht="25" hidden="false" customHeight="true" outlineLevel="0" collapsed="false">
      <c r="A924" s="12" t="n">
        <v>919</v>
      </c>
      <c r="B924" s="12" t="s">
        <v>730</v>
      </c>
      <c r="C924" s="12" t="n">
        <v>47.76</v>
      </c>
      <c r="D924" s="12" t="n">
        <v>20</v>
      </c>
      <c r="E924" s="12" t="n">
        <f aca="false">C924*D924</f>
        <v>955.2</v>
      </c>
      <c r="F924" s="17" t="s">
        <v>236</v>
      </c>
    </row>
    <row r="925" customFormat="false" ht="25" hidden="false" customHeight="true" outlineLevel="0" collapsed="false">
      <c r="A925" s="12" t="n">
        <v>920</v>
      </c>
      <c r="B925" s="12" t="s">
        <v>731</v>
      </c>
      <c r="C925" s="12" t="n">
        <v>80.53</v>
      </c>
      <c r="D925" s="12" t="n">
        <v>20</v>
      </c>
      <c r="E925" s="12" t="n">
        <f aca="false">C925*D925</f>
        <v>1610.6</v>
      </c>
      <c r="F925" s="17" t="s">
        <v>236</v>
      </c>
    </row>
    <row r="926" customFormat="false" ht="25" hidden="false" customHeight="true" outlineLevel="0" collapsed="false">
      <c r="A926" s="12" t="n">
        <v>921</v>
      </c>
      <c r="B926" s="12" t="s">
        <v>8</v>
      </c>
      <c r="C926" s="12" t="n">
        <v>127.94</v>
      </c>
      <c r="D926" s="12" t="n">
        <v>20</v>
      </c>
      <c r="E926" s="12" t="n">
        <f aca="false">C926*D926</f>
        <v>2558.8</v>
      </c>
      <c r="F926" s="17" t="s">
        <v>236</v>
      </c>
    </row>
    <row r="927" customFormat="false" ht="25" hidden="false" customHeight="true" outlineLevel="0" collapsed="false">
      <c r="A927" s="12" t="n">
        <v>922</v>
      </c>
      <c r="B927" s="12" t="s">
        <v>732</v>
      </c>
      <c r="C927" s="12" t="n">
        <v>116.66</v>
      </c>
      <c r="D927" s="12" t="n">
        <v>20</v>
      </c>
      <c r="E927" s="12" t="n">
        <f aca="false">C927*D927</f>
        <v>2333.2</v>
      </c>
      <c r="F927" s="17" t="s">
        <v>236</v>
      </c>
    </row>
    <row r="928" customFormat="false" ht="25" hidden="false" customHeight="true" outlineLevel="0" collapsed="false">
      <c r="A928" s="12" t="n">
        <v>923</v>
      </c>
      <c r="B928" s="12" t="s">
        <v>733</v>
      </c>
      <c r="C928" s="12" t="n">
        <v>458.96</v>
      </c>
      <c r="D928" s="12" t="n">
        <v>20</v>
      </c>
      <c r="E928" s="12" t="n">
        <f aca="false">C928*D928</f>
        <v>9179.2</v>
      </c>
      <c r="F928" s="17" t="s">
        <v>236</v>
      </c>
    </row>
    <row r="929" customFormat="false" ht="25" hidden="false" customHeight="true" outlineLevel="0" collapsed="false">
      <c r="A929" s="12" t="n">
        <v>924</v>
      </c>
      <c r="B929" s="12" t="s">
        <v>734</v>
      </c>
      <c r="C929" s="12" t="n">
        <v>34.51</v>
      </c>
      <c r="D929" s="12" t="n">
        <v>20</v>
      </c>
      <c r="E929" s="12" t="n">
        <f aca="false">C929*D929</f>
        <v>690.2</v>
      </c>
      <c r="F929" s="17" t="s">
        <v>236</v>
      </c>
    </row>
    <row r="930" customFormat="false" ht="25" hidden="false" customHeight="true" outlineLevel="0" collapsed="false">
      <c r="A930" s="12" t="n">
        <v>925</v>
      </c>
      <c r="B930" s="12" t="s">
        <v>735</v>
      </c>
      <c r="C930" s="12" t="n">
        <v>79.09</v>
      </c>
      <c r="D930" s="12" t="n">
        <v>20</v>
      </c>
      <c r="E930" s="12" t="n">
        <f aca="false">C930*D930</f>
        <v>1581.8</v>
      </c>
      <c r="F930" s="17" t="s">
        <v>236</v>
      </c>
    </row>
    <row r="931" customFormat="false" ht="25" hidden="false" customHeight="true" outlineLevel="0" collapsed="false">
      <c r="A931" s="12" t="n">
        <v>926</v>
      </c>
      <c r="B931" s="12" t="s">
        <v>736</v>
      </c>
      <c r="C931" s="12" t="n">
        <v>33</v>
      </c>
      <c r="D931" s="12" t="n">
        <v>20</v>
      </c>
      <c r="E931" s="12" t="n">
        <f aca="false">C931*D931</f>
        <v>660</v>
      </c>
      <c r="F931" s="17" t="s">
        <v>236</v>
      </c>
    </row>
    <row r="932" customFormat="false" ht="25" hidden="false" customHeight="true" outlineLevel="0" collapsed="false">
      <c r="A932" s="12" t="n">
        <v>927</v>
      </c>
      <c r="B932" s="12" t="s">
        <v>737</v>
      </c>
      <c r="C932" s="12" t="n">
        <v>43.9</v>
      </c>
      <c r="D932" s="12" t="n">
        <v>20</v>
      </c>
      <c r="E932" s="12" t="n">
        <f aca="false">C932*D932</f>
        <v>878</v>
      </c>
      <c r="F932" s="17" t="s">
        <v>236</v>
      </c>
    </row>
    <row r="933" customFormat="false" ht="25" hidden="false" customHeight="true" outlineLevel="0" collapsed="false">
      <c r="A933" s="12" t="n">
        <v>928</v>
      </c>
      <c r="B933" s="12" t="s">
        <v>235</v>
      </c>
      <c r="C933" s="12" t="n">
        <v>73.12</v>
      </c>
      <c r="D933" s="12" t="n">
        <v>20</v>
      </c>
      <c r="E933" s="12" t="n">
        <f aca="false">C933*D933</f>
        <v>1462.4</v>
      </c>
      <c r="F933" s="17" t="s">
        <v>236</v>
      </c>
    </row>
    <row r="934" customFormat="false" ht="25" hidden="false" customHeight="true" outlineLevel="0" collapsed="false">
      <c r="A934" s="12" t="n">
        <v>929</v>
      </c>
      <c r="B934" s="12" t="s">
        <v>738</v>
      </c>
      <c r="C934" s="12" t="n">
        <v>116.86</v>
      </c>
      <c r="D934" s="12" t="n">
        <v>20</v>
      </c>
      <c r="E934" s="12" t="n">
        <f aca="false">C934*D934</f>
        <v>2337.2</v>
      </c>
      <c r="F934" s="17" t="s">
        <v>236</v>
      </c>
    </row>
    <row r="935" customFormat="false" ht="25" hidden="false" customHeight="true" outlineLevel="0" collapsed="false">
      <c r="A935" s="12" t="n">
        <v>930</v>
      </c>
      <c r="B935" s="12" t="s">
        <v>739</v>
      </c>
      <c r="C935" s="12" t="n">
        <v>64.92</v>
      </c>
      <c r="D935" s="12" t="n">
        <v>20</v>
      </c>
      <c r="E935" s="12" t="n">
        <f aca="false">C935*D935</f>
        <v>1298.4</v>
      </c>
      <c r="F935" s="17" t="s">
        <v>236</v>
      </c>
    </row>
    <row r="936" customFormat="false" ht="25" hidden="false" customHeight="true" outlineLevel="0" collapsed="false">
      <c r="A936" s="12" t="n">
        <v>931</v>
      </c>
      <c r="B936" s="12" t="s">
        <v>740</v>
      </c>
      <c r="C936" s="12" t="n">
        <v>81.7</v>
      </c>
      <c r="D936" s="12" t="n">
        <v>20</v>
      </c>
      <c r="E936" s="12" t="n">
        <f aca="false">C936*D936</f>
        <v>1634</v>
      </c>
      <c r="F936" s="17" t="s">
        <v>236</v>
      </c>
    </row>
    <row r="937" customFormat="false" ht="25" hidden="false" customHeight="true" outlineLevel="0" collapsed="false">
      <c r="A937" s="12" t="n">
        <v>932</v>
      </c>
      <c r="B937" s="12" t="s">
        <v>733</v>
      </c>
      <c r="C937" s="12" t="n">
        <v>24.61</v>
      </c>
      <c r="D937" s="12" t="n">
        <v>20</v>
      </c>
      <c r="E937" s="12" t="n">
        <f aca="false">C937*D937</f>
        <v>492.2</v>
      </c>
      <c r="F937" s="17" t="s">
        <v>236</v>
      </c>
    </row>
    <row r="938" customFormat="false" ht="25" hidden="false" customHeight="true" outlineLevel="0" collapsed="false">
      <c r="A938" s="12" t="n">
        <v>933</v>
      </c>
      <c r="B938" s="12" t="s">
        <v>242</v>
      </c>
      <c r="C938" s="12" t="n">
        <v>70.61</v>
      </c>
      <c r="D938" s="12" t="n">
        <v>20</v>
      </c>
      <c r="E938" s="12" t="n">
        <f aca="false">C938*D938</f>
        <v>1412.2</v>
      </c>
      <c r="F938" s="17" t="s">
        <v>236</v>
      </c>
    </row>
    <row r="939" customFormat="false" ht="25" hidden="false" customHeight="true" outlineLevel="0" collapsed="false">
      <c r="A939" s="12" t="n">
        <v>934</v>
      </c>
      <c r="B939" s="12" t="s">
        <v>679</v>
      </c>
      <c r="C939" s="12" t="n">
        <v>76.12</v>
      </c>
      <c r="D939" s="12" t="n">
        <v>20</v>
      </c>
      <c r="E939" s="12" t="n">
        <f aca="false">C939*D939</f>
        <v>1522.4</v>
      </c>
      <c r="F939" s="17" t="s">
        <v>236</v>
      </c>
    </row>
    <row r="940" customFormat="false" ht="25" hidden="false" customHeight="true" outlineLevel="0" collapsed="false">
      <c r="A940" s="12" t="n">
        <v>935</v>
      </c>
      <c r="B940" s="12" t="s">
        <v>741</v>
      </c>
      <c r="C940" s="12" t="n">
        <v>286.93</v>
      </c>
      <c r="D940" s="12" t="n">
        <v>20</v>
      </c>
      <c r="E940" s="12" t="n">
        <f aca="false">C940*D940</f>
        <v>5738.6</v>
      </c>
      <c r="F940" s="17" t="s">
        <v>236</v>
      </c>
    </row>
    <row r="941" customFormat="false" ht="25" hidden="false" customHeight="true" outlineLevel="0" collapsed="false">
      <c r="A941" s="12" t="n">
        <v>936</v>
      </c>
      <c r="B941" s="12" t="s">
        <v>742</v>
      </c>
      <c r="C941" s="12" t="n">
        <v>94.47</v>
      </c>
      <c r="D941" s="12" t="n">
        <v>20</v>
      </c>
      <c r="E941" s="12" t="n">
        <f aca="false">C941*D941</f>
        <v>1889.4</v>
      </c>
      <c r="F941" s="17" t="s">
        <v>236</v>
      </c>
    </row>
    <row r="942" customFormat="false" ht="25" hidden="false" customHeight="true" outlineLevel="0" collapsed="false">
      <c r="A942" s="12" t="n">
        <v>937</v>
      </c>
      <c r="B942" s="12" t="s">
        <v>111</v>
      </c>
      <c r="C942" s="12" t="n">
        <v>38.6</v>
      </c>
      <c r="D942" s="12" t="n">
        <v>20</v>
      </c>
      <c r="E942" s="12" t="n">
        <f aca="false">C942*D942</f>
        <v>772</v>
      </c>
      <c r="F942" s="17" t="s">
        <v>236</v>
      </c>
    </row>
    <row r="943" customFormat="false" ht="25" hidden="false" customHeight="true" outlineLevel="0" collapsed="false">
      <c r="A943" s="12" t="n">
        <v>938</v>
      </c>
      <c r="B943" s="12" t="s">
        <v>262</v>
      </c>
      <c r="C943" s="12" t="n">
        <v>185.65</v>
      </c>
      <c r="D943" s="12" t="n">
        <v>20</v>
      </c>
      <c r="E943" s="12" t="n">
        <f aca="false">C943*D943</f>
        <v>3713</v>
      </c>
      <c r="F943" s="17" t="s">
        <v>236</v>
      </c>
    </row>
    <row r="944" customFormat="false" ht="25" hidden="false" customHeight="true" outlineLevel="0" collapsed="false">
      <c r="A944" s="12" t="n">
        <v>939</v>
      </c>
      <c r="B944" s="12" t="s">
        <v>743</v>
      </c>
      <c r="C944" s="12" t="n">
        <v>158.39</v>
      </c>
      <c r="D944" s="12" t="n">
        <v>20</v>
      </c>
      <c r="E944" s="12" t="n">
        <f aca="false">C944*D944</f>
        <v>3167.8</v>
      </c>
      <c r="F944" s="17" t="s">
        <v>236</v>
      </c>
    </row>
    <row r="945" customFormat="false" ht="25" hidden="false" customHeight="true" outlineLevel="0" collapsed="false">
      <c r="A945" s="12" t="n">
        <v>940</v>
      </c>
      <c r="B945" s="12" t="s">
        <v>744</v>
      </c>
      <c r="C945" s="12" t="n">
        <v>124.69</v>
      </c>
      <c r="D945" s="12" t="n">
        <v>20</v>
      </c>
      <c r="E945" s="12" t="n">
        <f aca="false">C945*D945</f>
        <v>2493.8</v>
      </c>
      <c r="F945" s="17" t="s">
        <v>236</v>
      </c>
    </row>
    <row r="946" customFormat="false" ht="25" hidden="false" customHeight="true" outlineLevel="0" collapsed="false">
      <c r="A946" s="12" t="n">
        <v>941</v>
      </c>
      <c r="B946" s="12" t="s">
        <v>237</v>
      </c>
      <c r="C946" s="12" t="n">
        <v>74.44</v>
      </c>
      <c r="D946" s="12" t="n">
        <v>20</v>
      </c>
      <c r="E946" s="12" t="n">
        <f aca="false">C946*D946</f>
        <v>1488.8</v>
      </c>
      <c r="F946" s="17" t="s">
        <v>236</v>
      </c>
    </row>
    <row r="947" customFormat="false" ht="25" hidden="false" customHeight="true" outlineLevel="0" collapsed="false">
      <c r="A947" s="12" t="n">
        <v>942</v>
      </c>
      <c r="B947" s="12" t="s">
        <v>614</v>
      </c>
      <c r="C947" s="12" t="n">
        <v>54.15</v>
      </c>
      <c r="D947" s="12" t="n">
        <v>20</v>
      </c>
      <c r="E947" s="12" t="n">
        <f aca="false">C947*D947</f>
        <v>1083</v>
      </c>
      <c r="F947" s="17" t="s">
        <v>236</v>
      </c>
    </row>
    <row r="948" customFormat="false" ht="25" hidden="false" customHeight="true" outlineLevel="0" collapsed="false">
      <c r="A948" s="12" t="n">
        <v>943</v>
      </c>
      <c r="B948" s="12" t="s">
        <v>745</v>
      </c>
      <c r="C948" s="12" t="n">
        <v>234.84</v>
      </c>
      <c r="D948" s="12" t="n">
        <v>20</v>
      </c>
      <c r="E948" s="12" t="n">
        <f aca="false">C948*D948</f>
        <v>4696.8</v>
      </c>
      <c r="F948" s="17" t="s">
        <v>236</v>
      </c>
    </row>
    <row r="949" customFormat="false" ht="25" hidden="false" customHeight="true" outlineLevel="0" collapsed="false">
      <c r="A949" s="12" t="n">
        <v>944</v>
      </c>
      <c r="B949" s="12" t="s">
        <v>746</v>
      </c>
      <c r="C949" s="12" t="n">
        <v>8.71</v>
      </c>
      <c r="D949" s="12" t="n">
        <v>20</v>
      </c>
      <c r="E949" s="12" t="n">
        <f aca="false">C949*D949</f>
        <v>174.2</v>
      </c>
      <c r="F949" s="17" t="s">
        <v>236</v>
      </c>
    </row>
    <row r="950" customFormat="false" ht="25" hidden="false" customHeight="true" outlineLevel="0" collapsed="false">
      <c r="A950" s="12" t="n">
        <v>945</v>
      </c>
      <c r="B950" s="12" t="s">
        <v>747</v>
      </c>
      <c r="C950" s="12" t="n">
        <v>160.86</v>
      </c>
      <c r="D950" s="12" t="n">
        <v>20</v>
      </c>
      <c r="E950" s="12" t="n">
        <f aca="false">C950*D950</f>
        <v>3217.2</v>
      </c>
      <c r="F950" s="17" t="s">
        <v>236</v>
      </c>
    </row>
    <row r="951" customFormat="false" ht="25" hidden="false" customHeight="true" outlineLevel="0" collapsed="false">
      <c r="A951" s="12" t="n">
        <v>946</v>
      </c>
      <c r="B951" s="12" t="s">
        <v>748</v>
      </c>
      <c r="C951" s="12" t="n">
        <v>3.6</v>
      </c>
      <c r="D951" s="12" t="n">
        <v>20</v>
      </c>
      <c r="E951" s="12" t="n">
        <f aca="false">C951*D951</f>
        <v>72</v>
      </c>
      <c r="F951" s="17" t="s">
        <v>236</v>
      </c>
    </row>
    <row r="952" customFormat="false" ht="25" hidden="false" customHeight="true" outlineLevel="0" collapsed="false">
      <c r="A952" s="12" t="n">
        <v>947</v>
      </c>
      <c r="B952" s="12" t="s">
        <v>615</v>
      </c>
      <c r="C952" s="12" t="n">
        <v>40.35</v>
      </c>
      <c r="D952" s="12" t="n">
        <v>20</v>
      </c>
      <c r="E952" s="12" t="n">
        <f aca="false">C952*D952</f>
        <v>807</v>
      </c>
      <c r="F952" s="17" t="s">
        <v>236</v>
      </c>
    </row>
    <row r="953" customFormat="false" ht="25" hidden="false" customHeight="true" outlineLevel="0" collapsed="false">
      <c r="A953" s="12" t="n">
        <v>948</v>
      </c>
      <c r="B953" s="12" t="s">
        <v>749</v>
      </c>
      <c r="C953" s="12" t="n">
        <v>300.63</v>
      </c>
      <c r="D953" s="12" t="n">
        <v>20</v>
      </c>
      <c r="E953" s="12" t="n">
        <f aca="false">C953*D953</f>
        <v>6012.6</v>
      </c>
      <c r="F953" s="17" t="s">
        <v>236</v>
      </c>
    </row>
    <row r="954" customFormat="false" ht="25" hidden="false" customHeight="true" outlineLevel="0" collapsed="false">
      <c r="A954" s="12" t="n">
        <v>949</v>
      </c>
      <c r="B954" s="12" t="s">
        <v>750</v>
      </c>
      <c r="C954" s="12" t="n">
        <v>106.64</v>
      </c>
      <c r="D954" s="12" t="n">
        <v>20</v>
      </c>
      <c r="E954" s="12" t="n">
        <f aca="false">C954*D954</f>
        <v>2132.8</v>
      </c>
      <c r="F954" s="17" t="s">
        <v>236</v>
      </c>
    </row>
    <row r="955" customFormat="false" ht="25" hidden="false" customHeight="true" outlineLevel="0" collapsed="false">
      <c r="A955" s="12" t="n">
        <v>950</v>
      </c>
      <c r="B955" s="12" t="s">
        <v>751</v>
      </c>
      <c r="C955" s="12" t="n">
        <v>57.45</v>
      </c>
      <c r="D955" s="12" t="n">
        <v>20</v>
      </c>
      <c r="E955" s="12" t="n">
        <f aca="false">C955*D955</f>
        <v>1149</v>
      </c>
      <c r="F955" s="17" t="s">
        <v>236</v>
      </c>
    </row>
    <row r="956" customFormat="false" ht="25" hidden="false" customHeight="true" outlineLevel="0" collapsed="false">
      <c r="A956" s="12" t="n">
        <v>951</v>
      </c>
      <c r="B956" s="12" t="s">
        <v>752</v>
      </c>
      <c r="C956" s="12" t="n">
        <v>67.38</v>
      </c>
      <c r="D956" s="12" t="n">
        <v>20</v>
      </c>
      <c r="E956" s="12" t="n">
        <f aca="false">C956*D956</f>
        <v>1347.6</v>
      </c>
      <c r="F956" s="17" t="s">
        <v>236</v>
      </c>
    </row>
    <row r="957" customFormat="false" ht="25" hidden="false" customHeight="true" outlineLevel="0" collapsed="false">
      <c r="A957" s="12" t="n">
        <v>952</v>
      </c>
      <c r="B957" s="12" t="s">
        <v>113</v>
      </c>
      <c r="C957" s="12" t="n">
        <v>26.26</v>
      </c>
      <c r="D957" s="12" t="n">
        <v>20</v>
      </c>
      <c r="E957" s="12" t="n">
        <f aca="false">C957*D957</f>
        <v>525.2</v>
      </c>
      <c r="F957" s="17" t="s">
        <v>236</v>
      </c>
    </row>
    <row r="958" customFormat="false" ht="25" hidden="false" customHeight="true" outlineLevel="0" collapsed="false">
      <c r="A958" s="12" t="n">
        <v>953</v>
      </c>
      <c r="B958" s="12" t="s">
        <v>753</v>
      </c>
      <c r="C958" s="12" t="n">
        <v>82.94</v>
      </c>
      <c r="D958" s="12" t="n">
        <v>20</v>
      </c>
      <c r="E958" s="12" t="n">
        <f aca="false">C958*D958</f>
        <v>1658.8</v>
      </c>
      <c r="F958" s="17" t="s">
        <v>236</v>
      </c>
    </row>
    <row r="959" customFormat="false" ht="25" hidden="false" customHeight="true" outlineLevel="0" collapsed="false">
      <c r="A959" s="12" t="n">
        <v>954</v>
      </c>
      <c r="B959" s="12" t="s">
        <v>754</v>
      </c>
      <c r="C959" s="12" t="n">
        <v>83.53</v>
      </c>
      <c r="D959" s="12" t="n">
        <v>20</v>
      </c>
      <c r="E959" s="12" t="n">
        <f aca="false">C959*D959</f>
        <v>1670.6</v>
      </c>
      <c r="F959" s="17" t="s">
        <v>236</v>
      </c>
    </row>
    <row r="960" customFormat="false" ht="25" hidden="false" customHeight="true" outlineLevel="0" collapsed="false">
      <c r="A960" s="12" t="n">
        <v>955</v>
      </c>
      <c r="B960" s="12" t="s">
        <v>755</v>
      </c>
      <c r="C960" s="12" t="n">
        <v>68.38</v>
      </c>
      <c r="D960" s="12" t="n">
        <v>20</v>
      </c>
      <c r="E960" s="12" t="n">
        <f aca="false">C960*D960</f>
        <v>1367.6</v>
      </c>
      <c r="F960" s="17" t="s">
        <v>236</v>
      </c>
    </row>
    <row r="961" customFormat="false" ht="25" hidden="false" customHeight="true" outlineLevel="0" collapsed="false">
      <c r="A961" s="12" t="n">
        <v>956</v>
      </c>
      <c r="B961" s="12" t="s">
        <v>756</v>
      </c>
      <c r="C961" s="12" t="n">
        <v>50.07</v>
      </c>
      <c r="D961" s="12" t="n">
        <v>20</v>
      </c>
      <c r="E961" s="12" t="n">
        <f aca="false">C961*D961</f>
        <v>1001.4</v>
      </c>
      <c r="F961" s="17" t="s">
        <v>236</v>
      </c>
    </row>
    <row r="962" customFormat="false" ht="25" hidden="false" customHeight="true" outlineLevel="0" collapsed="false">
      <c r="A962" s="12" t="n">
        <v>957</v>
      </c>
      <c r="B962" s="12" t="s">
        <v>283</v>
      </c>
      <c r="C962" s="12" t="n">
        <v>12.78</v>
      </c>
      <c r="D962" s="12" t="n">
        <v>20</v>
      </c>
      <c r="E962" s="12" t="n">
        <f aca="false">C962*D962</f>
        <v>255.6</v>
      </c>
      <c r="F962" s="17" t="s">
        <v>236</v>
      </c>
    </row>
    <row r="963" customFormat="false" ht="25" hidden="false" customHeight="true" outlineLevel="0" collapsed="false">
      <c r="A963" s="12" t="n">
        <v>958</v>
      </c>
      <c r="B963" s="12" t="s">
        <v>90</v>
      </c>
      <c r="C963" s="12" t="n">
        <v>32.56</v>
      </c>
      <c r="D963" s="12" t="n">
        <v>20</v>
      </c>
      <c r="E963" s="12" t="n">
        <f aca="false">C963*D963</f>
        <v>651.2</v>
      </c>
      <c r="F963" s="17" t="s">
        <v>236</v>
      </c>
    </row>
    <row r="964" customFormat="false" ht="25" hidden="false" customHeight="true" outlineLevel="0" collapsed="false">
      <c r="A964" s="12" t="n">
        <v>959</v>
      </c>
      <c r="B964" s="12" t="s">
        <v>757</v>
      </c>
      <c r="C964" s="12" t="n">
        <v>96.86</v>
      </c>
      <c r="D964" s="12" t="n">
        <v>20</v>
      </c>
      <c r="E964" s="12" t="n">
        <f aca="false">C964*D964</f>
        <v>1937.2</v>
      </c>
      <c r="F964" s="17" t="s">
        <v>236</v>
      </c>
    </row>
    <row r="965" customFormat="false" ht="25" hidden="false" customHeight="true" outlineLevel="0" collapsed="false">
      <c r="A965" s="12" t="n">
        <v>960</v>
      </c>
      <c r="B965" s="12" t="s">
        <v>117</v>
      </c>
      <c r="C965" s="12" t="n">
        <v>100.36</v>
      </c>
      <c r="D965" s="12" t="n">
        <v>20</v>
      </c>
      <c r="E965" s="12" t="n">
        <f aca="false">C965*D965</f>
        <v>2007.2</v>
      </c>
      <c r="F965" s="17" t="s">
        <v>236</v>
      </c>
    </row>
    <row r="966" customFormat="false" ht="25" hidden="false" customHeight="true" outlineLevel="0" collapsed="false">
      <c r="A966" s="12" t="n">
        <v>961</v>
      </c>
      <c r="B966" s="12" t="s">
        <v>758</v>
      </c>
      <c r="C966" s="12" t="n">
        <v>161.69</v>
      </c>
      <c r="D966" s="12" t="n">
        <v>20</v>
      </c>
      <c r="E966" s="12" t="n">
        <f aca="false">C966*D966</f>
        <v>3233.8</v>
      </c>
      <c r="F966" s="17" t="s">
        <v>236</v>
      </c>
    </row>
    <row r="967" customFormat="false" ht="25" hidden="false" customHeight="true" outlineLevel="0" collapsed="false">
      <c r="A967" s="12" t="n">
        <v>962</v>
      </c>
      <c r="B967" s="12" t="s">
        <v>404</v>
      </c>
      <c r="C967" s="12" t="n">
        <v>362.82</v>
      </c>
      <c r="D967" s="12" t="n">
        <v>20</v>
      </c>
      <c r="E967" s="12" t="n">
        <f aca="false">C967*D967</f>
        <v>7256.4</v>
      </c>
      <c r="F967" s="17" t="s">
        <v>236</v>
      </c>
    </row>
    <row r="968" customFormat="false" ht="25" hidden="false" customHeight="true" outlineLevel="0" collapsed="false">
      <c r="A968" s="12" t="n">
        <v>963</v>
      </c>
      <c r="B968" s="12" t="s">
        <v>553</v>
      </c>
      <c r="C968" s="12" t="n">
        <v>149.34</v>
      </c>
      <c r="D968" s="12" t="n">
        <v>20</v>
      </c>
      <c r="E968" s="12" t="n">
        <f aca="false">C968*D968</f>
        <v>2986.8</v>
      </c>
      <c r="F968" s="17" t="s">
        <v>236</v>
      </c>
    </row>
    <row r="969" customFormat="false" ht="25" hidden="false" customHeight="true" outlineLevel="0" collapsed="false">
      <c r="A969" s="12" t="n">
        <v>964</v>
      </c>
      <c r="B969" s="12" t="s">
        <v>75</v>
      </c>
      <c r="C969" s="12" t="n">
        <v>97.92</v>
      </c>
      <c r="D969" s="12" t="n">
        <v>20</v>
      </c>
      <c r="E969" s="12" t="n">
        <f aca="false">C969*D969</f>
        <v>1958.4</v>
      </c>
      <c r="F969" s="17" t="s">
        <v>236</v>
      </c>
    </row>
    <row r="970" customFormat="false" ht="25" hidden="false" customHeight="true" outlineLevel="0" collapsed="false">
      <c r="A970" s="12" t="n">
        <v>965</v>
      </c>
      <c r="B970" s="12" t="s">
        <v>759</v>
      </c>
      <c r="C970" s="12" t="n">
        <v>31.69</v>
      </c>
      <c r="D970" s="12" t="n">
        <v>20</v>
      </c>
      <c r="E970" s="12" t="n">
        <f aca="false">C970*D970</f>
        <v>633.8</v>
      </c>
      <c r="F970" s="17" t="s">
        <v>236</v>
      </c>
    </row>
    <row r="971" customFormat="false" ht="25" hidden="false" customHeight="true" outlineLevel="0" collapsed="false">
      <c r="A971" s="12" t="n">
        <v>966</v>
      </c>
      <c r="B971" s="12" t="s">
        <v>760</v>
      </c>
      <c r="C971" s="12" t="n">
        <v>65.88</v>
      </c>
      <c r="D971" s="12" t="n">
        <v>20</v>
      </c>
      <c r="E971" s="12" t="n">
        <f aca="false">C971*D971</f>
        <v>1317.6</v>
      </c>
      <c r="F971" s="17" t="s">
        <v>236</v>
      </c>
    </row>
    <row r="972" customFormat="false" ht="25" hidden="false" customHeight="true" outlineLevel="0" collapsed="false">
      <c r="A972" s="12" t="n">
        <v>967</v>
      </c>
      <c r="B972" s="12" t="s">
        <v>761</v>
      </c>
      <c r="C972" s="12" t="n">
        <v>80.95</v>
      </c>
      <c r="D972" s="12" t="n">
        <v>20</v>
      </c>
      <c r="E972" s="12" t="n">
        <f aca="false">C972*D972</f>
        <v>1619</v>
      </c>
      <c r="F972" s="17" t="s">
        <v>236</v>
      </c>
    </row>
    <row r="973" customFormat="false" ht="25" hidden="false" customHeight="true" outlineLevel="0" collapsed="false">
      <c r="A973" s="12" t="n">
        <v>968</v>
      </c>
      <c r="B973" s="12" t="s">
        <v>628</v>
      </c>
      <c r="C973" s="12" t="n">
        <v>53.11</v>
      </c>
      <c r="D973" s="12" t="n">
        <v>20</v>
      </c>
      <c r="E973" s="12" t="n">
        <f aca="false">C973*D973</f>
        <v>1062.2</v>
      </c>
      <c r="F973" s="17" t="s">
        <v>236</v>
      </c>
    </row>
    <row r="974" customFormat="false" ht="25" hidden="false" customHeight="true" outlineLevel="0" collapsed="false">
      <c r="A974" s="12" t="n">
        <v>969</v>
      </c>
      <c r="B974" s="12" t="s">
        <v>639</v>
      </c>
      <c r="C974" s="12" t="n">
        <v>23.48</v>
      </c>
      <c r="D974" s="12" t="n">
        <v>20</v>
      </c>
      <c r="E974" s="12" t="n">
        <f aca="false">C974*D974</f>
        <v>469.6</v>
      </c>
      <c r="F974" s="17" t="s">
        <v>236</v>
      </c>
    </row>
    <row r="975" customFormat="false" ht="25" hidden="false" customHeight="true" outlineLevel="0" collapsed="false">
      <c r="A975" s="12" t="n">
        <v>970</v>
      </c>
      <c r="B975" s="12" t="s">
        <v>436</v>
      </c>
      <c r="C975" s="12" t="n">
        <v>33.66</v>
      </c>
      <c r="D975" s="12" t="n">
        <v>20</v>
      </c>
      <c r="E975" s="12" t="n">
        <f aca="false">C975*D975</f>
        <v>673.2</v>
      </c>
      <c r="F975" s="17" t="s">
        <v>236</v>
      </c>
    </row>
    <row r="976" customFormat="false" ht="25" hidden="false" customHeight="true" outlineLevel="0" collapsed="false">
      <c r="A976" s="12" t="n">
        <v>971</v>
      </c>
      <c r="B976" s="12" t="s">
        <v>220</v>
      </c>
      <c r="C976" s="12" t="n">
        <v>76.91</v>
      </c>
      <c r="D976" s="12" t="n">
        <v>20</v>
      </c>
      <c r="E976" s="12" t="n">
        <f aca="false">C976*D976</f>
        <v>1538.2</v>
      </c>
      <c r="F976" s="17" t="s">
        <v>236</v>
      </c>
    </row>
    <row r="977" customFormat="false" ht="25" hidden="false" customHeight="true" outlineLevel="0" collapsed="false">
      <c r="A977" s="12" t="n">
        <v>972</v>
      </c>
      <c r="B977" s="12" t="s">
        <v>762</v>
      </c>
      <c r="C977" s="12" t="n">
        <v>10.68</v>
      </c>
      <c r="D977" s="12" t="n">
        <v>20</v>
      </c>
      <c r="E977" s="12" t="n">
        <f aca="false">C977*D977</f>
        <v>213.6</v>
      </c>
      <c r="F977" s="17" t="s">
        <v>236</v>
      </c>
    </row>
    <row r="978" customFormat="false" ht="25" hidden="false" customHeight="true" outlineLevel="0" collapsed="false">
      <c r="A978" s="12" t="n">
        <v>973</v>
      </c>
      <c r="B978" s="12" t="s">
        <v>763</v>
      </c>
      <c r="C978" s="12" t="n">
        <v>46</v>
      </c>
      <c r="D978" s="12" t="n">
        <v>20</v>
      </c>
      <c r="E978" s="12" t="n">
        <f aca="false">C978*D978</f>
        <v>920</v>
      </c>
      <c r="F978" s="17" t="s">
        <v>236</v>
      </c>
    </row>
    <row r="979" customFormat="false" ht="25" hidden="false" customHeight="true" outlineLevel="0" collapsed="false">
      <c r="A979" s="12" t="n">
        <v>974</v>
      </c>
      <c r="B979" s="12" t="s">
        <v>764</v>
      </c>
      <c r="C979" s="12" t="n">
        <v>76.75</v>
      </c>
      <c r="D979" s="12" t="n">
        <v>20</v>
      </c>
      <c r="E979" s="12" t="n">
        <f aca="false">C979*D979</f>
        <v>1535</v>
      </c>
      <c r="F979" s="17" t="s">
        <v>236</v>
      </c>
    </row>
    <row r="980" customFormat="false" ht="25" hidden="false" customHeight="true" outlineLevel="0" collapsed="false">
      <c r="A980" s="12" t="n">
        <v>975</v>
      </c>
      <c r="B980" s="12" t="s">
        <v>765</v>
      </c>
      <c r="C980" s="12" t="n">
        <v>233.73</v>
      </c>
      <c r="D980" s="12" t="n">
        <v>20</v>
      </c>
      <c r="E980" s="12" t="n">
        <f aca="false">C980*D980</f>
        <v>4674.6</v>
      </c>
      <c r="F980" s="17" t="s">
        <v>236</v>
      </c>
    </row>
    <row r="981" customFormat="false" ht="25" hidden="false" customHeight="true" outlineLevel="0" collapsed="false">
      <c r="A981" s="12" t="n">
        <v>976</v>
      </c>
      <c r="B981" s="12" t="s">
        <v>214</v>
      </c>
      <c r="C981" s="12" t="n">
        <v>86.84</v>
      </c>
      <c r="D981" s="12" t="n">
        <v>20</v>
      </c>
      <c r="E981" s="12" t="n">
        <f aca="false">C981*D981</f>
        <v>1736.8</v>
      </c>
      <c r="F981" s="17" t="s">
        <v>236</v>
      </c>
    </row>
    <row r="982" customFormat="false" ht="25" hidden="false" customHeight="true" outlineLevel="0" collapsed="false">
      <c r="A982" s="12" t="n">
        <v>977</v>
      </c>
      <c r="B982" s="12" t="s">
        <v>766</v>
      </c>
      <c r="C982" s="12" t="n">
        <v>59.5</v>
      </c>
      <c r="D982" s="12" t="n">
        <v>20</v>
      </c>
      <c r="E982" s="12" t="n">
        <f aca="false">C982*D982</f>
        <v>1190</v>
      </c>
      <c r="F982" s="17" t="s">
        <v>236</v>
      </c>
    </row>
    <row r="983" customFormat="false" ht="25" hidden="false" customHeight="true" outlineLevel="0" collapsed="false">
      <c r="A983" s="12" t="n">
        <v>978</v>
      </c>
      <c r="B983" s="12" t="s">
        <v>767</v>
      </c>
      <c r="C983" s="12" t="n">
        <v>52.4</v>
      </c>
      <c r="D983" s="12" t="n">
        <v>20</v>
      </c>
      <c r="E983" s="12" t="n">
        <f aca="false">C983*D983</f>
        <v>1048</v>
      </c>
      <c r="F983" s="17" t="s">
        <v>236</v>
      </c>
    </row>
    <row r="984" customFormat="false" ht="25" hidden="false" customHeight="true" outlineLevel="0" collapsed="false">
      <c r="A984" s="12" t="n">
        <v>979</v>
      </c>
      <c r="B984" s="12" t="s">
        <v>725</v>
      </c>
      <c r="C984" s="12" t="n">
        <v>326.71</v>
      </c>
      <c r="D984" s="12" t="n">
        <v>20</v>
      </c>
      <c r="E984" s="12" t="n">
        <f aca="false">C984*D984</f>
        <v>6534.2</v>
      </c>
      <c r="F984" s="17" t="s">
        <v>236</v>
      </c>
    </row>
    <row r="985" customFormat="false" ht="25" hidden="false" customHeight="true" outlineLevel="0" collapsed="false">
      <c r="A985" s="12" t="n">
        <v>980</v>
      </c>
      <c r="B985" s="12" t="s">
        <v>768</v>
      </c>
      <c r="C985" s="12" t="n">
        <v>140.32</v>
      </c>
      <c r="D985" s="12" t="n">
        <v>20</v>
      </c>
      <c r="E985" s="12" t="n">
        <f aca="false">C985*D985</f>
        <v>2806.4</v>
      </c>
      <c r="F985" s="17" t="s">
        <v>236</v>
      </c>
    </row>
    <row r="986" customFormat="false" ht="25" hidden="false" customHeight="true" outlineLevel="0" collapsed="false">
      <c r="A986" s="12" t="n">
        <v>981</v>
      </c>
      <c r="B986" s="12" t="s">
        <v>769</v>
      </c>
      <c r="C986" s="12" t="n">
        <v>17.82</v>
      </c>
      <c r="D986" s="12" t="n">
        <v>20</v>
      </c>
      <c r="E986" s="12" t="n">
        <f aca="false">C986*D986</f>
        <v>356.4</v>
      </c>
      <c r="F986" s="17" t="s">
        <v>236</v>
      </c>
    </row>
    <row r="987" customFormat="false" ht="25" hidden="false" customHeight="true" outlineLevel="0" collapsed="false">
      <c r="A987" s="12" t="n">
        <v>982</v>
      </c>
      <c r="B987" s="12" t="s">
        <v>770</v>
      </c>
      <c r="C987" s="12" t="n">
        <v>47.51</v>
      </c>
      <c r="D987" s="12" t="n">
        <v>20</v>
      </c>
      <c r="E987" s="12" t="n">
        <f aca="false">C987*D987</f>
        <v>950.2</v>
      </c>
      <c r="F987" s="17" t="s">
        <v>236</v>
      </c>
    </row>
    <row r="988" customFormat="false" ht="25" hidden="false" customHeight="true" outlineLevel="0" collapsed="false">
      <c r="A988" s="12" t="n">
        <v>983</v>
      </c>
      <c r="B988" s="12" t="s">
        <v>771</v>
      </c>
      <c r="C988" s="12" t="n">
        <v>39.33</v>
      </c>
      <c r="D988" s="12" t="n">
        <v>20</v>
      </c>
      <c r="E988" s="12" t="n">
        <f aca="false">C988*D988</f>
        <v>786.6</v>
      </c>
      <c r="F988" s="17" t="s">
        <v>239</v>
      </c>
    </row>
    <row r="989" customFormat="false" ht="25" hidden="false" customHeight="true" outlineLevel="0" collapsed="false">
      <c r="A989" s="12" t="n">
        <v>984</v>
      </c>
      <c r="B989" s="12" t="s">
        <v>764</v>
      </c>
      <c r="C989" s="12" t="n">
        <v>70.16</v>
      </c>
      <c r="D989" s="12" t="n">
        <v>20</v>
      </c>
      <c r="E989" s="12" t="n">
        <f aca="false">C989*D989</f>
        <v>1403.2</v>
      </c>
      <c r="F989" s="17" t="s">
        <v>239</v>
      </c>
    </row>
    <row r="990" customFormat="false" ht="25" hidden="false" customHeight="true" outlineLevel="0" collapsed="false">
      <c r="A990" s="12" t="n">
        <v>985</v>
      </c>
      <c r="B990" s="12" t="s">
        <v>772</v>
      </c>
      <c r="C990" s="12" t="n">
        <v>5.31</v>
      </c>
      <c r="D990" s="12" t="n">
        <v>20</v>
      </c>
      <c r="E990" s="12" t="n">
        <f aca="false">C990*D990</f>
        <v>106.2</v>
      </c>
      <c r="F990" s="17" t="s">
        <v>239</v>
      </c>
    </row>
    <row r="991" customFormat="false" ht="25" hidden="false" customHeight="true" outlineLevel="0" collapsed="false">
      <c r="A991" s="12" t="n">
        <v>986</v>
      </c>
      <c r="B991" s="12" t="s">
        <v>101</v>
      </c>
      <c r="C991" s="12" t="n">
        <v>7.8</v>
      </c>
      <c r="D991" s="12" t="n">
        <v>20</v>
      </c>
      <c r="E991" s="12" t="n">
        <f aca="false">C991*D991</f>
        <v>156</v>
      </c>
      <c r="F991" s="17" t="s">
        <v>239</v>
      </c>
    </row>
    <row r="992" customFormat="false" ht="25" hidden="false" customHeight="true" outlineLevel="0" collapsed="false">
      <c r="A992" s="12" t="n">
        <v>987</v>
      </c>
      <c r="B992" s="12" t="s">
        <v>773</v>
      </c>
      <c r="C992" s="12" t="n">
        <v>49.4</v>
      </c>
      <c r="D992" s="12" t="n">
        <v>20</v>
      </c>
      <c r="E992" s="12" t="n">
        <f aca="false">C992*D992</f>
        <v>988</v>
      </c>
      <c r="F992" s="17" t="s">
        <v>239</v>
      </c>
    </row>
    <row r="993" customFormat="false" ht="25" hidden="false" customHeight="true" outlineLevel="0" collapsed="false">
      <c r="A993" s="12" t="n">
        <v>988</v>
      </c>
      <c r="B993" s="12" t="s">
        <v>774</v>
      </c>
      <c r="C993" s="12" t="n">
        <v>21.72</v>
      </c>
      <c r="D993" s="12" t="n">
        <v>20</v>
      </c>
      <c r="E993" s="12" t="n">
        <f aca="false">C993*D993</f>
        <v>434.4</v>
      </c>
      <c r="F993" s="17" t="s">
        <v>239</v>
      </c>
    </row>
    <row r="994" customFormat="false" ht="25" hidden="false" customHeight="true" outlineLevel="0" collapsed="false">
      <c r="A994" s="12" t="n">
        <v>989</v>
      </c>
      <c r="B994" s="12" t="s">
        <v>762</v>
      </c>
      <c r="C994" s="12" t="n">
        <v>97.45</v>
      </c>
      <c r="D994" s="12" t="n">
        <v>20</v>
      </c>
      <c r="E994" s="12" t="n">
        <f aca="false">C994*D994</f>
        <v>1949</v>
      </c>
      <c r="F994" s="17" t="s">
        <v>239</v>
      </c>
    </row>
    <row r="995" customFormat="false" ht="25" hidden="false" customHeight="true" outlineLevel="0" collapsed="false">
      <c r="A995" s="12" t="n">
        <v>990</v>
      </c>
      <c r="B995" s="12" t="s">
        <v>775</v>
      </c>
      <c r="C995" s="12" t="n">
        <v>22.15</v>
      </c>
      <c r="D995" s="12" t="n">
        <v>20</v>
      </c>
      <c r="E995" s="12" t="n">
        <f aca="false">C995*D995</f>
        <v>443</v>
      </c>
      <c r="F995" s="17" t="s">
        <v>239</v>
      </c>
    </row>
    <row r="996" customFormat="false" ht="25" hidden="false" customHeight="true" outlineLevel="0" collapsed="false">
      <c r="A996" s="12" t="n">
        <v>991</v>
      </c>
      <c r="B996" s="12" t="s">
        <v>776</v>
      </c>
      <c r="C996" s="12" t="n">
        <v>4.68</v>
      </c>
      <c r="D996" s="12" t="n">
        <v>20</v>
      </c>
      <c r="E996" s="12" t="n">
        <f aca="false">C996*D996</f>
        <v>93.6</v>
      </c>
      <c r="F996" s="17" t="s">
        <v>239</v>
      </c>
    </row>
    <row r="997" customFormat="false" ht="25" hidden="false" customHeight="true" outlineLevel="0" collapsed="false">
      <c r="A997" s="12" t="n">
        <v>992</v>
      </c>
      <c r="B997" s="12" t="s">
        <v>777</v>
      </c>
      <c r="C997" s="12" t="n">
        <v>100.63</v>
      </c>
      <c r="D997" s="12" t="n">
        <v>20</v>
      </c>
      <c r="E997" s="12" t="n">
        <f aca="false">C997*D997</f>
        <v>2012.6</v>
      </c>
      <c r="F997" s="17" t="s">
        <v>239</v>
      </c>
    </row>
    <row r="998" customFormat="false" ht="25" hidden="false" customHeight="true" outlineLevel="0" collapsed="false">
      <c r="A998" s="12" t="n">
        <v>993</v>
      </c>
      <c r="B998" s="12" t="s">
        <v>153</v>
      </c>
      <c r="C998" s="12" t="n">
        <v>9.93</v>
      </c>
      <c r="D998" s="12" t="n">
        <v>20</v>
      </c>
      <c r="E998" s="12" t="n">
        <f aca="false">C998*D998</f>
        <v>198.6</v>
      </c>
      <c r="F998" s="17" t="s">
        <v>239</v>
      </c>
    </row>
    <row r="999" customFormat="false" ht="25" hidden="false" customHeight="true" outlineLevel="0" collapsed="false">
      <c r="A999" s="12" t="n">
        <v>994</v>
      </c>
      <c r="B999" s="12" t="s">
        <v>778</v>
      </c>
      <c r="C999" s="12" t="n">
        <v>25.23</v>
      </c>
      <c r="D999" s="12" t="n">
        <v>20</v>
      </c>
      <c r="E999" s="12" t="n">
        <f aca="false">C999*D999</f>
        <v>504.6</v>
      </c>
      <c r="F999" s="17" t="s">
        <v>239</v>
      </c>
    </row>
    <row r="1000" customFormat="false" ht="25" hidden="false" customHeight="true" outlineLevel="0" collapsed="false">
      <c r="A1000" s="12" t="n">
        <v>995</v>
      </c>
      <c r="B1000" s="12" t="s">
        <v>63</v>
      </c>
      <c r="C1000" s="12" t="n">
        <v>44.54</v>
      </c>
      <c r="D1000" s="12" t="n">
        <v>20</v>
      </c>
      <c r="E1000" s="12" t="n">
        <f aca="false">C1000*D1000</f>
        <v>890.8</v>
      </c>
      <c r="F1000" s="17" t="s">
        <v>239</v>
      </c>
    </row>
    <row r="1001" customFormat="false" ht="25" hidden="false" customHeight="true" outlineLevel="0" collapsed="false">
      <c r="A1001" s="12" t="n">
        <v>996</v>
      </c>
      <c r="B1001" s="12" t="s">
        <v>386</v>
      </c>
      <c r="C1001" s="12" t="n">
        <v>7.78</v>
      </c>
      <c r="D1001" s="12" t="n">
        <v>20</v>
      </c>
      <c r="E1001" s="12" t="n">
        <f aca="false">C1001*D1001</f>
        <v>155.6</v>
      </c>
      <c r="F1001" s="17" t="s">
        <v>239</v>
      </c>
    </row>
    <row r="1002" customFormat="false" ht="25" hidden="false" customHeight="true" outlineLevel="0" collapsed="false">
      <c r="A1002" s="12" t="n">
        <v>997</v>
      </c>
      <c r="B1002" s="12" t="s">
        <v>779</v>
      </c>
      <c r="C1002" s="12" t="n">
        <v>62.26</v>
      </c>
      <c r="D1002" s="12" t="n">
        <v>20</v>
      </c>
      <c r="E1002" s="12" t="n">
        <f aca="false">C1002*D1002</f>
        <v>1245.2</v>
      </c>
      <c r="F1002" s="17" t="s">
        <v>239</v>
      </c>
    </row>
    <row r="1003" customFormat="false" ht="25" hidden="false" customHeight="true" outlineLevel="0" collapsed="false">
      <c r="A1003" s="12" t="n">
        <v>998</v>
      </c>
      <c r="B1003" s="12" t="s">
        <v>780</v>
      </c>
      <c r="C1003" s="12" t="n">
        <v>5.93</v>
      </c>
      <c r="D1003" s="12" t="n">
        <v>20</v>
      </c>
      <c r="E1003" s="12" t="n">
        <f aca="false">C1003*D1003</f>
        <v>118.6</v>
      </c>
      <c r="F1003" s="17" t="s">
        <v>239</v>
      </c>
    </row>
    <row r="1004" customFormat="false" ht="25" hidden="false" customHeight="true" outlineLevel="0" collapsed="false">
      <c r="A1004" s="12" t="n">
        <v>999</v>
      </c>
      <c r="B1004" s="12" t="s">
        <v>781</v>
      </c>
      <c r="C1004" s="12" t="n">
        <v>14.74</v>
      </c>
      <c r="D1004" s="12" t="n">
        <v>20</v>
      </c>
      <c r="E1004" s="12" t="n">
        <f aca="false">C1004*D1004</f>
        <v>294.8</v>
      </c>
      <c r="F1004" s="17" t="s">
        <v>239</v>
      </c>
    </row>
    <row r="1005" customFormat="false" ht="25" hidden="false" customHeight="true" outlineLevel="0" collapsed="false">
      <c r="A1005" s="12" t="n">
        <v>1000</v>
      </c>
      <c r="B1005" s="12" t="s">
        <v>752</v>
      </c>
      <c r="C1005" s="12" t="n">
        <v>8.21</v>
      </c>
      <c r="D1005" s="12" t="n">
        <v>20</v>
      </c>
      <c r="E1005" s="12" t="n">
        <f aca="false">C1005*D1005</f>
        <v>164.2</v>
      </c>
      <c r="F1005" s="17" t="s">
        <v>239</v>
      </c>
    </row>
    <row r="1006" customFormat="false" ht="25" hidden="false" customHeight="true" outlineLevel="0" collapsed="false">
      <c r="A1006" s="12" t="n">
        <v>1001</v>
      </c>
      <c r="B1006" s="12" t="s">
        <v>782</v>
      </c>
      <c r="C1006" s="12" t="n">
        <v>27.56</v>
      </c>
      <c r="D1006" s="12" t="n">
        <v>20</v>
      </c>
      <c r="E1006" s="12" t="n">
        <f aca="false">C1006*D1006</f>
        <v>551.2</v>
      </c>
      <c r="F1006" s="17" t="s">
        <v>239</v>
      </c>
    </row>
    <row r="1007" customFormat="false" ht="25" hidden="false" customHeight="true" outlineLevel="0" collapsed="false">
      <c r="A1007" s="12" t="n">
        <v>1002</v>
      </c>
      <c r="B1007" s="12" t="s">
        <v>238</v>
      </c>
      <c r="C1007" s="12" t="n">
        <v>305.95</v>
      </c>
      <c r="D1007" s="12" t="n">
        <v>20</v>
      </c>
      <c r="E1007" s="12" t="n">
        <f aca="false">C1007*D1007</f>
        <v>6119</v>
      </c>
      <c r="F1007" s="17" t="s">
        <v>239</v>
      </c>
    </row>
    <row r="1008" customFormat="false" ht="25" hidden="false" customHeight="true" outlineLevel="0" collapsed="false">
      <c r="A1008" s="12" t="n">
        <v>1003</v>
      </c>
      <c r="B1008" s="12" t="s">
        <v>475</v>
      </c>
      <c r="C1008" s="12" t="n">
        <v>44.94</v>
      </c>
      <c r="D1008" s="12" t="n">
        <v>20</v>
      </c>
      <c r="E1008" s="12" t="n">
        <f aca="false">C1008*D1008</f>
        <v>898.8</v>
      </c>
      <c r="F1008" s="17" t="s">
        <v>239</v>
      </c>
    </row>
    <row r="1009" customFormat="false" ht="25" hidden="false" customHeight="true" outlineLevel="0" collapsed="false">
      <c r="A1009" s="12" t="n">
        <v>1004</v>
      </c>
      <c r="B1009" s="12" t="s">
        <v>519</v>
      </c>
      <c r="C1009" s="12" t="n">
        <v>40.74</v>
      </c>
      <c r="D1009" s="12" t="n">
        <v>20</v>
      </c>
      <c r="E1009" s="12" t="n">
        <f aca="false">C1009*D1009</f>
        <v>814.8</v>
      </c>
      <c r="F1009" s="17" t="s">
        <v>239</v>
      </c>
    </row>
    <row r="1010" customFormat="false" ht="25" hidden="false" customHeight="true" outlineLevel="0" collapsed="false">
      <c r="A1010" s="12" t="n">
        <v>1005</v>
      </c>
      <c r="B1010" s="12" t="s">
        <v>783</v>
      </c>
      <c r="C1010" s="12" t="n">
        <v>81.67</v>
      </c>
      <c r="D1010" s="12" t="n">
        <v>20</v>
      </c>
      <c r="E1010" s="12" t="n">
        <f aca="false">C1010*D1010</f>
        <v>1633.4</v>
      </c>
      <c r="F1010" s="17" t="s">
        <v>240</v>
      </c>
    </row>
    <row r="1011" customFormat="false" ht="25" hidden="false" customHeight="true" outlineLevel="0" collapsed="false">
      <c r="A1011" s="12" t="n">
        <v>1006</v>
      </c>
      <c r="B1011" s="12" t="s">
        <v>55</v>
      </c>
      <c r="C1011" s="12" t="n">
        <v>91.8</v>
      </c>
      <c r="D1011" s="12" t="n">
        <v>20</v>
      </c>
      <c r="E1011" s="12" t="n">
        <f aca="false">C1011*D1011</f>
        <v>1836</v>
      </c>
      <c r="F1011" s="17" t="s">
        <v>240</v>
      </c>
    </row>
    <row r="1012" customFormat="false" ht="25" hidden="false" customHeight="true" outlineLevel="0" collapsed="false">
      <c r="A1012" s="12" t="n">
        <v>1007</v>
      </c>
      <c r="B1012" s="12" t="s">
        <v>111</v>
      </c>
      <c r="C1012" s="12" t="n">
        <v>48.91</v>
      </c>
      <c r="D1012" s="12" t="n">
        <v>20</v>
      </c>
      <c r="E1012" s="12" t="n">
        <f aca="false">C1012*D1012</f>
        <v>978.2</v>
      </c>
      <c r="F1012" s="17" t="s">
        <v>240</v>
      </c>
    </row>
    <row r="1013" customFormat="false" ht="25" hidden="false" customHeight="true" outlineLevel="0" collapsed="false">
      <c r="A1013" s="12" t="n">
        <v>1008</v>
      </c>
      <c r="B1013" s="12" t="s">
        <v>784</v>
      </c>
      <c r="C1013" s="12" t="n">
        <v>36.75</v>
      </c>
      <c r="D1013" s="12" t="n">
        <v>20</v>
      </c>
      <c r="E1013" s="12" t="n">
        <f aca="false">C1013*D1013</f>
        <v>735</v>
      </c>
      <c r="F1013" s="17" t="s">
        <v>240</v>
      </c>
    </row>
    <row r="1014" customFormat="false" ht="25" hidden="false" customHeight="true" outlineLevel="0" collapsed="false">
      <c r="A1014" s="12" t="n">
        <v>1009</v>
      </c>
      <c r="B1014" s="12" t="s">
        <v>785</v>
      </c>
      <c r="C1014" s="12" t="n">
        <v>156.9</v>
      </c>
      <c r="D1014" s="12" t="n">
        <v>20</v>
      </c>
      <c r="E1014" s="12" t="n">
        <f aca="false">C1014*D1014</f>
        <v>3138</v>
      </c>
      <c r="F1014" s="17" t="s">
        <v>240</v>
      </c>
    </row>
    <row r="1015" customFormat="false" ht="25" hidden="false" customHeight="true" outlineLevel="0" collapsed="false">
      <c r="A1015" s="12" t="n">
        <v>1010</v>
      </c>
      <c r="B1015" s="12" t="s">
        <v>242</v>
      </c>
      <c r="C1015" s="12" t="n">
        <v>66.79</v>
      </c>
      <c r="D1015" s="12" t="n">
        <v>20</v>
      </c>
      <c r="E1015" s="12" t="n">
        <f aca="false">C1015*D1015</f>
        <v>1335.8</v>
      </c>
      <c r="F1015" s="17" t="s">
        <v>240</v>
      </c>
    </row>
    <row r="1016" customFormat="false" ht="25" hidden="false" customHeight="true" outlineLevel="0" collapsed="false">
      <c r="A1016" s="12" t="n">
        <v>1011</v>
      </c>
      <c r="B1016" s="12" t="s">
        <v>786</v>
      </c>
      <c r="C1016" s="12" t="n">
        <v>86.55</v>
      </c>
      <c r="D1016" s="12" t="n">
        <v>20</v>
      </c>
      <c r="E1016" s="12" t="n">
        <f aca="false">C1016*D1016</f>
        <v>1731</v>
      </c>
      <c r="F1016" s="17" t="s">
        <v>240</v>
      </c>
    </row>
    <row r="1017" customFormat="false" ht="25" hidden="false" customHeight="true" outlineLevel="0" collapsed="false">
      <c r="A1017" s="12" t="n">
        <v>1012</v>
      </c>
      <c r="B1017" s="12" t="s">
        <v>542</v>
      </c>
      <c r="C1017" s="12" t="n">
        <v>4.21</v>
      </c>
      <c r="D1017" s="12" t="n">
        <v>20</v>
      </c>
      <c r="E1017" s="12" t="n">
        <f aca="false">C1017*D1017</f>
        <v>84.2</v>
      </c>
      <c r="F1017" s="17" t="s">
        <v>240</v>
      </c>
    </row>
    <row r="1018" customFormat="false" ht="25" hidden="false" customHeight="true" outlineLevel="0" collapsed="false">
      <c r="A1018" s="12" t="n">
        <v>1013</v>
      </c>
      <c r="B1018" s="12" t="s">
        <v>787</v>
      </c>
      <c r="C1018" s="12" t="n">
        <v>26.9</v>
      </c>
      <c r="D1018" s="12" t="n">
        <v>20</v>
      </c>
      <c r="E1018" s="12" t="n">
        <f aca="false">C1018*D1018</f>
        <v>538</v>
      </c>
      <c r="F1018" s="17" t="s">
        <v>240</v>
      </c>
    </row>
    <row r="1019" customFormat="false" ht="25" hidden="false" customHeight="true" outlineLevel="0" collapsed="false">
      <c r="A1019" s="12" t="n">
        <v>1014</v>
      </c>
      <c r="B1019" s="12" t="s">
        <v>788</v>
      </c>
      <c r="C1019" s="12" t="n">
        <v>128.45</v>
      </c>
      <c r="D1019" s="12" t="n">
        <v>20</v>
      </c>
      <c r="E1019" s="12" t="n">
        <f aca="false">C1019*D1019</f>
        <v>2569</v>
      </c>
      <c r="F1019" s="17" t="s">
        <v>240</v>
      </c>
    </row>
    <row r="1020" customFormat="false" ht="25" hidden="false" customHeight="true" outlineLevel="0" collapsed="false">
      <c r="A1020" s="12" t="n">
        <v>1015</v>
      </c>
      <c r="B1020" s="12" t="s">
        <v>789</v>
      </c>
      <c r="C1020" s="12" t="n">
        <v>67.95</v>
      </c>
      <c r="D1020" s="12" t="n">
        <v>20</v>
      </c>
      <c r="E1020" s="12" t="n">
        <f aca="false">C1020*D1020</f>
        <v>1359</v>
      </c>
      <c r="F1020" s="17" t="s">
        <v>240</v>
      </c>
    </row>
    <row r="1021" customFormat="false" ht="25" hidden="false" customHeight="true" outlineLevel="0" collapsed="false">
      <c r="A1021" s="12" t="n">
        <v>1016</v>
      </c>
      <c r="B1021" s="12" t="s">
        <v>790</v>
      </c>
      <c r="C1021" s="12" t="n">
        <v>42.45</v>
      </c>
      <c r="D1021" s="12" t="n">
        <v>20</v>
      </c>
      <c r="E1021" s="12" t="n">
        <f aca="false">C1021*D1021</f>
        <v>849</v>
      </c>
      <c r="F1021" s="17" t="s">
        <v>240</v>
      </c>
    </row>
    <row r="1022" customFormat="false" ht="25" hidden="false" customHeight="true" outlineLevel="0" collapsed="false">
      <c r="A1022" s="12" t="n">
        <v>1017</v>
      </c>
      <c r="B1022" s="12" t="s">
        <v>472</v>
      </c>
      <c r="C1022" s="12" t="n">
        <v>122.19</v>
      </c>
      <c r="D1022" s="12" t="n">
        <v>20</v>
      </c>
      <c r="E1022" s="12" t="n">
        <f aca="false">C1022*D1022</f>
        <v>2443.8</v>
      </c>
      <c r="F1022" s="17" t="s">
        <v>240</v>
      </c>
    </row>
    <row r="1023" customFormat="false" ht="25" hidden="false" customHeight="true" outlineLevel="0" collapsed="false">
      <c r="A1023" s="12" t="n">
        <v>1018</v>
      </c>
      <c r="B1023" s="12" t="s">
        <v>791</v>
      </c>
      <c r="C1023" s="12" t="n">
        <v>55.93</v>
      </c>
      <c r="D1023" s="12" t="n">
        <v>20</v>
      </c>
      <c r="E1023" s="12" t="n">
        <f aca="false">C1023*D1023</f>
        <v>1118.6</v>
      </c>
      <c r="F1023" s="17" t="s">
        <v>240</v>
      </c>
    </row>
    <row r="1024" customFormat="false" ht="25" hidden="false" customHeight="true" outlineLevel="0" collapsed="false">
      <c r="A1024" s="12" t="n">
        <v>1019</v>
      </c>
      <c r="B1024" s="12" t="s">
        <v>792</v>
      </c>
      <c r="C1024" s="12" t="n">
        <v>18.3</v>
      </c>
      <c r="D1024" s="12" t="n">
        <v>20</v>
      </c>
      <c r="E1024" s="12" t="n">
        <f aca="false">C1024*D1024</f>
        <v>366</v>
      </c>
      <c r="F1024" s="17" t="s">
        <v>240</v>
      </c>
    </row>
    <row r="1025" customFormat="false" ht="25" hidden="false" customHeight="true" outlineLevel="0" collapsed="false">
      <c r="A1025" s="12" t="n">
        <v>1020</v>
      </c>
      <c r="B1025" s="12" t="s">
        <v>509</v>
      </c>
      <c r="C1025" s="12" t="n">
        <v>73.5</v>
      </c>
      <c r="D1025" s="12" t="n">
        <v>20</v>
      </c>
      <c r="E1025" s="12" t="n">
        <f aca="false">C1025*D1025</f>
        <v>1470</v>
      </c>
      <c r="F1025" s="17" t="s">
        <v>240</v>
      </c>
    </row>
    <row r="1026" customFormat="false" ht="25" hidden="false" customHeight="true" outlineLevel="0" collapsed="false">
      <c r="A1026" s="12" t="n">
        <v>1021</v>
      </c>
      <c r="B1026" s="12" t="s">
        <v>793</v>
      </c>
      <c r="C1026" s="12" t="n">
        <v>134.73</v>
      </c>
      <c r="D1026" s="12" t="n">
        <v>20</v>
      </c>
      <c r="E1026" s="12" t="n">
        <f aca="false">C1026*D1026</f>
        <v>2694.6</v>
      </c>
      <c r="F1026" s="17" t="s">
        <v>240</v>
      </c>
    </row>
    <row r="1027" customFormat="false" ht="25" hidden="false" customHeight="true" outlineLevel="0" collapsed="false">
      <c r="A1027" s="12" t="n">
        <v>1022</v>
      </c>
      <c r="B1027" s="12" t="s">
        <v>396</v>
      </c>
      <c r="C1027" s="12" t="n">
        <v>42.45</v>
      </c>
      <c r="D1027" s="12" t="n">
        <v>20</v>
      </c>
      <c r="E1027" s="12" t="n">
        <f aca="false">C1027*D1027</f>
        <v>849</v>
      </c>
      <c r="F1027" s="17" t="s">
        <v>240</v>
      </c>
    </row>
    <row r="1028" customFormat="false" ht="25" hidden="false" customHeight="true" outlineLevel="0" collapsed="false">
      <c r="A1028" s="12" t="n">
        <v>1023</v>
      </c>
      <c r="B1028" s="12" t="s">
        <v>794</v>
      </c>
      <c r="C1028" s="12" t="n">
        <v>48.52</v>
      </c>
      <c r="D1028" s="12" t="n">
        <v>20</v>
      </c>
      <c r="E1028" s="12" t="n">
        <f aca="false">C1028*D1028</f>
        <v>970.4</v>
      </c>
      <c r="F1028" s="17" t="s">
        <v>240</v>
      </c>
    </row>
    <row r="1029" customFormat="false" ht="25" hidden="false" customHeight="true" outlineLevel="0" collapsed="false">
      <c r="A1029" s="12" t="n">
        <v>1024</v>
      </c>
      <c r="B1029" s="12" t="s">
        <v>795</v>
      </c>
      <c r="C1029" s="12" t="n">
        <v>134.35</v>
      </c>
      <c r="D1029" s="12" t="n">
        <v>20</v>
      </c>
      <c r="E1029" s="12" t="n">
        <f aca="false">C1029*D1029</f>
        <v>2687</v>
      </c>
      <c r="F1029" s="17" t="s">
        <v>240</v>
      </c>
    </row>
    <row r="1030" customFormat="false" ht="25" hidden="false" customHeight="true" outlineLevel="0" collapsed="false">
      <c r="A1030" s="12" t="n">
        <v>1025</v>
      </c>
      <c r="B1030" s="12" t="s">
        <v>600</v>
      </c>
      <c r="C1030" s="12" t="n">
        <v>92.5</v>
      </c>
      <c r="D1030" s="12" t="n">
        <v>20</v>
      </c>
      <c r="E1030" s="12" t="n">
        <f aca="false">C1030*D1030</f>
        <v>1850</v>
      </c>
      <c r="F1030" s="17" t="s">
        <v>240</v>
      </c>
    </row>
    <row r="1031" customFormat="false" ht="25" hidden="false" customHeight="true" outlineLevel="0" collapsed="false">
      <c r="A1031" s="12" t="n">
        <v>1026</v>
      </c>
      <c r="B1031" s="12" t="s">
        <v>124</v>
      </c>
      <c r="C1031" s="12" t="n">
        <v>46.33</v>
      </c>
      <c r="D1031" s="12" t="n">
        <v>20</v>
      </c>
      <c r="E1031" s="12" t="n">
        <f aca="false">C1031*D1031</f>
        <v>926.6</v>
      </c>
      <c r="F1031" s="17" t="s">
        <v>240</v>
      </c>
    </row>
    <row r="1032" customFormat="false" ht="25" hidden="false" customHeight="true" outlineLevel="0" collapsed="false">
      <c r="A1032" s="12" t="n">
        <v>1027</v>
      </c>
      <c r="B1032" s="12" t="s">
        <v>796</v>
      </c>
      <c r="C1032" s="12" t="n">
        <v>42.3</v>
      </c>
      <c r="D1032" s="12" t="n">
        <v>20</v>
      </c>
      <c r="E1032" s="12" t="n">
        <f aca="false">C1032*D1032</f>
        <v>846</v>
      </c>
      <c r="F1032" s="17" t="s">
        <v>240</v>
      </c>
    </row>
    <row r="1033" customFormat="false" ht="25" hidden="false" customHeight="true" outlineLevel="0" collapsed="false">
      <c r="A1033" s="12" t="n">
        <v>1028</v>
      </c>
      <c r="B1033" s="12" t="s">
        <v>797</v>
      </c>
      <c r="C1033" s="12" t="n">
        <v>11.86</v>
      </c>
      <c r="D1033" s="12" t="n">
        <v>20</v>
      </c>
      <c r="E1033" s="12" t="n">
        <f aca="false">C1033*D1033</f>
        <v>237.2</v>
      </c>
      <c r="F1033" s="17" t="s">
        <v>240</v>
      </c>
    </row>
    <row r="1034" customFormat="false" ht="25" hidden="false" customHeight="true" outlineLevel="0" collapsed="false">
      <c r="A1034" s="12" t="n">
        <v>1029</v>
      </c>
      <c r="B1034" s="12" t="s">
        <v>798</v>
      </c>
      <c r="C1034" s="12" t="n">
        <v>6</v>
      </c>
      <c r="D1034" s="12" t="n">
        <v>20</v>
      </c>
      <c r="E1034" s="12" t="n">
        <f aca="false">C1034*D1034</f>
        <v>120</v>
      </c>
      <c r="F1034" s="17" t="s">
        <v>240</v>
      </c>
    </row>
    <row r="1035" customFormat="false" ht="25" hidden="false" customHeight="true" outlineLevel="0" collapsed="false">
      <c r="A1035" s="12" t="n">
        <v>1030</v>
      </c>
      <c r="B1035" s="12" t="s">
        <v>46</v>
      </c>
      <c r="C1035" s="12" t="n">
        <v>100.22</v>
      </c>
      <c r="D1035" s="12" t="n">
        <v>20</v>
      </c>
      <c r="E1035" s="12" t="n">
        <f aca="false">C1035*D1035</f>
        <v>2004.4</v>
      </c>
      <c r="F1035" s="17" t="s">
        <v>240</v>
      </c>
    </row>
    <row r="1036" customFormat="false" ht="25" hidden="false" customHeight="true" outlineLevel="0" collapsed="false">
      <c r="A1036" s="12" t="n">
        <v>1031</v>
      </c>
      <c r="B1036" s="12" t="s">
        <v>315</v>
      </c>
      <c r="C1036" s="12" t="n">
        <v>101.25</v>
      </c>
      <c r="D1036" s="12" t="n">
        <v>20</v>
      </c>
      <c r="E1036" s="12" t="n">
        <f aca="false">C1036*D1036</f>
        <v>2025</v>
      </c>
      <c r="F1036" s="17" t="s">
        <v>240</v>
      </c>
    </row>
    <row r="1037" customFormat="false" ht="25" hidden="false" customHeight="true" outlineLevel="0" collapsed="false">
      <c r="A1037" s="12" t="n">
        <v>1032</v>
      </c>
      <c r="B1037" s="12" t="s">
        <v>799</v>
      </c>
      <c r="C1037" s="12" t="n">
        <v>32.91</v>
      </c>
      <c r="D1037" s="12" t="n">
        <v>20</v>
      </c>
      <c r="E1037" s="12" t="n">
        <f aca="false">C1037*D1037</f>
        <v>658.2</v>
      </c>
      <c r="F1037" s="17" t="s">
        <v>240</v>
      </c>
    </row>
    <row r="1038" customFormat="false" ht="25" hidden="false" customHeight="true" outlineLevel="0" collapsed="false">
      <c r="A1038" s="12" t="n">
        <v>1033</v>
      </c>
      <c r="B1038" s="12" t="s">
        <v>800</v>
      </c>
      <c r="C1038" s="12" t="n">
        <v>118.65</v>
      </c>
      <c r="D1038" s="12" t="n">
        <v>20</v>
      </c>
      <c r="E1038" s="12" t="n">
        <f aca="false">C1038*D1038</f>
        <v>2373</v>
      </c>
      <c r="F1038" s="17" t="s">
        <v>240</v>
      </c>
    </row>
    <row r="1039" customFormat="false" ht="25" hidden="false" customHeight="true" outlineLevel="0" collapsed="false">
      <c r="A1039" s="12" t="n">
        <v>1034</v>
      </c>
      <c r="B1039" s="12" t="s">
        <v>75</v>
      </c>
      <c r="C1039" s="12" t="n">
        <v>114.46</v>
      </c>
      <c r="D1039" s="12" t="n">
        <v>20</v>
      </c>
      <c r="E1039" s="12" t="n">
        <f aca="false">C1039*D1039</f>
        <v>2289.2</v>
      </c>
      <c r="F1039" s="17" t="s">
        <v>240</v>
      </c>
    </row>
    <row r="1040" customFormat="false" ht="25" hidden="false" customHeight="true" outlineLevel="0" collapsed="false">
      <c r="A1040" s="12" t="n">
        <v>1035</v>
      </c>
      <c r="B1040" s="12" t="s">
        <v>206</v>
      </c>
      <c r="C1040" s="12" t="n">
        <v>66.86</v>
      </c>
      <c r="D1040" s="12" t="n">
        <v>20</v>
      </c>
      <c r="E1040" s="12" t="n">
        <f aca="false">C1040*D1040</f>
        <v>1337.2</v>
      </c>
      <c r="F1040" s="17" t="s">
        <v>240</v>
      </c>
    </row>
    <row r="1041" customFormat="false" ht="25" hidden="false" customHeight="true" outlineLevel="0" collapsed="false">
      <c r="A1041" s="12" t="n">
        <v>1036</v>
      </c>
      <c r="B1041" s="12" t="s">
        <v>801</v>
      </c>
      <c r="C1041" s="12" t="n">
        <v>136.88</v>
      </c>
      <c r="D1041" s="12" t="n">
        <v>20</v>
      </c>
      <c r="E1041" s="12" t="n">
        <f aca="false">C1041*D1041</f>
        <v>2737.6</v>
      </c>
      <c r="F1041" s="17" t="s">
        <v>240</v>
      </c>
    </row>
    <row r="1042" customFormat="false" ht="25" hidden="false" customHeight="true" outlineLevel="0" collapsed="false">
      <c r="A1042" s="12" t="n">
        <v>1037</v>
      </c>
      <c r="B1042" s="12" t="s">
        <v>802</v>
      </c>
      <c r="C1042" s="12" t="n">
        <v>57.77</v>
      </c>
      <c r="D1042" s="12" t="n">
        <v>20</v>
      </c>
      <c r="E1042" s="12" t="n">
        <f aca="false">C1042*D1042</f>
        <v>1155.4</v>
      </c>
      <c r="F1042" s="17" t="s">
        <v>240</v>
      </c>
    </row>
    <row r="1043" customFormat="false" ht="25" hidden="false" customHeight="true" outlineLevel="0" collapsed="false">
      <c r="A1043" s="12" t="n">
        <v>1038</v>
      </c>
      <c r="B1043" s="12" t="s">
        <v>691</v>
      </c>
      <c r="C1043" s="12" t="n">
        <v>100.74</v>
      </c>
      <c r="D1043" s="12" t="n">
        <v>20</v>
      </c>
      <c r="E1043" s="12" t="n">
        <f aca="false">C1043*D1043</f>
        <v>2014.8</v>
      </c>
      <c r="F1043" s="17" t="s">
        <v>240</v>
      </c>
    </row>
    <row r="1044" customFormat="false" ht="25" hidden="false" customHeight="true" outlineLevel="0" collapsed="false">
      <c r="A1044" s="12" t="n">
        <v>1039</v>
      </c>
      <c r="B1044" s="12" t="s">
        <v>803</v>
      </c>
      <c r="C1044" s="12" t="n">
        <v>87.02</v>
      </c>
      <c r="D1044" s="12" t="n">
        <v>20</v>
      </c>
      <c r="E1044" s="12" t="n">
        <f aca="false">C1044*D1044</f>
        <v>1740.4</v>
      </c>
      <c r="F1044" s="17" t="s">
        <v>240</v>
      </c>
    </row>
    <row r="1045" customFormat="false" ht="25" hidden="false" customHeight="true" outlineLevel="0" collapsed="false">
      <c r="A1045" s="12" t="n">
        <v>1040</v>
      </c>
      <c r="B1045" s="12" t="s">
        <v>751</v>
      </c>
      <c r="C1045" s="12" t="n">
        <v>153.44</v>
      </c>
      <c r="D1045" s="12" t="n">
        <v>20</v>
      </c>
      <c r="E1045" s="12" t="n">
        <f aca="false">C1045*D1045</f>
        <v>3068.8</v>
      </c>
      <c r="F1045" s="17" t="s">
        <v>240</v>
      </c>
    </row>
    <row r="1046" customFormat="false" ht="25" hidden="false" customHeight="true" outlineLevel="0" collapsed="false">
      <c r="A1046" s="12" t="n">
        <v>1041</v>
      </c>
      <c r="B1046" s="12" t="s">
        <v>75</v>
      </c>
      <c r="C1046" s="12" t="n">
        <v>98.05</v>
      </c>
      <c r="D1046" s="12" t="n">
        <v>20</v>
      </c>
      <c r="E1046" s="12" t="n">
        <f aca="false">C1046*D1046</f>
        <v>1961</v>
      </c>
      <c r="F1046" s="17" t="s">
        <v>240</v>
      </c>
    </row>
    <row r="1047" customFormat="false" ht="25" hidden="false" customHeight="true" outlineLevel="0" collapsed="false">
      <c r="A1047" s="12" t="n">
        <v>1042</v>
      </c>
      <c r="B1047" s="12" t="s">
        <v>729</v>
      </c>
      <c r="C1047" s="12" t="n">
        <v>57.3</v>
      </c>
      <c r="D1047" s="12" t="n">
        <v>20</v>
      </c>
      <c r="E1047" s="12" t="n">
        <f aca="false">C1047*D1047</f>
        <v>1146</v>
      </c>
      <c r="F1047" s="17" t="s">
        <v>240</v>
      </c>
    </row>
    <row r="1048" customFormat="false" ht="25" hidden="false" customHeight="true" outlineLevel="0" collapsed="false">
      <c r="A1048" s="12" t="n">
        <v>1043</v>
      </c>
      <c r="B1048" s="12" t="s">
        <v>804</v>
      </c>
      <c r="C1048" s="12" t="n">
        <v>45.15</v>
      </c>
      <c r="D1048" s="12" t="n">
        <v>20</v>
      </c>
      <c r="E1048" s="12" t="n">
        <f aca="false">C1048*D1048</f>
        <v>903</v>
      </c>
      <c r="F1048" s="17" t="s">
        <v>240</v>
      </c>
    </row>
    <row r="1049" customFormat="false" ht="25" hidden="false" customHeight="true" outlineLevel="0" collapsed="false">
      <c r="A1049" s="12" t="n">
        <v>1044</v>
      </c>
      <c r="B1049" s="12" t="s">
        <v>35</v>
      </c>
      <c r="C1049" s="12" t="n">
        <v>84.3</v>
      </c>
      <c r="D1049" s="12" t="n">
        <v>20</v>
      </c>
      <c r="E1049" s="12" t="n">
        <f aca="false">C1049*D1049</f>
        <v>1686</v>
      </c>
      <c r="F1049" s="17" t="s">
        <v>240</v>
      </c>
    </row>
    <row r="1050" customFormat="false" ht="25" hidden="false" customHeight="true" outlineLevel="0" collapsed="false">
      <c r="A1050" s="12" t="n">
        <v>1045</v>
      </c>
      <c r="B1050" s="12" t="s">
        <v>805</v>
      </c>
      <c r="C1050" s="12" t="n">
        <v>7</v>
      </c>
      <c r="D1050" s="12" t="n">
        <v>20</v>
      </c>
      <c r="E1050" s="12" t="n">
        <f aca="false">C1050*D1050</f>
        <v>140</v>
      </c>
      <c r="F1050" s="17" t="s">
        <v>240</v>
      </c>
    </row>
    <row r="1051" customFormat="false" ht="25" hidden="false" customHeight="true" outlineLevel="0" collapsed="false">
      <c r="A1051" s="12" t="n">
        <v>1046</v>
      </c>
      <c r="B1051" s="12" t="s">
        <v>386</v>
      </c>
      <c r="C1051" s="12" t="n">
        <v>23.92</v>
      </c>
      <c r="D1051" s="12" t="n">
        <v>20</v>
      </c>
      <c r="E1051" s="12" t="n">
        <f aca="false">C1051*D1051</f>
        <v>478.4</v>
      </c>
      <c r="F1051" s="17" t="s">
        <v>240</v>
      </c>
    </row>
    <row r="1052" customFormat="false" ht="25" hidden="false" customHeight="true" outlineLevel="0" collapsed="false">
      <c r="A1052" s="12" t="n">
        <v>1047</v>
      </c>
      <c r="B1052" s="12" t="s">
        <v>203</v>
      </c>
      <c r="C1052" s="12" t="n">
        <v>30.94</v>
      </c>
      <c r="D1052" s="12" t="n">
        <v>20</v>
      </c>
      <c r="E1052" s="12" t="n">
        <f aca="false">C1052*D1052</f>
        <v>618.8</v>
      </c>
      <c r="F1052" s="17" t="s">
        <v>240</v>
      </c>
    </row>
    <row r="1053" customFormat="false" ht="25" hidden="false" customHeight="true" outlineLevel="0" collapsed="false">
      <c r="A1053" s="12" t="n">
        <v>1048</v>
      </c>
      <c r="B1053" s="12" t="s">
        <v>754</v>
      </c>
      <c r="C1053" s="12" t="n">
        <v>16.9</v>
      </c>
      <c r="D1053" s="12" t="n">
        <v>20</v>
      </c>
      <c r="E1053" s="12" t="n">
        <f aca="false">C1053*D1053</f>
        <v>338</v>
      </c>
      <c r="F1053" s="17" t="s">
        <v>240</v>
      </c>
    </row>
    <row r="1054" customFormat="false" ht="25" hidden="false" customHeight="true" outlineLevel="0" collapsed="false">
      <c r="A1054" s="12" t="n">
        <v>1049</v>
      </c>
      <c r="B1054" s="12" t="s">
        <v>806</v>
      </c>
      <c r="C1054" s="12" t="n">
        <v>88.8</v>
      </c>
      <c r="D1054" s="12" t="n">
        <v>20</v>
      </c>
      <c r="E1054" s="12" t="n">
        <f aca="false">C1054*D1054</f>
        <v>1776</v>
      </c>
      <c r="F1054" s="17" t="s">
        <v>240</v>
      </c>
    </row>
    <row r="1055" customFormat="false" ht="25" hidden="false" customHeight="true" outlineLevel="0" collapsed="false">
      <c r="A1055" s="12" t="n">
        <v>1050</v>
      </c>
      <c r="B1055" s="12" t="s">
        <v>807</v>
      </c>
      <c r="C1055" s="12" t="n">
        <v>108.65</v>
      </c>
      <c r="D1055" s="12" t="n">
        <v>20</v>
      </c>
      <c r="E1055" s="12" t="n">
        <f aca="false">C1055*D1055</f>
        <v>2173</v>
      </c>
      <c r="F1055" s="17" t="s">
        <v>240</v>
      </c>
    </row>
    <row r="1056" customFormat="false" ht="25" hidden="false" customHeight="true" outlineLevel="0" collapsed="false">
      <c r="A1056" s="12" t="n">
        <v>1051</v>
      </c>
      <c r="B1056" s="12" t="s">
        <v>808</v>
      </c>
      <c r="C1056" s="12" t="n">
        <v>67.95</v>
      </c>
      <c r="D1056" s="12" t="n">
        <v>20</v>
      </c>
      <c r="E1056" s="12" t="n">
        <f aca="false">C1056*D1056</f>
        <v>1359</v>
      </c>
      <c r="F1056" s="17" t="s">
        <v>240</v>
      </c>
    </row>
    <row r="1057" customFormat="false" ht="25" hidden="false" customHeight="true" outlineLevel="0" collapsed="false">
      <c r="A1057" s="12" t="n">
        <v>1052</v>
      </c>
      <c r="B1057" s="12" t="s">
        <v>233</v>
      </c>
      <c r="C1057" s="12" t="n">
        <v>40.2</v>
      </c>
      <c r="D1057" s="12" t="n">
        <v>20</v>
      </c>
      <c r="E1057" s="12" t="n">
        <f aca="false">C1057*D1057</f>
        <v>804</v>
      </c>
      <c r="F1057" s="17" t="s">
        <v>240</v>
      </c>
    </row>
    <row r="1058" customFormat="false" ht="25" hidden="false" customHeight="true" outlineLevel="0" collapsed="false">
      <c r="A1058" s="12" t="n">
        <v>1053</v>
      </c>
      <c r="B1058" s="12" t="s">
        <v>754</v>
      </c>
      <c r="C1058" s="12" t="n">
        <v>54.5</v>
      </c>
      <c r="D1058" s="12" t="n">
        <v>20</v>
      </c>
      <c r="E1058" s="12" t="n">
        <f aca="false">C1058*D1058</f>
        <v>1090</v>
      </c>
      <c r="F1058" s="17" t="s">
        <v>240</v>
      </c>
    </row>
    <row r="1059" customFormat="false" ht="25" hidden="false" customHeight="true" outlineLevel="0" collapsed="false">
      <c r="A1059" s="12" t="n">
        <v>1054</v>
      </c>
      <c r="B1059" s="12" t="s">
        <v>475</v>
      </c>
      <c r="C1059" s="12" t="n">
        <v>64.68</v>
      </c>
      <c r="D1059" s="12" t="n">
        <v>20</v>
      </c>
      <c r="E1059" s="12" t="n">
        <f aca="false">C1059*D1059</f>
        <v>1293.6</v>
      </c>
      <c r="F1059" s="17" t="s">
        <v>240</v>
      </c>
    </row>
    <row r="1060" customFormat="false" ht="25" hidden="false" customHeight="true" outlineLevel="0" collapsed="false">
      <c r="A1060" s="12" t="n">
        <v>1055</v>
      </c>
      <c r="B1060" s="12" t="s">
        <v>691</v>
      </c>
      <c r="C1060" s="12" t="n">
        <v>94.15</v>
      </c>
      <c r="D1060" s="12" t="n">
        <v>20</v>
      </c>
      <c r="E1060" s="12" t="n">
        <f aca="false">C1060*D1060</f>
        <v>1883</v>
      </c>
      <c r="F1060" s="17" t="s">
        <v>240</v>
      </c>
    </row>
    <row r="1061" customFormat="false" ht="25" hidden="false" customHeight="true" outlineLevel="0" collapsed="false">
      <c r="A1061" s="12" t="n">
        <v>1056</v>
      </c>
      <c r="B1061" s="12" t="s">
        <v>809</v>
      </c>
      <c r="C1061" s="12" t="n">
        <v>42.9</v>
      </c>
      <c r="D1061" s="12" t="n">
        <v>20</v>
      </c>
      <c r="E1061" s="12" t="n">
        <f aca="false">C1061*D1061</f>
        <v>858</v>
      </c>
      <c r="F1061" s="17" t="s">
        <v>240</v>
      </c>
    </row>
    <row r="1062" customFormat="false" ht="25" hidden="false" customHeight="true" outlineLevel="0" collapsed="false">
      <c r="A1062" s="12" t="n">
        <v>1057</v>
      </c>
      <c r="B1062" s="12" t="s">
        <v>810</v>
      </c>
      <c r="C1062" s="12" t="n">
        <v>103.27</v>
      </c>
      <c r="D1062" s="12" t="n">
        <v>20</v>
      </c>
      <c r="E1062" s="12" t="n">
        <f aca="false">C1062*D1062</f>
        <v>2065.4</v>
      </c>
      <c r="F1062" s="17" t="s">
        <v>240</v>
      </c>
    </row>
    <row r="1063" customFormat="false" ht="25" hidden="false" customHeight="true" outlineLevel="0" collapsed="false">
      <c r="A1063" s="12" t="n">
        <v>1058</v>
      </c>
      <c r="B1063" s="12" t="s">
        <v>380</v>
      </c>
      <c r="C1063" s="12" t="n">
        <v>152.96</v>
      </c>
      <c r="D1063" s="12" t="n">
        <v>20</v>
      </c>
      <c r="E1063" s="12" t="n">
        <f aca="false">C1063*D1063</f>
        <v>3059.2</v>
      </c>
      <c r="F1063" s="17" t="s">
        <v>240</v>
      </c>
    </row>
    <row r="1064" customFormat="false" ht="25" hidden="false" customHeight="true" outlineLevel="0" collapsed="false">
      <c r="A1064" s="12" t="n">
        <v>1059</v>
      </c>
      <c r="B1064" s="12" t="s">
        <v>811</v>
      </c>
      <c r="C1064" s="12" t="n">
        <v>136.18</v>
      </c>
      <c r="D1064" s="12" t="n">
        <v>20</v>
      </c>
      <c r="E1064" s="12" t="n">
        <f aca="false">C1064*D1064</f>
        <v>2723.6</v>
      </c>
      <c r="F1064" s="17" t="s">
        <v>240</v>
      </c>
    </row>
    <row r="1065" customFormat="false" ht="25" hidden="false" customHeight="true" outlineLevel="0" collapsed="false">
      <c r="A1065" s="12" t="n">
        <v>1060</v>
      </c>
      <c r="B1065" s="12" t="s">
        <v>57</v>
      </c>
      <c r="C1065" s="12" t="n">
        <v>128.58</v>
      </c>
      <c r="D1065" s="12" t="n">
        <v>20</v>
      </c>
      <c r="E1065" s="12" t="n">
        <f aca="false">C1065*D1065</f>
        <v>2571.6</v>
      </c>
      <c r="F1065" s="17" t="s">
        <v>240</v>
      </c>
    </row>
    <row r="1066" customFormat="false" ht="25" hidden="false" customHeight="true" outlineLevel="0" collapsed="false">
      <c r="A1066" s="12" t="n">
        <v>1061</v>
      </c>
      <c r="B1066" s="12" t="s">
        <v>812</v>
      </c>
      <c r="C1066" s="12" t="n">
        <v>18.3</v>
      </c>
      <c r="D1066" s="12" t="n">
        <v>20</v>
      </c>
      <c r="E1066" s="12" t="n">
        <f aca="false">C1066*D1066</f>
        <v>366</v>
      </c>
      <c r="F1066" s="17" t="s">
        <v>240</v>
      </c>
    </row>
    <row r="1067" customFormat="false" ht="25" hidden="false" customHeight="true" outlineLevel="0" collapsed="false">
      <c r="A1067" s="12" t="n">
        <v>1062</v>
      </c>
      <c r="B1067" s="12" t="s">
        <v>813</v>
      </c>
      <c r="C1067" s="12" t="n">
        <v>182.04</v>
      </c>
      <c r="D1067" s="12" t="n">
        <v>20</v>
      </c>
      <c r="E1067" s="12" t="n">
        <f aca="false">C1067*D1067</f>
        <v>3640.8</v>
      </c>
      <c r="F1067" s="17" t="s">
        <v>240</v>
      </c>
    </row>
    <row r="1068" customFormat="false" ht="25" hidden="false" customHeight="true" outlineLevel="0" collapsed="false">
      <c r="A1068" s="12" t="n">
        <v>1063</v>
      </c>
      <c r="B1068" s="12" t="s">
        <v>814</v>
      </c>
      <c r="C1068" s="12" t="n">
        <v>275.36</v>
      </c>
      <c r="D1068" s="12" t="n">
        <v>20</v>
      </c>
      <c r="E1068" s="12" t="n">
        <f aca="false">C1068*D1068</f>
        <v>5507.2</v>
      </c>
      <c r="F1068" s="17" t="s">
        <v>240</v>
      </c>
    </row>
    <row r="1069" customFormat="false" ht="25" hidden="false" customHeight="true" outlineLevel="0" collapsed="false">
      <c r="A1069" s="12" t="n">
        <v>1064</v>
      </c>
      <c r="B1069" s="12" t="s">
        <v>121</v>
      </c>
      <c r="C1069" s="12" t="n">
        <v>35.67</v>
      </c>
      <c r="D1069" s="12" t="n">
        <v>20</v>
      </c>
      <c r="E1069" s="12" t="n">
        <f aca="false">C1069*D1069</f>
        <v>713.4</v>
      </c>
      <c r="F1069" s="17" t="s">
        <v>240</v>
      </c>
    </row>
    <row r="1070" customFormat="false" ht="25" hidden="false" customHeight="true" outlineLevel="0" collapsed="false">
      <c r="A1070" s="12" t="n">
        <v>1065</v>
      </c>
      <c r="B1070" s="12" t="s">
        <v>330</v>
      </c>
      <c r="C1070" s="12" t="n">
        <v>33.3</v>
      </c>
      <c r="D1070" s="12" t="n">
        <v>20</v>
      </c>
      <c r="E1070" s="12" t="n">
        <f aca="false">C1070*D1070</f>
        <v>666</v>
      </c>
      <c r="F1070" s="17" t="s">
        <v>240</v>
      </c>
    </row>
    <row r="1071" customFormat="false" ht="25" hidden="false" customHeight="true" outlineLevel="0" collapsed="false">
      <c r="A1071" s="12" t="n">
        <v>1066</v>
      </c>
      <c r="B1071" s="12" t="s">
        <v>75</v>
      </c>
      <c r="C1071" s="12" t="n">
        <v>74.54</v>
      </c>
      <c r="D1071" s="12" t="n">
        <v>20</v>
      </c>
      <c r="E1071" s="12" t="n">
        <f aca="false">C1071*D1071</f>
        <v>1490.8</v>
      </c>
      <c r="F1071" s="17" t="s">
        <v>240</v>
      </c>
    </row>
    <row r="1072" customFormat="false" ht="25" hidden="false" customHeight="true" outlineLevel="0" collapsed="false">
      <c r="A1072" s="12" t="n">
        <v>1067</v>
      </c>
      <c r="B1072" s="12" t="s">
        <v>98</v>
      </c>
      <c r="C1072" s="12" t="n">
        <v>66.09</v>
      </c>
      <c r="D1072" s="12" t="n">
        <v>20</v>
      </c>
      <c r="E1072" s="12" t="n">
        <f aca="false">C1072*D1072</f>
        <v>1321.8</v>
      </c>
      <c r="F1072" s="17" t="s">
        <v>240</v>
      </c>
    </row>
    <row r="1073" customFormat="false" ht="25" hidden="false" customHeight="true" outlineLevel="0" collapsed="false">
      <c r="A1073" s="12" t="n">
        <v>1068</v>
      </c>
      <c r="B1073" s="12" t="s">
        <v>75</v>
      </c>
      <c r="C1073" s="12" t="n">
        <v>48.27</v>
      </c>
      <c r="D1073" s="12" t="n">
        <v>20</v>
      </c>
      <c r="E1073" s="12" t="n">
        <f aca="false">C1073*D1073</f>
        <v>965.4</v>
      </c>
      <c r="F1073" s="17" t="s">
        <v>240</v>
      </c>
    </row>
    <row r="1074" customFormat="false" ht="25" hidden="false" customHeight="true" outlineLevel="0" collapsed="false">
      <c r="A1074" s="12" t="n">
        <v>1069</v>
      </c>
      <c r="B1074" s="12" t="s">
        <v>815</v>
      </c>
      <c r="C1074" s="12" t="n">
        <v>65.25</v>
      </c>
      <c r="D1074" s="12" t="n">
        <v>20</v>
      </c>
      <c r="E1074" s="12" t="n">
        <f aca="false">C1074*D1074</f>
        <v>1305</v>
      </c>
      <c r="F1074" s="17" t="s">
        <v>240</v>
      </c>
    </row>
    <row r="1075" customFormat="false" ht="25" hidden="false" customHeight="true" outlineLevel="0" collapsed="false">
      <c r="A1075" s="12" t="n">
        <v>1070</v>
      </c>
      <c r="B1075" s="12" t="s">
        <v>75</v>
      </c>
      <c r="C1075" s="12" t="n">
        <v>172.35</v>
      </c>
      <c r="D1075" s="12" t="n">
        <v>20</v>
      </c>
      <c r="E1075" s="12" t="n">
        <f aca="false">C1075*D1075</f>
        <v>3447</v>
      </c>
      <c r="F1075" s="17" t="s">
        <v>240</v>
      </c>
    </row>
    <row r="1076" customFormat="false" ht="25" hidden="false" customHeight="true" outlineLevel="0" collapsed="false">
      <c r="A1076" s="12" t="n">
        <v>1071</v>
      </c>
      <c r="B1076" s="12" t="s">
        <v>816</v>
      </c>
      <c r="C1076" s="12" t="n">
        <v>103.5</v>
      </c>
      <c r="D1076" s="12" t="n">
        <v>20</v>
      </c>
      <c r="E1076" s="12" t="n">
        <f aca="false">C1076*D1076</f>
        <v>2070</v>
      </c>
      <c r="F1076" s="17" t="s">
        <v>240</v>
      </c>
    </row>
    <row r="1077" customFormat="false" ht="25" hidden="false" customHeight="true" outlineLevel="0" collapsed="false">
      <c r="A1077" s="12" t="n">
        <v>1072</v>
      </c>
      <c r="B1077" s="12" t="s">
        <v>817</v>
      </c>
      <c r="C1077" s="12" t="n">
        <v>178.62</v>
      </c>
      <c r="D1077" s="12" t="n">
        <v>20</v>
      </c>
      <c r="E1077" s="12" t="n">
        <f aca="false">C1077*D1077</f>
        <v>3572.4</v>
      </c>
      <c r="F1077" s="17" t="s">
        <v>240</v>
      </c>
    </row>
    <row r="1078" customFormat="false" ht="25" hidden="false" customHeight="true" outlineLevel="0" collapsed="false">
      <c r="A1078" s="12" t="n">
        <v>1073</v>
      </c>
      <c r="B1078" s="12" t="s">
        <v>818</v>
      </c>
      <c r="C1078" s="12" t="n">
        <v>193.98</v>
      </c>
      <c r="D1078" s="12" t="n">
        <v>20</v>
      </c>
      <c r="E1078" s="12" t="n">
        <f aca="false">C1078*D1078</f>
        <v>3879.6</v>
      </c>
      <c r="F1078" s="17" t="s">
        <v>240</v>
      </c>
    </row>
    <row r="1079" customFormat="false" ht="25" hidden="false" customHeight="true" outlineLevel="0" collapsed="false">
      <c r="A1079" s="12" t="n">
        <v>1074</v>
      </c>
      <c r="B1079" s="12" t="s">
        <v>117</v>
      </c>
      <c r="C1079" s="12" t="n">
        <v>25.33</v>
      </c>
      <c r="D1079" s="12" t="n">
        <v>20</v>
      </c>
      <c r="E1079" s="12" t="n">
        <f aca="false">C1079*D1079</f>
        <v>506.6</v>
      </c>
      <c r="F1079" s="17" t="s">
        <v>240</v>
      </c>
    </row>
    <row r="1080" customFormat="false" ht="25" hidden="false" customHeight="true" outlineLevel="0" collapsed="false">
      <c r="A1080" s="12" t="n">
        <v>1075</v>
      </c>
      <c r="B1080" s="12" t="s">
        <v>819</v>
      </c>
      <c r="C1080" s="12" t="n">
        <v>81.26</v>
      </c>
      <c r="D1080" s="12" t="n">
        <v>20</v>
      </c>
      <c r="E1080" s="12" t="n">
        <f aca="false">C1080*D1080</f>
        <v>1625.2</v>
      </c>
      <c r="F1080" s="17" t="s">
        <v>240</v>
      </c>
    </row>
    <row r="1081" customFormat="false" ht="25" hidden="false" customHeight="true" outlineLevel="0" collapsed="false">
      <c r="A1081" s="12" t="n">
        <v>1076</v>
      </c>
      <c r="B1081" s="12" t="s">
        <v>117</v>
      </c>
      <c r="C1081" s="12" t="n">
        <v>211.59</v>
      </c>
      <c r="D1081" s="12" t="n">
        <v>20</v>
      </c>
      <c r="E1081" s="12" t="n">
        <f aca="false">C1081*D1081</f>
        <v>4231.8</v>
      </c>
      <c r="F1081" s="17" t="s">
        <v>240</v>
      </c>
    </row>
    <row r="1082" customFormat="false" ht="25" hidden="false" customHeight="true" outlineLevel="0" collapsed="false">
      <c r="A1082" s="12" t="n">
        <v>1077</v>
      </c>
      <c r="B1082" s="12" t="s">
        <v>241</v>
      </c>
      <c r="C1082" s="12" t="n">
        <v>54.2</v>
      </c>
      <c r="D1082" s="12" t="n">
        <v>20</v>
      </c>
      <c r="E1082" s="12" t="n">
        <f aca="false">C1082*D1082</f>
        <v>1084</v>
      </c>
      <c r="F1082" s="17" t="s">
        <v>240</v>
      </c>
    </row>
    <row r="1083" customFormat="false" ht="25" hidden="false" customHeight="true" outlineLevel="0" collapsed="false">
      <c r="A1083" s="12" t="n">
        <v>1078</v>
      </c>
      <c r="B1083" s="12" t="s">
        <v>293</v>
      </c>
      <c r="C1083" s="12" t="n">
        <v>46.2</v>
      </c>
      <c r="D1083" s="12" t="n">
        <v>20</v>
      </c>
      <c r="E1083" s="12" t="n">
        <f aca="false">C1083*D1083</f>
        <v>924</v>
      </c>
      <c r="F1083" s="17" t="s">
        <v>240</v>
      </c>
    </row>
    <row r="1084" customFormat="false" ht="25" hidden="false" customHeight="true" outlineLevel="0" collapsed="false">
      <c r="A1084" s="12" t="n">
        <v>1079</v>
      </c>
      <c r="B1084" s="12" t="s">
        <v>820</v>
      </c>
      <c r="C1084" s="12" t="n">
        <v>21.15</v>
      </c>
      <c r="D1084" s="12" t="n">
        <v>20</v>
      </c>
      <c r="E1084" s="12" t="n">
        <f aca="false">C1084*D1084</f>
        <v>423</v>
      </c>
      <c r="F1084" s="17" t="s">
        <v>240</v>
      </c>
    </row>
    <row r="1085" customFormat="false" ht="25" hidden="false" customHeight="true" outlineLevel="0" collapsed="false">
      <c r="A1085" s="12" t="n">
        <v>1080</v>
      </c>
      <c r="B1085" s="12" t="s">
        <v>789</v>
      </c>
      <c r="C1085" s="12" t="n">
        <v>43.93</v>
      </c>
      <c r="D1085" s="12" t="n">
        <v>20</v>
      </c>
      <c r="E1085" s="12" t="n">
        <f aca="false">C1085*D1085</f>
        <v>878.6</v>
      </c>
      <c r="F1085" s="17" t="s">
        <v>240</v>
      </c>
    </row>
    <row r="1086" customFormat="false" ht="25" hidden="false" customHeight="true" outlineLevel="0" collapsed="false">
      <c r="A1086" s="12" t="n">
        <v>1081</v>
      </c>
      <c r="B1086" s="12" t="s">
        <v>242</v>
      </c>
      <c r="C1086" s="12" t="n">
        <v>73.17</v>
      </c>
      <c r="D1086" s="12" t="n">
        <v>20</v>
      </c>
      <c r="E1086" s="12" t="n">
        <f aca="false">C1086*D1086</f>
        <v>1463.4</v>
      </c>
      <c r="F1086" s="17" t="s">
        <v>240</v>
      </c>
    </row>
    <row r="1087" customFormat="false" ht="25" hidden="false" customHeight="true" outlineLevel="0" collapsed="false">
      <c r="A1087" s="12" t="n">
        <v>1082</v>
      </c>
      <c r="B1087" s="12" t="s">
        <v>374</v>
      </c>
      <c r="C1087" s="12" t="n">
        <v>100.56</v>
      </c>
      <c r="D1087" s="12" t="n">
        <v>20</v>
      </c>
      <c r="E1087" s="12" t="n">
        <f aca="false">C1087*D1087</f>
        <v>2011.2</v>
      </c>
      <c r="F1087" s="17" t="s">
        <v>240</v>
      </c>
    </row>
    <row r="1088" customFormat="false" ht="25" hidden="false" customHeight="true" outlineLevel="0" collapsed="false">
      <c r="A1088" s="12" t="n">
        <v>1083</v>
      </c>
      <c r="B1088" s="12" t="s">
        <v>117</v>
      </c>
      <c r="C1088" s="12" t="n">
        <v>208.01</v>
      </c>
      <c r="D1088" s="12" t="n">
        <v>20</v>
      </c>
      <c r="E1088" s="12" t="n">
        <f aca="false">C1088*D1088</f>
        <v>4160.2</v>
      </c>
      <c r="F1088" s="17" t="s">
        <v>240</v>
      </c>
    </row>
    <row r="1089" customFormat="false" ht="25" hidden="false" customHeight="true" outlineLevel="0" collapsed="false">
      <c r="A1089" s="12" t="n">
        <v>1084</v>
      </c>
      <c r="B1089" s="12" t="s">
        <v>821</v>
      </c>
      <c r="C1089" s="12" t="n">
        <v>112.36</v>
      </c>
      <c r="D1089" s="12" t="n">
        <v>20</v>
      </c>
      <c r="E1089" s="12" t="n">
        <f aca="false">C1089*D1089</f>
        <v>2247.2</v>
      </c>
      <c r="F1089" s="17" t="s">
        <v>240</v>
      </c>
    </row>
    <row r="1090" customFormat="false" ht="25" hidden="false" customHeight="true" outlineLevel="0" collapsed="false">
      <c r="A1090" s="12" t="n">
        <v>1085</v>
      </c>
      <c r="B1090" s="12" t="s">
        <v>475</v>
      </c>
      <c r="C1090" s="12" t="n">
        <v>164.81</v>
      </c>
      <c r="D1090" s="12" t="n">
        <v>20</v>
      </c>
      <c r="E1090" s="12" t="n">
        <f aca="false">C1090*D1090</f>
        <v>3296.2</v>
      </c>
      <c r="F1090" s="17" t="s">
        <v>240</v>
      </c>
    </row>
    <row r="1091" customFormat="false" ht="25" hidden="false" customHeight="true" outlineLevel="0" collapsed="false">
      <c r="A1091" s="12" t="n">
        <v>1086</v>
      </c>
      <c r="B1091" s="12" t="s">
        <v>822</v>
      </c>
      <c r="C1091" s="12" t="n">
        <v>65.14</v>
      </c>
      <c r="D1091" s="12" t="n">
        <v>20</v>
      </c>
      <c r="E1091" s="12" t="n">
        <f aca="false">C1091*D1091</f>
        <v>1302.8</v>
      </c>
      <c r="F1091" s="17" t="s">
        <v>240</v>
      </c>
    </row>
    <row r="1092" customFormat="false" ht="25" hidden="false" customHeight="true" outlineLevel="0" collapsed="false">
      <c r="A1092" s="12" t="n">
        <v>1087</v>
      </c>
      <c r="B1092" s="12" t="s">
        <v>317</v>
      </c>
      <c r="C1092" s="12" t="n">
        <v>20.69</v>
      </c>
      <c r="D1092" s="12" t="n">
        <v>20</v>
      </c>
      <c r="E1092" s="12" t="n">
        <f aca="false">C1092*D1092</f>
        <v>413.8</v>
      </c>
      <c r="F1092" s="17" t="s">
        <v>240</v>
      </c>
    </row>
    <row r="1093" customFormat="false" ht="25" hidden="false" customHeight="true" outlineLevel="0" collapsed="false">
      <c r="A1093" s="12" t="n">
        <v>1088</v>
      </c>
      <c r="B1093" s="12" t="s">
        <v>823</v>
      </c>
      <c r="C1093" s="12" t="n">
        <v>232.79</v>
      </c>
      <c r="D1093" s="12" t="n">
        <v>20</v>
      </c>
      <c r="E1093" s="12" t="n">
        <f aca="false">C1093*D1093</f>
        <v>4655.8</v>
      </c>
      <c r="F1093" s="17" t="s">
        <v>240</v>
      </c>
    </row>
    <row r="1094" customFormat="false" ht="25" hidden="false" customHeight="true" outlineLevel="0" collapsed="false">
      <c r="A1094" s="12" t="n">
        <v>1089</v>
      </c>
      <c r="B1094" s="12" t="s">
        <v>243</v>
      </c>
      <c r="C1094" s="12" t="n">
        <v>20.25</v>
      </c>
      <c r="D1094" s="12" t="n">
        <v>20</v>
      </c>
      <c r="E1094" s="12" t="n">
        <f aca="false">C1094*D1094</f>
        <v>405</v>
      </c>
      <c r="F1094" s="17" t="s">
        <v>240</v>
      </c>
    </row>
    <row r="1095" customFormat="false" ht="25" hidden="false" customHeight="true" outlineLevel="0" collapsed="false">
      <c r="A1095" s="12" t="n">
        <v>1090</v>
      </c>
      <c r="B1095" s="12" t="s">
        <v>165</v>
      </c>
      <c r="C1095" s="12" t="n">
        <v>83.93</v>
      </c>
      <c r="D1095" s="12" t="n">
        <v>20</v>
      </c>
      <c r="E1095" s="12" t="n">
        <f aca="false">C1095*D1095</f>
        <v>1678.6</v>
      </c>
      <c r="F1095" s="17" t="s">
        <v>240</v>
      </c>
    </row>
    <row r="1096" customFormat="false" ht="25" hidden="false" customHeight="true" outlineLevel="0" collapsed="false">
      <c r="A1096" s="12" t="n">
        <v>1091</v>
      </c>
      <c r="B1096" s="12" t="s">
        <v>723</v>
      </c>
      <c r="C1096" s="12" t="n">
        <v>26.4</v>
      </c>
      <c r="D1096" s="12" t="n">
        <v>20</v>
      </c>
      <c r="E1096" s="12" t="n">
        <f aca="false">C1096*D1096</f>
        <v>528</v>
      </c>
      <c r="F1096" s="17" t="s">
        <v>240</v>
      </c>
    </row>
    <row r="1097" customFormat="false" ht="25" hidden="false" customHeight="true" outlineLevel="0" collapsed="false">
      <c r="A1097" s="12" t="n">
        <v>1092</v>
      </c>
      <c r="B1097" s="12" t="s">
        <v>102</v>
      </c>
      <c r="C1097" s="12" t="n">
        <v>151.95</v>
      </c>
      <c r="D1097" s="12" t="n">
        <v>20</v>
      </c>
      <c r="E1097" s="12" t="n">
        <f aca="false">C1097*D1097</f>
        <v>3039</v>
      </c>
      <c r="F1097" s="17" t="s">
        <v>240</v>
      </c>
    </row>
    <row r="1098" customFormat="false" ht="25" hidden="false" customHeight="true" outlineLevel="0" collapsed="false">
      <c r="A1098" s="12" t="n">
        <v>1093</v>
      </c>
      <c r="B1098" s="12" t="s">
        <v>393</v>
      </c>
      <c r="C1098" s="12" t="n">
        <v>167.56</v>
      </c>
      <c r="D1098" s="12" t="n">
        <v>20</v>
      </c>
      <c r="E1098" s="12" t="n">
        <f aca="false">C1098*D1098</f>
        <v>3351.2</v>
      </c>
      <c r="F1098" s="17" t="s">
        <v>240</v>
      </c>
    </row>
    <row r="1099" customFormat="false" ht="25" hidden="false" customHeight="true" outlineLevel="0" collapsed="false">
      <c r="A1099" s="12" t="n">
        <v>1094</v>
      </c>
      <c r="B1099" s="12" t="s">
        <v>824</v>
      </c>
      <c r="C1099" s="12" t="n">
        <v>169.35</v>
      </c>
      <c r="D1099" s="12" t="n">
        <v>20</v>
      </c>
      <c r="E1099" s="12" t="n">
        <f aca="false">C1099*D1099</f>
        <v>3387</v>
      </c>
      <c r="F1099" s="17" t="s">
        <v>240</v>
      </c>
    </row>
    <row r="1100" customFormat="false" ht="25" hidden="false" customHeight="true" outlineLevel="0" collapsed="false">
      <c r="A1100" s="12" t="n">
        <v>1095</v>
      </c>
      <c r="B1100" s="12" t="s">
        <v>825</v>
      </c>
      <c r="C1100" s="12" t="n">
        <v>86.5</v>
      </c>
      <c r="D1100" s="12" t="n">
        <v>20</v>
      </c>
      <c r="E1100" s="12" t="n">
        <f aca="false">C1100*D1100</f>
        <v>1730</v>
      </c>
      <c r="F1100" s="17" t="s">
        <v>240</v>
      </c>
    </row>
    <row r="1101" customFormat="false" ht="25" hidden="false" customHeight="true" outlineLevel="0" collapsed="false">
      <c r="A1101" s="12" t="n">
        <v>1096</v>
      </c>
      <c r="B1101" s="12" t="s">
        <v>826</v>
      </c>
      <c r="C1101" s="12" t="n">
        <v>33.23</v>
      </c>
      <c r="D1101" s="12" t="n">
        <v>20</v>
      </c>
      <c r="E1101" s="12" t="n">
        <f aca="false">C1101*D1101</f>
        <v>664.6</v>
      </c>
      <c r="F1101" s="17" t="s">
        <v>240</v>
      </c>
    </row>
    <row r="1102" customFormat="false" ht="25" hidden="false" customHeight="true" outlineLevel="0" collapsed="false">
      <c r="A1102" s="12" t="n">
        <v>1097</v>
      </c>
      <c r="B1102" s="12" t="s">
        <v>827</v>
      </c>
      <c r="C1102" s="12" t="n">
        <v>166</v>
      </c>
      <c r="D1102" s="12" t="n">
        <v>20</v>
      </c>
      <c r="E1102" s="12" t="n">
        <f aca="false">C1102*D1102</f>
        <v>3320</v>
      </c>
      <c r="F1102" s="17" t="s">
        <v>240</v>
      </c>
    </row>
    <row r="1103" customFormat="false" ht="25" hidden="false" customHeight="true" outlineLevel="0" collapsed="false">
      <c r="A1103" s="12" t="n">
        <v>1098</v>
      </c>
      <c r="B1103" s="12" t="s">
        <v>828</v>
      </c>
      <c r="C1103" s="12" t="n">
        <v>64.2</v>
      </c>
      <c r="D1103" s="12" t="n">
        <v>20</v>
      </c>
      <c r="E1103" s="12" t="n">
        <f aca="false">C1103*D1103</f>
        <v>1284</v>
      </c>
      <c r="F1103" s="17" t="s">
        <v>240</v>
      </c>
    </row>
    <row r="1104" customFormat="false" ht="25" hidden="false" customHeight="true" outlineLevel="0" collapsed="false">
      <c r="A1104" s="12" t="n">
        <v>1099</v>
      </c>
      <c r="B1104" s="12" t="s">
        <v>120</v>
      </c>
      <c r="C1104" s="12" t="n">
        <v>43.05</v>
      </c>
      <c r="D1104" s="12" t="n">
        <v>20</v>
      </c>
      <c r="E1104" s="12" t="n">
        <f aca="false">C1104*D1104</f>
        <v>861</v>
      </c>
      <c r="F1104" s="17" t="s">
        <v>240</v>
      </c>
    </row>
    <row r="1105" customFormat="false" ht="25" hidden="false" customHeight="true" outlineLevel="0" collapsed="false">
      <c r="A1105" s="12" t="n">
        <v>1100</v>
      </c>
      <c r="B1105" s="12" t="s">
        <v>829</v>
      </c>
      <c r="C1105" s="12" t="n">
        <v>16.5</v>
      </c>
      <c r="D1105" s="12" t="n">
        <v>20</v>
      </c>
      <c r="E1105" s="12" t="n">
        <f aca="false">C1105*D1105</f>
        <v>330</v>
      </c>
      <c r="F1105" s="17" t="s">
        <v>240</v>
      </c>
    </row>
    <row r="1106" customFormat="false" ht="25" hidden="false" customHeight="true" outlineLevel="0" collapsed="false">
      <c r="A1106" s="12" t="n">
        <v>1101</v>
      </c>
      <c r="B1106" s="12" t="s">
        <v>75</v>
      </c>
      <c r="C1106" s="12" t="n">
        <v>28.75</v>
      </c>
      <c r="D1106" s="12" t="n">
        <v>20</v>
      </c>
      <c r="E1106" s="12" t="n">
        <f aca="false">C1106*D1106</f>
        <v>575</v>
      </c>
      <c r="F1106" s="17" t="s">
        <v>240</v>
      </c>
    </row>
    <row r="1107" customFormat="false" ht="25" hidden="false" customHeight="true" outlineLevel="0" collapsed="false">
      <c r="A1107" s="12" t="n">
        <v>1102</v>
      </c>
      <c r="B1107" s="12" t="s">
        <v>830</v>
      </c>
      <c r="C1107" s="12" t="n">
        <v>31.65</v>
      </c>
      <c r="D1107" s="12" t="n">
        <v>20</v>
      </c>
      <c r="E1107" s="12" t="n">
        <f aca="false">C1107*D1107</f>
        <v>633</v>
      </c>
      <c r="F1107" s="17" t="s">
        <v>240</v>
      </c>
    </row>
    <row r="1108" customFormat="false" ht="25" hidden="false" customHeight="true" outlineLevel="0" collapsed="false">
      <c r="A1108" s="12" t="n">
        <v>1103</v>
      </c>
      <c r="B1108" s="12" t="s">
        <v>831</v>
      </c>
      <c r="C1108" s="12" t="n">
        <v>40.53</v>
      </c>
      <c r="D1108" s="12" t="n">
        <v>20</v>
      </c>
      <c r="E1108" s="12" t="n">
        <f aca="false">C1108*D1108</f>
        <v>810.6</v>
      </c>
      <c r="F1108" s="17" t="s">
        <v>240</v>
      </c>
    </row>
    <row r="1109" customFormat="false" ht="25" hidden="false" customHeight="true" outlineLevel="0" collapsed="false">
      <c r="A1109" s="12" t="n">
        <v>1104</v>
      </c>
      <c r="B1109" s="12" t="s">
        <v>224</v>
      </c>
      <c r="C1109" s="12" t="n">
        <v>7.2</v>
      </c>
      <c r="D1109" s="12" t="n">
        <v>20</v>
      </c>
      <c r="E1109" s="12" t="n">
        <f aca="false">C1109*D1109</f>
        <v>144</v>
      </c>
      <c r="F1109" s="17" t="s">
        <v>240</v>
      </c>
    </row>
    <row r="1110" customFormat="false" ht="25" hidden="false" customHeight="true" outlineLevel="0" collapsed="false">
      <c r="A1110" s="12" t="n">
        <v>1105</v>
      </c>
      <c r="B1110" s="12" t="s">
        <v>214</v>
      </c>
      <c r="C1110" s="12" t="n">
        <v>26.52</v>
      </c>
      <c r="D1110" s="12" t="n">
        <v>20</v>
      </c>
      <c r="E1110" s="12" t="n">
        <f aca="false">C1110*D1110</f>
        <v>530.4</v>
      </c>
      <c r="F1110" s="17" t="s">
        <v>240</v>
      </c>
    </row>
    <row r="1111" customFormat="false" ht="25" hidden="false" customHeight="true" outlineLevel="0" collapsed="false">
      <c r="A1111" s="12" t="n">
        <v>1106</v>
      </c>
      <c r="B1111" s="12" t="s">
        <v>832</v>
      </c>
      <c r="C1111" s="12" t="n">
        <v>60.25</v>
      </c>
      <c r="D1111" s="12" t="n">
        <v>20</v>
      </c>
      <c r="E1111" s="12" t="n">
        <f aca="false">C1111*D1111</f>
        <v>1205</v>
      </c>
      <c r="F1111" s="17" t="s">
        <v>240</v>
      </c>
    </row>
    <row r="1112" customFormat="false" ht="25" hidden="false" customHeight="true" outlineLevel="0" collapsed="false">
      <c r="A1112" s="12" t="n">
        <v>1107</v>
      </c>
      <c r="B1112" s="12" t="s">
        <v>301</v>
      </c>
      <c r="C1112" s="12" t="n">
        <v>33.79</v>
      </c>
      <c r="D1112" s="12" t="n">
        <v>20</v>
      </c>
      <c r="E1112" s="12" t="n">
        <f aca="false">C1112*D1112</f>
        <v>675.8</v>
      </c>
      <c r="F1112" s="17" t="s">
        <v>240</v>
      </c>
    </row>
    <row r="1113" customFormat="false" ht="25" hidden="false" customHeight="true" outlineLevel="0" collapsed="false">
      <c r="A1113" s="12" t="n">
        <v>1108</v>
      </c>
      <c r="B1113" s="12" t="s">
        <v>833</v>
      </c>
      <c r="C1113" s="12" t="n">
        <v>10.2</v>
      </c>
      <c r="D1113" s="12" t="n">
        <v>20</v>
      </c>
      <c r="E1113" s="12" t="n">
        <f aca="false">C1113*D1113</f>
        <v>204</v>
      </c>
      <c r="F1113" s="17" t="s">
        <v>240</v>
      </c>
    </row>
    <row r="1114" customFormat="false" ht="25" hidden="false" customHeight="true" outlineLevel="0" collapsed="false">
      <c r="A1114" s="12" t="n">
        <v>1109</v>
      </c>
      <c r="B1114" s="12" t="s">
        <v>834</v>
      </c>
      <c r="C1114" s="12" t="n">
        <v>64.05</v>
      </c>
      <c r="D1114" s="12" t="n">
        <v>20</v>
      </c>
      <c r="E1114" s="12" t="n">
        <f aca="false">C1114*D1114</f>
        <v>1281</v>
      </c>
      <c r="F1114" s="17" t="s">
        <v>240</v>
      </c>
    </row>
    <row r="1115" customFormat="false" ht="25" hidden="false" customHeight="true" outlineLevel="0" collapsed="false">
      <c r="A1115" s="12" t="n">
        <v>1110</v>
      </c>
      <c r="B1115" s="12" t="s">
        <v>835</v>
      </c>
      <c r="C1115" s="12" t="n">
        <v>139</v>
      </c>
      <c r="D1115" s="12" t="n">
        <v>20</v>
      </c>
      <c r="E1115" s="12" t="n">
        <f aca="false">C1115*D1115</f>
        <v>2780</v>
      </c>
      <c r="F1115" s="17" t="s">
        <v>240</v>
      </c>
    </row>
    <row r="1116" customFormat="false" ht="25" hidden="false" customHeight="true" outlineLevel="0" collapsed="false">
      <c r="A1116" s="12" t="n">
        <v>1111</v>
      </c>
      <c r="B1116" s="12" t="s">
        <v>836</v>
      </c>
      <c r="C1116" s="12" t="n">
        <v>33.32</v>
      </c>
      <c r="D1116" s="12" t="n">
        <v>20</v>
      </c>
      <c r="E1116" s="12" t="n">
        <f aca="false">C1116*D1116</f>
        <v>666.4</v>
      </c>
      <c r="F1116" s="17" t="s">
        <v>240</v>
      </c>
    </row>
    <row r="1117" customFormat="false" ht="25" hidden="false" customHeight="true" outlineLevel="0" collapsed="false">
      <c r="A1117" s="12" t="n">
        <v>1112</v>
      </c>
      <c r="B1117" s="12" t="s">
        <v>194</v>
      </c>
      <c r="C1117" s="12" t="n">
        <v>46.8</v>
      </c>
      <c r="D1117" s="12" t="n">
        <v>20</v>
      </c>
      <c r="E1117" s="12" t="n">
        <f aca="false">C1117*D1117</f>
        <v>936</v>
      </c>
      <c r="F1117" s="17" t="s">
        <v>240</v>
      </c>
    </row>
    <row r="1118" customFormat="false" ht="25" hidden="false" customHeight="true" outlineLevel="0" collapsed="false">
      <c r="A1118" s="12" t="n">
        <v>1113</v>
      </c>
      <c r="B1118" s="12" t="s">
        <v>837</v>
      </c>
      <c r="C1118" s="12" t="n">
        <v>143.23</v>
      </c>
      <c r="D1118" s="12" t="n">
        <v>20</v>
      </c>
      <c r="E1118" s="12" t="n">
        <f aca="false">C1118*D1118</f>
        <v>2864.6</v>
      </c>
      <c r="F1118" s="17" t="s">
        <v>240</v>
      </c>
    </row>
    <row r="1119" customFormat="false" ht="25" hidden="false" customHeight="true" outlineLevel="0" collapsed="false">
      <c r="A1119" s="12" t="n">
        <v>1114</v>
      </c>
      <c r="B1119" s="12" t="s">
        <v>838</v>
      </c>
      <c r="C1119" s="12" t="n">
        <v>22.5</v>
      </c>
      <c r="D1119" s="12" t="n">
        <v>20</v>
      </c>
      <c r="E1119" s="12" t="n">
        <f aca="false">C1119*D1119</f>
        <v>450</v>
      </c>
      <c r="F1119" s="17" t="s">
        <v>839</v>
      </c>
    </row>
    <row r="1120" customFormat="false" ht="25" hidden="false" customHeight="true" outlineLevel="0" collapsed="false">
      <c r="A1120" s="12" t="n">
        <v>1115</v>
      </c>
      <c r="B1120" s="12" t="s">
        <v>266</v>
      </c>
      <c r="C1120" s="12" t="n">
        <v>22</v>
      </c>
      <c r="D1120" s="12" t="n">
        <v>20</v>
      </c>
      <c r="E1120" s="12" t="n">
        <f aca="false">C1120*D1120</f>
        <v>440</v>
      </c>
      <c r="F1120" s="17" t="s">
        <v>245</v>
      </c>
    </row>
    <row r="1121" customFormat="false" ht="25" hidden="false" customHeight="true" outlineLevel="0" collapsed="false">
      <c r="A1121" s="12" t="n">
        <v>1116</v>
      </c>
      <c r="B1121" s="12" t="s">
        <v>75</v>
      </c>
      <c r="C1121" s="12" t="n">
        <v>29.5</v>
      </c>
      <c r="D1121" s="12" t="n">
        <v>20</v>
      </c>
      <c r="E1121" s="12" t="n">
        <f aca="false">C1121*D1121</f>
        <v>590</v>
      </c>
      <c r="F1121" s="17" t="s">
        <v>245</v>
      </c>
    </row>
    <row r="1122" customFormat="false" ht="25" hidden="false" customHeight="true" outlineLevel="0" collapsed="false">
      <c r="A1122" s="12" t="n">
        <v>1117</v>
      </c>
      <c r="B1122" s="12" t="s">
        <v>840</v>
      </c>
      <c r="C1122" s="12" t="n">
        <v>270</v>
      </c>
      <c r="D1122" s="12" t="n">
        <v>20</v>
      </c>
      <c r="E1122" s="12" t="n">
        <f aca="false">C1122*D1122</f>
        <v>5400</v>
      </c>
      <c r="F1122" s="17" t="s">
        <v>841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74"/>
    <col collapsed="false" customWidth="true" hidden="false" outlineLevel="0" max="3" min="3" style="1" width="12.59"/>
    <col collapsed="false" customWidth="true" hidden="false" outlineLevel="0" max="4" min="4" style="1" width="16.87"/>
    <col collapsed="false" customWidth="true" hidden="false" outlineLevel="0" max="5" min="5" style="1" width="17.5"/>
    <col collapsed="false" customWidth="true" hidden="false" outlineLevel="0" max="6" min="6" style="1" width="20.09"/>
    <col collapsed="false" customWidth="true" hidden="false" outlineLevel="0" max="7" min="7" style="0" width="21.69"/>
    <col collapsed="false" customWidth="true" hidden="false" outlineLevel="0" max="8" min="8" style="0" width="20.5"/>
    <col collapsed="false" customWidth="true" hidden="false" outlineLevel="0" max="9" min="9" style="0" width="14.87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4" t="s">
        <v>842</v>
      </c>
      <c r="B1" s="4"/>
      <c r="C1" s="4"/>
      <c r="D1" s="4"/>
      <c r="E1" s="4"/>
      <c r="F1" s="4"/>
      <c r="G1" s="18"/>
      <c r="H1" s="18"/>
      <c r="I1" s="18"/>
      <c r="J1" s="18"/>
    </row>
    <row r="2" customFormat="false" ht="22" hidden="false" customHeight="true" outlineLevel="0" collapsed="false">
      <c r="A2" s="5"/>
      <c r="B2" s="5"/>
      <c r="C2" s="5"/>
      <c r="D2" s="5"/>
      <c r="E2" s="5"/>
      <c r="F2" s="5"/>
      <c r="G2" s="19"/>
      <c r="H2" s="19"/>
      <c r="I2" s="19"/>
      <c r="J2" s="19"/>
    </row>
    <row r="3" s="16" customFormat="true" ht="14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6" t="s">
        <v>6</v>
      </c>
    </row>
    <row r="4" s="16" customFormat="true" ht="29" hidden="false" customHeight="true" outlineLevel="0" collapsed="false">
      <c r="A4" s="6"/>
      <c r="B4" s="6"/>
      <c r="C4" s="6"/>
      <c r="D4" s="6"/>
      <c r="E4" s="6"/>
      <c r="F4" s="6"/>
    </row>
    <row r="5" customFormat="false" ht="25" hidden="false" customHeight="true" outlineLevel="0" collapsed="false">
      <c r="A5" s="9" t="s">
        <v>7</v>
      </c>
      <c r="B5" s="9"/>
      <c r="C5" s="12" t="n">
        <f aca="false">SUM(C6:C815)</f>
        <v>71264.55</v>
      </c>
      <c r="D5" s="12" t="n">
        <v>352</v>
      </c>
      <c r="E5" s="12" t="n">
        <f aca="false">C5*D5</f>
        <v>25085121.6</v>
      </c>
      <c r="F5" s="12"/>
    </row>
    <row r="6" customFormat="false" ht="25" hidden="false" customHeight="true" outlineLevel="0" collapsed="false">
      <c r="A6" s="12" t="n">
        <v>1</v>
      </c>
      <c r="B6" s="12" t="s">
        <v>233</v>
      </c>
      <c r="C6" s="12" t="n">
        <v>13.77</v>
      </c>
      <c r="D6" s="12" t="n">
        <v>352</v>
      </c>
      <c r="E6" s="12" t="n">
        <f aca="false">C6*D6</f>
        <v>4847.04</v>
      </c>
      <c r="F6" s="12" t="s">
        <v>9</v>
      </c>
    </row>
    <row r="7" customFormat="false" ht="25" hidden="false" customHeight="true" outlineLevel="0" collapsed="false">
      <c r="A7" s="12" t="n">
        <v>2</v>
      </c>
      <c r="B7" s="12" t="s">
        <v>250</v>
      </c>
      <c r="C7" s="12" t="n">
        <v>404.67</v>
      </c>
      <c r="D7" s="12" t="n">
        <v>352</v>
      </c>
      <c r="E7" s="12" t="n">
        <f aca="false">C7*D7</f>
        <v>142443.84</v>
      </c>
      <c r="F7" s="12" t="s">
        <v>9</v>
      </c>
    </row>
    <row r="8" customFormat="false" ht="25" hidden="false" customHeight="true" outlineLevel="0" collapsed="false">
      <c r="A8" s="12" t="n">
        <v>3</v>
      </c>
      <c r="B8" s="12" t="s">
        <v>251</v>
      </c>
      <c r="C8" s="12" t="n">
        <v>30.53</v>
      </c>
      <c r="D8" s="12" t="n">
        <v>352</v>
      </c>
      <c r="E8" s="12" t="n">
        <f aca="false">C8*D8</f>
        <v>10746.56</v>
      </c>
      <c r="F8" s="12" t="s">
        <v>9</v>
      </c>
    </row>
    <row r="9" customFormat="false" ht="25" hidden="false" customHeight="true" outlineLevel="0" collapsed="false">
      <c r="A9" s="12" t="n">
        <v>4</v>
      </c>
      <c r="B9" s="12" t="s">
        <v>843</v>
      </c>
      <c r="C9" s="12" t="n">
        <v>58.55</v>
      </c>
      <c r="D9" s="12" t="n">
        <v>352</v>
      </c>
      <c r="E9" s="12" t="n">
        <f aca="false">C9*D9</f>
        <v>20609.6</v>
      </c>
      <c r="F9" s="12" t="s">
        <v>9</v>
      </c>
    </row>
    <row r="10" customFormat="false" ht="25" hidden="false" customHeight="true" outlineLevel="0" collapsed="false">
      <c r="A10" s="12" t="n">
        <v>5</v>
      </c>
      <c r="B10" s="12" t="s">
        <v>256</v>
      </c>
      <c r="C10" s="12" t="n">
        <v>33.68</v>
      </c>
      <c r="D10" s="12" t="n">
        <v>352</v>
      </c>
      <c r="E10" s="12" t="n">
        <f aca="false">C10*D10</f>
        <v>11855.36</v>
      </c>
      <c r="F10" s="12" t="s">
        <v>9</v>
      </c>
    </row>
    <row r="11" customFormat="false" ht="25" hidden="false" customHeight="true" outlineLevel="0" collapsed="false">
      <c r="A11" s="12" t="n">
        <v>6</v>
      </c>
      <c r="B11" s="12" t="s">
        <v>258</v>
      </c>
      <c r="C11" s="12" t="n">
        <v>20.45</v>
      </c>
      <c r="D11" s="12" t="n">
        <v>352</v>
      </c>
      <c r="E11" s="12" t="n">
        <f aca="false">C11*D11</f>
        <v>7198.4</v>
      </c>
      <c r="F11" s="12" t="s">
        <v>9</v>
      </c>
    </row>
    <row r="12" customFormat="false" ht="25" hidden="false" customHeight="true" outlineLevel="0" collapsed="false">
      <c r="A12" s="12" t="n">
        <v>7</v>
      </c>
      <c r="B12" s="12" t="s">
        <v>260</v>
      </c>
      <c r="C12" s="12" t="n">
        <v>34.62</v>
      </c>
      <c r="D12" s="12" t="n">
        <v>352</v>
      </c>
      <c r="E12" s="12" t="n">
        <f aca="false">C12*D12</f>
        <v>12186.24</v>
      </c>
      <c r="F12" s="12" t="s">
        <v>9</v>
      </c>
    </row>
    <row r="13" customFormat="false" ht="25" hidden="false" customHeight="true" outlineLevel="0" collapsed="false">
      <c r="A13" s="12" t="n">
        <v>8</v>
      </c>
      <c r="B13" s="12" t="s">
        <v>90</v>
      </c>
      <c r="C13" s="12" t="n">
        <v>13.88</v>
      </c>
      <c r="D13" s="12" t="n">
        <v>352</v>
      </c>
      <c r="E13" s="12" t="n">
        <f aca="false">C13*D13</f>
        <v>4885.76</v>
      </c>
      <c r="F13" s="12" t="s">
        <v>9</v>
      </c>
    </row>
    <row r="14" customFormat="false" ht="25" hidden="false" customHeight="true" outlineLevel="0" collapsed="false">
      <c r="A14" s="12" t="n">
        <v>9</v>
      </c>
      <c r="B14" s="12" t="s">
        <v>271</v>
      </c>
      <c r="C14" s="12" t="n">
        <v>12</v>
      </c>
      <c r="D14" s="12" t="n">
        <v>352</v>
      </c>
      <c r="E14" s="12" t="n">
        <f aca="false">C14*D14</f>
        <v>4224</v>
      </c>
      <c r="F14" s="12" t="s">
        <v>9</v>
      </c>
    </row>
    <row r="15" customFormat="false" ht="25" hidden="false" customHeight="true" outlineLevel="0" collapsed="false">
      <c r="A15" s="12" t="n">
        <v>10</v>
      </c>
      <c r="B15" s="12" t="s">
        <v>272</v>
      </c>
      <c r="C15" s="12" t="n">
        <v>9</v>
      </c>
      <c r="D15" s="12" t="n">
        <v>352</v>
      </c>
      <c r="E15" s="12" t="n">
        <f aca="false">C15*D15</f>
        <v>3168</v>
      </c>
      <c r="F15" s="12" t="s">
        <v>9</v>
      </c>
    </row>
    <row r="16" customFormat="false" ht="25" hidden="false" customHeight="true" outlineLevel="0" collapsed="false">
      <c r="A16" s="12" t="n">
        <v>11</v>
      </c>
      <c r="B16" s="12" t="s">
        <v>273</v>
      </c>
      <c r="C16" s="12" t="n">
        <v>1.82</v>
      </c>
      <c r="D16" s="12" t="n">
        <v>352</v>
      </c>
      <c r="E16" s="12" t="n">
        <f aca="false">C16*D16</f>
        <v>640.64</v>
      </c>
      <c r="F16" s="12" t="s">
        <v>9</v>
      </c>
    </row>
    <row r="17" customFormat="false" ht="25" hidden="false" customHeight="true" outlineLevel="0" collapsed="false">
      <c r="A17" s="12" t="n">
        <v>12</v>
      </c>
      <c r="B17" s="12" t="s">
        <v>274</v>
      </c>
      <c r="C17" s="12" t="n">
        <v>34.58</v>
      </c>
      <c r="D17" s="12" t="n">
        <v>352</v>
      </c>
      <c r="E17" s="12" t="n">
        <f aca="false">C17*D17</f>
        <v>12172.16</v>
      </c>
      <c r="F17" s="12" t="s">
        <v>9</v>
      </c>
    </row>
    <row r="18" customFormat="false" ht="25" hidden="false" customHeight="true" outlineLevel="0" collapsed="false">
      <c r="A18" s="12" t="n">
        <v>13</v>
      </c>
      <c r="B18" s="12" t="s">
        <v>275</v>
      </c>
      <c r="C18" s="12" t="n">
        <v>116.38</v>
      </c>
      <c r="D18" s="12" t="n">
        <v>352</v>
      </c>
      <c r="E18" s="12" t="n">
        <f aca="false">C18*D18</f>
        <v>40965.76</v>
      </c>
      <c r="F18" s="12" t="s">
        <v>9</v>
      </c>
    </row>
    <row r="19" customFormat="false" ht="25" hidden="false" customHeight="true" outlineLevel="0" collapsed="false">
      <c r="A19" s="12" t="n">
        <v>14</v>
      </c>
      <c r="B19" s="12" t="s">
        <v>276</v>
      </c>
      <c r="C19" s="12" t="n">
        <v>26.25</v>
      </c>
      <c r="D19" s="12" t="n">
        <v>352</v>
      </c>
      <c r="E19" s="12" t="n">
        <f aca="false">C19*D19</f>
        <v>9240</v>
      </c>
      <c r="F19" s="12" t="s">
        <v>9</v>
      </c>
    </row>
    <row r="20" customFormat="false" ht="25" hidden="false" customHeight="true" outlineLevel="0" collapsed="false">
      <c r="A20" s="12" t="n">
        <v>15</v>
      </c>
      <c r="B20" s="12" t="s">
        <v>844</v>
      </c>
      <c r="C20" s="12" t="n">
        <v>5.16</v>
      </c>
      <c r="D20" s="12" t="n">
        <v>352</v>
      </c>
      <c r="E20" s="12" t="n">
        <f aca="false">C20*D20</f>
        <v>1816.32</v>
      </c>
      <c r="F20" s="12" t="s">
        <v>9</v>
      </c>
    </row>
    <row r="21" customFormat="false" ht="25" hidden="false" customHeight="true" outlineLevel="0" collapsed="false">
      <c r="A21" s="12" t="n">
        <v>16</v>
      </c>
      <c r="B21" s="12" t="s">
        <v>279</v>
      </c>
      <c r="C21" s="12" t="n">
        <v>30.24</v>
      </c>
      <c r="D21" s="12" t="n">
        <v>352</v>
      </c>
      <c r="E21" s="12" t="n">
        <f aca="false">C21*D21</f>
        <v>10644.48</v>
      </c>
      <c r="F21" s="12" t="s">
        <v>9</v>
      </c>
    </row>
    <row r="22" customFormat="false" ht="25" hidden="false" customHeight="true" outlineLevel="0" collapsed="false">
      <c r="A22" s="12" t="n">
        <v>17</v>
      </c>
      <c r="B22" s="12" t="s">
        <v>280</v>
      </c>
      <c r="C22" s="12" t="n">
        <v>79.46</v>
      </c>
      <c r="D22" s="12" t="n">
        <v>352</v>
      </c>
      <c r="E22" s="12" t="n">
        <f aca="false">C22*D22</f>
        <v>27969.92</v>
      </c>
      <c r="F22" s="12" t="s">
        <v>9</v>
      </c>
    </row>
    <row r="23" customFormat="false" ht="25" hidden="false" customHeight="true" outlineLevel="0" collapsed="false">
      <c r="A23" s="12" t="n">
        <v>18</v>
      </c>
      <c r="B23" s="12" t="s">
        <v>266</v>
      </c>
      <c r="C23" s="12" t="n">
        <v>10.5</v>
      </c>
      <c r="D23" s="12" t="n">
        <v>352</v>
      </c>
      <c r="E23" s="12" t="n">
        <f aca="false">C23*D23</f>
        <v>3696</v>
      </c>
      <c r="F23" s="12" t="s">
        <v>9</v>
      </c>
    </row>
    <row r="24" customFormat="false" ht="25" hidden="false" customHeight="true" outlineLevel="0" collapsed="false">
      <c r="A24" s="12" t="n">
        <v>19</v>
      </c>
      <c r="B24" s="12" t="s">
        <v>281</v>
      </c>
      <c r="C24" s="12" t="n">
        <v>83.71</v>
      </c>
      <c r="D24" s="12" t="n">
        <v>352</v>
      </c>
      <c r="E24" s="12" t="n">
        <f aca="false">C24*D24</f>
        <v>29465.92</v>
      </c>
      <c r="F24" s="12" t="s">
        <v>9</v>
      </c>
    </row>
    <row r="25" customFormat="false" ht="25" hidden="false" customHeight="true" outlineLevel="0" collapsed="false">
      <c r="A25" s="12" t="n">
        <v>20</v>
      </c>
      <c r="B25" s="12" t="s">
        <v>282</v>
      </c>
      <c r="C25" s="12" t="n">
        <v>112.16</v>
      </c>
      <c r="D25" s="12" t="n">
        <v>352</v>
      </c>
      <c r="E25" s="12" t="n">
        <f aca="false">C25*D25</f>
        <v>39480.32</v>
      </c>
      <c r="F25" s="12" t="s">
        <v>9</v>
      </c>
    </row>
    <row r="26" customFormat="false" ht="25" hidden="false" customHeight="true" outlineLevel="0" collapsed="false">
      <c r="A26" s="12" t="n">
        <v>21</v>
      </c>
      <c r="B26" s="12" t="s">
        <v>283</v>
      </c>
      <c r="C26" s="12" t="n">
        <v>36.68</v>
      </c>
      <c r="D26" s="12" t="n">
        <v>352</v>
      </c>
      <c r="E26" s="12" t="n">
        <f aca="false">C26*D26</f>
        <v>12911.36</v>
      </c>
      <c r="F26" s="12" t="s">
        <v>9</v>
      </c>
    </row>
    <row r="27" customFormat="false" ht="25" hidden="false" customHeight="true" outlineLevel="0" collapsed="false">
      <c r="A27" s="12" t="n">
        <v>22</v>
      </c>
      <c r="B27" s="12" t="s">
        <v>285</v>
      </c>
      <c r="C27" s="12" t="n">
        <v>45.57</v>
      </c>
      <c r="D27" s="12" t="n">
        <v>352</v>
      </c>
      <c r="E27" s="12" t="n">
        <f aca="false">C27*D27</f>
        <v>16040.64</v>
      </c>
      <c r="F27" s="12" t="s">
        <v>9</v>
      </c>
    </row>
    <row r="28" customFormat="false" ht="25" hidden="false" customHeight="true" outlineLevel="0" collapsed="false">
      <c r="A28" s="12" t="n">
        <v>23</v>
      </c>
      <c r="B28" s="12" t="s">
        <v>297</v>
      </c>
      <c r="C28" s="12" t="n">
        <v>52.64</v>
      </c>
      <c r="D28" s="12" t="n">
        <v>352</v>
      </c>
      <c r="E28" s="12" t="n">
        <f aca="false">C28*D28</f>
        <v>18529.28</v>
      </c>
      <c r="F28" s="12" t="s">
        <v>9</v>
      </c>
    </row>
    <row r="29" customFormat="false" ht="25" hidden="false" customHeight="true" outlineLevel="0" collapsed="false">
      <c r="A29" s="12" t="n">
        <v>24</v>
      </c>
      <c r="B29" s="12" t="s">
        <v>286</v>
      </c>
      <c r="C29" s="12" t="n">
        <v>17.26</v>
      </c>
      <c r="D29" s="12" t="n">
        <v>352</v>
      </c>
      <c r="E29" s="12" t="n">
        <f aca="false">C29*D29</f>
        <v>6075.52</v>
      </c>
      <c r="F29" s="12" t="s">
        <v>9</v>
      </c>
    </row>
    <row r="30" customFormat="false" ht="25" hidden="false" customHeight="true" outlineLevel="0" collapsed="false">
      <c r="A30" s="12" t="n">
        <v>25</v>
      </c>
      <c r="B30" s="12" t="s">
        <v>288</v>
      </c>
      <c r="C30" s="12" t="n">
        <v>22.47</v>
      </c>
      <c r="D30" s="12" t="n">
        <v>352</v>
      </c>
      <c r="E30" s="12" t="n">
        <f aca="false">C30*D30</f>
        <v>7909.44</v>
      </c>
      <c r="F30" s="12" t="s">
        <v>9</v>
      </c>
    </row>
    <row r="31" customFormat="false" ht="25" hidden="false" customHeight="true" outlineLevel="0" collapsed="false">
      <c r="A31" s="12" t="n">
        <v>26</v>
      </c>
      <c r="B31" s="12" t="s">
        <v>291</v>
      </c>
      <c r="C31" s="12" t="n">
        <v>35.37</v>
      </c>
      <c r="D31" s="12" t="n">
        <v>352</v>
      </c>
      <c r="E31" s="12" t="n">
        <f aca="false">C31*D31</f>
        <v>12450.24</v>
      </c>
      <c r="F31" s="12" t="s">
        <v>9</v>
      </c>
    </row>
    <row r="32" customFormat="false" ht="25" hidden="false" customHeight="true" outlineLevel="0" collapsed="false">
      <c r="A32" s="12" t="n">
        <v>27</v>
      </c>
      <c r="B32" s="12" t="s">
        <v>292</v>
      </c>
      <c r="C32" s="12" t="n">
        <v>50.09</v>
      </c>
      <c r="D32" s="12" t="n">
        <v>352</v>
      </c>
      <c r="E32" s="12" t="n">
        <f aca="false">C32*D32</f>
        <v>17631.68</v>
      </c>
      <c r="F32" s="12" t="s">
        <v>9</v>
      </c>
    </row>
    <row r="33" customFormat="false" ht="25" hidden="false" customHeight="true" outlineLevel="0" collapsed="false">
      <c r="A33" s="12" t="n">
        <v>28</v>
      </c>
      <c r="B33" s="12" t="s">
        <v>293</v>
      </c>
      <c r="C33" s="12" t="n">
        <v>16.59</v>
      </c>
      <c r="D33" s="12" t="n">
        <v>352</v>
      </c>
      <c r="E33" s="12" t="n">
        <f aca="false">C33*D33</f>
        <v>5839.68</v>
      </c>
      <c r="F33" s="12" t="s">
        <v>9</v>
      </c>
    </row>
    <row r="34" customFormat="false" ht="25" hidden="false" customHeight="true" outlineLevel="0" collapsed="false">
      <c r="A34" s="12" t="n">
        <v>29</v>
      </c>
      <c r="B34" s="12" t="s">
        <v>85</v>
      </c>
      <c r="C34" s="12" t="n">
        <v>8.05</v>
      </c>
      <c r="D34" s="12" t="n">
        <v>352</v>
      </c>
      <c r="E34" s="12" t="n">
        <f aca="false">C34*D34</f>
        <v>2833.6</v>
      </c>
      <c r="F34" s="12" t="s">
        <v>9</v>
      </c>
    </row>
    <row r="35" customFormat="false" ht="25" hidden="false" customHeight="true" outlineLevel="0" collapsed="false">
      <c r="A35" s="12" t="n">
        <v>30</v>
      </c>
      <c r="B35" s="12" t="s">
        <v>294</v>
      </c>
      <c r="C35" s="12" t="n">
        <v>11.92</v>
      </c>
      <c r="D35" s="12" t="n">
        <v>352</v>
      </c>
      <c r="E35" s="12" t="n">
        <f aca="false">C35*D35</f>
        <v>4195.84</v>
      </c>
      <c r="F35" s="12" t="s">
        <v>9</v>
      </c>
    </row>
    <row r="36" customFormat="false" ht="25" hidden="false" customHeight="true" outlineLevel="0" collapsed="false">
      <c r="A36" s="12" t="n">
        <v>31</v>
      </c>
      <c r="B36" s="12" t="s">
        <v>295</v>
      </c>
      <c r="C36" s="12" t="n">
        <v>36.42</v>
      </c>
      <c r="D36" s="12" t="n">
        <v>352</v>
      </c>
      <c r="E36" s="12" t="n">
        <f aca="false">C36*D36</f>
        <v>12819.84</v>
      </c>
      <c r="F36" s="12" t="s">
        <v>9</v>
      </c>
    </row>
    <row r="37" customFormat="false" ht="25" hidden="false" customHeight="true" outlineLevel="0" collapsed="false">
      <c r="A37" s="12" t="n">
        <v>32</v>
      </c>
      <c r="B37" s="12" t="s">
        <v>296</v>
      </c>
      <c r="C37" s="12" t="n">
        <v>43.44</v>
      </c>
      <c r="D37" s="12" t="n">
        <v>352</v>
      </c>
      <c r="E37" s="12" t="n">
        <f aca="false">C37*D37</f>
        <v>15290.88</v>
      </c>
      <c r="F37" s="12" t="s">
        <v>9</v>
      </c>
    </row>
    <row r="38" customFormat="false" ht="25" hidden="false" customHeight="true" outlineLevel="0" collapsed="false">
      <c r="A38" s="12" t="n">
        <v>33</v>
      </c>
      <c r="B38" s="12" t="s">
        <v>297</v>
      </c>
      <c r="C38" s="12" t="n">
        <v>70.23</v>
      </c>
      <c r="D38" s="12" t="n">
        <v>352</v>
      </c>
      <c r="E38" s="12" t="n">
        <f aca="false">C38*D38</f>
        <v>24720.96</v>
      </c>
      <c r="F38" s="12" t="s">
        <v>9</v>
      </c>
    </row>
    <row r="39" customFormat="false" ht="25" hidden="false" customHeight="true" outlineLevel="0" collapsed="false">
      <c r="A39" s="12" t="n">
        <v>34</v>
      </c>
      <c r="B39" s="12" t="s">
        <v>298</v>
      </c>
      <c r="C39" s="12" t="n">
        <v>28.38</v>
      </c>
      <c r="D39" s="12" t="n">
        <v>352</v>
      </c>
      <c r="E39" s="12" t="n">
        <f aca="false">C39*D39</f>
        <v>9989.76</v>
      </c>
      <c r="F39" s="12" t="s">
        <v>9</v>
      </c>
    </row>
    <row r="40" customFormat="false" ht="25" hidden="false" customHeight="true" outlineLevel="0" collapsed="false">
      <c r="A40" s="12" t="n">
        <v>35</v>
      </c>
      <c r="B40" s="12" t="s">
        <v>299</v>
      </c>
      <c r="C40" s="12" t="n">
        <v>9.6</v>
      </c>
      <c r="D40" s="12" t="n">
        <v>352</v>
      </c>
      <c r="E40" s="12" t="n">
        <f aca="false">C40*D40</f>
        <v>3379.2</v>
      </c>
      <c r="F40" s="12" t="s">
        <v>9</v>
      </c>
    </row>
    <row r="41" customFormat="false" ht="25" hidden="false" customHeight="true" outlineLevel="0" collapsed="false">
      <c r="A41" s="12" t="n">
        <v>36</v>
      </c>
      <c r="B41" s="12" t="s">
        <v>300</v>
      </c>
      <c r="C41" s="12" t="n">
        <v>1.61</v>
      </c>
      <c r="D41" s="12" t="n">
        <v>352</v>
      </c>
      <c r="E41" s="12" t="n">
        <f aca="false">C41*D41</f>
        <v>566.72</v>
      </c>
      <c r="F41" s="12" t="s">
        <v>9</v>
      </c>
    </row>
    <row r="42" customFormat="false" ht="25" hidden="false" customHeight="true" outlineLevel="0" collapsed="false">
      <c r="A42" s="12" t="n">
        <v>37</v>
      </c>
      <c r="B42" s="12" t="s">
        <v>301</v>
      </c>
      <c r="C42" s="12" t="n">
        <v>50.85</v>
      </c>
      <c r="D42" s="12" t="n">
        <v>352</v>
      </c>
      <c r="E42" s="12" t="n">
        <f aca="false">C42*D42</f>
        <v>17899.2</v>
      </c>
      <c r="F42" s="12" t="s">
        <v>9</v>
      </c>
    </row>
    <row r="43" customFormat="false" ht="25" hidden="false" customHeight="true" outlineLevel="0" collapsed="false">
      <c r="A43" s="12" t="n">
        <v>38</v>
      </c>
      <c r="B43" s="12" t="s">
        <v>302</v>
      </c>
      <c r="C43" s="12" t="n">
        <v>33.67</v>
      </c>
      <c r="D43" s="12" t="n">
        <v>352</v>
      </c>
      <c r="E43" s="12" t="n">
        <f aca="false">C43*D43</f>
        <v>11851.84</v>
      </c>
      <c r="F43" s="12" t="s">
        <v>9</v>
      </c>
    </row>
    <row r="44" customFormat="false" ht="25" hidden="false" customHeight="true" outlineLevel="0" collapsed="false">
      <c r="A44" s="12" t="n">
        <v>39</v>
      </c>
      <c r="B44" s="12" t="s">
        <v>303</v>
      </c>
      <c r="C44" s="12" t="n">
        <v>71.53</v>
      </c>
      <c r="D44" s="12" t="n">
        <v>352</v>
      </c>
      <c r="E44" s="12" t="n">
        <f aca="false">C44*D44</f>
        <v>25178.56</v>
      </c>
      <c r="F44" s="12" t="s">
        <v>9</v>
      </c>
    </row>
    <row r="45" customFormat="false" ht="25" hidden="false" customHeight="true" outlineLevel="0" collapsed="false">
      <c r="A45" s="12" t="n">
        <v>40</v>
      </c>
      <c r="B45" s="12" t="s">
        <v>304</v>
      </c>
      <c r="C45" s="12" t="n">
        <v>18.41</v>
      </c>
      <c r="D45" s="12" t="n">
        <v>352</v>
      </c>
      <c r="E45" s="12" t="n">
        <f aca="false">C45*D45</f>
        <v>6480.32</v>
      </c>
      <c r="F45" s="12" t="s">
        <v>9</v>
      </c>
    </row>
    <row r="46" customFormat="false" ht="25" hidden="false" customHeight="true" outlineLevel="0" collapsed="false">
      <c r="A46" s="12" t="n">
        <v>41</v>
      </c>
      <c r="B46" s="12" t="s">
        <v>305</v>
      </c>
      <c r="C46" s="12" t="n">
        <v>1.35</v>
      </c>
      <c r="D46" s="12" t="n">
        <v>352</v>
      </c>
      <c r="E46" s="12" t="n">
        <f aca="false">C46*D46</f>
        <v>475.2</v>
      </c>
      <c r="F46" s="12" t="s">
        <v>9</v>
      </c>
    </row>
    <row r="47" customFormat="false" ht="25" hidden="false" customHeight="true" outlineLevel="0" collapsed="false">
      <c r="A47" s="12" t="n">
        <v>42</v>
      </c>
      <c r="B47" s="12" t="s">
        <v>306</v>
      </c>
      <c r="C47" s="12" t="n">
        <v>13.73</v>
      </c>
      <c r="D47" s="12" t="n">
        <v>352</v>
      </c>
      <c r="E47" s="12" t="n">
        <f aca="false">C47*D47</f>
        <v>4832.96</v>
      </c>
      <c r="F47" s="12" t="s">
        <v>9</v>
      </c>
    </row>
    <row r="48" customFormat="false" ht="25" hidden="false" customHeight="true" outlineLevel="0" collapsed="false">
      <c r="A48" s="12" t="n">
        <v>43</v>
      </c>
      <c r="B48" s="12" t="s">
        <v>307</v>
      </c>
      <c r="C48" s="12" t="n">
        <v>52.39</v>
      </c>
      <c r="D48" s="12" t="n">
        <v>352</v>
      </c>
      <c r="E48" s="12" t="n">
        <f aca="false">C48*D48</f>
        <v>18441.28</v>
      </c>
      <c r="F48" s="12" t="s">
        <v>9</v>
      </c>
    </row>
    <row r="49" customFormat="false" ht="25" hidden="false" customHeight="true" outlineLevel="0" collapsed="false">
      <c r="A49" s="12" t="n">
        <v>44</v>
      </c>
      <c r="B49" s="12" t="s">
        <v>308</v>
      </c>
      <c r="C49" s="12" t="n">
        <v>5.55</v>
      </c>
      <c r="D49" s="12" t="n">
        <v>352</v>
      </c>
      <c r="E49" s="12" t="n">
        <f aca="false">C49*D49</f>
        <v>1953.6</v>
      </c>
      <c r="F49" s="12" t="s">
        <v>9</v>
      </c>
    </row>
    <row r="50" customFormat="false" ht="25" hidden="false" customHeight="true" outlineLevel="0" collapsed="false">
      <c r="A50" s="12" t="n">
        <v>45</v>
      </c>
      <c r="B50" s="12" t="s">
        <v>309</v>
      </c>
      <c r="C50" s="12" t="n">
        <v>30.62</v>
      </c>
      <c r="D50" s="12" t="n">
        <v>352</v>
      </c>
      <c r="E50" s="12" t="n">
        <f aca="false">C50*D50</f>
        <v>10778.24</v>
      </c>
      <c r="F50" s="12" t="s">
        <v>9</v>
      </c>
    </row>
    <row r="51" customFormat="false" ht="25" hidden="false" customHeight="true" outlineLevel="0" collapsed="false">
      <c r="A51" s="12" t="n">
        <v>46</v>
      </c>
      <c r="B51" s="12" t="s">
        <v>310</v>
      </c>
      <c r="C51" s="12" t="n">
        <v>26.22</v>
      </c>
      <c r="D51" s="12" t="n">
        <v>352</v>
      </c>
      <c r="E51" s="12" t="n">
        <f aca="false">C51*D51</f>
        <v>9229.44</v>
      </c>
      <c r="F51" s="12" t="s">
        <v>9</v>
      </c>
    </row>
    <row r="52" customFormat="false" ht="25" hidden="false" customHeight="true" outlineLevel="0" collapsed="false">
      <c r="A52" s="12" t="n">
        <v>47</v>
      </c>
      <c r="B52" s="12" t="s">
        <v>75</v>
      </c>
      <c r="C52" s="12" t="n">
        <v>62.02</v>
      </c>
      <c r="D52" s="12" t="n">
        <v>352</v>
      </c>
      <c r="E52" s="12" t="n">
        <f aca="false">C52*D52</f>
        <v>21831.04</v>
      </c>
      <c r="F52" s="12" t="s">
        <v>9</v>
      </c>
    </row>
    <row r="53" customFormat="false" ht="25" hidden="false" customHeight="true" outlineLevel="0" collapsed="false">
      <c r="A53" s="12" t="n">
        <v>48</v>
      </c>
      <c r="B53" s="12" t="s">
        <v>311</v>
      </c>
      <c r="C53" s="12" t="n">
        <v>14.43</v>
      </c>
      <c r="D53" s="12" t="n">
        <v>352</v>
      </c>
      <c r="E53" s="12" t="n">
        <f aca="false">C53*D53</f>
        <v>5079.36</v>
      </c>
      <c r="F53" s="12" t="s">
        <v>9</v>
      </c>
    </row>
    <row r="54" customFormat="false" ht="25" hidden="false" customHeight="true" outlineLevel="0" collapsed="false">
      <c r="A54" s="12" t="n">
        <v>49</v>
      </c>
      <c r="B54" s="12" t="s">
        <v>312</v>
      </c>
      <c r="C54" s="12" t="n">
        <v>29.93</v>
      </c>
      <c r="D54" s="12" t="n">
        <v>352</v>
      </c>
      <c r="E54" s="12" t="n">
        <f aca="false">C54*D54</f>
        <v>10535.36</v>
      </c>
      <c r="F54" s="12" t="s">
        <v>9</v>
      </c>
    </row>
    <row r="55" customFormat="false" ht="25" hidden="false" customHeight="true" outlineLevel="0" collapsed="false">
      <c r="A55" s="12" t="n">
        <v>50</v>
      </c>
      <c r="B55" s="12" t="s">
        <v>313</v>
      </c>
      <c r="C55" s="12" t="n">
        <v>42.22</v>
      </c>
      <c r="D55" s="12" t="n">
        <v>352</v>
      </c>
      <c r="E55" s="12" t="n">
        <f aca="false">C55*D55</f>
        <v>14861.44</v>
      </c>
      <c r="F55" s="12" t="s">
        <v>9</v>
      </c>
    </row>
    <row r="56" customFormat="false" ht="25" hidden="false" customHeight="true" outlineLevel="0" collapsed="false">
      <c r="A56" s="12" t="n">
        <v>51</v>
      </c>
      <c r="B56" s="12" t="s">
        <v>60</v>
      </c>
      <c r="C56" s="12" t="n">
        <v>20.01</v>
      </c>
      <c r="D56" s="12" t="n">
        <v>352</v>
      </c>
      <c r="E56" s="12" t="n">
        <f aca="false">C56*D56</f>
        <v>7043.52</v>
      </c>
      <c r="F56" s="12" t="s">
        <v>9</v>
      </c>
    </row>
    <row r="57" customFormat="false" ht="25" hidden="false" customHeight="true" outlineLevel="0" collapsed="false">
      <c r="A57" s="12" t="n">
        <v>52</v>
      </c>
      <c r="B57" s="12" t="s">
        <v>293</v>
      </c>
      <c r="C57" s="12" t="n">
        <v>315</v>
      </c>
      <c r="D57" s="12" t="n">
        <v>352</v>
      </c>
      <c r="E57" s="12" t="n">
        <f aca="false">C57*D57</f>
        <v>110880</v>
      </c>
      <c r="F57" s="12" t="s">
        <v>9</v>
      </c>
    </row>
    <row r="58" customFormat="false" ht="25" hidden="false" customHeight="true" outlineLevel="0" collapsed="false">
      <c r="A58" s="12" t="n">
        <v>53</v>
      </c>
      <c r="B58" s="12" t="s">
        <v>117</v>
      </c>
      <c r="C58" s="12" t="n">
        <v>4.17</v>
      </c>
      <c r="D58" s="12" t="n">
        <v>352</v>
      </c>
      <c r="E58" s="12" t="n">
        <f aca="false">C58*D58</f>
        <v>1467.84</v>
      </c>
      <c r="F58" s="12" t="s">
        <v>9</v>
      </c>
    </row>
    <row r="59" customFormat="false" ht="25" hidden="false" customHeight="true" outlineLevel="0" collapsed="false">
      <c r="A59" s="12" t="n">
        <v>54</v>
      </c>
      <c r="B59" s="12" t="s">
        <v>322</v>
      </c>
      <c r="C59" s="12" t="n">
        <v>4.5</v>
      </c>
      <c r="D59" s="12" t="n">
        <v>352</v>
      </c>
      <c r="E59" s="12" t="n">
        <f aca="false">C59*D59</f>
        <v>1584</v>
      </c>
      <c r="F59" s="12" t="s">
        <v>9</v>
      </c>
    </row>
    <row r="60" customFormat="false" ht="25" hidden="false" customHeight="true" outlineLevel="0" collapsed="false">
      <c r="A60" s="12" t="n">
        <v>55</v>
      </c>
      <c r="B60" s="12" t="s">
        <v>326</v>
      </c>
      <c r="C60" s="12" t="n">
        <v>9.29</v>
      </c>
      <c r="D60" s="12" t="n">
        <v>352</v>
      </c>
      <c r="E60" s="12" t="n">
        <f aca="false">C60*D60</f>
        <v>3270.08</v>
      </c>
      <c r="F60" s="12" t="s">
        <v>9</v>
      </c>
    </row>
    <row r="61" customFormat="false" ht="25" hidden="false" customHeight="true" outlineLevel="0" collapsed="false">
      <c r="A61" s="12" t="n">
        <v>56</v>
      </c>
      <c r="B61" s="12" t="s">
        <v>329</v>
      </c>
      <c r="C61" s="12" t="n">
        <v>11.45</v>
      </c>
      <c r="D61" s="12" t="n">
        <v>352</v>
      </c>
      <c r="E61" s="12" t="n">
        <f aca="false">C61*D61</f>
        <v>4030.4</v>
      </c>
      <c r="F61" s="12" t="s">
        <v>9</v>
      </c>
    </row>
    <row r="62" customFormat="false" ht="25" hidden="false" customHeight="true" outlineLevel="0" collapsed="false">
      <c r="A62" s="12" t="n">
        <v>57</v>
      </c>
      <c r="B62" s="12" t="s">
        <v>10</v>
      </c>
      <c r="C62" s="12" t="n">
        <v>5.97</v>
      </c>
      <c r="D62" s="12" t="n">
        <v>352</v>
      </c>
      <c r="E62" s="12" t="n">
        <f aca="false">C62*D62</f>
        <v>2101.44</v>
      </c>
      <c r="F62" s="12" t="s">
        <v>9</v>
      </c>
    </row>
    <row r="63" customFormat="false" ht="25" hidden="false" customHeight="true" outlineLevel="0" collapsed="false">
      <c r="A63" s="12" t="n">
        <v>58</v>
      </c>
      <c r="B63" s="12" t="s">
        <v>13</v>
      </c>
      <c r="C63" s="12" t="n">
        <v>14.66</v>
      </c>
      <c r="D63" s="12" t="n">
        <v>352</v>
      </c>
      <c r="E63" s="12" t="n">
        <f aca="false">C63*D63</f>
        <v>5160.32</v>
      </c>
      <c r="F63" s="12" t="s">
        <v>12</v>
      </c>
    </row>
    <row r="64" customFormat="false" ht="25" hidden="false" customHeight="true" outlineLevel="0" collapsed="false">
      <c r="A64" s="12" t="n">
        <v>59</v>
      </c>
      <c r="B64" s="12" t="s">
        <v>14</v>
      </c>
      <c r="C64" s="12" t="n">
        <v>35.74</v>
      </c>
      <c r="D64" s="12" t="n">
        <v>352</v>
      </c>
      <c r="E64" s="12" t="n">
        <f aca="false">C64*D64</f>
        <v>12580.48</v>
      </c>
      <c r="F64" s="12" t="s">
        <v>12</v>
      </c>
    </row>
    <row r="65" customFormat="false" ht="25" hidden="false" customHeight="true" outlineLevel="0" collapsed="false">
      <c r="A65" s="12" t="n">
        <v>60</v>
      </c>
      <c r="B65" s="12" t="s">
        <v>331</v>
      </c>
      <c r="C65" s="12" t="n">
        <v>6</v>
      </c>
      <c r="D65" s="12" t="n">
        <v>352</v>
      </c>
      <c r="E65" s="12" t="n">
        <f aca="false">C65*D65</f>
        <v>2112</v>
      </c>
      <c r="F65" s="12" t="s">
        <v>12</v>
      </c>
    </row>
    <row r="66" customFormat="false" ht="25" hidden="false" customHeight="true" outlineLevel="0" collapsed="false">
      <c r="A66" s="12" t="n">
        <v>61</v>
      </c>
      <c r="B66" s="12" t="s">
        <v>15</v>
      </c>
      <c r="C66" s="12" t="n">
        <v>4.2</v>
      </c>
      <c r="D66" s="12" t="n">
        <v>352</v>
      </c>
      <c r="E66" s="12" t="n">
        <f aca="false">C66*D66</f>
        <v>1478.4</v>
      </c>
      <c r="F66" s="12" t="s">
        <v>12</v>
      </c>
    </row>
    <row r="67" customFormat="false" ht="25" hidden="false" customHeight="true" outlineLevel="0" collapsed="false">
      <c r="A67" s="12" t="n">
        <v>62</v>
      </c>
      <c r="B67" s="12" t="s">
        <v>20</v>
      </c>
      <c r="C67" s="12" t="n">
        <v>9.93</v>
      </c>
      <c r="D67" s="12" t="n">
        <v>352</v>
      </c>
      <c r="E67" s="12" t="n">
        <f aca="false">C67*D67</f>
        <v>3495.36</v>
      </c>
      <c r="F67" s="12" t="s">
        <v>12</v>
      </c>
    </row>
    <row r="68" customFormat="false" ht="25" hidden="false" customHeight="true" outlineLevel="0" collapsed="false">
      <c r="A68" s="12" t="n">
        <v>63</v>
      </c>
      <c r="B68" s="12" t="s">
        <v>845</v>
      </c>
      <c r="C68" s="12" t="n">
        <v>37.36</v>
      </c>
      <c r="D68" s="12" t="n">
        <v>352</v>
      </c>
      <c r="E68" s="12" t="n">
        <f aca="false">C68*D68</f>
        <v>13150.72</v>
      </c>
      <c r="F68" s="12" t="s">
        <v>12</v>
      </c>
    </row>
    <row r="69" customFormat="false" ht="25" hidden="false" customHeight="true" outlineLevel="0" collapsed="false">
      <c r="A69" s="12" t="n">
        <v>64</v>
      </c>
      <c r="B69" s="12" t="s">
        <v>26</v>
      </c>
      <c r="C69" s="12" t="n">
        <v>13.43</v>
      </c>
      <c r="D69" s="12" t="n">
        <v>352</v>
      </c>
      <c r="E69" s="12" t="n">
        <f aca="false">C69*D69</f>
        <v>4727.36</v>
      </c>
      <c r="F69" s="12" t="s">
        <v>12</v>
      </c>
    </row>
    <row r="70" customFormat="false" ht="25" hidden="false" customHeight="true" outlineLevel="0" collapsed="false">
      <c r="A70" s="12" t="n">
        <v>65</v>
      </c>
      <c r="B70" s="12" t="s">
        <v>27</v>
      </c>
      <c r="C70" s="12" t="n">
        <v>55</v>
      </c>
      <c r="D70" s="12" t="n">
        <v>352</v>
      </c>
      <c r="E70" s="12" t="n">
        <f aca="false">C70*D70</f>
        <v>19360</v>
      </c>
      <c r="F70" s="12" t="s">
        <v>12</v>
      </c>
    </row>
    <row r="71" customFormat="false" ht="25" hidden="false" customHeight="true" outlineLevel="0" collapsed="false">
      <c r="A71" s="12" t="n">
        <v>66</v>
      </c>
      <c r="B71" s="12" t="s">
        <v>28</v>
      </c>
      <c r="C71" s="12" t="n">
        <v>25.89</v>
      </c>
      <c r="D71" s="12" t="n">
        <v>352</v>
      </c>
      <c r="E71" s="12" t="n">
        <f aca="false">C71*D71</f>
        <v>9113.28</v>
      </c>
      <c r="F71" s="12" t="s">
        <v>12</v>
      </c>
    </row>
    <row r="72" customFormat="false" ht="25" hidden="false" customHeight="true" outlineLevel="0" collapsed="false">
      <c r="A72" s="12" t="n">
        <v>67</v>
      </c>
      <c r="B72" s="12" t="s">
        <v>26</v>
      </c>
      <c r="C72" s="12" t="n">
        <v>2</v>
      </c>
      <c r="D72" s="12" t="n">
        <v>352</v>
      </c>
      <c r="E72" s="12" t="n">
        <f aca="false">C72*D72</f>
        <v>704</v>
      </c>
      <c r="F72" s="12" t="s">
        <v>12</v>
      </c>
    </row>
    <row r="73" customFormat="false" ht="25" hidden="false" customHeight="true" outlineLevel="0" collapsed="false">
      <c r="A73" s="12" t="n">
        <v>68</v>
      </c>
      <c r="B73" s="12" t="s">
        <v>846</v>
      </c>
      <c r="C73" s="12" t="n">
        <v>58</v>
      </c>
      <c r="D73" s="12" t="n">
        <v>352</v>
      </c>
      <c r="E73" s="12" t="n">
        <f aca="false">C73*D73</f>
        <v>20416</v>
      </c>
      <c r="F73" s="12" t="s">
        <v>12</v>
      </c>
    </row>
    <row r="74" customFormat="false" ht="25" hidden="false" customHeight="true" outlineLevel="0" collapsed="false">
      <c r="A74" s="12" t="n">
        <v>69</v>
      </c>
      <c r="B74" s="12" t="s">
        <v>334</v>
      </c>
      <c r="C74" s="12" t="n">
        <v>2</v>
      </c>
      <c r="D74" s="12" t="n">
        <v>352</v>
      </c>
      <c r="E74" s="12" t="n">
        <f aca="false">C74*D74</f>
        <v>704</v>
      </c>
      <c r="F74" s="12" t="s">
        <v>12</v>
      </c>
    </row>
    <row r="75" customFormat="false" ht="25" hidden="false" customHeight="true" outlineLevel="0" collapsed="false">
      <c r="A75" s="12" t="n">
        <v>70</v>
      </c>
      <c r="B75" s="12" t="s">
        <v>336</v>
      </c>
      <c r="C75" s="12" t="n">
        <v>29.15</v>
      </c>
      <c r="D75" s="12" t="n">
        <v>352</v>
      </c>
      <c r="E75" s="12" t="n">
        <f aca="false">C75*D75</f>
        <v>10260.8</v>
      </c>
      <c r="F75" s="12" t="s">
        <v>12</v>
      </c>
    </row>
    <row r="76" customFormat="false" ht="25" hidden="false" customHeight="true" outlineLevel="0" collapsed="false">
      <c r="A76" s="12" t="n">
        <v>71</v>
      </c>
      <c r="B76" s="12" t="s">
        <v>29</v>
      </c>
      <c r="C76" s="12" t="n">
        <v>20.5</v>
      </c>
      <c r="D76" s="12" t="n">
        <v>352</v>
      </c>
      <c r="E76" s="12" t="n">
        <f aca="false">C76*D76</f>
        <v>7216</v>
      </c>
      <c r="F76" s="12" t="s">
        <v>12</v>
      </c>
    </row>
    <row r="77" customFormat="false" ht="25" hidden="false" customHeight="true" outlineLevel="0" collapsed="false">
      <c r="A77" s="12" t="n">
        <v>72</v>
      </c>
      <c r="B77" s="12" t="s">
        <v>847</v>
      </c>
      <c r="C77" s="12" t="n">
        <v>22.46</v>
      </c>
      <c r="D77" s="12" t="n">
        <v>352</v>
      </c>
      <c r="E77" s="12" t="n">
        <f aca="false">C77*D77</f>
        <v>7905.92</v>
      </c>
      <c r="F77" s="12" t="s">
        <v>12</v>
      </c>
    </row>
    <row r="78" customFormat="false" ht="25" hidden="false" customHeight="true" outlineLevel="0" collapsed="false">
      <c r="A78" s="12" t="n">
        <v>73</v>
      </c>
      <c r="B78" s="12" t="s">
        <v>35</v>
      </c>
      <c r="C78" s="12" t="n">
        <v>4</v>
      </c>
      <c r="D78" s="12" t="n">
        <v>352</v>
      </c>
      <c r="E78" s="12" t="n">
        <f aca="false">C78*D78</f>
        <v>1408</v>
      </c>
      <c r="F78" s="12" t="s">
        <v>12</v>
      </c>
    </row>
    <row r="79" customFormat="false" ht="25" hidden="false" customHeight="true" outlineLevel="0" collapsed="false">
      <c r="A79" s="12" t="n">
        <v>74</v>
      </c>
      <c r="B79" s="12" t="s">
        <v>36</v>
      </c>
      <c r="C79" s="12" t="n">
        <v>8.24</v>
      </c>
      <c r="D79" s="12" t="n">
        <v>352</v>
      </c>
      <c r="E79" s="12" t="n">
        <f aca="false">C79*D79</f>
        <v>2900.48</v>
      </c>
      <c r="F79" s="12" t="s">
        <v>12</v>
      </c>
    </row>
    <row r="80" customFormat="false" ht="25" hidden="false" customHeight="true" outlineLevel="0" collapsed="false">
      <c r="A80" s="12" t="n">
        <v>75</v>
      </c>
      <c r="B80" s="12" t="s">
        <v>37</v>
      </c>
      <c r="C80" s="12" t="n">
        <v>11</v>
      </c>
      <c r="D80" s="12" t="n">
        <v>352</v>
      </c>
      <c r="E80" s="12" t="n">
        <f aca="false">C80*D80</f>
        <v>3872</v>
      </c>
      <c r="F80" s="12" t="s">
        <v>12</v>
      </c>
    </row>
    <row r="81" customFormat="false" ht="25" hidden="false" customHeight="true" outlineLevel="0" collapsed="false">
      <c r="A81" s="12" t="n">
        <v>76</v>
      </c>
      <c r="B81" s="12" t="s">
        <v>40</v>
      </c>
      <c r="C81" s="12" t="n">
        <v>32.64</v>
      </c>
      <c r="D81" s="12" t="n">
        <v>352</v>
      </c>
      <c r="E81" s="12" t="n">
        <f aca="false">C81*D81</f>
        <v>11489.28</v>
      </c>
      <c r="F81" s="12" t="s">
        <v>12</v>
      </c>
    </row>
    <row r="82" customFormat="false" ht="25" hidden="false" customHeight="true" outlineLevel="0" collapsed="false">
      <c r="A82" s="12" t="n">
        <v>77</v>
      </c>
      <c r="B82" s="12" t="s">
        <v>42</v>
      </c>
      <c r="C82" s="12" t="n">
        <v>9.92</v>
      </c>
      <c r="D82" s="12" t="n">
        <v>352</v>
      </c>
      <c r="E82" s="12" t="n">
        <f aca="false">C82*D82</f>
        <v>3491.84</v>
      </c>
      <c r="F82" s="12" t="s">
        <v>12</v>
      </c>
    </row>
    <row r="83" customFormat="false" ht="25" hidden="false" customHeight="true" outlineLevel="0" collapsed="false">
      <c r="A83" s="12" t="n">
        <v>78</v>
      </c>
      <c r="B83" s="12" t="s">
        <v>44</v>
      </c>
      <c r="C83" s="12" t="n">
        <v>49.97</v>
      </c>
      <c r="D83" s="12" t="n">
        <v>352</v>
      </c>
      <c r="E83" s="12" t="n">
        <f aca="false">C83*D83</f>
        <v>17589.44</v>
      </c>
      <c r="F83" s="12" t="s">
        <v>12</v>
      </c>
    </row>
    <row r="84" customFormat="false" ht="25" hidden="false" customHeight="true" outlineLevel="0" collapsed="false">
      <c r="A84" s="12" t="n">
        <v>79</v>
      </c>
      <c r="B84" s="12" t="s">
        <v>43</v>
      </c>
      <c r="C84" s="12" t="n">
        <v>2.7</v>
      </c>
      <c r="D84" s="12" t="n">
        <v>352</v>
      </c>
      <c r="E84" s="12" t="n">
        <f aca="false">C84*D84</f>
        <v>950.4</v>
      </c>
      <c r="F84" s="12" t="s">
        <v>12</v>
      </c>
    </row>
    <row r="85" customFormat="false" ht="25" hidden="false" customHeight="true" outlineLevel="0" collapsed="false">
      <c r="A85" s="12" t="n">
        <v>80</v>
      </c>
      <c r="B85" s="12" t="s">
        <v>43</v>
      </c>
      <c r="C85" s="12" t="n">
        <v>10.28</v>
      </c>
      <c r="D85" s="12" t="n">
        <v>352</v>
      </c>
      <c r="E85" s="12" t="n">
        <f aca="false">C85*D85</f>
        <v>3618.56</v>
      </c>
      <c r="F85" s="12" t="s">
        <v>12</v>
      </c>
    </row>
    <row r="86" customFormat="false" ht="25" hidden="false" customHeight="true" outlineLevel="0" collapsed="false">
      <c r="A86" s="12" t="n">
        <v>81</v>
      </c>
      <c r="B86" s="12" t="s">
        <v>45</v>
      </c>
      <c r="C86" s="12" t="n">
        <v>25.7</v>
      </c>
      <c r="D86" s="12" t="n">
        <v>352</v>
      </c>
      <c r="E86" s="12" t="n">
        <f aca="false">C86*D86</f>
        <v>9046.4</v>
      </c>
      <c r="F86" s="12" t="s">
        <v>12</v>
      </c>
    </row>
    <row r="87" customFormat="false" ht="25" hidden="false" customHeight="true" outlineLevel="0" collapsed="false">
      <c r="A87" s="12" t="n">
        <v>82</v>
      </c>
      <c r="B87" s="12" t="s">
        <v>46</v>
      </c>
      <c r="C87" s="12" t="n">
        <v>18.05</v>
      </c>
      <c r="D87" s="12" t="n">
        <v>352</v>
      </c>
      <c r="E87" s="12" t="n">
        <f aca="false">C87*D87</f>
        <v>6353.6</v>
      </c>
      <c r="F87" s="12" t="s">
        <v>12</v>
      </c>
    </row>
    <row r="88" customFormat="false" ht="25" hidden="false" customHeight="true" outlineLevel="0" collapsed="false">
      <c r="A88" s="12" t="n">
        <v>83</v>
      </c>
      <c r="B88" s="12" t="s">
        <v>47</v>
      </c>
      <c r="C88" s="12" t="n">
        <v>6.2</v>
      </c>
      <c r="D88" s="12" t="n">
        <v>352</v>
      </c>
      <c r="E88" s="12" t="n">
        <f aca="false">C88*D88</f>
        <v>2182.4</v>
      </c>
      <c r="F88" s="12" t="s">
        <v>12</v>
      </c>
    </row>
    <row r="89" customFormat="false" ht="25" hidden="false" customHeight="true" outlineLevel="0" collapsed="false">
      <c r="A89" s="12" t="n">
        <v>84</v>
      </c>
      <c r="B89" s="12" t="s">
        <v>340</v>
      </c>
      <c r="C89" s="12" t="n">
        <v>25.45</v>
      </c>
      <c r="D89" s="12" t="n">
        <v>352</v>
      </c>
      <c r="E89" s="12" t="n">
        <f aca="false">C89*D89</f>
        <v>8958.4</v>
      </c>
      <c r="F89" s="12" t="s">
        <v>12</v>
      </c>
    </row>
    <row r="90" customFormat="false" ht="25" hidden="false" customHeight="true" outlineLevel="0" collapsed="false">
      <c r="A90" s="12" t="n">
        <v>85</v>
      </c>
      <c r="B90" s="12" t="s">
        <v>48</v>
      </c>
      <c r="C90" s="12" t="n">
        <v>11.47</v>
      </c>
      <c r="D90" s="12" t="n">
        <v>352</v>
      </c>
      <c r="E90" s="12" t="n">
        <f aca="false">C90*D90</f>
        <v>4037.44</v>
      </c>
      <c r="F90" s="12" t="s">
        <v>12</v>
      </c>
    </row>
    <row r="91" customFormat="false" ht="25" hidden="false" customHeight="true" outlineLevel="0" collapsed="false">
      <c r="A91" s="12" t="n">
        <v>86</v>
      </c>
      <c r="B91" s="12" t="s">
        <v>50</v>
      </c>
      <c r="C91" s="12" t="n">
        <v>49.2</v>
      </c>
      <c r="D91" s="12" t="n">
        <v>352</v>
      </c>
      <c r="E91" s="12" t="n">
        <f aca="false">C91*D91</f>
        <v>17318.4</v>
      </c>
      <c r="F91" s="12" t="s">
        <v>12</v>
      </c>
    </row>
    <row r="92" customFormat="false" ht="25" hidden="false" customHeight="true" outlineLevel="0" collapsed="false">
      <c r="A92" s="12" t="n">
        <v>87</v>
      </c>
      <c r="B92" s="12" t="s">
        <v>44</v>
      </c>
      <c r="C92" s="12" t="n">
        <v>55</v>
      </c>
      <c r="D92" s="12" t="n">
        <v>352</v>
      </c>
      <c r="E92" s="12" t="n">
        <f aca="false">C92*D92</f>
        <v>19360</v>
      </c>
      <c r="F92" s="12" t="s">
        <v>12</v>
      </c>
    </row>
    <row r="93" customFormat="false" ht="25" hidden="false" customHeight="true" outlineLevel="0" collapsed="false">
      <c r="A93" s="12" t="n">
        <v>88</v>
      </c>
      <c r="B93" s="12" t="s">
        <v>51</v>
      </c>
      <c r="C93" s="12" t="n">
        <v>21.1</v>
      </c>
      <c r="D93" s="12" t="n">
        <v>352</v>
      </c>
      <c r="E93" s="12" t="n">
        <f aca="false">C93*D93</f>
        <v>7427.2</v>
      </c>
      <c r="F93" s="12" t="s">
        <v>12</v>
      </c>
    </row>
    <row r="94" customFormat="false" ht="25" hidden="false" customHeight="true" outlineLevel="0" collapsed="false">
      <c r="A94" s="12" t="n">
        <v>89</v>
      </c>
      <c r="B94" s="12" t="s">
        <v>409</v>
      </c>
      <c r="C94" s="12" t="n">
        <v>11.9</v>
      </c>
      <c r="D94" s="12" t="n">
        <v>352</v>
      </c>
      <c r="E94" s="12" t="n">
        <f aca="false">C94*D94</f>
        <v>4188.8</v>
      </c>
      <c r="F94" s="12" t="s">
        <v>12</v>
      </c>
    </row>
    <row r="95" customFormat="false" ht="25" hidden="false" customHeight="true" outlineLevel="0" collapsed="false">
      <c r="A95" s="12" t="n">
        <v>90</v>
      </c>
      <c r="B95" s="12" t="s">
        <v>43</v>
      </c>
      <c r="C95" s="12" t="n">
        <v>25.83</v>
      </c>
      <c r="D95" s="12" t="n">
        <v>352</v>
      </c>
      <c r="E95" s="12" t="n">
        <f aca="false">C95*D95</f>
        <v>9092.16</v>
      </c>
      <c r="F95" s="12" t="s">
        <v>12</v>
      </c>
    </row>
    <row r="96" customFormat="false" ht="25" hidden="false" customHeight="true" outlineLevel="0" collapsed="false">
      <c r="A96" s="12" t="n">
        <v>91</v>
      </c>
      <c r="B96" s="12" t="s">
        <v>342</v>
      </c>
      <c r="C96" s="12" t="n">
        <v>6.9</v>
      </c>
      <c r="D96" s="12" t="n">
        <v>352</v>
      </c>
      <c r="E96" s="12" t="n">
        <f aca="false">C96*D96</f>
        <v>2428.8</v>
      </c>
      <c r="F96" s="12" t="s">
        <v>12</v>
      </c>
    </row>
    <row r="97" customFormat="false" ht="25" hidden="false" customHeight="true" outlineLevel="0" collapsed="false">
      <c r="A97" s="12" t="n">
        <v>92</v>
      </c>
      <c r="B97" s="12" t="s">
        <v>53</v>
      </c>
      <c r="C97" s="12" t="n">
        <v>17.55</v>
      </c>
      <c r="D97" s="12" t="n">
        <v>352</v>
      </c>
      <c r="E97" s="12" t="n">
        <f aca="false">C97*D97</f>
        <v>6177.6</v>
      </c>
      <c r="F97" s="12" t="s">
        <v>12</v>
      </c>
    </row>
    <row r="98" customFormat="false" ht="25" hidden="false" customHeight="true" outlineLevel="0" collapsed="false">
      <c r="A98" s="12" t="n">
        <v>93</v>
      </c>
      <c r="B98" s="12" t="s">
        <v>54</v>
      </c>
      <c r="C98" s="12" t="n">
        <v>19.65</v>
      </c>
      <c r="D98" s="12" t="n">
        <v>352</v>
      </c>
      <c r="E98" s="12" t="n">
        <f aca="false">C98*D98</f>
        <v>6916.8</v>
      </c>
      <c r="F98" s="12" t="s">
        <v>12</v>
      </c>
    </row>
    <row r="99" customFormat="false" ht="25" hidden="false" customHeight="true" outlineLevel="0" collapsed="false">
      <c r="A99" s="12" t="n">
        <v>94</v>
      </c>
      <c r="B99" s="12" t="s">
        <v>55</v>
      </c>
      <c r="C99" s="12" t="n">
        <v>20.2</v>
      </c>
      <c r="D99" s="12" t="n">
        <v>352</v>
      </c>
      <c r="E99" s="12" t="n">
        <f aca="false">C99*D99</f>
        <v>7110.4</v>
      </c>
      <c r="F99" s="12" t="s">
        <v>12</v>
      </c>
    </row>
    <row r="100" customFormat="false" ht="25" hidden="false" customHeight="true" outlineLevel="0" collapsed="false">
      <c r="A100" s="12" t="n">
        <v>95</v>
      </c>
      <c r="B100" s="12" t="s">
        <v>56</v>
      </c>
      <c r="C100" s="12" t="n">
        <v>31.3</v>
      </c>
      <c r="D100" s="12" t="n">
        <v>352</v>
      </c>
      <c r="E100" s="12" t="n">
        <f aca="false">C100*D100</f>
        <v>11017.6</v>
      </c>
      <c r="F100" s="12" t="s">
        <v>12</v>
      </c>
    </row>
    <row r="101" customFormat="false" ht="25" hidden="false" customHeight="true" outlineLevel="0" collapsed="false">
      <c r="A101" s="12" t="n">
        <v>96</v>
      </c>
      <c r="B101" s="12" t="s">
        <v>58</v>
      </c>
      <c r="C101" s="12" t="n">
        <v>12.13</v>
      </c>
      <c r="D101" s="12" t="n">
        <v>352</v>
      </c>
      <c r="E101" s="12" t="n">
        <f aca="false">C101*D101</f>
        <v>4269.76</v>
      </c>
      <c r="F101" s="12" t="s">
        <v>12</v>
      </c>
    </row>
    <row r="102" customFormat="false" ht="25" hidden="false" customHeight="true" outlineLevel="0" collapsed="false">
      <c r="A102" s="12" t="n">
        <v>97</v>
      </c>
      <c r="B102" s="12" t="s">
        <v>57</v>
      </c>
      <c r="C102" s="12" t="n">
        <v>33.3</v>
      </c>
      <c r="D102" s="12" t="n">
        <v>352</v>
      </c>
      <c r="E102" s="12" t="n">
        <f aca="false">C102*D102</f>
        <v>11721.6</v>
      </c>
      <c r="F102" s="12" t="s">
        <v>12</v>
      </c>
    </row>
    <row r="103" customFormat="false" ht="25" hidden="false" customHeight="true" outlineLevel="0" collapsed="false">
      <c r="A103" s="12" t="n">
        <v>98</v>
      </c>
      <c r="B103" s="12" t="s">
        <v>60</v>
      </c>
      <c r="C103" s="12" t="n">
        <v>16.5</v>
      </c>
      <c r="D103" s="12" t="n">
        <v>352</v>
      </c>
      <c r="E103" s="12" t="n">
        <f aca="false">C103*D103</f>
        <v>5808</v>
      </c>
      <c r="F103" s="12" t="s">
        <v>12</v>
      </c>
    </row>
    <row r="104" customFormat="false" ht="25" hidden="false" customHeight="true" outlineLevel="0" collapsed="false">
      <c r="A104" s="12" t="n">
        <v>99</v>
      </c>
      <c r="B104" s="12" t="s">
        <v>59</v>
      </c>
      <c r="C104" s="12" t="n">
        <v>30.34</v>
      </c>
      <c r="D104" s="12" t="n">
        <v>352</v>
      </c>
      <c r="E104" s="12" t="n">
        <f aca="false">C104*D104</f>
        <v>10679.68</v>
      </c>
      <c r="F104" s="12" t="s">
        <v>12</v>
      </c>
    </row>
    <row r="105" customFormat="false" ht="25" hidden="false" customHeight="true" outlineLevel="0" collapsed="false">
      <c r="A105" s="12" t="n">
        <v>100</v>
      </c>
      <c r="B105" s="12" t="s">
        <v>57</v>
      </c>
      <c r="C105" s="12" t="n">
        <v>12</v>
      </c>
      <c r="D105" s="12" t="n">
        <v>352</v>
      </c>
      <c r="E105" s="12" t="n">
        <f aca="false">C105*D105</f>
        <v>4224</v>
      </c>
      <c r="F105" s="12" t="s">
        <v>12</v>
      </c>
    </row>
    <row r="106" customFormat="false" ht="25" hidden="false" customHeight="true" outlineLevel="0" collapsed="false">
      <c r="A106" s="12" t="n">
        <v>101</v>
      </c>
      <c r="B106" s="12" t="s">
        <v>57</v>
      </c>
      <c r="C106" s="12" t="n">
        <v>11.23</v>
      </c>
      <c r="D106" s="12" t="n">
        <v>352</v>
      </c>
      <c r="E106" s="12" t="n">
        <f aca="false">C106*D106</f>
        <v>3952.96</v>
      </c>
      <c r="F106" s="12" t="s">
        <v>12</v>
      </c>
    </row>
    <row r="107" customFormat="false" ht="25" hidden="false" customHeight="true" outlineLevel="0" collapsed="false">
      <c r="A107" s="12" t="n">
        <v>102</v>
      </c>
      <c r="B107" s="12" t="s">
        <v>63</v>
      </c>
      <c r="C107" s="12" t="n">
        <v>39.51</v>
      </c>
      <c r="D107" s="12" t="n">
        <v>352</v>
      </c>
      <c r="E107" s="12" t="n">
        <f aca="false">C107*D107</f>
        <v>13907.52</v>
      </c>
      <c r="F107" s="12" t="s">
        <v>12</v>
      </c>
    </row>
    <row r="108" customFormat="false" ht="25" hidden="false" customHeight="true" outlineLevel="0" collapsed="false">
      <c r="A108" s="12" t="n">
        <v>103</v>
      </c>
      <c r="B108" s="12" t="s">
        <v>346</v>
      </c>
      <c r="C108" s="12" t="n">
        <v>9</v>
      </c>
      <c r="D108" s="12" t="n">
        <v>352</v>
      </c>
      <c r="E108" s="12" t="n">
        <f aca="false">C108*D108</f>
        <v>3168</v>
      </c>
      <c r="F108" s="12" t="s">
        <v>12</v>
      </c>
    </row>
    <row r="109" customFormat="false" ht="25" hidden="false" customHeight="true" outlineLevel="0" collapsed="false">
      <c r="A109" s="12" t="n">
        <v>104</v>
      </c>
      <c r="B109" s="12" t="s">
        <v>348</v>
      </c>
      <c r="C109" s="12" t="n">
        <v>18.68</v>
      </c>
      <c r="D109" s="12" t="n">
        <v>352</v>
      </c>
      <c r="E109" s="12" t="n">
        <f aca="false">C109*D109</f>
        <v>6575.36</v>
      </c>
      <c r="F109" s="12" t="s">
        <v>12</v>
      </c>
    </row>
    <row r="110" customFormat="false" ht="25" hidden="false" customHeight="true" outlineLevel="0" collapsed="false">
      <c r="A110" s="12" t="n">
        <v>105</v>
      </c>
      <c r="B110" s="12" t="s">
        <v>349</v>
      </c>
      <c r="C110" s="12" t="n">
        <v>33.96</v>
      </c>
      <c r="D110" s="12" t="n">
        <v>352</v>
      </c>
      <c r="E110" s="12" t="n">
        <f aca="false">C110*D110</f>
        <v>11953.92</v>
      </c>
      <c r="F110" s="12" t="s">
        <v>12</v>
      </c>
    </row>
    <row r="111" customFormat="false" ht="25" hidden="false" customHeight="true" outlineLevel="0" collapsed="false">
      <c r="A111" s="12" t="n">
        <v>106</v>
      </c>
      <c r="B111" s="12" t="s">
        <v>68</v>
      </c>
      <c r="C111" s="12" t="n">
        <v>12</v>
      </c>
      <c r="D111" s="12" t="n">
        <v>352</v>
      </c>
      <c r="E111" s="12" t="n">
        <f aca="false">C111*D111</f>
        <v>4224</v>
      </c>
      <c r="F111" s="12" t="s">
        <v>12</v>
      </c>
    </row>
    <row r="112" customFormat="false" ht="25" hidden="false" customHeight="true" outlineLevel="0" collapsed="false">
      <c r="A112" s="12" t="n">
        <v>107</v>
      </c>
      <c r="B112" s="12" t="s">
        <v>69</v>
      </c>
      <c r="C112" s="12" t="n">
        <v>4.47</v>
      </c>
      <c r="D112" s="12" t="n">
        <v>352</v>
      </c>
      <c r="E112" s="12" t="n">
        <f aca="false">C112*D112</f>
        <v>1573.44</v>
      </c>
      <c r="F112" s="12" t="s">
        <v>12</v>
      </c>
    </row>
    <row r="113" customFormat="false" ht="25" hidden="false" customHeight="true" outlineLevel="0" collapsed="false">
      <c r="A113" s="12" t="n">
        <v>108</v>
      </c>
      <c r="B113" s="12" t="s">
        <v>70</v>
      </c>
      <c r="C113" s="12" t="n">
        <v>27.9</v>
      </c>
      <c r="D113" s="12" t="n">
        <v>352</v>
      </c>
      <c r="E113" s="12" t="n">
        <f aca="false">C113*D113</f>
        <v>9820.8</v>
      </c>
      <c r="F113" s="12" t="s">
        <v>12</v>
      </c>
    </row>
    <row r="114" customFormat="false" ht="25" hidden="false" customHeight="true" outlineLevel="0" collapsed="false">
      <c r="A114" s="12" t="n">
        <v>109</v>
      </c>
      <c r="B114" s="12" t="s">
        <v>72</v>
      </c>
      <c r="C114" s="12" t="n">
        <v>24.2</v>
      </c>
      <c r="D114" s="12" t="n">
        <v>352</v>
      </c>
      <c r="E114" s="12" t="n">
        <f aca="false">C114*D114</f>
        <v>8518.4</v>
      </c>
      <c r="F114" s="12" t="s">
        <v>12</v>
      </c>
    </row>
    <row r="115" customFormat="false" ht="25" hidden="false" customHeight="true" outlineLevel="0" collapsed="false">
      <c r="A115" s="12" t="n">
        <v>110</v>
      </c>
      <c r="B115" s="12" t="s">
        <v>217</v>
      </c>
      <c r="C115" s="12" t="n">
        <v>8.85</v>
      </c>
      <c r="D115" s="12" t="n">
        <v>352</v>
      </c>
      <c r="E115" s="12" t="n">
        <f aca="false">C115*D115</f>
        <v>3115.2</v>
      </c>
      <c r="F115" s="12" t="s">
        <v>12</v>
      </c>
    </row>
    <row r="116" customFormat="false" ht="25" hidden="false" customHeight="true" outlineLevel="0" collapsed="false">
      <c r="A116" s="12" t="n">
        <v>111</v>
      </c>
      <c r="B116" s="12" t="s">
        <v>352</v>
      </c>
      <c r="C116" s="12" t="n">
        <v>14.85</v>
      </c>
      <c r="D116" s="12" t="n">
        <v>352</v>
      </c>
      <c r="E116" s="12" t="n">
        <f aca="false">C116*D116</f>
        <v>5227.2</v>
      </c>
      <c r="F116" s="12" t="s">
        <v>12</v>
      </c>
    </row>
    <row r="117" customFormat="false" ht="25" hidden="false" customHeight="true" outlineLevel="0" collapsed="false">
      <c r="A117" s="12" t="n">
        <v>112</v>
      </c>
      <c r="B117" s="12" t="s">
        <v>74</v>
      </c>
      <c r="C117" s="12" t="n">
        <v>48</v>
      </c>
      <c r="D117" s="12" t="n">
        <v>352</v>
      </c>
      <c r="E117" s="12" t="n">
        <f aca="false">C117*D117</f>
        <v>16896</v>
      </c>
      <c r="F117" s="12" t="s">
        <v>12</v>
      </c>
    </row>
    <row r="118" customFormat="false" ht="25" hidden="false" customHeight="true" outlineLevel="0" collapsed="false">
      <c r="A118" s="12" t="n">
        <v>113</v>
      </c>
      <c r="B118" s="12" t="s">
        <v>353</v>
      </c>
      <c r="C118" s="12" t="n">
        <v>18.28</v>
      </c>
      <c r="D118" s="12" t="n">
        <v>352</v>
      </c>
      <c r="E118" s="12" t="n">
        <f aca="false">C118*D118</f>
        <v>6434.56</v>
      </c>
      <c r="F118" s="12" t="s">
        <v>12</v>
      </c>
    </row>
    <row r="119" customFormat="false" ht="25" hidden="false" customHeight="true" outlineLevel="0" collapsed="false">
      <c r="A119" s="12" t="n">
        <v>114</v>
      </c>
      <c r="B119" s="12" t="s">
        <v>354</v>
      </c>
      <c r="C119" s="12" t="n">
        <v>14.76</v>
      </c>
      <c r="D119" s="12" t="n">
        <v>352</v>
      </c>
      <c r="E119" s="12" t="n">
        <f aca="false">C119*D119</f>
        <v>5195.52</v>
      </c>
      <c r="F119" s="12" t="s">
        <v>12</v>
      </c>
    </row>
    <row r="120" customFormat="false" ht="25" hidden="false" customHeight="true" outlineLevel="0" collapsed="false">
      <c r="A120" s="12" t="n">
        <v>115</v>
      </c>
      <c r="B120" s="12" t="s">
        <v>75</v>
      </c>
      <c r="C120" s="12" t="n">
        <v>20.8</v>
      </c>
      <c r="D120" s="12" t="n">
        <v>352</v>
      </c>
      <c r="E120" s="12" t="n">
        <f aca="false">C120*D120</f>
        <v>7321.6</v>
      </c>
      <c r="F120" s="12" t="s">
        <v>12</v>
      </c>
    </row>
    <row r="121" customFormat="false" ht="25" hidden="false" customHeight="true" outlineLevel="0" collapsed="false">
      <c r="A121" s="12" t="n">
        <v>116</v>
      </c>
      <c r="B121" s="12" t="s">
        <v>76</v>
      </c>
      <c r="C121" s="12" t="n">
        <v>7</v>
      </c>
      <c r="D121" s="12" t="n">
        <v>352</v>
      </c>
      <c r="E121" s="12" t="n">
        <f aca="false">C121*D121</f>
        <v>2464</v>
      </c>
      <c r="F121" s="12" t="s">
        <v>12</v>
      </c>
    </row>
    <row r="122" customFormat="false" ht="25" hidden="false" customHeight="true" outlineLevel="0" collapsed="false">
      <c r="A122" s="12" t="n">
        <v>117</v>
      </c>
      <c r="B122" s="12" t="s">
        <v>77</v>
      </c>
      <c r="C122" s="12" t="n">
        <v>8.57</v>
      </c>
      <c r="D122" s="12" t="n">
        <v>352</v>
      </c>
      <c r="E122" s="12" t="n">
        <f aca="false">C122*D122</f>
        <v>3016.64</v>
      </c>
      <c r="F122" s="12" t="s">
        <v>12</v>
      </c>
    </row>
    <row r="123" customFormat="false" ht="25" hidden="false" customHeight="true" outlineLevel="0" collapsed="false">
      <c r="A123" s="12" t="n">
        <v>118</v>
      </c>
      <c r="B123" s="12" t="s">
        <v>78</v>
      </c>
      <c r="C123" s="12" t="n">
        <v>45.41</v>
      </c>
      <c r="D123" s="12" t="n">
        <v>352</v>
      </c>
      <c r="E123" s="12" t="n">
        <f aca="false">C123*D123</f>
        <v>15984.32</v>
      </c>
      <c r="F123" s="12" t="s">
        <v>12</v>
      </c>
    </row>
    <row r="124" customFormat="false" ht="25" hidden="false" customHeight="true" outlineLevel="0" collapsed="false">
      <c r="A124" s="12" t="n">
        <v>119</v>
      </c>
      <c r="B124" s="12" t="s">
        <v>79</v>
      </c>
      <c r="C124" s="12" t="n">
        <v>62.1</v>
      </c>
      <c r="D124" s="12" t="n">
        <v>352</v>
      </c>
      <c r="E124" s="12" t="n">
        <f aca="false">C124*D124</f>
        <v>21859.2</v>
      </c>
      <c r="F124" s="12" t="s">
        <v>12</v>
      </c>
    </row>
    <row r="125" customFormat="false" ht="25" hidden="false" customHeight="true" outlineLevel="0" collapsed="false">
      <c r="A125" s="12" t="n">
        <v>120</v>
      </c>
      <c r="B125" s="12" t="s">
        <v>82</v>
      </c>
      <c r="C125" s="12" t="n">
        <v>12</v>
      </c>
      <c r="D125" s="12" t="n">
        <v>352</v>
      </c>
      <c r="E125" s="12" t="n">
        <f aca="false">C125*D125</f>
        <v>4224</v>
      </c>
      <c r="F125" s="12" t="s">
        <v>12</v>
      </c>
    </row>
    <row r="126" customFormat="false" ht="25" hidden="false" customHeight="true" outlineLevel="0" collapsed="false">
      <c r="A126" s="12" t="n">
        <v>121</v>
      </c>
      <c r="B126" s="12" t="s">
        <v>83</v>
      </c>
      <c r="C126" s="12" t="n">
        <v>35.26</v>
      </c>
      <c r="D126" s="12" t="n">
        <v>352</v>
      </c>
      <c r="E126" s="12" t="n">
        <f aca="false">C126*D126</f>
        <v>12411.52</v>
      </c>
      <c r="F126" s="12" t="s">
        <v>12</v>
      </c>
    </row>
    <row r="127" customFormat="false" ht="25" hidden="false" customHeight="true" outlineLevel="0" collapsed="false">
      <c r="A127" s="12" t="n">
        <v>122</v>
      </c>
      <c r="B127" s="12" t="s">
        <v>85</v>
      </c>
      <c r="C127" s="12" t="n">
        <v>8.9</v>
      </c>
      <c r="D127" s="12" t="n">
        <v>352</v>
      </c>
      <c r="E127" s="12" t="n">
        <f aca="false">C127*D127</f>
        <v>3132.8</v>
      </c>
      <c r="F127" s="12" t="s">
        <v>12</v>
      </c>
    </row>
    <row r="128" customFormat="false" ht="25" hidden="false" customHeight="true" outlineLevel="0" collapsed="false">
      <c r="A128" s="12" t="n">
        <v>123</v>
      </c>
      <c r="B128" s="12" t="s">
        <v>86</v>
      </c>
      <c r="C128" s="12" t="n">
        <v>14.98</v>
      </c>
      <c r="D128" s="12" t="n">
        <v>352</v>
      </c>
      <c r="E128" s="12" t="n">
        <f aca="false">C128*D128</f>
        <v>5272.96</v>
      </c>
      <c r="F128" s="12" t="s">
        <v>12</v>
      </c>
    </row>
    <row r="129" customFormat="false" ht="25" hidden="false" customHeight="true" outlineLevel="0" collapsed="false">
      <c r="A129" s="12" t="n">
        <v>124</v>
      </c>
      <c r="B129" s="12" t="s">
        <v>366</v>
      </c>
      <c r="C129" s="12" t="n">
        <v>6.6</v>
      </c>
      <c r="D129" s="12" t="n">
        <v>352</v>
      </c>
      <c r="E129" s="12" t="n">
        <f aca="false">C129*D129</f>
        <v>2323.2</v>
      </c>
      <c r="F129" s="12" t="s">
        <v>12</v>
      </c>
    </row>
    <row r="130" customFormat="false" ht="25" hidden="false" customHeight="true" outlineLevel="0" collapsed="false">
      <c r="A130" s="12" t="n">
        <v>125</v>
      </c>
      <c r="B130" s="12" t="s">
        <v>368</v>
      </c>
      <c r="C130" s="12" t="n">
        <v>29.75</v>
      </c>
      <c r="D130" s="12" t="n">
        <v>352</v>
      </c>
      <c r="E130" s="12" t="n">
        <f aca="false">C130*D130</f>
        <v>10472</v>
      </c>
      <c r="F130" s="12" t="s">
        <v>12</v>
      </c>
    </row>
    <row r="131" customFormat="false" ht="25" hidden="false" customHeight="true" outlineLevel="0" collapsed="false">
      <c r="A131" s="12" t="n">
        <v>126</v>
      </c>
      <c r="B131" s="12" t="s">
        <v>89</v>
      </c>
      <c r="C131" s="12" t="n">
        <v>75.26</v>
      </c>
      <c r="D131" s="12" t="n">
        <v>352</v>
      </c>
      <c r="E131" s="12" t="n">
        <f aca="false">C131*D131</f>
        <v>26491.52</v>
      </c>
      <c r="F131" s="12" t="s">
        <v>12</v>
      </c>
    </row>
    <row r="132" customFormat="false" ht="25" hidden="false" customHeight="true" outlineLevel="0" collapsed="false">
      <c r="A132" s="12" t="n">
        <v>127</v>
      </c>
      <c r="B132" s="12" t="s">
        <v>92</v>
      </c>
      <c r="C132" s="12" t="n">
        <v>20.3</v>
      </c>
      <c r="D132" s="12" t="n">
        <v>352</v>
      </c>
      <c r="E132" s="12" t="n">
        <f aca="false">C132*D132</f>
        <v>7145.6</v>
      </c>
      <c r="F132" s="12" t="s">
        <v>12</v>
      </c>
    </row>
    <row r="133" customFormat="false" ht="25" hidden="false" customHeight="true" outlineLevel="0" collapsed="false">
      <c r="A133" s="12" t="n">
        <v>128</v>
      </c>
      <c r="B133" s="12" t="s">
        <v>96</v>
      </c>
      <c r="C133" s="12" t="n">
        <v>1</v>
      </c>
      <c r="D133" s="12" t="n">
        <v>352</v>
      </c>
      <c r="E133" s="12" t="n">
        <f aca="false">C133*D133</f>
        <v>352</v>
      </c>
      <c r="F133" s="12" t="s">
        <v>12</v>
      </c>
    </row>
    <row r="134" customFormat="false" ht="25" hidden="false" customHeight="true" outlineLevel="0" collapsed="false">
      <c r="A134" s="12" t="n">
        <v>129</v>
      </c>
      <c r="B134" s="12" t="s">
        <v>97</v>
      </c>
      <c r="C134" s="12" t="n">
        <v>21.77</v>
      </c>
      <c r="D134" s="12" t="n">
        <v>352</v>
      </c>
      <c r="E134" s="12" t="n">
        <f aca="false">C134*D134</f>
        <v>7663.04</v>
      </c>
      <c r="F134" s="12" t="s">
        <v>12</v>
      </c>
    </row>
    <row r="135" customFormat="false" ht="25" hidden="false" customHeight="true" outlineLevel="0" collapsed="false">
      <c r="A135" s="12" t="n">
        <v>130</v>
      </c>
      <c r="B135" s="12" t="s">
        <v>98</v>
      </c>
      <c r="C135" s="12" t="n">
        <v>5.4</v>
      </c>
      <c r="D135" s="12" t="n">
        <v>352</v>
      </c>
      <c r="E135" s="12" t="n">
        <f aca="false">C135*D135</f>
        <v>1900.8</v>
      </c>
      <c r="F135" s="12" t="s">
        <v>12</v>
      </c>
    </row>
    <row r="136" customFormat="false" ht="25" hidden="false" customHeight="true" outlineLevel="0" collapsed="false">
      <c r="A136" s="12" t="n">
        <v>131</v>
      </c>
      <c r="B136" s="12" t="s">
        <v>99</v>
      </c>
      <c r="C136" s="12" t="n">
        <v>11.25</v>
      </c>
      <c r="D136" s="12" t="n">
        <v>352</v>
      </c>
      <c r="E136" s="12" t="n">
        <f aca="false">C136*D136</f>
        <v>3960</v>
      </c>
      <c r="F136" s="12" t="s">
        <v>12</v>
      </c>
    </row>
    <row r="137" customFormat="false" ht="25" hidden="false" customHeight="true" outlineLevel="0" collapsed="false">
      <c r="A137" s="12" t="n">
        <v>132</v>
      </c>
      <c r="B137" s="12" t="s">
        <v>100</v>
      </c>
      <c r="C137" s="12" t="n">
        <v>18.13</v>
      </c>
      <c r="D137" s="12" t="n">
        <v>352</v>
      </c>
      <c r="E137" s="12" t="n">
        <f aca="false">C137*D137</f>
        <v>6381.76</v>
      </c>
      <c r="F137" s="12" t="s">
        <v>12</v>
      </c>
    </row>
    <row r="138" customFormat="false" ht="25" hidden="false" customHeight="true" outlineLevel="0" collapsed="false">
      <c r="A138" s="12" t="n">
        <v>133</v>
      </c>
      <c r="B138" s="12" t="s">
        <v>156</v>
      </c>
      <c r="C138" s="12" t="n">
        <v>4.19</v>
      </c>
      <c r="D138" s="12" t="n">
        <v>352</v>
      </c>
      <c r="E138" s="12" t="n">
        <f aca="false">C138*D138</f>
        <v>1474.88</v>
      </c>
      <c r="F138" s="12" t="s">
        <v>12</v>
      </c>
    </row>
    <row r="139" customFormat="false" ht="25" hidden="false" customHeight="true" outlineLevel="0" collapsed="false">
      <c r="A139" s="12" t="n">
        <v>134</v>
      </c>
      <c r="B139" s="12" t="s">
        <v>103</v>
      </c>
      <c r="C139" s="12" t="n">
        <v>23.4</v>
      </c>
      <c r="D139" s="12" t="n">
        <v>352</v>
      </c>
      <c r="E139" s="12" t="n">
        <f aca="false">C139*D139</f>
        <v>8236.8</v>
      </c>
      <c r="F139" s="12" t="s">
        <v>12</v>
      </c>
    </row>
    <row r="140" customFormat="false" ht="25" hidden="false" customHeight="true" outlineLevel="0" collapsed="false">
      <c r="A140" s="12" t="n">
        <v>135</v>
      </c>
      <c r="B140" s="12" t="s">
        <v>371</v>
      </c>
      <c r="C140" s="12" t="n">
        <v>11</v>
      </c>
      <c r="D140" s="12" t="n">
        <v>352</v>
      </c>
      <c r="E140" s="12" t="n">
        <f aca="false">C140*D140</f>
        <v>3872</v>
      </c>
      <c r="F140" s="12" t="s">
        <v>12</v>
      </c>
    </row>
    <row r="141" customFormat="false" ht="25" hidden="false" customHeight="true" outlineLevel="0" collapsed="false">
      <c r="A141" s="12" t="n">
        <v>136</v>
      </c>
      <c r="B141" s="12" t="s">
        <v>105</v>
      </c>
      <c r="C141" s="12" t="n">
        <v>21.67</v>
      </c>
      <c r="D141" s="12" t="n">
        <v>352</v>
      </c>
      <c r="E141" s="12" t="n">
        <f aca="false">C141*D141</f>
        <v>7627.84</v>
      </c>
      <c r="F141" s="12" t="s">
        <v>12</v>
      </c>
    </row>
    <row r="142" customFormat="false" ht="25" hidden="false" customHeight="true" outlineLevel="0" collapsed="false">
      <c r="A142" s="12" t="n">
        <v>137</v>
      </c>
      <c r="B142" s="12" t="s">
        <v>107</v>
      </c>
      <c r="C142" s="12" t="n">
        <v>18</v>
      </c>
      <c r="D142" s="12" t="n">
        <v>352</v>
      </c>
      <c r="E142" s="12" t="n">
        <f aca="false">C142*D142</f>
        <v>6336</v>
      </c>
      <c r="F142" s="12" t="s">
        <v>12</v>
      </c>
    </row>
    <row r="143" customFormat="false" ht="25" hidden="false" customHeight="true" outlineLevel="0" collapsed="false">
      <c r="A143" s="12" t="n">
        <v>138</v>
      </c>
      <c r="B143" s="12" t="s">
        <v>848</v>
      </c>
      <c r="C143" s="12" t="n">
        <v>50.5</v>
      </c>
      <c r="D143" s="12" t="n">
        <v>352</v>
      </c>
      <c r="E143" s="12" t="n">
        <f aca="false">C143*D143</f>
        <v>17776</v>
      </c>
      <c r="F143" s="12" t="s">
        <v>12</v>
      </c>
    </row>
    <row r="144" customFormat="false" ht="25" hidden="false" customHeight="true" outlineLevel="0" collapsed="false">
      <c r="A144" s="12" t="n">
        <v>139</v>
      </c>
      <c r="B144" s="12" t="s">
        <v>110</v>
      </c>
      <c r="C144" s="12" t="n">
        <v>6</v>
      </c>
      <c r="D144" s="12" t="n">
        <v>352</v>
      </c>
      <c r="E144" s="12" t="n">
        <f aca="false">C144*D144</f>
        <v>2112</v>
      </c>
      <c r="F144" s="12" t="s">
        <v>12</v>
      </c>
    </row>
    <row r="145" customFormat="false" ht="25" hidden="false" customHeight="true" outlineLevel="0" collapsed="false">
      <c r="A145" s="12" t="n">
        <v>140</v>
      </c>
      <c r="B145" s="12" t="s">
        <v>102</v>
      </c>
      <c r="C145" s="12" t="n">
        <v>6</v>
      </c>
      <c r="D145" s="12" t="n">
        <v>352</v>
      </c>
      <c r="E145" s="12" t="n">
        <f aca="false">C145*D145</f>
        <v>2112</v>
      </c>
      <c r="F145" s="12" t="s">
        <v>12</v>
      </c>
    </row>
    <row r="146" customFormat="false" ht="25" hidden="false" customHeight="true" outlineLevel="0" collapsed="false">
      <c r="A146" s="12" t="n">
        <v>141</v>
      </c>
      <c r="B146" s="12" t="s">
        <v>373</v>
      </c>
      <c r="C146" s="12" t="n">
        <v>6</v>
      </c>
      <c r="D146" s="12" t="n">
        <v>352</v>
      </c>
      <c r="E146" s="12" t="n">
        <f aca="false">C146*D146</f>
        <v>2112</v>
      </c>
      <c r="F146" s="12" t="s">
        <v>12</v>
      </c>
    </row>
    <row r="147" customFormat="false" ht="25" hidden="false" customHeight="true" outlineLevel="0" collapsed="false">
      <c r="A147" s="12" t="n">
        <v>142</v>
      </c>
      <c r="B147" s="12" t="s">
        <v>112</v>
      </c>
      <c r="C147" s="12" t="n">
        <v>5</v>
      </c>
      <c r="D147" s="12" t="n">
        <v>352</v>
      </c>
      <c r="E147" s="12" t="n">
        <f aca="false">C147*D147</f>
        <v>1760</v>
      </c>
      <c r="F147" s="12" t="s">
        <v>12</v>
      </c>
    </row>
    <row r="148" customFormat="false" ht="25" hidden="false" customHeight="true" outlineLevel="0" collapsed="false">
      <c r="A148" s="12" t="n">
        <v>143</v>
      </c>
      <c r="B148" s="12" t="s">
        <v>849</v>
      </c>
      <c r="C148" s="12" t="n">
        <v>10.21</v>
      </c>
      <c r="D148" s="12" t="n">
        <v>352</v>
      </c>
      <c r="E148" s="12" t="n">
        <f aca="false">C148*D148</f>
        <v>3593.92</v>
      </c>
      <c r="F148" s="12" t="s">
        <v>12</v>
      </c>
    </row>
    <row r="149" customFormat="false" ht="25" hidden="false" customHeight="true" outlineLevel="0" collapsed="false">
      <c r="A149" s="12" t="n">
        <v>144</v>
      </c>
      <c r="B149" s="12" t="s">
        <v>113</v>
      </c>
      <c r="C149" s="12" t="n">
        <v>6</v>
      </c>
      <c r="D149" s="12" t="n">
        <v>352</v>
      </c>
      <c r="E149" s="12" t="n">
        <f aca="false">C149*D149</f>
        <v>2112</v>
      </c>
      <c r="F149" s="12" t="s">
        <v>12</v>
      </c>
    </row>
    <row r="150" customFormat="false" ht="25" hidden="false" customHeight="true" outlineLevel="0" collapsed="false">
      <c r="A150" s="12" t="n">
        <v>145</v>
      </c>
      <c r="B150" s="12" t="s">
        <v>375</v>
      </c>
      <c r="C150" s="12" t="n">
        <v>58.78</v>
      </c>
      <c r="D150" s="12" t="n">
        <v>352</v>
      </c>
      <c r="E150" s="12" t="n">
        <f aca="false">C150*D150</f>
        <v>20690.56</v>
      </c>
      <c r="F150" s="12" t="s">
        <v>12</v>
      </c>
    </row>
    <row r="151" customFormat="false" ht="25" hidden="false" customHeight="true" outlineLevel="0" collapsed="false">
      <c r="A151" s="12" t="n">
        <v>146</v>
      </c>
      <c r="B151" s="12" t="s">
        <v>114</v>
      </c>
      <c r="C151" s="12" t="n">
        <v>15</v>
      </c>
      <c r="D151" s="12" t="n">
        <v>352</v>
      </c>
      <c r="E151" s="12" t="n">
        <f aca="false">C151*D151</f>
        <v>5280</v>
      </c>
      <c r="F151" s="12" t="s">
        <v>12</v>
      </c>
    </row>
    <row r="152" customFormat="false" ht="25" hidden="false" customHeight="true" outlineLevel="0" collapsed="false">
      <c r="A152" s="12" t="n">
        <v>147</v>
      </c>
      <c r="B152" s="12" t="s">
        <v>116</v>
      </c>
      <c r="C152" s="12" t="n">
        <v>76.85</v>
      </c>
      <c r="D152" s="12" t="n">
        <v>352</v>
      </c>
      <c r="E152" s="12" t="n">
        <f aca="false">C152*D152</f>
        <v>27051.2</v>
      </c>
      <c r="F152" s="12" t="s">
        <v>12</v>
      </c>
    </row>
    <row r="153" customFormat="false" ht="25" hidden="false" customHeight="true" outlineLevel="0" collapsed="false">
      <c r="A153" s="12" t="n">
        <v>148</v>
      </c>
      <c r="B153" s="12" t="s">
        <v>106</v>
      </c>
      <c r="C153" s="12" t="n">
        <v>39.9</v>
      </c>
      <c r="D153" s="12" t="n">
        <v>352</v>
      </c>
      <c r="E153" s="12" t="n">
        <f aca="false">C153*D153</f>
        <v>14044.8</v>
      </c>
      <c r="F153" s="12" t="s">
        <v>12</v>
      </c>
    </row>
    <row r="154" customFormat="false" ht="25" hidden="false" customHeight="true" outlineLevel="0" collapsed="false">
      <c r="A154" s="12" t="n">
        <v>149</v>
      </c>
      <c r="B154" s="12" t="s">
        <v>118</v>
      </c>
      <c r="C154" s="12" t="n">
        <v>7.5</v>
      </c>
      <c r="D154" s="12" t="n">
        <v>352</v>
      </c>
      <c r="E154" s="12" t="n">
        <f aca="false">C154*D154</f>
        <v>2640</v>
      </c>
      <c r="F154" s="12" t="s">
        <v>12</v>
      </c>
    </row>
    <row r="155" customFormat="false" ht="25" hidden="false" customHeight="true" outlineLevel="0" collapsed="false">
      <c r="A155" s="12" t="n">
        <v>150</v>
      </c>
      <c r="B155" s="12" t="s">
        <v>116</v>
      </c>
      <c r="C155" s="12" t="n">
        <v>12</v>
      </c>
      <c r="D155" s="12" t="n">
        <v>352</v>
      </c>
      <c r="E155" s="12" t="n">
        <f aca="false">C155*D155</f>
        <v>4224</v>
      </c>
      <c r="F155" s="12" t="s">
        <v>12</v>
      </c>
    </row>
    <row r="156" customFormat="false" ht="25" hidden="false" customHeight="true" outlineLevel="0" collapsed="false">
      <c r="A156" s="12" t="n">
        <v>151</v>
      </c>
      <c r="B156" s="12" t="s">
        <v>121</v>
      </c>
      <c r="C156" s="12" t="n">
        <v>18.81</v>
      </c>
      <c r="D156" s="12" t="n">
        <v>352</v>
      </c>
      <c r="E156" s="12" t="n">
        <f aca="false">C156*D156</f>
        <v>6621.12</v>
      </c>
      <c r="F156" s="12" t="s">
        <v>12</v>
      </c>
    </row>
    <row r="157" customFormat="false" ht="25" hidden="false" customHeight="true" outlineLevel="0" collapsed="false">
      <c r="A157" s="12" t="n">
        <v>152</v>
      </c>
      <c r="B157" s="12" t="s">
        <v>437</v>
      </c>
      <c r="C157" s="12" t="n">
        <v>6</v>
      </c>
      <c r="D157" s="12" t="n">
        <v>352</v>
      </c>
      <c r="E157" s="12" t="n">
        <f aca="false">C157*D157</f>
        <v>2112</v>
      </c>
      <c r="F157" s="12" t="s">
        <v>12</v>
      </c>
    </row>
    <row r="158" customFormat="false" ht="25" hidden="false" customHeight="true" outlineLevel="0" collapsed="false">
      <c r="A158" s="12" t="n">
        <v>153</v>
      </c>
      <c r="B158" s="12" t="s">
        <v>124</v>
      </c>
      <c r="C158" s="12" t="n">
        <v>62.98</v>
      </c>
      <c r="D158" s="12" t="n">
        <v>352</v>
      </c>
      <c r="E158" s="12" t="n">
        <f aca="false">C158*D158</f>
        <v>22168.96</v>
      </c>
      <c r="F158" s="12" t="s">
        <v>12</v>
      </c>
    </row>
    <row r="159" customFormat="false" ht="25" hidden="false" customHeight="true" outlineLevel="0" collapsed="false">
      <c r="A159" s="12" t="n">
        <v>154</v>
      </c>
      <c r="B159" s="12" t="s">
        <v>378</v>
      </c>
      <c r="C159" s="12" t="n">
        <v>47.28</v>
      </c>
      <c r="D159" s="12" t="n">
        <v>352</v>
      </c>
      <c r="E159" s="12" t="n">
        <f aca="false">C159*D159</f>
        <v>16642.56</v>
      </c>
      <c r="F159" s="12" t="s">
        <v>12</v>
      </c>
    </row>
    <row r="160" customFormat="false" ht="25" hidden="false" customHeight="true" outlineLevel="0" collapsed="false">
      <c r="A160" s="12" t="n">
        <v>155</v>
      </c>
      <c r="B160" s="12" t="s">
        <v>125</v>
      </c>
      <c r="C160" s="12" t="n">
        <v>67.08</v>
      </c>
      <c r="D160" s="12" t="n">
        <v>352</v>
      </c>
      <c r="E160" s="12" t="n">
        <f aca="false">C160*D160</f>
        <v>23612.16</v>
      </c>
      <c r="F160" s="12" t="s">
        <v>12</v>
      </c>
    </row>
    <row r="161" customFormat="false" ht="25" hidden="false" customHeight="true" outlineLevel="0" collapsed="false">
      <c r="A161" s="12" t="n">
        <v>156</v>
      </c>
      <c r="B161" s="12" t="s">
        <v>27</v>
      </c>
      <c r="C161" s="12" t="n">
        <v>71.99</v>
      </c>
      <c r="D161" s="12" t="n">
        <v>352</v>
      </c>
      <c r="E161" s="12" t="n">
        <f aca="false">C161*D161</f>
        <v>25340.48</v>
      </c>
      <c r="F161" s="12" t="s">
        <v>127</v>
      </c>
    </row>
    <row r="162" customFormat="false" ht="25" hidden="false" customHeight="true" outlineLevel="0" collapsed="false">
      <c r="A162" s="12" t="n">
        <v>157</v>
      </c>
      <c r="B162" s="12" t="s">
        <v>383</v>
      </c>
      <c r="C162" s="12" t="n">
        <v>26.7</v>
      </c>
      <c r="D162" s="12" t="n">
        <v>352</v>
      </c>
      <c r="E162" s="12" t="n">
        <f aca="false">C162*D162</f>
        <v>9398.4</v>
      </c>
      <c r="F162" s="12" t="s">
        <v>127</v>
      </c>
    </row>
    <row r="163" customFormat="false" ht="25" hidden="false" customHeight="true" outlineLevel="0" collapsed="false">
      <c r="A163" s="12" t="n">
        <v>158</v>
      </c>
      <c r="B163" s="12" t="s">
        <v>384</v>
      </c>
      <c r="C163" s="12" t="n">
        <v>21.36</v>
      </c>
      <c r="D163" s="12" t="n">
        <v>352</v>
      </c>
      <c r="E163" s="12" t="n">
        <f aca="false">C163*D163</f>
        <v>7518.72</v>
      </c>
      <c r="F163" s="12" t="s">
        <v>127</v>
      </c>
    </row>
    <row r="164" customFormat="false" ht="25" hidden="false" customHeight="true" outlineLevel="0" collapsed="false">
      <c r="A164" s="12" t="n">
        <v>159</v>
      </c>
      <c r="B164" s="12" t="s">
        <v>101</v>
      </c>
      <c r="C164" s="12" t="n">
        <v>293.3</v>
      </c>
      <c r="D164" s="12" t="n">
        <v>352</v>
      </c>
      <c r="E164" s="12" t="n">
        <f aca="false">C164*D164</f>
        <v>103241.6</v>
      </c>
      <c r="F164" s="12" t="s">
        <v>127</v>
      </c>
    </row>
    <row r="165" customFormat="false" ht="25" hidden="false" customHeight="true" outlineLevel="0" collapsed="false">
      <c r="A165" s="12" t="n">
        <v>160</v>
      </c>
      <c r="B165" s="12" t="s">
        <v>386</v>
      </c>
      <c r="C165" s="12" t="n">
        <v>172.13</v>
      </c>
      <c r="D165" s="12" t="n">
        <v>352</v>
      </c>
      <c r="E165" s="12" t="n">
        <f aca="false">C165*D165</f>
        <v>60589.76</v>
      </c>
      <c r="F165" s="12" t="s">
        <v>127</v>
      </c>
    </row>
    <row r="166" customFormat="false" ht="25" hidden="false" customHeight="true" outlineLevel="0" collapsed="false">
      <c r="A166" s="12" t="n">
        <v>161</v>
      </c>
      <c r="B166" s="12" t="s">
        <v>850</v>
      </c>
      <c r="C166" s="12" t="n">
        <v>88.07</v>
      </c>
      <c r="D166" s="12" t="n">
        <v>352</v>
      </c>
      <c r="E166" s="12" t="n">
        <f aca="false">C166*D166</f>
        <v>31000.64</v>
      </c>
      <c r="F166" s="12" t="s">
        <v>127</v>
      </c>
    </row>
    <row r="167" customFormat="false" ht="25" hidden="false" customHeight="true" outlineLevel="0" collapsed="false">
      <c r="A167" s="12" t="n">
        <v>162</v>
      </c>
      <c r="B167" s="12" t="s">
        <v>104</v>
      </c>
      <c r="C167" s="12" t="n">
        <v>71.98</v>
      </c>
      <c r="D167" s="12" t="n">
        <v>352</v>
      </c>
      <c r="E167" s="12" t="n">
        <f aca="false">C167*D167</f>
        <v>25336.96</v>
      </c>
      <c r="F167" s="12" t="s">
        <v>127</v>
      </c>
    </row>
    <row r="168" customFormat="false" ht="25" hidden="false" customHeight="true" outlineLevel="0" collapsed="false">
      <c r="A168" s="12" t="n">
        <v>163</v>
      </c>
      <c r="B168" s="12" t="s">
        <v>387</v>
      </c>
      <c r="C168" s="12" t="n">
        <v>115.05</v>
      </c>
      <c r="D168" s="12" t="n">
        <v>352</v>
      </c>
      <c r="E168" s="12" t="n">
        <f aca="false">C168*D168</f>
        <v>40497.6</v>
      </c>
      <c r="F168" s="12" t="s">
        <v>127</v>
      </c>
    </row>
    <row r="169" customFormat="false" ht="25" hidden="false" customHeight="true" outlineLevel="0" collapsed="false">
      <c r="A169" s="12" t="n">
        <v>164</v>
      </c>
      <c r="B169" s="12" t="s">
        <v>388</v>
      </c>
      <c r="C169" s="12" t="n">
        <v>68.51</v>
      </c>
      <c r="D169" s="12" t="n">
        <v>352</v>
      </c>
      <c r="E169" s="12" t="n">
        <f aca="false">C169*D169</f>
        <v>24115.52</v>
      </c>
      <c r="F169" s="12" t="s">
        <v>127</v>
      </c>
    </row>
    <row r="170" customFormat="false" ht="25" hidden="false" customHeight="true" outlineLevel="0" collapsed="false">
      <c r="A170" s="12" t="n">
        <v>165</v>
      </c>
      <c r="B170" s="12" t="s">
        <v>389</v>
      </c>
      <c r="C170" s="12" t="n">
        <v>72.68</v>
      </c>
      <c r="D170" s="12" t="n">
        <v>352</v>
      </c>
      <c r="E170" s="12" t="n">
        <f aca="false">C170*D170</f>
        <v>25583.36</v>
      </c>
      <c r="F170" s="12" t="s">
        <v>127</v>
      </c>
    </row>
    <row r="171" customFormat="false" ht="25" hidden="false" customHeight="true" outlineLevel="0" collapsed="false">
      <c r="A171" s="12" t="n">
        <v>166</v>
      </c>
      <c r="B171" s="12" t="s">
        <v>390</v>
      </c>
      <c r="C171" s="12" t="n">
        <v>58.14</v>
      </c>
      <c r="D171" s="12" t="n">
        <v>352</v>
      </c>
      <c r="E171" s="12" t="n">
        <f aca="false">C171*D171</f>
        <v>20465.28</v>
      </c>
      <c r="F171" s="12" t="s">
        <v>127</v>
      </c>
    </row>
    <row r="172" customFormat="false" ht="25" hidden="false" customHeight="true" outlineLevel="0" collapsed="false">
      <c r="A172" s="12" t="n">
        <v>167</v>
      </c>
      <c r="B172" s="12" t="s">
        <v>391</v>
      </c>
      <c r="C172" s="12" t="n">
        <v>14.1</v>
      </c>
      <c r="D172" s="12" t="n">
        <v>352</v>
      </c>
      <c r="E172" s="12" t="n">
        <f aca="false">C172*D172</f>
        <v>4963.2</v>
      </c>
      <c r="F172" s="12" t="s">
        <v>127</v>
      </c>
    </row>
    <row r="173" customFormat="false" ht="25" hidden="false" customHeight="true" outlineLevel="0" collapsed="false">
      <c r="A173" s="12" t="n">
        <v>168</v>
      </c>
      <c r="B173" s="12" t="s">
        <v>391</v>
      </c>
      <c r="C173" s="12" t="n">
        <v>158.1</v>
      </c>
      <c r="D173" s="12" t="n">
        <v>352</v>
      </c>
      <c r="E173" s="12" t="n">
        <f aca="false">C173*D173</f>
        <v>55651.2</v>
      </c>
      <c r="F173" s="12" t="s">
        <v>127</v>
      </c>
    </row>
    <row r="174" customFormat="false" ht="25" hidden="false" customHeight="true" outlineLevel="0" collapsed="false">
      <c r="A174" s="12" t="n">
        <v>169</v>
      </c>
      <c r="B174" s="12" t="s">
        <v>314</v>
      </c>
      <c r="C174" s="12" t="n">
        <v>63.89</v>
      </c>
      <c r="D174" s="12" t="n">
        <v>352</v>
      </c>
      <c r="E174" s="12" t="n">
        <f aca="false">C174*D174</f>
        <v>22489.28</v>
      </c>
      <c r="F174" s="12" t="s">
        <v>127</v>
      </c>
    </row>
    <row r="175" customFormat="false" ht="25" hidden="false" customHeight="true" outlineLevel="0" collapsed="false">
      <c r="A175" s="12" t="n">
        <v>170</v>
      </c>
      <c r="B175" s="12" t="s">
        <v>392</v>
      </c>
      <c r="C175" s="12" t="n">
        <v>57</v>
      </c>
      <c r="D175" s="12" t="n">
        <v>352</v>
      </c>
      <c r="E175" s="12" t="n">
        <f aca="false">C175*D175</f>
        <v>20064</v>
      </c>
      <c r="F175" s="12" t="s">
        <v>127</v>
      </c>
    </row>
    <row r="176" customFormat="false" ht="25" hidden="false" customHeight="true" outlineLevel="0" collapsed="false">
      <c r="A176" s="12" t="n">
        <v>171</v>
      </c>
      <c r="B176" s="12" t="s">
        <v>393</v>
      </c>
      <c r="C176" s="12" t="n">
        <v>103.8</v>
      </c>
      <c r="D176" s="12" t="n">
        <v>352</v>
      </c>
      <c r="E176" s="12" t="n">
        <f aca="false">C176*D176</f>
        <v>36537.6</v>
      </c>
      <c r="F176" s="12" t="s">
        <v>127</v>
      </c>
    </row>
    <row r="177" customFormat="false" ht="25" hidden="false" customHeight="true" outlineLevel="0" collapsed="false">
      <c r="A177" s="12" t="n">
        <v>172</v>
      </c>
      <c r="B177" s="12" t="s">
        <v>394</v>
      </c>
      <c r="C177" s="12" t="n">
        <v>215.01</v>
      </c>
      <c r="D177" s="12" t="n">
        <v>352</v>
      </c>
      <c r="E177" s="12" t="n">
        <f aca="false">C177*D177</f>
        <v>75683.52</v>
      </c>
      <c r="F177" s="12" t="s">
        <v>127</v>
      </c>
    </row>
    <row r="178" customFormat="false" ht="25" hidden="false" customHeight="true" outlineLevel="0" collapsed="false">
      <c r="A178" s="12" t="n">
        <v>173</v>
      </c>
      <c r="B178" s="12" t="s">
        <v>218</v>
      </c>
      <c r="C178" s="12" t="n">
        <v>238.97</v>
      </c>
      <c r="D178" s="12" t="n">
        <v>352</v>
      </c>
      <c r="E178" s="12" t="n">
        <f aca="false">C178*D178</f>
        <v>84117.44</v>
      </c>
      <c r="F178" s="12" t="s">
        <v>127</v>
      </c>
    </row>
    <row r="179" customFormat="false" ht="25" hidden="false" customHeight="true" outlineLevel="0" collapsed="false">
      <c r="A179" s="12" t="n">
        <v>174</v>
      </c>
      <c r="B179" s="12" t="s">
        <v>395</v>
      </c>
      <c r="C179" s="12" t="n">
        <v>207.95</v>
      </c>
      <c r="D179" s="12" t="n">
        <v>352</v>
      </c>
      <c r="E179" s="12" t="n">
        <f aca="false">C179*D179</f>
        <v>73198.4</v>
      </c>
      <c r="F179" s="12" t="s">
        <v>127</v>
      </c>
    </row>
    <row r="180" customFormat="false" ht="25" hidden="false" customHeight="true" outlineLevel="0" collapsed="false">
      <c r="A180" s="12" t="n">
        <v>175</v>
      </c>
      <c r="B180" s="12" t="s">
        <v>290</v>
      </c>
      <c r="C180" s="12" t="n">
        <v>56.33</v>
      </c>
      <c r="D180" s="12" t="n">
        <v>352</v>
      </c>
      <c r="E180" s="12" t="n">
        <f aca="false">C180*D180</f>
        <v>19828.16</v>
      </c>
      <c r="F180" s="12" t="s">
        <v>127</v>
      </c>
    </row>
    <row r="181" customFormat="false" ht="25" hidden="false" customHeight="true" outlineLevel="0" collapsed="false">
      <c r="A181" s="12" t="n">
        <v>176</v>
      </c>
      <c r="B181" s="12" t="s">
        <v>396</v>
      </c>
      <c r="C181" s="12" t="n">
        <v>59.34</v>
      </c>
      <c r="D181" s="12" t="n">
        <v>352</v>
      </c>
      <c r="E181" s="12" t="n">
        <f aca="false">C181*D181</f>
        <v>20887.68</v>
      </c>
      <c r="F181" s="12" t="s">
        <v>127</v>
      </c>
    </row>
    <row r="182" customFormat="false" ht="25" hidden="false" customHeight="true" outlineLevel="0" collapsed="false">
      <c r="A182" s="12" t="n">
        <v>177</v>
      </c>
      <c r="B182" s="12" t="s">
        <v>81</v>
      </c>
      <c r="C182" s="12" t="n">
        <v>125.13</v>
      </c>
      <c r="D182" s="12" t="n">
        <v>352</v>
      </c>
      <c r="E182" s="12" t="n">
        <f aca="false">C182*D182</f>
        <v>44045.76</v>
      </c>
      <c r="F182" s="12" t="s">
        <v>127</v>
      </c>
    </row>
    <row r="183" customFormat="false" ht="25" hidden="false" customHeight="true" outlineLevel="0" collapsed="false">
      <c r="A183" s="12" t="n">
        <v>178</v>
      </c>
      <c r="B183" s="12" t="s">
        <v>397</v>
      </c>
      <c r="C183" s="12" t="n">
        <v>188.71</v>
      </c>
      <c r="D183" s="12" t="n">
        <v>352</v>
      </c>
      <c r="E183" s="12" t="n">
        <f aca="false">C183*D183</f>
        <v>66425.92</v>
      </c>
      <c r="F183" s="12" t="s">
        <v>127</v>
      </c>
    </row>
    <row r="184" customFormat="false" ht="25" hidden="false" customHeight="true" outlineLevel="0" collapsed="false">
      <c r="A184" s="12" t="n">
        <v>179</v>
      </c>
      <c r="B184" s="12" t="s">
        <v>129</v>
      </c>
      <c r="C184" s="12" t="n">
        <v>195.01</v>
      </c>
      <c r="D184" s="12" t="n">
        <v>352</v>
      </c>
      <c r="E184" s="12" t="n">
        <f aca="false">C184*D184</f>
        <v>68643.52</v>
      </c>
      <c r="F184" s="12" t="s">
        <v>127</v>
      </c>
    </row>
    <row r="185" customFormat="false" ht="25" hidden="false" customHeight="true" outlineLevel="0" collapsed="false">
      <c r="A185" s="12" t="n">
        <v>180</v>
      </c>
      <c r="B185" s="12" t="s">
        <v>85</v>
      </c>
      <c r="C185" s="12" t="n">
        <v>155.1</v>
      </c>
      <c r="D185" s="12" t="n">
        <v>352</v>
      </c>
      <c r="E185" s="12" t="n">
        <f aca="false">C185*D185</f>
        <v>54595.2</v>
      </c>
      <c r="F185" s="12" t="s">
        <v>127</v>
      </c>
    </row>
    <row r="186" customFormat="false" ht="25" hidden="false" customHeight="true" outlineLevel="0" collapsed="false">
      <c r="A186" s="12" t="n">
        <v>181</v>
      </c>
      <c r="B186" s="12" t="s">
        <v>398</v>
      </c>
      <c r="C186" s="12" t="n">
        <v>50.33</v>
      </c>
      <c r="D186" s="12" t="n">
        <v>352</v>
      </c>
      <c r="E186" s="12" t="n">
        <f aca="false">C186*D186</f>
        <v>17716.16</v>
      </c>
      <c r="F186" s="12" t="s">
        <v>127</v>
      </c>
    </row>
    <row r="187" customFormat="false" ht="25" hidden="false" customHeight="true" outlineLevel="0" collapsed="false">
      <c r="A187" s="12" t="n">
        <v>182</v>
      </c>
      <c r="B187" s="12" t="s">
        <v>851</v>
      </c>
      <c r="C187" s="12" t="n">
        <v>77.91</v>
      </c>
      <c r="D187" s="12" t="n">
        <v>352</v>
      </c>
      <c r="E187" s="12" t="n">
        <f aca="false">C187*D187</f>
        <v>27424.32</v>
      </c>
      <c r="F187" s="12" t="s">
        <v>127</v>
      </c>
    </row>
    <row r="188" customFormat="false" ht="25" hidden="false" customHeight="true" outlineLevel="0" collapsed="false">
      <c r="A188" s="12" t="n">
        <v>183</v>
      </c>
      <c r="B188" s="12" t="s">
        <v>399</v>
      </c>
      <c r="C188" s="12" t="n">
        <v>16.8</v>
      </c>
      <c r="D188" s="12" t="n">
        <v>352</v>
      </c>
      <c r="E188" s="12" t="n">
        <f aca="false">C188*D188</f>
        <v>5913.6</v>
      </c>
      <c r="F188" s="12" t="s">
        <v>127</v>
      </c>
    </row>
    <row r="189" customFormat="false" ht="25" hidden="false" customHeight="true" outlineLevel="0" collapsed="false">
      <c r="A189" s="12" t="n">
        <v>184</v>
      </c>
      <c r="B189" s="12" t="s">
        <v>90</v>
      </c>
      <c r="C189" s="12" t="n">
        <v>39.11</v>
      </c>
      <c r="D189" s="12" t="n">
        <v>352</v>
      </c>
      <c r="E189" s="12" t="n">
        <f aca="false">C189*D189</f>
        <v>13766.72</v>
      </c>
      <c r="F189" s="12" t="s">
        <v>127</v>
      </c>
    </row>
    <row r="190" customFormat="false" ht="25" hidden="false" customHeight="true" outlineLevel="0" collapsed="false">
      <c r="A190" s="12" t="n">
        <v>185</v>
      </c>
      <c r="B190" s="12" t="s">
        <v>400</v>
      </c>
      <c r="C190" s="12" t="n">
        <v>186.37</v>
      </c>
      <c r="D190" s="12" t="n">
        <v>352</v>
      </c>
      <c r="E190" s="12" t="n">
        <f aca="false">C190*D190</f>
        <v>65602.24</v>
      </c>
      <c r="F190" s="12" t="s">
        <v>127</v>
      </c>
    </row>
    <row r="191" customFormat="false" ht="25" hidden="false" customHeight="true" outlineLevel="0" collapsed="false">
      <c r="A191" s="12" t="n">
        <v>186</v>
      </c>
      <c r="B191" s="12" t="s">
        <v>57</v>
      </c>
      <c r="C191" s="12" t="n">
        <v>70.4</v>
      </c>
      <c r="D191" s="12" t="n">
        <v>352</v>
      </c>
      <c r="E191" s="12" t="n">
        <f aca="false">C191*D191</f>
        <v>24780.8</v>
      </c>
      <c r="F191" s="12" t="s">
        <v>127</v>
      </c>
    </row>
    <row r="192" customFormat="false" ht="25" hidden="false" customHeight="true" outlineLevel="0" collapsed="false">
      <c r="A192" s="12" t="n">
        <v>187</v>
      </c>
      <c r="B192" s="12" t="s">
        <v>57</v>
      </c>
      <c r="C192" s="12" t="n">
        <v>60.1</v>
      </c>
      <c r="D192" s="12" t="n">
        <v>352</v>
      </c>
      <c r="E192" s="12" t="n">
        <f aca="false">C192*D192</f>
        <v>21155.2</v>
      </c>
      <c r="F192" s="12" t="s">
        <v>127</v>
      </c>
    </row>
    <row r="193" customFormat="false" ht="25" hidden="false" customHeight="true" outlineLevel="0" collapsed="false">
      <c r="A193" s="12" t="n">
        <v>188</v>
      </c>
      <c r="B193" s="12" t="s">
        <v>383</v>
      </c>
      <c r="C193" s="12" t="n">
        <v>52.5</v>
      </c>
      <c r="D193" s="12" t="n">
        <v>352</v>
      </c>
      <c r="E193" s="12" t="n">
        <f aca="false">C193*D193</f>
        <v>18480</v>
      </c>
      <c r="F193" s="12" t="s">
        <v>127</v>
      </c>
    </row>
    <row r="194" customFormat="false" ht="25" hidden="false" customHeight="true" outlineLevel="0" collapsed="false">
      <c r="A194" s="12" t="n">
        <v>189</v>
      </c>
      <c r="B194" s="12" t="s">
        <v>343</v>
      </c>
      <c r="C194" s="12" t="n">
        <v>93.65</v>
      </c>
      <c r="D194" s="12" t="n">
        <v>352</v>
      </c>
      <c r="E194" s="12" t="n">
        <f aca="false">C194*D194</f>
        <v>32964.8</v>
      </c>
      <c r="F194" s="12" t="s">
        <v>127</v>
      </c>
    </row>
    <row r="195" customFormat="false" ht="25" hidden="false" customHeight="true" outlineLevel="0" collapsed="false">
      <c r="A195" s="12" t="n">
        <v>190</v>
      </c>
      <c r="B195" s="12" t="s">
        <v>43</v>
      </c>
      <c r="C195" s="12" t="n">
        <v>46.11</v>
      </c>
      <c r="D195" s="12" t="n">
        <v>352</v>
      </c>
      <c r="E195" s="12" t="n">
        <f aca="false">C195*D195</f>
        <v>16230.72</v>
      </c>
      <c r="F195" s="12" t="s">
        <v>127</v>
      </c>
    </row>
    <row r="196" customFormat="false" ht="25" hidden="false" customHeight="true" outlineLevel="0" collapsed="false">
      <c r="A196" s="12" t="n">
        <v>191</v>
      </c>
      <c r="B196" s="12" t="s">
        <v>402</v>
      </c>
      <c r="C196" s="12" t="n">
        <v>111.5</v>
      </c>
      <c r="D196" s="12" t="n">
        <v>352</v>
      </c>
      <c r="E196" s="12" t="n">
        <f aca="false">C196*D196</f>
        <v>39248</v>
      </c>
      <c r="F196" s="12" t="s">
        <v>127</v>
      </c>
    </row>
    <row r="197" customFormat="false" ht="25" hidden="false" customHeight="true" outlineLevel="0" collapsed="false">
      <c r="A197" s="12" t="n">
        <v>192</v>
      </c>
      <c r="B197" s="12" t="s">
        <v>403</v>
      </c>
      <c r="C197" s="12" t="n">
        <v>158.65</v>
      </c>
      <c r="D197" s="12" t="n">
        <v>352</v>
      </c>
      <c r="E197" s="12" t="n">
        <f aca="false">C197*D197</f>
        <v>55844.8</v>
      </c>
      <c r="F197" s="12" t="s">
        <v>127</v>
      </c>
    </row>
    <row r="198" customFormat="false" ht="25" hidden="false" customHeight="true" outlineLevel="0" collapsed="false">
      <c r="A198" s="12" t="n">
        <v>193</v>
      </c>
      <c r="B198" s="12" t="s">
        <v>404</v>
      </c>
      <c r="C198" s="12" t="n">
        <v>27.93</v>
      </c>
      <c r="D198" s="12" t="n">
        <v>352</v>
      </c>
      <c r="E198" s="12" t="n">
        <f aca="false">C198*D198</f>
        <v>9831.36</v>
      </c>
      <c r="F198" s="12" t="s">
        <v>127</v>
      </c>
    </row>
    <row r="199" customFormat="false" ht="25" hidden="false" customHeight="true" outlineLevel="0" collapsed="false">
      <c r="A199" s="12" t="n">
        <v>194</v>
      </c>
      <c r="B199" s="12" t="s">
        <v>126</v>
      </c>
      <c r="C199" s="12" t="n">
        <v>113.25</v>
      </c>
      <c r="D199" s="12" t="n">
        <v>352</v>
      </c>
      <c r="E199" s="12" t="n">
        <f aca="false">C199*D199</f>
        <v>39864</v>
      </c>
      <c r="F199" s="12" t="s">
        <v>127</v>
      </c>
    </row>
    <row r="200" customFormat="false" ht="25" hidden="false" customHeight="true" outlineLevel="0" collapsed="false">
      <c r="A200" s="12" t="n">
        <v>195</v>
      </c>
      <c r="B200" s="12" t="s">
        <v>117</v>
      </c>
      <c r="C200" s="12" t="n">
        <v>20.55</v>
      </c>
      <c r="D200" s="12" t="n">
        <v>352</v>
      </c>
      <c r="E200" s="12" t="n">
        <f aca="false">C200*D200</f>
        <v>7233.6</v>
      </c>
      <c r="F200" s="12" t="s">
        <v>127</v>
      </c>
    </row>
    <row r="201" customFormat="false" ht="25" hidden="false" customHeight="true" outlineLevel="0" collapsed="false">
      <c r="A201" s="12" t="n">
        <v>196</v>
      </c>
      <c r="B201" s="12" t="s">
        <v>128</v>
      </c>
      <c r="C201" s="12" t="n">
        <v>18</v>
      </c>
      <c r="D201" s="12" t="n">
        <v>352</v>
      </c>
      <c r="E201" s="12" t="n">
        <f aca="false">C201*D201</f>
        <v>6336</v>
      </c>
      <c r="F201" s="12" t="s">
        <v>127</v>
      </c>
    </row>
    <row r="202" customFormat="false" ht="25" hidden="false" customHeight="true" outlineLevel="0" collapsed="false">
      <c r="A202" s="12" t="n">
        <v>197</v>
      </c>
      <c r="B202" s="12" t="s">
        <v>328</v>
      </c>
      <c r="C202" s="12" t="n">
        <v>259.74</v>
      </c>
      <c r="D202" s="12" t="n">
        <v>352</v>
      </c>
      <c r="E202" s="12" t="n">
        <f aca="false">C202*D202</f>
        <v>91428.48</v>
      </c>
      <c r="F202" s="12" t="s">
        <v>406</v>
      </c>
    </row>
    <row r="203" customFormat="false" ht="25" hidden="false" customHeight="true" outlineLevel="0" collapsed="false">
      <c r="A203" s="12" t="n">
        <v>198</v>
      </c>
      <c r="B203" s="12" t="s">
        <v>408</v>
      </c>
      <c r="C203" s="12" t="n">
        <v>165.56</v>
      </c>
      <c r="D203" s="12" t="n">
        <v>352</v>
      </c>
      <c r="E203" s="12" t="n">
        <f aca="false">C203*D203</f>
        <v>58277.12</v>
      </c>
      <c r="F203" s="12" t="s">
        <v>406</v>
      </c>
    </row>
    <row r="204" customFormat="false" ht="25" hidden="false" customHeight="true" outlineLevel="0" collapsed="false">
      <c r="A204" s="12" t="n">
        <v>199</v>
      </c>
      <c r="B204" s="12" t="s">
        <v>409</v>
      </c>
      <c r="C204" s="12" t="n">
        <v>164.85</v>
      </c>
      <c r="D204" s="12" t="n">
        <v>352</v>
      </c>
      <c r="E204" s="12" t="n">
        <f aca="false">C204*D204</f>
        <v>58027.2</v>
      </c>
      <c r="F204" s="12" t="s">
        <v>406</v>
      </c>
    </row>
    <row r="205" customFormat="false" ht="25" hidden="false" customHeight="true" outlineLevel="0" collapsed="false">
      <c r="A205" s="12" t="n">
        <v>200</v>
      </c>
      <c r="B205" s="12" t="s">
        <v>410</v>
      </c>
      <c r="C205" s="12" t="n">
        <v>64.87</v>
      </c>
      <c r="D205" s="12" t="n">
        <v>352</v>
      </c>
      <c r="E205" s="12" t="n">
        <f aca="false">C205*D205</f>
        <v>22834.24</v>
      </c>
      <c r="F205" s="12" t="s">
        <v>406</v>
      </c>
    </row>
    <row r="206" customFormat="false" ht="25" hidden="false" customHeight="true" outlineLevel="0" collapsed="false">
      <c r="A206" s="12" t="n">
        <v>201</v>
      </c>
      <c r="B206" s="12" t="s">
        <v>411</v>
      </c>
      <c r="C206" s="12" t="n">
        <v>190.93</v>
      </c>
      <c r="D206" s="12" t="n">
        <v>352</v>
      </c>
      <c r="E206" s="12" t="n">
        <f aca="false">C206*D206</f>
        <v>67207.36</v>
      </c>
      <c r="F206" s="12" t="s">
        <v>406</v>
      </c>
    </row>
    <row r="207" customFormat="false" ht="25" hidden="false" customHeight="true" outlineLevel="0" collapsed="false">
      <c r="A207" s="12" t="n">
        <v>202</v>
      </c>
      <c r="B207" s="12" t="s">
        <v>412</v>
      </c>
      <c r="C207" s="12" t="n">
        <v>233.98</v>
      </c>
      <c r="D207" s="12" t="n">
        <v>352</v>
      </c>
      <c r="E207" s="12" t="n">
        <f aca="false">C207*D207</f>
        <v>82360.96</v>
      </c>
      <c r="F207" s="12" t="s">
        <v>406</v>
      </c>
    </row>
    <row r="208" customFormat="false" ht="25" hidden="false" customHeight="true" outlineLevel="0" collapsed="false">
      <c r="A208" s="12" t="n">
        <v>203</v>
      </c>
      <c r="B208" s="12" t="s">
        <v>413</v>
      </c>
      <c r="C208" s="12" t="n">
        <v>207.07</v>
      </c>
      <c r="D208" s="12" t="n">
        <v>352</v>
      </c>
      <c r="E208" s="12" t="n">
        <f aca="false">C208*D208</f>
        <v>72888.64</v>
      </c>
      <c r="F208" s="12" t="s">
        <v>406</v>
      </c>
    </row>
    <row r="209" customFormat="false" ht="25" hidden="false" customHeight="true" outlineLevel="0" collapsed="false">
      <c r="A209" s="12" t="n">
        <v>204</v>
      </c>
      <c r="B209" s="12" t="s">
        <v>414</v>
      </c>
      <c r="C209" s="12" t="n">
        <v>27.18</v>
      </c>
      <c r="D209" s="12" t="n">
        <v>352</v>
      </c>
      <c r="E209" s="12" t="n">
        <f aca="false">C209*D209</f>
        <v>9567.36</v>
      </c>
      <c r="F209" s="12" t="s">
        <v>406</v>
      </c>
    </row>
    <row r="210" customFormat="false" ht="25" hidden="false" customHeight="true" outlineLevel="0" collapsed="false">
      <c r="A210" s="12" t="n">
        <v>205</v>
      </c>
      <c r="B210" s="12" t="s">
        <v>852</v>
      </c>
      <c r="C210" s="12" t="n">
        <v>28.1</v>
      </c>
      <c r="D210" s="12" t="n">
        <v>352</v>
      </c>
      <c r="E210" s="12" t="n">
        <f aca="false">C210*D210</f>
        <v>9891.2</v>
      </c>
      <c r="F210" s="12" t="s">
        <v>406</v>
      </c>
    </row>
    <row r="211" customFormat="false" ht="25" hidden="false" customHeight="true" outlineLevel="0" collapsed="false">
      <c r="A211" s="12" t="n">
        <v>206</v>
      </c>
      <c r="B211" s="12" t="s">
        <v>415</v>
      </c>
      <c r="C211" s="12" t="n">
        <v>100.1</v>
      </c>
      <c r="D211" s="12" t="n">
        <v>352</v>
      </c>
      <c r="E211" s="12" t="n">
        <f aca="false">C211*D211</f>
        <v>35235.2</v>
      </c>
      <c r="F211" s="12" t="s">
        <v>406</v>
      </c>
    </row>
    <row r="212" customFormat="false" ht="25" hidden="false" customHeight="true" outlineLevel="0" collapsed="false">
      <c r="A212" s="12" t="n">
        <v>207</v>
      </c>
      <c r="B212" s="12" t="s">
        <v>416</v>
      </c>
      <c r="C212" s="12" t="n">
        <v>100.77</v>
      </c>
      <c r="D212" s="12" t="n">
        <v>352</v>
      </c>
      <c r="E212" s="12" t="n">
        <f aca="false">C212*D212</f>
        <v>35471.04</v>
      </c>
      <c r="F212" s="12" t="s">
        <v>406</v>
      </c>
    </row>
    <row r="213" customFormat="false" ht="25" hidden="false" customHeight="true" outlineLevel="0" collapsed="false">
      <c r="A213" s="12" t="n">
        <v>208</v>
      </c>
      <c r="B213" s="12" t="s">
        <v>417</v>
      </c>
      <c r="C213" s="12" t="n">
        <v>69.39</v>
      </c>
      <c r="D213" s="12" t="n">
        <v>352</v>
      </c>
      <c r="E213" s="12" t="n">
        <f aca="false">C213*D213</f>
        <v>24425.28</v>
      </c>
      <c r="F213" s="12" t="s">
        <v>406</v>
      </c>
    </row>
    <row r="214" customFormat="false" ht="25" hidden="false" customHeight="true" outlineLevel="0" collapsed="false">
      <c r="A214" s="12" t="n">
        <v>209</v>
      </c>
      <c r="B214" s="12" t="s">
        <v>418</v>
      </c>
      <c r="C214" s="12" t="n">
        <v>43.07</v>
      </c>
      <c r="D214" s="12" t="n">
        <v>352</v>
      </c>
      <c r="E214" s="12" t="n">
        <f aca="false">C214*D214</f>
        <v>15160.64</v>
      </c>
      <c r="F214" s="12" t="s">
        <v>406</v>
      </c>
    </row>
    <row r="215" customFormat="false" ht="25" hidden="false" customHeight="true" outlineLevel="0" collapsed="false">
      <c r="A215" s="12" t="n">
        <v>210</v>
      </c>
      <c r="B215" s="12" t="s">
        <v>853</v>
      </c>
      <c r="C215" s="12" t="n">
        <v>78.41</v>
      </c>
      <c r="D215" s="12" t="n">
        <v>352</v>
      </c>
      <c r="E215" s="12" t="n">
        <f aca="false">C215*D215</f>
        <v>27600.32</v>
      </c>
      <c r="F215" s="12" t="s">
        <v>406</v>
      </c>
    </row>
    <row r="216" customFormat="false" ht="25" hidden="false" customHeight="true" outlineLevel="0" collapsed="false">
      <c r="A216" s="12" t="n">
        <v>211</v>
      </c>
      <c r="B216" s="12" t="s">
        <v>59</v>
      </c>
      <c r="C216" s="12" t="n">
        <v>32.14</v>
      </c>
      <c r="D216" s="12" t="n">
        <v>352</v>
      </c>
      <c r="E216" s="12" t="n">
        <f aca="false">C216*D216</f>
        <v>11313.28</v>
      </c>
      <c r="F216" s="12" t="s">
        <v>406</v>
      </c>
    </row>
    <row r="217" customFormat="false" ht="25" hidden="false" customHeight="true" outlineLevel="0" collapsed="false">
      <c r="A217" s="12" t="n">
        <v>212</v>
      </c>
      <c r="B217" s="12" t="s">
        <v>854</v>
      </c>
      <c r="C217" s="12" t="n">
        <v>17.52</v>
      </c>
      <c r="D217" s="12" t="n">
        <v>352</v>
      </c>
      <c r="E217" s="12" t="n">
        <f aca="false">C217*D217</f>
        <v>6167.04</v>
      </c>
      <c r="F217" s="12" t="s">
        <v>406</v>
      </c>
    </row>
    <row r="218" customFormat="false" ht="25" hidden="false" customHeight="true" outlineLevel="0" collapsed="false">
      <c r="A218" s="12" t="n">
        <v>213</v>
      </c>
      <c r="B218" s="12" t="s">
        <v>422</v>
      </c>
      <c r="C218" s="12" t="n">
        <v>18.4</v>
      </c>
      <c r="D218" s="12" t="n">
        <v>352</v>
      </c>
      <c r="E218" s="12" t="n">
        <f aca="false">C218*D218</f>
        <v>6476.8</v>
      </c>
      <c r="F218" s="12" t="s">
        <v>406</v>
      </c>
    </row>
    <row r="219" customFormat="false" ht="25" hidden="false" customHeight="true" outlineLevel="0" collapsed="false">
      <c r="A219" s="12" t="n">
        <v>214</v>
      </c>
      <c r="B219" s="12" t="s">
        <v>423</v>
      </c>
      <c r="C219" s="12" t="n">
        <v>51.4</v>
      </c>
      <c r="D219" s="12" t="n">
        <v>352</v>
      </c>
      <c r="E219" s="12" t="n">
        <f aca="false">C219*D219</f>
        <v>18092.8</v>
      </c>
      <c r="F219" s="12" t="s">
        <v>406</v>
      </c>
    </row>
    <row r="220" customFormat="false" ht="25" hidden="false" customHeight="true" outlineLevel="0" collapsed="false">
      <c r="A220" s="12" t="n">
        <v>215</v>
      </c>
      <c r="B220" s="12" t="s">
        <v>380</v>
      </c>
      <c r="C220" s="12" t="n">
        <v>49.7</v>
      </c>
      <c r="D220" s="12" t="n">
        <v>352</v>
      </c>
      <c r="E220" s="12" t="n">
        <f aca="false">C220*D220</f>
        <v>17494.4</v>
      </c>
      <c r="F220" s="12" t="s">
        <v>406</v>
      </c>
    </row>
    <row r="221" customFormat="false" ht="25" hidden="false" customHeight="true" outlineLevel="0" collapsed="false">
      <c r="A221" s="12" t="n">
        <v>216</v>
      </c>
      <c r="B221" s="12" t="s">
        <v>425</v>
      </c>
      <c r="C221" s="12" t="n">
        <v>45.09</v>
      </c>
      <c r="D221" s="12" t="n">
        <v>352</v>
      </c>
      <c r="E221" s="12" t="n">
        <f aca="false">C221*D221</f>
        <v>15871.68</v>
      </c>
      <c r="F221" s="12" t="s">
        <v>406</v>
      </c>
    </row>
    <row r="222" customFormat="false" ht="25" hidden="false" customHeight="true" outlineLevel="0" collapsed="false">
      <c r="A222" s="12" t="n">
        <v>217</v>
      </c>
      <c r="B222" s="12" t="s">
        <v>378</v>
      </c>
      <c r="C222" s="12" t="n">
        <v>90.33</v>
      </c>
      <c r="D222" s="12" t="n">
        <v>352</v>
      </c>
      <c r="E222" s="12" t="n">
        <f aca="false">C222*D222</f>
        <v>31796.16</v>
      </c>
      <c r="F222" s="12" t="s">
        <v>406</v>
      </c>
    </row>
    <row r="223" customFormat="false" ht="25" hidden="false" customHeight="true" outlineLevel="0" collapsed="false">
      <c r="A223" s="12" t="n">
        <v>218</v>
      </c>
      <c r="B223" s="12" t="s">
        <v>428</v>
      </c>
      <c r="C223" s="12" t="n">
        <v>49.2</v>
      </c>
      <c r="D223" s="12" t="n">
        <v>352</v>
      </c>
      <c r="E223" s="12" t="n">
        <f aca="false">C223*D223</f>
        <v>17318.4</v>
      </c>
      <c r="F223" s="12" t="s">
        <v>406</v>
      </c>
    </row>
    <row r="224" customFormat="false" ht="25" hidden="false" customHeight="true" outlineLevel="0" collapsed="false">
      <c r="A224" s="12" t="n">
        <v>219</v>
      </c>
      <c r="B224" s="12" t="s">
        <v>154</v>
      </c>
      <c r="C224" s="12" t="n">
        <v>17</v>
      </c>
      <c r="D224" s="12" t="n">
        <v>352</v>
      </c>
      <c r="E224" s="12" t="n">
        <f aca="false">C224*D224</f>
        <v>5984</v>
      </c>
      <c r="F224" s="12" t="s">
        <v>406</v>
      </c>
    </row>
    <row r="225" customFormat="false" ht="25" hidden="false" customHeight="true" outlineLevel="0" collapsed="false">
      <c r="A225" s="12" t="n">
        <v>220</v>
      </c>
      <c r="B225" s="12" t="s">
        <v>855</v>
      </c>
      <c r="C225" s="12" t="n">
        <v>13.47</v>
      </c>
      <c r="D225" s="12" t="n">
        <v>352</v>
      </c>
      <c r="E225" s="12" t="n">
        <f aca="false">C225*D225</f>
        <v>4741.44</v>
      </c>
      <c r="F225" s="12" t="s">
        <v>406</v>
      </c>
    </row>
    <row r="226" customFormat="false" ht="25" hidden="false" customHeight="true" outlineLevel="0" collapsed="false">
      <c r="A226" s="12" t="n">
        <v>221</v>
      </c>
      <c r="B226" s="12" t="s">
        <v>429</v>
      </c>
      <c r="C226" s="12" t="n">
        <v>26.26</v>
      </c>
      <c r="D226" s="12" t="n">
        <v>352</v>
      </c>
      <c r="E226" s="12" t="n">
        <f aca="false">C226*D226</f>
        <v>9243.52</v>
      </c>
      <c r="F226" s="12" t="s">
        <v>406</v>
      </c>
    </row>
    <row r="227" customFormat="false" ht="25" hidden="false" customHeight="true" outlineLevel="0" collapsed="false">
      <c r="A227" s="12" t="n">
        <v>222</v>
      </c>
      <c r="B227" s="12" t="s">
        <v>129</v>
      </c>
      <c r="C227" s="12" t="n">
        <v>17</v>
      </c>
      <c r="D227" s="12" t="n">
        <v>352</v>
      </c>
      <c r="E227" s="12" t="n">
        <f aca="false">C227*D227</f>
        <v>5984</v>
      </c>
      <c r="F227" s="12" t="s">
        <v>406</v>
      </c>
    </row>
    <row r="228" customFormat="false" ht="25" hidden="false" customHeight="true" outlineLevel="0" collapsed="false">
      <c r="A228" s="12" t="n">
        <v>223</v>
      </c>
      <c r="B228" s="12" t="s">
        <v>130</v>
      </c>
      <c r="C228" s="12" t="n">
        <v>21.06</v>
      </c>
      <c r="D228" s="12" t="n">
        <v>352</v>
      </c>
      <c r="E228" s="12" t="n">
        <f aca="false">C228*D228</f>
        <v>7413.12</v>
      </c>
      <c r="F228" s="12" t="s">
        <v>131</v>
      </c>
    </row>
    <row r="229" customFormat="false" ht="25" hidden="false" customHeight="true" outlineLevel="0" collapsed="false">
      <c r="A229" s="12" t="n">
        <v>224</v>
      </c>
      <c r="B229" s="12" t="s">
        <v>132</v>
      </c>
      <c r="C229" s="12" t="n">
        <v>119.29</v>
      </c>
      <c r="D229" s="12" t="n">
        <v>352</v>
      </c>
      <c r="E229" s="12" t="n">
        <f aca="false">C229*D229</f>
        <v>41990.08</v>
      </c>
      <c r="F229" s="12" t="s">
        <v>131</v>
      </c>
    </row>
    <row r="230" customFormat="false" ht="25" hidden="false" customHeight="true" outlineLevel="0" collapsed="false">
      <c r="A230" s="12" t="n">
        <v>225</v>
      </c>
      <c r="B230" s="12" t="s">
        <v>133</v>
      </c>
      <c r="C230" s="12" t="n">
        <v>149.95</v>
      </c>
      <c r="D230" s="12" t="n">
        <v>352</v>
      </c>
      <c r="E230" s="12" t="n">
        <f aca="false">C230*D230</f>
        <v>52782.4</v>
      </c>
      <c r="F230" s="12" t="s">
        <v>131</v>
      </c>
    </row>
    <row r="231" customFormat="false" ht="25" hidden="false" customHeight="true" outlineLevel="0" collapsed="false">
      <c r="A231" s="12" t="n">
        <v>226</v>
      </c>
      <c r="B231" s="12" t="s">
        <v>134</v>
      </c>
      <c r="C231" s="12" t="n">
        <v>119.06</v>
      </c>
      <c r="D231" s="12" t="n">
        <v>352</v>
      </c>
      <c r="E231" s="12" t="n">
        <f aca="false">C231*D231</f>
        <v>41909.12</v>
      </c>
      <c r="F231" s="12" t="s">
        <v>131</v>
      </c>
    </row>
    <row r="232" customFormat="false" ht="25" hidden="false" customHeight="true" outlineLevel="0" collapsed="false">
      <c r="A232" s="12" t="n">
        <v>227</v>
      </c>
      <c r="B232" s="12" t="s">
        <v>43</v>
      </c>
      <c r="C232" s="12" t="n">
        <v>66.78</v>
      </c>
      <c r="D232" s="12" t="n">
        <v>352</v>
      </c>
      <c r="E232" s="12" t="n">
        <f aca="false">C232*D232</f>
        <v>23506.56</v>
      </c>
      <c r="F232" s="12" t="s">
        <v>131</v>
      </c>
    </row>
    <row r="233" customFormat="false" ht="25" hidden="false" customHeight="true" outlineLevel="0" collapsed="false">
      <c r="A233" s="12" t="n">
        <v>228</v>
      </c>
      <c r="B233" s="12" t="s">
        <v>135</v>
      </c>
      <c r="C233" s="12" t="n">
        <v>98.56</v>
      </c>
      <c r="D233" s="12" t="n">
        <v>352</v>
      </c>
      <c r="E233" s="12" t="n">
        <f aca="false">C233*D233</f>
        <v>34693.12</v>
      </c>
      <c r="F233" s="12" t="s">
        <v>131</v>
      </c>
    </row>
    <row r="234" customFormat="false" ht="25" hidden="false" customHeight="true" outlineLevel="0" collapsed="false">
      <c r="A234" s="12" t="n">
        <v>229</v>
      </c>
      <c r="B234" s="12" t="s">
        <v>136</v>
      </c>
      <c r="C234" s="12" t="n">
        <v>58.67</v>
      </c>
      <c r="D234" s="12" t="n">
        <v>352</v>
      </c>
      <c r="E234" s="12" t="n">
        <f aca="false">C234*D234</f>
        <v>20651.84</v>
      </c>
      <c r="F234" s="12" t="s">
        <v>131</v>
      </c>
    </row>
    <row r="235" customFormat="false" ht="25" hidden="false" customHeight="true" outlineLevel="0" collapsed="false">
      <c r="A235" s="12" t="n">
        <v>230</v>
      </c>
      <c r="B235" s="12" t="s">
        <v>137</v>
      </c>
      <c r="C235" s="12" t="n">
        <v>7.62</v>
      </c>
      <c r="D235" s="12" t="n">
        <v>352</v>
      </c>
      <c r="E235" s="12" t="n">
        <f aca="false">C235*D235</f>
        <v>2682.24</v>
      </c>
      <c r="F235" s="12" t="s">
        <v>131</v>
      </c>
    </row>
    <row r="236" customFormat="false" ht="25" hidden="false" customHeight="true" outlineLevel="0" collapsed="false">
      <c r="A236" s="12" t="n">
        <v>231</v>
      </c>
      <c r="B236" s="12" t="s">
        <v>453</v>
      </c>
      <c r="C236" s="12" t="n">
        <v>89</v>
      </c>
      <c r="D236" s="12" t="n">
        <v>352</v>
      </c>
      <c r="E236" s="12" t="n">
        <f aca="false">C236*D236</f>
        <v>31328</v>
      </c>
      <c r="F236" s="12" t="s">
        <v>131</v>
      </c>
    </row>
    <row r="237" customFormat="false" ht="25" hidden="false" customHeight="true" outlineLevel="0" collapsed="false">
      <c r="A237" s="12" t="n">
        <v>232</v>
      </c>
      <c r="B237" s="12" t="s">
        <v>138</v>
      </c>
      <c r="C237" s="12" t="n">
        <v>101.86</v>
      </c>
      <c r="D237" s="12" t="n">
        <v>352</v>
      </c>
      <c r="E237" s="12" t="n">
        <f aca="false">C237*D237</f>
        <v>35854.72</v>
      </c>
      <c r="F237" s="12" t="s">
        <v>131</v>
      </c>
    </row>
    <row r="238" customFormat="false" ht="25" hidden="false" customHeight="true" outlineLevel="0" collapsed="false">
      <c r="A238" s="12" t="n">
        <v>233</v>
      </c>
      <c r="B238" s="12" t="s">
        <v>139</v>
      </c>
      <c r="C238" s="12" t="n">
        <v>77.76</v>
      </c>
      <c r="D238" s="12" t="n">
        <v>352</v>
      </c>
      <c r="E238" s="12" t="n">
        <f aca="false">C238*D238</f>
        <v>27371.52</v>
      </c>
      <c r="F238" s="12" t="s">
        <v>131</v>
      </c>
    </row>
    <row r="239" customFormat="false" ht="25" hidden="false" customHeight="true" outlineLevel="0" collapsed="false">
      <c r="A239" s="12" t="n">
        <v>234</v>
      </c>
      <c r="B239" s="12" t="s">
        <v>140</v>
      </c>
      <c r="C239" s="12" t="n">
        <v>190.63</v>
      </c>
      <c r="D239" s="12" t="n">
        <v>352</v>
      </c>
      <c r="E239" s="12" t="n">
        <f aca="false">C239*D239</f>
        <v>67101.76</v>
      </c>
      <c r="F239" s="12" t="s">
        <v>131</v>
      </c>
    </row>
    <row r="240" customFormat="false" ht="25" hidden="false" customHeight="true" outlineLevel="0" collapsed="false">
      <c r="A240" s="12" t="n">
        <v>235</v>
      </c>
      <c r="B240" s="12" t="s">
        <v>141</v>
      </c>
      <c r="C240" s="12" t="n">
        <v>165.13</v>
      </c>
      <c r="D240" s="12" t="n">
        <v>352</v>
      </c>
      <c r="E240" s="12" t="n">
        <f aca="false">C240*D240</f>
        <v>58125.76</v>
      </c>
      <c r="F240" s="12" t="s">
        <v>131</v>
      </c>
    </row>
    <row r="241" customFormat="false" ht="25" hidden="false" customHeight="true" outlineLevel="0" collapsed="false">
      <c r="A241" s="12" t="n">
        <v>236</v>
      </c>
      <c r="B241" s="12" t="s">
        <v>454</v>
      </c>
      <c r="C241" s="12" t="n">
        <v>100.68</v>
      </c>
      <c r="D241" s="12" t="n">
        <v>352</v>
      </c>
      <c r="E241" s="12" t="n">
        <f aca="false">C241*D241</f>
        <v>35439.36</v>
      </c>
      <c r="F241" s="12" t="s">
        <v>131</v>
      </c>
    </row>
    <row r="242" customFormat="false" ht="25" hidden="false" customHeight="true" outlineLevel="0" collapsed="false">
      <c r="A242" s="12" t="n">
        <v>237</v>
      </c>
      <c r="B242" s="12" t="s">
        <v>455</v>
      </c>
      <c r="C242" s="12" t="n">
        <v>72.84</v>
      </c>
      <c r="D242" s="12" t="n">
        <v>352</v>
      </c>
      <c r="E242" s="12" t="n">
        <f aca="false">C242*D242</f>
        <v>25639.68</v>
      </c>
      <c r="F242" s="12" t="s">
        <v>131</v>
      </c>
    </row>
    <row r="243" customFormat="false" ht="25" hidden="false" customHeight="true" outlineLevel="0" collapsed="false">
      <c r="A243" s="12" t="n">
        <v>238</v>
      </c>
      <c r="B243" s="12" t="s">
        <v>142</v>
      </c>
      <c r="C243" s="12" t="n">
        <v>195.52</v>
      </c>
      <c r="D243" s="12" t="n">
        <v>352</v>
      </c>
      <c r="E243" s="12" t="n">
        <f aca="false">C243*D243</f>
        <v>68823.04</v>
      </c>
      <c r="F243" s="12" t="s">
        <v>131</v>
      </c>
    </row>
    <row r="244" customFormat="false" ht="25" hidden="false" customHeight="true" outlineLevel="0" collapsed="false">
      <c r="A244" s="12" t="n">
        <v>239</v>
      </c>
      <c r="B244" s="12" t="s">
        <v>856</v>
      </c>
      <c r="C244" s="12" t="n">
        <v>163.99</v>
      </c>
      <c r="D244" s="12" t="n">
        <v>352</v>
      </c>
      <c r="E244" s="12" t="n">
        <f aca="false">C244*D244</f>
        <v>57724.48</v>
      </c>
      <c r="F244" s="12" t="s">
        <v>131</v>
      </c>
    </row>
    <row r="245" customFormat="false" ht="25" hidden="false" customHeight="true" outlineLevel="0" collapsed="false">
      <c r="A245" s="12" t="n">
        <v>240</v>
      </c>
      <c r="B245" s="12" t="s">
        <v>143</v>
      </c>
      <c r="C245" s="12" t="n">
        <v>105.49</v>
      </c>
      <c r="D245" s="12" t="n">
        <v>352</v>
      </c>
      <c r="E245" s="12" t="n">
        <f aca="false">C245*D245</f>
        <v>37132.48</v>
      </c>
      <c r="F245" s="12" t="s">
        <v>131</v>
      </c>
    </row>
    <row r="246" customFormat="false" ht="25" hidden="false" customHeight="true" outlineLevel="0" collapsed="false">
      <c r="A246" s="12" t="n">
        <v>241</v>
      </c>
      <c r="B246" s="12" t="s">
        <v>456</v>
      </c>
      <c r="C246" s="12" t="n">
        <v>95.16</v>
      </c>
      <c r="D246" s="12" t="n">
        <v>352</v>
      </c>
      <c r="E246" s="12" t="n">
        <f aca="false">C246*D246</f>
        <v>33496.32</v>
      </c>
      <c r="F246" s="12" t="s">
        <v>131</v>
      </c>
    </row>
    <row r="247" customFormat="false" ht="25" hidden="false" customHeight="true" outlineLevel="0" collapsed="false">
      <c r="A247" s="12" t="n">
        <v>242</v>
      </c>
      <c r="B247" s="12" t="s">
        <v>117</v>
      </c>
      <c r="C247" s="12" t="n">
        <v>12.52</v>
      </c>
      <c r="D247" s="12" t="n">
        <v>352</v>
      </c>
      <c r="E247" s="12" t="n">
        <f aca="false">C247*D247</f>
        <v>4407.04</v>
      </c>
      <c r="F247" s="12" t="s">
        <v>131</v>
      </c>
    </row>
    <row r="248" customFormat="false" ht="25" hidden="false" customHeight="true" outlineLevel="0" collapsed="false">
      <c r="A248" s="12" t="n">
        <v>243</v>
      </c>
      <c r="B248" s="12" t="s">
        <v>455</v>
      </c>
      <c r="C248" s="12" t="n">
        <v>63.1</v>
      </c>
      <c r="D248" s="12" t="n">
        <v>352</v>
      </c>
      <c r="E248" s="12" t="n">
        <f aca="false">C248*D248</f>
        <v>22211.2</v>
      </c>
      <c r="F248" s="12" t="s">
        <v>131</v>
      </c>
    </row>
    <row r="249" customFormat="false" ht="25" hidden="false" customHeight="true" outlineLevel="0" collapsed="false">
      <c r="A249" s="12" t="n">
        <v>244</v>
      </c>
      <c r="B249" s="12" t="s">
        <v>144</v>
      </c>
      <c r="C249" s="12" t="n">
        <v>15.52</v>
      </c>
      <c r="D249" s="12" t="n">
        <v>352</v>
      </c>
      <c r="E249" s="12" t="n">
        <f aca="false">C249*D249</f>
        <v>5463.04</v>
      </c>
      <c r="F249" s="12" t="s">
        <v>131</v>
      </c>
    </row>
    <row r="250" customFormat="false" ht="25" hidden="false" customHeight="true" outlineLevel="0" collapsed="false">
      <c r="A250" s="12" t="n">
        <v>245</v>
      </c>
      <c r="B250" s="12" t="s">
        <v>81</v>
      </c>
      <c r="C250" s="12" t="n">
        <v>87.93</v>
      </c>
      <c r="D250" s="12" t="n">
        <v>352</v>
      </c>
      <c r="E250" s="12" t="n">
        <f aca="false">C250*D250</f>
        <v>30951.36</v>
      </c>
      <c r="F250" s="12" t="s">
        <v>131</v>
      </c>
    </row>
    <row r="251" customFormat="false" ht="25" hidden="false" customHeight="true" outlineLevel="0" collapsed="false">
      <c r="A251" s="12" t="n">
        <v>246</v>
      </c>
      <c r="B251" s="12" t="s">
        <v>117</v>
      </c>
      <c r="C251" s="12" t="n">
        <v>53.7</v>
      </c>
      <c r="D251" s="12" t="n">
        <v>352</v>
      </c>
      <c r="E251" s="12" t="n">
        <f aca="false">C251*D251</f>
        <v>18902.4</v>
      </c>
      <c r="F251" s="12" t="s">
        <v>131</v>
      </c>
    </row>
    <row r="252" customFormat="false" ht="25" hidden="false" customHeight="true" outlineLevel="0" collapsed="false">
      <c r="A252" s="12" t="n">
        <v>247</v>
      </c>
      <c r="B252" s="12" t="s">
        <v>145</v>
      </c>
      <c r="C252" s="12" t="n">
        <v>133.23</v>
      </c>
      <c r="D252" s="12" t="n">
        <v>352</v>
      </c>
      <c r="E252" s="12" t="n">
        <f aca="false">C252*D252</f>
        <v>46896.96</v>
      </c>
      <c r="F252" s="12" t="s">
        <v>131</v>
      </c>
    </row>
    <row r="253" customFormat="false" ht="25" hidden="false" customHeight="true" outlineLevel="0" collapsed="false">
      <c r="A253" s="12" t="n">
        <v>248</v>
      </c>
      <c r="B253" s="12" t="s">
        <v>146</v>
      </c>
      <c r="C253" s="12" t="n">
        <v>136.7</v>
      </c>
      <c r="D253" s="12" t="n">
        <v>352</v>
      </c>
      <c r="E253" s="12" t="n">
        <f aca="false">C253*D253</f>
        <v>48118.4</v>
      </c>
      <c r="F253" s="12" t="s">
        <v>131</v>
      </c>
    </row>
    <row r="254" customFormat="false" ht="25" hidden="false" customHeight="true" outlineLevel="0" collapsed="false">
      <c r="A254" s="12" t="n">
        <v>249</v>
      </c>
      <c r="B254" s="12" t="s">
        <v>457</v>
      </c>
      <c r="C254" s="12" t="n">
        <v>111.38</v>
      </c>
      <c r="D254" s="12" t="n">
        <v>352</v>
      </c>
      <c r="E254" s="12" t="n">
        <f aca="false">C254*D254</f>
        <v>39205.76</v>
      </c>
      <c r="F254" s="12" t="s">
        <v>131</v>
      </c>
    </row>
    <row r="255" customFormat="false" ht="25" hidden="false" customHeight="true" outlineLevel="0" collapsed="false">
      <c r="A255" s="12" t="n">
        <v>250</v>
      </c>
      <c r="B255" s="12" t="s">
        <v>148</v>
      </c>
      <c r="C255" s="12" t="n">
        <v>117.34</v>
      </c>
      <c r="D255" s="12" t="n">
        <v>352</v>
      </c>
      <c r="E255" s="12" t="n">
        <f aca="false">C255*D255</f>
        <v>41303.68</v>
      </c>
      <c r="F255" s="12" t="s">
        <v>131</v>
      </c>
    </row>
    <row r="256" customFormat="false" ht="25" hidden="false" customHeight="true" outlineLevel="0" collapsed="false">
      <c r="A256" s="12" t="n">
        <v>251</v>
      </c>
      <c r="B256" s="12" t="s">
        <v>102</v>
      </c>
      <c r="C256" s="12" t="n">
        <v>202.48</v>
      </c>
      <c r="D256" s="12" t="n">
        <v>352</v>
      </c>
      <c r="E256" s="12" t="n">
        <f aca="false">C256*D256</f>
        <v>71272.96</v>
      </c>
      <c r="F256" s="12" t="s">
        <v>131</v>
      </c>
    </row>
    <row r="257" customFormat="false" ht="25" hidden="false" customHeight="true" outlineLevel="0" collapsed="false">
      <c r="A257" s="12" t="n">
        <v>252</v>
      </c>
      <c r="B257" s="12" t="s">
        <v>149</v>
      </c>
      <c r="C257" s="12" t="n">
        <v>247.4</v>
      </c>
      <c r="D257" s="12" t="n">
        <v>352</v>
      </c>
      <c r="E257" s="12" t="n">
        <f aca="false">C257*D257</f>
        <v>87084.8</v>
      </c>
      <c r="F257" s="12" t="s">
        <v>131</v>
      </c>
    </row>
    <row r="258" customFormat="false" ht="25" hidden="false" customHeight="true" outlineLevel="0" collapsed="false">
      <c r="A258" s="12" t="n">
        <v>253</v>
      </c>
      <c r="B258" s="12" t="s">
        <v>458</v>
      </c>
      <c r="C258" s="12" t="n">
        <v>57.94</v>
      </c>
      <c r="D258" s="12" t="n">
        <v>352</v>
      </c>
      <c r="E258" s="12" t="n">
        <f aca="false">C258*D258</f>
        <v>20394.88</v>
      </c>
      <c r="F258" s="12" t="s">
        <v>131</v>
      </c>
    </row>
    <row r="259" customFormat="false" ht="25" hidden="false" customHeight="true" outlineLevel="0" collapsed="false">
      <c r="A259" s="12" t="n">
        <v>254</v>
      </c>
      <c r="B259" s="12" t="s">
        <v>150</v>
      </c>
      <c r="C259" s="12" t="n">
        <v>28.73</v>
      </c>
      <c r="D259" s="12" t="n">
        <v>352</v>
      </c>
      <c r="E259" s="12" t="n">
        <f aca="false">C259*D259</f>
        <v>10112.96</v>
      </c>
      <c r="F259" s="12" t="s">
        <v>131</v>
      </c>
    </row>
    <row r="260" customFormat="false" ht="25" hidden="false" customHeight="true" outlineLevel="0" collapsed="false">
      <c r="A260" s="12" t="n">
        <v>255</v>
      </c>
      <c r="B260" s="12" t="s">
        <v>151</v>
      </c>
      <c r="C260" s="12" t="n">
        <v>21.36</v>
      </c>
      <c r="D260" s="12" t="n">
        <v>352</v>
      </c>
      <c r="E260" s="12" t="n">
        <f aca="false">C260*D260</f>
        <v>7518.72</v>
      </c>
      <c r="F260" s="12" t="s">
        <v>131</v>
      </c>
    </row>
    <row r="261" customFormat="false" ht="25" hidden="false" customHeight="true" outlineLevel="0" collapsed="false">
      <c r="A261" s="12" t="n">
        <v>256</v>
      </c>
      <c r="B261" s="12" t="s">
        <v>152</v>
      </c>
      <c r="C261" s="12" t="n">
        <v>145.97</v>
      </c>
      <c r="D261" s="12" t="n">
        <v>352</v>
      </c>
      <c r="E261" s="12" t="n">
        <f aca="false">C261*D261</f>
        <v>51381.44</v>
      </c>
      <c r="F261" s="12" t="s">
        <v>131</v>
      </c>
    </row>
    <row r="262" customFormat="false" ht="25" hidden="false" customHeight="true" outlineLevel="0" collapsed="false">
      <c r="A262" s="12" t="n">
        <v>257</v>
      </c>
      <c r="B262" s="12" t="s">
        <v>165</v>
      </c>
      <c r="C262" s="12" t="n">
        <v>187.14</v>
      </c>
      <c r="D262" s="12" t="n">
        <v>352</v>
      </c>
      <c r="E262" s="12" t="n">
        <f aca="false">C262*D262</f>
        <v>65873.28</v>
      </c>
      <c r="F262" s="12" t="s">
        <v>131</v>
      </c>
    </row>
    <row r="263" customFormat="false" ht="25" hidden="false" customHeight="true" outlineLevel="0" collapsed="false">
      <c r="A263" s="12" t="n">
        <v>258</v>
      </c>
      <c r="B263" s="12" t="s">
        <v>459</v>
      </c>
      <c r="C263" s="12" t="n">
        <v>100.29</v>
      </c>
      <c r="D263" s="12" t="n">
        <v>352</v>
      </c>
      <c r="E263" s="12" t="n">
        <f aca="false">C263*D263</f>
        <v>35302.08</v>
      </c>
      <c r="F263" s="12" t="s">
        <v>131</v>
      </c>
    </row>
    <row r="264" customFormat="false" ht="25" hidden="false" customHeight="true" outlineLevel="0" collapsed="false">
      <c r="A264" s="12" t="n">
        <v>259</v>
      </c>
      <c r="B264" s="12" t="s">
        <v>153</v>
      </c>
      <c r="C264" s="12" t="n">
        <v>252.92</v>
      </c>
      <c r="D264" s="12" t="n">
        <v>352</v>
      </c>
      <c r="E264" s="12" t="n">
        <f aca="false">C264*D264</f>
        <v>89027.84</v>
      </c>
      <c r="F264" s="12" t="s">
        <v>131</v>
      </c>
    </row>
    <row r="265" customFormat="false" ht="25" hidden="false" customHeight="true" outlineLevel="0" collapsed="false">
      <c r="A265" s="12" t="n">
        <v>260</v>
      </c>
      <c r="B265" s="12" t="s">
        <v>857</v>
      </c>
      <c r="C265" s="12" t="n">
        <v>162.23</v>
      </c>
      <c r="D265" s="12" t="n">
        <v>352</v>
      </c>
      <c r="E265" s="12" t="n">
        <f aca="false">C265*D265</f>
        <v>57104.96</v>
      </c>
      <c r="F265" s="12" t="s">
        <v>131</v>
      </c>
    </row>
    <row r="266" customFormat="false" ht="25" hidden="false" customHeight="true" outlineLevel="0" collapsed="false">
      <c r="A266" s="12" t="n">
        <v>261</v>
      </c>
      <c r="B266" s="12" t="s">
        <v>155</v>
      </c>
      <c r="C266" s="12" t="n">
        <v>158.36</v>
      </c>
      <c r="D266" s="12" t="n">
        <v>352</v>
      </c>
      <c r="E266" s="12" t="n">
        <f aca="false">C266*D266</f>
        <v>55742.72</v>
      </c>
      <c r="F266" s="12" t="s">
        <v>131</v>
      </c>
    </row>
    <row r="267" customFormat="false" ht="25" hidden="false" customHeight="true" outlineLevel="0" collapsed="false">
      <c r="A267" s="12" t="n">
        <v>262</v>
      </c>
      <c r="B267" s="12" t="s">
        <v>156</v>
      </c>
      <c r="C267" s="12" t="n">
        <v>36.34</v>
      </c>
      <c r="D267" s="12" t="n">
        <v>352</v>
      </c>
      <c r="E267" s="12" t="n">
        <f aca="false">C267*D267</f>
        <v>12791.68</v>
      </c>
      <c r="F267" s="12" t="s">
        <v>131</v>
      </c>
    </row>
    <row r="268" customFormat="false" ht="25" hidden="false" customHeight="true" outlineLevel="0" collapsed="false">
      <c r="A268" s="12" t="n">
        <v>263</v>
      </c>
      <c r="B268" s="12" t="s">
        <v>460</v>
      </c>
      <c r="C268" s="12" t="n">
        <v>112.79</v>
      </c>
      <c r="D268" s="12" t="n">
        <v>352</v>
      </c>
      <c r="E268" s="12" t="n">
        <f aca="false">C268*D268</f>
        <v>39702.08</v>
      </c>
      <c r="F268" s="12" t="s">
        <v>131</v>
      </c>
    </row>
    <row r="269" customFormat="false" ht="25" hidden="false" customHeight="true" outlineLevel="0" collapsed="false">
      <c r="A269" s="12" t="n">
        <v>264</v>
      </c>
      <c r="B269" s="12" t="s">
        <v>157</v>
      </c>
      <c r="C269" s="12" t="n">
        <v>273.97</v>
      </c>
      <c r="D269" s="12" t="n">
        <v>352</v>
      </c>
      <c r="E269" s="12" t="n">
        <f aca="false">C269*D269</f>
        <v>96437.44</v>
      </c>
      <c r="F269" s="12" t="s">
        <v>131</v>
      </c>
    </row>
    <row r="270" customFormat="false" ht="25" hidden="false" customHeight="true" outlineLevel="0" collapsed="false">
      <c r="A270" s="12" t="n">
        <v>265</v>
      </c>
      <c r="B270" s="12" t="s">
        <v>158</v>
      </c>
      <c r="C270" s="12" t="n">
        <v>7.81</v>
      </c>
      <c r="D270" s="12" t="n">
        <v>352</v>
      </c>
      <c r="E270" s="12" t="n">
        <f aca="false">C270*D270</f>
        <v>2749.12</v>
      </c>
      <c r="F270" s="12" t="s">
        <v>131</v>
      </c>
    </row>
    <row r="271" customFormat="false" ht="25" hidden="false" customHeight="true" outlineLevel="0" collapsed="false">
      <c r="A271" s="12" t="n">
        <v>266</v>
      </c>
      <c r="B271" s="12" t="s">
        <v>159</v>
      </c>
      <c r="C271" s="12" t="n">
        <v>29</v>
      </c>
      <c r="D271" s="12" t="n">
        <v>352</v>
      </c>
      <c r="E271" s="12" t="n">
        <f aca="false">C271*D271</f>
        <v>10208</v>
      </c>
      <c r="F271" s="12" t="s">
        <v>131</v>
      </c>
    </row>
    <row r="272" customFormat="false" ht="25" hidden="false" customHeight="true" outlineLevel="0" collapsed="false">
      <c r="A272" s="12" t="n">
        <v>267</v>
      </c>
      <c r="B272" s="12" t="s">
        <v>461</v>
      </c>
      <c r="C272" s="12" t="n">
        <v>131.2</v>
      </c>
      <c r="D272" s="12" t="n">
        <v>352</v>
      </c>
      <c r="E272" s="12" t="n">
        <f aca="false">C272*D272</f>
        <v>46182.4</v>
      </c>
      <c r="F272" s="12" t="s">
        <v>131</v>
      </c>
    </row>
    <row r="273" customFormat="false" ht="25" hidden="false" customHeight="true" outlineLevel="0" collapsed="false">
      <c r="A273" s="12" t="n">
        <v>268</v>
      </c>
      <c r="B273" s="12" t="s">
        <v>160</v>
      </c>
      <c r="C273" s="12" t="n">
        <v>52.5</v>
      </c>
      <c r="D273" s="12" t="n">
        <v>352</v>
      </c>
      <c r="E273" s="12" t="n">
        <f aca="false">C273*D273</f>
        <v>18480</v>
      </c>
      <c r="F273" s="12" t="s">
        <v>131</v>
      </c>
    </row>
    <row r="274" customFormat="false" ht="25" hidden="false" customHeight="true" outlineLevel="0" collapsed="false">
      <c r="A274" s="12" t="n">
        <v>269</v>
      </c>
      <c r="B274" s="12" t="s">
        <v>161</v>
      </c>
      <c r="C274" s="12" t="n">
        <v>485.55</v>
      </c>
      <c r="D274" s="12" t="n">
        <v>352</v>
      </c>
      <c r="E274" s="12" t="n">
        <f aca="false">C274*D274</f>
        <v>170913.6</v>
      </c>
      <c r="F274" s="12" t="s">
        <v>131</v>
      </c>
    </row>
    <row r="275" customFormat="false" ht="25" hidden="false" customHeight="true" outlineLevel="0" collapsed="false">
      <c r="A275" s="12" t="n">
        <v>270</v>
      </c>
      <c r="B275" s="12" t="s">
        <v>162</v>
      </c>
      <c r="C275" s="12" t="n">
        <v>133.15</v>
      </c>
      <c r="D275" s="12" t="n">
        <v>352</v>
      </c>
      <c r="E275" s="12" t="n">
        <f aca="false">C275*D275</f>
        <v>46868.8</v>
      </c>
      <c r="F275" s="12" t="s">
        <v>131</v>
      </c>
    </row>
    <row r="276" customFormat="false" ht="25" hidden="false" customHeight="true" outlineLevel="0" collapsed="false">
      <c r="A276" s="12" t="n">
        <v>271</v>
      </c>
      <c r="B276" s="12" t="s">
        <v>462</v>
      </c>
      <c r="C276" s="12" t="n">
        <v>83.44</v>
      </c>
      <c r="D276" s="12" t="n">
        <v>352</v>
      </c>
      <c r="E276" s="12" t="n">
        <f aca="false">C276*D276</f>
        <v>29370.88</v>
      </c>
      <c r="F276" s="12" t="s">
        <v>131</v>
      </c>
    </row>
    <row r="277" customFormat="false" ht="25" hidden="false" customHeight="true" outlineLevel="0" collapsed="false">
      <c r="A277" s="12" t="n">
        <v>272</v>
      </c>
      <c r="B277" s="12" t="s">
        <v>163</v>
      </c>
      <c r="C277" s="12" t="n">
        <v>221.84</v>
      </c>
      <c r="D277" s="12" t="n">
        <v>352</v>
      </c>
      <c r="E277" s="12" t="n">
        <f aca="false">C277*D277</f>
        <v>78087.68</v>
      </c>
      <c r="F277" s="12" t="s">
        <v>131</v>
      </c>
    </row>
    <row r="278" customFormat="false" ht="25" hidden="false" customHeight="true" outlineLevel="0" collapsed="false">
      <c r="A278" s="12" t="n">
        <v>273</v>
      </c>
      <c r="B278" s="12" t="s">
        <v>164</v>
      </c>
      <c r="C278" s="12" t="n">
        <v>67.14</v>
      </c>
      <c r="D278" s="12" t="n">
        <v>352</v>
      </c>
      <c r="E278" s="12" t="n">
        <f aca="false">C278*D278</f>
        <v>23633.28</v>
      </c>
      <c r="F278" s="12" t="s">
        <v>131</v>
      </c>
    </row>
    <row r="279" customFormat="false" ht="25" hidden="false" customHeight="true" outlineLevel="0" collapsed="false">
      <c r="A279" s="12" t="n">
        <v>274</v>
      </c>
      <c r="B279" s="12" t="s">
        <v>165</v>
      </c>
      <c r="C279" s="12" t="n">
        <v>248.14</v>
      </c>
      <c r="D279" s="12" t="n">
        <v>352</v>
      </c>
      <c r="E279" s="12" t="n">
        <f aca="false">C279*D279</f>
        <v>87345.28</v>
      </c>
      <c r="F279" s="12" t="s">
        <v>131</v>
      </c>
    </row>
    <row r="280" customFormat="false" ht="25" hidden="false" customHeight="true" outlineLevel="0" collapsed="false">
      <c r="A280" s="12" t="n">
        <v>275</v>
      </c>
      <c r="B280" s="12" t="s">
        <v>465</v>
      </c>
      <c r="C280" s="12" t="n">
        <v>46.96</v>
      </c>
      <c r="D280" s="12" t="n">
        <v>352</v>
      </c>
      <c r="E280" s="12" t="n">
        <f aca="false">C280*D280</f>
        <v>16529.92</v>
      </c>
      <c r="F280" s="12" t="s">
        <v>131</v>
      </c>
    </row>
    <row r="281" customFormat="false" ht="25" hidden="false" customHeight="true" outlineLevel="0" collapsed="false">
      <c r="A281" s="12" t="n">
        <v>276</v>
      </c>
      <c r="B281" s="12" t="s">
        <v>165</v>
      </c>
      <c r="C281" s="12" t="n">
        <v>161.06</v>
      </c>
      <c r="D281" s="12" t="n">
        <v>352</v>
      </c>
      <c r="E281" s="12" t="n">
        <f aca="false">C281*D281</f>
        <v>56693.12</v>
      </c>
      <c r="F281" s="12" t="s">
        <v>131</v>
      </c>
    </row>
    <row r="282" customFormat="false" ht="25" hidden="false" customHeight="true" outlineLevel="0" collapsed="false">
      <c r="A282" s="12" t="n">
        <v>277</v>
      </c>
      <c r="B282" s="12" t="s">
        <v>466</v>
      </c>
      <c r="C282" s="12" t="n">
        <v>29.56</v>
      </c>
      <c r="D282" s="12" t="n">
        <v>352</v>
      </c>
      <c r="E282" s="12" t="n">
        <f aca="false">C282*D282</f>
        <v>10405.12</v>
      </c>
      <c r="F282" s="12" t="s">
        <v>131</v>
      </c>
    </row>
    <row r="283" customFormat="false" ht="25" hidden="false" customHeight="true" outlineLevel="0" collapsed="false">
      <c r="A283" s="12" t="n">
        <v>278</v>
      </c>
      <c r="B283" s="12" t="s">
        <v>467</v>
      </c>
      <c r="C283" s="12" t="n">
        <v>79.9</v>
      </c>
      <c r="D283" s="12" t="n">
        <v>352</v>
      </c>
      <c r="E283" s="12" t="n">
        <f aca="false">C283*D283</f>
        <v>28124.8</v>
      </c>
      <c r="F283" s="12" t="s">
        <v>131</v>
      </c>
    </row>
    <row r="284" customFormat="false" ht="25" hidden="false" customHeight="true" outlineLevel="0" collapsed="false">
      <c r="A284" s="12" t="n">
        <v>279</v>
      </c>
      <c r="B284" s="12" t="s">
        <v>858</v>
      </c>
      <c r="C284" s="12" t="n">
        <v>94.01</v>
      </c>
      <c r="D284" s="12" t="n">
        <v>352</v>
      </c>
      <c r="E284" s="12" t="n">
        <f aca="false">C284*D284</f>
        <v>33091.52</v>
      </c>
      <c r="F284" s="12" t="s">
        <v>131</v>
      </c>
    </row>
    <row r="285" customFormat="false" ht="25" hidden="false" customHeight="true" outlineLevel="0" collapsed="false">
      <c r="A285" s="12" t="n">
        <v>280</v>
      </c>
      <c r="B285" s="12" t="s">
        <v>117</v>
      </c>
      <c r="C285" s="12" t="n">
        <v>19.36</v>
      </c>
      <c r="D285" s="12" t="n">
        <v>352</v>
      </c>
      <c r="E285" s="12" t="n">
        <f aca="false">C285*D285</f>
        <v>6814.72</v>
      </c>
      <c r="F285" s="12" t="s">
        <v>131</v>
      </c>
    </row>
    <row r="286" customFormat="false" ht="25" hidden="false" customHeight="true" outlineLevel="0" collapsed="false">
      <c r="A286" s="12" t="n">
        <v>281</v>
      </c>
      <c r="B286" s="12" t="s">
        <v>468</v>
      </c>
      <c r="C286" s="12" t="n">
        <v>43.74</v>
      </c>
      <c r="D286" s="12" t="n">
        <v>352</v>
      </c>
      <c r="E286" s="12" t="n">
        <f aca="false">C286*D286</f>
        <v>15396.48</v>
      </c>
      <c r="F286" s="12" t="s">
        <v>131</v>
      </c>
    </row>
    <row r="287" customFormat="false" ht="25" hidden="false" customHeight="true" outlineLevel="0" collapsed="false">
      <c r="A287" s="12" t="n">
        <v>282</v>
      </c>
      <c r="B287" s="12" t="s">
        <v>859</v>
      </c>
      <c r="C287" s="12" t="n">
        <v>21.5</v>
      </c>
      <c r="D287" s="12" t="n">
        <v>352</v>
      </c>
      <c r="E287" s="12" t="n">
        <f aca="false">C287*D287</f>
        <v>7568</v>
      </c>
      <c r="F287" s="12" t="s">
        <v>131</v>
      </c>
    </row>
    <row r="288" customFormat="false" ht="25" hidden="false" customHeight="true" outlineLevel="0" collapsed="false">
      <c r="A288" s="12" t="n">
        <v>283</v>
      </c>
      <c r="B288" s="12" t="s">
        <v>860</v>
      </c>
      <c r="C288" s="12" t="n">
        <v>34.24</v>
      </c>
      <c r="D288" s="12" t="n">
        <v>352</v>
      </c>
      <c r="E288" s="12" t="n">
        <f aca="false">C288*D288</f>
        <v>12052.48</v>
      </c>
      <c r="F288" s="12" t="s">
        <v>131</v>
      </c>
    </row>
    <row r="289" customFormat="false" ht="25" hidden="false" customHeight="true" outlineLevel="0" collapsed="false">
      <c r="A289" s="12" t="n">
        <v>284</v>
      </c>
      <c r="B289" s="12" t="s">
        <v>471</v>
      </c>
      <c r="C289" s="12" t="n">
        <v>27.03</v>
      </c>
      <c r="D289" s="12" t="n">
        <v>352</v>
      </c>
      <c r="E289" s="12" t="n">
        <f aca="false">C289*D289</f>
        <v>9514.56</v>
      </c>
      <c r="F289" s="12" t="s">
        <v>131</v>
      </c>
    </row>
    <row r="290" customFormat="false" ht="25" hidden="false" customHeight="true" outlineLevel="0" collapsed="false">
      <c r="A290" s="12" t="n">
        <v>285</v>
      </c>
      <c r="B290" s="12" t="s">
        <v>75</v>
      </c>
      <c r="C290" s="12" t="n">
        <v>16.36</v>
      </c>
      <c r="D290" s="12" t="n">
        <v>352</v>
      </c>
      <c r="E290" s="12" t="n">
        <f aca="false">C290*D290</f>
        <v>5758.72</v>
      </c>
      <c r="F290" s="12" t="s">
        <v>131</v>
      </c>
    </row>
    <row r="291" customFormat="false" ht="25" hidden="false" customHeight="true" outlineLevel="0" collapsed="false">
      <c r="A291" s="12" t="n">
        <v>286</v>
      </c>
      <c r="B291" s="12" t="s">
        <v>861</v>
      </c>
      <c r="C291" s="12" t="n">
        <v>59.59</v>
      </c>
      <c r="D291" s="12" t="n">
        <v>352</v>
      </c>
      <c r="E291" s="12" t="n">
        <f aca="false">C291*D291</f>
        <v>20975.68</v>
      </c>
      <c r="F291" s="12" t="s">
        <v>131</v>
      </c>
    </row>
    <row r="292" customFormat="false" ht="25" hidden="false" customHeight="true" outlineLevel="0" collapsed="false">
      <c r="A292" s="12" t="n">
        <v>287</v>
      </c>
      <c r="B292" s="12" t="s">
        <v>167</v>
      </c>
      <c r="C292" s="12" t="n">
        <v>103.45</v>
      </c>
      <c r="D292" s="12" t="n">
        <v>352</v>
      </c>
      <c r="E292" s="12" t="n">
        <f aca="false">C292*D292</f>
        <v>36414.4</v>
      </c>
      <c r="F292" s="12" t="s">
        <v>131</v>
      </c>
    </row>
    <row r="293" customFormat="false" ht="25" hidden="false" customHeight="true" outlineLevel="0" collapsed="false">
      <c r="A293" s="12" t="n">
        <v>288</v>
      </c>
      <c r="B293" s="12" t="s">
        <v>155</v>
      </c>
      <c r="C293" s="12" t="n">
        <v>122.92</v>
      </c>
      <c r="D293" s="12" t="n">
        <v>352</v>
      </c>
      <c r="E293" s="12" t="n">
        <f aca="false">C293*D293</f>
        <v>43267.84</v>
      </c>
      <c r="F293" s="12" t="s">
        <v>131</v>
      </c>
    </row>
    <row r="294" customFormat="false" ht="25" hidden="false" customHeight="true" outlineLevel="0" collapsed="false">
      <c r="A294" s="12" t="n">
        <v>289</v>
      </c>
      <c r="B294" s="12" t="s">
        <v>117</v>
      </c>
      <c r="C294" s="12" t="n">
        <v>116.51</v>
      </c>
      <c r="D294" s="12" t="n">
        <v>352</v>
      </c>
      <c r="E294" s="12" t="n">
        <f aca="false">C294*D294</f>
        <v>41011.52</v>
      </c>
      <c r="F294" s="12" t="s">
        <v>131</v>
      </c>
    </row>
    <row r="295" customFormat="false" ht="25" hidden="false" customHeight="true" outlineLevel="0" collapsed="false">
      <c r="A295" s="12" t="n">
        <v>290</v>
      </c>
      <c r="B295" s="12" t="s">
        <v>133</v>
      </c>
      <c r="C295" s="12" t="n">
        <v>48.64</v>
      </c>
      <c r="D295" s="12" t="n">
        <v>352</v>
      </c>
      <c r="E295" s="12" t="n">
        <f aca="false">C295*D295</f>
        <v>17121.28</v>
      </c>
      <c r="F295" s="12" t="s">
        <v>131</v>
      </c>
    </row>
    <row r="296" customFormat="false" ht="25" hidden="false" customHeight="true" outlineLevel="0" collapsed="false">
      <c r="A296" s="12" t="n">
        <v>291</v>
      </c>
      <c r="B296" s="12" t="s">
        <v>472</v>
      </c>
      <c r="C296" s="12" t="n">
        <v>24.49</v>
      </c>
      <c r="D296" s="12" t="n">
        <v>352</v>
      </c>
      <c r="E296" s="12" t="n">
        <f aca="false">C296*D296</f>
        <v>8620.48</v>
      </c>
      <c r="F296" s="12" t="s">
        <v>131</v>
      </c>
    </row>
    <row r="297" customFormat="false" ht="25" hidden="false" customHeight="true" outlineLevel="0" collapsed="false">
      <c r="A297" s="12" t="n">
        <v>292</v>
      </c>
      <c r="B297" s="12" t="s">
        <v>862</v>
      </c>
      <c r="C297" s="12" t="n">
        <v>11.19</v>
      </c>
      <c r="D297" s="12" t="n">
        <v>352</v>
      </c>
      <c r="E297" s="12" t="n">
        <f aca="false">C297*D297</f>
        <v>3938.88</v>
      </c>
      <c r="F297" s="12" t="s">
        <v>131</v>
      </c>
    </row>
    <row r="298" customFormat="false" ht="25" hidden="false" customHeight="true" outlineLevel="0" collapsed="false">
      <c r="A298" s="12" t="n">
        <v>293</v>
      </c>
      <c r="B298" s="12" t="s">
        <v>473</v>
      </c>
      <c r="C298" s="12" t="n">
        <v>66.47</v>
      </c>
      <c r="D298" s="12" t="n">
        <v>352</v>
      </c>
      <c r="E298" s="12" t="n">
        <f aca="false">C298*D298</f>
        <v>23397.44</v>
      </c>
      <c r="F298" s="12" t="s">
        <v>131</v>
      </c>
    </row>
    <row r="299" customFormat="false" ht="25" hidden="false" customHeight="true" outlineLevel="0" collapsed="false">
      <c r="A299" s="12" t="n">
        <v>294</v>
      </c>
      <c r="B299" s="12" t="s">
        <v>863</v>
      </c>
      <c r="C299" s="12" t="n">
        <v>22.79</v>
      </c>
      <c r="D299" s="12" t="n">
        <v>352</v>
      </c>
      <c r="E299" s="12" t="n">
        <f aca="false">C299*D299</f>
        <v>8022.08</v>
      </c>
      <c r="F299" s="12" t="s">
        <v>131</v>
      </c>
    </row>
    <row r="300" customFormat="false" ht="25" hidden="false" customHeight="true" outlineLevel="0" collapsed="false">
      <c r="A300" s="12" t="n">
        <v>295</v>
      </c>
      <c r="B300" s="12" t="s">
        <v>474</v>
      </c>
      <c r="C300" s="12" t="n">
        <v>35.86</v>
      </c>
      <c r="D300" s="12" t="n">
        <v>352</v>
      </c>
      <c r="E300" s="12" t="n">
        <f aca="false">C300*D300</f>
        <v>12622.72</v>
      </c>
      <c r="F300" s="12" t="s">
        <v>131</v>
      </c>
    </row>
    <row r="301" customFormat="false" ht="25" hidden="false" customHeight="true" outlineLevel="0" collapsed="false">
      <c r="A301" s="12" t="n">
        <v>296</v>
      </c>
      <c r="B301" s="12" t="s">
        <v>169</v>
      </c>
      <c r="C301" s="12" t="n">
        <v>24.94</v>
      </c>
      <c r="D301" s="12" t="n">
        <v>352</v>
      </c>
      <c r="E301" s="12" t="n">
        <f aca="false">C301*D301</f>
        <v>8778.88</v>
      </c>
      <c r="F301" s="12" t="s">
        <v>131</v>
      </c>
    </row>
    <row r="302" customFormat="false" ht="25" hidden="false" customHeight="true" outlineLevel="0" collapsed="false">
      <c r="A302" s="12" t="n">
        <v>297</v>
      </c>
      <c r="B302" s="12" t="s">
        <v>106</v>
      </c>
      <c r="C302" s="12" t="n">
        <v>81.7</v>
      </c>
      <c r="D302" s="12" t="n">
        <v>352</v>
      </c>
      <c r="E302" s="12" t="n">
        <f aca="false">C302*D302</f>
        <v>28758.4</v>
      </c>
      <c r="F302" s="12" t="s">
        <v>131</v>
      </c>
    </row>
    <row r="303" customFormat="false" ht="25" hidden="false" customHeight="true" outlineLevel="0" collapsed="false">
      <c r="A303" s="12" t="n">
        <v>298</v>
      </c>
      <c r="B303" s="12" t="s">
        <v>170</v>
      </c>
      <c r="C303" s="12" t="n">
        <v>197.47</v>
      </c>
      <c r="D303" s="12" t="n">
        <v>352</v>
      </c>
      <c r="E303" s="12" t="n">
        <f aca="false">C303*D303</f>
        <v>69509.44</v>
      </c>
      <c r="F303" s="12" t="s">
        <v>131</v>
      </c>
    </row>
    <row r="304" customFormat="false" ht="25" hidden="false" customHeight="true" outlineLevel="0" collapsed="false">
      <c r="A304" s="12" t="n">
        <v>299</v>
      </c>
      <c r="B304" s="12" t="s">
        <v>284</v>
      </c>
      <c r="C304" s="12" t="n">
        <v>3</v>
      </c>
      <c r="D304" s="12" t="n">
        <v>352</v>
      </c>
      <c r="E304" s="12" t="n">
        <f aca="false">C304*D304</f>
        <v>1056</v>
      </c>
      <c r="F304" s="12" t="s">
        <v>172</v>
      </c>
    </row>
    <row r="305" customFormat="false" ht="25" hidden="false" customHeight="true" outlineLevel="0" collapsed="false">
      <c r="A305" s="12" t="n">
        <v>300</v>
      </c>
      <c r="B305" s="12" t="s">
        <v>228</v>
      </c>
      <c r="C305" s="12" t="n">
        <v>1.6</v>
      </c>
      <c r="D305" s="12" t="n">
        <v>352</v>
      </c>
      <c r="E305" s="12" t="n">
        <f aca="false">C305*D305</f>
        <v>563.2</v>
      </c>
      <c r="F305" s="12" t="s">
        <v>172</v>
      </c>
    </row>
    <row r="306" customFormat="false" ht="25" hidden="false" customHeight="true" outlineLevel="0" collapsed="false">
      <c r="A306" s="12" t="n">
        <v>301</v>
      </c>
      <c r="B306" s="12" t="s">
        <v>27</v>
      </c>
      <c r="C306" s="12" t="n">
        <v>154.53</v>
      </c>
      <c r="D306" s="12" t="n">
        <v>352</v>
      </c>
      <c r="E306" s="12" t="n">
        <f aca="false">C306*D306</f>
        <v>54394.56</v>
      </c>
      <c r="F306" s="12" t="s">
        <v>172</v>
      </c>
    </row>
    <row r="307" customFormat="false" ht="25" hidden="false" customHeight="true" outlineLevel="0" collapsed="false">
      <c r="A307" s="12" t="n">
        <v>302</v>
      </c>
      <c r="B307" s="12" t="s">
        <v>177</v>
      </c>
      <c r="C307" s="12" t="n">
        <v>30</v>
      </c>
      <c r="D307" s="12" t="n">
        <v>352</v>
      </c>
      <c r="E307" s="12" t="n">
        <f aca="false">C307*D307</f>
        <v>10560</v>
      </c>
      <c r="F307" s="12" t="s">
        <v>172</v>
      </c>
    </row>
    <row r="308" customFormat="false" ht="25" hidden="false" customHeight="true" outlineLevel="0" collapsed="false">
      <c r="A308" s="12" t="n">
        <v>303</v>
      </c>
      <c r="B308" s="12" t="s">
        <v>116</v>
      </c>
      <c r="C308" s="12" t="n">
        <v>63.5</v>
      </c>
      <c r="D308" s="12" t="n">
        <v>352</v>
      </c>
      <c r="E308" s="12" t="n">
        <f aca="false">C308*D308</f>
        <v>22352</v>
      </c>
      <c r="F308" s="12" t="s">
        <v>172</v>
      </c>
    </row>
    <row r="309" customFormat="false" ht="25" hidden="false" customHeight="true" outlineLevel="0" collapsed="false">
      <c r="A309" s="12" t="n">
        <v>304</v>
      </c>
      <c r="B309" s="12" t="s">
        <v>532</v>
      </c>
      <c r="C309" s="12" t="n">
        <v>28.5</v>
      </c>
      <c r="D309" s="12" t="n">
        <v>352</v>
      </c>
      <c r="E309" s="12" t="n">
        <f aca="false">C309*D309</f>
        <v>10032</v>
      </c>
      <c r="F309" s="12" t="s">
        <v>182</v>
      </c>
    </row>
    <row r="310" customFormat="false" ht="25" hidden="false" customHeight="true" outlineLevel="0" collapsed="false">
      <c r="A310" s="12" t="n">
        <v>305</v>
      </c>
      <c r="B310" s="12" t="s">
        <v>533</v>
      </c>
      <c r="C310" s="12" t="n">
        <v>56.47</v>
      </c>
      <c r="D310" s="12" t="n">
        <v>352</v>
      </c>
      <c r="E310" s="12" t="n">
        <f aca="false">C310*D310</f>
        <v>19877.44</v>
      </c>
      <c r="F310" s="12" t="s">
        <v>182</v>
      </c>
    </row>
    <row r="311" customFormat="false" ht="25" hidden="false" customHeight="true" outlineLevel="0" collapsed="false">
      <c r="A311" s="12" t="n">
        <v>306</v>
      </c>
      <c r="B311" s="12" t="s">
        <v>117</v>
      </c>
      <c r="C311" s="12" t="n">
        <v>200.36</v>
      </c>
      <c r="D311" s="12" t="n">
        <v>352</v>
      </c>
      <c r="E311" s="12" t="n">
        <f aca="false">C311*D311</f>
        <v>70526.72</v>
      </c>
      <c r="F311" s="12" t="s">
        <v>182</v>
      </c>
    </row>
    <row r="312" customFormat="false" ht="25" hidden="false" customHeight="true" outlineLevel="0" collapsed="false">
      <c r="A312" s="12" t="n">
        <v>307</v>
      </c>
      <c r="B312" s="12" t="s">
        <v>864</v>
      </c>
      <c r="C312" s="12" t="n">
        <v>121.87</v>
      </c>
      <c r="D312" s="12" t="n">
        <v>352</v>
      </c>
      <c r="E312" s="12" t="n">
        <f aca="false">C312*D312</f>
        <v>42898.24</v>
      </c>
      <c r="F312" s="12" t="s">
        <v>182</v>
      </c>
    </row>
    <row r="313" customFormat="false" ht="25" hidden="false" customHeight="true" outlineLevel="0" collapsed="false">
      <c r="A313" s="12" t="n">
        <v>308</v>
      </c>
      <c r="B313" s="12" t="s">
        <v>534</v>
      </c>
      <c r="C313" s="12" t="n">
        <v>93.76</v>
      </c>
      <c r="D313" s="12" t="n">
        <v>352</v>
      </c>
      <c r="E313" s="12" t="n">
        <f aca="false">C313*D313</f>
        <v>33003.52</v>
      </c>
      <c r="F313" s="12" t="s">
        <v>182</v>
      </c>
    </row>
    <row r="314" customFormat="false" ht="25" hidden="false" customHeight="true" outlineLevel="0" collapsed="false">
      <c r="A314" s="12" t="n">
        <v>309</v>
      </c>
      <c r="B314" s="12" t="s">
        <v>535</v>
      </c>
      <c r="C314" s="12" t="n">
        <v>16.5</v>
      </c>
      <c r="D314" s="12" t="n">
        <v>352</v>
      </c>
      <c r="E314" s="12" t="n">
        <f aca="false">C314*D314</f>
        <v>5808</v>
      </c>
      <c r="F314" s="12" t="s">
        <v>182</v>
      </c>
    </row>
    <row r="315" customFormat="false" ht="25" hidden="false" customHeight="true" outlineLevel="0" collapsed="false">
      <c r="A315" s="12" t="n">
        <v>310</v>
      </c>
      <c r="B315" s="12" t="s">
        <v>536</v>
      </c>
      <c r="C315" s="12" t="n">
        <v>186.84</v>
      </c>
      <c r="D315" s="12" t="n">
        <v>352</v>
      </c>
      <c r="E315" s="12" t="n">
        <f aca="false">C315*D315</f>
        <v>65767.68</v>
      </c>
      <c r="F315" s="12" t="s">
        <v>182</v>
      </c>
    </row>
    <row r="316" customFormat="false" ht="25" hidden="false" customHeight="true" outlineLevel="0" collapsed="false">
      <c r="A316" s="12" t="n">
        <v>311</v>
      </c>
      <c r="B316" s="12" t="s">
        <v>865</v>
      </c>
      <c r="C316" s="12" t="n">
        <v>98.04</v>
      </c>
      <c r="D316" s="12" t="n">
        <v>352</v>
      </c>
      <c r="E316" s="12" t="n">
        <f aca="false">C316*D316</f>
        <v>34510.08</v>
      </c>
      <c r="F316" s="12" t="s">
        <v>182</v>
      </c>
    </row>
    <row r="317" customFormat="false" ht="25" hidden="false" customHeight="true" outlineLevel="0" collapsed="false">
      <c r="A317" s="12" t="n">
        <v>312</v>
      </c>
      <c r="B317" s="12" t="s">
        <v>537</v>
      </c>
      <c r="C317" s="12" t="n">
        <v>309.47</v>
      </c>
      <c r="D317" s="12" t="n">
        <v>352</v>
      </c>
      <c r="E317" s="12" t="n">
        <f aca="false">C317*D317</f>
        <v>108933.44</v>
      </c>
      <c r="F317" s="12" t="s">
        <v>182</v>
      </c>
    </row>
    <row r="318" customFormat="false" ht="25" hidden="false" customHeight="true" outlineLevel="0" collapsed="false">
      <c r="A318" s="12" t="n">
        <v>313</v>
      </c>
      <c r="B318" s="12" t="s">
        <v>774</v>
      </c>
      <c r="C318" s="12" t="n">
        <v>146.45</v>
      </c>
      <c r="D318" s="12" t="n">
        <v>352</v>
      </c>
      <c r="E318" s="12" t="n">
        <f aca="false">C318*D318</f>
        <v>51550.4</v>
      </c>
      <c r="F318" s="12" t="s">
        <v>182</v>
      </c>
    </row>
    <row r="319" customFormat="false" ht="25" hidden="false" customHeight="true" outlineLevel="0" collapsed="false">
      <c r="A319" s="12" t="n">
        <v>314</v>
      </c>
      <c r="B319" s="12" t="s">
        <v>538</v>
      </c>
      <c r="C319" s="12" t="n">
        <v>194.94</v>
      </c>
      <c r="D319" s="12" t="n">
        <v>352</v>
      </c>
      <c r="E319" s="12" t="n">
        <f aca="false">C319*D319</f>
        <v>68618.88</v>
      </c>
      <c r="F319" s="12" t="s">
        <v>182</v>
      </c>
    </row>
    <row r="320" customFormat="false" ht="25" hidden="false" customHeight="true" outlineLevel="0" collapsed="false">
      <c r="A320" s="12" t="n">
        <v>315</v>
      </c>
      <c r="B320" s="12" t="s">
        <v>539</v>
      </c>
      <c r="C320" s="12" t="n">
        <v>159.44</v>
      </c>
      <c r="D320" s="12" t="n">
        <v>352</v>
      </c>
      <c r="E320" s="12" t="n">
        <f aca="false">C320*D320</f>
        <v>56122.88</v>
      </c>
      <c r="F320" s="12" t="s">
        <v>182</v>
      </c>
    </row>
    <row r="321" customFormat="false" ht="25" hidden="false" customHeight="true" outlineLevel="0" collapsed="false">
      <c r="A321" s="12" t="n">
        <v>316</v>
      </c>
      <c r="B321" s="12" t="s">
        <v>520</v>
      </c>
      <c r="C321" s="12" t="n">
        <v>171.64</v>
      </c>
      <c r="D321" s="12" t="n">
        <v>352</v>
      </c>
      <c r="E321" s="12" t="n">
        <f aca="false">C321*D321</f>
        <v>60417.28</v>
      </c>
      <c r="F321" s="12" t="s">
        <v>182</v>
      </c>
    </row>
    <row r="322" customFormat="false" ht="25" hidden="false" customHeight="true" outlineLevel="0" collapsed="false">
      <c r="A322" s="12" t="n">
        <v>317</v>
      </c>
      <c r="B322" s="12" t="s">
        <v>19</v>
      </c>
      <c r="C322" s="12" t="n">
        <v>68.25</v>
      </c>
      <c r="D322" s="12" t="n">
        <v>352</v>
      </c>
      <c r="E322" s="12" t="n">
        <f aca="false">C322*D322</f>
        <v>24024</v>
      </c>
      <c r="F322" s="12" t="s">
        <v>182</v>
      </c>
    </row>
    <row r="323" customFormat="false" ht="25" hidden="false" customHeight="true" outlineLevel="0" collapsed="false">
      <c r="A323" s="12" t="n">
        <v>318</v>
      </c>
      <c r="B323" s="12" t="s">
        <v>540</v>
      </c>
      <c r="C323" s="12" t="n">
        <v>263.25</v>
      </c>
      <c r="D323" s="12" t="n">
        <v>352</v>
      </c>
      <c r="E323" s="12" t="n">
        <f aca="false">C323*D323</f>
        <v>92664</v>
      </c>
      <c r="F323" s="12" t="s">
        <v>182</v>
      </c>
    </row>
    <row r="324" customFormat="false" ht="25" hidden="false" customHeight="true" outlineLevel="0" collapsed="false">
      <c r="A324" s="12" t="n">
        <v>319</v>
      </c>
      <c r="B324" s="12" t="s">
        <v>181</v>
      </c>
      <c r="C324" s="12" t="n">
        <v>187.15</v>
      </c>
      <c r="D324" s="12" t="n">
        <v>352</v>
      </c>
      <c r="E324" s="12" t="n">
        <f aca="false">C324*D324</f>
        <v>65876.8</v>
      </c>
      <c r="F324" s="12" t="s">
        <v>182</v>
      </c>
    </row>
    <row r="325" customFormat="false" ht="25" hidden="false" customHeight="true" outlineLevel="0" collapsed="false">
      <c r="A325" s="12" t="n">
        <v>320</v>
      </c>
      <c r="B325" s="12" t="s">
        <v>541</v>
      </c>
      <c r="C325" s="12" t="n">
        <v>361.89</v>
      </c>
      <c r="D325" s="12" t="n">
        <v>352</v>
      </c>
      <c r="E325" s="12" t="n">
        <f aca="false">C325*D325</f>
        <v>127385.28</v>
      </c>
      <c r="F325" s="12" t="s">
        <v>182</v>
      </c>
    </row>
    <row r="326" customFormat="false" ht="25" hidden="false" customHeight="true" outlineLevel="0" collapsed="false">
      <c r="A326" s="12" t="n">
        <v>321</v>
      </c>
      <c r="B326" s="12" t="s">
        <v>117</v>
      </c>
      <c r="C326" s="12" t="n">
        <v>138.45</v>
      </c>
      <c r="D326" s="12" t="n">
        <v>352</v>
      </c>
      <c r="E326" s="12" t="n">
        <f aca="false">C326*D326</f>
        <v>48734.4</v>
      </c>
      <c r="F326" s="12" t="s">
        <v>182</v>
      </c>
    </row>
    <row r="327" customFormat="false" ht="25" hidden="false" customHeight="true" outlineLevel="0" collapsed="false">
      <c r="A327" s="12" t="n">
        <v>322</v>
      </c>
      <c r="B327" s="12" t="s">
        <v>542</v>
      </c>
      <c r="C327" s="12" t="n">
        <v>130.1</v>
      </c>
      <c r="D327" s="12" t="n">
        <v>352</v>
      </c>
      <c r="E327" s="12" t="n">
        <f aca="false">C327*D327</f>
        <v>45795.2</v>
      </c>
      <c r="F327" s="12" t="s">
        <v>182</v>
      </c>
    </row>
    <row r="328" customFormat="false" ht="25" hidden="false" customHeight="true" outlineLevel="0" collapsed="false">
      <c r="A328" s="12" t="n">
        <v>323</v>
      </c>
      <c r="B328" s="12" t="s">
        <v>102</v>
      </c>
      <c r="C328" s="12" t="n">
        <v>67.5</v>
      </c>
      <c r="D328" s="12" t="n">
        <v>352</v>
      </c>
      <c r="E328" s="12" t="n">
        <f aca="false">C328*D328</f>
        <v>23760</v>
      </c>
      <c r="F328" s="12" t="s">
        <v>182</v>
      </c>
    </row>
    <row r="329" customFormat="false" ht="25" hidden="false" customHeight="true" outlineLevel="0" collapsed="false">
      <c r="A329" s="12" t="n">
        <v>324</v>
      </c>
      <c r="B329" s="12" t="s">
        <v>117</v>
      </c>
      <c r="C329" s="12" t="n">
        <v>27.45</v>
      </c>
      <c r="D329" s="12" t="n">
        <v>352</v>
      </c>
      <c r="E329" s="12" t="n">
        <f aca="false">C329*D329</f>
        <v>9662.4</v>
      </c>
      <c r="F329" s="12" t="s">
        <v>182</v>
      </c>
    </row>
    <row r="330" customFormat="false" ht="25" hidden="false" customHeight="true" outlineLevel="0" collapsed="false">
      <c r="A330" s="12" t="n">
        <v>325</v>
      </c>
      <c r="B330" s="12" t="s">
        <v>543</v>
      </c>
      <c r="C330" s="12" t="n">
        <v>32.91</v>
      </c>
      <c r="D330" s="12" t="n">
        <v>352</v>
      </c>
      <c r="E330" s="12" t="n">
        <f aca="false">C330*D330</f>
        <v>11584.32</v>
      </c>
      <c r="F330" s="12" t="s">
        <v>182</v>
      </c>
    </row>
    <row r="331" customFormat="false" ht="25" hidden="false" customHeight="true" outlineLevel="0" collapsed="false">
      <c r="A331" s="12" t="n">
        <v>326</v>
      </c>
      <c r="B331" s="12" t="s">
        <v>866</v>
      </c>
      <c r="C331" s="12" t="n">
        <v>58.17</v>
      </c>
      <c r="D331" s="12" t="n">
        <v>352</v>
      </c>
      <c r="E331" s="12" t="n">
        <f aca="false">C331*D331</f>
        <v>20475.84</v>
      </c>
      <c r="F331" s="12" t="s">
        <v>182</v>
      </c>
    </row>
    <row r="332" customFormat="false" ht="25" hidden="false" customHeight="true" outlineLevel="0" collapsed="false">
      <c r="A332" s="12" t="n">
        <v>327</v>
      </c>
      <c r="B332" s="12" t="s">
        <v>371</v>
      </c>
      <c r="C332" s="12" t="n">
        <v>27</v>
      </c>
      <c r="D332" s="12" t="n">
        <v>352</v>
      </c>
      <c r="E332" s="12" t="n">
        <f aca="false">C332*D332</f>
        <v>9504</v>
      </c>
      <c r="F332" s="12" t="s">
        <v>182</v>
      </c>
    </row>
    <row r="333" customFormat="false" ht="25" hidden="false" customHeight="true" outlineLevel="0" collapsed="false">
      <c r="A333" s="12" t="n">
        <v>328</v>
      </c>
      <c r="B333" s="12" t="s">
        <v>544</v>
      </c>
      <c r="C333" s="12" t="n">
        <v>18.18</v>
      </c>
      <c r="D333" s="12" t="n">
        <v>352</v>
      </c>
      <c r="E333" s="12" t="n">
        <f aca="false">C333*D333</f>
        <v>6399.36</v>
      </c>
      <c r="F333" s="12" t="s">
        <v>182</v>
      </c>
    </row>
    <row r="334" customFormat="false" ht="25" hidden="false" customHeight="true" outlineLevel="0" collapsed="false">
      <c r="A334" s="12" t="n">
        <v>329</v>
      </c>
      <c r="B334" s="12" t="s">
        <v>545</v>
      </c>
      <c r="C334" s="12" t="n">
        <v>84.83</v>
      </c>
      <c r="D334" s="12" t="n">
        <v>352</v>
      </c>
      <c r="E334" s="12" t="n">
        <f aca="false">C334*D334</f>
        <v>29860.16</v>
      </c>
      <c r="F334" s="12" t="s">
        <v>182</v>
      </c>
    </row>
    <row r="335" customFormat="false" ht="25" hidden="false" customHeight="true" outlineLevel="0" collapsed="false">
      <c r="A335" s="12" t="n">
        <v>330</v>
      </c>
      <c r="B335" s="12" t="s">
        <v>217</v>
      </c>
      <c r="C335" s="12" t="n">
        <v>158</v>
      </c>
      <c r="D335" s="12" t="n">
        <v>352</v>
      </c>
      <c r="E335" s="12" t="n">
        <f aca="false">C335*D335</f>
        <v>55616</v>
      </c>
      <c r="F335" s="12" t="s">
        <v>182</v>
      </c>
    </row>
    <row r="336" customFormat="false" ht="25" hidden="false" customHeight="true" outlineLevel="0" collapsed="false">
      <c r="A336" s="12" t="n">
        <v>331</v>
      </c>
      <c r="B336" s="12" t="s">
        <v>183</v>
      </c>
      <c r="C336" s="12" t="n">
        <v>121.96</v>
      </c>
      <c r="D336" s="12" t="n">
        <v>352</v>
      </c>
      <c r="E336" s="12" t="n">
        <f aca="false">C336*D336</f>
        <v>42929.92</v>
      </c>
      <c r="F336" s="12" t="s">
        <v>182</v>
      </c>
    </row>
    <row r="337" customFormat="false" ht="25" hidden="false" customHeight="true" outlineLevel="0" collapsed="false">
      <c r="A337" s="12" t="n">
        <v>332</v>
      </c>
      <c r="B337" s="12" t="s">
        <v>546</v>
      </c>
      <c r="C337" s="12" t="n">
        <v>11.35</v>
      </c>
      <c r="D337" s="12" t="n">
        <v>352</v>
      </c>
      <c r="E337" s="12" t="n">
        <f aca="false">C337*D337</f>
        <v>3995.2</v>
      </c>
      <c r="F337" s="12" t="s">
        <v>182</v>
      </c>
    </row>
    <row r="338" customFormat="false" ht="25" hidden="false" customHeight="true" outlineLevel="0" collapsed="false">
      <c r="A338" s="12" t="n">
        <v>333</v>
      </c>
      <c r="B338" s="12" t="s">
        <v>465</v>
      </c>
      <c r="C338" s="12" t="n">
        <v>235.39</v>
      </c>
      <c r="D338" s="12" t="n">
        <v>352</v>
      </c>
      <c r="E338" s="12" t="n">
        <f aca="false">C338*D338</f>
        <v>82857.28</v>
      </c>
      <c r="F338" s="12" t="s">
        <v>182</v>
      </c>
    </row>
    <row r="339" customFormat="false" ht="25" hidden="false" customHeight="true" outlineLevel="0" collapsed="false">
      <c r="A339" s="12" t="n">
        <v>334</v>
      </c>
      <c r="B339" s="12" t="s">
        <v>184</v>
      </c>
      <c r="C339" s="12" t="n">
        <v>160.61</v>
      </c>
      <c r="D339" s="12" t="n">
        <v>352</v>
      </c>
      <c r="E339" s="12" t="n">
        <f aca="false">C339*D339</f>
        <v>56534.72</v>
      </c>
      <c r="F339" s="12" t="s">
        <v>182</v>
      </c>
    </row>
    <row r="340" customFormat="false" ht="25" hidden="false" customHeight="true" outlineLevel="0" collapsed="false">
      <c r="A340" s="12" t="n">
        <v>335</v>
      </c>
      <c r="B340" s="12" t="s">
        <v>75</v>
      </c>
      <c r="C340" s="12" t="n">
        <v>138</v>
      </c>
      <c r="D340" s="12" t="n">
        <v>352</v>
      </c>
      <c r="E340" s="12" t="n">
        <f aca="false">C340*D340</f>
        <v>48576</v>
      </c>
      <c r="F340" s="12" t="s">
        <v>182</v>
      </c>
    </row>
    <row r="341" customFormat="false" ht="25" hidden="false" customHeight="true" outlineLevel="0" collapsed="false">
      <c r="A341" s="12" t="n">
        <v>336</v>
      </c>
      <c r="B341" s="12" t="s">
        <v>547</v>
      </c>
      <c r="C341" s="12" t="n">
        <v>144.57</v>
      </c>
      <c r="D341" s="12" t="n">
        <v>352</v>
      </c>
      <c r="E341" s="12" t="n">
        <f aca="false">C341*D341</f>
        <v>50888.64</v>
      </c>
      <c r="F341" s="12" t="s">
        <v>182</v>
      </c>
    </row>
    <row r="342" customFormat="false" ht="25" hidden="false" customHeight="true" outlineLevel="0" collapsed="false">
      <c r="A342" s="12" t="n">
        <v>337</v>
      </c>
      <c r="B342" s="12" t="s">
        <v>43</v>
      </c>
      <c r="C342" s="12" t="n">
        <v>160</v>
      </c>
      <c r="D342" s="12" t="n">
        <v>352</v>
      </c>
      <c r="E342" s="12" t="n">
        <f aca="false">C342*D342</f>
        <v>56320</v>
      </c>
      <c r="F342" s="12" t="s">
        <v>182</v>
      </c>
    </row>
    <row r="343" customFormat="false" ht="25" hidden="false" customHeight="true" outlineLevel="0" collapsed="false">
      <c r="A343" s="12" t="n">
        <v>338</v>
      </c>
      <c r="B343" s="12" t="s">
        <v>90</v>
      </c>
      <c r="C343" s="12" t="n">
        <v>247.5</v>
      </c>
      <c r="D343" s="12" t="n">
        <v>352</v>
      </c>
      <c r="E343" s="12" t="n">
        <f aca="false">C343*D343</f>
        <v>87120</v>
      </c>
      <c r="F343" s="12" t="s">
        <v>182</v>
      </c>
    </row>
    <row r="344" customFormat="false" ht="25" hidden="false" customHeight="true" outlineLevel="0" collapsed="false">
      <c r="A344" s="12" t="n">
        <v>339</v>
      </c>
      <c r="B344" s="12" t="s">
        <v>548</v>
      </c>
      <c r="C344" s="12" t="n">
        <v>108.75</v>
      </c>
      <c r="D344" s="12" t="n">
        <v>352</v>
      </c>
      <c r="E344" s="12" t="n">
        <f aca="false">C344*D344</f>
        <v>38280</v>
      </c>
      <c r="F344" s="12" t="s">
        <v>182</v>
      </c>
    </row>
    <row r="345" customFormat="false" ht="25" hidden="false" customHeight="true" outlineLevel="0" collapsed="false">
      <c r="A345" s="12" t="n">
        <v>340</v>
      </c>
      <c r="B345" s="12" t="s">
        <v>549</v>
      </c>
      <c r="C345" s="12" t="n">
        <v>30</v>
      </c>
      <c r="D345" s="12" t="n">
        <v>352</v>
      </c>
      <c r="E345" s="12" t="n">
        <f aca="false">C345*D345</f>
        <v>10560</v>
      </c>
      <c r="F345" s="12" t="s">
        <v>182</v>
      </c>
    </row>
    <row r="346" customFormat="false" ht="25" hidden="false" customHeight="true" outlineLevel="0" collapsed="false">
      <c r="A346" s="12" t="n">
        <v>341</v>
      </c>
      <c r="B346" s="12" t="s">
        <v>550</v>
      </c>
      <c r="C346" s="12" t="n">
        <v>107.5</v>
      </c>
      <c r="D346" s="12" t="n">
        <v>352</v>
      </c>
      <c r="E346" s="12" t="n">
        <f aca="false">C346*D346</f>
        <v>37840</v>
      </c>
      <c r="F346" s="12" t="s">
        <v>182</v>
      </c>
    </row>
    <row r="347" customFormat="false" ht="25" hidden="false" customHeight="true" outlineLevel="0" collapsed="false">
      <c r="A347" s="12" t="n">
        <v>342</v>
      </c>
      <c r="B347" s="12" t="s">
        <v>551</v>
      </c>
      <c r="C347" s="12" t="n">
        <v>35</v>
      </c>
      <c r="D347" s="12" t="n">
        <v>352</v>
      </c>
      <c r="E347" s="12" t="n">
        <f aca="false">C347*D347</f>
        <v>12320</v>
      </c>
      <c r="F347" s="12" t="s">
        <v>182</v>
      </c>
    </row>
    <row r="348" customFormat="false" ht="25" hidden="false" customHeight="true" outlineLevel="0" collapsed="false">
      <c r="A348" s="12" t="n">
        <v>343</v>
      </c>
      <c r="B348" s="12" t="s">
        <v>552</v>
      </c>
      <c r="C348" s="12" t="n">
        <v>45.35</v>
      </c>
      <c r="D348" s="12" t="n">
        <v>352</v>
      </c>
      <c r="E348" s="12" t="n">
        <f aca="false">C348*D348</f>
        <v>15963.2</v>
      </c>
      <c r="F348" s="12" t="s">
        <v>182</v>
      </c>
    </row>
    <row r="349" customFormat="false" ht="25" hidden="false" customHeight="true" outlineLevel="0" collapsed="false">
      <c r="A349" s="12" t="n">
        <v>344</v>
      </c>
      <c r="B349" s="12" t="s">
        <v>475</v>
      </c>
      <c r="C349" s="12" t="n">
        <v>98.29</v>
      </c>
      <c r="D349" s="12" t="n">
        <v>352</v>
      </c>
      <c r="E349" s="12" t="n">
        <f aca="false">C349*D349</f>
        <v>34598.08</v>
      </c>
      <c r="F349" s="12" t="s">
        <v>182</v>
      </c>
    </row>
    <row r="350" customFormat="false" ht="25" hidden="false" customHeight="true" outlineLevel="0" collapsed="false">
      <c r="A350" s="12" t="n">
        <v>345</v>
      </c>
      <c r="B350" s="12" t="s">
        <v>98</v>
      </c>
      <c r="C350" s="12" t="n">
        <v>68.4</v>
      </c>
      <c r="D350" s="12" t="n">
        <v>352</v>
      </c>
      <c r="E350" s="12" t="n">
        <f aca="false">C350*D350</f>
        <v>24076.8</v>
      </c>
      <c r="F350" s="12" t="s">
        <v>182</v>
      </c>
    </row>
    <row r="351" customFormat="false" ht="25" hidden="false" customHeight="true" outlineLevel="0" collapsed="false">
      <c r="A351" s="12" t="n">
        <v>346</v>
      </c>
      <c r="B351" s="12" t="s">
        <v>553</v>
      </c>
      <c r="C351" s="12" t="n">
        <v>124.83</v>
      </c>
      <c r="D351" s="12" t="n">
        <v>352</v>
      </c>
      <c r="E351" s="12" t="n">
        <f aca="false">C351*D351</f>
        <v>43940.16</v>
      </c>
      <c r="F351" s="12" t="s">
        <v>182</v>
      </c>
    </row>
    <row r="352" customFormat="false" ht="25" hidden="false" customHeight="true" outlineLevel="0" collapsed="false">
      <c r="A352" s="12" t="n">
        <v>347</v>
      </c>
      <c r="B352" s="12" t="s">
        <v>554</v>
      </c>
      <c r="C352" s="12" t="n">
        <v>1005.14</v>
      </c>
      <c r="D352" s="12" t="n">
        <v>352</v>
      </c>
      <c r="E352" s="12" t="n">
        <f aca="false">C352*D352</f>
        <v>353809.28</v>
      </c>
      <c r="F352" s="12" t="s">
        <v>182</v>
      </c>
    </row>
    <row r="353" customFormat="false" ht="25" hidden="false" customHeight="true" outlineLevel="0" collapsed="false">
      <c r="A353" s="12" t="n">
        <v>348</v>
      </c>
      <c r="B353" s="12" t="s">
        <v>555</v>
      </c>
      <c r="C353" s="12" t="n">
        <v>152.85</v>
      </c>
      <c r="D353" s="12" t="n">
        <v>352</v>
      </c>
      <c r="E353" s="12" t="n">
        <f aca="false">C353*D353</f>
        <v>53803.2</v>
      </c>
      <c r="F353" s="12" t="s">
        <v>182</v>
      </c>
    </row>
    <row r="354" customFormat="false" ht="25" hidden="false" customHeight="true" outlineLevel="0" collapsed="false">
      <c r="A354" s="12" t="n">
        <v>349</v>
      </c>
      <c r="B354" s="12" t="s">
        <v>76</v>
      </c>
      <c r="C354" s="12" t="n">
        <v>18</v>
      </c>
      <c r="D354" s="12" t="n">
        <v>352</v>
      </c>
      <c r="E354" s="12" t="n">
        <f aca="false">C354*D354</f>
        <v>6336</v>
      </c>
      <c r="F354" s="12" t="s">
        <v>182</v>
      </c>
    </row>
    <row r="355" customFormat="false" ht="25" hidden="false" customHeight="true" outlineLevel="0" collapsed="false">
      <c r="A355" s="12" t="n">
        <v>350</v>
      </c>
      <c r="B355" s="12" t="s">
        <v>556</v>
      </c>
      <c r="C355" s="12" t="n">
        <v>18.5</v>
      </c>
      <c r="D355" s="12" t="n">
        <v>352</v>
      </c>
      <c r="E355" s="12" t="n">
        <f aca="false">C355*D355</f>
        <v>6512</v>
      </c>
      <c r="F355" s="12" t="s">
        <v>182</v>
      </c>
    </row>
    <row r="356" customFormat="false" ht="25" hidden="false" customHeight="true" outlineLevel="0" collapsed="false">
      <c r="A356" s="12" t="n">
        <v>351</v>
      </c>
      <c r="B356" s="12" t="s">
        <v>233</v>
      </c>
      <c r="C356" s="12" t="n">
        <v>128.1</v>
      </c>
      <c r="D356" s="12" t="n">
        <v>352</v>
      </c>
      <c r="E356" s="12" t="n">
        <f aca="false">C356*D356</f>
        <v>45091.2</v>
      </c>
      <c r="F356" s="12" t="s">
        <v>182</v>
      </c>
    </row>
    <row r="357" customFormat="false" ht="25" hidden="false" customHeight="true" outlineLevel="0" collapsed="false">
      <c r="A357" s="12" t="n">
        <v>352</v>
      </c>
      <c r="B357" s="12" t="s">
        <v>867</v>
      </c>
      <c r="C357" s="12" t="n">
        <v>2.25</v>
      </c>
      <c r="D357" s="12" t="n">
        <v>352</v>
      </c>
      <c r="E357" s="12" t="n">
        <f aca="false">C357*D357</f>
        <v>792</v>
      </c>
      <c r="F357" s="12" t="s">
        <v>182</v>
      </c>
    </row>
    <row r="358" customFormat="false" ht="25" hidden="false" customHeight="true" outlineLevel="0" collapsed="false">
      <c r="A358" s="12" t="n">
        <v>353</v>
      </c>
      <c r="B358" s="12" t="s">
        <v>156</v>
      </c>
      <c r="C358" s="12" t="n">
        <v>30.75</v>
      </c>
      <c r="D358" s="12" t="n">
        <v>352</v>
      </c>
      <c r="E358" s="12" t="n">
        <f aca="false">C358*D358</f>
        <v>10824</v>
      </c>
      <c r="F358" s="12" t="s">
        <v>182</v>
      </c>
    </row>
    <row r="359" customFormat="false" ht="25" hidden="false" customHeight="true" outlineLevel="0" collapsed="false">
      <c r="A359" s="12" t="n">
        <v>354</v>
      </c>
      <c r="B359" s="12" t="s">
        <v>557</v>
      </c>
      <c r="C359" s="12" t="n">
        <v>1.72</v>
      </c>
      <c r="D359" s="12" t="n">
        <v>352</v>
      </c>
      <c r="E359" s="12" t="n">
        <f aca="false">C359*D359</f>
        <v>605.44</v>
      </c>
      <c r="F359" s="12" t="s">
        <v>186</v>
      </c>
    </row>
    <row r="360" customFormat="false" ht="25" hidden="false" customHeight="true" outlineLevel="0" collapsed="false">
      <c r="A360" s="12" t="n">
        <v>355</v>
      </c>
      <c r="B360" s="12" t="s">
        <v>558</v>
      </c>
      <c r="C360" s="12" t="n">
        <v>94.7</v>
      </c>
      <c r="D360" s="12" t="n">
        <v>352</v>
      </c>
      <c r="E360" s="12" t="n">
        <f aca="false">C360*D360</f>
        <v>33334.4</v>
      </c>
      <c r="F360" s="12" t="s">
        <v>186</v>
      </c>
    </row>
    <row r="361" customFormat="false" ht="25" hidden="false" customHeight="true" outlineLevel="0" collapsed="false">
      <c r="A361" s="12" t="n">
        <v>356</v>
      </c>
      <c r="B361" s="12" t="s">
        <v>185</v>
      </c>
      <c r="C361" s="12" t="n">
        <v>161.96</v>
      </c>
      <c r="D361" s="12" t="n">
        <v>352</v>
      </c>
      <c r="E361" s="12" t="n">
        <f aca="false">C361*D361</f>
        <v>57009.92</v>
      </c>
      <c r="F361" s="12" t="s">
        <v>186</v>
      </c>
    </row>
    <row r="362" customFormat="false" ht="25" hidden="false" customHeight="true" outlineLevel="0" collapsed="false">
      <c r="A362" s="12" t="n">
        <v>357</v>
      </c>
      <c r="B362" s="12" t="s">
        <v>140</v>
      </c>
      <c r="C362" s="12" t="n">
        <v>257.58</v>
      </c>
      <c r="D362" s="12" t="n">
        <v>352</v>
      </c>
      <c r="E362" s="12" t="n">
        <f aca="false">C362*D362</f>
        <v>90668.16</v>
      </c>
      <c r="F362" s="12" t="s">
        <v>186</v>
      </c>
    </row>
    <row r="363" customFormat="false" ht="25" hidden="false" customHeight="true" outlineLevel="0" collapsed="false">
      <c r="A363" s="12" t="n">
        <v>358</v>
      </c>
      <c r="B363" s="12" t="s">
        <v>868</v>
      </c>
      <c r="C363" s="12" t="n">
        <v>214.61</v>
      </c>
      <c r="D363" s="12" t="n">
        <v>352</v>
      </c>
      <c r="E363" s="12" t="n">
        <f aca="false">C363*D363</f>
        <v>75542.72</v>
      </c>
      <c r="F363" s="12" t="s">
        <v>186</v>
      </c>
    </row>
    <row r="364" customFormat="false" ht="25" hidden="false" customHeight="true" outlineLevel="0" collapsed="false">
      <c r="A364" s="12" t="n">
        <v>359</v>
      </c>
      <c r="B364" s="12" t="s">
        <v>559</v>
      </c>
      <c r="C364" s="12" t="n">
        <v>72.48</v>
      </c>
      <c r="D364" s="12" t="n">
        <v>352</v>
      </c>
      <c r="E364" s="12" t="n">
        <f aca="false">C364*D364</f>
        <v>25512.96</v>
      </c>
      <c r="F364" s="12" t="s">
        <v>186</v>
      </c>
    </row>
    <row r="365" customFormat="false" ht="25" hidden="false" customHeight="true" outlineLevel="0" collapsed="false">
      <c r="A365" s="12" t="n">
        <v>360</v>
      </c>
      <c r="B365" s="12" t="s">
        <v>307</v>
      </c>
      <c r="C365" s="12" t="n">
        <v>51.56</v>
      </c>
      <c r="D365" s="12" t="n">
        <v>352</v>
      </c>
      <c r="E365" s="12" t="n">
        <f aca="false">C365*D365</f>
        <v>18149.12</v>
      </c>
      <c r="F365" s="12" t="s">
        <v>186</v>
      </c>
    </row>
    <row r="366" customFormat="false" ht="25" hidden="false" customHeight="true" outlineLevel="0" collapsed="false">
      <c r="A366" s="12" t="n">
        <v>361</v>
      </c>
      <c r="B366" s="12" t="s">
        <v>560</v>
      </c>
      <c r="C366" s="12" t="n">
        <v>95.5</v>
      </c>
      <c r="D366" s="12" t="n">
        <v>352</v>
      </c>
      <c r="E366" s="12" t="n">
        <f aca="false">C366*D366</f>
        <v>33616</v>
      </c>
      <c r="F366" s="12" t="s">
        <v>186</v>
      </c>
    </row>
    <row r="367" customFormat="false" ht="25" hidden="false" customHeight="true" outlineLevel="0" collapsed="false">
      <c r="A367" s="12" t="n">
        <v>362</v>
      </c>
      <c r="B367" s="12" t="s">
        <v>561</v>
      </c>
      <c r="C367" s="12" t="n">
        <v>151.81</v>
      </c>
      <c r="D367" s="12" t="n">
        <v>352</v>
      </c>
      <c r="E367" s="12" t="n">
        <f aca="false">C367*D367</f>
        <v>53437.12</v>
      </c>
      <c r="F367" s="12" t="s">
        <v>186</v>
      </c>
    </row>
    <row r="368" customFormat="false" ht="25" hidden="false" customHeight="true" outlineLevel="0" collapsed="false">
      <c r="A368" s="12" t="n">
        <v>363</v>
      </c>
      <c r="B368" s="12" t="s">
        <v>562</v>
      </c>
      <c r="C368" s="12" t="n">
        <v>218.31</v>
      </c>
      <c r="D368" s="12" t="n">
        <v>352</v>
      </c>
      <c r="E368" s="12" t="n">
        <f aca="false">C368*D368</f>
        <v>76845.12</v>
      </c>
      <c r="F368" s="12" t="s">
        <v>186</v>
      </c>
    </row>
    <row r="369" customFormat="false" ht="25" hidden="false" customHeight="true" outlineLevel="0" collapsed="false">
      <c r="A369" s="12" t="n">
        <v>364</v>
      </c>
      <c r="B369" s="12" t="s">
        <v>869</v>
      </c>
      <c r="C369" s="12" t="n">
        <v>70.28</v>
      </c>
      <c r="D369" s="12" t="n">
        <v>352</v>
      </c>
      <c r="E369" s="12" t="n">
        <f aca="false">C369*D369</f>
        <v>24738.56</v>
      </c>
      <c r="F369" s="12" t="s">
        <v>186</v>
      </c>
    </row>
    <row r="370" customFormat="false" ht="25" hidden="false" customHeight="true" outlineLevel="0" collapsed="false">
      <c r="A370" s="12" t="n">
        <v>365</v>
      </c>
      <c r="B370" s="12" t="s">
        <v>327</v>
      </c>
      <c r="C370" s="12" t="n">
        <v>30.55</v>
      </c>
      <c r="D370" s="12" t="n">
        <v>352</v>
      </c>
      <c r="E370" s="12" t="n">
        <f aca="false">C370*D370</f>
        <v>10753.6</v>
      </c>
      <c r="F370" s="12" t="s">
        <v>186</v>
      </c>
    </row>
    <row r="371" customFormat="false" ht="25" hidden="false" customHeight="true" outlineLevel="0" collapsed="false">
      <c r="A371" s="12" t="n">
        <v>366</v>
      </c>
      <c r="B371" s="12" t="s">
        <v>563</v>
      </c>
      <c r="C371" s="12" t="n">
        <v>73.33</v>
      </c>
      <c r="D371" s="12" t="n">
        <v>352</v>
      </c>
      <c r="E371" s="12" t="n">
        <f aca="false">C371*D371</f>
        <v>25812.16</v>
      </c>
      <c r="F371" s="12" t="s">
        <v>186</v>
      </c>
    </row>
    <row r="372" customFormat="false" ht="25" hidden="false" customHeight="true" outlineLevel="0" collapsed="false">
      <c r="A372" s="12" t="n">
        <v>367</v>
      </c>
      <c r="B372" s="12" t="s">
        <v>870</v>
      </c>
      <c r="C372" s="12" t="n">
        <v>252.37</v>
      </c>
      <c r="D372" s="12" t="n">
        <v>352</v>
      </c>
      <c r="E372" s="12" t="n">
        <f aca="false">C372*D372</f>
        <v>88834.24</v>
      </c>
      <c r="F372" s="12" t="s">
        <v>186</v>
      </c>
    </row>
    <row r="373" customFormat="false" ht="25" hidden="false" customHeight="true" outlineLevel="0" collapsed="false">
      <c r="A373" s="12" t="n">
        <v>368</v>
      </c>
      <c r="B373" s="12" t="s">
        <v>356</v>
      </c>
      <c r="C373" s="12" t="n">
        <v>137.21</v>
      </c>
      <c r="D373" s="12" t="n">
        <v>352</v>
      </c>
      <c r="E373" s="12" t="n">
        <f aca="false">C373*D373</f>
        <v>48297.92</v>
      </c>
      <c r="F373" s="12" t="s">
        <v>186</v>
      </c>
    </row>
    <row r="374" customFormat="false" ht="25" hidden="false" customHeight="true" outlineLevel="0" collapsed="false">
      <c r="A374" s="12" t="n">
        <v>369</v>
      </c>
      <c r="B374" s="12" t="s">
        <v>564</v>
      </c>
      <c r="C374" s="12" t="n">
        <v>149.72</v>
      </c>
      <c r="D374" s="12" t="n">
        <v>352</v>
      </c>
      <c r="E374" s="12" t="n">
        <f aca="false">C374*D374</f>
        <v>52701.44</v>
      </c>
      <c r="F374" s="12" t="s">
        <v>186</v>
      </c>
    </row>
    <row r="375" customFormat="false" ht="25" hidden="false" customHeight="true" outlineLevel="0" collapsed="false">
      <c r="A375" s="12" t="n">
        <v>370</v>
      </c>
      <c r="B375" s="12" t="s">
        <v>187</v>
      </c>
      <c r="C375" s="12" t="n">
        <v>116.6</v>
      </c>
      <c r="D375" s="12" t="n">
        <v>352</v>
      </c>
      <c r="E375" s="12" t="n">
        <f aca="false">C375*D375</f>
        <v>41043.2</v>
      </c>
      <c r="F375" s="12" t="s">
        <v>186</v>
      </c>
    </row>
    <row r="376" customFormat="false" ht="25" hidden="false" customHeight="true" outlineLevel="0" collapsed="false">
      <c r="A376" s="12" t="n">
        <v>371</v>
      </c>
      <c r="B376" s="12" t="s">
        <v>565</v>
      </c>
      <c r="C376" s="12" t="n">
        <v>163.79</v>
      </c>
      <c r="D376" s="12" t="n">
        <v>352</v>
      </c>
      <c r="E376" s="12" t="n">
        <f aca="false">C376*D376</f>
        <v>57654.08</v>
      </c>
      <c r="F376" s="12" t="s">
        <v>186</v>
      </c>
    </row>
    <row r="377" customFormat="false" ht="25" hidden="false" customHeight="true" outlineLevel="0" collapsed="false">
      <c r="A377" s="12" t="n">
        <v>372</v>
      </c>
      <c r="B377" s="12" t="s">
        <v>566</v>
      </c>
      <c r="C377" s="12" t="n">
        <v>73.5</v>
      </c>
      <c r="D377" s="12" t="n">
        <v>352</v>
      </c>
      <c r="E377" s="12" t="n">
        <f aca="false">C377*D377</f>
        <v>25872</v>
      </c>
      <c r="F377" s="12" t="s">
        <v>186</v>
      </c>
    </row>
    <row r="378" customFormat="false" ht="25" hidden="false" customHeight="true" outlineLevel="0" collapsed="false">
      <c r="A378" s="12" t="n">
        <v>373</v>
      </c>
      <c r="B378" s="12" t="s">
        <v>383</v>
      </c>
      <c r="C378" s="12" t="n">
        <v>200.39</v>
      </c>
      <c r="D378" s="12" t="n">
        <v>352</v>
      </c>
      <c r="E378" s="12" t="n">
        <f aca="false">C378*D378</f>
        <v>70537.28</v>
      </c>
      <c r="F378" s="12" t="s">
        <v>186</v>
      </c>
    </row>
    <row r="379" customFormat="false" ht="25" hidden="false" customHeight="true" outlineLevel="0" collapsed="false">
      <c r="A379" s="12" t="n">
        <v>374</v>
      </c>
      <c r="B379" s="12" t="s">
        <v>567</v>
      </c>
      <c r="C379" s="12" t="n">
        <v>175.1</v>
      </c>
      <c r="D379" s="12" t="n">
        <v>352</v>
      </c>
      <c r="E379" s="12" t="n">
        <f aca="false">C379*D379</f>
        <v>61635.2</v>
      </c>
      <c r="F379" s="12" t="s">
        <v>186</v>
      </c>
    </row>
    <row r="380" customFormat="false" ht="25" hidden="false" customHeight="true" outlineLevel="0" collapsed="false">
      <c r="A380" s="12" t="n">
        <v>375</v>
      </c>
      <c r="B380" s="12" t="s">
        <v>188</v>
      </c>
      <c r="C380" s="12" t="n">
        <v>69.37</v>
      </c>
      <c r="D380" s="12" t="n">
        <v>352</v>
      </c>
      <c r="E380" s="12" t="n">
        <f aca="false">C380*D380</f>
        <v>24418.24</v>
      </c>
      <c r="F380" s="12" t="s">
        <v>186</v>
      </c>
    </row>
    <row r="381" customFormat="false" ht="25" hidden="false" customHeight="true" outlineLevel="0" collapsed="false">
      <c r="A381" s="12" t="n">
        <v>376</v>
      </c>
      <c r="B381" s="12" t="s">
        <v>568</v>
      </c>
      <c r="C381" s="12" t="n">
        <v>173.87</v>
      </c>
      <c r="D381" s="12" t="n">
        <v>352</v>
      </c>
      <c r="E381" s="12" t="n">
        <f aca="false">C381*D381</f>
        <v>61202.24</v>
      </c>
      <c r="F381" s="12" t="s">
        <v>186</v>
      </c>
    </row>
    <row r="382" customFormat="false" ht="25" hidden="false" customHeight="true" outlineLevel="0" collapsed="false">
      <c r="A382" s="12" t="n">
        <v>377</v>
      </c>
      <c r="B382" s="12" t="s">
        <v>569</v>
      </c>
      <c r="C382" s="12" t="n">
        <v>19.57</v>
      </c>
      <c r="D382" s="12" t="n">
        <v>352</v>
      </c>
      <c r="E382" s="12" t="n">
        <f aca="false">C382*D382</f>
        <v>6888.64</v>
      </c>
      <c r="F382" s="12" t="s">
        <v>186</v>
      </c>
    </row>
    <row r="383" customFormat="false" ht="25" hidden="false" customHeight="true" outlineLevel="0" collapsed="false">
      <c r="A383" s="12" t="n">
        <v>378</v>
      </c>
      <c r="B383" s="12" t="s">
        <v>570</v>
      </c>
      <c r="C383" s="12" t="n">
        <v>3</v>
      </c>
      <c r="D383" s="12" t="n">
        <v>352</v>
      </c>
      <c r="E383" s="12" t="n">
        <f aca="false">C383*D383</f>
        <v>1056</v>
      </c>
      <c r="F383" s="12" t="s">
        <v>186</v>
      </c>
    </row>
    <row r="384" customFormat="false" ht="25" hidden="false" customHeight="true" outlineLevel="0" collapsed="false">
      <c r="A384" s="12" t="n">
        <v>379</v>
      </c>
      <c r="B384" s="12" t="s">
        <v>519</v>
      </c>
      <c r="C384" s="12" t="n">
        <v>45.27</v>
      </c>
      <c r="D384" s="12" t="n">
        <v>352</v>
      </c>
      <c r="E384" s="12" t="n">
        <f aca="false">C384*D384</f>
        <v>15935.04</v>
      </c>
      <c r="F384" s="12" t="s">
        <v>186</v>
      </c>
    </row>
    <row r="385" customFormat="false" ht="25" hidden="false" customHeight="true" outlineLevel="0" collapsed="false">
      <c r="A385" s="12" t="n">
        <v>380</v>
      </c>
      <c r="B385" s="12" t="s">
        <v>350</v>
      </c>
      <c r="C385" s="12" t="n">
        <v>208.68</v>
      </c>
      <c r="D385" s="12" t="n">
        <v>352</v>
      </c>
      <c r="E385" s="12" t="n">
        <f aca="false">C385*D385</f>
        <v>73455.36</v>
      </c>
      <c r="F385" s="12" t="s">
        <v>186</v>
      </c>
    </row>
    <row r="386" customFormat="false" ht="25" hidden="false" customHeight="true" outlineLevel="0" collapsed="false">
      <c r="A386" s="12" t="n">
        <v>381</v>
      </c>
      <c r="B386" s="12" t="s">
        <v>189</v>
      </c>
      <c r="C386" s="12" t="n">
        <v>201.64</v>
      </c>
      <c r="D386" s="12" t="n">
        <v>352</v>
      </c>
      <c r="E386" s="12" t="n">
        <f aca="false">C386*D386</f>
        <v>70977.28</v>
      </c>
      <c r="F386" s="12" t="s">
        <v>186</v>
      </c>
    </row>
    <row r="387" customFormat="false" ht="25" hidden="false" customHeight="true" outlineLevel="0" collapsed="false">
      <c r="A387" s="12" t="n">
        <v>382</v>
      </c>
      <c r="B387" s="12" t="s">
        <v>572</v>
      </c>
      <c r="C387" s="12" t="n">
        <v>17.3</v>
      </c>
      <c r="D387" s="12" t="n">
        <v>352</v>
      </c>
      <c r="E387" s="12" t="n">
        <f aca="false">C387*D387</f>
        <v>6089.6</v>
      </c>
      <c r="F387" s="12" t="s">
        <v>186</v>
      </c>
    </row>
    <row r="388" customFormat="false" ht="25" hidden="false" customHeight="true" outlineLevel="0" collapsed="false">
      <c r="A388" s="12" t="n">
        <v>383</v>
      </c>
      <c r="B388" s="12" t="s">
        <v>190</v>
      </c>
      <c r="C388" s="12" t="n">
        <v>292.97</v>
      </c>
      <c r="D388" s="12" t="n">
        <v>352</v>
      </c>
      <c r="E388" s="12" t="n">
        <f aca="false">C388*D388</f>
        <v>103125.44</v>
      </c>
      <c r="F388" s="12" t="s">
        <v>186</v>
      </c>
    </row>
    <row r="389" customFormat="false" ht="25" hidden="false" customHeight="true" outlineLevel="0" collapsed="false">
      <c r="A389" s="12" t="n">
        <v>384</v>
      </c>
      <c r="B389" s="12" t="s">
        <v>569</v>
      </c>
      <c r="C389" s="12" t="n">
        <v>46.5</v>
      </c>
      <c r="D389" s="12" t="n">
        <v>352</v>
      </c>
      <c r="E389" s="12" t="n">
        <f aca="false">C389*D389</f>
        <v>16368</v>
      </c>
      <c r="F389" s="12" t="s">
        <v>186</v>
      </c>
    </row>
    <row r="390" customFormat="false" ht="25" hidden="false" customHeight="true" outlineLevel="0" collapsed="false">
      <c r="A390" s="12" t="n">
        <v>385</v>
      </c>
      <c r="B390" s="12" t="s">
        <v>576</v>
      </c>
      <c r="C390" s="12" t="n">
        <v>64.93</v>
      </c>
      <c r="D390" s="12" t="n">
        <v>352</v>
      </c>
      <c r="E390" s="12" t="n">
        <f aca="false">C390*D390</f>
        <v>22855.36</v>
      </c>
      <c r="F390" s="12" t="s">
        <v>186</v>
      </c>
    </row>
    <row r="391" customFormat="false" ht="25" hidden="false" customHeight="true" outlineLevel="0" collapsed="false">
      <c r="A391" s="12" t="n">
        <v>386</v>
      </c>
      <c r="B391" s="12" t="s">
        <v>578</v>
      </c>
      <c r="C391" s="12" t="n">
        <v>13</v>
      </c>
      <c r="D391" s="12" t="n">
        <v>352</v>
      </c>
      <c r="E391" s="12" t="n">
        <f aca="false">C391*D391</f>
        <v>4576</v>
      </c>
      <c r="F391" s="12" t="s">
        <v>186</v>
      </c>
    </row>
    <row r="392" customFormat="false" ht="25" hidden="false" customHeight="true" outlineLevel="0" collapsed="false">
      <c r="A392" s="12" t="n">
        <v>387</v>
      </c>
      <c r="B392" s="12" t="s">
        <v>569</v>
      </c>
      <c r="C392" s="12" t="n">
        <v>17.59</v>
      </c>
      <c r="D392" s="12" t="n">
        <v>352</v>
      </c>
      <c r="E392" s="12" t="n">
        <f aca="false">C392*D392</f>
        <v>6191.68</v>
      </c>
      <c r="F392" s="12" t="s">
        <v>186</v>
      </c>
    </row>
    <row r="393" customFormat="false" ht="25" hidden="false" customHeight="true" outlineLevel="0" collapsed="false">
      <c r="A393" s="12" t="n">
        <v>388</v>
      </c>
      <c r="B393" s="12" t="s">
        <v>579</v>
      </c>
      <c r="C393" s="12" t="n">
        <v>84.95</v>
      </c>
      <c r="D393" s="12" t="n">
        <v>352</v>
      </c>
      <c r="E393" s="12" t="n">
        <f aca="false">C393*D393</f>
        <v>29902.4</v>
      </c>
      <c r="F393" s="12" t="s">
        <v>186</v>
      </c>
    </row>
    <row r="394" customFormat="false" ht="25" hidden="false" customHeight="true" outlineLevel="0" collapsed="false">
      <c r="A394" s="12" t="n">
        <v>389</v>
      </c>
      <c r="B394" s="12" t="s">
        <v>580</v>
      </c>
      <c r="C394" s="12" t="n">
        <v>272.09</v>
      </c>
      <c r="D394" s="12" t="n">
        <v>352</v>
      </c>
      <c r="E394" s="12" t="n">
        <f aca="false">C394*D394</f>
        <v>95775.68</v>
      </c>
      <c r="F394" s="12" t="s">
        <v>186</v>
      </c>
    </row>
    <row r="395" customFormat="false" ht="25" hidden="false" customHeight="true" outlineLevel="0" collapsed="false">
      <c r="A395" s="12" t="n">
        <v>390</v>
      </c>
      <c r="B395" s="12" t="s">
        <v>581</v>
      </c>
      <c r="C395" s="12" t="n">
        <v>200.28</v>
      </c>
      <c r="D395" s="12" t="n">
        <v>352</v>
      </c>
      <c r="E395" s="12" t="n">
        <f aca="false">C395*D395</f>
        <v>70498.56</v>
      </c>
      <c r="F395" s="12" t="s">
        <v>186</v>
      </c>
    </row>
    <row r="396" customFormat="false" ht="25" hidden="false" customHeight="true" outlineLevel="0" collapsed="false">
      <c r="A396" s="12" t="n">
        <v>391</v>
      </c>
      <c r="B396" s="12" t="s">
        <v>192</v>
      </c>
      <c r="C396" s="12" t="n">
        <v>83.76</v>
      </c>
      <c r="D396" s="12" t="n">
        <v>352</v>
      </c>
      <c r="E396" s="12" t="n">
        <f aca="false">C396*D396</f>
        <v>29483.52</v>
      </c>
      <c r="F396" s="12" t="s">
        <v>186</v>
      </c>
    </row>
    <row r="397" customFormat="false" ht="25" hidden="false" customHeight="true" outlineLevel="0" collapsed="false">
      <c r="A397" s="12" t="n">
        <v>392</v>
      </c>
      <c r="B397" s="12" t="s">
        <v>582</v>
      </c>
      <c r="C397" s="12" t="n">
        <v>48.97</v>
      </c>
      <c r="D397" s="12" t="n">
        <v>352</v>
      </c>
      <c r="E397" s="12" t="n">
        <f aca="false">C397*D397</f>
        <v>17237.44</v>
      </c>
      <c r="F397" s="12" t="s">
        <v>186</v>
      </c>
    </row>
    <row r="398" customFormat="false" ht="25" hidden="false" customHeight="true" outlineLevel="0" collapsed="false">
      <c r="A398" s="12" t="n">
        <v>393</v>
      </c>
      <c r="B398" s="12" t="s">
        <v>583</v>
      </c>
      <c r="C398" s="12" t="n">
        <v>9</v>
      </c>
      <c r="D398" s="12" t="n">
        <v>352</v>
      </c>
      <c r="E398" s="12" t="n">
        <f aca="false">C398*D398</f>
        <v>3168</v>
      </c>
      <c r="F398" s="12" t="s">
        <v>186</v>
      </c>
    </row>
    <row r="399" customFormat="false" ht="25" hidden="false" customHeight="true" outlineLevel="0" collapsed="false">
      <c r="A399" s="12" t="n">
        <v>394</v>
      </c>
      <c r="B399" s="12" t="s">
        <v>457</v>
      </c>
      <c r="C399" s="12" t="n">
        <v>10.5</v>
      </c>
      <c r="D399" s="12" t="n">
        <v>352</v>
      </c>
      <c r="E399" s="12" t="n">
        <f aca="false">C399*D399</f>
        <v>3696</v>
      </c>
      <c r="F399" s="12" t="s">
        <v>186</v>
      </c>
    </row>
    <row r="400" customFormat="false" ht="25" hidden="false" customHeight="true" outlineLevel="0" collapsed="false">
      <c r="A400" s="12" t="n">
        <v>395</v>
      </c>
      <c r="B400" s="12" t="s">
        <v>584</v>
      </c>
      <c r="C400" s="12" t="n">
        <v>46.42</v>
      </c>
      <c r="D400" s="12" t="n">
        <v>352</v>
      </c>
      <c r="E400" s="12" t="n">
        <f aca="false">C400*D400</f>
        <v>16339.84</v>
      </c>
      <c r="F400" s="12" t="s">
        <v>186</v>
      </c>
    </row>
    <row r="401" customFormat="false" ht="25" hidden="false" customHeight="true" outlineLevel="0" collapsed="false">
      <c r="A401" s="12" t="n">
        <v>396</v>
      </c>
      <c r="B401" s="12" t="s">
        <v>871</v>
      </c>
      <c r="C401" s="12" t="n">
        <v>37.5</v>
      </c>
      <c r="D401" s="12" t="n">
        <v>352</v>
      </c>
      <c r="E401" s="12" t="n">
        <f aca="false">C401*D401</f>
        <v>13200</v>
      </c>
      <c r="F401" s="12" t="s">
        <v>186</v>
      </c>
    </row>
    <row r="402" customFormat="false" ht="25" hidden="false" customHeight="true" outlineLevel="0" collapsed="false">
      <c r="A402" s="12" t="n">
        <v>397</v>
      </c>
      <c r="B402" s="12" t="s">
        <v>585</v>
      </c>
      <c r="C402" s="12" t="n">
        <v>40.5</v>
      </c>
      <c r="D402" s="12" t="n">
        <v>352</v>
      </c>
      <c r="E402" s="12" t="n">
        <f aca="false">C402*D402</f>
        <v>14256</v>
      </c>
      <c r="F402" s="12" t="s">
        <v>186</v>
      </c>
    </row>
    <row r="403" customFormat="false" ht="25" hidden="false" customHeight="true" outlineLevel="0" collapsed="false">
      <c r="A403" s="12" t="n">
        <v>398</v>
      </c>
      <c r="B403" s="12" t="s">
        <v>75</v>
      </c>
      <c r="C403" s="12" t="n">
        <v>42.2</v>
      </c>
      <c r="D403" s="12" t="n">
        <v>352</v>
      </c>
      <c r="E403" s="12" t="n">
        <f aca="false">C403*D403</f>
        <v>14854.4</v>
      </c>
      <c r="F403" s="12" t="s">
        <v>186</v>
      </c>
    </row>
    <row r="404" customFormat="false" ht="25" hidden="false" customHeight="true" outlineLevel="0" collapsed="false">
      <c r="A404" s="12" t="n">
        <v>399</v>
      </c>
      <c r="B404" s="12" t="s">
        <v>75</v>
      </c>
      <c r="C404" s="12" t="n">
        <v>26.42</v>
      </c>
      <c r="D404" s="12" t="n">
        <v>352</v>
      </c>
      <c r="E404" s="12" t="n">
        <f aca="false">C404*D404</f>
        <v>9299.84</v>
      </c>
      <c r="F404" s="12" t="s">
        <v>186</v>
      </c>
    </row>
    <row r="405" customFormat="false" ht="25" hidden="false" customHeight="true" outlineLevel="0" collapsed="false">
      <c r="A405" s="12" t="n">
        <v>400</v>
      </c>
      <c r="B405" s="12" t="s">
        <v>586</v>
      </c>
      <c r="C405" s="12" t="n">
        <v>81.41</v>
      </c>
      <c r="D405" s="12" t="n">
        <v>352</v>
      </c>
      <c r="E405" s="12" t="n">
        <f aca="false">C405*D405</f>
        <v>28656.32</v>
      </c>
      <c r="F405" s="12" t="s">
        <v>186</v>
      </c>
    </row>
    <row r="406" customFormat="false" ht="25" hidden="false" customHeight="true" outlineLevel="0" collapsed="false">
      <c r="A406" s="12" t="n">
        <v>401</v>
      </c>
      <c r="B406" s="12" t="s">
        <v>587</v>
      </c>
      <c r="C406" s="12" t="n">
        <v>101.28</v>
      </c>
      <c r="D406" s="12" t="n">
        <v>352</v>
      </c>
      <c r="E406" s="12" t="n">
        <f aca="false">C406*D406</f>
        <v>35650.56</v>
      </c>
      <c r="F406" s="12" t="s">
        <v>186</v>
      </c>
    </row>
    <row r="407" customFormat="false" ht="25" hidden="false" customHeight="true" outlineLevel="0" collapsed="false">
      <c r="A407" s="12" t="n">
        <v>402</v>
      </c>
      <c r="B407" s="12" t="s">
        <v>117</v>
      </c>
      <c r="C407" s="12" t="n">
        <v>7.5</v>
      </c>
      <c r="D407" s="12" t="n">
        <v>352</v>
      </c>
      <c r="E407" s="12" t="n">
        <f aca="false">C407*D407</f>
        <v>2640</v>
      </c>
      <c r="F407" s="12" t="s">
        <v>186</v>
      </c>
    </row>
    <row r="408" customFormat="false" ht="25" hidden="false" customHeight="true" outlineLevel="0" collapsed="false">
      <c r="A408" s="12" t="n">
        <v>403</v>
      </c>
      <c r="B408" s="12" t="s">
        <v>588</v>
      </c>
      <c r="C408" s="12" t="n">
        <v>25</v>
      </c>
      <c r="D408" s="12" t="n">
        <v>352</v>
      </c>
      <c r="E408" s="12" t="n">
        <f aca="false">C408*D408</f>
        <v>8800</v>
      </c>
      <c r="F408" s="12" t="s">
        <v>186</v>
      </c>
    </row>
    <row r="409" customFormat="false" ht="25" hidden="false" customHeight="true" outlineLevel="0" collapsed="false">
      <c r="A409" s="12" t="n">
        <v>404</v>
      </c>
      <c r="B409" s="12" t="s">
        <v>872</v>
      </c>
      <c r="C409" s="12" t="n">
        <v>18</v>
      </c>
      <c r="D409" s="12" t="n">
        <v>352</v>
      </c>
      <c r="E409" s="12" t="n">
        <f aca="false">C409*D409</f>
        <v>6336</v>
      </c>
      <c r="F409" s="12" t="s">
        <v>186</v>
      </c>
    </row>
    <row r="410" customFormat="false" ht="25" hidden="false" customHeight="true" outlineLevel="0" collapsed="false">
      <c r="A410" s="12" t="n">
        <v>405</v>
      </c>
      <c r="B410" s="12" t="s">
        <v>193</v>
      </c>
      <c r="C410" s="12" t="n">
        <v>154.49</v>
      </c>
      <c r="D410" s="12" t="n">
        <v>352</v>
      </c>
      <c r="E410" s="12" t="n">
        <f aca="false">C410*D410</f>
        <v>54380.48</v>
      </c>
      <c r="F410" s="12" t="s">
        <v>186</v>
      </c>
    </row>
    <row r="411" customFormat="false" ht="25" hidden="false" customHeight="true" outlineLevel="0" collapsed="false">
      <c r="A411" s="12" t="n">
        <v>406</v>
      </c>
      <c r="B411" s="12" t="s">
        <v>194</v>
      </c>
      <c r="C411" s="12" t="n">
        <v>51.45</v>
      </c>
      <c r="D411" s="12" t="n">
        <v>352</v>
      </c>
      <c r="E411" s="12" t="n">
        <f aca="false">C411*D411</f>
        <v>18110.4</v>
      </c>
      <c r="F411" s="12" t="s">
        <v>186</v>
      </c>
    </row>
    <row r="412" customFormat="false" ht="25" hidden="false" customHeight="true" outlineLevel="0" collapsed="false">
      <c r="A412" s="12" t="n">
        <v>407</v>
      </c>
      <c r="B412" s="12" t="s">
        <v>195</v>
      </c>
      <c r="C412" s="12" t="n">
        <v>136.02</v>
      </c>
      <c r="D412" s="12" t="n">
        <v>352</v>
      </c>
      <c r="E412" s="12" t="n">
        <f aca="false">C412*D412</f>
        <v>47879.04</v>
      </c>
      <c r="F412" s="12" t="s">
        <v>186</v>
      </c>
    </row>
    <row r="413" customFormat="false" ht="25" hidden="false" customHeight="true" outlineLevel="0" collapsed="false">
      <c r="A413" s="12" t="n">
        <v>408</v>
      </c>
      <c r="B413" s="12" t="s">
        <v>196</v>
      </c>
      <c r="C413" s="12" t="n">
        <v>106.52</v>
      </c>
      <c r="D413" s="12" t="n">
        <v>352</v>
      </c>
      <c r="E413" s="12" t="n">
        <f aca="false">C413*D413</f>
        <v>37495.04</v>
      </c>
      <c r="F413" s="12" t="s">
        <v>186</v>
      </c>
    </row>
    <row r="414" customFormat="false" ht="25" hidden="false" customHeight="true" outlineLevel="0" collapsed="false">
      <c r="A414" s="12" t="n">
        <v>409</v>
      </c>
      <c r="B414" s="12" t="s">
        <v>592</v>
      </c>
      <c r="C414" s="12" t="n">
        <v>78.53</v>
      </c>
      <c r="D414" s="12" t="n">
        <v>352</v>
      </c>
      <c r="E414" s="12" t="n">
        <f aca="false">C414*D414</f>
        <v>27642.56</v>
      </c>
      <c r="F414" s="12" t="s">
        <v>186</v>
      </c>
    </row>
    <row r="415" customFormat="false" ht="25" hidden="false" customHeight="true" outlineLevel="0" collapsed="false">
      <c r="A415" s="12" t="n">
        <v>410</v>
      </c>
      <c r="B415" s="12" t="s">
        <v>197</v>
      </c>
      <c r="C415" s="12" t="n">
        <v>61.91</v>
      </c>
      <c r="D415" s="12" t="n">
        <v>352</v>
      </c>
      <c r="E415" s="12" t="n">
        <f aca="false">C415*D415</f>
        <v>21792.32</v>
      </c>
      <c r="F415" s="12" t="s">
        <v>186</v>
      </c>
    </row>
    <row r="416" customFormat="false" ht="25" hidden="false" customHeight="true" outlineLevel="0" collapsed="false">
      <c r="A416" s="12" t="n">
        <v>411</v>
      </c>
      <c r="B416" s="12" t="s">
        <v>593</v>
      </c>
      <c r="C416" s="12" t="n">
        <v>7.01</v>
      </c>
      <c r="D416" s="12" t="n">
        <v>352</v>
      </c>
      <c r="E416" s="12" t="n">
        <f aca="false">C416*D416</f>
        <v>2467.52</v>
      </c>
      <c r="F416" s="12" t="s">
        <v>186</v>
      </c>
    </row>
    <row r="417" customFormat="false" ht="25" hidden="false" customHeight="true" outlineLevel="0" collapsed="false">
      <c r="A417" s="12" t="n">
        <v>412</v>
      </c>
      <c r="B417" s="12" t="s">
        <v>594</v>
      </c>
      <c r="C417" s="12" t="n">
        <v>84.88</v>
      </c>
      <c r="D417" s="12" t="n">
        <v>352</v>
      </c>
      <c r="E417" s="12" t="n">
        <f aca="false">C417*D417</f>
        <v>29877.76</v>
      </c>
      <c r="F417" s="12" t="s">
        <v>186</v>
      </c>
    </row>
    <row r="418" customFormat="false" ht="25" hidden="false" customHeight="true" outlineLevel="0" collapsed="false">
      <c r="A418" s="12" t="n">
        <v>413</v>
      </c>
      <c r="B418" s="12" t="s">
        <v>117</v>
      </c>
      <c r="C418" s="12" t="n">
        <v>16.87</v>
      </c>
      <c r="D418" s="12" t="n">
        <v>352</v>
      </c>
      <c r="E418" s="12" t="n">
        <f aca="false">C418*D418</f>
        <v>5938.24</v>
      </c>
      <c r="F418" s="12" t="s">
        <v>186</v>
      </c>
    </row>
    <row r="419" customFormat="false" ht="25" hidden="false" customHeight="true" outlineLevel="0" collapsed="false">
      <c r="A419" s="12" t="n">
        <v>414</v>
      </c>
      <c r="B419" s="12" t="s">
        <v>75</v>
      </c>
      <c r="C419" s="12" t="n">
        <v>59.67</v>
      </c>
      <c r="D419" s="12" t="n">
        <v>352</v>
      </c>
      <c r="E419" s="12" t="n">
        <f aca="false">C419*D419</f>
        <v>21003.84</v>
      </c>
      <c r="F419" s="12" t="s">
        <v>186</v>
      </c>
    </row>
    <row r="420" customFormat="false" ht="25" hidden="false" customHeight="true" outlineLevel="0" collapsed="false">
      <c r="A420" s="12" t="n">
        <v>415</v>
      </c>
      <c r="B420" s="12" t="s">
        <v>198</v>
      </c>
      <c r="C420" s="12" t="n">
        <v>69.31</v>
      </c>
      <c r="D420" s="12" t="n">
        <v>352</v>
      </c>
      <c r="E420" s="12" t="n">
        <f aca="false">C420*D420</f>
        <v>24397.12</v>
      </c>
      <c r="F420" s="12" t="s">
        <v>186</v>
      </c>
    </row>
    <row r="421" customFormat="false" ht="25" hidden="false" customHeight="true" outlineLevel="0" collapsed="false">
      <c r="A421" s="12" t="n">
        <v>416</v>
      </c>
      <c r="B421" s="12" t="s">
        <v>595</v>
      </c>
      <c r="C421" s="12" t="n">
        <v>98.77</v>
      </c>
      <c r="D421" s="12" t="n">
        <v>352</v>
      </c>
      <c r="E421" s="12" t="n">
        <f aca="false">C421*D421</f>
        <v>34767.04</v>
      </c>
      <c r="F421" s="12" t="s">
        <v>186</v>
      </c>
    </row>
    <row r="422" customFormat="false" ht="25" hidden="false" customHeight="true" outlineLevel="0" collapsed="false">
      <c r="A422" s="12" t="n">
        <v>417</v>
      </c>
      <c r="B422" s="12" t="s">
        <v>199</v>
      </c>
      <c r="C422" s="12" t="n">
        <v>81.29</v>
      </c>
      <c r="D422" s="12" t="n">
        <v>352</v>
      </c>
      <c r="E422" s="12" t="n">
        <f aca="false">C422*D422</f>
        <v>28614.08</v>
      </c>
      <c r="F422" s="12" t="s">
        <v>186</v>
      </c>
    </row>
    <row r="423" customFormat="false" ht="25" hidden="false" customHeight="true" outlineLevel="0" collapsed="false">
      <c r="A423" s="12" t="n">
        <v>418</v>
      </c>
      <c r="B423" s="12" t="s">
        <v>200</v>
      </c>
      <c r="C423" s="12" t="n">
        <v>38.45</v>
      </c>
      <c r="D423" s="12" t="n">
        <v>352</v>
      </c>
      <c r="E423" s="12" t="n">
        <f aca="false">C423*D423</f>
        <v>13534.4</v>
      </c>
      <c r="F423" s="12" t="s">
        <v>186</v>
      </c>
    </row>
    <row r="424" customFormat="false" ht="25" hidden="false" customHeight="true" outlineLevel="0" collapsed="false">
      <c r="A424" s="12" t="n">
        <v>419</v>
      </c>
      <c r="B424" s="12" t="s">
        <v>152</v>
      </c>
      <c r="C424" s="12" t="n">
        <v>63.41</v>
      </c>
      <c r="D424" s="12" t="n">
        <v>352</v>
      </c>
      <c r="E424" s="12" t="n">
        <f aca="false">C424*D424</f>
        <v>22320.32</v>
      </c>
      <c r="F424" s="12" t="s">
        <v>186</v>
      </c>
    </row>
    <row r="425" customFormat="false" ht="25" hidden="false" customHeight="true" outlineLevel="0" collapsed="false">
      <c r="A425" s="12" t="n">
        <v>420</v>
      </c>
      <c r="B425" s="12" t="s">
        <v>475</v>
      </c>
      <c r="C425" s="12" t="n">
        <v>34.5</v>
      </c>
      <c r="D425" s="12" t="n">
        <v>352</v>
      </c>
      <c r="E425" s="12" t="n">
        <f aca="false">C425*D425</f>
        <v>12144</v>
      </c>
      <c r="F425" s="12" t="s">
        <v>186</v>
      </c>
    </row>
    <row r="426" customFormat="false" ht="25" hidden="false" customHeight="true" outlineLevel="0" collapsed="false">
      <c r="A426" s="12" t="n">
        <v>421</v>
      </c>
      <c r="B426" s="12" t="s">
        <v>596</v>
      </c>
      <c r="C426" s="12" t="n">
        <v>144.93</v>
      </c>
      <c r="D426" s="12" t="n">
        <v>352</v>
      </c>
      <c r="E426" s="12" t="n">
        <f aca="false">C426*D426</f>
        <v>51015.36</v>
      </c>
      <c r="F426" s="12" t="s">
        <v>186</v>
      </c>
    </row>
    <row r="427" customFormat="false" ht="25" hidden="false" customHeight="true" outlineLevel="0" collapsed="false">
      <c r="A427" s="12" t="n">
        <v>422</v>
      </c>
      <c r="B427" s="12" t="s">
        <v>26</v>
      </c>
      <c r="C427" s="12" t="n">
        <v>35.52</v>
      </c>
      <c r="D427" s="12" t="n">
        <v>352</v>
      </c>
      <c r="E427" s="12" t="n">
        <f aca="false">C427*D427</f>
        <v>12503.04</v>
      </c>
      <c r="F427" s="12" t="s">
        <v>186</v>
      </c>
    </row>
    <row r="428" customFormat="false" ht="25" hidden="false" customHeight="true" outlineLevel="0" collapsed="false">
      <c r="A428" s="12" t="n">
        <v>423</v>
      </c>
      <c r="B428" s="12" t="s">
        <v>202</v>
      </c>
      <c r="C428" s="12" t="n">
        <v>25.58</v>
      </c>
      <c r="D428" s="12" t="n">
        <v>352</v>
      </c>
      <c r="E428" s="12" t="n">
        <f aca="false">C428*D428</f>
        <v>9004.16</v>
      </c>
      <c r="F428" s="12" t="s">
        <v>186</v>
      </c>
    </row>
    <row r="429" customFormat="false" ht="25" hidden="false" customHeight="true" outlineLevel="0" collapsed="false">
      <c r="A429" s="12" t="n">
        <v>424</v>
      </c>
      <c r="B429" s="12" t="s">
        <v>79</v>
      </c>
      <c r="C429" s="12" t="n">
        <v>81.3</v>
      </c>
      <c r="D429" s="12" t="n">
        <v>352</v>
      </c>
      <c r="E429" s="12" t="n">
        <f aca="false">C429*D429</f>
        <v>28617.6</v>
      </c>
      <c r="F429" s="12" t="s">
        <v>186</v>
      </c>
    </row>
    <row r="430" customFormat="false" ht="25" hidden="false" customHeight="true" outlineLevel="0" collapsed="false">
      <c r="A430" s="12" t="n">
        <v>425</v>
      </c>
      <c r="B430" s="12" t="s">
        <v>597</v>
      </c>
      <c r="C430" s="12" t="n">
        <v>106.19</v>
      </c>
      <c r="D430" s="12" t="n">
        <v>352</v>
      </c>
      <c r="E430" s="12" t="n">
        <f aca="false">C430*D430</f>
        <v>37378.88</v>
      </c>
      <c r="F430" s="12" t="s">
        <v>186</v>
      </c>
    </row>
    <row r="431" customFormat="false" ht="25" hidden="false" customHeight="true" outlineLevel="0" collapsed="false">
      <c r="A431" s="12" t="n">
        <v>426</v>
      </c>
      <c r="B431" s="12" t="s">
        <v>598</v>
      </c>
      <c r="C431" s="12" t="n">
        <v>120.04</v>
      </c>
      <c r="D431" s="12" t="n">
        <v>352</v>
      </c>
      <c r="E431" s="12" t="n">
        <f aca="false">C431*D431</f>
        <v>42254.08</v>
      </c>
      <c r="F431" s="12" t="s">
        <v>186</v>
      </c>
    </row>
    <row r="432" customFormat="false" ht="25" hidden="false" customHeight="true" outlineLevel="0" collapsed="false">
      <c r="A432" s="12" t="n">
        <v>427</v>
      </c>
      <c r="B432" s="12" t="s">
        <v>137</v>
      </c>
      <c r="C432" s="12" t="n">
        <v>97.25</v>
      </c>
      <c r="D432" s="12" t="n">
        <v>352</v>
      </c>
      <c r="E432" s="12" t="n">
        <f aca="false">C432*D432</f>
        <v>34232</v>
      </c>
      <c r="F432" s="12" t="s">
        <v>186</v>
      </c>
    </row>
    <row r="433" customFormat="false" ht="25" hidden="false" customHeight="true" outlineLevel="0" collapsed="false">
      <c r="A433" s="12" t="n">
        <v>428</v>
      </c>
      <c r="B433" s="12" t="s">
        <v>599</v>
      </c>
      <c r="C433" s="12" t="n">
        <v>47.7</v>
      </c>
      <c r="D433" s="12" t="n">
        <v>352</v>
      </c>
      <c r="E433" s="12" t="n">
        <f aca="false">C433*D433</f>
        <v>16790.4</v>
      </c>
      <c r="F433" s="12" t="s">
        <v>186</v>
      </c>
    </row>
    <row r="434" customFormat="false" ht="25" hidden="false" customHeight="true" outlineLevel="0" collapsed="false">
      <c r="A434" s="12" t="n">
        <v>429</v>
      </c>
      <c r="B434" s="12" t="s">
        <v>600</v>
      </c>
      <c r="C434" s="12" t="n">
        <v>15</v>
      </c>
      <c r="D434" s="12" t="n">
        <v>352</v>
      </c>
      <c r="E434" s="12" t="n">
        <f aca="false">C434*D434</f>
        <v>5280</v>
      </c>
      <c r="F434" s="12" t="s">
        <v>186</v>
      </c>
    </row>
    <row r="435" customFormat="false" ht="25" hidden="false" customHeight="true" outlineLevel="0" collapsed="false">
      <c r="A435" s="12" t="n">
        <v>430</v>
      </c>
      <c r="B435" s="12" t="s">
        <v>26</v>
      </c>
      <c r="C435" s="12" t="n">
        <v>118.46</v>
      </c>
      <c r="D435" s="12" t="n">
        <v>352</v>
      </c>
      <c r="E435" s="12" t="n">
        <f aca="false">C435*D435</f>
        <v>41697.92</v>
      </c>
      <c r="F435" s="12" t="s">
        <v>186</v>
      </c>
    </row>
    <row r="436" customFormat="false" ht="25" hidden="false" customHeight="true" outlineLevel="0" collapsed="false">
      <c r="A436" s="12" t="n">
        <v>431</v>
      </c>
      <c r="B436" s="12" t="s">
        <v>78</v>
      </c>
      <c r="C436" s="12" t="n">
        <v>27.39</v>
      </c>
      <c r="D436" s="12" t="n">
        <v>352</v>
      </c>
      <c r="E436" s="12" t="n">
        <f aca="false">C436*D436</f>
        <v>9641.28</v>
      </c>
      <c r="F436" s="12" t="s">
        <v>186</v>
      </c>
    </row>
    <row r="437" customFormat="false" ht="25" hidden="false" customHeight="true" outlineLevel="0" collapsed="false">
      <c r="A437" s="12" t="n">
        <v>432</v>
      </c>
      <c r="B437" s="12" t="s">
        <v>205</v>
      </c>
      <c r="C437" s="12" t="n">
        <v>305.76</v>
      </c>
      <c r="D437" s="12" t="n">
        <v>352</v>
      </c>
      <c r="E437" s="12" t="n">
        <f aca="false">C437*D437</f>
        <v>107627.52</v>
      </c>
      <c r="F437" s="12" t="s">
        <v>186</v>
      </c>
    </row>
    <row r="438" customFormat="false" ht="25" hidden="false" customHeight="true" outlineLevel="0" collapsed="false">
      <c r="A438" s="12" t="n">
        <v>433</v>
      </c>
      <c r="B438" s="12" t="s">
        <v>493</v>
      </c>
      <c r="C438" s="12" t="n">
        <v>44.91</v>
      </c>
      <c r="D438" s="12" t="n">
        <v>352</v>
      </c>
      <c r="E438" s="12" t="n">
        <f aca="false">C438*D438</f>
        <v>15808.32</v>
      </c>
      <c r="F438" s="12" t="s">
        <v>186</v>
      </c>
    </row>
    <row r="439" customFormat="false" ht="25" hidden="false" customHeight="true" outlineLevel="0" collapsed="false">
      <c r="A439" s="12" t="n">
        <v>434</v>
      </c>
      <c r="B439" s="12" t="s">
        <v>605</v>
      </c>
      <c r="C439" s="12" t="n">
        <v>200.11</v>
      </c>
      <c r="D439" s="12" t="n">
        <v>352</v>
      </c>
      <c r="E439" s="12" t="n">
        <f aca="false">C439*D439</f>
        <v>70438.72</v>
      </c>
      <c r="F439" s="12" t="s">
        <v>186</v>
      </c>
    </row>
    <row r="440" customFormat="false" ht="25" hidden="false" customHeight="true" outlineLevel="0" collapsed="false">
      <c r="A440" s="12" t="n">
        <v>435</v>
      </c>
      <c r="B440" s="12" t="s">
        <v>606</v>
      </c>
      <c r="C440" s="12" t="n">
        <v>75.01</v>
      </c>
      <c r="D440" s="12" t="n">
        <v>352</v>
      </c>
      <c r="E440" s="12" t="n">
        <f aca="false">C440*D440</f>
        <v>26403.52</v>
      </c>
      <c r="F440" s="12" t="s">
        <v>186</v>
      </c>
    </row>
    <row r="441" customFormat="false" ht="25" hidden="false" customHeight="true" outlineLevel="0" collapsed="false">
      <c r="A441" s="12" t="n">
        <v>436</v>
      </c>
      <c r="B441" s="12" t="s">
        <v>206</v>
      </c>
      <c r="C441" s="12" t="n">
        <v>102.39</v>
      </c>
      <c r="D441" s="12" t="n">
        <v>352</v>
      </c>
      <c r="E441" s="12" t="n">
        <f aca="false">C441*D441</f>
        <v>36041.28</v>
      </c>
      <c r="F441" s="12" t="s">
        <v>186</v>
      </c>
    </row>
    <row r="442" customFormat="false" ht="25" hidden="false" customHeight="true" outlineLevel="0" collapsed="false">
      <c r="A442" s="12" t="n">
        <v>437</v>
      </c>
      <c r="B442" s="12" t="s">
        <v>873</v>
      </c>
      <c r="C442" s="12" t="n">
        <v>3</v>
      </c>
      <c r="D442" s="12" t="n">
        <v>352</v>
      </c>
      <c r="E442" s="12" t="n">
        <f aca="false">C442*D442</f>
        <v>1056</v>
      </c>
      <c r="F442" s="12" t="s">
        <v>186</v>
      </c>
    </row>
    <row r="443" customFormat="false" ht="25" hidden="false" customHeight="true" outlineLevel="0" collapsed="false">
      <c r="A443" s="12" t="n">
        <v>438</v>
      </c>
      <c r="B443" s="12" t="s">
        <v>207</v>
      </c>
      <c r="C443" s="12" t="n">
        <v>11.25</v>
      </c>
      <c r="D443" s="12" t="n">
        <v>352</v>
      </c>
      <c r="E443" s="12" t="n">
        <f aca="false">C443*D443</f>
        <v>3960</v>
      </c>
      <c r="F443" s="12" t="s">
        <v>186</v>
      </c>
    </row>
    <row r="444" customFormat="false" ht="25" hidden="false" customHeight="true" outlineLevel="0" collapsed="false">
      <c r="A444" s="12" t="n">
        <v>439</v>
      </c>
      <c r="B444" s="12" t="s">
        <v>208</v>
      </c>
      <c r="C444" s="12" t="n">
        <v>7.12</v>
      </c>
      <c r="D444" s="12" t="n">
        <v>352</v>
      </c>
      <c r="E444" s="12" t="n">
        <f aca="false">C444*D444</f>
        <v>2506.24</v>
      </c>
      <c r="F444" s="12" t="s">
        <v>186</v>
      </c>
    </row>
    <row r="445" customFormat="false" ht="25" hidden="false" customHeight="true" outlineLevel="0" collapsed="false">
      <c r="A445" s="12" t="n">
        <v>440</v>
      </c>
      <c r="B445" s="12" t="s">
        <v>822</v>
      </c>
      <c r="C445" s="12" t="n">
        <v>82.56</v>
      </c>
      <c r="D445" s="12" t="n">
        <v>352</v>
      </c>
      <c r="E445" s="12" t="n">
        <f aca="false">C445*D445</f>
        <v>29061.12</v>
      </c>
      <c r="F445" s="12" t="s">
        <v>186</v>
      </c>
    </row>
    <row r="446" customFormat="false" ht="25" hidden="false" customHeight="true" outlineLevel="0" collapsed="false">
      <c r="A446" s="12" t="n">
        <v>441</v>
      </c>
      <c r="B446" s="12" t="s">
        <v>117</v>
      </c>
      <c r="C446" s="12" t="n">
        <v>64.52</v>
      </c>
      <c r="D446" s="12" t="n">
        <v>352</v>
      </c>
      <c r="E446" s="12" t="n">
        <f aca="false">C446*D446</f>
        <v>22711.04</v>
      </c>
      <c r="F446" s="12" t="s">
        <v>186</v>
      </c>
    </row>
    <row r="447" customFormat="false" ht="25" hidden="false" customHeight="true" outlineLevel="0" collapsed="false">
      <c r="A447" s="12" t="n">
        <v>442</v>
      </c>
      <c r="B447" s="12" t="s">
        <v>132</v>
      </c>
      <c r="C447" s="12" t="n">
        <v>120.82</v>
      </c>
      <c r="D447" s="12" t="n">
        <v>352</v>
      </c>
      <c r="E447" s="12" t="n">
        <f aca="false">C447*D447</f>
        <v>42528.64</v>
      </c>
      <c r="F447" s="12" t="s">
        <v>186</v>
      </c>
    </row>
    <row r="448" customFormat="false" ht="25" hidden="false" customHeight="true" outlineLevel="0" collapsed="false">
      <c r="A448" s="12" t="n">
        <v>443</v>
      </c>
      <c r="B448" s="12" t="s">
        <v>168</v>
      </c>
      <c r="C448" s="12" t="n">
        <v>7.79</v>
      </c>
      <c r="D448" s="12" t="n">
        <v>352</v>
      </c>
      <c r="E448" s="12" t="n">
        <f aca="false">C448*D448</f>
        <v>2742.08</v>
      </c>
      <c r="F448" s="12" t="s">
        <v>186</v>
      </c>
    </row>
    <row r="449" customFormat="false" ht="25" hidden="false" customHeight="true" outlineLevel="0" collapsed="false">
      <c r="A449" s="12" t="n">
        <v>444</v>
      </c>
      <c r="B449" s="12" t="s">
        <v>553</v>
      </c>
      <c r="C449" s="12" t="n">
        <v>26.49</v>
      </c>
      <c r="D449" s="12" t="n">
        <v>352</v>
      </c>
      <c r="E449" s="12" t="n">
        <f aca="false">C449*D449</f>
        <v>9324.48</v>
      </c>
      <c r="F449" s="12" t="s">
        <v>186</v>
      </c>
    </row>
    <row r="450" customFormat="false" ht="25" hidden="false" customHeight="true" outlineLevel="0" collapsed="false">
      <c r="A450" s="12" t="n">
        <v>445</v>
      </c>
      <c r="B450" s="12" t="s">
        <v>608</v>
      </c>
      <c r="C450" s="12" t="n">
        <v>238.5</v>
      </c>
      <c r="D450" s="12" t="n">
        <v>352</v>
      </c>
      <c r="E450" s="12" t="n">
        <f aca="false">C450*D450</f>
        <v>83952</v>
      </c>
      <c r="F450" s="12" t="s">
        <v>186</v>
      </c>
    </row>
    <row r="451" customFormat="false" ht="25" hidden="false" customHeight="true" outlineLevel="0" collapsed="false">
      <c r="A451" s="12" t="n">
        <v>446</v>
      </c>
      <c r="B451" s="12" t="s">
        <v>117</v>
      </c>
      <c r="C451" s="12" t="n">
        <v>96.79</v>
      </c>
      <c r="D451" s="12" t="n">
        <v>352</v>
      </c>
      <c r="E451" s="12" t="n">
        <f aca="false">C451*D451</f>
        <v>34070.08</v>
      </c>
      <c r="F451" s="12" t="s">
        <v>209</v>
      </c>
    </row>
    <row r="452" customFormat="false" ht="25" hidden="false" customHeight="true" outlineLevel="0" collapsed="false">
      <c r="A452" s="12" t="n">
        <v>447</v>
      </c>
      <c r="B452" s="12" t="s">
        <v>874</v>
      </c>
      <c r="C452" s="12" t="n">
        <v>112.23</v>
      </c>
      <c r="D452" s="12" t="n">
        <v>352</v>
      </c>
      <c r="E452" s="12" t="n">
        <f aca="false">C452*D452</f>
        <v>39504.96</v>
      </c>
      <c r="F452" s="12" t="s">
        <v>209</v>
      </c>
    </row>
    <row r="453" customFormat="false" ht="25" hidden="false" customHeight="true" outlineLevel="0" collapsed="false">
      <c r="A453" s="12" t="n">
        <v>448</v>
      </c>
      <c r="B453" s="12" t="s">
        <v>609</v>
      </c>
      <c r="C453" s="12" t="n">
        <v>33.82</v>
      </c>
      <c r="D453" s="12" t="n">
        <v>352</v>
      </c>
      <c r="E453" s="12" t="n">
        <f aca="false">C453*D453</f>
        <v>11904.64</v>
      </c>
      <c r="F453" s="12" t="s">
        <v>209</v>
      </c>
    </row>
    <row r="454" customFormat="false" ht="25" hidden="false" customHeight="true" outlineLevel="0" collapsed="false">
      <c r="A454" s="12" t="n">
        <v>449</v>
      </c>
      <c r="B454" s="12" t="s">
        <v>875</v>
      </c>
      <c r="C454" s="12" t="n">
        <v>163.5</v>
      </c>
      <c r="D454" s="12" t="n">
        <v>352</v>
      </c>
      <c r="E454" s="12" t="n">
        <f aca="false">C454*D454</f>
        <v>57552</v>
      </c>
      <c r="F454" s="12" t="s">
        <v>209</v>
      </c>
    </row>
    <row r="455" customFormat="false" ht="25" hidden="false" customHeight="true" outlineLevel="0" collapsed="false">
      <c r="A455" s="12" t="n">
        <v>450</v>
      </c>
      <c r="B455" s="12" t="s">
        <v>610</v>
      </c>
      <c r="C455" s="12" t="n">
        <v>139.36</v>
      </c>
      <c r="D455" s="12" t="n">
        <v>352</v>
      </c>
      <c r="E455" s="12" t="n">
        <f aca="false">C455*D455</f>
        <v>49054.72</v>
      </c>
      <c r="F455" s="12" t="s">
        <v>209</v>
      </c>
    </row>
    <row r="456" customFormat="false" ht="25" hidden="false" customHeight="true" outlineLevel="0" collapsed="false">
      <c r="A456" s="12" t="n">
        <v>451</v>
      </c>
      <c r="B456" s="12" t="s">
        <v>210</v>
      </c>
      <c r="C456" s="12" t="n">
        <v>64.4</v>
      </c>
      <c r="D456" s="12" t="n">
        <v>352</v>
      </c>
      <c r="E456" s="12" t="n">
        <f aca="false">C456*D456</f>
        <v>22668.8</v>
      </c>
      <c r="F456" s="12" t="s">
        <v>209</v>
      </c>
    </row>
    <row r="457" customFormat="false" ht="25" hidden="false" customHeight="true" outlineLevel="0" collapsed="false">
      <c r="A457" s="12" t="n">
        <v>452</v>
      </c>
      <c r="B457" s="12" t="s">
        <v>876</v>
      </c>
      <c r="C457" s="12" t="n">
        <v>118.32</v>
      </c>
      <c r="D457" s="12" t="n">
        <v>352</v>
      </c>
      <c r="E457" s="12" t="n">
        <f aca="false">C457*D457</f>
        <v>41648.64</v>
      </c>
      <c r="F457" s="12" t="s">
        <v>209</v>
      </c>
    </row>
    <row r="458" customFormat="false" ht="25" hidden="false" customHeight="true" outlineLevel="0" collapsed="false">
      <c r="A458" s="12" t="n">
        <v>453</v>
      </c>
      <c r="B458" s="12" t="s">
        <v>877</v>
      </c>
      <c r="C458" s="12" t="n">
        <v>97.87</v>
      </c>
      <c r="D458" s="12" t="n">
        <v>352</v>
      </c>
      <c r="E458" s="12" t="n">
        <f aca="false">C458*D458</f>
        <v>34450.24</v>
      </c>
      <c r="F458" s="12" t="s">
        <v>209</v>
      </c>
    </row>
    <row r="459" customFormat="false" ht="25" hidden="false" customHeight="true" outlineLevel="0" collapsed="false">
      <c r="A459" s="12" t="n">
        <v>454</v>
      </c>
      <c r="B459" s="12" t="s">
        <v>109</v>
      </c>
      <c r="C459" s="12" t="n">
        <v>53.33</v>
      </c>
      <c r="D459" s="12" t="n">
        <v>352</v>
      </c>
      <c r="E459" s="12" t="n">
        <f aca="false">C459*D459</f>
        <v>18772.16</v>
      </c>
      <c r="F459" s="12" t="s">
        <v>209</v>
      </c>
    </row>
    <row r="460" customFormat="false" ht="25" hidden="false" customHeight="true" outlineLevel="0" collapsed="false">
      <c r="A460" s="12" t="n">
        <v>455</v>
      </c>
      <c r="B460" s="12" t="s">
        <v>75</v>
      </c>
      <c r="C460" s="12" t="n">
        <v>256.66</v>
      </c>
      <c r="D460" s="12" t="n">
        <v>352</v>
      </c>
      <c r="E460" s="12" t="n">
        <f aca="false">C460*D460</f>
        <v>90344.32</v>
      </c>
      <c r="F460" s="12" t="s">
        <v>209</v>
      </c>
    </row>
    <row r="461" customFormat="false" ht="25" hidden="false" customHeight="true" outlineLevel="0" collapsed="false">
      <c r="A461" s="12" t="n">
        <v>456</v>
      </c>
      <c r="B461" s="12" t="s">
        <v>211</v>
      </c>
      <c r="C461" s="12" t="n">
        <v>248.29</v>
      </c>
      <c r="D461" s="12" t="n">
        <v>352</v>
      </c>
      <c r="E461" s="12" t="n">
        <f aca="false">C461*D461</f>
        <v>87398.08</v>
      </c>
      <c r="F461" s="12" t="s">
        <v>209</v>
      </c>
    </row>
    <row r="462" customFormat="false" ht="25" hidden="false" customHeight="true" outlineLevel="0" collapsed="false">
      <c r="A462" s="12" t="n">
        <v>457</v>
      </c>
      <c r="B462" s="12" t="s">
        <v>43</v>
      </c>
      <c r="C462" s="12" t="n">
        <v>88.36</v>
      </c>
      <c r="D462" s="12" t="n">
        <v>352</v>
      </c>
      <c r="E462" s="12" t="n">
        <f aca="false">C462*D462</f>
        <v>31102.72</v>
      </c>
      <c r="F462" s="12" t="s">
        <v>209</v>
      </c>
    </row>
    <row r="463" customFormat="false" ht="25" hidden="false" customHeight="true" outlineLevel="0" collapsed="false">
      <c r="A463" s="12" t="n">
        <v>458</v>
      </c>
      <c r="B463" s="12" t="s">
        <v>833</v>
      </c>
      <c r="C463" s="12" t="n">
        <v>241.81</v>
      </c>
      <c r="D463" s="12" t="n">
        <v>352</v>
      </c>
      <c r="E463" s="12" t="n">
        <f aca="false">C463*D463</f>
        <v>85117.12</v>
      </c>
      <c r="F463" s="12" t="s">
        <v>209</v>
      </c>
    </row>
    <row r="464" customFormat="false" ht="25" hidden="false" customHeight="true" outlineLevel="0" collapsed="false">
      <c r="A464" s="12" t="n">
        <v>459</v>
      </c>
      <c r="B464" s="12" t="s">
        <v>878</v>
      </c>
      <c r="C464" s="12" t="n">
        <v>58.13</v>
      </c>
      <c r="D464" s="12" t="n">
        <v>352</v>
      </c>
      <c r="E464" s="12" t="n">
        <f aca="false">C464*D464</f>
        <v>20461.76</v>
      </c>
      <c r="F464" s="12" t="s">
        <v>209</v>
      </c>
    </row>
    <row r="465" customFormat="false" ht="25" hidden="false" customHeight="true" outlineLevel="0" collapsed="false">
      <c r="A465" s="12" t="n">
        <v>460</v>
      </c>
      <c r="B465" s="12" t="s">
        <v>611</v>
      </c>
      <c r="C465" s="12" t="n">
        <v>340.28</v>
      </c>
      <c r="D465" s="12" t="n">
        <v>352</v>
      </c>
      <c r="E465" s="12" t="n">
        <f aca="false">C465*D465</f>
        <v>119778.56</v>
      </c>
      <c r="F465" s="12" t="s">
        <v>209</v>
      </c>
    </row>
    <row r="466" customFormat="false" ht="25" hidden="false" customHeight="true" outlineLevel="0" collapsed="false">
      <c r="A466" s="12" t="n">
        <v>461</v>
      </c>
      <c r="B466" s="12" t="s">
        <v>43</v>
      </c>
      <c r="C466" s="12" t="n">
        <v>120.94</v>
      </c>
      <c r="D466" s="12" t="n">
        <v>352</v>
      </c>
      <c r="E466" s="12" t="n">
        <f aca="false">C466*D466</f>
        <v>42570.88</v>
      </c>
      <c r="F466" s="12" t="s">
        <v>209</v>
      </c>
    </row>
    <row r="467" customFormat="false" ht="25" hidden="false" customHeight="true" outlineLevel="0" collapsed="false">
      <c r="A467" s="12" t="n">
        <v>462</v>
      </c>
      <c r="B467" s="12" t="s">
        <v>75</v>
      </c>
      <c r="C467" s="12" t="n">
        <v>67.78</v>
      </c>
      <c r="D467" s="12" t="n">
        <v>352</v>
      </c>
      <c r="E467" s="12" t="n">
        <f aca="false">C467*D467</f>
        <v>23858.56</v>
      </c>
      <c r="F467" s="12" t="s">
        <v>209</v>
      </c>
    </row>
    <row r="468" customFormat="false" ht="25" hidden="false" customHeight="true" outlineLevel="0" collapsed="false">
      <c r="A468" s="12" t="n">
        <v>463</v>
      </c>
      <c r="B468" s="12" t="s">
        <v>612</v>
      </c>
      <c r="C468" s="12" t="n">
        <v>234.31</v>
      </c>
      <c r="D468" s="12" t="n">
        <v>352</v>
      </c>
      <c r="E468" s="12" t="n">
        <f aca="false">C468*D468</f>
        <v>82477.12</v>
      </c>
      <c r="F468" s="12" t="s">
        <v>209</v>
      </c>
    </row>
    <row r="469" customFormat="false" ht="25" hidden="false" customHeight="true" outlineLevel="0" collapsed="false">
      <c r="A469" s="12" t="n">
        <v>464</v>
      </c>
      <c r="B469" s="12" t="s">
        <v>879</v>
      </c>
      <c r="C469" s="12" t="n">
        <v>7.5</v>
      </c>
      <c r="D469" s="12" t="n">
        <v>352</v>
      </c>
      <c r="E469" s="12" t="n">
        <f aca="false">C469*D469</f>
        <v>2640</v>
      </c>
      <c r="F469" s="12" t="s">
        <v>209</v>
      </c>
    </row>
    <row r="470" customFormat="false" ht="25" hidden="false" customHeight="true" outlineLevel="0" collapsed="false">
      <c r="A470" s="12" t="n">
        <v>465</v>
      </c>
      <c r="B470" s="12" t="s">
        <v>26</v>
      </c>
      <c r="C470" s="12" t="n">
        <v>219.01</v>
      </c>
      <c r="D470" s="12" t="n">
        <v>352</v>
      </c>
      <c r="E470" s="12" t="n">
        <f aca="false">C470*D470</f>
        <v>77091.52</v>
      </c>
      <c r="F470" s="12" t="s">
        <v>209</v>
      </c>
    </row>
    <row r="471" customFormat="false" ht="25" hidden="false" customHeight="true" outlineLevel="0" collapsed="false">
      <c r="A471" s="12" t="n">
        <v>466</v>
      </c>
      <c r="B471" s="12" t="s">
        <v>880</v>
      </c>
      <c r="C471" s="12" t="n">
        <v>179.39</v>
      </c>
      <c r="D471" s="12" t="n">
        <v>352</v>
      </c>
      <c r="E471" s="12" t="n">
        <f aca="false">C471*D471</f>
        <v>63145.28</v>
      </c>
      <c r="F471" s="12" t="s">
        <v>209</v>
      </c>
    </row>
    <row r="472" customFormat="false" ht="25" hidden="false" customHeight="true" outlineLevel="0" collapsed="false">
      <c r="A472" s="12" t="n">
        <v>467</v>
      </c>
      <c r="B472" s="12" t="s">
        <v>881</v>
      </c>
      <c r="C472" s="12" t="n">
        <v>9.6</v>
      </c>
      <c r="D472" s="12" t="n">
        <v>352</v>
      </c>
      <c r="E472" s="12" t="n">
        <f aca="false">C472*D472</f>
        <v>3379.2</v>
      </c>
      <c r="F472" s="12" t="s">
        <v>209</v>
      </c>
    </row>
    <row r="473" customFormat="false" ht="25" hidden="false" customHeight="true" outlineLevel="0" collapsed="false">
      <c r="A473" s="12" t="n">
        <v>468</v>
      </c>
      <c r="B473" s="12" t="s">
        <v>882</v>
      </c>
      <c r="C473" s="12" t="n">
        <v>66.99</v>
      </c>
      <c r="D473" s="12" t="n">
        <v>352</v>
      </c>
      <c r="E473" s="12" t="n">
        <f aca="false">C473*D473</f>
        <v>23580.48</v>
      </c>
      <c r="F473" s="12" t="s">
        <v>209</v>
      </c>
    </row>
    <row r="474" customFormat="false" ht="25" hidden="false" customHeight="true" outlineLevel="0" collapsed="false">
      <c r="A474" s="12" t="n">
        <v>469</v>
      </c>
      <c r="B474" s="12" t="s">
        <v>48</v>
      </c>
      <c r="C474" s="12" t="n">
        <v>44.71</v>
      </c>
      <c r="D474" s="12" t="n">
        <v>352</v>
      </c>
      <c r="E474" s="12" t="n">
        <f aca="false">C474*D474</f>
        <v>15737.92</v>
      </c>
      <c r="F474" s="12" t="s">
        <v>209</v>
      </c>
    </row>
    <row r="475" customFormat="false" ht="25" hidden="false" customHeight="true" outlineLevel="0" collapsed="false">
      <c r="A475" s="12" t="n">
        <v>470</v>
      </c>
      <c r="B475" s="12" t="s">
        <v>213</v>
      </c>
      <c r="C475" s="12" t="n">
        <v>264.94</v>
      </c>
      <c r="D475" s="12" t="n">
        <v>352</v>
      </c>
      <c r="E475" s="12" t="n">
        <f aca="false">C475*D475</f>
        <v>93258.88</v>
      </c>
      <c r="F475" s="12" t="s">
        <v>209</v>
      </c>
    </row>
    <row r="476" customFormat="false" ht="25" hidden="false" customHeight="true" outlineLevel="0" collapsed="false">
      <c r="A476" s="12" t="n">
        <v>471</v>
      </c>
      <c r="B476" s="12" t="s">
        <v>155</v>
      </c>
      <c r="C476" s="12" t="n">
        <v>272.58</v>
      </c>
      <c r="D476" s="12" t="n">
        <v>352</v>
      </c>
      <c r="E476" s="12" t="n">
        <f aca="false">C476*D476</f>
        <v>95948.16</v>
      </c>
      <c r="F476" s="12" t="s">
        <v>209</v>
      </c>
    </row>
    <row r="477" customFormat="false" ht="25" hidden="false" customHeight="true" outlineLevel="0" collapsed="false">
      <c r="A477" s="12" t="n">
        <v>472</v>
      </c>
      <c r="B477" s="12" t="s">
        <v>593</v>
      </c>
      <c r="C477" s="12" t="n">
        <v>228.42</v>
      </c>
      <c r="D477" s="12" t="n">
        <v>352</v>
      </c>
      <c r="E477" s="12" t="n">
        <f aca="false">C477*D477</f>
        <v>80403.84</v>
      </c>
      <c r="F477" s="12" t="s">
        <v>209</v>
      </c>
    </row>
    <row r="478" customFormat="false" ht="25" hidden="false" customHeight="true" outlineLevel="0" collapsed="false">
      <c r="A478" s="12" t="n">
        <v>473</v>
      </c>
      <c r="B478" s="12" t="s">
        <v>214</v>
      </c>
      <c r="C478" s="12" t="n">
        <v>118.25</v>
      </c>
      <c r="D478" s="12" t="n">
        <v>352</v>
      </c>
      <c r="E478" s="12" t="n">
        <f aca="false">C478*D478</f>
        <v>41624</v>
      </c>
      <c r="F478" s="12" t="s">
        <v>209</v>
      </c>
    </row>
    <row r="479" customFormat="false" ht="25" hidden="false" customHeight="true" outlineLevel="0" collapsed="false">
      <c r="A479" s="12" t="n">
        <v>474</v>
      </c>
      <c r="B479" s="12" t="s">
        <v>883</v>
      </c>
      <c r="C479" s="12" t="n">
        <v>332.35</v>
      </c>
      <c r="D479" s="12" t="n">
        <v>352</v>
      </c>
      <c r="E479" s="12" t="n">
        <f aca="false">C479*D479</f>
        <v>116987.2</v>
      </c>
      <c r="F479" s="12" t="s">
        <v>209</v>
      </c>
    </row>
    <row r="480" customFormat="false" ht="25" hidden="false" customHeight="true" outlineLevel="0" collapsed="false">
      <c r="A480" s="12" t="n">
        <v>475</v>
      </c>
      <c r="B480" s="12" t="s">
        <v>884</v>
      </c>
      <c r="C480" s="12" t="n">
        <v>27</v>
      </c>
      <c r="D480" s="12" t="n">
        <v>352</v>
      </c>
      <c r="E480" s="12" t="n">
        <f aca="false">C480*D480</f>
        <v>9504</v>
      </c>
      <c r="F480" s="12" t="s">
        <v>209</v>
      </c>
    </row>
    <row r="481" customFormat="false" ht="25" hidden="false" customHeight="true" outlineLevel="0" collapsed="false">
      <c r="A481" s="12" t="n">
        <v>476</v>
      </c>
      <c r="B481" s="12" t="s">
        <v>472</v>
      </c>
      <c r="C481" s="12" t="n">
        <v>131.42</v>
      </c>
      <c r="D481" s="12" t="n">
        <v>352</v>
      </c>
      <c r="E481" s="12" t="n">
        <f aca="false">C481*D481</f>
        <v>46259.84</v>
      </c>
      <c r="F481" s="12" t="s">
        <v>209</v>
      </c>
    </row>
    <row r="482" customFormat="false" ht="25" hidden="false" customHeight="true" outlineLevel="0" collapsed="false">
      <c r="A482" s="12" t="n">
        <v>477</v>
      </c>
      <c r="B482" s="12" t="s">
        <v>835</v>
      </c>
      <c r="C482" s="12" t="n">
        <v>50.52</v>
      </c>
      <c r="D482" s="12" t="n">
        <v>352</v>
      </c>
      <c r="E482" s="12" t="n">
        <f aca="false">C482*D482</f>
        <v>17783.04</v>
      </c>
      <c r="F482" s="12" t="s">
        <v>209</v>
      </c>
    </row>
    <row r="483" customFormat="false" ht="25" hidden="false" customHeight="true" outlineLevel="0" collapsed="false">
      <c r="A483" s="12" t="n">
        <v>478</v>
      </c>
      <c r="B483" s="12" t="s">
        <v>242</v>
      </c>
      <c r="C483" s="12" t="n">
        <v>37.41</v>
      </c>
      <c r="D483" s="12" t="n">
        <v>352</v>
      </c>
      <c r="E483" s="12" t="n">
        <f aca="false">C483*D483</f>
        <v>13168.32</v>
      </c>
      <c r="F483" s="12" t="s">
        <v>209</v>
      </c>
    </row>
    <row r="484" customFormat="false" ht="25" hidden="false" customHeight="true" outlineLevel="0" collapsed="false">
      <c r="A484" s="12" t="n">
        <v>479</v>
      </c>
      <c r="B484" s="12" t="s">
        <v>885</v>
      </c>
      <c r="C484" s="12" t="n">
        <v>30.15</v>
      </c>
      <c r="D484" s="12" t="n">
        <v>352</v>
      </c>
      <c r="E484" s="12" t="n">
        <f aca="false">C484*D484</f>
        <v>10612.8</v>
      </c>
      <c r="F484" s="12" t="s">
        <v>209</v>
      </c>
    </row>
    <row r="485" customFormat="false" ht="25" hidden="false" customHeight="true" outlineLevel="0" collapsed="false">
      <c r="A485" s="12" t="n">
        <v>480</v>
      </c>
      <c r="B485" s="12" t="s">
        <v>19</v>
      </c>
      <c r="C485" s="12" t="n">
        <v>252.08</v>
      </c>
      <c r="D485" s="12" t="n">
        <v>352</v>
      </c>
      <c r="E485" s="12" t="n">
        <f aca="false">C485*D485</f>
        <v>88732.16</v>
      </c>
      <c r="F485" s="12" t="s">
        <v>209</v>
      </c>
    </row>
    <row r="486" customFormat="false" ht="25" hidden="false" customHeight="true" outlineLevel="0" collapsed="false">
      <c r="A486" s="12" t="n">
        <v>481</v>
      </c>
      <c r="B486" s="12" t="s">
        <v>215</v>
      </c>
      <c r="C486" s="12" t="n">
        <v>281.02</v>
      </c>
      <c r="D486" s="12" t="n">
        <v>352</v>
      </c>
      <c r="E486" s="12" t="n">
        <f aca="false">C486*D486</f>
        <v>98919.04</v>
      </c>
      <c r="F486" s="12" t="s">
        <v>209</v>
      </c>
    </row>
    <row r="487" customFormat="false" ht="25" hidden="false" customHeight="true" outlineLevel="0" collapsed="false">
      <c r="A487" s="12" t="n">
        <v>482</v>
      </c>
      <c r="B487" s="12" t="s">
        <v>45</v>
      </c>
      <c r="C487" s="12" t="n">
        <v>673.55</v>
      </c>
      <c r="D487" s="12" t="n">
        <v>352</v>
      </c>
      <c r="E487" s="12" t="n">
        <f aca="false">C487*D487</f>
        <v>237089.6</v>
      </c>
      <c r="F487" s="12" t="s">
        <v>209</v>
      </c>
    </row>
    <row r="488" customFormat="false" ht="25" hidden="false" customHeight="true" outlineLevel="0" collapsed="false">
      <c r="A488" s="12" t="n">
        <v>483</v>
      </c>
      <c r="B488" s="12" t="s">
        <v>216</v>
      </c>
      <c r="C488" s="12" t="n">
        <v>69.04</v>
      </c>
      <c r="D488" s="12" t="n">
        <v>352</v>
      </c>
      <c r="E488" s="12" t="n">
        <f aca="false">C488*D488</f>
        <v>24302.08</v>
      </c>
      <c r="F488" s="12" t="s">
        <v>209</v>
      </c>
    </row>
    <row r="489" customFormat="false" ht="25" hidden="false" customHeight="true" outlineLevel="0" collapsed="false">
      <c r="A489" s="12" t="n">
        <v>484</v>
      </c>
      <c r="B489" s="12" t="s">
        <v>481</v>
      </c>
      <c r="C489" s="12" t="n">
        <v>190.8</v>
      </c>
      <c r="D489" s="12" t="n">
        <v>352</v>
      </c>
      <c r="E489" s="12" t="n">
        <f aca="false">C489*D489</f>
        <v>67161.6</v>
      </c>
      <c r="F489" s="12" t="s">
        <v>209</v>
      </c>
    </row>
    <row r="490" customFormat="false" ht="25" hidden="false" customHeight="true" outlineLevel="0" collapsed="false">
      <c r="A490" s="12" t="n">
        <v>485</v>
      </c>
      <c r="B490" s="12" t="s">
        <v>262</v>
      </c>
      <c r="C490" s="12" t="n">
        <v>226.99</v>
      </c>
      <c r="D490" s="12" t="n">
        <v>352</v>
      </c>
      <c r="E490" s="12" t="n">
        <f aca="false">C490*D490</f>
        <v>79900.48</v>
      </c>
      <c r="F490" s="12" t="s">
        <v>209</v>
      </c>
    </row>
    <row r="491" customFormat="false" ht="25" hidden="false" customHeight="true" outlineLevel="0" collapsed="false">
      <c r="A491" s="12" t="n">
        <v>486</v>
      </c>
      <c r="B491" s="12" t="s">
        <v>886</v>
      </c>
      <c r="C491" s="12" t="n">
        <v>6.29</v>
      </c>
      <c r="D491" s="12" t="n">
        <v>352</v>
      </c>
      <c r="E491" s="12" t="n">
        <f aca="false">C491*D491</f>
        <v>2214.08</v>
      </c>
      <c r="F491" s="12" t="s">
        <v>209</v>
      </c>
    </row>
    <row r="492" customFormat="false" ht="25" hidden="false" customHeight="true" outlineLevel="0" collapsed="false">
      <c r="A492" s="12" t="n">
        <v>487</v>
      </c>
      <c r="B492" s="12" t="s">
        <v>887</v>
      </c>
      <c r="C492" s="12" t="n">
        <v>19.2</v>
      </c>
      <c r="D492" s="12" t="n">
        <v>352</v>
      </c>
      <c r="E492" s="12" t="n">
        <f aca="false">C492*D492</f>
        <v>6758.4</v>
      </c>
      <c r="F492" s="12" t="s">
        <v>209</v>
      </c>
    </row>
    <row r="493" customFormat="false" ht="25" hidden="false" customHeight="true" outlineLevel="0" collapsed="false">
      <c r="A493" s="12" t="n">
        <v>488</v>
      </c>
      <c r="B493" s="12" t="s">
        <v>888</v>
      </c>
      <c r="C493" s="12" t="n">
        <v>43.77</v>
      </c>
      <c r="D493" s="12" t="n">
        <v>352</v>
      </c>
      <c r="E493" s="12" t="n">
        <f aca="false">C493*D493</f>
        <v>15407.04</v>
      </c>
      <c r="F493" s="12" t="s">
        <v>209</v>
      </c>
    </row>
    <row r="494" customFormat="false" ht="25" hidden="false" customHeight="true" outlineLevel="0" collapsed="false">
      <c r="A494" s="12" t="n">
        <v>489</v>
      </c>
      <c r="B494" s="12" t="s">
        <v>889</v>
      </c>
      <c r="C494" s="12" t="n">
        <v>49.64</v>
      </c>
      <c r="D494" s="12" t="n">
        <v>352</v>
      </c>
      <c r="E494" s="12" t="n">
        <f aca="false">C494*D494</f>
        <v>17473.28</v>
      </c>
      <c r="F494" s="12" t="s">
        <v>209</v>
      </c>
    </row>
    <row r="495" customFormat="false" ht="25" hidden="false" customHeight="true" outlineLevel="0" collapsed="false">
      <c r="A495" s="12" t="n">
        <v>490</v>
      </c>
      <c r="B495" s="12" t="s">
        <v>890</v>
      </c>
      <c r="C495" s="12" t="n">
        <v>173.26</v>
      </c>
      <c r="D495" s="12" t="n">
        <v>352</v>
      </c>
      <c r="E495" s="12" t="n">
        <f aca="false">C495*D495</f>
        <v>60987.52</v>
      </c>
      <c r="F495" s="12" t="s">
        <v>209</v>
      </c>
    </row>
    <row r="496" customFormat="false" ht="25" hidden="false" customHeight="true" outlineLevel="0" collapsed="false">
      <c r="A496" s="12" t="n">
        <v>491</v>
      </c>
      <c r="B496" s="12" t="s">
        <v>217</v>
      </c>
      <c r="C496" s="12" t="n">
        <v>354.33</v>
      </c>
      <c r="D496" s="12" t="n">
        <v>352</v>
      </c>
      <c r="E496" s="12" t="n">
        <f aca="false">C496*D496</f>
        <v>124724.16</v>
      </c>
      <c r="F496" s="12" t="s">
        <v>209</v>
      </c>
    </row>
    <row r="497" customFormat="false" ht="25" hidden="false" customHeight="true" outlineLevel="0" collapsed="false">
      <c r="A497" s="12" t="n">
        <v>492</v>
      </c>
      <c r="B497" s="12" t="s">
        <v>613</v>
      </c>
      <c r="C497" s="12" t="n">
        <v>89.59</v>
      </c>
      <c r="D497" s="12" t="n">
        <v>352</v>
      </c>
      <c r="E497" s="12" t="n">
        <f aca="false">C497*D497</f>
        <v>31535.68</v>
      </c>
      <c r="F497" s="12" t="s">
        <v>219</v>
      </c>
    </row>
    <row r="498" customFormat="false" ht="25" hidden="false" customHeight="true" outlineLevel="0" collapsed="false">
      <c r="A498" s="12" t="n">
        <v>493</v>
      </c>
      <c r="B498" s="12" t="s">
        <v>283</v>
      </c>
      <c r="C498" s="12" t="n">
        <v>96.56</v>
      </c>
      <c r="D498" s="12" t="n">
        <v>352</v>
      </c>
      <c r="E498" s="12" t="n">
        <f aca="false">C498*D498</f>
        <v>33989.12</v>
      </c>
      <c r="F498" s="12" t="s">
        <v>219</v>
      </c>
    </row>
    <row r="499" customFormat="false" ht="25" hidden="false" customHeight="true" outlineLevel="0" collapsed="false">
      <c r="A499" s="12" t="n">
        <v>494</v>
      </c>
      <c r="B499" s="12" t="s">
        <v>218</v>
      </c>
      <c r="C499" s="12" t="n">
        <v>101.23</v>
      </c>
      <c r="D499" s="12" t="n">
        <v>352</v>
      </c>
      <c r="E499" s="12" t="n">
        <f aca="false">C499*D499</f>
        <v>35632.96</v>
      </c>
      <c r="F499" s="12" t="s">
        <v>219</v>
      </c>
    </row>
    <row r="500" customFormat="false" ht="25" hidden="false" customHeight="true" outlineLevel="0" collapsed="false">
      <c r="A500" s="12" t="n">
        <v>495</v>
      </c>
      <c r="B500" s="12" t="s">
        <v>283</v>
      </c>
      <c r="C500" s="12" t="n">
        <v>61.5</v>
      </c>
      <c r="D500" s="12" t="n">
        <v>352</v>
      </c>
      <c r="E500" s="12" t="n">
        <f aca="false">C500*D500</f>
        <v>21648</v>
      </c>
      <c r="F500" s="12" t="s">
        <v>219</v>
      </c>
    </row>
    <row r="501" customFormat="false" ht="25" hidden="false" customHeight="true" outlineLevel="0" collapsed="false">
      <c r="A501" s="12" t="n">
        <v>496</v>
      </c>
      <c r="B501" s="12" t="s">
        <v>614</v>
      </c>
      <c r="C501" s="12" t="n">
        <v>134.9</v>
      </c>
      <c r="D501" s="12" t="n">
        <v>352</v>
      </c>
      <c r="E501" s="12" t="n">
        <f aca="false">C501*D501</f>
        <v>47484.8</v>
      </c>
      <c r="F501" s="12" t="s">
        <v>219</v>
      </c>
    </row>
    <row r="502" customFormat="false" ht="25" hidden="false" customHeight="true" outlineLevel="0" collapsed="false">
      <c r="A502" s="12" t="n">
        <v>497</v>
      </c>
      <c r="B502" s="12" t="s">
        <v>283</v>
      </c>
      <c r="C502" s="12" t="n">
        <v>117.37</v>
      </c>
      <c r="D502" s="12" t="n">
        <v>352</v>
      </c>
      <c r="E502" s="12" t="n">
        <f aca="false">C502*D502</f>
        <v>41314.24</v>
      </c>
      <c r="F502" s="12" t="s">
        <v>219</v>
      </c>
    </row>
    <row r="503" customFormat="false" ht="25" hidden="false" customHeight="true" outlineLevel="0" collapsed="false">
      <c r="A503" s="12" t="n">
        <v>498</v>
      </c>
      <c r="B503" s="12" t="s">
        <v>220</v>
      </c>
      <c r="C503" s="12" t="n">
        <v>30.7</v>
      </c>
      <c r="D503" s="12" t="n">
        <v>352</v>
      </c>
      <c r="E503" s="12" t="n">
        <f aca="false">C503*D503</f>
        <v>10806.4</v>
      </c>
      <c r="F503" s="12" t="s">
        <v>219</v>
      </c>
    </row>
    <row r="504" customFormat="false" ht="25" hidden="false" customHeight="true" outlineLevel="0" collapsed="false">
      <c r="A504" s="12" t="n">
        <v>499</v>
      </c>
      <c r="B504" s="12" t="s">
        <v>223</v>
      </c>
      <c r="C504" s="12" t="n">
        <v>30.1</v>
      </c>
      <c r="D504" s="12" t="n">
        <v>352</v>
      </c>
      <c r="E504" s="12" t="n">
        <f aca="false">C504*D504</f>
        <v>10595.2</v>
      </c>
      <c r="F504" s="12" t="s">
        <v>219</v>
      </c>
    </row>
    <row r="505" customFormat="false" ht="25" hidden="false" customHeight="true" outlineLevel="0" collapsed="false">
      <c r="A505" s="12" t="n">
        <v>500</v>
      </c>
      <c r="B505" s="12" t="s">
        <v>618</v>
      </c>
      <c r="C505" s="12" t="n">
        <v>77.49</v>
      </c>
      <c r="D505" s="12" t="n">
        <v>352</v>
      </c>
      <c r="E505" s="12" t="n">
        <f aca="false">C505*D505</f>
        <v>27276.48</v>
      </c>
      <c r="F505" s="12" t="s">
        <v>219</v>
      </c>
    </row>
    <row r="506" customFormat="false" ht="25" hidden="false" customHeight="true" outlineLevel="0" collapsed="false">
      <c r="A506" s="12" t="n">
        <v>501</v>
      </c>
      <c r="B506" s="12" t="s">
        <v>620</v>
      </c>
      <c r="C506" s="12" t="n">
        <v>22.2</v>
      </c>
      <c r="D506" s="12" t="n">
        <v>352</v>
      </c>
      <c r="E506" s="12" t="n">
        <f aca="false">C506*D506</f>
        <v>7814.4</v>
      </c>
      <c r="F506" s="12" t="s">
        <v>219</v>
      </c>
    </row>
    <row r="507" customFormat="false" ht="25" hidden="false" customHeight="true" outlineLevel="0" collapsed="false">
      <c r="A507" s="12" t="n">
        <v>502</v>
      </c>
      <c r="B507" s="12" t="s">
        <v>227</v>
      </c>
      <c r="C507" s="12" t="n">
        <v>4.5</v>
      </c>
      <c r="D507" s="12" t="n">
        <v>352</v>
      </c>
      <c r="E507" s="12" t="n">
        <f aca="false">C507*D507</f>
        <v>1584</v>
      </c>
      <c r="F507" s="12" t="s">
        <v>219</v>
      </c>
    </row>
    <row r="508" customFormat="false" ht="25" hidden="false" customHeight="true" outlineLevel="0" collapsed="false">
      <c r="A508" s="12" t="n">
        <v>503</v>
      </c>
      <c r="B508" s="12" t="s">
        <v>50</v>
      </c>
      <c r="C508" s="12" t="n">
        <v>4.5</v>
      </c>
      <c r="D508" s="12" t="n">
        <v>352</v>
      </c>
      <c r="E508" s="12" t="n">
        <f aca="false">C508*D508</f>
        <v>1584</v>
      </c>
      <c r="F508" s="12" t="s">
        <v>219</v>
      </c>
    </row>
    <row r="509" customFormat="false" ht="25" hidden="false" customHeight="true" outlineLevel="0" collapsed="false">
      <c r="A509" s="12" t="n">
        <v>504</v>
      </c>
      <c r="B509" s="12" t="s">
        <v>891</v>
      </c>
      <c r="C509" s="12" t="n">
        <v>15</v>
      </c>
      <c r="D509" s="12" t="n">
        <v>352</v>
      </c>
      <c r="E509" s="12" t="n">
        <f aca="false">C509*D509</f>
        <v>5280</v>
      </c>
      <c r="F509" s="12" t="s">
        <v>219</v>
      </c>
    </row>
    <row r="510" customFormat="false" ht="25" hidden="false" customHeight="true" outlineLevel="0" collapsed="false">
      <c r="A510" s="12" t="n">
        <v>505</v>
      </c>
      <c r="B510" s="12" t="s">
        <v>625</v>
      </c>
      <c r="C510" s="12" t="n">
        <v>69.12</v>
      </c>
      <c r="D510" s="12" t="n">
        <v>352</v>
      </c>
      <c r="E510" s="12" t="n">
        <f aca="false">C510*D510</f>
        <v>24330.24</v>
      </c>
      <c r="F510" s="12" t="s">
        <v>219</v>
      </c>
    </row>
    <row r="511" customFormat="false" ht="25" hidden="false" customHeight="true" outlineLevel="0" collapsed="false">
      <c r="A511" s="12" t="n">
        <v>506</v>
      </c>
      <c r="B511" s="12" t="s">
        <v>228</v>
      </c>
      <c r="C511" s="12" t="n">
        <v>88.89</v>
      </c>
      <c r="D511" s="12" t="n">
        <v>352</v>
      </c>
      <c r="E511" s="12" t="n">
        <f aca="false">C511*D511</f>
        <v>31289.28</v>
      </c>
      <c r="F511" s="12" t="s">
        <v>219</v>
      </c>
    </row>
    <row r="512" customFormat="false" ht="25" hidden="false" customHeight="true" outlineLevel="0" collapsed="false">
      <c r="A512" s="12" t="n">
        <v>507</v>
      </c>
      <c r="B512" s="12" t="s">
        <v>229</v>
      </c>
      <c r="C512" s="12" t="n">
        <v>40.55</v>
      </c>
      <c r="D512" s="12" t="n">
        <v>352</v>
      </c>
      <c r="E512" s="12" t="n">
        <f aca="false">C512*D512</f>
        <v>14273.6</v>
      </c>
      <c r="F512" s="12" t="s">
        <v>219</v>
      </c>
    </row>
    <row r="513" customFormat="false" ht="25" hidden="false" customHeight="true" outlineLevel="0" collapsed="false">
      <c r="A513" s="12" t="n">
        <v>508</v>
      </c>
      <c r="B513" s="12" t="s">
        <v>627</v>
      </c>
      <c r="C513" s="12" t="n">
        <v>76.73</v>
      </c>
      <c r="D513" s="12" t="n">
        <v>352</v>
      </c>
      <c r="E513" s="12" t="n">
        <f aca="false">C513*D513</f>
        <v>27008.96</v>
      </c>
      <c r="F513" s="12" t="s">
        <v>219</v>
      </c>
    </row>
    <row r="514" customFormat="false" ht="25" hidden="false" customHeight="true" outlineLevel="0" collapsed="false">
      <c r="A514" s="12" t="n">
        <v>509</v>
      </c>
      <c r="B514" s="12" t="s">
        <v>629</v>
      </c>
      <c r="C514" s="12" t="n">
        <v>218.58</v>
      </c>
      <c r="D514" s="12" t="n">
        <v>352</v>
      </c>
      <c r="E514" s="12" t="n">
        <f aca="false">C514*D514</f>
        <v>76940.16</v>
      </c>
      <c r="F514" s="12" t="s">
        <v>219</v>
      </c>
    </row>
    <row r="515" customFormat="false" ht="25" hidden="false" customHeight="true" outlineLevel="0" collapsed="false">
      <c r="A515" s="12" t="n">
        <v>510</v>
      </c>
      <c r="B515" s="12" t="s">
        <v>156</v>
      </c>
      <c r="C515" s="12" t="n">
        <v>48.04</v>
      </c>
      <c r="D515" s="12" t="n">
        <v>352</v>
      </c>
      <c r="E515" s="12" t="n">
        <f aca="false">C515*D515</f>
        <v>16910.08</v>
      </c>
      <c r="F515" s="12" t="s">
        <v>219</v>
      </c>
    </row>
    <row r="516" customFormat="false" ht="25" hidden="false" customHeight="true" outlineLevel="0" collapsed="false">
      <c r="A516" s="12" t="n">
        <v>511</v>
      </c>
      <c r="B516" s="12" t="s">
        <v>630</v>
      </c>
      <c r="C516" s="12" t="n">
        <v>177.56</v>
      </c>
      <c r="D516" s="12" t="n">
        <v>352</v>
      </c>
      <c r="E516" s="12" t="n">
        <f aca="false">C516*D516</f>
        <v>62501.12</v>
      </c>
      <c r="F516" s="12" t="s">
        <v>219</v>
      </c>
    </row>
    <row r="517" customFormat="false" ht="25" hidden="false" customHeight="true" outlineLevel="0" collapsed="false">
      <c r="A517" s="12" t="n">
        <v>512</v>
      </c>
      <c r="B517" s="12" t="s">
        <v>442</v>
      </c>
      <c r="C517" s="12" t="n">
        <v>82.76</v>
      </c>
      <c r="D517" s="12" t="n">
        <v>352</v>
      </c>
      <c r="E517" s="12" t="n">
        <f aca="false">C517*D517</f>
        <v>29131.52</v>
      </c>
      <c r="F517" s="12" t="s">
        <v>219</v>
      </c>
    </row>
    <row r="518" customFormat="false" ht="25" hidden="false" customHeight="true" outlineLevel="0" collapsed="false">
      <c r="A518" s="12" t="n">
        <v>513</v>
      </c>
      <c r="B518" s="12" t="s">
        <v>231</v>
      </c>
      <c r="C518" s="12" t="n">
        <v>30.7</v>
      </c>
      <c r="D518" s="12" t="n">
        <v>352</v>
      </c>
      <c r="E518" s="12" t="n">
        <f aca="false">C518*D518</f>
        <v>10806.4</v>
      </c>
      <c r="F518" s="12" t="s">
        <v>219</v>
      </c>
    </row>
    <row r="519" customFormat="false" ht="25" hidden="false" customHeight="true" outlineLevel="0" collapsed="false">
      <c r="A519" s="12" t="n">
        <v>514</v>
      </c>
      <c r="B519" s="12" t="s">
        <v>634</v>
      </c>
      <c r="C519" s="12" t="n">
        <v>113.03</v>
      </c>
      <c r="D519" s="12" t="n">
        <v>352</v>
      </c>
      <c r="E519" s="12" t="n">
        <f aca="false">C519*D519</f>
        <v>39786.56</v>
      </c>
      <c r="F519" s="12" t="s">
        <v>219</v>
      </c>
    </row>
    <row r="520" customFormat="false" ht="25" hidden="false" customHeight="true" outlineLevel="0" collapsed="false">
      <c r="A520" s="12" t="n">
        <v>515</v>
      </c>
      <c r="B520" s="12" t="s">
        <v>232</v>
      </c>
      <c r="C520" s="12" t="n">
        <v>7.6</v>
      </c>
      <c r="D520" s="12" t="n">
        <v>352</v>
      </c>
      <c r="E520" s="12" t="n">
        <f aca="false">C520*D520</f>
        <v>2675.2</v>
      </c>
      <c r="F520" s="12" t="s">
        <v>219</v>
      </c>
    </row>
    <row r="521" customFormat="false" ht="25" hidden="false" customHeight="true" outlineLevel="0" collapsed="false">
      <c r="A521" s="12" t="n">
        <v>516</v>
      </c>
      <c r="B521" s="12" t="s">
        <v>639</v>
      </c>
      <c r="C521" s="12" t="n">
        <v>64.68</v>
      </c>
      <c r="D521" s="12" t="n">
        <v>352</v>
      </c>
      <c r="E521" s="12" t="n">
        <f aca="false">C521*D521</f>
        <v>22767.36</v>
      </c>
      <c r="F521" s="12" t="s">
        <v>219</v>
      </c>
    </row>
    <row r="522" customFormat="false" ht="25" hidden="false" customHeight="true" outlineLevel="0" collapsed="false">
      <c r="A522" s="12" t="n">
        <v>517</v>
      </c>
      <c r="B522" s="12" t="s">
        <v>640</v>
      </c>
      <c r="C522" s="12" t="n">
        <v>110.28</v>
      </c>
      <c r="D522" s="12" t="n">
        <v>352</v>
      </c>
      <c r="E522" s="12" t="n">
        <f aca="false">C522*D522</f>
        <v>38818.56</v>
      </c>
      <c r="F522" s="12" t="s">
        <v>219</v>
      </c>
    </row>
    <row r="523" customFormat="false" ht="25" hidden="false" customHeight="true" outlineLevel="0" collapsed="false">
      <c r="A523" s="12" t="n">
        <v>518</v>
      </c>
      <c r="B523" s="12" t="s">
        <v>642</v>
      </c>
      <c r="C523" s="12" t="n">
        <v>29.75</v>
      </c>
      <c r="D523" s="12" t="n">
        <v>352</v>
      </c>
      <c r="E523" s="12" t="n">
        <f aca="false">C523*D523</f>
        <v>10472</v>
      </c>
      <c r="F523" s="12" t="s">
        <v>219</v>
      </c>
    </row>
    <row r="524" customFormat="false" ht="25" hidden="false" customHeight="true" outlineLevel="0" collapsed="false">
      <c r="A524" s="12" t="n">
        <v>519</v>
      </c>
      <c r="B524" s="12" t="s">
        <v>643</v>
      </c>
      <c r="C524" s="12" t="n">
        <v>21</v>
      </c>
      <c r="D524" s="12" t="n">
        <v>352</v>
      </c>
      <c r="E524" s="12" t="n">
        <f aca="false">C524*D524</f>
        <v>7392</v>
      </c>
      <c r="F524" s="12" t="s">
        <v>219</v>
      </c>
    </row>
    <row r="525" customFormat="false" ht="25" hidden="false" customHeight="true" outlineLevel="0" collapsed="false">
      <c r="A525" s="12" t="n">
        <v>520</v>
      </c>
      <c r="B525" s="12" t="s">
        <v>233</v>
      </c>
      <c r="C525" s="12" t="n">
        <v>110.76</v>
      </c>
      <c r="D525" s="12" t="n">
        <v>352</v>
      </c>
      <c r="E525" s="12" t="n">
        <f aca="false">C525*D525</f>
        <v>38987.52</v>
      </c>
      <c r="F525" s="12" t="s">
        <v>219</v>
      </c>
    </row>
    <row r="526" customFormat="false" ht="25" hidden="false" customHeight="true" outlineLevel="0" collapsed="false">
      <c r="A526" s="12" t="n">
        <v>521</v>
      </c>
      <c r="B526" s="12" t="s">
        <v>644</v>
      </c>
      <c r="C526" s="12" t="n">
        <v>165.57</v>
      </c>
      <c r="D526" s="12" t="n">
        <v>352</v>
      </c>
      <c r="E526" s="12" t="n">
        <f aca="false">C526*D526</f>
        <v>58280.64</v>
      </c>
      <c r="F526" s="12" t="s">
        <v>219</v>
      </c>
    </row>
    <row r="527" customFormat="false" ht="25" hidden="false" customHeight="true" outlineLevel="0" collapsed="false">
      <c r="A527" s="12" t="n">
        <v>522</v>
      </c>
      <c r="B527" s="12" t="s">
        <v>615</v>
      </c>
      <c r="C527" s="12" t="n">
        <v>68.96</v>
      </c>
      <c r="D527" s="12" t="n">
        <v>352</v>
      </c>
      <c r="E527" s="12" t="n">
        <f aca="false">C527*D527</f>
        <v>24273.92</v>
      </c>
      <c r="F527" s="12" t="s">
        <v>219</v>
      </c>
    </row>
    <row r="528" customFormat="false" ht="25" hidden="false" customHeight="true" outlineLevel="0" collapsed="false">
      <c r="A528" s="12" t="n">
        <v>523</v>
      </c>
      <c r="B528" s="12" t="s">
        <v>391</v>
      </c>
      <c r="C528" s="12" t="n">
        <v>254.26</v>
      </c>
      <c r="D528" s="12" t="n">
        <v>352</v>
      </c>
      <c r="E528" s="12" t="n">
        <f aca="false">C528*D528</f>
        <v>89499.52</v>
      </c>
      <c r="F528" s="12" t="s">
        <v>219</v>
      </c>
    </row>
    <row r="529" customFormat="false" ht="25" hidden="false" customHeight="true" outlineLevel="0" collapsed="false">
      <c r="A529" s="12" t="n">
        <v>524</v>
      </c>
      <c r="B529" s="12" t="s">
        <v>649</v>
      </c>
      <c r="C529" s="12" t="n">
        <v>7.22</v>
      </c>
      <c r="D529" s="12" t="n">
        <v>352</v>
      </c>
      <c r="E529" s="12" t="n">
        <f aca="false">C529*D529</f>
        <v>2541.44</v>
      </c>
      <c r="F529" s="12" t="s">
        <v>219</v>
      </c>
    </row>
    <row r="530" customFormat="false" ht="25" hidden="false" customHeight="true" outlineLevel="0" collapsed="false">
      <c r="A530" s="12" t="n">
        <v>525</v>
      </c>
      <c r="B530" s="12" t="s">
        <v>282</v>
      </c>
      <c r="C530" s="12" t="n">
        <v>16.5</v>
      </c>
      <c r="D530" s="12" t="n">
        <v>352</v>
      </c>
      <c r="E530" s="12" t="n">
        <f aca="false">C530*D530</f>
        <v>5808</v>
      </c>
      <c r="F530" s="12" t="s">
        <v>219</v>
      </c>
    </row>
    <row r="531" customFormat="false" ht="25" hidden="false" customHeight="true" outlineLevel="0" collapsed="false">
      <c r="A531" s="12" t="n">
        <v>526</v>
      </c>
      <c r="B531" s="12" t="s">
        <v>654</v>
      </c>
      <c r="C531" s="12" t="n">
        <v>20.1</v>
      </c>
      <c r="D531" s="12" t="n">
        <v>352</v>
      </c>
      <c r="E531" s="12" t="n">
        <f aca="false">C531*D531</f>
        <v>7075.2</v>
      </c>
      <c r="F531" s="12" t="s">
        <v>651</v>
      </c>
    </row>
    <row r="532" customFormat="false" ht="25" hidden="false" customHeight="true" outlineLevel="0" collapsed="false">
      <c r="A532" s="12" t="n">
        <v>527</v>
      </c>
      <c r="B532" s="12" t="s">
        <v>78</v>
      </c>
      <c r="C532" s="12" t="n">
        <v>20.31</v>
      </c>
      <c r="D532" s="12" t="n">
        <v>352</v>
      </c>
      <c r="E532" s="12" t="n">
        <f aca="false">C532*D532</f>
        <v>7149.12</v>
      </c>
      <c r="F532" s="12" t="s">
        <v>651</v>
      </c>
    </row>
    <row r="533" customFormat="false" ht="25" hidden="false" customHeight="true" outlineLevel="0" collapsed="false">
      <c r="A533" s="12" t="n">
        <v>528</v>
      </c>
      <c r="B533" s="12" t="s">
        <v>655</v>
      </c>
      <c r="C533" s="12" t="n">
        <v>28.18</v>
      </c>
      <c r="D533" s="12" t="n">
        <v>352</v>
      </c>
      <c r="E533" s="12" t="n">
        <f aca="false">C533*D533</f>
        <v>9919.36</v>
      </c>
      <c r="F533" s="12" t="s">
        <v>651</v>
      </c>
    </row>
    <row r="534" customFormat="false" ht="25" hidden="false" customHeight="true" outlineLevel="0" collapsed="false">
      <c r="A534" s="12" t="n">
        <v>529</v>
      </c>
      <c r="B534" s="12" t="s">
        <v>630</v>
      </c>
      <c r="C534" s="12" t="n">
        <v>166.98</v>
      </c>
      <c r="D534" s="12" t="n">
        <v>352</v>
      </c>
      <c r="E534" s="12" t="n">
        <f aca="false">C534*D534</f>
        <v>58776.96</v>
      </c>
      <c r="F534" s="12" t="s">
        <v>651</v>
      </c>
    </row>
    <row r="535" customFormat="false" ht="25" hidden="false" customHeight="true" outlineLevel="0" collapsed="false">
      <c r="A535" s="12" t="n">
        <v>530</v>
      </c>
      <c r="B535" s="12" t="s">
        <v>475</v>
      </c>
      <c r="C535" s="12" t="n">
        <v>31.73</v>
      </c>
      <c r="D535" s="12" t="n">
        <v>352</v>
      </c>
      <c r="E535" s="12" t="n">
        <f aca="false">C535*D535</f>
        <v>11168.96</v>
      </c>
      <c r="F535" s="12" t="s">
        <v>651</v>
      </c>
    </row>
    <row r="536" customFormat="false" ht="25" hidden="false" customHeight="true" outlineLevel="0" collapsed="false">
      <c r="A536" s="12" t="n">
        <v>531</v>
      </c>
      <c r="B536" s="12" t="s">
        <v>519</v>
      </c>
      <c r="C536" s="12" t="n">
        <v>84.1</v>
      </c>
      <c r="D536" s="12" t="n">
        <v>352</v>
      </c>
      <c r="E536" s="12" t="n">
        <f aca="false">C536*D536</f>
        <v>29603.2</v>
      </c>
      <c r="F536" s="12" t="s">
        <v>651</v>
      </c>
    </row>
    <row r="537" customFormat="false" ht="25" hidden="false" customHeight="true" outlineLevel="0" collapsed="false">
      <c r="A537" s="12" t="n">
        <v>532</v>
      </c>
      <c r="B537" s="12" t="s">
        <v>659</v>
      </c>
      <c r="C537" s="12" t="n">
        <v>62.95</v>
      </c>
      <c r="D537" s="12" t="n">
        <v>352</v>
      </c>
      <c r="E537" s="12" t="n">
        <f aca="false">C537*D537</f>
        <v>22158.4</v>
      </c>
      <c r="F537" s="12" t="s">
        <v>651</v>
      </c>
    </row>
    <row r="538" customFormat="false" ht="25" hidden="false" customHeight="true" outlineLevel="0" collapsed="false">
      <c r="A538" s="12" t="n">
        <v>533</v>
      </c>
      <c r="B538" s="12" t="s">
        <v>661</v>
      </c>
      <c r="C538" s="12" t="n">
        <v>57.23</v>
      </c>
      <c r="D538" s="12" t="n">
        <v>352</v>
      </c>
      <c r="E538" s="12" t="n">
        <f aca="false">C538*D538</f>
        <v>20144.96</v>
      </c>
      <c r="F538" s="12" t="s">
        <v>651</v>
      </c>
    </row>
    <row r="539" customFormat="false" ht="25" hidden="false" customHeight="true" outlineLevel="0" collapsed="false">
      <c r="A539" s="12" t="n">
        <v>534</v>
      </c>
      <c r="B539" s="12" t="s">
        <v>165</v>
      </c>
      <c r="C539" s="12" t="n">
        <v>48.06</v>
      </c>
      <c r="D539" s="12" t="n">
        <v>352</v>
      </c>
      <c r="E539" s="12" t="n">
        <f aca="false">C539*D539</f>
        <v>16917.12</v>
      </c>
      <c r="F539" s="12" t="s">
        <v>651</v>
      </c>
    </row>
    <row r="540" customFormat="false" ht="25" hidden="false" customHeight="true" outlineLevel="0" collapsed="false">
      <c r="A540" s="12" t="n">
        <v>535</v>
      </c>
      <c r="B540" s="12" t="s">
        <v>663</v>
      </c>
      <c r="C540" s="12" t="n">
        <v>125.05</v>
      </c>
      <c r="D540" s="12" t="n">
        <v>352</v>
      </c>
      <c r="E540" s="12" t="n">
        <f aca="false">C540*D540</f>
        <v>44017.6</v>
      </c>
      <c r="F540" s="12" t="s">
        <v>651</v>
      </c>
    </row>
    <row r="541" customFormat="false" ht="25" hidden="false" customHeight="true" outlineLevel="0" collapsed="false">
      <c r="A541" s="12" t="n">
        <v>536</v>
      </c>
      <c r="B541" s="12" t="s">
        <v>665</v>
      </c>
      <c r="C541" s="12" t="n">
        <v>82.58</v>
      </c>
      <c r="D541" s="12" t="n">
        <v>352</v>
      </c>
      <c r="E541" s="12" t="n">
        <f aca="false">C541*D541</f>
        <v>29068.16</v>
      </c>
      <c r="F541" s="12" t="s">
        <v>651</v>
      </c>
    </row>
    <row r="542" customFormat="false" ht="25" hidden="false" customHeight="true" outlineLevel="0" collapsed="false">
      <c r="A542" s="12" t="n">
        <v>537</v>
      </c>
      <c r="B542" s="12" t="s">
        <v>150</v>
      </c>
      <c r="C542" s="12" t="n">
        <v>60.93</v>
      </c>
      <c r="D542" s="12" t="n">
        <v>352</v>
      </c>
      <c r="E542" s="12" t="n">
        <f aca="false">C542*D542</f>
        <v>21447.36</v>
      </c>
      <c r="F542" s="12" t="s">
        <v>651</v>
      </c>
    </row>
    <row r="543" customFormat="false" ht="25" hidden="false" customHeight="true" outlineLevel="0" collapsed="false">
      <c r="A543" s="12" t="n">
        <v>538</v>
      </c>
      <c r="B543" s="12" t="s">
        <v>90</v>
      </c>
      <c r="C543" s="12" t="n">
        <v>19.5</v>
      </c>
      <c r="D543" s="12" t="n">
        <v>352</v>
      </c>
      <c r="E543" s="12" t="n">
        <f aca="false">C543*D543</f>
        <v>6864</v>
      </c>
      <c r="F543" s="12" t="s">
        <v>651</v>
      </c>
    </row>
    <row r="544" customFormat="false" ht="25" hidden="false" customHeight="true" outlineLevel="0" collapsed="false">
      <c r="A544" s="12" t="n">
        <v>539</v>
      </c>
      <c r="B544" s="12" t="s">
        <v>670</v>
      </c>
      <c r="C544" s="12" t="n">
        <v>21.3</v>
      </c>
      <c r="D544" s="12" t="n">
        <v>352</v>
      </c>
      <c r="E544" s="12" t="n">
        <f aca="false">C544*D544</f>
        <v>7497.6</v>
      </c>
      <c r="F544" s="12" t="s">
        <v>651</v>
      </c>
    </row>
    <row r="545" customFormat="false" ht="25" hidden="false" customHeight="true" outlineLevel="0" collapsed="false">
      <c r="A545" s="12" t="n">
        <v>540</v>
      </c>
      <c r="B545" s="12" t="s">
        <v>671</v>
      </c>
      <c r="C545" s="12" t="n">
        <v>53.57</v>
      </c>
      <c r="D545" s="12" t="n">
        <v>352</v>
      </c>
      <c r="E545" s="12" t="n">
        <f aca="false">C545*D545</f>
        <v>18856.64</v>
      </c>
      <c r="F545" s="12" t="s">
        <v>651</v>
      </c>
    </row>
    <row r="546" customFormat="false" ht="25" hidden="false" customHeight="true" outlineLevel="0" collapsed="false">
      <c r="A546" s="12" t="n">
        <v>541</v>
      </c>
      <c r="B546" s="12" t="s">
        <v>672</v>
      </c>
      <c r="C546" s="12" t="n">
        <v>275.63</v>
      </c>
      <c r="D546" s="12" t="n">
        <v>352</v>
      </c>
      <c r="E546" s="12" t="n">
        <f aca="false">C546*D546</f>
        <v>97021.76</v>
      </c>
      <c r="F546" s="12" t="s">
        <v>651</v>
      </c>
    </row>
    <row r="547" customFormat="false" ht="25" hidden="false" customHeight="true" outlineLevel="0" collapsed="false">
      <c r="A547" s="12" t="n">
        <v>542</v>
      </c>
      <c r="B547" s="12" t="s">
        <v>582</v>
      </c>
      <c r="C547" s="12" t="n">
        <v>208.61</v>
      </c>
      <c r="D547" s="12" t="n">
        <v>352</v>
      </c>
      <c r="E547" s="12" t="n">
        <f aca="false">C547*D547</f>
        <v>73430.72</v>
      </c>
      <c r="F547" s="12" t="s">
        <v>651</v>
      </c>
    </row>
    <row r="548" customFormat="false" ht="25" hidden="false" customHeight="true" outlineLevel="0" collapsed="false">
      <c r="A548" s="12" t="n">
        <v>543</v>
      </c>
      <c r="B548" s="12" t="s">
        <v>101</v>
      </c>
      <c r="C548" s="12" t="n">
        <v>10.92</v>
      </c>
      <c r="D548" s="12" t="n">
        <v>352</v>
      </c>
      <c r="E548" s="12" t="n">
        <f aca="false">C548*D548</f>
        <v>3843.84</v>
      </c>
      <c r="F548" s="12" t="s">
        <v>651</v>
      </c>
    </row>
    <row r="549" customFormat="false" ht="25" hidden="false" customHeight="true" outlineLevel="0" collapsed="false">
      <c r="A549" s="12" t="n">
        <v>544</v>
      </c>
      <c r="B549" s="12" t="s">
        <v>676</v>
      </c>
      <c r="C549" s="12" t="n">
        <v>35.2</v>
      </c>
      <c r="D549" s="12" t="n">
        <v>352</v>
      </c>
      <c r="E549" s="12" t="n">
        <f aca="false">C549*D549</f>
        <v>12390.4</v>
      </c>
      <c r="F549" s="12" t="s">
        <v>651</v>
      </c>
    </row>
    <row r="550" customFormat="false" ht="25" hidden="false" customHeight="true" outlineLevel="0" collapsed="false">
      <c r="A550" s="12" t="n">
        <v>545</v>
      </c>
      <c r="B550" s="12" t="s">
        <v>43</v>
      </c>
      <c r="C550" s="12" t="n">
        <v>52.63</v>
      </c>
      <c r="D550" s="12" t="n">
        <v>352</v>
      </c>
      <c r="E550" s="12" t="n">
        <f aca="false">C550*D550</f>
        <v>18525.76</v>
      </c>
      <c r="F550" s="12" t="s">
        <v>651</v>
      </c>
    </row>
    <row r="551" customFormat="false" ht="25" hidden="false" customHeight="true" outlineLevel="0" collapsed="false">
      <c r="A551" s="12" t="n">
        <v>546</v>
      </c>
      <c r="B551" s="12" t="s">
        <v>677</v>
      </c>
      <c r="C551" s="12" t="n">
        <v>95.05</v>
      </c>
      <c r="D551" s="12" t="n">
        <v>352</v>
      </c>
      <c r="E551" s="12" t="n">
        <f aca="false">C551*D551</f>
        <v>33457.6</v>
      </c>
      <c r="F551" s="12" t="s">
        <v>651</v>
      </c>
    </row>
    <row r="552" customFormat="false" ht="25" hidden="false" customHeight="true" outlineLevel="0" collapsed="false">
      <c r="A552" s="12" t="n">
        <v>547</v>
      </c>
      <c r="B552" s="12" t="s">
        <v>475</v>
      </c>
      <c r="C552" s="12" t="n">
        <v>106.19</v>
      </c>
      <c r="D552" s="12" t="n">
        <v>352</v>
      </c>
      <c r="E552" s="12" t="n">
        <f aca="false">C552*D552</f>
        <v>37378.88</v>
      </c>
      <c r="F552" s="12" t="s">
        <v>651</v>
      </c>
    </row>
    <row r="553" customFormat="false" ht="25" hidden="false" customHeight="true" outlineLevel="0" collapsed="false">
      <c r="A553" s="12" t="n">
        <v>548</v>
      </c>
      <c r="B553" s="12" t="s">
        <v>678</v>
      </c>
      <c r="C553" s="12" t="n">
        <v>43.64</v>
      </c>
      <c r="D553" s="12" t="n">
        <v>352</v>
      </c>
      <c r="E553" s="12" t="n">
        <f aca="false">C553*D553</f>
        <v>15361.28</v>
      </c>
      <c r="F553" s="12" t="s">
        <v>651</v>
      </c>
    </row>
    <row r="554" customFormat="false" ht="25" hidden="false" customHeight="true" outlineLevel="0" collapsed="false">
      <c r="A554" s="12" t="n">
        <v>549</v>
      </c>
      <c r="B554" s="12" t="s">
        <v>76</v>
      </c>
      <c r="C554" s="12" t="n">
        <v>41.63</v>
      </c>
      <c r="D554" s="12" t="n">
        <v>352</v>
      </c>
      <c r="E554" s="12" t="n">
        <f aca="false">C554*D554</f>
        <v>14653.76</v>
      </c>
      <c r="F554" s="12" t="s">
        <v>651</v>
      </c>
    </row>
    <row r="555" customFormat="false" ht="25" hidden="false" customHeight="true" outlineLevel="0" collapsed="false">
      <c r="A555" s="12" t="n">
        <v>550</v>
      </c>
      <c r="B555" s="12" t="s">
        <v>681</v>
      </c>
      <c r="C555" s="12" t="n">
        <v>336.41</v>
      </c>
      <c r="D555" s="12" t="n">
        <v>352</v>
      </c>
      <c r="E555" s="12" t="n">
        <f aca="false">C555*D555</f>
        <v>118416.32</v>
      </c>
      <c r="F555" s="12" t="s">
        <v>651</v>
      </c>
    </row>
    <row r="556" customFormat="false" ht="25" hidden="false" customHeight="true" outlineLevel="0" collapsed="false">
      <c r="A556" s="12" t="n">
        <v>551</v>
      </c>
      <c r="B556" s="12" t="s">
        <v>682</v>
      </c>
      <c r="C556" s="12" t="n">
        <v>127.01</v>
      </c>
      <c r="D556" s="12" t="n">
        <v>352</v>
      </c>
      <c r="E556" s="12" t="n">
        <f aca="false">C556*D556</f>
        <v>44707.52</v>
      </c>
      <c r="F556" s="12" t="s">
        <v>651</v>
      </c>
    </row>
    <row r="557" customFormat="false" ht="25" hidden="false" customHeight="true" outlineLevel="0" collapsed="false">
      <c r="A557" s="12" t="n">
        <v>552</v>
      </c>
      <c r="B557" s="12" t="s">
        <v>230</v>
      </c>
      <c r="C557" s="12" t="n">
        <v>150.21</v>
      </c>
      <c r="D557" s="12" t="n">
        <v>352</v>
      </c>
      <c r="E557" s="12" t="n">
        <f aca="false">C557*D557</f>
        <v>52873.92</v>
      </c>
      <c r="F557" s="12" t="s">
        <v>651</v>
      </c>
    </row>
    <row r="558" customFormat="false" ht="25" hidden="false" customHeight="true" outlineLevel="0" collapsed="false">
      <c r="A558" s="12" t="n">
        <v>553</v>
      </c>
      <c r="B558" s="12" t="s">
        <v>683</v>
      </c>
      <c r="C558" s="12" t="n">
        <v>38.76</v>
      </c>
      <c r="D558" s="12" t="n">
        <v>352</v>
      </c>
      <c r="E558" s="12" t="n">
        <f aca="false">C558*D558</f>
        <v>13643.52</v>
      </c>
      <c r="F558" s="12" t="s">
        <v>651</v>
      </c>
    </row>
    <row r="559" customFormat="false" ht="25" hidden="false" customHeight="true" outlineLevel="0" collapsed="false">
      <c r="A559" s="12" t="n">
        <v>554</v>
      </c>
      <c r="B559" s="12" t="s">
        <v>684</v>
      </c>
      <c r="C559" s="12" t="n">
        <v>13.56</v>
      </c>
      <c r="D559" s="12" t="n">
        <v>352</v>
      </c>
      <c r="E559" s="12" t="n">
        <f aca="false">C559*D559</f>
        <v>4773.12</v>
      </c>
      <c r="F559" s="12" t="s">
        <v>651</v>
      </c>
    </row>
    <row r="560" customFormat="false" ht="25" hidden="false" customHeight="true" outlineLevel="0" collapsed="false">
      <c r="A560" s="12" t="n">
        <v>555</v>
      </c>
      <c r="B560" s="12" t="s">
        <v>892</v>
      </c>
      <c r="C560" s="12" t="n">
        <v>40.62</v>
      </c>
      <c r="D560" s="12" t="n">
        <v>352</v>
      </c>
      <c r="E560" s="12" t="n">
        <f aca="false">C560*D560</f>
        <v>14298.24</v>
      </c>
      <c r="F560" s="12" t="s">
        <v>651</v>
      </c>
    </row>
    <row r="561" customFormat="false" ht="25" hidden="false" customHeight="true" outlineLevel="0" collapsed="false">
      <c r="A561" s="12" t="n">
        <v>556</v>
      </c>
      <c r="B561" s="12" t="s">
        <v>57</v>
      </c>
      <c r="C561" s="12" t="n">
        <v>27.83</v>
      </c>
      <c r="D561" s="12" t="n">
        <v>352</v>
      </c>
      <c r="E561" s="12" t="n">
        <f aca="false">C561*D561</f>
        <v>9796.16</v>
      </c>
      <c r="F561" s="12" t="s">
        <v>651</v>
      </c>
    </row>
    <row r="562" customFormat="false" ht="25" hidden="false" customHeight="true" outlineLevel="0" collapsed="false">
      <c r="A562" s="12" t="n">
        <v>557</v>
      </c>
      <c r="B562" s="12" t="s">
        <v>685</v>
      </c>
      <c r="C562" s="12" t="n">
        <v>49.47</v>
      </c>
      <c r="D562" s="12" t="n">
        <v>352</v>
      </c>
      <c r="E562" s="12" t="n">
        <f aca="false">C562*D562</f>
        <v>17413.44</v>
      </c>
      <c r="F562" s="12" t="s">
        <v>651</v>
      </c>
    </row>
    <row r="563" customFormat="false" ht="25" hidden="false" customHeight="true" outlineLevel="0" collapsed="false">
      <c r="A563" s="12" t="n">
        <v>558</v>
      </c>
      <c r="B563" s="12" t="s">
        <v>57</v>
      </c>
      <c r="C563" s="12" t="n">
        <v>163.57</v>
      </c>
      <c r="D563" s="12" t="n">
        <v>352</v>
      </c>
      <c r="E563" s="12" t="n">
        <f aca="false">C563*D563</f>
        <v>57576.64</v>
      </c>
      <c r="F563" s="12" t="s">
        <v>651</v>
      </c>
    </row>
    <row r="564" customFormat="false" ht="25" hidden="false" customHeight="true" outlineLevel="0" collapsed="false">
      <c r="A564" s="12" t="n">
        <v>559</v>
      </c>
      <c r="B564" s="12" t="s">
        <v>688</v>
      </c>
      <c r="C564" s="12" t="n">
        <v>209</v>
      </c>
      <c r="D564" s="12" t="n">
        <v>352</v>
      </c>
      <c r="E564" s="12" t="n">
        <f aca="false">C564*D564</f>
        <v>73568</v>
      </c>
      <c r="F564" s="12" t="s">
        <v>651</v>
      </c>
    </row>
    <row r="565" customFormat="false" ht="25" hidden="false" customHeight="true" outlineLevel="0" collapsed="false">
      <c r="A565" s="12" t="n">
        <v>560</v>
      </c>
      <c r="B565" s="12" t="s">
        <v>436</v>
      </c>
      <c r="C565" s="12" t="n">
        <v>85.12</v>
      </c>
      <c r="D565" s="12" t="n">
        <v>352</v>
      </c>
      <c r="E565" s="12" t="n">
        <f aca="false">C565*D565</f>
        <v>29962.24</v>
      </c>
      <c r="F565" s="12" t="s">
        <v>651</v>
      </c>
    </row>
    <row r="566" customFormat="false" ht="25" hidden="false" customHeight="true" outlineLevel="0" collapsed="false">
      <c r="A566" s="12" t="n">
        <v>561</v>
      </c>
      <c r="B566" s="12" t="s">
        <v>689</v>
      </c>
      <c r="C566" s="12" t="n">
        <v>52.61</v>
      </c>
      <c r="D566" s="12" t="n">
        <v>352</v>
      </c>
      <c r="E566" s="12" t="n">
        <f aca="false">C566*D566</f>
        <v>18518.72</v>
      </c>
      <c r="F566" s="12" t="s">
        <v>651</v>
      </c>
    </row>
    <row r="567" customFormat="false" ht="25" hidden="false" customHeight="true" outlineLevel="0" collapsed="false">
      <c r="A567" s="12" t="n">
        <v>562</v>
      </c>
      <c r="B567" s="12" t="s">
        <v>690</v>
      </c>
      <c r="C567" s="12" t="n">
        <v>145.93</v>
      </c>
      <c r="D567" s="12" t="n">
        <v>352</v>
      </c>
      <c r="E567" s="12" t="n">
        <f aca="false">C567*D567</f>
        <v>51367.36</v>
      </c>
      <c r="F567" s="12" t="s">
        <v>651</v>
      </c>
    </row>
    <row r="568" customFormat="false" ht="25" hidden="false" customHeight="true" outlineLevel="0" collapsed="false">
      <c r="A568" s="12" t="n">
        <v>563</v>
      </c>
      <c r="B568" s="12" t="s">
        <v>672</v>
      </c>
      <c r="C568" s="12" t="n">
        <v>15.15</v>
      </c>
      <c r="D568" s="12" t="n">
        <v>352</v>
      </c>
      <c r="E568" s="12" t="n">
        <f aca="false">C568*D568</f>
        <v>5332.8</v>
      </c>
      <c r="F568" s="12" t="s">
        <v>651</v>
      </c>
    </row>
    <row r="569" customFormat="false" ht="25" hidden="false" customHeight="true" outlineLevel="0" collapsed="false">
      <c r="A569" s="12" t="n">
        <v>564</v>
      </c>
      <c r="B569" s="12" t="s">
        <v>90</v>
      </c>
      <c r="C569" s="12" t="n">
        <v>207.13</v>
      </c>
      <c r="D569" s="12" t="n">
        <v>352</v>
      </c>
      <c r="E569" s="12" t="n">
        <f aca="false">C569*D569</f>
        <v>72909.76</v>
      </c>
      <c r="F569" s="12" t="s">
        <v>651</v>
      </c>
    </row>
    <row r="570" customFormat="false" ht="25" hidden="false" customHeight="true" outlineLevel="0" collapsed="false">
      <c r="A570" s="12" t="n">
        <v>565</v>
      </c>
      <c r="B570" s="12" t="s">
        <v>693</v>
      </c>
      <c r="C570" s="12" t="n">
        <v>112.1</v>
      </c>
      <c r="D570" s="12" t="n">
        <v>352</v>
      </c>
      <c r="E570" s="12" t="n">
        <f aca="false">C570*D570</f>
        <v>39459.2</v>
      </c>
      <c r="F570" s="12" t="s">
        <v>651</v>
      </c>
    </row>
    <row r="571" customFormat="false" ht="25" hidden="false" customHeight="true" outlineLevel="0" collapsed="false">
      <c r="A571" s="12" t="n">
        <v>566</v>
      </c>
      <c r="B571" s="12" t="s">
        <v>694</v>
      </c>
      <c r="C571" s="12" t="n">
        <v>33.72</v>
      </c>
      <c r="D571" s="12" t="n">
        <v>352</v>
      </c>
      <c r="E571" s="12" t="n">
        <f aca="false">C571*D571</f>
        <v>11869.44</v>
      </c>
      <c r="F571" s="12" t="s">
        <v>651</v>
      </c>
    </row>
    <row r="572" customFormat="false" ht="25" hidden="false" customHeight="true" outlineLevel="0" collapsed="false">
      <c r="A572" s="12" t="n">
        <v>567</v>
      </c>
      <c r="B572" s="12" t="s">
        <v>695</v>
      </c>
      <c r="C572" s="12" t="n">
        <v>115.51</v>
      </c>
      <c r="D572" s="12" t="n">
        <v>352</v>
      </c>
      <c r="E572" s="12" t="n">
        <f aca="false">C572*D572</f>
        <v>40659.52</v>
      </c>
      <c r="F572" s="12" t="s">
        <v>651</v>
      </c>
    </row>
    <row r="573" customFormat="false" ht="25" hidden="false" customHeight="true" outlineLevel="0" collapsed="false">
      <c r="A573" s="12" t="n">
        <v>568</v>
      </c>
      <c r="B573" s="12" t="s">
        <v>696</v>
      </c>
      <c r="C573" s="12" t="n">
        <v>215.91</v>
      </c>
      <c r="D573" s="12" t="n">
        <v>352</v>
      </c>
      <c r="E573" s="12" t="n">
        <f aca="false">C573*D573</f>
        <v>76000.32</v>
      </c>
      <c r="F573" s="12" t="s">
        <v>651</v>
      </c>
    </row>
    <row r="574" customFormat="false" ht="25" hidden="false" customHeight="true" outlineLevel="0" collapsed="false">
      <c r="A574" s="12" t="n">
        <v>569</v>
      </c>
      <c r="B574" s="12" t="s">
        <v>697</v>
      </c>
      <c r="C574" s="12" t="n">
        <v>4.2</v>
      </c>
      <c r="D574" s="12" t="n">
        <v>352</v>
      </c>
      <c r="E574" s="12" t="n">
        <f aca="false">C574*D574</f>
        <v>1478.4</v>
      </c>
      <c r="F574" s="12" t="s">
        <v>651</v>
      </c>
    </row>
    <row r="575" customFormat="false" ht="25" hidden="false" customHeight="true" outlineLevel="0" collapsed="false">
      <c r="A575" s="12" t="n">
        <v>570</v>
      </c>
      <c r="B575" s="12" t="s">
        <v>30</v>
      </c>
      <c r="C575" s="12" t="n">
        <v>148.51</v>
      </c>
      <c r="D575" s="12" t="n">
        <v>352</v>
      </c>
      <c r="E575" s="12" t="n">
        <f aca="false">C575*D575</f>
        <v>52275.52</v>
      </c>
      <c r="F575" s="12" t="s">
        <v>651</v>
      </c>
    </row>
    <row r="576" customFormat="false" ht="25" hidden="false" customHeight="true" outlineLevel="0" collapsed="false">
      <c r="A576" s="12" t="n">
        <v>571</v>
      </c>
      <c r="B576" s="12" t="s">
        <v>296</v>
      </c>
      <c r="C576" s="12" t="n">
        <v>67.95</v>
      </c>
      <c r="D576" s="12" t="n">
        <v>352</v>
      </c>
      <c r="E576" s="12" t="n">
        <f aca="false">C576*D576</f>
        <v>23918.4</v>
      </c>
      <c r="F576" s="12" t="s">
        <v>651</v>
      </c>
    </row>
    <row r="577" customFormat="false" ht="25" hidden="false" customHeight="true" outlineLevel="0" collapsed="false">
      <c r="A577" s="12" t="n">
        <v>572</v>
      </c>
      <c r="B577" s="12" t="s">
        <v>698</v>
      </c>
      <c r="C577" s="12" t="n">
        <v>90</v>
      </c>
      <c r="D577" s="12" t="n">
        <v>352</v>
      </c>
      <c r="E577" s="12" t="n">
        <f aca="false">C577*D577</f>
        <v>31680</v>
      </c>
      <c r="F577" s="12" t="s">
        <v>651</v>
      </c>
    </row>
    <row r="578" customFormat="false" ht="25" hidden="false" customHeight="true" outlineLevel="0" collapsed="false">
      <c r="A578" s="12" t="n">
        <v>573</v>
      </c>
      <c r="B578" s="12" t="s">
        <v>647</v>
      </c>
      <c r="C578" s="12" t="n">
        <v>28.31</v>
      </c>
      <c r="D578" s="12" t="n">
        <v>352</v>
      </c>
      <c r="E578" s="12" t="n">
        <f aca="false">C578*D578</f>
        <v>9965.12</v>
      </c>
      <c r="F578" s="12" t="s">
        <v>651</v>
      </c>
    </row>
    <row r="579" customFormat="false" ht="25" hidden="false" customHeight="true" outlineLevel="0" collapsed="false">
      <c r="A579" s="12" t="n">
        <v>574</v>
      </c>
      <c r="B579" s="12" t="s">
        <v>672</v>
      </c>
      <c r="C579" s="12" t="n">
        <v>53.46</v>
      </c>
      <c r="D579" s="12" t="n">
        <v>352</v>
      </c>
      <c r="E579" s="12" t="n">
        <f aca="false">C579*D579</f>
        <v>18817.92</v>
      </c>
      <c r="F579" s="12" t="s">
        <v>651</v>
      </c>
    </row>
    <row r="580" customFormat="false" ht="25" hidden="false" customHeight="true" outlineLevel="0" collapsed="false">
      <c r="A580" s="12" t="n">
        <v>575</v>
      </c>
      <c r="B580" s="12" t="s">
        <v>893</v>
      </c>
      <c r="C580" s="12" t="n">
        <v>108.72</v>
      </c>
      <c r="D580" s="12" t="n">
        <v>352</v>
      </c>
      <c r="E580" s="12" t="n">
        <f aca="false">C580*D580</f>
        <v>38269.44</v>
      </c>
      <c r="F580" s="12" t="s">
        <v>651</v>
      </c>
    </row>
    <row r="581" customFormat="false" ht="25" hidden="false" customHeight="true" outlineLevel="0" collapsed="false">
      <c r="A581" s="12" t="n">
        <v>576</v>
      </c>
      <c r="B581" s="12" t="s">
        <v>701</v>
      </c>
      <c r="C581" s="12" t="n">
        <v>83.32</v>
      </c>
      <c r="D581" s="12" t="n">
        <v>352</v>
      </c>
      <c r="E581" s="12" t="n">
        <f aca="false">C581*D581</f>
        <v>29328.64</v>
      </c>
      <c r="F581" s="12" t="s">
        <v>651</v>
      </c>
    </row>
    <row r="582" customFormat="false" ht="25" hidden="false" customHeight="true" outlineLevel="0" collapsed="false">
      <c r="A582" s="12" t="n">
        <v>577</v>
      </c>
      <c r="B582" s="12" t="s">
        <v>894</v>
      </c>
      <c r="C582" s="12" t="n">
        <v>74.16</v>
      </c>
      <c r="D582" s="12" t="n">
        <v>352</v>
      </c>
      <c r="E582" s="12" t="n">
        <f aca="false">C582*D582</f>
        <v>26104.32</v>
      </c>
      <c r="F582" s="12" t="s">
        <v>651</v>
      </c>
    </row>
    <row r="583" customFormat="false" ht="25" hidden="false" customHeight="true" outlineLevel="0" collapsed="false">
      <c r="A583" s="12" t="n">
        <v>578</v>
      </c>
      <c r="B583" s="12" t="s">
        <v>665</v>
      </c>
      <c r="C583" s="12" t="n">
        <v>108.64</v>
      </c>
      <c r="D583" s="12" t="n">
        <v>352</v>
      </c>
      <c r="E583" s="12" t="n">
        <f aca="false">C583*D583</f>
        <v>38241.28</v>
      </c>
      <c r="F583" s="12" t="s">
        <v>651</v>
      </c>
    </row>
    <row r="584" customFormat="false" ht="25" hidden="false" customHeight="true" outlineLevel="0" collapsed="false">
      <c r="A584" s="12" t="n">
        <v>579</v>
      </c>
      <c r="B584" s="12" t="s">
        <v>78</v>
      </c>
      <c r="C584" s="12" t="n">
        <v>16.5</v>
      </c>
      <c r="D584" s="12" t="n">
        <v>352</v>
      </c>
      <c r="E584" s="12" t="n">
        <f aca="false">C584*D584</f>
        <v>5808</v>
      </c>
      <c r="F584" s="12" t="s">
        <v>651</v>
      </c>
    </row>
    <row r="585" customFormat="false" ht="25" hidden="false" customHeight="true" outlineLevel="0" collapsed="false">
      <c r="A585" s="12" t="n">
        <v>580</v>
      </c>
      <c r="B585" s="12" t="s">
        <v>703</v>
      </c>
      <c r="C585" s="12" t="n">
        <v>48.69</v>
      </c>
      <c r="D585" s="12" t="n">
        <v>352</v>
      </c>
      <c r="E585" s="12" t="n">
        <f aca="false">C585*D585</f>
        <v>17138.88</v>
      </c>
      <c r="F585" s="12" t="s">
        <v>651</v>
      </c>
    </row>
    <row r="586" customFormat="false" ht="25" hidden="false" customHeight="true" outlineLevel="0" collapsed="false">
      <c r="A586" s="12" t="n">
        <v>581</v>
      </c>
      <c r="B586" s="12" t="s">
        <v>655</v>
      </c>
      <c r="C586" s="12" t="n">
        <v>23.94</v>
      </c>
      <c r="D586" s="12" t="n">
        <v>352</v>
      </c>
      <c r="E586" s="12" t="n">
        <f aca="false">C586*D586</f>
        <v>8426.88</v>
      </c>
      <c r="F586" s="12" t="s">
        <v>651</v>
      </c>
    </row>
    <row r="587" customFormat="false" ht="25" hidden="false" customHeight="true" outlineLevel="0" collapsed="false">
      <c r="A587" s="12" t="n">
        <v>582</v>
      </c>
      <c r="B587" s="12" t="s">
        <v>75</v>
      </c>
      <c r="C587" s="12" t="n">
        <v>88.64</v>
      </c>
      <c r="D587" s="12" t="n">
        <v>352</v>
      </c>
      <c r="E587" s="12" t="n">
        <f aca="false">C587*D587</f>
        <v>31201.28</v>
      </c>
      <c r="F587" s="12" t="s">
        <v>651</v>
      </c>
    </row>
    <row r="588" customFormat="false" ht="25" hidden="false" customHeight="true" outlineLevel="0" collapsed="false">
      <c r="A588" s="12" t="n">
        <v>583</v>
      </c>
      <c r="B588" s="12" t="s">
        <v>558</v>
      </c>
      <c r="C588" s="12" t="n">
        <v>52.08</v>
      </c>
      <c r="D588" s="12" t="n">
        <v>352</v>
      </c>
      <c r="E588" s="12" t="n">
        <f aca="false">C588*D588</f>
        <v>18332.16</v>
      </c>
      <c r="F588" s="12" t="s">
        <v>651</v>
      </c>
    </row>
    <row r="589" customFormat="false" ht="25" hidden="false" customHeight="true" outlineLevel="0" collapsed="false">
      <c r="A589" s="12" t="n">
        <v>584</v>
      </c>
      <c r="B589" s="12" t="s">
        <v>707</v>
      </c>
      <c r="C589" s="12" t="n">
        <v>132.07</v>
      </c>
      <c r="D589" s="12" t="n">
        <v>352</v>
      </c>
      <c r="E589" s="12" t="n">
        <f aca="false">C589*D589</f>
        <v>46488.64</v>
      </c>
      <c r="F589" s="12" t="s">
        <v>651</v>
      </c>
    </row>
    <row r="590" customFormat="false" ht="25" hidden="false" customHeight="true" outlineLevel="0" collapsed="false">
      <c r="A590" s="12" t="n">
        <v>585</v>
      </c>
      <c r="B590" s="12" t="s">
        <v>708</v>
      </c>
      <c r="C590" s="12" t="n">
        <v>111.63</v>
      </c>
      <c r="D590" s="12" t="n">
        <v>352</v>
      </c>
      <c r="E590" s="12" t="n">
        <f aca="false">C590*D590</f>
        <v>39293.76</v>
      </c>
      <c r="F590" s="12" t="s">
        <v>651</v>
      </c>
    </row>
    <row r="591" customFormat="false" ht="25" hidden="false" customHeight="true" outlineLevel="0" collapsed="false">
      <c r="A591" s="12" t="n">
        <v>586</v>
      </c>
      <c r="B591" s="12" t="s">
        <v>46</v>
      </c>
      <c r="C591" s="12" t="n">
        <v>43.53</v>
      </c>
      <c r="D591" s="12" t="n">
        <v>352</v>
      </c>
      <c r="E591" s="12" t="n">
        <f aca="false">C591*D591</f>
        <v>15322.56</v>
      </c>
      <c r="F591" s="12" t="s">
        <v>651</v>
      </c>
    </row>
    <row r="592" customFormat="false" ht="25" hidden="false" customHeight="true" outlineLevel="0" collapsed="false">
      <c r="A592" s="12" t="n">
        <v>587</v>
      </c>
      <c r="B592" s="12" t="s">
        <v>279</v>
      </c>
      <c r="C592" s="12" t="n">
        <v>50.76</v>
      </c>
      <c r="D592" s="12" t="n">
        <v>352</v>
      </c>
      <c r="E592" s="12" t="n">
        <f aca="false">C592*D592</f>
        <v>17867.52</v>
      </c>
      <c r="F592" s="12" t="s">
        <v>651</v>
      </c>
    </row>
    <row r="593" customFormat="false" ht="25" hidden="false" customHeight="true" outlineLevel="0" collapsed="false">
      <c r="A593" s="12" t="n">
        <v>588</v>
      </c>
      <c r="B593" s="12" t="s">
        <v>196</v>
      </c>
      <c r="C593" s="12" t="n">
        <v>126.27</v>
      </c>
      <c r="D593" s="12" t="n">
        <v>352</v>
      </c>
      <c r="E593" s="12" t="n">
        <f aca="false">C593*D593</f>
        <v>44447.04</v>
      </c>
      <c r="F593" s="12" t="s">
        <v>651</v>
      </c>
    </row>
    <row r="594" customFormat="false" ht="25" hidden="false" customHeight="true" outlineLevel="0" collapsed="false">
      <c r="A594" s="12" t="n">
        <v>589</v>
      </c>
      <c r="B594" s="12" t="s">
        <v>714</v>
      </c>
      <c r="C594" s="12" t="n">
        <v>152.19</v>
      </c>
      <c r="D594" s="12" t="n">
        <v>352</v>
      </c>
      <c r="E594" s="12" t="n">
        <f aca="false">C594*D594</f>
        <v>53570.88</v>
      </c>
      <c r="F594" s="12" t="s">
        <v>651</v>
      </c>
    </row>
    <row r="595" customFormat="false" ht="25" hidden="false" customHeight="true" outlineLevel="0" collapsed="false">
      <c r="A595" s="12" t="n">
        <v>590</v>
      </c>
      <c r="B595" s="12" t="s">
        <v>717</v>
      </c>
      <c r="C595" s="12" t="n">
        <v>76.91</v>
      </c>
      <c r="D595" s="12" t="n">
        <v>352</v>
      </c>
      <c r="E595" s="12" t="n">
        <f aca="false">C595*D595</f>
        <v>27072.32</v>
      </c>
      <c r="F595" s="12" t="s">
        <v>651</v>
      </c>
    </row>
    <row r="596" customFormat="false" ht="25" hidden="false" customHeight="true" outlineLevel="0" collapsed="false">
      <c r="A596" s="12" t="n">
        <v>591</v>
      </c>
      <c r="B596" s="12" t="s">
        <v>720</v>
      </c>
      <c r="C596" s="12" t="n">
        <v>242.67</v>
      </c>
      <c r="D596" s="12" t="n">
        <v>352</v>
      </c>
      <c r="E596" s="12" t="n">
        <f aca="false">C596*D596</f>
        <v>85419.84</v>
      </c>
      <c r="F596" s="12" t="s">
        <v>651</v>
      </c>
    </row>
    <row r="597" customFormat="false" ht="25" hidden="false" customHeight="true" outlineLevel="0" collapsed="false">
      <c r="A597" s="12" t="n">
        <v>592</v>
      </c>
      <c r="B597" s="12" t="s">
        <v>721</v>
      </c>
      <c r="C597" s="12" t="n">
        <v>22.43</v>
      </c>
      <c r="D597" s="12" t="n">
        <v>352</v>
      </c>
      <c r="E597" s="12" t="n">
        <f aca="false">C597*D597</f>
        <v>7895.36</v>
      </c>
      <c r="F597" s="12" t="s">
        <v>651</v>
      </c>
    </row>
    <row r="598" customFormat="false" ht="25" hidden="false" customHeight="true" outlineLevel="0" collapsed="false">
      <c r="A598" s="12" t="n">
        <v>593</v>
      </c>
      <c r="B598" s="12" t="s">
        <v>722</v>
      </c>
      <c r="C598" s="12" t="n">
        <v>43.28</v>
      </c>
      <c r="D598" s="12" t="n">
        <v>352</v>
      </c>
      <c r="E598" s="12" t="n">
        <f aca="false">C598*D598</f>
        <v>15234.56</v>
      </c>
      <c r="F598" s="12" t="s">
        <v>651</v>
      </c>
    </row>
    <row r="599" customFormat="false" ht="25" hidden="false" customHeight="true" outlineLevel="0" collapsed="false">
      <c r="A599" s="12" t="n">
        <v>594</v>
      </c>
      <c r="B599" s="12" t="s">
        <v>725</v>
      </c>
      <c r="C599" s="12" t="n">
        <v>57.99</v>
      </c>
      <c r="D599" s="12" t="n">
        <v>352</v>
      </c>
      <c r="E599" s="12" t="n">
        <f aca="false">C599*D599</f>
        <v>20412.48</v>
      </c>
      <c r="F599" s="12" t="s">
        <v>651</v>
      </c>
    </row>
    <row r="600" customFormat="false" ht="25" hidden="false" customHeight="true" outlineLevel="0" collapsed="false">
      <c r="A600" s="12" t="n">
        <v>595</v>
      </c>
      <c r="B600" s="12" t="s">
        <v>55</v>
      </c>
      <c r="C600" s="12" t="n">
        <v>16.24</v>
      </c>
      <c r="D600" s="12" t="n">
        <v>352</v>
      </c>
      <c r="E600" s="12" t="n">
        <f aca="false">C600*D600</f>
        <v>5716.48</v>
      </c>
      <c r="F600" s="12" t="s">
        <v>236</v>
      </c>
    </row>
    <row r="601" customFormat="false" ht="25" hidden="false" customHeight="true" outlineLevel="0" collapsed="false">
      <c r="A601" s="12" t="n">
        <v>596</v>
      </c>
      <c r="B601" s="12" t="s">
        <v>397</v>
      </c>
      <c r="C601" s="12" t="n">
        <v>4.64</v>
      </c>
      <c r="D601" s="12" t="n">
        <v>352</v>
      </c>
      <c r="E601" s="12" t="n">
        <f aca="false">C601*D601</f>
        <v>1633.28</v>
      </c>
      <c r="F601" s="12" t="s">
        <v>236</v>
      </c>
    </row>
    <row r="602" customFormat="false" ht="25" hidden="false" customHeight="true" outlineLevel="0" collapsed="false">
      <c r="A602" s="12" t="n">
        <v>597</v>
      </c>
      <c r="B602" s="12" t="s">
        <v>731</v>
      </c>
      <c r="C602" s="12" t="n">
        <v>11.54</v>
      </c>
      <c r="D602" s="12" t="n">
        <v>352</v>
      </c>
      <c r="E602" s="12" t="n">
        <f aca="false">C602*D602</f>
        <v>4062.08</v>
      </c>
      <c r="F602" s="12" t="s">
        <v>236</v>
      </c>
    </row>
    <row r="603" customFormat="false" ht="25" hidden="false" customHeight="true" outlineLevel="0" collapsed="false">
      <c r="A603" s="12" t="n">
        <v>598</v>
      </c>
      <c r="B603" s="12" t="s">
        <v>117</v>
      </c>
      <c r="C603" s="12" t="n">
        <v>140.48</v>
      </c>
      <c r="D603" s="12" t="n">
        <v>352</v>
      </c>
      <c r="E603" s="12" t="n">
        <f aca="false">C603*D603</f>
        <v>49448.96</v>
      </c>
      <c r="F603" s="12" t="s">
        <v>236</v>
      </c>
    </row>
    <row r="604" customFormat="false" ht="25" hidden="false" customHeight="true" outlineLevel="0" collapsed="false">
      <c r="A604" s="12" t="n">
        <v>599</v>
      </c>
      <c r="B604" s="12" t="s">
        <v>8</v>
      </c>
      <c r="C604" s="12" t="n">
        <v>98.35</v>
      </c>
      <c r="D604" s="12" t="n">
        <v>352</v>
      </c>
      <c r="E604" s="12" t="n">
        <f aca="false">C604*D604</f>
        <v>34619.2</v>
      </c>
      <c r="F604" s="12" t="s">
        <v>236</v>
      </c>
    </row>
    <row r="605" customFormat="false" ht="25" hidden="false" customHeight="true" outlineLevel="0" collapsed="false">
      <c r="A605" s="12" t="n">
        <v>600</v>
      </c>
      <c r="B605" s="12" t="s">
        <v>732</v>
      </c>
      <c r="C605" s="12" t="n">
        <v>14.68</v>
      </c>
      <c r="D605" s="12" t="n">
        <v>352</v>
      </c>
      <c r="E605" s="12" t="n">
        <f aca="false">C605*D605</f>
        <v>5167.36</v>
      </c>
      <c r="F605" s="12" t="s">
        <v>236</v>
      </c>
    </row>
    <row r="606" customFormat="false" ht="25" hidden="false" customHeight="true" outlineLevel="0" collapsed="false">
      <c r="A606" s="12" t="n">
        <v>601</v>
      </c>
      <c r="B606" s="12" t="s">
        <v>733</v>
      </c>
      <c r="C606" s="12" t="n">
        <v>25.88</v>
      </c>
      <c r="D606" s="12" t="n">
        <v>352</v>
      </c>
      <c r="E606" s="12" t="n">
        <f aca="false">C606*D606</f>
        <v>9109.76</v>
      </c>
      <c r="F606" s="12" t="s">
        <v>236</v>
      </c>
    </row>
    <row r="607" customFormat="false" ht="25" hidden="false" customHeight="true" outlineLevel="0" collapsed="false">
      <c r="A607" s="12" t="n">
        <v>602</v>
      </c>
      <c r="B607" s="12" t="s">
        <v>735</v>
      </c>
      <c r="C607" s="12" t="n">
        <v>13.45</v>
      </c>
      <c r="D607" s="12" t="n">
        <v>352</v>
      </c>
      <c r="E607" s="12" t="n">
        <f aca="false">C607*D607</f>
        <v>4734.4</v>
      </c>
      <c r="F607" s="12" t="s">
        <v>236</v>
      </c>
    </row>
    <row r="608" customFormat="false" ht="25" hidden="false" customHeight="true" outlineLevel="0" collapsed="false">
      <c r="A608" s="12" t="n">
        <v>603</v>
      </c>
      <c r="B608" s="12" t="s">
        <v>738</v>
      </c>
      <c r="C608" s="12" t="n">
        <v>14.1</v>
      </c>
      <c r="D608" s="12" t="n">
        <v>352</v>
      </c>
      <c r="E608" s="12" t="n">
        <f aca="false">C608*D608</f>
        <v>4963.2</v>
      </c>
      <c r="F608" s="12" t="s">
        <v>236</v>
      </c>
    </row>
    <row r="609" customFormat="false" ht="25" hidden="false" customHeight="true" outlineLevel="0" collapsed="false">
      <c r="A609" s="12" t="n">
        <v>604</v>
      </c>
      <c r="B609" s="12" t="s">
        <v>739</v>
      </c>
      <c r="C609" s="12" t="n">
        <v>43.6</v>
      </c>
      <c r="D609" s="12" t="n">
        <v>352</v>
      </c>
      <c r="E609" s="12" t="n">
        <f aca="false">C609*D609</f>
        <v>15347.2</v>
      </c>
      <c r="F609" s="12" t="s">
        <v>236</v>
      </c>
    </row>
    <row r="610" customFormat="false" ht="25" hidden="false" customHeight="true" outlineLevel="0" collapsed="false">
      <c r="A610" s="12" t="n">
        <v>605</v>
      </c>
      <c r="B610" s="12" t="s">
        <v>740</v>
      </c>
      <c r="C610" s="12" t="n">
        <v>140.12</v>
      </c>
      <c r="D610" s="12" t="n">
        <v>352</v>
      </c>
      <c r="E610" s="12" t="n">
        <f aca="false">C610*D610</f>
        <v>49322.24</v>
      </c>
      <c r="F610" s="12" t="s">
        <v>236</v>
      </c>
    </row>
    <row r="611" customFormat="false" ht="25" hidden="false" customHeight="true" outlineLevel="0" collapsed="false">
      <c r="A611" s="12" t="n">
        <v>606</v>
      </c>
      <c r="B611" s="12" t="s">
        <v>242</v>
      </c>
      <c r="C611" s="12" t="n">
        <v>51.56</v>
      </c>
      <c r="D611" s="12" t="n">
        <v>352</v>
      </c>
      <c r="E611" s="12" t="n">
        <f aca="false">C611*D611</f>
        <v>18149.12</v>
      </c>
      <c r="F611" s="12" t="s">
        <v>236</v>
      </c>
    </row>
    <row r="612" customFormat="false" ht="25" hidden="false" customHeight="true" outlineLevel="0" collapsed="false">
      <c r="A612" s="12" t="n">
        <v>607</v>
      </c>
      <c r="B612" s="12" t="s">
        <v>741</v>
      </c>
      <c r="C612" s="12" t="n">
        <v>19.38</v>
      </c>
      <c r="D612" s="12" t="n">
        <v>352</v>
      </c>
      <c r="E612" s="12" t="n">
        <f aca="false">C612*D612</f>
        <v>6821.76</v>
      </c>
      <c r="F612" s="12" t="s">
        <v>236</v>
      </c>
    </row>
    <row r="613" customFormat="false" ht="25" hidden="false" customHeight="true" outlineLevel="0" collapsed="false">
      <c r="A613" s="12" t="n">
        <v>608</v>
      </c>
      <c r="B613" s="12" t="s">
        <v>742</v>
      </c>
      <c r="C613" s="12" t="n">
        <v>44.79</v>
      </c>
      <c r="D613" s="12" t="n">
        <v>352</v>
      </c>
      <c r="E613" s="12" t="n">
        <f aca="false">C613*D613</f>
        <v>15766.08</v>
      </c>
      <c r="F613" s="12" t="s">
        <v>236</v>
      </c>
    </row>
    <row r="614" customFormat="false" ht="25" hidden="false" customHeight="true" outlineLevel="0" collapsed="false">
      <c r="A614" s="12" t="n">
        <v>609</v>
      </c>
      <c r="B614" s="12" t="s">
        <v>111</v>
      </c>
      <c r="C614" s="12" t="n">
        <v>152.58</v>
      </c>
      <c r="D614" s="12" t="n">
        <v>352</v>
      </c>
      <c r="E614" s="12" t="n">
        <f aca="false">C614*D614</f>
        <v>53708.16</v>
      </c>
      <c r="F614" s="12" t="s">
        <v>236</v>
      </c>
    </row>
    <row r="615" customFormat="false" ht="25" hidden="false" customHeight="true" outlineLevel="0" collapsed="false">
      <c r="A615" s="12" t="n">
        <v>610</v>
      </c>
      <c r="B615" s="12" t="s">
        <v>262</v>
      </c>
      <c r="C615" s="12" t="n">
        <v>72.45</v>
      </c>
      <c r="D615" s="12" t="n">
        <v>352</v>
      </c>
      <c r="E615" s="12" t="n">
        <f aca="false">C615*D615</f>
        <v>25502.4</v>
      </c>
      <c r="F615" s="12" t="s">
        <v>236</v>
      </c>
    </row>
    <row r="616" customFormat="false" ht="25" hidden="false" customHeight="true" outlineLevel="0" collapsed="false">
      <c r="A616" s="12" t="n">
        <v>611</v>
      </c>
      <c r="B616" s="12" t="s">
        <v>743</v>
      </c>
      <c r="C616" s="12" t="n">
        <v>67.09</v>
      </c>
      <c r="D616" s="12" t="n">
        <v>352</v>
      </c>
      <c r="E616" s="12" t="n">
        <f aca="false">C616*D616</f>
        <v>23615.68</v>
      </c>
      <c r="F616" s="12" t="s">
        <v>236</v>
      </c>
    </row>
    <row r="617" customFormat="false" ht="25" hidden="false" customHeight="true" outlineLevel="0" collapsed="false">
      <c r="A617" s="12" t="n">
        <v>612</v>
      </c>
      <c r="B617" s="12" t="s">
        <v>744</v>
      </c>
      <c r="C617" s="12" t="n">
        <v>72.27</v>
      </c>
      <c r="D617" s="12" t="n">
        <v>352</v>
      </c>
      <c r="E617" s="12" t="n">
        <f aca="false">C617*D617</f>
        <v>25439.04</v>
      </c>
      <c r="F617" s="12" t="s">
        <v>236</v>
      </c>
    </row>
    <row r="618" customFormat="false" ht="25" hidden="false" customHeight="true" outlineLevel="0" collapsed="false">
      <c r="A618" s="12" t="n">
        <v>613</v>
      </c>
      <c r="B618" s="12" t="s">
        <v>237</v>
      </c>
      <c r="C618" s="12" t="n">
        <v>88.43</v>
      </c>
      <c r="D618" s="12" t="n">
        <v>352</v>
      </c>
      <c r="E618" s="12" t="n">
        <f aca="false">C618*D618</f>
        <v>31127.36</v>
      </c>
      <c r="F618" s="12" t="s">
        <v>236</v>
      </c>
    </row>
    <row r="619" customFormat="false" ht="25" hidden="false" customHeight="true" outlineLevel="0" collapsed="false">
      <c r="A619" s="12" t="n">
        <v>614</v>
      </c>
      <c r="B619" s="12" t="s">
        <v>745</v>
      </c>
      <c r="C619" s="12" t="n">
        <v>104.75</v>
      </c>
      <c r="D619" s="12" t="n">
        <v>352</v>
      </c>
      <c r="E619" s="12" t="n">
        <f aca="false">C619*D619</f>
        <v>36872</v>
      </c>
      <c r="F619" s="12" t="s">
        <v>236</v>
      </c>
    </row>
    <row r="620" customFormat="false" ht="25" hidden="false" customHeight="true" outlineLevel="0" collapsed="false">
      <c r="A620" s="12" t="n">
        <v>615</v>
      </c>
      <c r="B620" s="12" t="s">
        <v>747</v>
      </c>
      <c r="C620" s="12" t="n">
        <v>25.64</v>
      </c>
      <c r="D620" s="12" t="n">
        <v>352</v>
      </c>
      <c r="E620" s="12" t="n">
        <f aca="false">C620*D620</f>
        <v>9025.28</v>
      </c>
      <c r="F620" s="12" t="s">
        <v>236</v>
      </c>
    </row>
    <row r="621" customFormat="false" ht="25" hidden="false" customHeight="true" outlineLevel="0" collapsed="false">
      <c r="A621" s="12" t="n">
        <v>616</v>
      </c>
      <c r="B621" s="12" t="s">
        <v>615</v>
      </c>
      <c r="C621" s="12" t="n">
        <v>76.74</v>
      </c>
      <c r="D621" s="12" t="n">
        <v>352</v>
      </c>
      <c r="E621" s="12" t="n">
        <f aca="false">C621*D621</f>
        <v>27012.48</v>
      </c>
      <c r="F621" s="12" t="s">
        <v>236</v>
      </c>
    </row>
    <row r="622" customFormat="false" ht="25" hidden="false" customHeight="true" outlineLevel="0" collapsed="false">
      <c r="A622" s="12" t="n">
        <v>617</v>
      </c>
      <c r="B622" s="12" t="s">
        <v>749</v>
      </c>
      <c r="C622" s="12" t="n">
        <v>198.71</v>
      </c>
      <c r="D622" s="12" t="n">
        <v>352</v>
      </c>
      <c r="E622" s="12" t="n">
        <f aca="false">C622*D622</f>
        <v>69945.92</v>
      </c>
      <c r="F622" s="12" t="s">
        <v>236</v>
      </c>
    </row>
    <row r="623" customFormat="false" ht="25" hidden="false" customHeight="true" outlineLevel="0" collapsed="false">
      <c r="A623" s="12" t="n">
        <v>618</v>
      </c>
      <c r="B623" s="12" t="s">
        <v>750</v>
      </c>
      <c r="C623" s="12" t="n">
        <v>65.29</v>
      </c>
      <c r="D623" s="12" t="n">
        <v>352</v>
      </c>
      <c r="E623" s="12" t="n">
        <f aca="false">C623*D623</f>
        <v>22982.08</v>
      </c>
      <c r="F623" s="12" t="s">
        <v>236</v>
      </c>
    </row>
    <row r="624" customFormat="false" ht="25" hidden="false" customHeight="true" outlineLevel="0" collapsed="false">
      <c r="A624" s="12" t="n">
        <v>619</v>
      </c>
      <c r="B624" s="12" t="s">
        <v>751</v>
      </c>
      <c r="C624" s="12" t="n">
        <v>69.77</v>
      </c>
      <c r="D624" s="12" t="n">
        <v>352</v>
      </c>
      <c r="E624" s="12" t="n">
        <f aca="false">C624*D624</f>
        <v>24559.04</v>
      </c>
      <c r="F624" s="12" t="s">
        <v>236</v>
      </c>
    </row>
    <row r="625" customFormat="false" ht="25" hidden="false" customHeight="true" outlineLevel="0" collapsed="false">
      <c r="A625" s="12" t="n">
        <v>620</v>
      </c>
      <c r="B625" s="12" t="s">
        <v>752</v>
      </c>
      <c r="C625" s="12" t="n">
        <v>86.56</v>
      </c>
      <c r="D625" s="12" t="n">
        <v>352</v>
      </c>
      <c r="E625" s="12" t="n">
        <f aca="false">C625*D625</f>
        <v>30469.12</v>
      </c>
      <c r="F625" s="12" t="s">
        <v>236</v>
      </c>
    </row>
    <row r="626" customFormat="false" ht="25" hidden="false" customHeight="true" outlineLevel="0" collapsed="false">
      <c r="A626" s="12" t="n">
        <v>621</v>
      </c>
      <c r="B626" s="12" t="s">
        <v>113</v>
      </c>
      <c r="C626" s="12" t="n">
        <v>21.33</v>
      </c>
      <c r="D626" s="12" t="n">
        <v>352</v>
      </c>
      <c r="E626" s="12" t="n">
        <f aca="false">C626*D626</f>
        <v>7508.16</v>
      </c>
      <c r="F626" s="12" t="s">
        <v>236</v>
      </c>
    </row>
    <row r="627" customFormat="false" ht="25" hidden="false" customHeight="true" outlineLevel="0" collapsed="false">
      <c r="A627" s="12" t="n">
        <v>622</v>
      </c>
      <c r="B627" s="12" t="s">
        <v>753</v>
      </c>
      <c r="C627" s="12" t="n">
        <v>9.3</v>
      </c>
      <c r="D627" s="12" t="n">
        <v>352</v>
      </c>
      <c r="E627" s="12" t="n">
        <f aca="false">C627*D627</f>
        <v>3273.6</v>
      </c>
      <c r="F627" s="12" t="s">
        <v>236</v>
      </c>
    </row>
    <row r="628" customFormat="false" ht="25" hidden="false" customHeight="true" outlineLevel="0" collapsed="false">
      <c r="A628" s="12" t="n">
        <v>623</v>
      </c>
      <c r="B628" s="12" t="s">
        <v>754</v>
      </c>
      <c r="C628" s="12" t="n">
        <v>35.88</v>
      </c>
      <c r="D628" s="12" t="n">
        <v>352</v>
      </c>
      <c r="E628" s="12" t="n">
        <f aca="false">C628*D628</f>
        <v>12629.76</v>
      </c>
      <c r="F628" s="12" t="s">
        <v>236</v>
      </c>
    </row>
    <row r="629" customFormat="false" ht="25" hidden="false" customHeight="true" outlineLevel="0" collapsed="false">
      <c r="A629" s="12" t="n">
        <v>624</v>
      </c>
      <c r="B629" s="12" t="s">
        <v>755</v>
      </c>
      <c r="C629" s="12" t="n">
        <v>2</v>
      </c>
      <c r="D629" s="12" t="n">
        <v>352</v>
      </c>
      <c r="E629" s="12" t="n">
        <f aca="false">C629*D629</f>
        <v>704</v>
      </c>
      <c r="F629" s="12" t="s">
        <v>236</v>
      </c>
    </row>
    <row r="630" customFormat="false" ht="25" hidden="false" customHeight="true" outlineLevel="0" collapsed="false">
      <c r="A630" s="12" t="n">
        <v>625</v>
      </c>
      <c r="B630" s="12" t="s">
        <v>756</v>
      </c>
      <c r="C630" s="12" t="n">
        <v>68.85</v>
      </c>
      <c r="D630" s="12" t="n">
        <v>352</v>
      </c>
      <c r="E630" s="12" t="n">
        <f aca="false">C630*D630</f>
        <v>24235.2</v>
      </c>
      <c r="F630" s="12" t="s">
        <v>236</v>
      </c>
    </row>
    <row r="631" customFormat="false" ht="25" hidden="false" customHeight="true" outlineLevel="0" collapsed="false">
      <c r="A631" s="12" t="n">
        <v>626</v>
      </c>
      <c r="B631" s="12" t="s">
        <v>757</v>
      </c>
      <c r="C631" s="12" t="n">
        <v>80.21</v>
      </c>
      <c r="D631" s="12" t="n">
        <v>352</v>
      </c>
      <c r="E631" s="12" t="n">
        <f aca="false">C631*D631</f>
        <v>28233.92</v>
      </c>
      <c r="F631" s="12" t="s">
        <v>236</v>
      </c>
    </row>
    <row r="632" customFormat="false" ht="25" hidden="false" customHeight="true" outlineLevel="0" collapsed="false">
      <c r="A632" s="12" t="n">
        <v>627</v>
      </c>
      <c r="B632" s="12" t="s">
        <v>117</v>
      </c>
      <c r="C632" s="12" t="n">
        <v>118.99</v>
      </c>
      <c r="D632" s="12" t="n">
        <v>352</v>
      </c>
      <c r="E632" s="12" t="n">
        <f aca="false">C632*D632</f>
        <v>41884.48</v>
      </c>
      <c r="F632" s="12" t="s">
        <v>236</v>
      </c>
    </row>
    <row r="633" customFormat="false" ht="25" hidden="false" customHeight="true" outlineLevel="0" collapsed="false">
      <c r="A633" s="12" t="n">
        <v>628</v>
      </c>
      <c r="B633" s="12" t="s">
        <v>758</v>
      </c>
      <c r="C633" s="12" t="n">
        <v>34.7</v>
      </c>
      <c r="D633" s="12" t="n">
        <v>352</v>
      </c>
      <c r="E633" s="12" t="n">
        <f aca="false">C633*D633</f>
        <v>12214.4</v>
      </c>
      <c r="F633" s="12" t="s">
        <v>236</v>
      </c>
    </row>
    <row r="634" customFormat="false" ht="25" hidden="false" customHeight="true" outlineLevel="0" collapsed="false">
      <c r="A634" s="12" t="n">
        <v>629</v>
      </c>
      <c r="B634" s="12" t="s">
        <v>404</v>
      </c>
      <c r="C634" s="12" t="n">
        <v>33.6</v>
      </c>
      <c r="D634" s="12" t="n">
        <v>352</v>
      </c>
      <c r="E634" s="12" t="n">
        <f aca="false">C634*D634</f>
        <v>11827.2</v>
      </c>
      <c r="F634" s="12" t="s">
        <v>236</v>
      </c>
    </row>
    <row r="635" customFormat="false" ht="25" hidden="false" customHeight="true" outlineLevel="0" collapsed="false">
      <c r="A635" s="12" t="n">
        <v>630</v>
      </c>
      <c r="B635" s="12" t="s">
        <v>553</v>
      </c>
      <c r="C635" s="12" t="n">
        <v>34.54</v>
      </c>
      <c r="D635" s="12" t="n">
        <v>352</v>
      </c>
      <c r="E635" s="12" t="n">
        <f aca="false">C635*D635</f>
        <v>12158.08</v>
      </c>
      <c r="F635" s="12" t="s">
        <v>236</v>
      </c>
    </row>
    <row r="636" customFormat="false" ht="25" hidden="false" customHeight="true" outlineLevel="0" collapsed="false">
      <c r="A636" s="12" t="n">
        <v>631</v>
      </c>
      <c r="B636" s="12" t="s">
        <v>75</v>
      </c>
      <c r="C636" s="12" t="n">
        <v>9.49</v>
      </c>
      <c r="D636" s="12" t="n">
        <v>352</v>
      </c>
      <c r="E636" s="12" t="n">
        <f aca="false">C636*D636</f>
        <v>3340.48</v>
      </c>
      <c r="F636" s="12" t="s">
        <v>236</v>
      </c>
    </row>
    <row r="637" customFormat="false" ht="25" hidden="false" customHeight="true" outlineLevel="0" collapsed="false">
      <c r="A637" s="12" t="n">
        <v>632</v>
      </c>
      <c r="B637" s="12" t="s">
        <v>760</v>
      </c>
      <c r="C637" s="12" t="n">
        <v>63.15</v>
      </c>
      <c r="D637" s="12" t="n">
        <v>352</v>
      </c>
      <c r="E637" s="12" t="n">
        <f aca="false">C637*D637</f>
        <v>22228.8</v>
      </c>
      <c r="F637" s="12" t="s">
        <v>236</v>
      </c>
    </row>
    <row r="638" customFormat="false" ht="25" hidden="false" customHeight="true" outlineLevel="0" collapsed="false">
      <c r="A638" s="12" t="n">
        <v>633</v>
      </c>
      <c r="B638" s="12" t="s">
        <v>761</v>
      </c>
      <c r="C638" s="12" t="n">
        <v>16.62</v>
      </c>
      <c r="D638" s="12" t="n">
        <v>352</v>
      </c>
      <c r="E638" s="12" t="n">
        <f aca="false">C638*D638</f>
        <v>5850.24</v>
      </c>
      <c r="F638" s="12" t="s">
        <v>236</v>
      </c>
    </row>
    <row r="639" customFormat="false" ht="25" hidden="false" customHeight="true" outlineLevel="0" collapsed="false">
      <c r="A639" s="12" t="n">
        <v>634</v>
      </c>
      <c r="B639" s="12" t="s">
        <v>895</v>
      </c>
      <c r="C639" s="12" t="n">
        <v>51</v>
      </c>
      <c r="D639" s="12" t="n">
        <v>352</v>
      </c>
      <c r="E639" s="12" t="n">
        <f aca="false">C639*D639</f>
        <v>17952</v>
      </c>
      <c r="F639" s="12" t="s">
        <v>236</v>
      </c>
    </row>
    <row r="640" customFormat="false" ht="25" hidden="false" customHeight="true" outlineLevel="0" collapsed="false">
      <c r="A640" s="12" t="n">
        <v>635</v>
      </c>
      <c r="B640" s="12" t="s">
        <v>628</v>
      </c>
      <c r="C640" s="12" t="n">
        <v>37.93</v>
      </c>
      <c r="D640" s="12" t="n">
        <v>352</v>
      </c>
      <c r="E640" s="12" t="n">
        <f aca="false">C640*D640</f>
        <v>13351.36</v>
      </c>
      <c r="F640" s="12" t="s">
        <v>236</v>
      </c>
    </row>
    <row r="641" customFormat="false" ht="25" hidden="false" customHeight="true" outlineLevel="0" collapsed="false">
      <c r="A641" s="12" t="n">
        <v>636</v>
      </c>
      <c r="B641" s="12" t="s">
        <v>896</v>
      </c>
      <c r="C641" s="12" t="n">
        <v>9.6</v>
      </c>
      <c r="D641" s="12" t="n">
        <v>352</v>
      </c>
      <c r="E641" s="12" t="n">
        <f aca="false">C641*D641</f>
        <v>3379.2</v>
      </c>
      <c r="F641" s="12" t="s">
        <v>236</v>
      </c>
    </row>
    <row r="642" customFormat="false" ht="25" hidden="false" customHeight="true" outlineLevel="0" collapsed="false">
      <c r="A642" s="12" t="n">
        <v>637</v>
      </c>
      <c r="B642" s="12" t="s">
        <v>762</v>
      </c>
      <c r="C642" s="12" t="n">
        <v>7.13</v>
      </c>
      <c r="D642" s="12" t="n">
        <v>352</v>
      </c>
      <c r="E642" s="12" t="n">
        <f aca="false">C642*D642</f>
        <v>2509.76</v>
      </c>
      <c r="F642" s="12" t="s">
        <v>236</v>
      </c>
    </row>
    <row r="643" customFormat="false" ht="25" hidden="false" customHeight="true" outlineLevel="0" collapsed="false">
      <c r="A643" s="12" t="n">
        <v>638</v>
      </c>
      <c r="B643" s="12" t="s">
        <v>763</v>
      </c>
      <c r="C643" s="12" t="n">
        <v>33.75</v>
      </c>
      <c r="D643" s="12" t="n">
        <v>352</v>
      </c>
      <c r="E643" s="12" t="n">
        <f aca="false">C643*D643</f>
        <v>11880</v>
      </c>
      <c r="F643" s="12" t="s">
        <v>236</v>
      </c>
    </row>
    <row r="644" customFormat="false" ht="25" hidden="false" customHeight="true" outlineLevel="0" collapsed="false">
      <c r="A644" s="12" t="n">
        <v>639</v>
      </c>
      <c r="B644" s="12" t="s">
        <v>764</v>
      </c>
      <c r="C644" s="12" t="n">
        <v>37.24</v>
      </c>
      <c r="D644" s="12" t="n">
        <v>352</v>
      </c>
      <c r="E644" s="12" t="n">
        <f aca="false">C644*D644</f>
        <v>13108.48</v>
      </c>
      <c r="F644" s="12" t="s">
        <v>236</v>
      </c>
    </row>
    <row r="645" customFormat="false" ht="25" hidden="false" customHeight="true" outlineLevel="0" collapsed="false">
      <c r="A645" s="12" t="n">
        <v>640</v>
      </c>
      <c r="B645" s="12" t="s">
        <v>765</v>
      </c>
      <c r="C645" s="12" t="n">
        <v>229.15</v>
      </c>
      <c r="D645" s="12" t="n">
        <v>352</v>
      </c>
      <c r="E645" s="12" t="n">
        <f aca="false">C645*D645</f>
        <v>80660.8</v>
      </c>
      <c r="F645" s="12" t="s">
        <v>236</v>
      </c>
    </row>
    <row r="646" customFormat="false" ht="25" hidden="false" customHeight="true" outlineLevel="0" collapsed="false">
      <c r="A646" s="12" t="n">
        <v>641</v>
      </c>
      <c r="B646" s="12" t="s">
        <v>766</v>
      </c>
      <c r="C646" s="12" t="n">
        <v>328.84</v>
      </c>
      <c r="D646" s="12" t="n">
        <v>352</v>
      </c>
      <c r="E646" s="12" t="n">
        <f aca="false">C646*D646</f>
        <v>115751.68</v>
      </c>
      <c r="F646" s="12" t="s">
        <v>236</v>
      </c>
    </row>
    <row r="647" customFormat="false" ht="25" hidden="false" customHeight="true" outlineLevel="0" collapsed="false">
      <c r="A647" s="12" t="n">
        <v>642</v>
      </c>
      <c r="B647" s="12" t="s">
        <v>767</v>
      </c>
      <c r="C647" s="12" t="n">
        <v>6</v>
      </c>
      <c r="D647" s="12" t="n">
        <v>352</v>
      </c>
      <c r="E647" s="12" t="n">
        <f aca="false">C647*D647</f>
        <v>2112</v>
      </c>
      <c r="F647" s="12" t="s">
        <v>236</v>
      </c>
    </row>
    <row r="648" customFormat="false" ht="25" hidden="false" customHeight="true" outlineLevel="0" collapsed="false">
      <c r="A648" s="12" t="n">
        <v>643</v>
      </c>
      <c r="B648" s="12" t="s">
        <v>725</v>
      </c>
      <c r="C648" s="12" t="n">
        <v>8.28</v>
      </c>
      <c r="D648" s="12" t="n">
        <v>352</v>
      </c>
      <c r="E648" s="12" t="n">
        <f aca="false">C648*D648</f>
        <v>2914.56</v>
      </c>
      <c r="F648" s="12" t="s">
        <v>236</v>
      </c>
    </row>
    <row r="649" customFormat="false" ht="25" hidden="false" customHeight="true" outlineLevel="0" collapsed="false">
      <c r="A649" s="12" t="n">
        <v>644</v>
      </c>
      <c r="B649" s="12" t="s">
        <v>768</v>
      </c>
      <c r="C649" s="12" t="n">
        <v>13.62</v>
      </c>
      <c r="D649" s="12" t="n">
        <v>352</v>
      </c>
      <c r="E649" s="12" t="n">
        <f aca="false">C649*D649</f>
        <v>4794.24</v>
      </c>
      <c r="F649" s="12" t="s">
        <v>236</v>
      </c>
    </row>
    <row r="650" customFormat="false" ht="25" hidden="false" customHeight="true" outlineLevel="0" collapsed="false">
      <c r="A650" s="12" t="n">
        <v>645</v>
      </c>
      <c r="B650" s="12" t="s">
        <v>769</v>
      </c>
      <c r="C650" s="12" t="n">
        <v>7.08</v>
      </c>
      <c r="D650" s="12" t="n">
        <v>352</v>
      </c>
      <c r="E650" s="12" t="n">
        <f aca="false">C650*D650</f>
        <v>2492.16</v>
      </c>
      <c r="F650" s="12" t="s">
        <v>236</v>
      </c>
    </row>
    <row r="651" customFormat="false" ht="25" hidden="false" customHeight="true" outlineLevel="0" collapsed="false">
      <c r="A651" s="12" t="n">
        <v>646</v>
      </c>
      <c r="B651" s="12" t="s">
        <v>897</v>
      </c>
      <c r="C651" s="12" t="n">
        <v>70</v>
      </c>
      <c r="D651" s="12" t="n">
        <v>352</v>
      </c>
      <c r="E651" s="12" t="n">
        <f aca="false">C651*D651</f>
        <v>24640</v>
      </c>
      <c r="F651" s="12" t="s">
        <v>236</v>
      </c>
    </row>
    <row r="652" customFormat="false" ht="25" hidden="false" customHeight="true" outlineLevel="0" collapsed="false">
      <c r="A652" s="12" t="n">
        <v>647</v>
      </c>
      <c r="B652" s="12" t="s">
        <v>770</v>
      </c>
      <c r="C652" s="12" t="n">
        <v>200.67</v>
      </c>
      <c r="D652" s="12" t="n">
        <v>352</v>
      </c>
      <c r="E652" s="12" t="n">
        <f aca="false">C652*D652</f>
        <v>70635.84</v>
      </c>
      <c r="F652" s="12" t="s">
        <v>236</v>
      </c>
    </row>
    <row r="653" customFormat="false" ht="25" hidden="false" customHeight="true" outlineLevel="0" collapsed="false">
      <c r="A653" s="12" t="n">
        <v>648</v>
      </c>
      <c r="B653" s="12" t="s">
        <v>898</v>
      </c>
      <c r="C653" s="12" t="n">
        <v>120.05</v>
      </c>
      <c r="D653" s="12" t="n">
        <v>352</v>
      </c>
      <c r="E653" s="12" t="n">
        <f aca="false">C653*D653</f>
        <v>42257.6</v>
      </c>
      <c r="F653" s="12" t="s">
        <v>239</v>
      </c>
    </row>
    <row r="654" customFormat="false" ht="25" hidden="false" customHeight="true" outlineLevel="0" collapsed="false">
      <c r="A654" s="12" t="n">
        <v>649</v>
      </c>
      <c r="B654" s="12" t="s">
        <v>310</v>
      </c>
      <c r="C654" s="12" t="n">
        <v>219.75</v>
      </c>
      <c r="D654" s="12" t="n">
        <v>352</v>
      </c>
      <c r="E654" s="12" t="n">
        <f aca="false">C654*D654</f>
        <v>77352</v>
      </c>
      <c r="F654" s="12" t="s">
        <v>239</v>
      </c>
    </row>
    <row r="655" customFormat="false" ht="25" hidden="false" customHeight="true" outlineLevel="0" collapsed="false">
      <c r="A655" s="12" t="n">
        <v>650</v>
      </c>
      <c r="B655" s="12" t="s">
        <v>90</v>
      </c>
      <c r="C655" s="12" t="n">
        <v>140.14</v>
      </c>
      <c r="D655" s="12" t="n">
        <v>352</v>
      </c>
      <c r="E655" s="12" t="n">
        <f aca="false">C655*D655</f>
        <v>49329.28</v>
      </c>
      <c r="F655" s="12" t="s">
        <v>239</v>
      </c>
    </row>
    <row r="656" customFormat="false" ht="25" hidden="false" customHeight="true" outlineLevel="0" collapsed="false">
      <c r="A656" s="12" t="n">
        <v>651</v>
      </c>
      <c r="B656" s="12" t="s">
        <v>771</v>
      </c>
      <c r="C656" s="12" t="n">
        <v>173.04</v>
      </c>
      <c r="D656" s="12" t="n">
        <v>352</v>
      </c>
      <c r="E656" s="12" t="n">
        <f aca="false">C656*D656</f>
        <v>60910.08</v>
      </c>
      <c r="F656" s="12" t="s">
        <v>239</v>
      </c>
    </row>
    <row r="657" customFormat="false" ht="25" hidden="false" customHeight="true" outlineLevel="0" collapsed="false">
      <c r="A657" s="12" t="n">
        <v>652</v>
      </c>
      <c r="B657" s="12" t="s">
        <v>764</v>
      </c>
      <c r="C657" s="12" t="n">
        <v>206.05</v>
      </c>
      <c r="D657" s="12" t="n">
        <v>352</v>
      </c>
      <c r="E657" s="12" t="n">
        <f aca="false">C657*D657</f>
        <v>72529.6</v>
      </c>
      <c r="F657" s="12" t="s">
        <v>239</v>
      </c>
    </row>
    <row r="658" customFormat="false" ht="25" hidden="false" customHeight="true" outlineLevel="0" collapsed="false">
      <c r="A658" s="12" t="n">
        <v>653</v>
      </c>
      <c r="B658" s="12" t="s">
        <v>772</v>
      </c>
      <c r="C658" s="12" t="n">
        <v>295.54</v>
      </c>
      <c r="D658" s="12" t="n">
        <v>352</v>
      </c>
      <c r="E658" s="12" t="n">
        <f aca="false">C658*D658</f>
        <v>104030.08</v>
      </c>
      <c r="F658" s="12" t="s">
        <v>239</v>
      </c>
    </row>
    <row r="659" customFormat="false" ht="25" hidden="false" customHeight="true" outlineLevel="0" collapsed="false">
      <c r="A659" s="12" t="n">
        <v>654</v>
      </c>
      <c r="B659" s="12" t="s">
        <v>582</v>
      </c>
      <c r="C659" s="12" t="n">
        <v>100.17</v>
      </c>
      <c r="D659" s="12" t="n">
        <v>352</v>
      </c>
      <c r="E659" s="12" t="n">
        <f aca="false">C659*D659</f>
        <v>35259.84</v>
      </c>
      <c r="F659" s="12" t="s">
        <v>239</v>
      </c>
    </row>
    <row r="660" customFormat="false" ht="25" hidden="false" customHeight="true" outlineLevel="0" collapsed="false">
      <c r="A660" s="12" t="n">
        <v>655</v>
      </c>
      <c r="B660" s="12" t="s">
        <v>430</v>
      </c>
      <c r="C660" s="12" t="n">
        <v>118.42</v>
      </c>
      <c r="D660" s="12" t="n">
        <v>352</v>
      </c>
      <c r="E660" s="12" t="n">
        <f aca="false">C660*D660</f>
        <v>41683.84</v>
      </c>
      <c r="F660" s="12" t="s">
        <v>239</v>
      </c>
    </row>
    <row r="661" customFormat="false" ht="25" hidden="false" customHeight="true" outlineLevel="0" collapsed="false">
      <c r="A661" s="12" t="n">
        <v>656</v>
      </c>
      <c r="B661" s="12" t="s">
        <v>899</v>
      </c>
      <c r="C661" s="12" t="n">
        <v>49.13</v>
      </c>
      <c r="D661" s="12" t="n">
        <v>352</v>
      </c>
      <c r="E661" s="12" t="n">
        <f aca="false">C661*D661</f>
        <v>17293.76</v>
      </c>
      <c r="F661" s="12" t="s">
        <v>239</v>
      </c>
    </row>
    <row r="662" customFormat="false" ht="25" hidden="false" customHeight="true" outlineLevel="0" collapsed="false">
      <c r="A662" s="12" t="n">
        <v>657</v>
      </c>
      <c r="B662" s="12" t="s">
        <v>900</v>
      </c>
      <c r="C662" s="12" t="n">
        <v>135.29</v>
      </c>
      <c r="D662" s="12" t="n">
        <v>352</v>
      </c>
      <c r="E662" s="12" t="n">
        <f aca="false">C662*D662</f>
        <v>47622.08</v>
      </c>
      <c r="F662" s="12" t="s">
        <v>239</v>
      </c>
    </row>
    <row r="663" customFormat="false" ht="25" hidden="false" customHeight="true" outlineLevel="0" collapsed="false">
      <c r="A663" s="12" t="n">
        <v>658</v>
      </c>
      <c r="B663" s="12" t="s">
        <v>101</v>
      </c>
      <c r="C663" s="12" t="n">
        <v>393.51</v>
      </c>
      <c r="D663" s="12" t="n">
        <v>352</v>
      </c>
      <c r="E663" s="12" t="n">
        <f aca="false">C663*D663</f>
        <v>138515.52</v>
      </c>
      <c r="F663" s="12" t="s">
        <v>239</v>
      </c>
    </row>
    <row r="664" customFormat="false" ht="25" hidden="false" customHeight="true" outlineLevel="0" collapsed="false">
      <c r="A664" s="12" t="n">
        <v>659</v>
      </c>
      <c r="B664" s="12" t="s">
        <v>773</v>
      </c>
      <c r="C664" s="12" t="n">
        <v>328.46</v>
      </c>
      <c r="D664" s="12" t="n">
        <v>352</v>
      </c>
      <c r="E664" s="12" t="n">
        <f aca="false">C664*D664</f>
        <v>115617.92</v>
      </c>
      <c r="F664" s="12" t="s">
        <v>239</v>
      </c>
    </row>
    <row r="665" customFormat="false" ht="25" hidden="false" customHeight="true" outlineLevel="0" collapsed="false">
      <c r="A665" s="12" t="n">
        <v>660</v>
      </c>
      <c r="B665" s="12" t="s">
        <v>901</v>
      </c>
      <c r="C665" s="12" t="n">
        <v>91.99</v>
      </c>
      <c r="D665" s="12" t="n">
        <v>352</v>
      </c>
      <c r="E665" s="12" t="n">
        <f aca="false">C665*D665</f>
        <v>32380.48</v>
      </c>
      <c r="F665" s="12" t="s">
        <v>239</v>
      </c>
    </row>
    <row r="666" customFormat="false" ht="25" hidden="false" customHeight="true" outlineLevel="0" collapsed="false">
      <c r="A666" s="12" t="n">
        <v>661</v>
      </c>
      <c r="B666" s="12" t="s">
        <v>902</v>
      </c>
      <c r="C666" s="12" t="n">
        <v>135.68</v>
      </c>
      <c r="D666" s="12" t="n">
        <v>352</v>
      </c>
      <c r="E666" s="12" t="n">
        <f aca="false">C666*D666</f>
        <v>47759.36</v>
      </c>
      <c r="F666" s="12" t="s">
        <v>239</v>
      </c>
    </row>
    <row r="667" customFormat="false" ht="25" hidden="false" customHeight="true" outlineLevel="0" collapsed="false">
      <c r="A667" s="12" t="n">
        <v>662</v>
      </c>
      <c r="B667" s="12" t="s">
        <v>593</v>
      </c>
      <c r="C667" s="12" t="n">
        <v>241.1</v>
      </c>
      <c r="D667" s="12" t="n">
        <v>352</v>
      </c>
      <c r="E667" s="12" t="n">
        <f aca="false">C667*D667</f>
        <v>84867.2</v>
      </c>
      <c r="F667" s="12" t="s">
        <v>239</v>
      </c>
    </row>
    <row r="668" customFormat="false" ht="25" hidden="false" customHeight="true" outlineLevel="0" collapsed="false">
      <c r="A668" s="12" t="n">
        <v>663</v>
      </c>
      <c r="B668" s="12" t="s">
        <v>774</v>
      </c>
      <c r="C668" s="12" t="n">
        <v>275.63</v>
      </c>
      <c r="D668" s="12" t="n">
        <v>352</v>
      </c>
      <c r="E668" s="12" t="n">
        <f aca="false">C668*D668</f>
        <v>97021.76</v>
      </c>
      <c r="F668" s="12" t="s">
        <v>239</v>
      </c>
    </row>
    <row r="669" customFormat="false" ht="25" hidden="false" customHeight="true" outlineLevel="0" collapsed="false">
      <c r="A669" s="12" t="n">
        <v>664</v>
      </c>
      <c r="B669" s="12" t="s">
        <v>140</v>
      </c>
      <c r="C669" s="12" t="n">
        <v>26.17</v>
      </c>
      <c r="D669" s="12" t="n">
        <v>352</v>
      </c>
      <c r="E669" s="12" t="n">
        <f aca="false">C669*D669</f>
        <v>9211.84</v>
      </c>
      <c r="F669" s="12" t="s">
        <v>239</v>
      </c>
    </row>
    <row r="670" customFormat="false" ht="25" hidden="false" customHeight="true" outlineLevel="0" collapsed="false">
      <c r="A670" s="12" t="n">
        <v>665</v>
      </c>
      <c r="B670" s="12" t="s">
        <v>903</v>
      </c>
      <c r="C670" s="12" t="n">
        <v>181.75</v>
      </c>
      <c r="D670" s="12" t="n">
        <v>352</v>
      </c>
      <c r="E670" s="12" t="n">
        <f aca="false">C670*D670</f>
        <v>63976</v>
      </c>
      <c r="F670" s="12" t="s">
        <v>239</v>
      </c>
    </row>
    <row r="671" customFormat="false" ht="25" hidden="false" customHeight="true" outlineLevel="0" collapsed="false">
      <c r="A671" s="12" t="n">
        <v>666</v>
      </c>
      <c r="B671" s="12" t="s">
        <v>904</v>
      </c>
      <c r="C671" s="12" t="n">
        <v>109.14</v>
      </c>
      <c r="D671" s="12" t="n">
        <v>352</v>
      </c>
      <c r="E671" s="12" t="n">
        <f aca="false">C671*D671</f>
        <v>38417.28</v>
      </c>
      <c r="F671" s="12" t="s">
        <v>239</v>
      </c>
    </row>
    <row r="672" customFormat="false" ht="25" hidden="false" customHeight="true" outlineLevel="0" collapsed="false">
      <c r="A672" s="12" t="n">
        <v>667</v>
      </c>
      <c r="B672" s="12" t="s">
        <v>762</v>
      </c>
      <c r="C672" s="12" t="n">
        <v>302.95</v>
      </c>
      <c r="D672" s="12" t="n">
        <v>352</v>
      </c>
      <c r="E672" s="12" t="n">
        <f aca="false">C672*D672</f>
        <v>106638.4</v>
      </c>
      <c r="F672" s="12" t="s">
        <v>239</v>
      </c>
    </row>
    <row r="673" customFormat="false" ht="25" hidden="false" customHeight="true" outlineLevel="0" collapsed="false">
      <c r="A673" s="12" t="n">
        <v>668</v>
      </c>
      <c r="B673" s="12" t="s">
        <v>775</v>
      </c>
      <c r="C673" s="12" t="n">
        <v>47.3</v>
      </c>
      <c r="D673" s="12" t="n">
        <v>352</v>
      </c>
      <c r="E673" s="12" t="n">
        <f aca="false">C673*D673</f>
        <v>16649.6</v>
      </c>
      <c r="F673" s="12" t="s">
        <v>239</v>
      </c>
    </row>
    <row r="674" customFormat="false" ht="25" hidden="false" customHeight="true" outlineLevel="0" collapsed="false">
      <c r="A674" s="12" t="n">
        <v>669</v>
      </c>
      <c r="B674" s="12" t="s">
        <v>776</v>
      </c>
      <c r="C674" s="12" t="n">
        <v>26.51</v>
      </c>
      <c r="D674" s="12" t="n">
        <v>352</v>
      </c>
      <c r="E674" s="12" t="n">
        <f aca="false">C674*D674</f>
        <v>9331.52</v>
      </c>
      <c r="F674" s="12" t="s">
        <v>239</v>
      </c>
    </row>
    <row r="675" customFormat="false" ht="25" hidden="false" customHeight="true" outlineLevel="0" collapsed="false">
      <c r="A675" s="12" t="n">
        <v>670</v>
      </c>
      <c r="B675" s="12" t="s">
        <v>777</v>
      </c>
      <c r="C675" s="12" t="n">
        <v>396.57</v>
      </c>
      <c r="D675" s="12" t="n">
        <v>352</v>
      </c>
      <c r="E675" s="12" t="n">
        <f aca="false">C675*D675</f>
        <v>139592.64</v>
      </c>
      <c r="F675" s="12" t="s">
        <v>239</v>
      </c>
    </row>
    <row r="676" customFormat="false" ht="25" hidden="false" customHeight="true" outlineLevel="0" collapsed="false">
      <c r="A676" s="12" t="n">
        <v>671</v>
      </c>
      <c r="B676" s="12" t="s">
        <v>153</v>
      </c>
      <c r="C676" s="12" t="n">
        <v>37.44</v>
      </c>
      <c r="D676" s="12" t="n">
        <v>352</v>
      </c>
      <c r="E676" s="12" t="n">
        <f aca="false">C676*D676</f>
        <v>13178.88</v>
      </c>
      <c r="F676" s="12" t="s">
        <v>239</v>
      </c>
    </row>
    <row r="677" customFormat="false" ht="25" hidden="false" customHeight="true" outlineLevel="0" collapsed="false">
      <c r="A677" s="12" t="n">
        <v>672</v>
      </c>
      <c r="B677" s="12" t="s">
        <v>778</v>
      </c>
      <c r="C677" s="12" t="n">
        <v>175.18</v>
      </c>
      <c r="D677" s="12" t="n">
        <v>352</v>
      </c>
      <c r="E677" s="12" t="n">
        <f aca="false">C677*D677</f>
        <v>61663.36</v>
      </c>
      <c r="F677" s="12" t="s">
        <v>239</v>
      </c>
    </row>
    <row r="678" customFormat="false" ht="25" hidden="false" customHeight="true" outlineLevel="0" collapsed="false">
      <c r="A678" s="12" t="n">
        <v>673</v>
      </c>
      <c r="B678" s="12" t="s">
        <v>63</v>
      </c>
      <c r="C678" s="12" t="n">
        <v>149.47</v>
      </c>
      <c r="D678" s="12" t="n">
        <v>352</v>
      </c>
      <c r="E678" s="12" t="n">
        <f aca="false">C678*D678</f>
        <v>52613.44</v>
      </c>
      <c r="F678" s="12" t="s">
        <v>239</v>
      </c>
    </row>
    <row r="679" customFormat="false" ht="25" hidden="false" customHeight="true" outlineLevel="0" collapsed="false">
      <c r="A679" s="12" t="n">
        <v>674</v>
      </c>
      <c r="B679" s="12" t="s">
        <v>386</v>
      </c>
      <c r="C679" s="12" t="n">
        <v>217.32</v>
      </c>
      <c r="D679" s="12" t="n">
        <v>352</v>
      </c>
      <c r="E679" s="12" t="n">
        <f aca="false">C679*D679</f>
        <v>76496.64</v>
      </c>
      <c r="F679" s="12" t="s">
        <v>239</v>
      </c>
    </row>
    <row r="680" customFormat="false" ht="25" hidden="false" customHeight="true" outlineLevel="0" collapsed="false">
      <c r="A680" s="12" t="n">
        <v>675</v>
      </c>
      <c r="B680" s="12" t="s">
        <v>779</v>
      </c>
      <c r="C680" s="12" t="n">
        <v>340.31</v>
      </c>
      <c r="D680" s="12" t="n">
        <v>352</v>
      </c>
      <c r="E680" s="12" t="n">
        <f aca="false">C680*D680</f>
        <v>119789.12</v>
      </c>
      <c r="F680" s="12" t="s">
        <v>239</v>
      </c>
    </row>
    <row r="681" customFormat="false" ht="25" hidden="false" customHeight="true" outlineLevel="0" collapsed="false">
      <c r="A681" s="12" t="n">
        <v>676</v>
      </c>
      <c r="B681" s="12" t="s">
        <v>780</v>
      </c>
      <c r="C681" s="12" t="n">
        <v>66.05</v>
      </c>
      <c r="D681" s="12" t="n">
        <v>352</v>
      </c>
      <c r="E681" s="12" t="n">
        <f aca="false">C681*D681</f>
        <v>23249.6</v>
      </c>
      <c r="F681" s="12" t="s">
        <v>239</v>
      </c>
    </row>
    <row r="682" customFormat="false" ht="25" hidden="false" customHeight="true" outlineLevel="0" collapsed="false">
      <c r="A682" s="12" t="n">
        <v>677</v>
      </c>
      <c r="B682" s="12" t="s">
        <v>781</v>
      </c>
      <c r="C682" s="12" t="n">
        <v>125.91</v>
      </c>
      <c r="D682" s="12" t="n">
        <v>352</v>
      </c>
      <c r="E682" s="12" t="n">
        <f aca="false">C682*D682</f>
        <v>44320.32</v>
      </c>
      <c r="F682" s="12" t="s">
        <v>239</v>
      </c>
    </row>
    <row r="683" customFormat="false" ht="25" hidden="false" customHeight="true" outlineLevel="0" collapsed="false">
      <c r="A683" s="12" t="n">
        <v>678</v>
      </c>
      <c r="B683" s="12" t="s">
        <v>672</v>
      </c>
      <c r="C683" s="12" t="n">
        <v>163.5</v>
      </c>
      <c r="D683" s="12" t="n">
        <v>352</v>
      </c>
      <c r="E683" s="12" t="n">
        <f aca="false">C683*D683</f>
        <v>57552</v>
      </c>
      <c r="F683" s="12" t="s">
        <v>239</v>
      </c>
    </row>
    <row r="684" customFormat="false" ht="25" hidden="false" customHeight="true" outlineLevel="0" collapsed="false">
      <c r="A684" s="12" t="n">
        <v>679</v>
      </c>
      <c r="B684" s="12" t="s">
        <v>752</v>
      </c>
      <c r="C684" s="12" t="n">
        <v>1.6</v>
      </c>
      <c r="D684" s="12" t="n">
        <v>352</v>
      </c>
      <c r="E684" s="12" t="n">
        <f aca="false">C684*D684</f>
        <v>563.2</v>
      </c>
      <c r="F684" s="12" t="s">
        <v>239</v>
      </c>
    </row>
    <row r="685" customFormat="false" ht="25" hidden="false" customHeight="true" outlineLevel="0" collapsed="false">
      <c r="A685" s="12" t="n">
        <v>680</v>
      </c>
      <c r="B685" s="12" t="s">
        <v>782</v>
      </c>
      <c r="C685" s="12" t="n">
        <v>121.46</v>
      </c>
      <c r="D685" s="12" t="n">
        <v>352</v>
      </c>
      <c r="E685" s="12" t="n">
        <f aca="false">C685*D685</f>
        <v>42753.92</v>
      </c>
      <c r="F685" s="12" t="s">
        <v>239</v>
      </c>
    </row>
    <row r="686" customFormat="false" ht="25" hidden="false" customHeight="true" outlineLevel="0" collapsed="false">
      <c r="A686" s="12" t="n">
        <v>681</v>
      </c>
      <c r="B686" s="12" t="s">
        <v>905</v>
      </c>
      <c r="C686" s="12" t="n">
        <v>14.5</v>
      </c>
      <c r="D686" s="12" t="n">
        <v>352</v>
      </c>
      <c r="E686" s="12" t="n">
        <f aca="false">C686*D686</f>
        <v>5104</v>
      </c>
      <c r="F686" s="12" t="s">
        <v>239</v>
      </c>
    </row>
    <row r="687" customFormat="false" ht="25" hidden="false" customHeight="true" outlineLevel="0" collapsed="false">
      <c r="A687" s="12" t="n">
        <v>682</v>
      </c>
      <c r="B687" s="12" t="s">
        <v>238</v>
      </c>
      <c r="C687" s="12" t="n">
        <v>770.46</v>
      </c>
      <c r="D687" s="12" t="n">
        <v>352</v>
      </c>
      <c r="E687" s="12" t="n">
        <f aca="false">C687*D687</f>
        <v>271201.92</v>
      </c>
      <c r="F687" s="12" t="s">
        <v>239</v>
      </c>
    </row>
    <row r="688" customFormat="false" ht="25" hidden="false" customHeight="true" outlineLevel="0" collapsed="false">
      <c r="A688" s="12" t="n">
        <v>683</v>
      </c>
      <c r="B688" s="12" t="s">
        <v>475</v>
      </c>
      <c r="C688" s="12" t="n">
        <v>229.88</v>
      </c>
      <c r="D688" s="12" t="n">
        <v>352</v>
      </c>
      <c r="E688" s="12" t="n">
        <f aca="false">C688*D688</f>
        <v>80917.76</v>
      </c>
      <c r="F688" s="12" t="s">
        <v>239</v>
      </c>
    </row>
    <row r="689" customFormat="false" ht="25" hidden="false" customHeight="true" outlineLevel="0" collapsed="false">
      <c r="A689" s="12" t="n">
        <v>684</v>
      </c>
      <c r="B689" s="12" t="s">
        <v>43</v>
      </c>
      <c r="C689" s="12" t="n">
        <v>229.64</v>
      </c>
      <c r="D689" s="12" t="n">
        <v>352</v>
      </c>
      <c r="E689" s="12" t="n">
        <f aca="false">C689*D689</f>
        <v>80833.28</v>
      </c>
      <c r="F689" s="12" t="s">
        <v>239</v>
      </c>
    </row>
    <row r="690" customFormat="false" ht="25" hidden="false" customHeight="true" outlineLevel="0" collapsed="false">
      <c r="A690" s="12" t="n">
        <v>685</v>
      </c>
      <c r="B690" s="12" t="s">
        <v>519</v>
      </c>
      <c r="C690" s="12" t="n">
        <v>215.32</v>
      </c>
      <c r="D690" s="12" t="n">
        <v>352</v>
      </c>
      <c r="E690" s="12" t="n">
        <f aca="false">C690*D690</f>
        <v>75792.64</v>
      </c>
      <c r="F690" s="12" t="s">
        <v>239</v>
      </c>
    </row>
    <row r="691" customFormat="false" ht="25" hidden="false" customHeight="true" outlineLevel="0" collapsed="false">
      <c r="A691" s="12" t="n">
        <v>686</v>
      </c>
      <c r="B691" s="12" t="s">
        <v>906</v>
      </c>
      <c r="C691" s="12" t="n">
        <v>32.24</v>
      </c>
      <c r="D691" s="12" t="n">
        <v>352</v>
      </c>
      <c r="E691" s="12" t="n">
        <f aca="false">C691*D691</f>
        <v>11348.48</v>
      </c>
      <c r="F691" s="12" t="s">
        <v>239</v>
      </c>
    </row>
    <row r="692" customFormat="false" ht="25" hidden="false" customHeight="true" outlineLevel="0" collapsed="false">
      <c r="A692" s="12" t="n">
        <v>687</v>
      </c>
      <c r="B692" s="12" t="s">
        <v>783</v>
      </c>
      <c r="C692" s="12" t="n">
        <v>60.88</v>
      </c>
      <c r="D692" s="12" t="n">
        <v>352</v>
      </c>
      <c r="E692" s="12" t="n">
        <f aca="false">C692*D692</f>
        <v>21429.76</v>
      </c>
      <c r="F692" s="12" t="s">
        <v>240</v>
      </c>
    </row>
    <row r="693" customFormat="false" ht="25" hidden="false" customHeight="true" outlineLevel="0" collapsed="false">
      <c r="A693" s="12" t="n">
        <v>688</v>
      </c>
      <c r="B693" s="12" t="s">
        <v>55</v>
      </c>
      <c r="C693" s="12" t="n">
        <v>77.55</v>
      </c>
      <c r="D693" s="12" t="n">
        <v>352</v>
      </c>
      <c r="E693" s="12" t="n">
        <f aca="false">C693*D693</f>
        <v>27297.6</v>
      </c>
      <c r="F693" s="12" t="s">
        <v>240</v>
      </c>
    </row>
    <row r="694" customFormat="false" ht="25" hidden="false" customHeight="true" outlineLevel="0" collapsed="false">
      <c r="A694" s="12" t="n">
        <v>689</v>
      </c>
      <c r="B694" s="12" t="s">
        <v>111</v>
      </c>
      <c r="C694" s="12" t="n">
        <v>84.56</v>
      </c>
      <c r="D694" s="12" t="n">
        <v>352</v>
      </c>
      <c r="E694" s="12" t="n">
        <f aca="false">C694*D694</f>
        <v>29765.12</v>
      </c>
      <c r="F694" s="12" t="s">
        <v>240</v>
      </c>
    </row>
    <row r="695" customFormat="false" ht="25" hidden="false" customHeight="true" outlineLevel="0" collapsed="false">
      <c r="A695" s="12" t="n">
        <v>690</v>
      </c>
      <c r="B695" s="12" t="s">
        <v>784</v>
      </c>
      <c r="C695" s="12" t="n">
        <v>122</v>
      </c>
      <c r="D695" s="12" t="n">
        <v>352</v>
      </c>
      <c r="E695" s="12" t="n">
        <f aca="false">C695*D695</f>
        <v>42944</v>
      </c>
      <c r="F695" s="12" t="s">
        <v>240</v>
      </c>
    </row>
    <row r="696" customFormat="false" ht="25" hidden="false" customHeight="true" outlineLevel="0" collapsed="false">
      <c r="A696" s="12" t="n">
        <v>691</v>
      </c>
      <c r="B696" s="12" t="s">
        <v>101</v>
      </c>
      <c r="C696" s="12" t="n">
        <v>14.5</v>
      </c>
      <c r="D696" s="12" t="n">
        <v>352</v>
      </c>
      <c r="E696" s="12" t="n">
        <f aca="false">C696*D696</f>
        <v>5104</v>
      </c>
      <c r="F696" s="12" t="s">
        <v>240</v>
      </c>
    </row>
    <row r="697" customFormat="false" ht="25" hidden="false" customHeight="true" outlineLevel="0" collapsed="false">
      <c r="A697" s="12" t="n">
        <v>692</v>
      </c>
      <c r="B697" s="12" t="s">
        <v>785</v>
      </c>
      <c r="C697" s="12" t="n">
        <v>207.2</v>
      </c>
      <c r="D697" s="12" t="n">
        <v>352</v>
      </c>
      <c r="E697" s="12" t="n">
        <f aca="false">C697*D697</f>
        <v>72934.4</v>
      </c>
      <c r="F697" s="12" t="s">
        <v>240</v>
      </c>
    </row>
    <row r="698" customFormat="false" ht="25" hidden="false" customHeight="true" outlineLevel="0" collapsed="false">
      <c r="A698" s="12" t="n">
        <v>693</v>
      </c>
      <c r="B698" s="12" t="s">
        <v>242</v>
      </c>
      <c r="C698" s="12" t="n">
        <v>187.22</v>
      </c>
      <c r="D698" s="12" t="n">
        <v>352</v>
      </c>
      <c r="E698" s="12" t="n">
        <f aca="false">C698*D698</f>
        <v>65901.44</v>
      </c>
      <c r="F698" s="12" t="s">
        <v>240</v>
      </c>
    </row>
    <row r="699" customFormat="false" ht="25" hidden="false" customHeight="true" outlineLevel="0" collapsed="false">
      <c r="A699" s="12" t="n">
        <v>694</v>
      </c>
      <c r="B699" s="12" t="s">
        <v>786</v>
      </c>
      <c r="C699" s="12" t="n">
        <v>59.31</v>
      </c>
      <c r="D699" s="12" t="n">
        <v>352</v>
      </c>
      <c r="E699" s="12" t="n">
        <f aca="false">C699*D699</f>
        <v>20877.12</v>
      </c>
      <c r="F699" s="12" t="s">
        <v>240</v>
      </c>
    </row>
    <row r="700" customFormat="false" ht="25" hidden="false" customHeight="true" outlineLevel="0" collapsed="false">
      <c r="A700" s="12" t="n">
        <v>695</v>
      </c>
      <c r="B700" s="12" t="s">
        <v>542</v>
      </c>
      <c r="C700" s="12" t="n">
        <v>17.35</v>
      </c>
      <c r="D700" s="12" t="n">
        <v>352</v>
      </c>
      <c r="E700" s="12" t="n">
        <f aca="false">C700*D700</f>
        <v>6107.2</v>
      </c>
      <c r="F700" s="12" t="s">
        <v>240</v>
      </c>
    </row>
    <row r="701" customFormat="false" ht="25" hidden="false" customHeight="true" outlineLevel="0" collapsed="false">
      <c r="A701" s="12" t="n">
        <v>696</v>
      </c>
      <c r="B701" s="12" t="s">
        <v>787</v>
      </c>
      <c r="C701" s="12" t="n">
        <v>84.25</v>
      </c>
      <c r="D701" s="12" t="n">
        <v>352</v>
      </c>
      <c r="E701" s="12" t="n">
        <f aca="false">C701*D701</f>
        <v>29656</v>
      </c>
      <c r="F701" s="12" t="s">
        <v>240</v>
      </c>
    </row>
    <row r="702" customFormat="false" ht="25" hidden="false" customHeight="true" outlineLevel="0" collapsed="false">
      <c r="A702" s="12" t="n">
        <v>697</v>
      </c>
      <c r="B702" s="12" t="s">
        <v>788</v>
      </c>
      <c r="C702" s="12" t="n">
        <v>145.68</v>
      </c>
      <c r="D702" s="12" t="n">
        <v>352</v>
      </c>
      <c r="E702" s="12" t="n">
        <f aca="false">C702*D702</f>
        <v>51279.36</v>
      </c>
      <c r="F702" s="12" t="s">
        <v>240</v>
      </c>
    </row>
    <row r="703" customFormat="false" ht="25" hidden="false" customHeight="true" outlineLevel="0" collapsed="false">
      <c r="A703" s="12" t="n">
        <v>698</v>
      </c>
      <c r="B703" s="12" t="s">
        <v>789</v>
      </c>
      <c r="C703" s="12" t="n">
        <v>153.45</v>
      </c>
      <c r="D703" s="12" t="n">
        <v>352</v>
      </c>
      <c r="E703" s="12" t="n">
        <f aca="false">C703*D703</f>
        <v>54014.4</v>
      </c>
      <c r="F703" s="12" t="s">
        <v>240</v>
      </c>
    </row>
    <row r="704" customFormat="false" ht="25" hidden="false" customHeight="true" outlineLevel="0" collapsed="false">
      <c r="A704" s="12" t="n">
        <v>699</v>
      </c>
      <c r="B704" s="12" t="s">
        <v>790</v>
      </c>
      <c r="C704" s="12" t="n">
        <v>6</v>
      </c>
      <c r="D704" s="12" t="n">
        <v>352</v>
      </c>
      <c r="E704" s="12" t="n">
        <f aca="false">C704*D704</f>
        <v>2112</v>
      </c>
      <c r="F704" s="12" t="s">
        <v>240</v>
      </c>
    </row>
    <row r="705" customFormat="false" ht="25" hidden="false" customHeight="true" outlineLevel="0" collapsed="false">
      <c r="A705" s="12" t="n">
        <v>700</v>
      </c>
      <c r="B705" s="12" t="s">
        <v>472</v>
      </c>
      <c r="C705" s="12" t="n">
        <v>256.59</v>
      </c>
      <c r="D705" s="12" t="n">
        <v>352</v>
      </c>
      <c r="E705" s="12" t="n">
        <f aca="false">C705*D705</f>
        <v>90319.68</v>
      </c>
      <c r="F705" s="12" t="s">
        <v>240</v>
      </c>
    </row>
    <row r="706" customFormat="false" ht="25" hidden="false" customHeight="true" outlineLevel="0" collapsed="false">
      <c r="A706" s="12" t="n">
        <v>701</v>
      </c>
      <c r="B706" s="12" t="s">
        <v>791</v>
      </c>
      <c r="C706" s="12" t="n">
        <v>133.07</v>
      </c>
      <c r="D706" s="12" t="n">
        <v>352</v>
      </c>
      <c r="E706" s="12" t="n">
        <f aca="false">C706*D706</f>
        <v>46840.64</v>
      </c>
      <c r="F706" s="12" t="s">
        <v>240</v>
      </c>
    </row>
    <row r="707" customFormat="false" ht="25" hidden="false" customHeight="true" outlineLevel="0" collapsed="false">
      <c r="A707" s="12" t="n">
        <v>702</v>
      </c>
      <c r="B707" s="12" t="s">
        <v>792</v>
      </c>
      <c r="C707" s="12" t="n">
        <v>79.5</v>
      </c>
      <c r="D707" s="12" t="n">
        <v>352</v>
      </c>
      <c r="E707" s="12" t="n">
        <f aca="false">C707*D707</f>
        <v>27984</v>
      </c>
      <c r="F707" s="12" t="s">
        <v>240</v>
      </c>
    </row>
    <row r="708" customFormat="false" ht="25" hidden="false" customHeight="true" outlineLevel="0" collapsed="false">
      <c r="A708" s="12" t="n">
        <v>703</v>
      </c>
      <c r="B708" s="12" t="s">
        <v>509</v>
      </c>
      <c r="C708" s="12" t="n">
        <v>101.8</v>
      </c>
      <c r="D708" s="12" t="n">
        <v>352</v>
      </c>
      <c r="E708" s="12" t="n">
        <f aca="false">C708*D708</f>
        <v>35833.6</v>
      </c>
      <c r="F708" s="12" t="s">
        <v>240</v>
      </c>
    </row>
    <row r="709" customFormat="false" ht="25" hidden="false" customHeight="true" outlineLevel="0" collapsed="false">
      <c r="A709" s="12" t="n">
        <v>704</v>
      </c>
      <c r="B709" s="12" t="s">
        <v>793</v>
      </c>
      <c r="C709" s="12" t="n">
        <v>280.13</v>
      </c>
      <c r="D709" s="12" t="n">
        <v>352</v>
      </c>
      <c r="E709" s="12" t="n">
        <f aca="false">C709*D709</f>
        <v>98605.76</v>
      </c>
      <c r="F709" s="12" t="s">
        <v>240</v>
      </c>
    </row>
    <row r="710" customFormat="false" ht="25" hidden="false" customHeight="true" outlineLevel="0" collapsed="false">
      <c r="A710" s="12" t="n">
        <v>705</v>
      </c>
      <c r="B710" s="12" t="s">
        <v>396</v>
      </c>
      <c r="C710" s="12" t="n">
        <v>70.33</v>
      </c>
      <c r="D710" s="12" t="n">
        <v>352</v>
      </c>
      <c r="E710" s="12" t="n">
        <f aca="false">C710*D710</f>
        <v>24756.16</v>
      </c>
      <c r="F710" s="12" t="s">
        <v>240</v>
      </c>
    </row>
    <row r="711" customFormat="false" ht="25" hidden="false" customHeight="true" outlineLevel="0" collapsed="false">
      <c r="A711" s="12" t="n">
        <v>706</v>
      </c>
      <c r="B711" s="12" t="s">
        <v>794</v>
      </c>
      <c r="C711" s="12" t="n">
        <v>101.72</v>
      </c>
      <c r="D711" s="12" t="n">
        <v>352</v>
      </c>
      <c r="E711" s="12" t="n">
        <f aca="false">C711*D711</f>
        <v>35805.44</v>
      </c>
      <c r="F711" s="12" t="s">
        <v>240</v>
      </c>
    </row>
    <row r="712" customFormat="false" ht="25" hidden="false" customHeight="true" outlineLevel="0" collapsed="false">
      <c r="A712" s="12" t="n">
        <v>707</v>
      </c>
      <c r="B712" s="12" t="s">
        <v>795</v>
      </c>
      <c r="C712" s="12" t="n">
        <v>146.98</v>
      </c>
      <c r="D712" s="12" t="n">
        <v>352</v>
      </c>
      <c r="E712" s="12" t="n">
        <f aca="false">C712*D712</f>
        <v>51736.96</v>
      </c>
      <c r="F712" s="12" t="s">
        <v>240</v>
      </c>
    </row>
    <row r="713" customFormat="false" ht="25" hidden="false" customHeight="true" outlineLevel="0" collapsed="false">
      <c r="A713" s="12" t="n">
        <v>708</v>
      </c>
      <c r="B713" s="12" t="s">
        <v>600</v>
      </c>
      <c r="C713" s="12" t="n">
        <v>59.55</v>
      </c>
      <c r="D713" s="12" t="n">
        <v>352</v>
      </c>
      <c r="E713" s="12" t="n">
        <f aca="false">C713*D713</f>
        <v>20961.6</v>
      </c>
      <c r="F713" s="12" t="s">
        <v>240</v>
      </c>
    </row>
    <row r="714" customFormat="false" ht="25" hidden="false" customHeight="true" outlineLevel="0" collapsed="false">
      <c r="A714" s="12" t="n">
        <v>709</v>
      </c>
      <c r="B714" s="12" t="s">
        <v>124</v>
      </c>
      <c r="C714" s="12" t="n">
        <v>104.05</v>
      </c>
      <c r="D714" s="12" t="n">
        <v>352</v>
      </c>
      <c r="E714" s="12" t="n">
        <f aca="false">C714*D714</f>
        <v>36625.6</v>
      </c>
      <c r="F714" s="12" t="s">
        <v>240</v>
      </c>
    </row>
    <row r="715" customFormat="false" ht="25" hidden="false" customHeight="true" outlineLevel="0" collapsed="false">
      <c r="A715" s="12" t="n">
        <v>710</v>
      </c>
      <c r="B715" s="12" t="s">
        <v>796</v>
      </c>
      <c r="C715" s="12" t="n">
        <v>123</v>
      </c>
      <c r="D715" s="12" t="n">
        <v>352</v>
      </c>
      <c r="E715" s="12" t="n">
        <f aca="false">C715*D715</f>
        <v>43296</v>
      </c>
      <c r="F715" s="12" t="s">
        <v>240</v>
      </c>
    </row>
    <row r="716" customFormat="false" ht="25" hidden="false" customHeight="true" outlineLevel="0" collapsed="false">
      <c r="A716" s="12" t="n">
        <v>711</v>
      </c>
      <c r="B716" s="12" t="s">
        <v>797</v>
      </c>
      <c r="C716" s="12" t="n">
        <v>122.55</v>
      </c>
      <c r="D716" s="12" t="n">
        <v>352</v>
      </c>
      <c r="E716" s="12" t="n">
        <f aca="false">C716*D716</f>
        <v>43137.6</v>
      </c>
      <c r="F716" s="12" t="s">
        <v>240</v>
      </c>
    </row>
    <row r="717" customFormat="false" ht="25" hidden="false" customHeight="true" outlineLevel="0" collapsed="false">
      <c r="A717" s="12" t="n">
        <v>712</v>
      </c>
      <c r="B717" s="12" t="s">
        <v>798</v>
      </c>
      <c r="C717" s="12" t="n">
        <v>38.3</v>
      </c>
      <c r="D717" s="12" t="n">
        <v>352</v>
      </c>
      <c r="E717" s="12" t="n">
        <f aca="false">C717*D717</f>
        <v>13481.6</v>
      </c>
      <c r="F717" s="12" t="s">
        <v>240</v>
      </c>
    </row>
    <row r="718" customFormat="false" ht="25" hidden="false" customHeight="true" outlineLevel="0" collapsed="false">
      <c r="A718" s="12" t="n">
        <v>713</v>
      </c>
      <c r="B718" s="12" t="s">
        <v>46</v>
      </c>
      <c r="C718" s="12" t="n">
        <v>55.55</v>
      </c>
      <c r="D718" s="12" t="n">
        <v>352</v>
      </c>
      <c r="E718" s="12" t="n">
        <f aca="false">C718*D718</f>
        <v>19553.6</v>
      </c>
      <c r="F718" s="12" t="s">
        <v>240</v>
      </c>
    </row>
    <row r="719" customFormat="false" ht="25" hidden="false" customHeight="true" outlineLevel="0" collapsed="false">
      <c r="A719" s="12" t="n">
        <v>714</v>
      </c>
      <c r="B719" s="12" t="s">
        <v>315</v>
      </c>
      <c r="C719" s="12" t="n">
        <v>111.75</v>
      </c>
      <c r="D719" s="12" t="n">
        <v>352</v>
      </c>
      <c r="E719" s="12" t="n">
        <f aca="false">C719*D719</f>
        <v>39336</v>
      </c>
      <c r="F719" s="12" t="s">
        <v>240</v>
      </c>
    </row>
    <row r="720" customFormat="false" ht="25" hidden="false" customHeight="true" outlineLevel="0" collapsed="false">
      <c r="A720" s="12" t="n">
        <v>715</v>
      </c>
      <c r="B720" s="12" t="s">
        <v>799</v>
      </c>
      <c r="C720" s="12" t="n">
        <v>114.74</v>
      </c>
      <c r="D720" s="12" t="n">
        <v>352</v>
      </c>
      <c r="E720" s="12" t="n">
        <f aca="false">C720*D720</f>
        <v>40388.48</v>
      </c>
      <c r="F720" s="12" t="s">
        <v>240</v>
      </c>
    </row>
    <row r="721" customFormat="false" ht="25" hidden="false" customHeight="true" outlineLevel="0" collapsed="false">
      <c r="A721" s="12" t="n">
        <v>716</v>
      </c>
      <c r="B721" s="12" t="s">
        <v>800</v>
      </c>
      <c r="C721" s="12" t="n">
        <v>91.74</v>
      </c>
      <c r="D721" s="12" t="n">
        <v>352</v>
      </c>
      <c r="E721" s="12" t="n">
        <f aca="false">C721*D721</f>
        <v>32292.48</v>
      </c>
      <c r="F721" s="12" t="s">
        <v>240</v>
      </c>
    </row>
    <row r="722" customFormat="false" ht="25" hidden="false" customHeight="true" outlineLevel="0" collapsed="false">
      <c r="A722" s="12" t="n">
        <v>717</v>
      </c>
      <c r="B722" s="12" t="s">
        <v>206</v>
      </c>
      <c r="C722" s="12" t="n">
        <v>132.22</v>
      </c>
      <c r="D722" s="12" t="n">
        <v>352</v>
      </c>
      <c r="E722" s="12" t="n">
        <f aca="false">C722*D722</f>
        <v>46541.44</v>
      </c>
      <c r="F722" s="12" t="s">
        <v>240</v>
      </c>
    </row>
    <row r="723" customFormat="false" ht="25" hidden="false" customHeight="true" outlineLevel="0" collapsed="false">
      <c r="A723" s="12" t="n">
        <v>718</v>
      </c>
      <c r="B723" s="12" t="s">
        <v>801</v>
      </c>
      <c r="C723" s="12" t="n">
        <v>165.17</v>
      </c>
      <c r="D723" s="12" t="n">
        <v>352</v>
      </c>
      <c r="E723" s="12" t="n">
        <f aca="false">C723*D723</f>
        <v>58139.84</v>
      </c>
      <c r="F723" s="12" t="s">
        <v>240</v>
      </c>
    </row>
    <row r="724" customFormat="false" ht="25" hidden="false" customHeight="true" outlineLevel="0" collapsed="false">
      <c r="A724" s="12" t="n">
        <v>719</v>
      </c>
      <c r="B724" s="12" t="s">
        <v>802</v>
      </c>
      <c r="C724" s="12" t="n">
        <v>53.66</v>
      </c>
      <c r="D724" s="12" t="n">
        <v>352</v>
      </c>
      <c r="E724" s="12" t="n">
        <f aca="false">C724*D724</f>
        <v>18888.32</v>
      </c>
      <c r="F724" s="12" t="s">
        <v>240</v>
      </c>
    </row>
    <row r="725" customFormat="false" ht="25" hidden="false" customHeight="true" outlineLevel="0" collapsed="false">
      <c r="A725" s="12" t="n">
        <v>720</v>
      </c>
      <c r="B725" s="12" t="s">
        <v>691</v>
      </c>
      <c r="C725" s="12" t="n">
        <v>171.61</v>
      </c>
      <c r="D725" s="12" t="n">
        <v>352</v>
      </c>
      <c r="E725" s="12" t="n">
        <f aca="false">C725*D725</f>
        <v>60406.72</v>
      </c>
      <c r="F725" s="12" t="s">
        <v>240</v>
      </c>
    </row>
    <row r="726" customFormat="false" ht="25" hidden="false" customHeight="true" outlineLevel="0" collapsed="false">
      <c r="A726" s="12" t="n">
        <v>721</v>
      </c>
      <c r="B726" s="12" t="s">
        <v>803</v>
      </c>
      <c r="C726" s="12" t="n">
        <v>57.49</v>
      </c>
      <c r="D726" s="12" t="n">
        <v>352</v>
      </c>
      <c r="E726" s="12" t="n">
        <f aca="false">C726*D726</f>
        <v>20236.48</v>
      </c>
      <c r="F726" s="12" t="s">
        <v>240</v>
      </c>
    </row>
    <row r="727" customFormat="false" ht="25" hidden="false" customHeight="true" outlineLevel="0" collapsed="false">
      <c r="A727" s="12" t="n">
        <v>722</v>
      </c>
      <c r="B727" s="12" t="s">
        <v>751</v>
      </c>
      <c r="C727" s="12" t="n">
        <v>18.04</v>
      </c>
      <c r="D727" s="12" t="n">
        <v>352</v>
      </c>
      <c r="E727" s="12" t="n">
        <f aca="false">C727*D727</f>
        <v>6350.08</v>
      </c>
      <c r="F727" s="12" t="s">
        <v>240</v>
      </c>
    </row>
    <row r="728" customFormat="false" ht="25" hidden="false" customHeight="true" outlineLevel="0" collapsed="false">
      <c r="A728" s="12" t="n">
        <v>723</v>
      </c>
      <c r="B728" s="12" t="s">
        <v>729</v>
      </c>
      <c r="C728" s="12" t="n">
        <v>55.55</v>
      </c>
      <c r="D728" s="12" t="n">
        <v>352</v>
      </c>
      <c r="E728" s="12" t="n">
        <f aca="false">C728*D728</f>
        <v>19553.6</v>
      </c>
      <c r="F728" s="12" t="s">
        <v>240</v>
      </c>
    </row>
    <row r="729" customFormat="false" ht="25" hidden="false" customHeight="true" outlineLevel="0" collapsed="false">
      <c r="A729" s="12" t="n">
        <v>724</v>
      </c>
      <c r="B729" s="12" t="s">
        <v>804</v>
      </c>
      <c r="C729" s="12" t="n">
        <v>93.9</v>
      </c>
      <c r="D729" s="12" t="n">
        <v>352</v>
      </c>
      <c r="E729" s="12" t="n">
        <f aca="false">C729*D729</f>
        <v>33052.8</v>
      </c>
      <c r="F729" s="12" t="s">
        <v>240</v>
      </c>
    </row>
    <row r="730" customFormat="false" ht="25" hidden="false" customHeight="true" outlineLevel="0" collapsed="false">
      <c r="A730" s="12" t="n">
        <v>725</v>
      </c>
      <c r="B730" s="12" t="s">
        <v>35</v>
      </c>
      <c r="C730" s="12" t="n">
        <v>203.65</v>
      </c>
      <c r="D730" s="12" t="n">
        <v>352</v>
      </c>
      <c r="E730" s="12" t="n">
        <f aca="false">C730*D730</f>
        <v>71684.8</v>
      </c>
      <c r="F730" s="12" t="s">
        <v>240</v>
      </c>
    </row>
    <row r="731" customFormat="false" ht="25" hidden="false" customHeight="true" outlineLevel="0" collapsed="false">
      <c r="A731" s="12" t="n">
        <v>726</v>
      </c>
      <c r="B731" s="12" t="s">
        <v>805</v>
      </c>
      <c r="C731" s="12" t="n">
        <v>70.3</v>
      </c>
      <c r="D731" s="12" t="n">
        <v>352</v>
      </c>
      <c r="E731" s="12" t="n">
        <f aca="false">C731*D731</f>
        <v>24745.6</v>
      </c>
      <c r="F731" s="12" t="s">
        <v>240</v>
      </c>
    </row>
    <row r="732" customFormat="false" ht="25" hidden="false" customHeight="true" outlineLevel="0" collapsed="false">
      <c r="A732" s="12" t="n">
        <v>727</v>
      </c>
      <c r="B732" s="12" t="s">
        <v>386</v>
      </c>
      <c r="C732" s="12" t="n">
        <v>96.47</v>
      </c>
      <c r="D732" s="12" t="n">
        <v>352</v>
      </c>
      <c r="E732" s="12" t="n">
        <f aca="false">C732*D732</f>
        <v>33957.44</v>
      </c>
      <c r="F732" s="12" t="s">
        <v>240</v>
      </c>
    </row>
    <row r="733" customFormat="false" ht="25" hidden="false" customHeight="true" outlineLevel="0" collapsed="false">
      <c r="A733" s="12" t="n">
        <v>728</v>
      </c>
      <c r="B733" s="12" t="s">
        <v>203</v>
      </c>
      <c r="C733" s="12" t="n">
        <v>287.11</v>
      </c>
      <c r="D733" s="12" t="n">
        <v>352</v>
      </c>
      <c r="E733" s="12" t="n">
        <f aca="false">C733*D733</f>
        <v>101062.72</v>
      </c>
      <c r="F733" s="12" t="s">
        <v>240</v>
      </c>
    </row>
    <row r="734" customFormat="false" ht="25" hidden="false" customHeight="true" outlineLevel="0" collapsed="false">
      <c r="A734" s="12" t="n">
        <v>729</v>
      </c>
      <c r="B734" s="12" t="s">
        <v>754</v>
      </c>
      <c r="C734" s="12" t="n">
        <v>53.9</v>
      </c>
      <c r="D734" s="12" t="n">
        <v>352</v>
      </c>
      <c r="E734" s="12" t="n">
        <f aca="false">C734*D734</f>
        <v>18972.8</v>
      </c>
      <c r="F734" s="12" t="s">
        <v>240</v>
      </c>
    </row>
    <row r="735" customFormat="false" ht="25" hidden="false" customHeight="true" outlineLevel="0" collapsed="false">
      <c r="A735" s="12" t="n">
        <v>730</v>
      </c>
      <c r="B735" s="12" t="s">
        <v>806</v>
      </c>
      <c r="C735" s="12" t="n">
        <v>125.81</v>
      </c>
      <c r="D735" s="12" t="n">
        <v>352</v>
      </c>
      <c r="E735" s="12" t="n">
        <f aca="false">C735*D735</f>
        <v>44285.12</v>
      </c>
      <c r="F735" s="12" t="s">
        <v>240</v>
      </c>
    </row>
    <row r="736" customFormat="false" ht="25" hidden="false" customHeight="true" outlineLevel="0" collapsed="false">
      <c r="A736" s="12" t="n">
        <v>731</v>
      </c>
      <c r="B736" s="12" t="s">
        <v>807</v>
      </c>
      <c r="C736" s="12" t="n">
        <v>113.15</v>
      </c>
      <c r="D736" s="12" t="n">
        <v>352</v>
      </c>
      <c r="E736" s="12" t="n">
        <f aca="false">C736*D736</f>
        <v>39828.8</v>
      </c>
      <c r="F736" s="12" t="s">
        <v>240</v>
      </c>
    </row>
    <row r="737" customFormat="false" ht="25" hidden="false" customHeight="true" outlineLevel="0" collapsed="false">
      <c r="A737" s="12" t="n">
        <v>732</v>
      </c>
      <c r="B737" s="12" t="s">
        <v>808</v>
      </c>
      <c r="C737" s="12" t="n">
        <v>8.25</v>
      </c>
      <c r="D737" s="12" t="n">
        <v>352</v>
      </c>
      <c r="E737" s="12" t="n">
        <f aca="false">C737*D737</f>
        <v>2904</v>
      </c>
      <c r="F737" s="12" t="s">
        <v>240</v>
      </c>
    </row>
    <row r="738" customFormat="false" ht="25" hidden="false" customHeight="true" outlineLevel="0" collapsed="false">
      <c r="A738" s="12" t="n">
        <v>733</v>
      </c>
      <c r="B738" s="12" t="s">
        <v>233</v>
      </c>
      <c r="C738" s="12" t="n">
        <v>155.35</v>
      </c>
      <c r="D738" s="12" t="n">
        <v>352</v>
      </c>
      <c r="E738" s="12" t="n">
        <f aca="false">C738*D738</f>
        <v>54683.2</v>
      </c>
      <c r="F738" s="12" t="s">
        <v>240</v>
      </c>
    </row>
    <row r="739" customFormat="false" ht="25" hidden="false" customHeight="true" outlineLevel="0" collapsed="false">
      <c r="A739" s="12" t="n">
        <v>734</v>
      </c>
      <c r="B739" s="12" t="s">
        <v>754</v>
      </c>
      <c r="C739" s="12" t="n">
        <v>232.21</v>
      </c>
      <c r="D739" s="12" t="n">
        <v>352</v>
      </c>
      <c r="E739" s="12" t="n">
        <f aca="false">C739*D739</f>
        <v>81737.92</v>
      </c>
      <c r="F739" s="12" t="s">
        <v>240</v>
      </c>
    </row>
    <row r="740" customFormat="false" ht="25" hidden="false" customHeight="true" outlineLevel="0" collapsed="false">
      <c r="A740" s="12" t="n">
        <v>735</v>
      </c>
      <c r="B740" s="12" t="s">
        <v>475</v>
      </c>
      <c r="C740" s="12" t="n">
        <v>121.64</v>
      </c>
      <c r="D740" s="12" t="n">
        <v>352</v>
      </c>
      <c r="E740" s="12" t="n">
        <f aca="false">C740*D740</f>
        <v>42817.28</v>
      </c>
      <c r="F740" s="12" t="s">
        <v>240</v>
      </c>
    </row>
    <row r="741" customFormat="false" ht="25" hidden="false" customHeight="true" outlineLevel="0" collapsed="false">
      <c r="A741" s="12" t="n">
        <v>736</v>
      </c>
      <c r="B741" s="12" t="s">
        <v>691</v>
      </c>
      <c r="C741" s="12" t="n">
        <v>105.45</v>
      </c>
      <c r="D741" s="12" t="n">
        <v>352</v>
      </c>
      <c r="E741" s="12" t="n">
        <f aca="false">C741*D741</f>
        <v>37118.4</v>
      </c>
      <c r="F741" s="12" t="s">
        <v>240</v>
      </c>
    </row>
    <row r="742" customFormat="false" ht="25" hidden="false" customHeight="true" outlineLevel="0" collapsed="false">
      <c r="A742" s="12" t="n">
        <v>737</v>
      </c>
      <c r="B742" s="12" t="s">
        <v>809</v>
      </c>
      <c r="C742" s="12" t="n">
        <v>69.45</v>
      </c>
      <c r="D742" s="12" t="n">
        <v>352</v>
      </c>
      <c r="E742" s="12" t="n">
        <f aca="false">C742*D742</f>
        <v>24446.4</v>
      </c>
      <c r="F742" s="12" t="s">
        <v>240</v>
      </c>
    </row>
    <row r="743" customFormat="false" ht="25" hidden="false" customHeight="true" outlineLevel="0" collapsed="false">
      <c r="A743" s="12" t="n">
        <v>738</v>
      </c>
      <c r="B743" s="12" t="s">
        <v>810</v>
      </c>
      <c r="C743" s="12" t="n">
        <v>42.5</v>
      </c>
      <c r="D743" s="12" t="n">
        <v>352</v>
      </c>
      <c r="E743" s="12" t="n">
        <f aca="false">C743*D743</f>
        <v>14960</v>
      </c>
      <c r="F743" s="12" t="s">
        <v>240</v>
      </c>
    </row>
    <row r="744" customFormat="false" ht="25" hidden="false" customHeight="true" outlineLevel="0" collapsed="false">
      <c r="A744" s="12" t="n">
        <v>739</v>
      </c>
      <c r="B744" s="12" t="s">
        <v>380</v>
      </c>
      <c r="C744" s="12" t="n">
        <v>67.43</v>
      </c>
      <c r="D744" s="12" t="n">
        <v>352</v>
      </c>
      <c r="E744" s="12" t="n">
        <f aca="false">C744*D744</f>
        <v>23735.36</v>
      </c>
      <c r="F744" s="12" t="s">
        <v>240</v>
      </c>
    </row>
    <row r="745" customFormat="false" ht="25" hidden="false" customHeight="true" outlineLevel="0" collapsed="false">
      <c r="A745" s="12" t="n">
        <v>740</v>
      </c>
      <c r="B745" s="12" t="s">
        <v>811</v>
      </c>
      <c r="C745" s="12" t="n">
        <v>167.9</v>
      </c>
      <c r="D745" s="12" t="n">
        <v>352</v>
      </c>
      <c r="E745" s="12" t="n">
        <f aca="false">C745*D745</f>
        <v>59100.8</v>
      </c>
      <c r="F745" s="12" t="s">
        <v>240</v>
      </c>
    </row>
    <row r="746" customFormat="false" ht="25" hidden="false" customHeight="true" outlineLevel="0" collapsed="false">
      <c r="A746" s="12" t="n">
        <v>741</v>
      </c>
      <c r="B746" s="12" t="s">
        <v>57</v>
      </c>
      <c r="C746" s="12" t="n">
        <v>85.25</v>
      </c>
      <c r="D746" s="12" t="n">
        <v>352</v>
      </c>
      <c r="E746" s="12" t="n">
        <f aca="false">C746*D746</f>
        <v>30008</v>
      </c>
      <c r="F746" s="12" t="s">
        <v>240</v>
      </c>
    </row>
    <row r="747" customFormat="false" ht="25" hidden="false" customHeight="true" outlineLevel="0" collapsed="false">
      <c r="A747" s="12" t="n">
        <v>742</v>
      </c>
      <c r="B747" s="12" t="s">
        <v>812</v>
      </c>
      <c r="C747" s="12" t="n">
        <v>63</v>
      </c>
      <c r="D747" s="12" t="n">
        <v>352</v>
      </c>
      <c r="E747" s="12" t="n">
        <f aca="false">C747*D747</f>
        <v>22176</v>
      </c>
      <c r="F747" s="12" t="s">
        <v>240</v>
      </c>
    </row>
    <row r="748" customFormat="false" ht="25" hidden="false" customHeight="true" outlineLevel="0" collapsed="false">
      <c r="A748" s="12" t="n">
        <v>743</v>
      </c>
      <c r="B748" s="12" t="s">
        <v>813</v>
      </c>
      <c r="C748" s="12" t="n">
        <v>32.48</v>
      </c>
      <c r="D748" s="12" t="n">
        <v>352</v>
      </c>
      <c r="E748" s="12" t="n">
        <f aca="false">C748*D748</f>
        <v>11432.96</v>
      </c>
      <c r="F748" s="12" t="s">
        <v>240</v>
      </c>
    </row>
    <row r="749" customFormat="false" ht="25" hidden="false" customHeight="true" outlineLevel="0" collapsed="false">
      <c r="A749" s="12" t="n">
        <v>744</v>
      </c>
      <c r="B749" s="12" t="s">
        <v>814</v>
      </c>
      <c r="C749" s="12" t="n">
        <v>62.35</v>
      </c>
      <c r="D749" s="12" t="n">
        <v>352</v>
      </c>
      <c r="E749" s="12" t="n">
        <f aca="false">C749*D749</f>
        <v>21947.2</v>
      </c>
      <c r="F749" s="12" t="s">
        <v>240</v>
      </c>
    </row>
    <row r="750" customFormat="false" ht="25" hidden="false" customHeight="true" outlineLevel="0" collapsed="false">
      <c r="A750" s="12" t="n">
        <v>745</v>
      </c>
      <c r="B750" s="12" t="s">
        <v>330</v>
      </c>
      <c r="C750" s="12" t="n">
        <v>7.5</v>
      </c>
      <c r="D750" s="12" t="n">
        <v>352</v>
      </c>
      <c r="E750" s="12" t="n">
        <f aca="false">C750*D750</f>
        <v>2640</v>
      </c>
      <c r="F750" s="12" t="s">
        <v>240</v>
      </c>
    </row>
    <row r="751" customFormat="false" ht="25" hidden="false" customHeight="true" outlineLevel="0" collapsed="false">
      <c r="A751" s="12" t="n">
        <v>746</v>
      </c>
      <c r="B751" s="12" t="s">
        <v>75</v>
      </c>
      <c r="C751" s="12" t="n">
        <v>67.96</v>
      </c>
      <c r="D751" s="12" t="n">
        <v>352</v>
      </c>
      <c r="E751" s="12" t="n">
        <f aca="false">C751*D751</f>
        <v>23921.92</v>
      </c>
      <c r="F751" s="12" t="s">
        <v>240</v>
      </c>
    </row>
    <row r="752" customFormat="false" ht="25" hidden="false" customHeight="true" outlineLevel="0" collapsed="false">
      <c r="A752" s="12" t="n">
        <v>747</v>
      </c>
      <c r="B752" s="12" t="s">
        <v>75</v>
      </c>
      <c r="C752" s="12" t="n">
        <v>55.39</v>
      </c>
      <c r="D752" s="12" t="n">
        <v>352</v>
      </c>
      <c r="E752" s="12" t="n">
        <f aca="false">C752*D752</f>
        <v>19497.28</v>
      </c>
      <c r="F752" s="12" t="s">
        <v>240</v>
      </c>
    </row>
    <row r="753" customFormat="false" ht="25" hidden="false" customHeight="true" outlineLevel="0" collapsed="false">
      <c r="A753" s="12" t="n">
        <v>748</v>
      </c>
      <c r="B753" s="12" t="s">
        <v>815</v>
      </c>
      <c r="C753" s="12" t="n">
        <v>48.3</v>
      </c>
      <c r="D753" s="12" t="n">
        <v>352</v>
      </c>
      <c r="E753" s="12" t="n">
        <f aca="false">C753*D753</f>
        <v>17001.6</v>
      </c>
      <c r="F753" s="12" t="s">
        <v>240</v>
      </c>
    </row>
    <row r="754" customFormat="false" ht="25" hidden="false" customHeight="true" outlineLevel="0" collapsed="false">
      <c r="A754" s="12" t="n">
        <v>749</v>
      </c>
      <c r="B754" s="12" t="s">
        <v>75</v>
      </c>
      <c r="C754" s="12" t="n">
        <v>15</v>
      </c>
      <c r="D754" s="12" t="n">
        <v>352</v>
      </c>
      <c r="E754" s="12" t="n">
        <f aca="false">C754*D754</f>
        <v>5280</v>
      </c>
      <c r="F754" s="12" t="s">
        <v>240</v>
      </c>
    </row>
    <row r="755" customFormat="false" ht="25" hidden="false" customHeight="true" outlineLevel="0" collapsed="false">
      <c r="A755" s="12" t="n">
        <v>750</v>
      </c>
      <c r="B755" s="12" t="s">
        <v>816</v>
      </c>
      <c r="C755" s="12" t="n">
        <v>21</v>
      </c>
      <c r="D755" s="12" t="n">
        <v>352</v>
      </c>
      <c r="E755" s="12" t="n">
        <f aca="false">C755*D755</f>
        <v>7392</v>
      </c>
      <c r="F755" s="12" t="s">
        <v>240</v>
      </c>
    </row>
    <row r="756" customFormat="false" ht="25" hidden="false" customHeight="true" outlineLevel="0" collapsed="false">
      <c r="A756" s="12" t="n">
        <v>751</v>
      </c>
      <c r="B756" s="12" t="s">
        <v>817</v>
      </c>
      <c r="C756" s="12" t="n">
        <v>107.88</v>
      </c>
      <c r="D756" s="12" t="n">
        <v>352</v>
      </c>
      <c r="E756" s="12" t="n">
        <f aca="false">C756*D756</f>
        <v>37973.76</v>
      </c>
      <c r="F756" s="12" t="s">
        <v>240</v>
      </c>
    </row>
    <row r="757" customFormat="false" ht="25" hidden="false" customHeight="true" outlineLevel="0" collapsed="false">
      <c r="A757" s="12" t="n">
        <v>752</v>
      </c>
      <c r="B757" s="12" t="s">
        <v>818</v>
      </c>
      <c r="C757" s="12" t="n">
        <v>21.99</v>
      </c>
      <c r="D757" s="12" t="n">
        <v>352</v>
      </c>
      <c r="E757" s="12" t="n">
        <f aca="false">C757*D757</f>
        <v>7740.48</v>
      </c>
      <c r="F757" s="12" t="s">
        <v>240</v>
      </c>
    </row>
    <row r="758" customFormat="false" ht="25" hidden="false" customHeight="true" outlineLevel="0" collapsed="false">
      <c r="A758" s="12" t="n">
        <v>753</v>
      </c>
      <c r="B758" s="12" t="s">
        <v>117</v>
      </c>
      <c r="C758" s="12" t="n">
        <v>4.57</v>
      </c>
      <c r="D758" s="12" t="n">
        <v>352</v>
      </c>
      <c r="E758" s="12" t="n">
        <f aca="false">C758*D758</f>
        <v>1608.64</v>
      </c>
      <c r="F758" s="12" t="s">
        <v>240</v>
      </c>
    </row>
    <row r="759" customFormat="false" ht="25" hidden="false" customHeight="true" outlineLevel="0" collapsed="false">
      <c r="A759" s="12" t="n">
        <v>754</v>
      </c>
      <c r="B759" s="12" t="s">
        <v>819</v>
      </c>
      <c r="C759" s="12" t="n">
        <v>112.9</v>
      </c>
      <c r="D759" s="12" t="n">
        <v>352</v>
      </c>
      <c r="E759" s="12" t="n">
        <f aca="false">C759*D759</f>
        <v>39740.8</v>
      </c>
      <c r="F759" s="12" t="s">
        <v>240</v>
      </c>
    </row>
    <row r="760" customFormat="false" ht="25" hidden="false" customHeight="true" outlineLevel="0" collapsed="false">
      <c r="A760" s="12" t="n">
        <v>755</v>
      </c>
      <c r="B760" s="12" t="s">
        <v>117</v>
      </c>
      <c r="C760" s="12" t="n">
        <v>10.6</v>
      </c>
      <c r="D760" s="12" t="n">
        <v>352</v>
      </c>
      <c r="E760" s="12" t="n">
        <f aca="false">C760*D760</f>
        <v>3731.2</v>
      </c>
      <c r="F760" s="12" t="s">
        <v>240</v>
      </c>
    </row>
    <row r="761" customFormat="false" ht="25" hidden="false" customHeight="true" outlineLevel="0" collapsed="false">
      <c r="A761" s="12" t="n">
        <v>756</v>
      </c>
      <c r="B761" s="12" t="s">
        <v>241</v>
      </c>
      <c r="C761" s="12" t="n">
        <v>49</v>
      </c>
      <c r="D761" s="12" t="n">
        <v>352</v>
      </c>
      <c r="E761" s="12" t="n">
        <f aca="false">C761*D761</f>
        <v>17248</v>
      </c>
      <c r="F761" s="12" t="s">
        <v>240</v>
      </c>
    </row>
    <row r="762" customFormat="false" ht="25" hidden="false" customHeight="true" outlineLevel="0" collapsed="false">
      <c r="A762" s="12" t="n">
        <v>757</v>
      </c>
      <c r="B762" s="12" t="s">
        <v>789</v>
      </c>
      <c r="C762" s="12" t="n">
        <v>135.54</v>
      </c>
      <c r="D762" s="12" t="n">
        <v>352</v>
      </c>
      <c r="E762" s="12" t="n">
        <f aca="false">C762*D762</f>
        <v>47710.08</v>
      </c>
      <c r="F762" s="12" t="s">
        <v>240</v>
      </c>
    </row>
    <row r="763" customFormat="false" ht="25" hidden="false" customHeight="true" outlineLevel="0" collapsed="false">
      <c r="A763" s="12" t="n">
        <v>758</v>
      </c>
      <c r="B763" s="12" t="s">
        <v>242</v>
      </c>
      <c r="C763" s="12" t="n">
        <v>437.64</v>
      </c>
      <c r="D763" s="12" t="n">
        <v>352</v>
      </c>
      <c r="E763" s="12" t="n">
        <f aca="false">C763*D763</f>
        <v>154049.28</v>
      </c>
      <c r="F763" s="12" t="s">
        <v>240</v>
      </c>
    </row>
    <row r="764" customFormat="false" ht="25" hidden="false" customHeight="true" outlineLevel="0" collapsed="false">
      <c r="A764" s="12" t="n">
        <v>759</v>
      </c>
      <c r="B764" s="12" t="s">
        <v>374</v>
      </c>
      <c r="C764" s="12" t="n">
        <v>152.21</v>
      </c>
      <c r="D764" s="12" t="n">
        <v>352</v>
      </c>
      <c r="E764" s="12" t="n">
        <f aca="false">C764*D764</f>
        <v>53577.92</v>
      </c>
      <c r="F764" s="12" t="s">
        <v>240</v>
      </c>
    </row>
    <row r="765" customFormat="false" ht="25" hidden="false" customHeight="true" outlineLevel="0" collapsed="false">
      <c r="A765" s="12" t="n">
        <v>760</v>
      </c>
      <c r="B765" s="12" t="s">
        <v>117</v>
      </c>
      <c r="C765" s="12" t="n">
        <v>81.44</v>
      </c>
      <c r="D765" s="12" t="n">
        <v>352</v>
      </c>
      <c r="E765" s="12" t="n">
        <f aca="false">C765*D765</f>
        <v>28666.88</v>
      </c>
      <c r="F765" s="12" t="s">
        <v>240</v>
      </c>
    </row>
    <row r="766" customFormat="false" ht="25" hidden="false" customHeight="true" outlineLevel="0" collapsed="false">
      <c r="A766" s="12" t="n">
        <v>761</v>
      </c>
      <c r="B766" s="12" t="s">
        <v>907</v>
      </c>
      <c r="C766" s="12" t="n">
        <v>48.51</v>
      </c>
      <c r="D766" s="12" t="n">
        <v>352</v>
      </c>
      <c r="E766" s="12" t="n">
        <f aca="false">C766*D766</f>
        <v>17075.52</v>
      </c>
      <c r="F766" s="12" t="s">
        <v>240</v>
      </c>
    </row>
    <row r="767" customFormat="false" ht="25" hidden="false" customHeight="true" outlineLevel="0" collapsed="false">
      <c r="A767" s="12" t="n">
        <v>762</v>
      </c>
      <c r="B767" s="12" t="s">
        <v>821</v>
      </c>
      <c r="C767" s="12" t="n">
        <v>126.56</v>
      </c>
      <c r="D767" s="12" t="n">
        <v>352</v>
      </c>
      <c r="E767" s="12" t="n">
        <f aca="false">C767*D767</f>
        <v>44549.12</v>
      </c>
      <c r="F767" s="12" t="s">
        <v>240</v>
      </c>
    </row>
    <row r="768" customFormat="false" ht="25" hidden="false" customHeight="true" outlineLevel="0" collapsed="false">
      <c r="A768" s="12" t="n">
        <v>763</v>
      </c>
      <c r="B768" s="12" t="s">
        <v>475</v>
      </c>
      <c r="C768" s="12" t="n">
        <v>48.43</v>
      </c>
      <c r="D768" s="12" t="n">
        <v>352</v>
      </c>
      <c r="E768" s="12" t="n">
        <f aca="false">C768*D768</f>
        <v>17047.36</v>
      </c>
      <c r="F768" s="12" t="s">
        <v>240</v>
      </c>
    </row>
    <row r="769" customFormat="false" ht="25" hidden="false" customHeight="true" outlineLevel="0" collapsed="false">
      <c r="A769" s="12" t="n">
        <v>764</v>
      </c>
      <c r="B769" s="12" t="s">
        <v>822</v>
      </c>
      <c r="C769" s="12" t="n">
        <v>63.21</v>
      </c>
      <c r="D769" s="12" t="n">
        <v>352</v>
      </c>
      <c r="E769" s="12" t="n">
        <f aca="false">C769*D769</f>
        <v>22249.92</v>
      </c>
      <c r="F769" s="12" t="s">
        <v>240</v>
      </c>
    </row>
    <row r="770" customFormat="false" ht="25" hidden="false" customHeight="true" outlineLevel="0" collapsed="false">
      <c r="A770" s="12" t="n">
        <v>765</v>
      </c>
      <c r="B770" s="12" t="s">
        <v>835</v>
      </c>
      <c r="C770" s="12" t="n">
        <v>180.85</v>
      </c>
      <c r="D770" s="12" t="n">
        <v>352</v>
      </c>
      <c r="E770" s="12" t="n">
        <f aca="false">C770*D770</f>
        <v>63659.2</v>
      </c>
      <c r="F770" s="12" t="s">
        <v>240</v>
      </c>
    </row>
    <row r="771" customFormat="false" ht="25" hidden="false" customHeight="true" outlineLevel="0" collapsed="false">
      <c r="A771" s="12" t="n">
        <v>766</v>
      </c>
      <c r="B771" s="12" t="s">
        <v>823</v>
      </c>
      <c r="C771" s="12" t="n">
        <v>206.37</v>
      </c>
      <c r="D771" s="12" t="n">
        <v>352</v>
      </c>
      <c r="E771" s="12" t="n">
        <f aca="false">C771*D771</f>
        <v>72642.24</v>
      </c>
      <c r="F771" s="12" t="s">
        <v>240</v>
      </c>
    </row>
    <row r="772" customFormat="false" ht="25" hidden="false" customHeight="true" outlineLevel="0" collapsed="false">
      <c r="A772" s="12" t="n">
        <v>767</v>
      </c>
      <c r="B772" s="12" t="s">
        <v>243</v>
      </c>
      <c r="C772" s="12" t="n">
        <v>149.1</v>
      </c>
      <c r="D772" s="12" t="n">
        <v>352</v>
      </c>
      <c r="E772" s="12" t="n">
        <f aca="false">C772*D772</f>
        <v>52483.2</v>
      </c>
      <c r="F772" s="12" t="s">
        <v>240</v>
      </c>
    </row>
    <row r="773" customFormat="false" ht="25" hidden="false" customHeight="true" outlineLevel="0" collapsed="false">
      <c r="A773" s="12" t="n">
        <v>768</v>
      </c>
      <c r="B773" s="12" t="s">
        <v>165</v>
      </c>
      <c r="C773" s="12" t="n">
        <v>12.28</v>
      </c>
      <c r="D773" s="12" t="n">
        <v>352</v>
      </c>
      <c r="E773" s="12" t="n">
        <f aca="false">C773*D773</f>
        <v>4322.56</v>
      </c>
      <c r="F773" s="12" t="s">
        <v>240</v>
      </c>
    </row>
    <row r="774" customFormat="false" ht="25" hidden="false" customHeight="true" outlineLevel="0" collapsed="false">
      <c r="A774" s="12" t="n">
        <v>769</v>
      </c>
      <c r="B774" s="12" t="s">
        <v>723</v>
      </c>
      <c r="C774" s="12" t="n">
        <v>275</v>
      </c>
      <c r="D774" s="12" t="n">
        <v>352</v>
      </c>
      <c r="E774" s="12" t="n">
        <f aca="false">C774*D774</f>
        <v>96800</v>
      </c>
      <c r="F774" s="12" t="s">
        <v>240</v>
      </c>
    </row>
    <row r="775" customFormat="false" ht="25" hidden="false" customHeight="true" outlineLevel="0" collapsed="false">
      <c r="A775" s="12" t="n">
        <v>770</v>
      </c>
      <c r="B775" s="12" t="s">
        <v>102</v>
      </c>
      <c r="C775" s="12" t="n">
        <v>201.45</v>
      </c>
      <c r="D775" s="12" t="n">
        <v>352</v>
      </c>
      <c r="E775" s="12" t="n">
        <f aca="false">C775*D775</f>
        <v>70910.4</v>
      </c>
      <c r="F775" s="12" t="s">
        <v>240</v>
      </c>
    </row>
    <row r="776" customFormat="false" ht="25" hidden="false" customHeight="true" outlineLevel="0" collapsed="false">
      <c r="A776" s="12" t="n">
        <v>771</v>
      </c>
      <c r="B776" s="12" t="s">
        <v>393</v>
      </c>
      <c r="C776" s="12" t="n">
        <v>254.54</v>
      </c>
      <c r="D776" s="12" t="n">
        <v>352</v>
      </c>
      <c r="E776" s="12" t="n">
        <f aca="false">C776*D776</f>
        <v>89598.08</v>
      </c>
      <c r="F776" s="12" t="s">
        <v>240</v>
      </c>
    </row>
    <row r="777" customFormat="false" ht="25" hidden="false" customHeight="true" outlineLevel="0" collapsed="false">
      <c r="A777" s="12" t="n">
        <v>772</v>
      </c>
      <c r="B777" s="12" t="s">
        <v>824</v>
      </c>
      <c r="C777" s="12" t="n">
        <v>116.75</v>
      </c>
      <c r="D777" s="12" t="n">
        <v>352</v>
      </c>
      <c r="E777" s="12" t="n">
        <f aca="false">C777*D777</f>
        <v>41096</v>
      </c>
      <c r="F777" s="12" t="s">
        <v>240</v>
      </c>
    </row>
    <row r="778" customFormat="false" ht="25" hidden="false" customHeight="true" outlineLevel="0" collapsed="false">
      <c r="A778" s="12" t="n">
        <v>773</v>
      </c>
      <c r="B778" s="12" t="s">
        <v>825</v>
      </c>
      <c r="C778" s="12" t="n">
        <v>32.75</v>
      </c>
      <c r="D778" s="12" t="n">
        <v>352</v>
      </c>
      <c r="E778" s="12" t="n">
        <f aca="false">C778*D778</f>
        <v>11528</v>
      </c>
      <c r="F778" s="12" t="s">
        <v>240</v>
      </c>
    </row>
    <row r="779" customFormat="false" ht="25" hidden="false" customHeight="true" outlineLevel="0" collapsed="false">
      <c r="A779" s="12" t="n">
        <v>774</v>
      </c>
      <c r="B779" s="12" t="s">
        <v>826</v>
      </c>
      <c r="C779" s="12" t="n">
        <v>16.83</v>
      </c>
      <c r="D779" s="12" t="n">
        <v>352</v>
      </c>
      <c r="E779" s="12" t="n">
        <f aca="false">C779*D779</f>
        <v>5924.16</v>
      </c>
      <c r="F779" s="12" t="s">
        <v>240</v>
      </c>
    </row>
    <row r="780" customFormat="false" ht="25" hidden="false" customHeight="true" outlineLevel="0" collapsed="false">
      <c r="A780" s="12" t="n">
        <v>775</v>
      </c>
      <c r="B780" s="12" t="s">
        <v>827</v>
      </c>
      <c r="C780" s="12" t="n">
        <v>69</v>
      </c>
      <c r="D780" s="12" t="n">
        <v>352</v>
      </c>
      <c r="E780" s="12" t="n">
        <f aca="false">C780*D780</f>
        <v>24288</v>
      </c>
      <c r="F780" s="12" t="s">
        <v>240</v>
      </c>
    </row>
    <row r="781" customFormat="false" ht="25" hidden="false" customHeight="true" outlineLevel="0" collapsed="false">
      <c r="A781" s="12" t="n">
        <v>776</v>
      </c>
      <c r="B781" s="12" t="s">
        <v>828</v>
      </c>
      <c r="C781" s="12" t="n">
        <v>135.9</v>
      </c>
      <c r="D781" s="12" t="n">
        <v>352</v>
      </c>
      <c r="E781" s="12" t="n">
        <f aca="false">C781*D781</f>
        <v>47836.8</v>
      </c>
      <c r="F781" s="12" t="s">
        <v>240</v>
      </c>
    </row>
    <row r="782" customFormat="false" ht="25" hidden="false" customHeight="true" outlineLevel="0" collapsed="false">
      <c r="A782" s="12" t="n">
        <v>777</v>
      </c>
      <c r="B782" s="12" t="s">
        <v>908</v>
      </c>
      <c r="C782" s="12" t="n">
        <v>93.7</v>
      </c>
      <c r="D782" s="12" t="n">
        <v>352</v>
      </c>
      <c r="E782" s="12" t="n">
        <f aca="false">C782*D782</f>
        <v>32982.4</v>
      </c>
      <c r="F782" s="12" t="s">
        <v>240</v>
      </c>
    </row>
    <row r="783" customFormat="false" ht="25" hidden="false" customHeight="true" outlineLevel="0" collapsed="false">
      <c r="A783" s="12" t="n">
        <v>778</v>
      </c>
      <c r="B783" s="12" t="s">
        <v>909</v>
      </c>
      <c r="C783" s="12" t="n">
        <v>68.77</v>
      </c>
      <c r="D783" s="12" t="n">
        <v>352</v>
      </c>
      <c r="E783" s="12" t="n">
        <f aca="false">C783*D783</f>
        <v>24207.04</v>
      </c>
      <c r="F783" s="12" t="s">
        <v>240</v>
      </c>
    </row>
    <row r="784" customFormat="false" ht="25" hidden="false" customHeight="true" outlineLevel="0" collapsed="false">
      <c r="A784" s="12" t="n">
        <v>779</v>
      </c>
      <c r="B784" s="12" t="s">
        <v>120</v>
      </c>
      <c r="C784" s="12" t="n">
        <v>6.75</v>
      </c>
      <c r="D784" s="12" t="n">
        <v>352</v>
      </c>
      <c r="E784" s="12" t="n">
        <f aca="false">C784*D784</f>
        <v>2376</v>
      </c>
      <c r="F784" s="12" t="s">
        <v>240</v>
      </c>
    </row>
    <row r="785" customFormat="false" ht="25" hidden="false" customHeight="true" outlineLevel="0" collapsed="false">
      <c r="A785" s="12" t="n">
        <v>780</v>
      </c>
      <c r="B785" s="12" t="s">
        <v>910</v>
      </c>
      <c r="C785" s="12" t="n">
        <v>62.1</v>
      </c>
      <c r="D785" s="12" t="n">
        <v>352</v>
      </c>
      <c r="E785" s="12" t="n">
        <f aca="false">C785*D785</f>
        <v>21859.2</v>
      </c>
      <c r="F785" s="12" t="s">
        <v>240</v>
      </c>
    </row>
    <row r="786" customFormat="false" ht="25" hidden="false" customHeight="true" outlineLevel="0" collapsed="false">
      <c r="A786" s="12" t="n">
        <v>781</v>
      </c>
      <c r="B786" s="12" t="s">
        <v>548</v>
      </c>
      <c r="C786" s="12" t="n">
        <v>30</v>
      </c>
      <c r="D786" s="12" t="n">
        <v>352</v>
      </c>
      <c r="E786" s="12" t="n">
        <f aca="false">C786*D786</f>
        <v>10560</v>
      </c>
      <c r="F786" s="12" t="s">
        <v>240</v>
      </c>
    </row>
    <row r="787" customFormat="false" ht="25" hidden="false" customHeight="true" outlineLevel="0" collapsed="false">
      <c r="A787" s="12" t="n">
        <v>782</v>
      </c>
      <c r="B787" s="12" t="s">
        <v>830</v>
      </c>
      <c r="C787" s="12" t="n">
        <v>53.89</v>
      </c>
      <c r="D787" s="12" t="n">
        <v>352</v>
      </c>
      <c r="E787" s="12" t="n">
        <f aca="false">C787*D787</f>
        <v>18969.28</v>
      </c>
      <c r="F787" s="12" t="s">
        <v>240</v>
      </c>
    </row>
    <row r="788" customFormat="false" ht="25" hidden="false" customHeight="true" outlineLevel="0" collapsed="false">
      <c r="A788" s="12" t="n">
        <v>783</v>
      </c>
      <c r="B788" s="12" t="s">
        <v>508</v>
      </c>
      <c r="C788" s="12" t="n">
        <v>54</v>
      </c>
      <c r="D788" s="12" t="n">
        <v>352</v>
      </c>
      <c r="E788" s="12" t="n">
        <f aca="false">C788*D788</f>
        <v>19008</v>
      </c>
      <c r="F788" s="12" t="s">
        <v>240</v>
      </c>
    </row>
    <row r="789" customFormat="false" ht="25" hidden="false" customHeight="true" outlineLevel="0" collapsed="false">
      <c r="A789" s="12" t="n">
        <v>784</v>
      </c>
      <c r="B789" s="12" t="s">
        <v>224</v>
      </c>
      <c r="C789" s="12" t="n">
        <v>72.66</v>
      </c>
      <c r="D789" s="12" t="n">
        <v>352</v>
      </c>
      <c r="E789" s="12" t="n">
        <f aca="false">C789*D789</f>
        <v>25576.32</v>
      </c>
      <c r="F789" s="12" t="s">
        <v>240</v>
      </c>
    </row>
    <row r="790" customFormat="false" ht="25" hidden="false" customHeight="true" outlineLevel="0" collapsed="false">
      <c r="A790" s="12" t="n">
        <v>785</v>
      </c>
      <c r="B790" s="12" t="s">
        <v>214</v>
      </c>
      <c r="C790" s="12" t="n">
        <v>43.82</v>
      </c>
      <c r="D790" s="12" t="n">
        <v>352</v>
      </c>
      <c r="E790" s="12" t="n">
        <f aca="false">C790*D790</f>
        <v>15424.64</v>
      </c>
      <c r="F790" s="12" t="s">
        <v>240</v>
      </c>
    </row>
    <row r="791" customFormat="false" ht="25" hidden="false" customHeight="true" outlineLevel="0" collapsed="false">
      <c r="A791" s="12" t="n">
        <v>786</v>
      </c>
      <c r="B791" s="12" t="s">
        <v>832</v>
      </c>
      <c r="C791" s="12" t="n">
        <v>3.5</v>
      </c>
      <c r="D791" s="12" t="n">
        <v>352</v>
      </c>
      <c r="E791" s="12" t="n">
        <f aca="false">C791*D791</f>
        <v>1232</v>
      </c>
      <c r="F791" s="12" t="s">
        <v>240</v>
      </c>
    </row>
    <row r="792" customFormat="false" ht="25" hidden="false" customHeight="true" outlineLevel="0" collapsed="false">
      <c r="A792" s="12" t="n">
        <v>787</v>
      </c>
      <c r="B792" s="12" t="s">
        <v>301</v>
      </c>
      <c r="C792" s="12" t="n">
        <v>81.05</v>
      </c>
      <c r="D792" s="12" t="n">
        <v>352</v>
      </c>
      <c r="E792" s="12" t="n">
        <f aca="false">C792*D792</f>
        <v>28529.6</v>
      </c>
      <c r="F792" s="12" t="s">
        <v>240</v>
      </c>
    </row>
    <row r="793" customFormat="false" ht="25" hidden="false" customHeight="true" outlineLevel="0" collapsed="false">
      <c r="A793" s="12" t="n">
        <v>788</v>
      </c>
      <c r="B793" s="12" t="s">
        <v>911</v>
      </c>
      <c r="C793" s="12" t="n">
        <v>56.32</v>
      </c>
      <c r="D793" s="12" t="n">
        <v>352</v>
      </c>
      <c r="E793" s="12" t="n">
        <f aca="false">C793*D793</f>
        <v>19824.64</v>
      </c>
      <c r="F793" s="12" t="s">
        <v>240</v>
      </c>
    </row>
    <row r="794" customFormat="false" ht="25" hidden="false" customHeight="true" outlineLevel="0" collapsed="false">
      <c r="A794" s="12" t="n">
        <v>789</v>
      </c>
      <c r="B794" s="12" t="s">
        <v>833</v>
      </c>
      <c r="C794" s="12" t="n">
        <v>16.8</v>
      </c>
      <c r="D794" s="12" t="n">
        <v>352</v>
      </c>
      <c r="E794" s="12" t="n">
        <f aca="false">C794*D794</f>
        <v>5913.6</v>
      </c>
      <c r="F794" s="12" t="s">
        <v>240</v>
      </c>
    </row>
    <row r="795" customFormat="false" ht="25" hidden="false" customHeight="true" outlineLevel="0" collapsed="false">
      <c r="A795" s="12" t="n">
        <v>790</v>
      </c>
      <c r="B795" s="12" t="s">
        <v>117</v>
      </c>
      <c r="C795" s="12" t="n">
        <v>76.34</v>
      </c>
      <c r="D795" s="12" t="n">
        <v>352</v>
      </c>
      <c r="E795" s="12" t="n">
        <f aca="false">C795*D795</f>
        <v>26871.68</v>
      </c>
      <c r="F795" s="12" t="s">
        <v>240</v>
      </c>
    </row>
    <row r="796" customFormat="false" ht="25" hidden="false" customHeight="true" outlineLevel="0" collapsed="false">
      <c r="A796" s="12" t="n">
        <v>791</v>
      </c>
      <c r="B796" s="12" t="s">
        <v>912</v>
      </c>
      <c r="C796" s="12" t="n">
        <v>83.5</v>
      </c>
      <c r="D796" s="12" t="n">
        <v>352</v>
      </c>
      <c r="E796" s="12" t="n">
        <f aca="false">C796*D796</f>
        <v>29392</v>
      </c>
      <c r="F796" s="12" t="s">
        <v>240</v>
      </c>
    </row>
    <row r="797" customFormat="false" ht="25" hidden="false" customHeight="true" outlineLevel="0" collapsed="false">
      <c r="A797" s="12" t="n">
        <v>792</v>
      </c>
      <c r="B797" s="12" t="s">
        <v>475</v>
      </c>
      <c r="C797" s="12" t="n">
        <v>40.86</v>
      </c>
      <c r="D797" s="12" t="n">
        <v>352</v>
      </c>
      <c r="E797" s="12" t="n">
        <f aca="false">C797*D797</f>
        <v>14382.72</v>
      </c>
      <c r="F797" s="12" t="s">
        <v>240</v>
      </c>
    </row>
    <row r="798" customFormat="false" ht="25" hidden="false" customHeight="true" outlineLevel="0" collapsed="false">
      <c r="A798" s="12" t="n">
        <v>793</v>
      </c>
      <c r="B798" s="12" t="s">
        <v>881</v>
      </c>
      <c r="C798" s="12" t="n">
        <v>18</v>
      </c>
      <c r="D798" s="12" t="n">
        <v>352</v>
      </c>
      <c r="E798" s="12" t="n">
        <f aca="false">C798*D798</f>
        <v>6336</v>
      </c>
      <c r="F798" s="12" t="s">
        <v>240</v>
      </c>
    </row>
    <row r="799" customFormat="false" ht="25" hidden="false" customHeight="true" outlineLevel="0" collapsed="false">
      <c r="A799" s="12" t="n">
        <v>794</v>
      </c>
      <c r="B799" s="12" t="s">
        <v>155</v>
      </c>
      <c r="C799" s="12" t="n">
        <v>60.19</v>
      </c>
      <c r="D799" s="12" t="n">
        <v>352</v>
      </c>
      <c r="E799" s="12" t="n">
        <f aca="false">C799*D799</f>
        <v>21186.88</v>
      </c>
      <c r="F799" s="12" t="s">
        <v>240</v>
      </c>
    </row>
    <row r="800" customFormat="false" ht="25" hidden="false" customHeight="true" outlineLevel="0" collapsed="false">
      <c r="A800" s="12" t="n">
        <v>795</v>
      </c>
      <c r="B800" s="12" t="s">
        <v>913</v>
      </c>
      <c r="C800" s="12" t="n">
        <v>140.16</v>
      </c>
      <c r="D800" s="12" t="n">
        <v>352</v>
      </c>
      <c r="E800" s="12" t="n">
        <f aca="false">C800*D800</f>
        <v>49336.32</v>
      </c>
      <c r="F800" s="12" t="s">
        <v>240</v>
      </c>
    </row>
    <row r="801" customFormat="false" ht="25" hidden="false" customHeight="true" outlineLevel="0" collapsed="false">
      <c r="A801" s="12" t="n">
        <v>796</v>
      </c>
      <c r="B801" s="12" t="s">
        <v>890</v>
      </c>
      <c r="C801" s="12" t="n">
        <v>194.6</v>
      </c>
      <c r="D801" s="12" t="n">
        <v>352</v>
      </c>
      <c r="E801" s="12" t="n">
        <f aca="false">C801*D801</f>
        <v>68499.2</v>
      </c>
      <c r="F801" s="12" t="s">
        <v>240</v>
      </c>
    </row>
    <row r="802" customFormat="false" ht="25" hidden="false" customHeight="true" outlineLevel="0" collapsed="false">
      <c r="A802" s="12" t="n">
        <v>797</v>
      </c>
      <c r="B802" s="12" t="s">
        <v>914</v>
      </c>
      <c r="C802" s="12" t="n">
        <v>154.81</v>
      </c>
      <c r="D802" s="12" t="n">
        <v>352</v>
      </c>
      <c r="E802" s="12" t="n">
        <f aca="false">C802*D802</f>
        <v>54493.12</v>
      </c>
      <c r="F802" s="12" t="s">
        <v>240</v>
      </c>
    </row>
    <row r="803" customFormat="false" ht="25" hidden="false" customHeight="true" outlineLevel="0" collapsed="false">
      <c r="A803" s="12" t="n">
        <v>798</v>
      </c>
      <c r="B803" s="12" t="s">
        <v>915</v>
      </c>
      <c r="C803" s="12" t="n">
        <v>105.01</v>
      </c>
      <c r="D803" s="12" t="n">
        <v>352</v>
      </c>
      <c r="E803" s="12" t="n">
        <f aca="false">C803*D803</f>
        <v>36963.52</v>
      </c>
      <c r="F803" s="12" t="s">
        <v>240</v>
      </c>
    </row>
    <row r="804" customFormat="false" ht="25" hidden="false" customHeight="true" outlineLevel="0" collapsed="false">
      <c r="A804" s="12" t="n">
        <v>799</v>
      </c>
      <c r="B804" s="12" t="s">
        <v>916</v>
      </c>
      <c r="C804" s="12" t="n">
        <v>60.6</v>
      </c>
      <c r="D804" s="12" t="n">
        <v>352</v>
      </c>
      <c r="E804" s="12" t="n">
        <f aca="false">C804*D804</f>
        <v>21331.2</v>
      </c>
      <c r="F804" s="12" t="s">
        <v>240</v>
      </c>
    </row>
    <row r="805" customFormat="false" ht="25" hidden="false" customHeight="true" outlineLevel="0" collapsed="false">
      <c r="A805" s="12" t="n">
        <v>800</v>
      </c>
      <c r="B805" s="12" t="s">
        <v>754</v>
      </c>
      <c r="C805" s="12" t="n">
        <v>89.78</v>
      </c>
      <c r="D805" s="12" t="n">
        <v>352</v>
      </c>
      <c r="E805" s="12" t="n">
        <f aca="false">C805*D805</f>
        <v>31602.56</v>
      </c>
      <c r="F805" s="12" t="s">
        <v>240</v>
      </c>
    </row>
    <row r="806" customFormat="false" ht="25" hidden="false" customHeight="true" outlineLevel="0" collapsed="false">
      <c r="A806" s="12" t="n">
        <v>801</v>
      </c>
      <c r="B806" s="12" t="s">
        <v>75</v>
      </c>
      <c r="C806" s="12" t="n">
        <v>43.73</v>
      </c>
      <c r="D806" s="12" t="n">
        <v>352</v>
      </c>
      <c r="E806" s="12" t="n">
        <f aca="false">C806*D806</f>
        <v>15392.96</v>
      </c>
      <c r="F806" s="12" t="s">
        <v>240</v>
      </c>
    </row>
    <row r="807" customFormat="false" ht="25" hidden="false" customHeight="true" outlineLevel="0" collapsed="false">
      <c r="A807" s="12" t="n">
        <v>802</v>
      </c>
      <c r="B807" s="12" t="s">
        <v>917</v>
      </c>
      <c r="C807" s="12" t="n">
        <v>36.6</v>
      </c>
      <c r="D807" s="12" t="n">
        <v>352</v>
      </c>
      <c r="E807" s="12" t="n">
        <f aca="false">C807*D807</f>
        <v>12883.2</v>
      </c>
      <c r="F807" s="12" t="s">
        <v>240</v>
      </c>
    </row>
    <row r="808" customFormat="false" ht="25" hidden="false" customHeight="true" outlineLevel="0" collapsed="false">
      <c r="A808" s="12" t="n">
        <v>803</v>
      </c>
      <c r="B808" s="12" t="s">
        <v>44</v>
      </c>
      <c r="C808" s="12" t="n">
        <v>89.45</v>
      </c>
      <c r="D808" s="12" t="n">
        <v>352</v>
      </c>
      <c r="E808" s="12" t="n">
        <f aca="false">C808*D808</f>
        <v>31486.4</v>
      </c>
      <c r="F808" s="12" t="s">
        <v>240</v>
      </c>
    </row>
    <row r="809" customFormat="false" ht="25" hidden="false" customHeight="true" outlineLevel="0" collapsed="false">
      <c r="A809" s="12" t="n">
        <v>804</v>
      </c>
      <c r="B809" s="12" t="s">
        <v>835</v>
      </c>
      <c r="C809" s="12" t="n">
        <v>251</v>
      </c>
      <c r="D809" s="12" t="n">
        <v>352</v>
      </c>
      <c r="E809" s="12" t="n">
        <f aca="false">C809*D809</f>
        <v>88352</v>
      </c>
      <c r="F809" s="12" t="s">
        <v>240</v>
      </c>
    </row>
    <row r="810" customFormat="false" ht="25" hidden="false" customHeight="true" outlineLevel="0" collapsed="false">
      <c r="A810" s="12" t="n">
        <v>805</v>
      </c>
      <c r="B810" s="12" t="s">
        <v>101</v>
      </c>
      <c r="C810" s="12" t="n">
        <v>13.5</v>
      </c>
      <c r="D810" s="12" t="n">
        <v>352</v>
      </c>
      <c r="E810" s="12" t="n">
        <f aca="false">C810*D810</f>
        <v>4752</v>
      </c>
      <c r="F810" s="12" t="s">
        <v>240</v>
      </c>
    </row>
    <row r="811" customFormat="false" ht="25" hidden="false" customHeight="true" outlineLevel="0" collapsed="false">
      <c r="A811" s="12" t="n">
        <v>806</v>
      </c>
      <c r="B811" s="12" t="s">
        <v>836</v>
      </c>
      <c r="C811" s="12" t="n">
        <v>36.77</v>
      </c>
      <c r="D811" s="12" t="n">
        <v>352</v>
      </c>
      <c r="E811" s="12" t="n">
        <f aca="false">C811*D811</f>
        <v>12943.04</v>
      </c>
      <c r="F811" s="12" t="s">
        <v>240</v>
      </c>
    </row>
    <row r="812" customFormat="false" ht="25" hidden="false" customHeight="true" outlineLevel="0" collapsed="false">
      <c r="A812" s="12" t="n">
        <v>807</v>
      </c>
      <c r="B812" s="12" t="s">
        <v>194</v>
      </c>
      <c r="C812" s="12" t="n">
        <v>13.5</v>
      </c>
      <c r="D812" s="12" t="n">
        <v>352</v>
      </c>
      <c r="E812" s="12" t="n">
        <f aca="false">C812*D812</f>
        <v>4752</v>
      </c>
      <c r="F812" s="12" t="s">
        <v>240</v>
      </c>
    </row>
    <row r="813" customFormat="false" ht="25" hidden="false" customHeight="true" outlineLevel="0" collapsed="false">
      <c r="A813" s="12" t="n">
        <v>808</v>
      </c>
      <c r="B813" s="12" t="s">
        <v>75</v>
      </c>
      <c r="C813" s="12" t="n">
        <v>22.5</v>
      </c>
      <c r="D813" s="12" t="n">
        <v>352</v>
      </c>
      <c r="E813" s="12" t="n">
        <f aca="false">C813*D813</f>
        <v>7920</v>
      </c>
      <c r="F813" s="12" t="s">
        <v>245</v>
      </c>
    </row>
    <row r="814" customFormat="false" ht="25" hidden="false" customHeight="true" outlineLevel="0" collapsed="false">
      <c r="A814" s="12" t="n">
        <v>809</v>
      </c>
      <c r="B814" s="12" t="s">
        <v>793</v>
      </c>
      <c r="C814" s="12" t="n">
        <v>60</v>
      </c>
      <c r="D814" s="12" t="n">
        <v>352</v>
      </c>
      <c r="E814" s="12" t="n">
        <f aca="false">C814*D814</f>
        <v>21120</v>
      </c>
      <c r="F814" s="12" t="s">
        <v>918</v>
      </c>
    </row>
    <row r="815" customFormat="false" ht="25" hidden="false" customHeight="true" outlineLevel="0" collapsed="false">
      <c r="A815" s="12" t="n">
        <v>810</v>
      </c>
      <c r="B815" s="12" t="s">
        <v>840</v>
      </c>
      <c r="C815" s="12" t="n">
        <v>240</v>
      </c>
      <c r="D815" s="12" t="n">
        <v>352</v>
      </c>
      <c r="E815" s="12" t="n">
        <f aca="false">C815*D815</f>
        <v>84480</v>
      </c>
      <c r="F815" s="12" t="s">
        <v>841</v>
      </c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6:45:09Z</dcterms:created>
  <dc:creator>user</dc:creator>
  <dc:description/>
  <dc:language>en-US</dc:language>
  <cp:lastModifiedBy>任丶BD</cp:lastModifiedBy>
  <cp:lastPrinted>2019-07-22T05:42:28Z</cp:lastPrinted>
  <dcterms:modified xsi:type="dcterms:W3CDTF">2024-09-26T10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669096A8A4E6AA2A64329503908A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