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  <sheet name="筛选分析-(列G) (计数)" sheetId="5" state="hidden" r:id="rId6"/>
    <sheet name="筛选分析-(列G) (计数) 2" sheetId="6" state="hidden" r:id="rId7"/>
  </sheets>
  <definedNames>
    <definedName function="false" hidden="false" localSheetId="0" name="Excel_BuiltIn__FilterDatabase" vbProcedure="false">'稻谷（地表水）'!$A$5:$F$452</definedName>
    <definedName function="false" hidden="false" localSheetId="1" name="Excel_BuiltIn__FilterDatabase" vbProcedure="false">'稻谷（地下水）'!$A$5:$F$35</definedName>
    <definedName function="false" hidden="false" localSheetId="2" name="Excel_BuiltIn__FilterDatabase" vbProcedure="false">玉米!$A$5:$F$2536</definedName>
    <definedName function="false" hidden="false" localSheetId="3" name="Excel_BuiltIn__FilterDatabase" vbProcedure="false">大豆!$A$5:$F$2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7" uniqueCount="2112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孟家岗镇功兴村</t>
  </si>
  <si>
    <r>
      <rPr>
        <sz val="11"/>
        <rFont val="Noto Sans"/>
        <family val="2"/>
      </rPr>
      <t xml:space="preserve">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伏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化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升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惠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t xml:space="preserve">孟家岗镇先进村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登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营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绪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贤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</si>
  <si>
    <t xml:space="preserve">孟家岗镇兴隆村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孟家岗镇腰梨树村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城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天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孟家岗镇群英村</t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恒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孟家岗镇朱家村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t xml:space="preserve">孟家岗镇中平村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举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环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孟家岗镇长安村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t xml:space="preserve">孟家岗镇秋丰村</t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楠</t>
    </r>
  </si>
  <si>
    <r>
      <rPr>
        <sz val="11"/>
        <rFont val="Noto Sans"/>
        <family val="2"/>
      </rPr>
      <t xml:space="preserve">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孟家岗镇楼山村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孟家岗镇保丰村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竟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孟家岗镇中心村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岐</t>
    </r>
  </si>
  <si>
    <t xml:space="preserve">孟家岗镇八虎力村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羲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端</t>
    </r>
  </si>
  <si>
    <t xml:space="preserve">孟家岗镇松江农场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孟家岗镇草原站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横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孟家岗镇中学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孟家岗镇建国村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孟家岗镇永丰村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宗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t xml:space="preserve">孟家岗镇建华村</t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禄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阁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t xml:space="preserve">孟家岗镇太安村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薇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孟家岗镇孟家岗林场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孟家岗镇红日村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广</t>
    </r>
  </si>
  <si>
    <t xml:space="preserve">孟家岗镇永安村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孟家岗镇东胜村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孟家岗镇平安村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孟家岗镇铁岭村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俭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帮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孟家岗镇西平村</t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运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启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明细公示表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久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玮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哲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世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申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贺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建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岗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善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斗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森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羽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拄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镇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增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t xml:space="preserve">孟家岗镇黎明村</t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伦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冀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影</t>
    </r>
  </si>
  <si>
    <r>
      <rPr>
        <sz val="11"/>
        <rFont val="Noto Sans"/>
        <family val="2"/>
      </rPr>
      <t xml:space="preserve">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霖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增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谭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岭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征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钦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怡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壁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亭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虹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范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广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纯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园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娇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叶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柳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孝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宪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序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高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岐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颖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恒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乔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俭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园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博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茹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康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营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庚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庭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琼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影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茂</t>
    </r>
  </si>
  <si>
    <r>
      <rPr>
        <sz val="11"/>
        <rFont val="Noto Sans"/>
        <family val="2"/>
      </rPr>
      <t xml:space="preserve">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裴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彦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森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鄂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禹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宙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宋体"/>
        <family val="0"/>
        <charset val="134"/>
      </rPr>
      <t xml:space="preserve"> *</t>
    </r>
    <r>
      <rPr>
        <sz val="11"/>
        <rFont val="Noto Sans"/>
        <family val="2"/>
      </rPr>
      <t xml:space="preserve">立辉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r>
      <rPr>
        <sz val="11"/>
        <rFont val="Noto Sans"/>
        <family val="2"/>
      </rPr>
      <t xml:space="preserve">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高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方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增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然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r>
      <rPr>
        <sz val="11"/>
        <rFont val="Noto Sans"/>
        <family val="2"/>
      </rPr>
      <t xml:space="preserve">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太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旺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岭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如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莉</t>
    </r>
  </si>
  <si>
    <r>
      <rPr>
        <sz val="11"/>
        <rFont val="Noto Sans"/>
        <family val="2"/>
      </rPr>
      <t xml:space="preserve">强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洁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茹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际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欣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亿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宪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雪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贤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斗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官</t>
    </r>
  </si>
  <si>
    <r>
      <rPr>
        <sz val="11"/>
        <rFont val="Noto Sans"/>
        <family val="2"/>
      </rPr>
      <t xml:space="preserve">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祖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健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善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石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雁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孟家岗镇八虎力政府地</t>
  </si>
  <si>
    <t xml:space="preserve">孟家岗镇曙光牧业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争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孝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鸣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翔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孟家岗镇七峰林场</t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恒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t xml:space="preserve">孟家岗镇白灰厂</t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孟家岗镇中心校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晶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悟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1"/>
        <rFont val="Noto Sans"/>
        <family val="2"/>
      </rPr>
      <t xml:space="preserve">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前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晶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衣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树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桐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处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占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儒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营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伍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晶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根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智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倪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广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管</t>
    </r>
  </si>
  <si>
    <t xml:space="preserve">孟家岗镇八虎力卫生院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孟家岗镇卫生院</t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巍</t>
    </r>
  </si>
  <si>
    <r>
      <rPr>
        <sz val="11"/>
        <rFont val="Noto Sans"/>
        <family val="2"/>
      </rPr>
      <t xml:space="preserve">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琢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廷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方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博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升</t>
    </r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冀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智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前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根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孟家岗镇冯国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）</t>
    </r>
  </si>
  <si>
    <r>
      <rPr>
        <sz val="10"/>
        <rFont val="Noto Sans"/>
        <family val="2"/>
      </rPr>
      <t xml:space="preserve">孟家岗镇张士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琪</t>
    </r>
  </si>
  <si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皖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贤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庭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夫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侠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旭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帆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 </t>
    </r>
  </si>
  <si>
    <r>
      <rPr>
        <sz val="11"/>
        <rFont val="Noto Sans"/>
        <family val="2"/>
      </rPr>
      <t xml:space="preserve">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斯市新开源商贸有限公司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循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长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霖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涵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钢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化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业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惠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钧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敬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岑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孟家岗镇青背林场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凡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厚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申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義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r>
      <rPr>
        <sz val="11"/>
        <rFont val="Noto Sans"/>
        <family val="2"/>
      </rPr>
      <t xml:space="preserve">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斗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帅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蕊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阁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远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善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姝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宪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欢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贤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侠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齐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盛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尧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深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丰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风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岗</t>
    </r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落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话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魁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萌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旗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善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t xml:space="preserve">孟家岗镇实验学校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世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孟家岗镇陈福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）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r>
      <rPr>
        <sz val="11"/>
        <rFont val="Noto Sans"/>
        <family val="2"/>
      </rPr>
      <t xml:space="preserve">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岗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儒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夫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郎</t>
    </r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久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根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吉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远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大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姝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巨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实</t>
    </r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建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真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起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旗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G)</t>
    </r>
  </si>
  <si>
    <t xml:space="preserve">孟家岗镇</t>
  </si>
  <si>
    <t xml:space="preserve">功兴村</t>
  </si>
  <si>
    <t xml:space="preserve">腰梨树村</t>
  </si>
  <si>
    <t xml:space="preserve">先进村</t>
  </si>
  <si>
    <t xml:space="preserve">铁岭村</t>
  </si>
  <si>
    <t xml:space="preserve">太安村</t>
  </si>
  <si>
    <t xml:space="preserve">群英村</t>
  </si>
  <si>
    <t xml:space="preserve">永安村</t>
  </si>
  <si>
    <t xml:space="preserve">西平村</t>
  </si>
  <si>
    <t xml:space="preserve">兴隆村</t>
  </si>
  <si>
    <t xml:space="preserve">建华村</t>
  </si>
  <si>
    <t xml:space="preserve">中平村</t>
  </si>
  <si>
    <t xml:space="preserve">红日村</t>
  </si>
  <si>
    <t xml:space="preserve">永丰村</t>
  </si>
  <si>
    <t xml:space="preserve">草原站</t>
  </si>
  <si>
    <t xml:space="preserve">秋丰村</t>
  </si>
  <si>
    <t xml:space="preserve">楼山村</t>
  </si>
  <si>
    <t xml:space="preserve">八虎力村</t>
  </si>
  <si>
    <t xml:space="preserve">中心村</t>
  </si>
  <si>
    <t xml:space="preserve">朱家村</t>
  </si>
  <si>
    <t xml:space="preserve">长安村</t>
  </si>
  <si>
    <t xml:space="preserve">保丰村</t>
  </si>
  <si>
    <t xml:space="preserve">孟家岗林场</t>
  </si>
  <si>
    <t xml:space="preserve">平安村</t>
  </si>
  <si>
    <t xml:space="preserve">松江农场</t>
  </si>
  <si>
    <t xml:space="preserve">中学</t>
  </si>
  <si>
    <t xml:space="preserve">建国村</t>
  </si>
  <si>
    <t xml:space="preserve">东胜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G) (</t>
    </r>
    <r>
      <rPr>
        <sz val="12"/>
        <rFont val="Noto Sans"/>
        <family val="2"/>
      </rPr>
      <t xml:space="preserve">计数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  <font>
      <sz val="14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0 4" xfId="20"/>
    <cellStyle name="常规 10 2" xfId="21"/>
    <cellStyle name="常规 100" xfId="22"/>
    <cellStyle name="常规 102" xfId="23"/>
    <cellStyle name="常规 12" xfId="24"/>
    <cellStyle name="常规 13 4" xfId="25"/>
    <cellStyle name="常规 14 2" xfId="26"/>
    <cellStyle name="常规 2" xfId="27"/>
    <cellStyle name="常规 2 2 2" xfId="28"/>
    <cellStyle name="常规 2 6" xfId="29"/>
    <cellStyle name="常规 3" xfId="30"/>
    <cellStyle name="常规 3 2 4" xfId="31"/>
    <cellStyle name="常规 3 2 4 2" xfId="32"/>
    <cellStyle name="常规 42 2" xfId="33"/>
    <cellStyle name="常规 5" xfId="34"/>
    <cellStyle name="常规 78" xfId="35"/>
    <cellStyle name="常规_黑龙江省4月30日进度" xfId="36"/>
  </cellStyles>
  <colors>
    <indexedColors>
      <rgbColor rgb="FF000000"/>
      <rgbColor rgb="FFFFFFFF"/>
      <rgbColor rgb="FFFF0000"/>
      <rgbColor rgb="FF70AD47"/>
      <rgbColor rgb="FF0000FF"/>
      <rgbColor rgb="FFFFCD33"/>
      <rgbColor rgb="FFFF00FF"/>
      <rgbColor rgb="FF00FFFF"/>
      <rgbColor rgb="FF800000"/>
      <rgbColor rgb="FF43682B"/>
      <rgbColor rgb="FF000080"/>
      <rgbColor rgb="FF997300"/>
      <rgbColor rgb="FF800080"/>
      <rgbColor rgb="FF327DC2"/>
      <rgbColor rgb="FFC0C0C0"/>
      <rgbColor rgb="FF848484"/>
      <rgbColor rgb="FF7CAFDD"/>
      <rgbColor rgb="FF993366"/>
      <rgbColor rgb="FFFFFFCC"/>
      <rgbColor rgb="FFCCFFFF"/>
      <rgbColor rgb="FF660066"/>
      <rgbColor rgb="FFF1975A"/>
      <rgbColor rgb="FF255E91"/>
      <rgbColor rgb="FFC9C9C9"/>
      <rgbColor rgb="FF000080"/>
      <rgbColor rgb="FFFF00FF"/>
      <rgbColor rgb="FFFFFF00"/>
      <rgbColor rgb="FF00FFFF"/>
      <rgbColor rgb="FF800080"/>
      <rgbColor rgb="FF800000"/>
      <rgbColor rgb="FF335AA1"/>
      <rgbColor rgb="FF0000FF"/>
      <rgbColor rgb="FF698ED0"/>
      <rgbColor rgb="FFCCFFFF"/>
      <rgbColor rgb="FFCCFFCC"/>
      <rgbColor rgb="FFFFFF99"/>
      <rgbColor rgb="FF9DC3E6"/>
      <rgbColor rgb="FFED7D31"/>
      <rgbColor rgb="FFB7B7B7"/>
      <rgbColor rgb="FFF4B183"/>
      <rgbColor rgb="FF4472C4"/>
      <rgbColor rgb="FF5B9BD5"/>
      <rgbColor rgb="FF8CC168"/>
      <rgbColor rgb="FFFFC000"/>
      <rgbColor rgb="FFCC9A00"/>
      <rgbColor rgb="FFD26012"/>
      <rgbColor rgb="FF636363"/>
      <rgbColor rgb="FFA5A5A5"/>
      <rgbColor rgb="FF003366"/>
      <rgbColor rgb="FF5A8A39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4620414568757"/>
          <c:y val="0.224803149606299"/>
          <c:w val="0.246583404171843"/>
          <c:h val="0.424278215223097"/>
        </c:manualLayout>
      </c:layout>
      <c:pieChart>
        <c:varyColors val="1"/>
        <c:ser>
          <c:idx val="0"/>
          <c:order val="0"/>
          <c:tx>
            <c:strRef>
              <c:f>'筛选分析-(列G) (计数)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98ed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27dc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d2601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84848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cc9a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35aa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5a8a3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dc3e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f4b1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9c9c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</c:dLbls>
          <c:cat>
            <c:strRef>
              <c:f>'筛选分析-(列G) (计数)'!$A$2:$A$28</c:f>
              <c:strCache>
                <c:ptCount val="27"/>
                <c:pt idx="0">
                  <c:v>孟家岗镇</c:v>
                </c:pt>
                <c:pt idx="1">
                  <c:v>孟家岗镇</c:v>
                </c:pt>
                <c:pt idx="2">
                  <c:v>孟家岗镇</c:v>
                </c:pt>
                <c:pt idx="3">
                  <c:v>孟家岗镇</c:v>
                </c:pt>
                <c:pt idx="4">
                  <c:v>孟家岗镇</c:v>
                </c:pt>
                <c:pt idx="5">
                  <c:v>孟家岗镇</c:v>
                </c:pt>
                <c:pt idx="6">
                  <c:v>孟家岗镇</c:v>
                </c:pt>
                <c:pt idx="7">
                  <c:v>孟家岗镇</c:v>
                </c:pt>
                <c:pt idx="8">
                  <c:v>孟家岗镇</c:v>
                </c:pt>
                <c:pt idx="9">
                  <c:v>孟家岗镇</c:v>
                </c:pt>
                <c:pt idx="10">
                  <c:v>孟家岗镇</c:v>
                </c:pt>
                <c:pt idx="11">
                  <c:v>孟家岗镇</c:v>
                </c:pt>
                <c:pt idx="12">
                  <c:v>孟家岗镇</c:v>
                </c:pt>
                <c:pt idx="13">
                  <c:v>孟家岗镇</c:v>
                </c:pt>
                <c:pt idx="14">
                  <c:v>孟家岗镇</c:v>
                </c:pt>
                <c:pt idx="15">
                  <c:v>孟家岗镇</c:v>
                </c:pt>
                <c:pt idx="16">
                  <c:v>孟家岗镇</c:v>
                </c:pt>
                <c:pt idx="17">
                  <c:v>孟家岗镇</c:v>
                </c:pt>
                <c:pt idx="18">
                  <c:v>孟家岗镇</c:v>
                </c:pt>
                <c:pt idx="19">
                  <c:v>孟家岗镇</c:v>
                </c:pt>
                <c:pt idx="20">
                  <c:v>孟家岗镇</c:v>
                </c:pt>
                <c:pt idx="21">
                  <c:v>孟家岗镇</c:v>
                </c:pt>
                <c:pt idx="22">
                  <c:v>孟家岗镇</c:v>
                </c:pt>
                <c:pt idx="23">
                  <c:v>孟家岗镇</c:v>
                </c:pt>
                <c:pt idx="24">
                  <c:v>孟家岗镇</c:v>
                </c:pt>
                <c:pt idx="25">
                  <c:v>孟家岗镇</c:v>
                </c:pt>
                <c:pt idx="26">
                  <c:v>孟家岗镇</c:v>
                </c:pt>
              </c:strCache>
            </c:strRef>
          </c:cat>
          <c:val>
            <c:numRef>
              <c:f>'筛选分析-(列G) (计数)'!$B$2:$B$28</c:f>
              <c:numCache>
                <c:formatCode>General</c:formatCode>
                <c:ptCount val="27"/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0707513241352253"/>
          <c:y val="0.690551181102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(列G) (计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455502517492"/>
          <c:y val="0.235564304461942"/>
          <c:w val="0.338913228274374"/>
          <c:h val="0.581233595800525"/>
        </c:manualLayout>
      </c:layout>
      <c:pieChart>
        <c:varyColors val="1"/>
        <c:ser>
          <c:idx val="0"/>
          <c:order val="0"/>
          <c:tx>
            <c:strRef>
              <c:f>'筛选分析-(列G) (计数) 2'!$B$1</c:f>
              <c:strCache>
                <c:ptCount val="1"/>
                <c:pt idx="0">
                  <c:v>(列G) (计数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筛选分析-(列G) (计数) 2'!$A$2:$A$5</c:f>
              <c:strCache>
                <c:ptCount val="4"/>
                <c:pt idx="0">
                  <c:v>孟家岗镇太安村</c:v>
                </c:pt>
                <c:pt idx="1">
                  <c:v>孟家岗镇平安村</c:v>
                </c:pt>
                <c:pt idx="2">
                  <c:v>孟家岗镇永安村</c:v>
                </c:pt>
                <c:pt idx="3">
                  <c:v>孟家岗镇红日村</c:v>
                </c:pt>
              </c:strCache>
            </c:strRef>
          </c:cat>
          <c:val>
            <c:numRef>
              <c:f>'筛选分析-(列G) (计数) 2'!$B$2:$B$5</c:f>
              <c:numCache>
                <c:formatCode>General</c:formatCode>
                <c:ptCount val="4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5477669522004"/>
          <c:y val="0.869028871391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9960</xdr:colOff>
      <xdr:row>12</xdr:row>
      <xdr:rowOff>152640</xdr:rowOff>
    </xdr:from>
    <xdr:to>
      <xdr:col>14</xdr:col>
      <xdr:colOff>608760</xdr:colOff>
      <xdr:row>27</xdr:row>
      <xdr:rowOff>181080</xdr:rowOff>
    </xdr:to>
    <xdr:graphicFrame>
      <xdr:nvGraphicFramePr>
        <xdr:cNvPr id="0" name="图表 1"/>
        <xdr:cNvGraphicFramePr/>
      </xdr:nvGraphicFramePr>
      <xdr:xfrm>
        <a:off x="7230240" y="2324520"/>
        <a:ext cx="550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9960</xdr:colOff>
      <xdr:row>12</xdr:row>
      <xdr:rowOff>152640</xdr:rowOff>
    </xdr:from>
    <xdr:to>
      <xdr:col>14</xdr:col>
      <xdr:colOff>608760</xdr:colOff>
      <xdr:row>27</xdr:row>
      <xdr:rowOff>181080</xdr:rowOff>
    </xdr:to>
    <xdr:graphicFrame>
      <xdr:nvGraphicFramePr>
        <xdr:cNvPr id="1" name="图表 1"/>
        <xdr:cNvGraphicFramePr/>
      </xdr:nvGraphicFramePr>
      <xdr:xfrm>
        <a:off x="6915240" y="2324520"/>
        <a:ext cx="550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9.01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5" min="4" style="1" width="15.82"/>
    <col collapsed="false" customWidth="true" hidden="false" outlineLevel="0" max="6" min="6" style="1" width="15.54"/>
  </cols>
  <sheetData>
    <row r="1" customFormat="false" ht="4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customFormat="false" ht="29" hidden="false" customHeight="true" outlineLevel="0" collapsed="false">
      <c r="A4" s="6"/>
      <c r="B4" s="6"/>
      <c r="C4" s="6"/>
      <c r="D4" s="6"/>
      <c r="E4" s="6"/>
      <c r="F4" s="6"/>
    </row>
    <row r="5" customFormat="false" ht="29" hidden="false" customHeight="true" outlineLevel="0" collapsed="false">
      <c r="A5" s="8" t="s">
        <v>7</v>
      </c>
      <c r="B5" s="8"/>
      <c r="C5" s="9" t="n">
        <f aca="false">SUM(C6:C452)</f>
        <v>20530.84</v>
      </c>
      <c r="D5" s="9" t="n">
        <v>159.03</v>
      </c>
      <c r="E5" s="9" t="n">
        <v>3265019.61</v>
      </c>
      <c r="F5" s="9"/>
    </row>
    <row r="6" customFormat="false" ht="29" hidden="false" customHeight="true" outlineLevel="0" collapsed="false">
      <c r="A6" s="9" t="n">
        <v>1</v>
      </c>
      <c r="B6" s="10" t="s">
        <v>8</v>
      </c>
      <c r="C6" s="9" t="n">
        <v>96.74</v>
      </c>
      <c r="D6" s="9" t="n">
        <v>159.03</v>
      </c>
      <c r="E6" s="9" t="n">
        <v>15384.56</v>
      </c>
      <c r="F6" s="8" t="s">
        <v>9</v>
      </c>
    </row>
    <row r="7" customFormat="false" ht="29" hidden="false" customHeight="true" outlineLevel="0" collapsed="false">
      <c r="A7" s="8" t="n">
        <v>2</v>
      </c>
      <c r="B7" s="10" t="s">
        <v>10</v>
      </c>
      <c r="C7" s="8" t="n">
        <v>54.84</v>
      </c>
      <c r="D7" s="8" t="n">
        <v>159.03</v>
      </c>
      <c r="E7" s="8" t="n">
        <v>8721.21</v>
      </c>
      <c r="F7" s="8" t="s">
        <v>9</v>
      </c>
    </row>
    <row r="8" customFormat="false" ht="29" hidden="false" customHeight="true" outlineLevel="0" collapsed="false">
      <c r="A8" s="8" t="n">
        <v>3</v>
      </c>
      <c r="B8" s="10" t="s">
        <v>11</v>
      </c>
      <c r="C8" s="8" t="n">
        <v>15</v>
      </c>
      <c r="D8" s="8" t="n">
        <v>159.03</v>
      </c>
      <c r="E8" s="8" t="n">
        <v>2385.45</v>
      </c>
      <c r="F8" s="8" t="s">
        <v>9</v>
      </c>
    </row>
    <row r="9" customFormat="false" ht="29" hidden="false" customHeight="true" outlineLevel="0" collapsed="false">
      <c r="A9" s="8" t="n">
        <v>4</v>
      </c>
      <c r="B9" s="10" t="s">
        <v>12</v>
      </c>
      <c r="C9" s="8" t="n">
        <v>44.51</v>
      </c>
      <c r="D9" s="8" t="n">
        <v>159.03</v>
      </c>
      <c r="E9" s="8" t="n">
        <v>7078.43</v>
      </c>
      <c r="F9" s="8" t="s">
        <v>9</v>
      </c>
    </row>
    <row r="10" customFormat="false" ht="29" hidden="false" customHeight="true" outlineLevel="0" collapsed="false">
      <c r="A10" s="8" t="n">
        <v>5</v>
      </c>
      <c r="B10" s="10" t="s">
        <v>13</v>
      </c>
      <c r="C10" s="8" t="n">
        <v>38.43</v>
      </c>
      <c r="D10" s="8" t="n">
        <v>159.03</v>
      </c>
      <c r="E10" s="8" t="n">
        <v>6111.52</v>
      </c>
      <c r="F10" s="8" t="s">
        <v>9</v>
      </c>
    </row>
    <row r="11" customFormat="false" ht="29" hidden="false" customHeight="true" outlineLevel="0" collapsed="false">
      <c r="A11" s="8" t="n">
        <v>6</v>
      </c>
      <c r="B11" s="10" t="s">
        <v>14</v>
      </c>
      <c r="C11" s="8" t="n">
        <v>16.55</v>
      </c>
      <c r="D11" s="8" t="n">
        <v>159.03</v>
      </c>
      <c r="E11" s="8" t="n">
        <v>2631.95</v>
      </c>
      <c r="F11" s="8" t="s">
        <v>9</v>
      </c>
    </row>
    <row r="12" customFormat="false" ht="29" hidden="false" customHeight="true" outlineLevel="0" collapsed="false">
      <c r="A12" s="8" t="n">
        <v>7</v>
      </c>
      <c r="B12" s="10" t="s">
        <v>15</v>
      </c>
      <c r="C12" s="8" t="n">
        <v>8</v>
      </c>
      <c r="D12" s="8" t="n">
        <v>159.03</v>
      </c>
      <c r="E12" s="8" t="n">
        <v>1272.24</v>
      </c>
      <c r="F12" s="8" t="s">
        <v>9</v>
      </c>
    </row>
    <row r="13" customFormat="false" ht="29" hidden="false" customHeight="true" outlineLevel="0" collapsed="false">
      <c r="A13" s="8" t="n">
        <v>8</v>
      </c>
      <c r="B13" s="10" t="s">
        <v>16</v>
      </c>
      <c r="C13" s="8" t="n">
        <v>18.69</v>
      </c>
      <c r="D13" s="8" t="n">
        <v>159.03</v>
      </c>
      <c r="E13" s="8" t="n">
        <v>2972.27</v>
      </c>
      <c r="F13" s="8" t="s">
        <v>9</v>
      </c>
    </row>
    <row r="14" customFormat="false" ht="29" hidden="false" customHeight="true" outlineLevel="0" collapsed="false">
      <c r="A14" s="8" t="n">
        <v>9</v>
      </c>
      <c r="B14" s="10" t="s">
        <v>17</v>
      </c>
      <c r="C14" s="8" t="n">
        <v>41.53</v>
      </c>
      <c r="D14" s="8" t="n">
        <v>159.03</v>
      </c>
      <c r="E14" s="8" t="n">
        <v>6604.52</v>
      </c>
      <c r="F14" s="8" t="s">
        <v>9</v>
      </c>
    </row>
    <row r="15" customFormat="false" ht="29" hidden="false" customHeight="true" outlineLevel="0" collapsed="false">
      <c r="A15" s="8" t="n">
        <v>10</v>
      </c>
      <c r="B15" s="10" t="s">
        <v>18</v>
      </c>
      <c r="C15" s="8" t="n">
        <v>95.61</v>
      </c>
      <c r="D15" s="8" t="n">
        <v>159.03</v>
      </c>
      <c r="E15" s="8" t="n">
        <v>15204.86</v>
      </c>
      <c r="F15" s="8" t="s">
        <v>9</v>
      </c>
    </row>
    <row r="16" customFormat="false" ht="29" hidden="false" customHeight="true" outlineLevel="0" collapsed="false">
      <c r="A16" s="8" t="n">
        <v>11</v>
      </c>
      <c r="B16" s="10" t="s">
        <v>19</v>
      </c>
      <c r="C16" s="8" t="n">
        <v>42.25</v>
      </c>
      <c r="D16" s="8" t="n">
        <v>159.03</v>
      </c>
      <c r="E16" s="8" t="n">
        <v>6719.02</v>
      </c>
      <c r="F16" s="8" t="s">
        <v>9</v>
      </c>
    </row>
    <row r="17" customFormat="false" ht="29" hidden="false" customHeight="true" outlineLevel="0" collapsed="false">
      <c r="A17" s="8" t="n">
        <v>12</v>
      </c>
      <c r="B17" s="10" t="s">
        <v>20</v>
      </c>
      <c r="C17" s="8" t="n">
        <v>29.82</v>
      </c>
      <c r="D17" s="8" t="n">
        <v>159.03</v>
      </c>
      <c r="E17" s="8" t="n">
        <v>4742.27</v>
      </c>
      <c r="F17" s="8" t="s">
        <v>9</v>
      </c>
    </row>
    <row r="18" customFormat="false" ht="29" hidden="false" customHeight="true" outlineLevel="0" collapsed="false">
      <c r="A18" s="8" t="n">
        <v>13</v>
      </c>
      <c r="B18" s="10" t="s">
        <v>21</v>
      </c>
      <c r="C18" s="8" t="n">
        <v>6.83</v>
      </c>
      <c r="D18" s="8" t="n">
        <v>159.03</v>
      </c>
      <c r="E18" s="8" t="n">
        <v>1086.17</v>
      </c>
      <c r="F18" s="8" t="s">
        <v>9</v>
      </c>
    </row>
    <row r="19" customFormat="false" ht="29" hidden="false" customHeight="true" outlineLevel="0" collapsed="false">
      <c r="A19" s="8" t="n">
        <v>14</v>
      </c>
      <c r="B19" s="10" t="s">
        <v>22</v>
      </c>
      <c r="C19" s="8" t="n">
        <v>163.21</v>
      </c>
      <c r="D19" s="8" t="n">
        <v>159.03</v>
      </c>
      <c r="E19" s="8" t="n">
        <v>25955.29</v>
      </c>
      <c r="F19" s="8" t="s">
        <v>9</v>
      </c>
    </row>
    <row r="20" customFormat="false" ht="29" hidden="false" customHeight="true" outlineLevel="0" collapsed="false">
      <c r="A20" s="8" t="n">
        <v>15</v>
      </c>
      <c r="B20" s="10" t="s">
        <v>23</v>
      </c>
      <c r="C20" s="8" t="n">
        <v>113.46</v>
      </c>
      <c r="D20" s="8" t="n">
        <v>159.03</v>
      </c>
      <c r="E20" s="8" t="n">
        <v>18043.54</v>
      </c>
      <c r="F20" s="8" t="s">
        <v>9</v>
      </c>
    </row>
    <row r="21" customFormat="false" ht="29" hidden="false" customHeight="true" outlineLevel="0" collapsed="false">
      <c r="A21" s="8" t="n">
        <v>16</v>
      </c>
      <c r="B21" s="10" t="s">
        <v>24</v>
      </c>
      <c r="C21" s="8" t="n">
        <v>40</v>
      </c>
      <c r="D21" s="8" t="n">
        <v>159.03</v>
      </c>
      <c r="E21" s="8" t="n">
        <v>6361.2</v>
      </c>
      <c r="F21" s="8" t="s">
        <v>9</v>
      </c>
    </row>
    <row r="22" customFormat="false" ht="29" hidden="false" customHeight="true" outlineLevel="0" collapsed="false">
      <c r="A22" s="8" t="n">
        <v>17</v>
      </c>
      <c r="B22" s="10" t="s">
        <v>25</v>
      </c>
      <c r="C22" s="8" t="n">
        <v>74.51</v>
      </c>
      <c r="D22" s="8" t="n">
        <v>159.03</v>
      </c>
      <c r="E22" s="8" t="n">
        <v>11849.33</v>
      </c>
      <c r="F22" s="8" t="s">
        <v>9</v>
      </c>
    </row>
    <row r="23" customFormat="false" ht="29" hidden="false" customHeight="true" outlineLevel="0" collapsed="false">
      <c r="A23" s="8" t="n">
        <v>18</v>
      </c>
      <c r="B23" s="10" t="s">
        <v>26</v>
      </c>
      <c r="C23" s="8" t="n">
        <v>90</v>
      </c>
      <c r="D23" s="8" t="n">
        <v>159.03</v>
      </c>
      <c r="E23" s="8" t="n">
        <v>14312.7</v>
      </c>
      <c r="F23" s="8" t="s">
        <v>9</v>
      </c>
    </row>
    <row r="24" customFormat="false" ht="29" hidden="false" customHeight="true" outlineLevel="0" collapsed="false">
      <c r="A24" s="8" t="n">
        <v>19</v>
      </c>
      <c r="B24" s="10" t="s">
        <v>27</v>
      </c>
      <c r="C24" s="8" t="n">
        <v>1.5</v>
      </c>
      <c r="D24" s="8" t="n">
        <v>159.03</v>
      </c>
      <c r="E24" s="8" t="n">
        <v>238.55</v>
      </c>
      <c r="F24" s="8" t="s">
        <v>9</v>
      </c>
    </row>
    <row r="25" customFormat="false" ht="29" hidden="false" customHeight="true" outlineLevel="0" collapsed="false">
      <c r="A25" s="8" t="n">
        <v>20</v>
      </c>
      <c r="B25" s="10" t="s">
        <v>28</v>
      </c>
      <c r="C25" s="8" t="n">
        <v>58.53</v>
      </c>
      <c r="D25" s="8" t="n">
        <v>159.03</v>
      </c>
      <c r="E25" s="8" t="n">
        <v>9308.03</v>
      </c>
      <c r="F25" s="8" t="s">
        <v>9</v>
      </c>
    </row>
    <row r="26" customFormat="false" ht="29" hidden="false" customHeight="true" outlineLevel="0" collapsed="false">
      <c r="A26" s="8" t="n">
        <v>21</v>
      </c>
      <c r="B26" s="10" t="s">
        <v>29</v>
      </c>
      <c r="C26" s="8" t="n">
        <v>101.51</v>
      </c>
      <c r="D26" s="8" t="n">
        <v>159.03</v>
      </c>
      <c r="E26" s="8" t="n">
        <v>16143.14</v>
      </c>
      <c r="F26" s="8" t="s">
        <v>9</v>
      </c>
    </row>
    <row r="27" customFormat="false" ht="29" hidden="false" customHeight="true" outlineLevel="0" collapsed="false">
      <c r="A27" s="8" t="n">
        <v>22</v>
      </c>
      <c r="B27" s="10" t="s">
        <v>30</v>
      </c>
      <c r="C27" s="8" t="n">
        <v>16.92</v>
      </c>
      <c r="D27" s="8" t="n">
        <v>159.03</v>
      </c>
      <c r="E27" s="8" t="n">
        <v>2690.79</v>
      </c>
      <c r="F27" s="8" t="s">
        <v>9</v>
      </c>
    </row>
    <row r="28" customFormat="false" ht="29" hidden="false" customHeight="true" outlineLevel="0" collapsed="false">
      <c r="A28" s="8" t="n">
        <v>23</v>
      </c>
      <c r="B28" s="10" t="s">
        <v>31</v>
      </c>
      <c r="C28" s="8" t="n">
        <v>57.2</v>
      </c>
      <c r="D28" s="8" t="n">
        <v>159.03</v>
      </c>
      <c r="E28" s="8" t="n">
        <v>9096.52</v>
      </c>
      <c r="F28" s="8" t="s">
        <v>9</v>
      </c>
    </row>
    <row r="29" customFormat="false" ht="29" hidden="false" customHeight="true" outlineLevel="0" collapsed="false">
      <c r="A29" s="8" t="n">
        <v>24</v>
      </c>
      <c r="B29" s="10" t="s">
        <v>32</v>
      </c>
      <c r="C29" s="8" t="n">
        <v>8.07</v>
      </c>
      <c r="D29" s="8" t="n">
        <v>159.03</v>
      </c>
      <c r="E29" s="8" t="n">
        <v>1283.37</v>
      </c>
      <c r="F29" s="8" t="s">
        <v>9</v>
      </c>
    </row>
    <row r="30" customFormat="false" ht="29" hidden="false" customHeight="true" outlineLevel="0" collapsed="false">
      <c r="A30" s="8" t="n">
        <v>25</v>
      </c>
      <c r="B30" s="10" t="s">
        <v>33</v>
      </c>
      <c r="C30" s="8" t="n">
        <v>43.41</v>
      </c>
      <c r="D30" s="8" t="n">
        <v>159.03</v>
      </c>
      <c r="E30" s="8" t="n">
        <v>6903.49</v>
      </c>
      <c r="F30" s="8" t="s">
        <v>9</v>
      </c>
    </row>
    <row r="31" customFormat="false" ht="29" hidden="false" customHeight="true" outlineLevel="0" collapsed="false">
      <c r="A31" s="8" t="n">
        <v>26</v>
      </c>
      <c r="B31" s="10" t="s">
        <v>34</v>
      </c>
      <c r="C31" s="8" t="n">
        <v>6.3</v>
      </c>
      <c r="D31" s="8" t="n">
        <v>159.03</v>
      </c>
      <c r="E31" s="8" t="n">
        <v>1001.89</v>
      </c>
      <c r="F31" s="8" t="s">
        <v>9</v>
      </c>
    </row>
    <row r="32" customFormat="false" ht="29" hidden="false" customHeight="true" outlineLevel="0" collapsed="false">
      <c r="A32" s="8" t="n">
        <v>27</v>
      </c>
      <c r="B32" s="10" t="s">
        <v>20</v>
      </c>
      <c r="C32" s="8" t="n">
        <v>92.4</v>
      </c>
      <c r="D32" s="8" t="n">
        <v>159.03</v>
      </c>
      <c r="E32" s="8" t="n">
        <v>14694.37</v>
      </c>
      <c r="F32" s="8" t="s">
        <v>9</v>
      </c>
    </row>
    <row r="33" customFormat="false" ht="29" hidden="false" customHeight="true" outlineLevel="0" collapsed="false">
      <c r="A33" s="8" t="n">
        <v>28</v>
      </c>
      <c r="B33" s="10" t="s">
        <v>35</v>
      </c>
      <c r="C33" s="8" t="n">
        <v>144.29</v>
      </c>
      <c r="D33" s="8" t="n">
        <v>159.03</v>
      </c>
      <c r="E33" s="8" t="n">
        <v>22946.44</v>
      </c>
      <c r="F33" s="8" t="s">
        <v>9</v>
      </c>
    </row>
    <row r="34" customFormat="false" ht="29" hidden="false" customHeight="true" outlineLevel="0" collapsed="false">
      <c r="A34" s="8" t="n">
        <v>29</v>
      </c>
      <c r="B34" s="10" t="s">
        <v>36</v>
      </c>
      <c r="C34" s="8" t="n">
        <v>82.87</v>
      </c>
      <c r="D34" s="8" t="n">
        <v>159.03</v>
      </c>
      <c r="E34" s="8" t="n">
        <v>13178.82</v>
      </c>
      <c r="F34" s="8" t="s">
        <v>9</v>
      </c>
    </row>
    <row r="35" customFormat="false" ht="29" hidden="false" customHeight="true" outlineLevel="0" collapsed="false">
      <c r="A35" s="8" t="n">
        <v>30</v>
      </c>
      <c r="B35" s="10" t="s">
        <v>37</v>
      </c>
      <c r="C35" s="8" t="n">
        <v>109.98</v>
      </c>
      <c r="D35" s="8" t="n">
        <v>159.03</v>
      </c>
      <c r="E35" s="8" t="n">
        <v>17490.12</v>
      </c>
      <c r="F35" s="8" t="s">
        <v>9</v>
      </c>
    </row>
    <row r="36" customFormat="false" ht="29" hidden="false" customHeight="true" outlineLevel="0" collapsed="false">
      <c r="A36" s="8" t="n">
        <v>31</v>
      </c>
      <c r="B36" s="10" t="s">
        <v>38</v>
      </c>
      <c r="C36" s="8" t="n">
        <v>120.66</v>
      </c>
      <c r="D36" s="8" t="n">
        <v>159.03</v>
      </c>
      <c r="E36" s="8" t="n">
        <v>19188.56</v>
      </c>
      <c r="F36" s="8" t="s">
        <v>9</v>
      </c>
    </row>
    <row r="37" customFormat="false" ht="29" hidden="false" customHeight="true" outlineLevel="0" collapsed="false">
      <c r="A37" s="8" t="n">
        <v>32</v>
      </c>
      <c r="B37" s="10" t="s">
        <v>39</v>
      </c>
      <c r="C37" s="8" t="n">
        <v>16.5</v>
      </c>
      <c r="D37" s="8" t="n">
        <v>159.03</v>
      </c>
      <c r="E37" s="8" t="n">
        <v>2624</v>
      </c>
      <c r="F37" s="8" t="s">
        <v>9</v>
      </c>
    </row>
    <row r="38" customFormat="false" ht="29" hidden="false" customHeight="true" outlineLevel="0" collapsed="false">
      <c r="A38" s="8" t="n">
        <v>33</v>
      </c>
      <c r="B38" s="10" t="s">
        <v>40</v>
      </c>
      <c r="C38" s="8" t="n">
        <v>67.7</v>
      </c>
      <c r="D38" s="8" t="n">
        <v>159.03</v>
      </c>
      <c r="E38" s="8" t="n">
        <v>10766.33</v>
      </c>
      <c r="F38" s="8" t="s">
        <v>9</v>
      </c>
    </row>
    <row r="39" customFormat="false" ht="29" hidden="false" customHeight="true" outlineLevel="0" collapsed="false">
      <c r="A39" s="8" t="n">
        <v>34</v>
      </c>
      <c r="B39" s="10" t="s">
        <v>41</v>
      </c>
      <c r="C39" s="8" t="n">
        <v>86.14</v>
      </c>
      <c r="D39" s="8" t="n">
        <v>159.03</v>
      </c>
      <c r="E39" s="8" t="n">
        <v>13698.84</v>
      </c>
      <c r="F39" s="8" t="s">
        <v>9</v>
      </c>
    </row>
    <row r="40" customFormat="false" ht="29" hidden="false" customHeight="true" outlineLevel="0" collapsed="false">
      <c r="A40" s="8" t="n">
        <v>35</v>
      </c>
      <c r="B40" s="10" t="s">
        <v>42</v>
      </c>
      <c r="C40" s="8" t="n">
        <v>107.94</v>
      </c>
      <c r="D40" s="8" t="n">
        <v>159.03</v>
      </c>
      <c r="E40" s="8" t="n">
        <v>17165.7</v>
      </c>
      <c r="F40" s="8" t="s">
        <v>9</v>
      </c>
    </row>
    <row r="41" customFormat="false" ht="29" hidden="false" customHeight="true" outlineLevel="0" collapsed="false">
      <c r="A41" s="8" t="n">
        <v>36</v>
      </c>
      <c r="B41" s="10" t="s">
        <v>43</v>
      </c>
      <c r="C41" s="8" t="n">
        <v>2.88</v>
      </c>
      <c r="D41" s="8" t="n">
        <v>159.03</v>
      </c>
      <c r="E41" s="8" t="n">
        <v>458.01</v>
      </c>
      <c r="F41" s="8" t="s">
        <v>9</v>
      </c>
    </row>
    <row r="42" customFormat="false" ht="29" hidden="false" customHeight="true" outlineLevel="0" collapsed="false">
      <c r="A42" s="8" t="n">
        <v>37</v>
      </c>
      <c r="B42" s="10" t="s">
        <v>44</v>
      </c>
      <c r="C42" s="8" t="n">
        <v>23.65</v>
      </c>
      <c r="D42" s="8" t="n">
        <v>159.03</v>
      </c>
      <c r="E42" s="8" t="n">
        <v>3761.06</v>
      </c>
      <c r="F42" s="8" t="s">
        <v>9</v>
      </c>
    </row>
    <row r="43" customFormat="false" ht="29" hidden="false" customHeight="true" outlineLevel="0" collapsed="false">
      <c r="A43" s="8" t="n">
        <v>38</v>
      </c>
      <c r="B43" s="10" t="s">
        <v>45</v>
      </c>
      <c r="C43" s="8" t="n">
        <v>21</v>
      </c>
      <c r="D43" s="8" t="n">
        <v>159.03</v>
      </c>
      <c r="E43" s="8" t="n">
        <v>3339.63</v>
      </c>
      <c r="F43" s="8" t="s">
        <v>9</v>
      </c>
    </row>
    <row r="44" customFormat="false" ht="29" hidden="false" customHeight="true" outlineLevel="0" collapsed="false">
      <c r="A44" s="8" t="n">
        <v>39</v>
      </c>
      <c r="B44" s="10" t="s">
        <v>46</v>
      </c>
      <c r="C44" s="8" t="n">
        <v>15.6</v>
      </c>
      <c r="D44" s="8" t="n">
        <v>159.03</v>
      </c>
      <c r="E44" s="8" t="n">
        <v>2480.87</v>
      </c>
      <c r="F44" s="8" t="s">
        <v>9</v>
      </c>
    </row>
    <row r="45" customFormat="false" ht="29" hidden="false" customHeight="true" outlineLevel="0" collapsed="false">
      <c r="A45" s="8" t="n">
        <v>40</v>
      </c>
      <c r="B45" s="10" t="s">
        <v>47</v>
      </c>
      <c r="C45" s="8" t="n">
        <v>3</v>
      </c>
      <c r="D45" s="8" t="n">
        <v>159.03</v>
      </c>
      <c r="E45" s="8" t="n">
        <v>477.09</v>
      </c>
      <c r="F45" s="8" t="s">
        <v>9</v>
      </c>
    </row>
    <row r="46" customFormat="false" ht="29" hidden="false" customHeight="true" outlineLevel="0" collapsed="false">
      <c r="A46" s="8" t="n">
        <v>41</v>
      </c>
      <c r="B46" s="10" t="s">
        <v>48</v>
      </c>
      <c r="C46" s="8" t="n">
        <v>78.88</v>
      </c>
      <c r="D46" s="8" t="n">
        <v>159.03</v>
      </c>
      <c r="E46" s="8" t="n">
        <v>12544.29</v>
      </c>
      <c r="F46" s="8" t="s">
        <v>9</v>
      </c>
    </row>
    <row r="47" customFormat="false" ht="29" hidden="false" customHeight="true" outlineLevel="0" collapsed="false">
      <c r="A47" s="8" t="n">
        <v>42</v>
      </c>
      <c r="B47" s="10" t="s">
        <v>49</v>
      </c>
      <c r="C47" s="8" t="n">
        <v>16.75</v>
      </c>
      <c r="D47" s="8" t="n">
        <v>159.03</v>
      </c>
      <c r="E47" s="8" t="n">
        <v>2663.75</v>
      </c>
      <c r="F47" s="8" t="s">
        <v>9</v>
      </c>
    </row>
    <row r="48" customFormat="false" ht="29" hidden="false" customHeight="true" outlineLevel="0" collapsed="false">
      <c r="A48" s="8" t="n">
        <v>43</v>
      </c>
      <c r="B48" s="10" t="s">
        <v>50</v>
      </c>
      <c r="C48" s="8" t="n">
        <v>79.2</v>
      </c>
      <c r="D48" s="8" t="n">
        <v>159.03</v>
      </c>
      <c r="E48" s="8" t="n">
        <v>12595.18</v>
      </c>
      <c r="F48" s="8" t="s">
        <v>9</v>
      </c>
    </row>
    <row r="49" customFormat="false" ht="29" hidden="false" customHeight="true" outlineLevel="0" collapsed="false">
      <c r="A49" s="8" t="n">
        <v>44</v>
      </c>
      <c r="B49" s="10" t="s">
        <v>51</v>
      </c>
      <c r="C49" s="8" t="n">
        <v>108.4</v>
      </c>
      <c r="D49" s="8" t="n">
        <v>159.03</v>
      </c>
      <c r="E49" s="8" t="n">
        <v>17238.85</v>
      </c>
      <c r="F49" s="8" t="s">
        <v>9</v>
      </c>
    </row>
    <row r="50" customFormat="false" ht="29" hidden="false" customHeight="true" outlineLevel="0" collapsed="false">
      <c r="A50" s="8" t="n">
        <v>45</v>
      </c>
      <c r="B50" s="10" t="s">
        <v>52</v>
      </c>
      <c r="C50" s="8" t="n">
        <v>3</v>
      </c>
      <c r="D50" s="8" t="n">
        <v>159.03</v>
      </c>
      <c r="E50" s="8" t="n">
        <v>477.09</v>
      </c>
      <c r="F50" s="8" t="s">
        <v>9</v>
      </c>
    </row>
    <row r="51" customFormat="false" ht="29" hidden="false" customHeight="true" outlineLevel="0" collapsed="false">
      <c r="A51" s="8" t="n">
        <v>46</v>
      </c>
      <c r="B51" s="10" t="s">
        <v>53</v>
      </c>
      <c r="C51" s="8" t="n">
        <v>7.5</v>
      </c>
      <c r="D51" s="8" t="n">
        <v>159.03</v>
      </c>
      <c r="E51" s="8" t="n">
        <v>1192.73</v>
      </c>
      <c r="F51" s="8" t="s">
        <v>9</v>
      </c>
    </row>
    <row r="52" customFormat="false" ht="29" hidden="false" customHeight="true" outlineLevel="0" collapsed="false">
      <c r="A52" s="8" t="n">
        <v>47</v>
      </c>
      <c r="B52" s="10" t="s">
        <v>54</v>
      </c>
      <c r="C52" s="8" t="n">
        <v>3</v>
      </c>
      <c r="D52" s="8" t="n">
        <v>159.03</v>
      </c>
      <c r="E52" s="8" t="n">
        <v>477.09</v>
      </c>
      <c r="F52" s="8" t="s">
        <v>9</v>
      </c>
    </row>
    <row r="53" customFormat="false" ht="29" hidden="false" customHeight="true" outlineLevel="0" collapsed="false">
      <c r="A53" s="8" t="n">
        <v>48</v>
      </c>
      <c r="B53" s="10" t="s">
        <v>55</v>
      </c>
      <c r="C53" s="8" t="n">
        <v>6</v>
      </c>
      <c r="D53" s="8" t="n">
        <v>159.03</v>
      </c>
      <c r="E53" s="8" t="n">
        <v>954.18</v>
      </c>
      <c r="F53" s="8" t="s">
        <v>9</v>
      </c>
    </row>
    <row r="54" customFormat="false" ht="29" hidden="false" customHeight="true" outlineLevel="0" collapsed="false">
      <c r="A54" s="8" t="n">
        <v>49</v>
      </c>
      <c r="B54" s="10" t="s">
        <v>56</v>
      </c>
      <c r="C54" s="8" t="n">
        <v>117.94</v>
      </c>
      <c r="D54" s="8" t="n">
        <v>159.03</v>
      </c>
      <c r="E54" s="8" t="n">
        <v>18756</v>
      </c>
      <c r="F54" s="8" t="s">
        <v>9</v>
      </c>
    </row>
    <row r="55" customFormat="false" ht="29" hidden="false" customHeight="true" outlineLevel="0" collapsed="false">
      <c r="A55" s="8" t="n">
        <v>50</v>
      </c>
      <c r="B55" s="10" t="s">
        <v>57</v>
      </c>
      <c r="C55" s="8" t="n">
        <v>94.13</v>
      </c>
      <c r="D55" s="8" t="n">
        <v>159.03</v>
      </c>
      <c r="E55" s="8" t="n">
        <v>14969.49</v>
      </c>
      <c r="F55" s="8" t="s">
        <v>9</v>
      </c>
    </row>
    <row r="56" customFormat="false" ht="29" hidden="false" customHeight="true" outlineLevel="0" collapsed="false">
      <c r="A56" s="8" t="n">
        <v>51</v>
      </c>
      <c r="B56" s="10" t="s">
        <v>58</v>
      </c>
      <c r="C56" s="8" t="n">
        <v>66.1</v>
      </c>
      <c r="D56" s="8" t="n">
        <v>159.03</v>
      </c>
      <c r="E56" s="8" t="n">
        <v>10511.88</v>
      </c>
      <c r="F56" s="8" t="s">
        <v>59</v>
      </c>
    </row>
    <row r="57" customFormat="false" ht="29" hidden="false" customHeight="true" outlineLevel="0" collapsed="false">
      <c r="A57" s="8" t="n">
        <v>52</v>
      </c>
      <c r="B57" s="10" t="s">
        <v>60</v>
      </c>
      <c r="C57" s="8" t="n">
        <v>2.25</v>
      </c>
      <c r="D57" s="8" t="n">
        <v>159.03</v>
      </c>
      <c r="E57" s="8" t="n">
        <v>357.82</v>
      </c>
      <c r="F57" s="8" t="s">
        <v>59</v>
      </c>
    </row>
    <row r="58" customFormat="false" ht="29" hidden="false" customHeight="true" outlineLevel="0" collapsed="false">
      <c r="A58" s="8" t="n">
        <v>53</v>
      </c>
      <c r="B58" s="10" t="s">
        <v>61</v>
      </c>
      <c r="C58" s="8" t="n">
        <v>62.57</v>
      </c>
      <c r="D58" s="8" t="n">
        <v>159.03</v>
      </c>
      <c r="E58" s="8" t="n">
        <v>9950.51</v>
      </c>
      <c r="F58" s="8" t="s">
        <v>59</v>
      </c>
    </row>
    <row r="59" customFormat="false" ht="29" hidden="false" customHeight="true" outlineLevel="0" collapsed="false">
      <c r="A59" s="8" t="n">
        <v>54</v>
      </c>
      <c r="B59" s="10" t="s">
        <v>62</v>
      </c>
      <c r="C59" s="8" t="n">
        <v>36.79</v>
      </c>
      <c r="D59" s="8" t="n">
        <v>159.03</v>
      </c>
      <c r="E59" s="8" t="n">
        <v>5850.71</v>
      </c>
      <c r="F59" s="8" t="s">
        <v>59</v>
      </c>
    </row>
    <row r="60" customFormat="false" ht="29" hidden="false" customHeight="true" outlineLevel="0" collapsed="false">
      <c r="A60" s="8" t="n">
        <v>55</v>
      </c>
      <c r="B60" s="10" t="s">
        <v>63</v>
      </c>
      <c r="C60" s="8" t="n">
        <v>2.28</v>
      </c>
      <c r="D60" s="8" t="n">
        <v>159.03</v>
      </c>
      <c r="E60" s="8" t="n">
        <v>362.59</v>
      </c>
      <c r="F60" s="8" t="s">
        <v>59</v>
      </c>
    </row>
    <row r="61" customFormat="false" ht="29" hidden="false" customHeight="true" outlineLevel="0" collapsed="false">
      <c r="A61" s="8" t="n">
        <v>56</v>
      </c>
      <c r="B61" s="10" t="s">
        <v>64</v>
      </c>
      <c r="C61" s="8" t="n">
        <v>32.99</v>
      </c>
      <c r="D61" s="8" t="n">
        <v>159.03</v>
      </c>
      <c r="E61" s="8" t="n">
        <v>5246.4</v>
      </c>
      <c r="F61" s="8" t="s">
        <v>59</v>
      </c>
    </row>
    <row r="62" customFormat="false" ht="29" hidden="false" customHeight="true" outlineLevel="0" collapsed="false">
      <c r="A62" s="8" t="n">
        <v>57</v>
      </c>
      <c r="B62" s="10" t="s">
        <v>65</v>
      </c>
      <c r="C62" s="8" t="n">
        <v>2.25</v>
      </c>
      <c r="D62" s="8" t="n">
        <v>159.03</v>
      </c>
      <c r="E62" s="8" t="n">
        <v>357.82</v>
      </c>
      <c r="F62" s="8" t="s">
        <v>59</v>
      </c>
    </row>
    <row r="63" customFormat="false" ht="29" hidden="false" customHeight="true" outlineLevel="0" collapsed="false">
      <c r="A63" s="8" t="n">
        <v>58</v>
      </c>
      <c r="B63" s="10" t="s">
        <v>66</v>
      </c>
      <c r="C63" s="8" t="n">
        <v>37.7</v>
      </c>
      <c r="D63" s="8" t="n">
        <v>159.03</v>
      </c>
      <c r="E63" s="8" t="n">
        <v>5995.43</v>
      </c>
      <c r="F63" s="8" t="s">
        <v>59</v>
      </c>
    </row>
    <row r="64" customFormat="false" ht="29" hidden="false" customHeight="true" outlineLevel="0" collapsed="false">
      <c r="A64" s="8" t="n">
        <v>59</v>
      </c>
      <c r="B64" s="10" t="s">
        <v>67</v>
      </c>
      <c r="C64" s="8" t="n">
        <v>18.7</v>
      </c>
      <c r="D64" s="8" t="n">
        <v>159.03</v>
      </c>
      <c r="E64" s="8" t="n">
        <v>2973.86</v>
      </c>
      <c r="F64" s="8" t="s">
        <v>59</v>
      </c>
    </row>
    <row r="65" customFormat="false" ht="29" hidden="false" customHeight="true" outlineLevel="0" collapsed="false">
      <c r="A65" s="8" t="n">
        <v>60</v>
      </c>
      <c r="B65" s="10" t="s">
        <v>68</v>
      </c>
      <c r="C65" s="8" t="n">
        <v>2.25</v>
      </c>
      <c r="D65" s="8" t="n">
        <v>159.03</v>
      </c>
      <c r="E65" s="8" t="n">
        <v>357.82</v>
      </c>
      <c r="F65" s="8" t="s">
        <v>59</v>
      </c>
    </row>
    <row r="66" customFormat="false" ht="29" hidden="false" customHeight="true" outlineLevel="0" collapsed="false">
      <c r="A66" s="8" t="n">
        <v>61</v>
      </c>
      <c r="B66" s="10" t="s">
        <v>69</v>
      </c>
      <c r="C66" s="8" t="n">
        <v>3.6</v>
      </c>
      <c r="D66" s="8" t="n">
        <v>159.03</v>
      </c>
      <c r="E66" s="8" t="n">
        <v>572.51</v>
      </c>
      <c r="F66" s="8" t="s">
        <v>59</v>
      </c>
    </row>
    <row r="67" customFormat="false" ht="29" hidden="false" customHeight="true" outlineLevel="0" collapsed="false">
      <c r="A67" s="8" t="n">
        <v>62</v>
      </c>
      <c r="B67" s="10" t="s">
        <v>70</v>
      </c>
      <c r="C67" s="8" t="n">
        <v>5.5</v>
      </c>
      <c r="D67" s="8" t="n">
        <v>159.03</v>
      </c>
      <c r="E67" s="8" t="n">
        <v>874.67</v>
      </c>
      <c r="F67" s="8" t="s">
        <v>59</v>
      </c>
    </row>
    <row r="68" customFormat="false" ht="29" hidden="false" customHeight="true" outlineLevel="0" collapsed="false">
      <c r="A68" s="8" t="n">
        <v>63</v>
      </c>
      <c r="B68" s="10" t="s">
        <v>71</v>
      </c>
      <c r="C68" s="8" t="n">
        <v>4.5</v>
      </c>
      <c r="D68" s="8" t="n">
        <v>159.03</v>
      </c>
      <c r="E68" s="8" t="n">
        <v>715.64</v>
      </c>
      <c r="F68" s="8" t="s">
        <v>59</v>
      </c>
    </row>
    <row r="69" customFormat="false" ht="29" hidden="false" customHeight="true" outlineLevel="0" collapsed="false">
      <c r="A69" s="8" t="n">
        <v>64</v>
      </c>
      <c r="B69" s="10" t="s">
        <v>72</v>
      </c>
      <c r="C69" s="8" t="n">
        <v>3.11</v>
      </c>
      <c r="D69" s="8" t="n">
        <v>159.03</v>
      </c>
      <c r="E69" s="8" t="n">
        <v>494.58</v>
      </c>
      <c r="F69" s="8" t="s">
        <v>59</v>
      </c>
    </row>
    <row r="70" customFormat="false" ht="29" hidden="false" customHeight="true" outlineLevel="0" collapsed="false">
      <c r="A70" s="8" t="n">
        <v>65</v>
      </c>
      <c r="B70" s="10" t="s">
        <v>73</v>
      </c>
      <c r="C70" s="8" t="n">
        <v>3.41</v>
      </c>
      <c r="D70" s="8" t="n">
        <v>159.03</v>
      </c>
      <c r="E70" s="8" t="n">
        <v>542.29</v>
      </c>
      <c r="F70" s="8" t="s">
        <v>59</v>
      </c>
    </row>
    <row r="71" customFormat="false" ht="29" hidden="false" customHeight="true" outlineLevel="0" collapsed="false">
      <c r="A71" s="8" t="n">
        <v>66</v>
      </c>
      <c r="B71" s="10" t="s">
        <v>74</v>
      </c>
      <c r="C71" s="8" t="n">
        <v>6.18</v>
      </c>
      <c r="D71" s="8" t="n">
        <v>159.03</v>
      </c>
      <c r="E71" s="8" t="n">
        <v>982.81</v>
      </c>
      <c r="F71" s="8" t="s">
        <v>59</v>
      </c>
    </row>
    <row r="72" customFormat="false" ht="29" hidden="false" customHeight="true" outlineLevel="0" collapsed="false">
      <c r="A72" s="8" t="n">
        <v>67</v>
      </c>
      <c r="B72" s="10" t="s">
        <v>75</v>
      </c>
      <c r="C72" s="8" t="n">
        <v>5.57</v>
      </c>
      <c r="D72" s="8" t="n">
        <v>159.03</v>
      </c>
      <c r="E72" s="8" t="n">
        <v>885.8</v>
      </c>
      <c r="F72" s="8" t="s">
        <v>59</v>
      </c>
    </row>
    <row r="73" customFormat="false" ht="29" hidden="false" customHeight="true" outlineLevel="0" collapsed="false">
      <c r="A73" s="8" t="n">
        <v>68</v>
      </c>
      <c r="B73" s="10" t="s">
        <v>76</v>
      </c>
      <c r="C73" s="8" t="n">
        <v>2.2</v>
      </c>
      <c r="D73" s="8" t="n">
        <v>159.03</v>
      </c>
      <c r="E73" s="8" t="n">
        <v>349.87</v>
      </c>
      <c r="F73" s="8" t="s">
        <v>59</v>
      </c>
    </row>
    <row r="74" customFormat="false" ht="29" hidden="false" customHeight="true" outlineLevel="0" collapsed="false">
      <c r="A74" s="8" t="n">
        <v>69</v>
      </c>
      <c r="B74" s="10" t="s">
        <v>77</v>
      </c>
      <c r="C74" s="8" t="n">
        <v>2.25</v>
      </c>
      <c r="D74" s="8" t="n">
        <v>159.03</v>
      </c>
      <c r="E74" s="8" t="n">
        <v>357.82</v>
      </c>
      <c r="F74" s="8" t="s">
        <v>59</v>
      </c>
    </row>
    <row r="75" customFormat="false" ht="29" hidden="false" customHeight="true" outlineLevel="0" collapsed="false">
      <c r="A75" s="8" t="n">
        <v>70</v>
      </c>
      <c r="B75" s="10" t="s">
        <v>78</v>
      </c>
      <c r="C75" s="8" t="n">
        <v>3.01</v>
      </c>
      <c r="D75" s="8" t="n">
        <v>159.03</v>
      </c>
      <c r="E75" s="8" t="n">
        <v>478.68</v>
      </c>
      <c r="F75" s="8" t="s">
        <v>59</v>
      </c>
    </row>
    <row r="76" customFormat="false" ht="29" hidden="false" customHeight="true" outlineLevel="0" collapsed="false">
      <c r="A76" s="8" t="n">
        <v>71</v>
      </c>
      <c r="B76" s="10" t="s">
        <v>77</v>
      </c>
      <c r="C76" s="8" t="n">
        <v>2.25</v>
      </c>
      <c r="D76" s="8" t="n">
        <v>159.03</v>
      </c>
      <c r="E76" s="8" t="n">
        <v>357.82</v>
      </c>
      <c r="F76" s="8" t="s">
        <v>59</v>
      </c>
    </row>
    <row r="77" customFormat="false" ht="29" hidden="false" customHeight="true" outlineLevel="0" collapsed="false">
      <c r="A77" s="8" t="n">
        <v>72</v>
      </c>
      <c r="B77" s="10" t="s">
        <v>79</v>
      </c>
      <c r="C77" s="8" t="n">
        <v>3.54</v>
      </c>
      <c r="D77" s="8" t="n">
        <v>159.03</v>
      </c>
      <c r="E77" s="8" t="n">
        <v>562.97</v>
      </c>
      <c r="F77" s="8" t="s">
        <v>59</v>
      </c>
    </row>
    <row r="78" customFormat="false" ht="29" hidden="false" customHeight="true" outlineLevel="0" collapsed="false">
      <c r="A78" s="8" t="n">
        <v>73</v>
      </c>
      <c r="B78" s="10" t="s">
        <v>80</v>
      </c>
      <c r="C78" s="8" t="n">
        <v>37.16</v>
      </c>
      <c r="D78" s="8" t="n">
        <v>159.03</v>
      </c>
      <c r="E78" s="8" t="n">
        <v>5909.55</v>
      </c>
      <c r="F78" s="8" t="s">
        <v>59</v>
      </c>
    </row>
    <row r="79" customFormat="false" ht="29" hidden="false" customHeight="true" outlineLevel="0" collapsed="false">
      <c r="A79" s="8" t="n">
        <v>74</v>
      </c>
      <c r="B79" s="10" t="s">
        <v>81</v>
      </c>
      <c r="C79" s="8" t="n">
        <v>5.47</v>
      </c>
      <c r="D79" s="8" t="n">
        <v>159.03</v>
      </c>
      <c r="E79" s="8" t="n">
        <v>869.89</v>
      </c>
      <c r="F79" s="8" t="s">
        <v>59</v>
      </c>
    </row>
    <row r="80" customFormat="false" ht="29" hidden="false" customHeight="true" outlineLevel="0" collapsed="false">
      <c r="A80" s="8" t="n">
        <v>75</v>
      </c>
      <c r="B80" s="10" t="s">
        <v>82</v>
      </c>
      <c r="C80" s="8" t="n">
        <v>3.2</v>
      </c>
      <c r="D80" s="8" t="n">
        <v>159.03</v>
      </c>
      <c r="E80" s="8" t="n">
        <v>508.9</v>
      </c>
      <c r="F80" s="8" t="s">
        <v>59</v>
      </c>
    </row>
    <row r="81" customFormat="false" ht="29" hidden="false" customHeight="true" outlineLevel="0" collapsed="false">
      <c r="A81" s="8" t="n">
        <v>76</v>
      </c>
      <c r="B81" s="10" t="s">
        <v>83</v>
      </c>
      <c r="C81" s="8" t="n">
        <v>7.9</v>
      </c>
      <c r="D81" s="8" t="n">
        <v>159.03</v>
      </c>
      <c r="E81" s="8" t="n">
        <v>1256.34</v>
      </c>
      <c r="F81" s="8" t="s">
        <v>59</v>
      </c>
    </row>
    <row r="82" customFormat="false" ht="29" hidden="false" customHeight="true" outlineLevel="0" collapsed="false">
      <c r="A82" s="8" t="n">
        <v>77</v>
      </c>
      <c r="B82" s="10" t="s">
        <v>84</v>
      </c>
      <c r="C82" s="8" t="n">
        <v>2.25</v>
      </c>
      <c r="D82" s="8" t="n">
        <v>159.03</v>
      </c>
      <c r="E82" s="8" t="n">
        <v>357.82</v>
      </c>
      <c r="F82" s="8" t="s">
        <v>59</v>
      </c>
    </row>
    <row r="83" customFormat="false" ht="29" hidden="false" customHeight="true" outlineLevel="0" collapsed="false">
      <c r="A83" s="8" t="n">
        <v>78</v>
      </c>
      <c r="B83" s="10" t="s">
        <v>85</v>
      </c>
      <c r="C83" s="8" t="n">
        <v>4.61</v>
      </c>
      <c r="D83" s="8" t="n">
        <v>159.03</v>
      </c>
      <c r="E83" s="8" t="n">
        <v>733.13</v>
      </c>
      <c r="F83" s="8" t="s">
        <v>59</v>
      </c>
    </row>
    <row r="84" customFormat="false" ht="29" hidden="false" customHeight="true" outlineLevel="0" collapsed="false">
      <c r="A84" s="8" t="n">
        <v>79</v>
      </c>
      <c r="B84" s="10" t="s">
        <v>86</v>
      </c>
      <c r="C84" s="8" t="n">
        <v>4.52</v>
      </c>
      <c r="D84" s="8" t="n">
        <v>159.03</v>
      </c>
      <c r="E84" s="8" t="n">
        <v>718.82</v>
      </c>
      <c r="F84" s="8" t="s">
        <v>59</v>
      </c>
    </row>
    <row r="85" customFormat="false" ht="29" hidden="false" customHeight="true" outlineLevel="0" collapsed="false">
      <c r="A85" s="8" t="n">
        <v>80</v>
      </c>
      <c r="B85" s="10" t="s">
        <v>87</v>
      </c>
      <c r="C85" s="8" t="n">
        <v>2.49</v>
      </c>
      <c r="D85" s="8" t="n">
        <v>159.03</v>
      </c>
      <c r="E85" s="8" t="n">
        <v>395.98</v>
      </c>
      <c r="F85" s="8" t="s">
        <v>59</v>
      </c>
    </row>
    <row r="86" customFormat="false" ht="29" hidden="false" customHeight="true" outlineLevel="0" collapsed="false">
      <c r="A86" s="8" t="n">
        <v>81</v>
      </c>
      <c r="B86" s="10" t="s">
        <v>88</v>
      </c>
      <c r="C86" s="8" t="n">
        <v>31.12</v>
      </c>
      <c r="D86" s="8" t="n">
        <v>159.03</v>
      </c>
      <c r="E86" s="8" t="n">
        <v>4949.01</v>
      </c>
      <c r="F86" s="8" t="s">
        <v>59</v>
      </c>
    </row>
    <row r="87" customFormat="false" ht="29" hidden="false" customHeight="true" outlineLevel="0" collapsed="false">
      <c r="A87" s="8" t="n">
        <v>82</v>
      </c>
      <c r="B87" s="10" t="s">
        <v>89</v>
      </c>
      <c r="C87" s="8" t="n">
        <v>54.46</v>
      </c>
      <c r="D87" s="8" t="n">
        <v>159.03</v>
      </c>
      <c r="E87" s="8" t="n">
        <v>8660.77</v>
      </c>
      <c r="F87" s="8" t="s">
        <v>59</v>
      </c>
    </row>
    <row r="88" customFormat="false" ht="29" hidden="false" customHeight="true" outlineLevel="0" collapsed="false">
      <c r="A88" s="8" t="n">
        <v>83</v>
      </c>
      <c r="B88" s="10" t="s">
        <v>90</v>
      </c>
      <c r="C88" s="8" t="n">
        <v>27</v>
      </c>
      <c r="D88" s="8" t="n">
        <v>159.03</v>
      </c>
      <c r="E88" s="8" t="n">
        <v>4293.81</v>
      </c>
      <c r="F88" s="8" t="s">
        <v>59</v>
      </c>
    </row>
    <row r="89" customFormat="false" ht="29" hidden="false" customHeight="true" outlineLevel="0" collapsed="false">
      <c r="A89" s="8" t="n">
        <v>84</v>
      </c>
      <c r="B89" s="10" t="s">
        <v>91</v>
      </c>
      <c r="C89" s="8" t="n">
        <v>339.07</v>
      </c>
      <c r="D89" s="8" t="n">
        <v>159.03</v>
      </c>
      <c r="E89" s="8" t="n">
        <v>53922.3</v>
      </c>
      <c r="F89" s="8" t="s">
        <v>59</v>
      </c>
    </row>
    <row r="90" customFormat="false" ht="29" hidden="false" customHeight="true" outlineLevel="0" collapsed="false">
      <c r="A90" s="8" t="n">
        <v>85</v>
      </c>
      <c r="B90" s="10" t="s">
        <v>92</v>
      </c>
      <c r="C90" s="8" t="n">
        <v>115.43</v>
      </c>
      <c r="D90" s="8" t="n">
        <v>159.03</v>
      </c>
      <c r="E90" s="8" t="n">
        <v>18356.83</v>
      </c>
      <c r="F90" s="8" t="s">
        <v>59</v>
      </c>
    </row>
    <row r="91" customFormat="false" ht="29" hidden="false" customHeight="true" outlineLevel="0" collapsed="false">
      <c r="A91" s="8" t="n">
        <v>86</v>
      </c>
      <c r="B91" s="10" t="s">
        <v>93</v>
      </c>
      <c r="C91" s="8" t="n">
        <v>45.56</v>
      </c>
      <c r="D91" s="8" t="n">
        <v>159.03</v>
      </c>
      <c r="E91" s="8" t="n">
        <v>7245.41</v>
      </c>
      <c r="F91" s="8" t="s">
        <v>59</v>
      </c>
    </row>
    <row r="92" customFormat="false" ht="29" hidden="false" customHeight="true" outlineLevel="0" collapsed="false">
      <c r="A92" s="8" t="n">
        <v>87</v>
      </c>
      <c r="B92" s="10" t="s">
        <v>94</v>
      </c>
      <c r="C92" s="8" t="n">
        <v>65.02</v>
      </c>
      <c r="D92" s="8" t="n">
        <v>159.03</v>
      </c>
      <c r="E92" s="8" t="n">
        <v>10340.13</v>
      </c>
      <c r="F92" s="8" t="s">
        <v>59</v>
      </c>
    </row>
    <row r="93" customFormat="false" ht="29" hidden="false" customHeight="true" outlineLevel="0" collapsed="false">
      <c r="A93" s="8" t="n">
        <v>88</v>
      </c>
      <c r="B93" s="10" t="s">
        <v>95</v>
      </c>
      <c r="C93" s="8" t="n">
        <v>42.82</v>
      </c>
      <c r="D93" s="8" t="n">
        <v>159.03</v>
      </c>
      <c r="E93" s="8" t="n">
        <v>6809.66</v>
      </c>
      <c r="F93" s="8" t="s">
        <v>59</v>
      </c>
    </row>
    <row r="94" customFormat="false" ht="29" hidden="false" customHeight="true" outlineLevel="0" collapsed="false">
      <c r="A94" s="8" t="n">
        <v>89</v>
      </c>
      <c r="B94" s="10" t="s">
        <v>96</v>
      </c>
      <c r="C94" s="8" t="n">
        <v>47.92</v>
      </c>
      <c r="D94" s="8" t="n">
        <v>159.03</v>
      </c>
      <c r="E94" s="8" t="n">
        <v>7620.72</v>
      </c>
      <c r="F94" s="8" t="s">
        <v>59</v>
      </c>
    </row>
    <row r="95" customFormat="false" ht="29" hidden="false" customHeight="true" outlineLevel="0" collapsed="false">
      <c r="A95" s="8" t="n">
        <v>90</v>
      </c>
      <c r="B95" s="10" t="s">
        <v>97</v>
      </c>
      <c r="C95" s="8" t="n">
        <v>6.03</v>
      </c>
      <c r="D95" s="8" t="n">
        <v>159.03</v>
      </c>
      <c r="E95" s="8" t="n">
        <v>958.95</v>
      </c>
      <c r="F95" s="8" t="s">
        <v>59</v>
      </c>
    </row>
    <row r="96" customFormat="false" ht="29" hidden="false" customHeight="true" outlineLevel="0" collapsed="false">
      <c r="A96" s="8" t="n">
        <v>91</v>
      </c>
      <c r="B96" s="10" t="s">
        <v>98</v>
      </c>
      <c r="C96" s="8" t="n">
        <v>54.27</v>
      </c>
      <c r="D96" s="8" t="n">
        <v>159.03</v>
      </c>
      <c r="E96" s="8" t="n">
        <v>8630.56</v>
      </c>
      <c r="F96" s="8" t="s">
        <v>59</v>
      </c>
    </row>
    <row r="97" customFormat="false" ht="29" hidden="false" customHeight="true" outlineLevel="0" collapsed="false">
      <c r="A97" s="8" t="n">
        <v>92</v>
      </c>
      <c r="B97" s="10" t="s">
        <v>99</v>
      </c>
      <c r="C97" s="8" t="n">
        <v>4.44</v>
      </c>
      <c r="D97" s="8" t="n">
        <v>159.03</v>
      </c>
      <c r="E97" s="8" t="n">
        <v>706.09</v>
      </c>
      <c r="F97" s="8" t="s">
        <v>59</v>
      </c>
    </row>
    <row r="98" customFormat="false" ht="29" hidden="false" customHeight="true" outlineLevel="0" collapsed="false">
      <c r="A98" s="8" t="n">
        <v>93</v>
      </c>
      <c r="B98" s="10" t="s">
        <v>100</v>
      </c>
      <c r="C98" s="8" t="n">
        <v>32.39</v>
      </c>
      <c r="D98" s="8" t="n">
        <v>159.03</v>
      </c>
      <c r="E98" s="8" t="n">
        <v>5150.98</v>
      </c>
      <c r="F98" s="8" t="s">
        <v>101</v>
      </c>
    </row>
    <row r="99" customFormat="false" ht="29" hidden="false" customHeight="true" outlineLevel="0" collapsed="false">
      <c r="A99" s="8" t="n">
        <v>94</v>
      </c>
      <c r="B99" s="10" t="s">
        <v>102</v>
      </c>
      <c r="C99" s="8" t="n">
        <v>1.6</v>
      </c>
      <c r="D99" s="8" t="n">
        <v>159.03</v>
      </c>
      <c r="E99" s="8" t="n">
        <v>254.45</v>
      </c>
      <c r="F99" s="8" t="s">
        <v>101</v>
      </c>
    </row>
    <row r="100" customFormat="false" ht="29" hidden="false" customHeight="true" outlineLevel="0" collapsed="false">
      <c r="A100" s="8" t="n">
        <v>95</v>
      </c>
      <c r="B100" s="10" t="s">
        <v>103</v>
      </c>
      <c r="C100" s="8" t="n">
        <v>4.1</v>
      </c>
      <c r="D100" s="8" t="n">
        <v>159.03</v>
      </c>
      <c r="E100" s="8" t="n">
        <v>652.02</v>
      </c>
      <c r="F100" s="8" t="s">
        <v>101</v>
      </c>
    </row>
    <row r="101" customFormat="false" ht="29" hidden="false" customHeight="true" outlineLevel="0" collapsed="false">
      <c r="A101" s="8" t="n">
        <v>96</v>
      </c>
      <c r="B101" s="10" t="s">
        <v>104</v>
      </c>
      <c r="C101" s="8" t="n">
        <v>2.03</v>
      </c>
      <c r="D101" s="8" t="n">
        <v>159.03</v>
      </c>
      <c r="E101" s="8" t="n">
        <v>322.83</v>
      </c>
      <c r="F101" s="8" t="s">
        <v>101</v>
      </c>
    </row>
    <row r="102" customFormat="false" ht="29" hidden="false" customHeight="true" outlineLevel="0" collapsed="false">
      <c r="A102" s="8" t="n">
        <v>97</v>
      </c>
      <c r="B102" s="10" t="s">
        <v>105</v>
      </c>
      <c r="C102" s="8" t="n">
        <v>7.7</v>
      </c>
      <c r="D102" s="8" t="n">
        <v>159.03</v>
      </c>
      <c r="E102" s="8" t="n">
        <v>1224.53</v>
      </c>
      <c r="F102" s="8" t="s">
        <v>101</v>
      </c>
    </row>
    <row r="103" customFormat="false" ht="29" hidden="false" customHeight="true" outlineLevel="0" collapsed="false">
      <c r="A103" s="8" t="n">
        <v>98</v>
      </c>
      <c r="B103" s="10" t="s">
        <v>106</v>
      </c>
      <c r="C103" s="8" t="n">
        <v>1.2</v>
      </c>
      <c r="D103" s="8" t="n">
        <v>159.03</v>
      </c>
      <c r="E103" s="8" t="n">
        <v>190.84</v>
      </c>
      <c r="F103" s="8" t="s">
        <v>101</v>
      </c>
    </row>
    <row r="104" customFormat="false" ht="29" hidden="false" customHeight="true" outlineLevel="0" collapsed="false">
      <c r="A104" s="8" t="n">
        <v>99</v>
      </c>
      <c r="B104" s="10" t="s">
        <v>107</v>
      </c>
      <c r="C104" s="8" t="n">
        <v>3.37</v>
      </c>
      <c r="D104" s="8" t="n">
        <v>159.03</v>
      </c>
      <c r="E104" s="8" t="n">
        <v>535.93</v>
      </c>
      <c r="F104" s="8" t="s">
        <v>101</v>
      </c>
    </row>
    <row r="105" customFormat="false" ht="29" hidden="false" customHeight="true" outlineLevel="0" collapsed="false">
      <c r="A105" s="8" t="n">
        <v>100</v>
      </c>
      <c r="B105" s="10" t="s">
        <v>108</v>
      </c>
      <c r="C105" s="8" t="n">
        <v>1.42</v>
      </c>
      <c r="D105" s="8" t="n">
        <v>159.03</v>
      </c>
      <c r="E105" s="8" t="n">
        <v>225.82</v>
      </c>
      <c r="F105" s="8" t="s">
        <v>101</v>
      </c>
    </row>
    <row r="106" customFormat="false" ht="29" hidden="false" customHeight="true" outlineLevel="0" collapsed="false">
      <c r="A106" s="8" t="n">
        <v>101</v>
      </c>
      <c r="B106" s="10" t="s">
        <v>109</v>
      </c>
      <c r="C106" s="8" t="n">
        <v>7.16</v>
      </c>
      <c r="D106" s="8" t="n">
        <v>159.03</v>
      </c>
      <c r="E106" s="8" t="n">
        <v>1138.65</v>
      </c>
      <c r="F106" s="8" t="s">
        <v>101</v>
      </c>
    </row>
    <row r="107" customFormat="false" ht="29" hidden="false" customHeight="true" outlineLevel="0" collapsed="false">
      <c r="A107" s="8" t="n">
        <v>102</v>
      </c>
      <c r="B107" s="10" t="s">
        <v>110</v>
      </c>
      <c r="C107" s="8" t="n">
        <v>5.77</v>
      </c>
      <c r="D107" s="8" t="n">
        <v>159.03</v>
      </c>
      <c r="E107" s="8" t="n">
        <v>917.6</v>
      </c>
      <c r="F107" s="8" t="s">
        <v>101</v>
      </c>
    </row>
    <row r="108" customFormat="false" ht="29" hidden="false" customHeight="true" outlineLevel="0" collapsed="false">
      <c r="A108" s="8" t="n">
        <v>103</v>
      </c>
      <c r="B108" s="10" t="s">
        <v>20</v>
      </c>
      <c r="C108" s="8" t="n">
        <v>2.98</v>
      </c>
      <c r="D108" s="8" t="n">
        <v>159.03</v>
      </c>
      <c r="E108" s="8" t="n">
        <v>473.91</v>
      </c>
      <c r="F108" s="8" t="s">
        <v>101</v>
      </c>
    </row>
    <row r="109" customFormat="false" ht="29" hidden="false" customHeight="true" outlineLevel="0" collapsed="false">
      <c r="A109" s="8" t="n">
        <v>104</v>
      </c>
      <c r="B109" s="10" t="s">
        <v>111</v>
      </c>
      <c r="C109" s="8" t="n">
        <v>2.92</v>
      </c>
      <c r="D109" s="8" t="n">
        <v>159.03</v>
      </c>
      <c r="E109" s="8" t="n">
        <v>464.37</v>
      </c>
      <c r="F109" s="8" t="s">
        <v>101</v>
      </c>
    </row>
    <row r="110" customFormat="false" ht="29" hidden="false" customHeight="true" outlineLevel="0" collapsed="false">
      <c r="A110" s="8" t="n">
        <v>105</v>
      </c>
      <c r="B110" s="10" t="s">
        <v>112</v>
      </c>
      <c r="C110" s="8" t="n">
        <v>25.19</v>
      </c>
      <c r="D110" s="8" t="n">
        <v>159.03</v>
      </c>
      <c r="E110" s="8" t="n">
        <v>4005.97</v>
      </c>
      <c r="F110" s="8" t="s">
        <v>101</v>
      </c>
    </row>
    <row r="111" customFormat="false" ht="29" hidden="false" customHeight="true" outlineLevel="0" collapsed="false">
      <c r="A111" s="8" t="n">
        <v>106</v>
      </c>
      <c r="B111" s="10" t="s">
        <v>113</v>
      </c>
      <c r="C111" s="8" t="n">
        <v>4.95</v>
      </c>
      <c r="D111" s="8" t="n">
        <v>159.03</v>
      </c>
      <c r="E111" s="8" t="n">
        <v>787.2</v>
      </c>
      <c r="F111" s="8" t="s">
        <v>101</v>
      </c>
    </row>
    <row r="112" customFormat="false" ht="29" hidden="false" customHeight="true" outlineLevel="0" collapsed="false">
      <c r="A112" s="8" t="n">
        <v>107</v>
      </c>
      <c r="B112" s="10" t="s">
        <v>114</v>
      </c>
      <c r="C112" s="8" t="n">
        <v>3.42</v>
      </c>
      <c r="D112" s="8" t="n">
        <v>159.03</v>
      </c>
      <c r="E112" s="8" t="n">
        <v>543.88</v>
      </c>
      <c r="F112" s="8" t="s">
        <v>101</v>
      </c>
    </row>
    <row r="113" customFormat="false" ht="29" hidden="false" customHeight="true" outlineLevel="0" collapsed="false">
      <c r="A113" s="8" t="n">
        <v>108</v>
      </c>
      <c r="B113" s="10" t="s">
        <v>34</v>
      </c>
      <c r="C113" s="8" t="n">
        <v>50.66</v>
      </c>
      <c r="D113" s="8" t="n">
        <v>159.03</v>
      </c>
      <c r="E113" s="8" t="n">
        <v>8056.46</v>
      </c>
      <c r="F113" s="8" t="s">
        <v>101</v>
      </c>
    </row>
    <row r="114" customFormat="false" ht="29" hidden="false" customHeight="true" outlineLevel="0" collapsed="false">
      <c r="A114" s="8" t="n">
        <v>109</v>
      </c>
      <c r="B114" s="10" t="s">
        <v>115</v>
      </c>
      <c r="C114" s="8" t="n">
        <v>7.02</v>
      </c>
      <c r="D114" s="8" t="n">
        <v>159.03</v>
      </c>
      <c r="E114" s="8" t="n">
        <v>1116.39</v>
      </c>
      <c r="F114" s="8" t="s">
        <v>101</v>
      </c>
    </row>
    <row r="115" customFormat="false" ht="29" hidden="false" customHeight="true" outlineLevel="0" collapsed="false">
      <c r="A115" s="8" t="n">
        <v>110</v>
      </c>
      <c r="B115" s="10" t="s">
        <v>116</v>
      </c>
      <c r="C115" s="8" t="n">
        <v>12.78</v>
      </c>
      <c r="D115" s="8" t="n">
        <v>159.03</v>
      </c>
      <c r="E115" s="8" t="n">
        <v>2032.4</v>
      </c>
      <c r="F115" s="8" t="s">
        <v>101</v>
      </c>
    </row>
    <row r="116" customFormat="false" ht="29" hidden="false" customHeight="true" outlineLevel="0" collapsed="false">
      <c r="A116" s="8" t="n">
        <v>111</v>
      </c>
      <c r="B116" s="10" t="s">
        <v>20</v>
      </c>
      <c r="C116" s="8" t="n">
        <v>9.77</v>
      </c>
      <c r="D116" s="8" t="n">
        <v>159.03</v>
      </c>
      <c r="E116" s="8" t="n">
        <v>1553.72</v>
      </c>
      <c r="F116" s="8" t="s">
        <v>101</v>
      </c>
    </row>
    <row r="117" customFormat="false" ht="29" hidden="false" customHeight="true" outlineLevel="0" collapsed="false">
      <c r="A117" s="8" t="n">
        <v>112</v>
      </c>
      <c r="B117" s="10" t="s">
        <v>117</v>
      </c>
      <c r="C117" s="8" t="n">
        <v>2.71</v>
      </c>
      <c r="D117" s="8" t="n">
        <v>159.03</v>
      </c>
      <c r="E117" s="8" t="n">
        <v>430.97</v>
      </c>
      <c r="F117" s="8" t="s">
        <v>101</v>
      </c>
    </row>
    <row r="118" customFormat="false" ht="29" hidden="false" customHeight="true" outlineLevel="0" collapsed="false">
      <c r="A118" s="8" t="n">
        <v>113</v>
      </c>
      <c r="B118" s="10" t="s">
        <v>118</v>
      </c>
      <c r="C118" s="8" t="n">
        <v>1.33</v>
      </c>
      <c r="D118" s="8" t="n">
        <v>159.03</v>
      </c>
      <c r="E118" s="8" t="n">
        <v>211.51</v>
      </c>
      <c r="F118" s="8" t="s">
        <v>101</v>
      </c>
    </row>
    <row r="119" customFormat="false" ht="29" hidden="false" customHeight="true" outlineLevel="0" collapsed="false">
      <c r="A119" s="8" t="n">
        <v>114</v>
      </c>
      <c r="B119" s="10" t="s">
        <v>119</v>
      </c>
      <c r="C119" s="8" t="n">
        <v>5.11</v>
      </c>
      <c r="D119" s="8" t="n">
        <v>159.03</v>
      </c>
      <c r="E119" s="8" t="n">
        <v>812.64</v>
      </c>
      <c r="F119" s="8" t="s">
        <v>101</v>
      </c>
    </row>
    <row r="120" customFormat="false" ht="29" hidden="false" customHeight="true" outlineLevel="0" collapsed="false">
      <c r="A120" s="8" t="n">
        <v>115</v>
      </c>
      <c r="B120" s="10" t="s">
        <v>120</v>
      </c>
      <c r="C120" s="8" t="n">
        <v>86.95</v>
      </c>
      <c r="D120" s="8" t="n">
        <v>159.03</v>
      </c>
      <c r="E120" s="8" t="n">
        <v>13827.66</v>
      </c>
      <c r="F120" s="8" t="s">
        <v>121</v>
      </c>
    </row>
    <row r="121" customFormat="false" ht="29" hidden="false" customHeight="true" outlineLevel="0" collapsed="false">
      <c r="A121" s="8" t="n">
        <v>116</v>
      </c>
      <c r="B121" s="10" t="s">
        <v>122</v>
      </c>
      <c r="C121" s="8" t="n">
        <v>74.6</v>
      </c>
      <c r="D121" s="8" t="n">
        <v>159.03</v>
      </c>
      <c r="E121" s="8" t="n">
        <v>11863.64</v>
      </c>
      <c r="F121" s="8" t="s">
        <v>121</v>
      </c>
    </row>
    <row r="122" customFormat="false" ht="29" hidden="false" customHeight="true" outlineLevel="0" collapsed="false">
      <c r="A122" s="8" t="n">
        <v>117</v>
      </c>
      <c r="B122" s="10" t="s">
        <v>122</v>
      </c>
      <c r="C122" s="8" t="n">
        <v>97.23</v>
      </c>
      <c r="D122" s="8" t="n">
        <v>159.03</v>
      </c>
      <c r="E122" s="8" t="n">
        <v>15462.49</v>
      </c>
      <c r="F122" s="8" t="s">
        <v>121</v>
      </c>
    </row>
    <row r="123" customFormat="false" ht="29" hidden="false" customHeight="true" outlineLevel="0" collapsed="false">
      <c r="A123" s="8" t="n">
        <v>118</v>
      </c>
      <c r="B123" s="10" t="s">
        <v>123</v>
      </c>
      <c r="C123" s="8" t="n">
        <v>1.32</v>
      </c>
      <c r="D123" s="8" t="n">
        <v>159.03</v>
      </c>
      <c r="E123" s="8" t="n">
        <v>209.92</v>
      </c>
      <c r="F123" s="8" t="s">
        <v>121</v>
      </c>
    </row>
    <row r="124" customFormat="false" ht="29" hidden="false" customHeight="true" outlineLevel="0" collapsed="false">
      <c r="A124" s="8" t="n">
        <v>119</v>
      </c>
      <c r="B124" s="10" t="s">
        <v>124</v>
      </c>
      <c r="C124" s="8" t="n">
        <v>65.13</v>
      </c>
      <c r="D124" s="8" t="n">
        <v>159.03</v>
      </c>
      <c r="E124" s="8" t="n">
        <v>10357.62</v>
      </c>
      <c r="F124" s="8" t="s">
        <v>121</v>
      </c>
    </row>
    <row r="125" customFormat="false" ht="29" hidden="false" customHeight="true" outlineLevel="0" collapsed="false">
      <c r="A125" s="8" t="n">
        <v>120</v>
      </c>
      <c r="B125" s="10" t="s">
        <v>125</v>
      </c>
      <c r="C125" s="8" t="n">
        <v>55.1</v>
      </c>
      <c r="D125" s="8" t="n">
        <v>159.03</v>
      </c>
      <c r="E125" s="8" t="n">
        <v>8762.55</v>
      </c>
      <c r="F125" s="8" t="s">
        <v>121</v>
      </c>
    </row>
    <row r="126" customFormat="false" ht="29" hidden="false" customHeight="true" outlineLevel="0" collapsed="false">
      <c r="A126" s="8" t="n">
        <v>121</v>
      </c>
      <c r="B126" s="10" t="s">
        <v>126</v>
      </c>
      <c r="C126" s="8" t="n">
        <v>72.63</v>
      </c>
      <c r="D126" s="8" t="n">
        <v>159.03</v>
      </c>
      <c r="E126" s="8" t="n">
        <v>11550.35</v>
      </c>
      <c r="F126" s="8" t="s">
        <v>121</v>
      </c>
    </row>
    <row r="127" customFormat="false" ht="29" hidden="false" customHeight="true" outlineLevel="0" collapsed="false">
      <c r="A127" s="8" t="n">
        <v>122</v>
      </c>
      <c r="B127" s="10" t="s">
        <v>127</v>
      </c>
      <c r="C127" s="8" t="n">
        <v>60.95</v>
      </c>
      <c r="D127" s="8" t="n">
        <v>159.03</v>
      </c>
      <c r="E127" s="8" t="n">
        <v>9692.88</v>
      </c>
      <c r="F127" s="8" t="s">
        <v>121</v>
      </c>
    </row>
    <row r="128" customFormat="false" ht="29" hidden="false" customHeight="true" outlineLevel="0" collapsed="false">
      <c r="A128" s="8" t="n">
        <v>123</v>
      </c>
      <c r="B128" s="10" t="s">
        <v>128</v>
      </c>
      <c r="C128" s="8" t="n">
        <v>36.91</v>
      </c>
      <c r="D128" s="8" t="n">
        <v>159.03</v>
      </c>
      <c r="E128" s="8" t="n">
        <v>5869.8</v>
      </c>
      <c r="F128" s="8" t="s">
        <v>121</v>
      </c>
    </row>
    <row r="129" customFormat="false" ht="29" hidden="false" customHeight="true" outlineLevel="0" collapsed="false">
      <c r="A129" s="8" t="n">
        <v>124</v>
      </c>
      <c r="B129" s="10" t="s">
        <v>129</v>
      </c>
      <c r="C129" s="8" t="n">
        <v>31.9</v>
      </c>
      <c r="D129" s="8" t="n">
        <v>159.03</v>
      </c>
      <c r="E129" s="8" t="n">
        <v>5073.06</v>
      </c>
      <c r="F129" s="8" t="s">
        <v>121</v>
      </c>
    </row>
    <row r="130" customFormat="false" ht="29" hidden="false" customHeight="true" outlineLevel="0" collapsed="false">
      <c r="A130" s="8" t="n">
        <v>125</v>
      </c>
      <c r="B130" s="10" t="s">
        <v>130</v>
      </c>
      <c r="C130" s="8" t="n">
        <v>6</v>
      </c>
      <c r="D130" s="8" t="n">
        <v>159.03</v>
      </c>
      <c r="E130" s="8" t="n">
        <v>954.18</v>
      </c>
      <c r="F130" s="8" t="s">
        <v>121</v>
      </c>
    </row>
    <row r="131" customFormat="false" ht="29" hidden="false" customHeight="true" outlineLevel="0" collapsed="false">
      <c r="A131" s="8" t="n">
        <v>126</v>
      </c>
      <c r="B131" s="10" t="s">
        <v>131</v>
      </c>
      <c r="C131" s="8" t="n">
        <v>1.5</v>
      </c>
      <c r="D131" s="8" t="n">
        <v>159.03</v>
      </c>
      <c r="E131" s="8" t="n">
        <v>238.55</v>
      </c>
      <c r="F131" s="8" t="s">
        <v>121</v>
      </c>
    </row>
    <row r="132" customFormat="false" ht="29" hidden="false" customHeight="true" outlineLevel="0" collapsed="false">
      <c r="A132" s="8" t="n">
        <v>127</v>
      </c>
      <c r="B132" s="10" t="s">
        <v>132</v>
      </c>
      <c r="C132" s="8" t="n">
        <v>35.09</v>
      </c>
      <c r="D132" s="8" t="n">
        <v>159.03</v>
      </c>
      <c r="E132" s="8" t="n">
        <v>5580.36</v>
      </c>
      <c r="F132" s="8" t="s">
        <v>121</v>
      </c>
    </row>
    <row r="133" customFormat="false" ht="29" hidden="false" customHeight="true" outlineLevel="0" collapsed="false">
      <c r="A133" s="8" t="n">
        <v>128</v>
      </c>
      <c r="B133" s="10" t="s">
        <v>133</v>
      </c>
      <c r="C133" s="8" t="n">
        <v>56.24</v>
      </c>
      <c r="D133" s="8" t="n">
        <v>159.03</v>
      </c>
      <c r="E133" s="8" t="n">
        <v>8943.85</v>
      </c>
      <c r="F133" s="8" t="s">
        <v>121</v>
      </c>
    </row>
    <row r="134" customFormat="false" ht="29" hidden="false" customHeight="true" outlineLevel="0" collapsed="false">
      <c r="A134" s="8" t="n">
        <v>129</v>
      </c>
      <c r="B134" s="10" t="s">
        <v>134</v>
      </c>
      <c r="C134" s="8" t="n">
        <v>65.85</v>
      </c>
      <c r="D134" s="8" t="n">
        <v>159.03</v>
      </c>
      <c r="E134" s="8" t="n">
        <v>10472.13</v>
      </c>
      <c r="F134" s="8" t="s">
        <v>121</v>
      </c>
    </row>
    <row r="135" customFormat="false" ht="29" hidden="false" customHeight="true" outlineLevel="0" collapsed="false">
      <c r="A135" s="8" t="n">
        <v>130</v>
      </c>
      <c r="B135" s="10" t="s">
        <v>135</v>
      </c>
      <c r="C135" s="8" t="n">
        <v>15.2</v>
      </c>
      <c r="D135" s="8" t="n">
        <v>159.03</v>
      </c>
      <c r="E135" s="8" t="n">
        <v>2417.26</v>
      </c>
      <c r="F135" s="8" t="s">
        <v>121</v>
      </c>
    </row>
    <row r="136" customFormat="false" ht="29" hidden="false" customHeight="true" outlineLevel="0" collapsed="false">
      <c r="A136" s="8" t="n">
        <v>131</v>
      </c>
      <c r="B136" s="10" t="s">
        <v>136</v>
      </c>
      <c r="C136" s="8" t="n">
        <v>35.6</v>
      </c>
      <c r="D136" s="8" t="n">
        <v>159.03</v>
      </c>
      <c r="E136" s="8" t="n">
        <v>5661.47</v>
      </c>
      <c r="F136" s="8" t="s">
        <v>121</v>
      </c>
    </row>
    <row r="137" customFormat="false" ht="29" hidden="false" customHeight="true" outlineLevel="0" collapsed="false">
      <c r="A137" s="8" t="n">
        <v>132</v>
      </c>
      <c r="B137" s="10" t="s">
        <v>137</v>
      </c>
      <c r="C137" s="8" t="n">
        <v>49.97</v>
      </c>
      <c r="D137" s="8" t="n">
        <v>159.03</v>
      </c>
      <c r="E137" s="8" t="n">
        <v>7946.73</v>
      </c>
      <c r="F137" s="8" t="s">
        <v>121</v>
      </c>
    </row>
    <row r="138" customFormat="false" ht="29" hidden="false" customHeight="true" outlineLevel="0" collapsed="false">
      <c r="A138" s="8" t="n">
        <v>133</v>
      </c>
      <c r="B138" s="10" t="s">
        <v>138</v>
      </c>
      <c r="C138" s="8" t="n">
        <v>137.58</v>
      </c>
      <c r="D138" s="8" t="n">
        <v>159.03</v>
      </c>
      <c r="E138" s="8" t="n">
        <v>21879.35</v>
      </c>
      <c r="F138" s="8" t="s">
        <v>121</v>
      </c>
    </row>
    <row r="139" customFormat="false" ht="29" hidden="false" customHeight="true" outlineLevel="0" collapsed="false">
      <c r="A139" s="8" t="n">
        <v>134</v>
      </c>
      <c r="B139" s="10" t="s">
        <v>139</v>
      </c>
      <c r="C139" s="8" t="n">
        <v>36.08</v>
      </c>
      <c r="D139" s="8" t="n">
        <v>159.03</v>
      </c>
      <c r="E139" s="8" t="n">
        <v>5737.8</v>
      </c>
      <c r="F139" s="8" t="s">
        <v>121</v>
      </c>
    </row>
    <row r="140" customFormat="false" ht="29" hidden="false" customHeight="true" outlineLevel="0" collapsed="false">
      <c r="A140" s="8" t="n">
        <v>135</v>
      </c>
      <c r="B140" s="10" t="s">
        <v>29</v>
      </c>
      <c r="C140" s="8" t="n">
        <v>11</v>
      </c>
      <c r="D140" s="8" t="n">
        <v>159.03</v>
      </c>
      <c r="E140" s="8" t="n">
        <v>1749.33</v>
      </c>
      <c r="F140" s="8" t="s">
        <v>121</v>
      </c>
    </row>
    <row r="141" customFormat="false" ht="29" hidden="false" customHeight="true" outlineLevel="0" collapsed="false">
      <c r="A141" s="8" t="n">
        <v>136</v>
      </c>
      <c r="B141" s="10" t="s">
        <v>140</v>
      </c>
      <c r="C141" s="8" t="n">
        <v>63.4</v>
      </c>
      <c r="D141" s="8" t="n">
        <v>159.03</v>
      </c>
      <c r="E141" s="8" t="n">
        <v>10082.5</v>
      </c>
      <c r="F141" s="8" t="s">
        <v>121</v>
      </c>
    </row>
    <row r="142" customFormat="false" ht="29" hidden="false" customHeight="true" outlineLevel="0" collapsed="false">
      <c r="A142" s="8" t="n">
        <v>137</v>
      </c>
      <c r="B142" s="10" t="s">
        <v>141</v>
      </c>
      <c r="C142" s="8" t="n">
        <v>96.45</v>
      </c>
      <c r="D142" s="8" t="n">
        <v>159.03</v>
      </c>
      <c r="E142" s="8" t="n">
        <v>15338.44</v>
      </c>
      <c r="F142" s="8" t="s">
        <v>121</v>
      </c>
    </row>
    <row r="143" customFormat="false" ht="29" hidden="false" customHeight="true" outlineLevel="0" collapsed="false">
      <c r="A143" s="8" t="n">
        <v>138</v>
      </c>
      <c r="B143" s="10" t="s">
        <v>44</v>
      </c>
      <c r="C143" s="8" t="n">
        <v>58.75</v>
      </c>
      <c r="D143" s="8" t="n">
        <v>159.03</v>
      </c>
      <c r="E143" s="8" t="n">
        <v>9343.01</v>
      </c>
      <c r="F143" s="8" t="s">
        <v>121</v>
      </c>
    </row>
    <row r="144" customFormat="false" ht="29" hidden="false" customHeight="true" outlineLevel="0" collapsed="false">
      <c r="A144" s="8" t="n">
        <v>139</v>
      </c>
      <c r="B144" s="10" t="s">
        <v>142</v>
      </c>
      <c r="C144" s="8" t="n">
        <v>26.4</v>
      </c>
      <c r="D144" s="8" t="n">
        <v>159.03</v>
      </c>
      <c r="E144" s="8" t="n">
        <v>4198.39</v>
      </c>
      <c r="F144" s="8" t="s">
        <v>121</v>
      </c>
    </row>
    <row r="145" customFormat="false" ht="29" hidden="false" customHeight="true" outlineLevel="0" collapsed="false">
      <c r="A145" s="8" t="n">
        <v>140</v>
      </c>
      <c r="B145" s="10" t="s">
        <v>55</v>
      </c>
      <c r="C145" s="8" t="n">
        <v>51.86</v>
      </c>
      <c r="D145" s="8" t="n">
        <v>159.03</v>
      </c>
      <c r="E145" s="8" t="n">
        <v>8247.3</v>
      </c>
      <c r="F145" s="8" t="s">
        <v>121</v>
      </c>
    </row>
    <row r="146" customFormat="false" ht="29" hidden="false" customHeight="true" outlineLevel="0" collapsed="false">
      <c r="A146" s="8" t="n">
        <v>141</v>
      </c>
      <c r="B146" s="10" t="s">
        <v>143</v>
      </c>
      <c r="C146" s="8" t="n">
        <v>52.36</v>
      </c>
      <c r="D146" s="8" t="n">
        <v>159.03</v>
      </c>
      <c r="E146" s="8" t="n">
        <v>8326.81</v>
      </c>
      <c r="F146" s="8" t="s">
        <v>121</v>
      </c>
    </row>
    <row r="147" customFormat="false" ht="29" hidden="false" customHeight="true" outlineLevel="0" collapsed="false">
      <c r="A147" s="8" t="n">
        <v>142</v>
      </c>
      <c r="B147" s="10" t="s">
        <v>144</v>
      </c>
      <c r="C147" s="8" t="n">
        <v>67.01</v>
      </c>
      <c r="D147" s="8" t="n">
        <v>159.03</v>
      </c>
      <c r="E147" s="8" t="n">
        <v>10656.6</v>
      </c>
      <c r="F147" s="8" t="s">
        <v>121</v>
      </c>
    </row>
    <row r="148" customFormat="false" ht="29" hidden="false" customHeight="true" outlineLevel="0" collapsed="false">
      <c r="A148" s="8" t="n">
        <v>143</v>
      </c>
      <c r="B148" s="10" t="s">
        <v>145</v>
      </c>
      <c r="C148" s="8" t="n">
        <v>131.66</v>
      </c>
      <c r="D148" s="8" t="n">
        <v>159.03</v>
      </c>
      <c r="E148" s="8" t="n">
        <v>20937.89</v>
      </c>
      <c r="F148" s="8" t="s">
        <v>121</v>
      </c>
    </row>
    <row r="149" customFormat="false" ht="29" hidden="false" customHeight="true" outlineLevel="0" collapsed="false">
      <c r="A149" s="8" t="n">
        <v>144</v>
      </c>
      <c r="B149" s="10" t="s">
        <v>146</v>
      </c>
      <c r="C149" s="8" t="n">
        <v>27</v>
      </c>
      <c r="D149" s="8" t="n">
        <v>159.03</v>
      </c>
      <c r="E149" s="8" t="n">
        <v>4293.81</v>
      </c>
      <c r="F149" s="8" t="s">
        <v>121</v>
      </c>
    </row>
    <row r="150" customFormat="false" ht="29" hidden="false" customHeight="true" outlineLevel="0" collapsed="false">
      <c r="A150" s="8" t="n">
        <v>145</v>
      </c>
      <c r="B150" s="10" t="s">
        <v>147</v>
      </c>
      <c r="C150" s="8" t="n">
        <v>48.72</v>
      </c>
      <c r="D150" s="8" t="n">
        <v>159.03</v>
      </c>
      <c r="E150" s="8" t="n">
        <v>7747.94</v>
      </c>
      <c r="F150" s="8" t="s">
        <v>121</v>
      </c>
    </row>
    <row r="151" customFormat="false" ht="29" hidden="false" customHeight="true" outlineLevel="0" collapsed="false">
      <c r="A151" s="8" t="n">
        <v>146</v>
      </c>
      <c r="B151" s="10" t="s">
        <v>148</v>
      </c>
      <c r="C151" s="8" t="n">
        <v>11.49</v>
      </c>
      <c r="D151" s="8" t="n">
        <v>159.03</v>
      </c>
      <c r="E151" s="8" t="n">
        <v>1827.25</v>
      </c>
      <c r="F151" s="8" t="s">
        <v>121</v>
      </c>
    </row>
    <row r="152" customFormat="false" ht="29" hidden="false" customHeight="true" outlineLevel="0" collapsed="false">
      <c r="A152" s="8" t="n">
        <v>147</v>
      </c>
      <c r="B152" s="10" t="s">
        <v>149</v>
      </c>
      <c r="C152" s="8" t="n">
        <v>21.92</v>
      </c>
      <c r="D152" s="8" t="n">
        <v>159.03</v>
      </c>
      <c r="E152" s="8" t="n">
        <v>3485.94</v>
      </c>
      <c r="F152" s="8" t="s">
        <v>121</v>
      </c>
    </row>
    <row r="153" customFormat="false" ht="29" hidden="false" customHeight="true" outlineLevel="0" collapsed="false">
      <c r="A153" s="8" t="n">
        <v>148</v>
      </c>
      <c r="B153" s="10" t="s">
        <v>150</v>
      </c>
      <c r="C153" s="8" t="n">
        <v>71.07</v>
      </c>
      <c r="D153" s="8" t="n">
        <v>159.03</v>
      </c>
      <c r="E153" s="8" t="n">
        <v>11302.26</v>
      </c>
      <c r="F153" s="8" t="s">
        <v>121</v>
      </c>
    </row>
    <row r="154" customFormat="false" ht="29" hidden="false" customHeight="true" outlineLevel="0" collapsed="false">
      <c r="A154" s="8" t="n">
        <v>149</v>
      </c>
      <c r="B154" s="10" t="s">
        <v>151</v>
      </c>
      <c r="C154" s="8" t="n">
        <v>91.01</v>
      </c>
      <c r="D154" s="8" t="n">
        <v>159.03</v>
      </c>
      <c r="E154" s="8" t="n">
        <v>14473.32</v>
      </c>
      <c r="F154" s="8" t="s">
        <v>121</v>
      </c>
    </row>
    <row r="155" customFormat="false" ht="29" hidden="false" customHeight="true" outlineLevel="0" collapsed="false">
      <c r="A155" s="8" t="n">
        <v>150</v>
      </c>
      <c r="B155" s="10" t="s">
        <v>152</v>
      </c>
      <c r="C155" s="8" t="n">
        <v>16.2</v>
      </c>
      <c r="D155" s="8" t="n">
        <v>159.03</v>
      </c>
      <c r="E155" s="8" t="n">
        <v>2576.29</v>
      </c>
      <c r="F155" s="8" t="s">
        <v>121</v>
      </c>
    </row>
    <row r="156" customFormat="false" ht="29" hidden="false" customHeight="true" outlineLevel="0" collapsed="false">
      <c r="A156" s="8" t="n">
        <v>151</v>
      </c>
      <c r="B156" s="10" t="s">
        <v>153</v>
      </c>
      <c r="C156" s="8" t="n">
        <v>36.04</v>
      </c>
      <c r="D156" s="8" t="n">
        <v>159.03</v>
      </c>
      <c r="E156" s="8" t="n">
        <v>5731.44</v>
      </c>
      <c r="F156" s="8" t="s">
        <v>121</v>
      </c>
    </row>
    <row r="157" customFormat="false" ht="29" hidden="false" customHeight="true" outlineLevel="0" collapsed="false">
      <c r="A157" s="8" t="n">
        <v>152</v>
      </c>
      <c r="B157" s="10" t="s">
        <v>154</v>
      </c>
      <c r="C157" s="8" t="n">
        <v>69.88</v>
      </c>
      <c r="D157" s="8" t="n">
        <v>159.03</v>
      </c>
      <c r="E157" s="8" t="n">
        <v>11113.02</v>
      </c>
      <c r="F157" s="8" t="s">
        <v>121</v>
      </c>
    </row>
    <row r="158" customFormat="false" ht="29" hidden="false" customHeight="true" outlineLevel="0" collapsed="false">
      <c r="A158" s="8" t="n">
        <v>153</v>
      </c>
      <c r="B158" s="10" t="s">
        <v>155</v>
      </c>
      <c r="C158" s="8" t="n">
        <v>2.5</v>
      </c>
      <c r="D158" s="8" t="n">
        <v>159.03</v>
      </c>
      <c r="E158" s="8" t="n">
        <v>397.58</v>
      </c>
      <c r="F158" s="8" t="s">
        <v>121</v>
      </c>
    </row>
    <row r="159" customFormat="false" ht="29" hidden="false" customHeight="true" outlineLevel="0" collapsed="false">
      <c r="A159" s="8" t="n">
        <v>154</v>
      </c>
      <c r="B159" s="10" t="s">
        <v>156</v>
      </c>
      <c r="C159" s="8" t="n">
        <v>41.14</v>
      </c>
      <c r="D159" s="8" t="n">
        <v>159.03</v>
      </c>
      <c r="E159" s="8" t="n">
        <v>6542.49</v>
      </c>
      <c r="F159" s="8" t="s">
        <v>121</v>
      </c>
    </row>
    <row r="160" customFormat="false" ht="29" hidden="false" customHeight="true" outlineLevel="0" collapsed="false">
      <c r="A160" s="8" t="n">
        <v>155</v>
      </c>
      <c r="B160" s="10" t="s">
        <v>157</v>
      </c>
      <c r="C160" s="8" t="n">
        <v>22.72</v>
      </c>
      <c r="D160" s="8" t="n">
        <v>159.03</v>
      </c>
      <c r="E160" s="8" t="n">
        <v>3613.16</v>
      </c>
      <c r="F160" s="8" t="s">
        <v>121</v>
      </c>
    </row>
    <row r="161" customFormat="false" ht="29" hidden="false" customHeight="true" outlineLevel="0" collapsed="false">
      <c r="A161" s="8" t="n">
        <v>156</v>
      </c>
      <c r="B161" s="10" t="s">
        <v>158</v>
      </c>
      <c r="C161" s="8" t="n">
        <v>84.53</v>
      </c>
      <c r="D161" s="8" t="n">
        <v>159.03</v>
      </c>
      <c r="E161" s="8" t="n">
        <v>13442.81</v>
      </c>
      <c r="F161" s="8" t="s">
        <v>121</v>
      </c>
    </row>
    <row r="162" customFormat="false" ht="29" hidden="false" customHeight="true" outlineLevel="0" collapsed="false">
      <c r="A162" s="8" t="n">
        <v>157</v>
      </c>
      <c r="B162" s="10" t="s">
        <v>159</v>
      </c>
      <c r="C162" s="8" t="n">
        <v>86.19</v>
      </c>
      <c r="D162" s="8" t="n">
        <v>159.03</v>
      </c>
      <c r="E162" s="8" t="n">
        <v>13706.8</v>
      </c>
      <c r="F162" s="8" t="s">
        <v>121</v>
      </c>
    </row>
    <row r="163" customFormat="false" ht="29" hidden="false" customHeight="true" outlineLevel="0" collapsed="false">
      <c r="A163" s="8" t="n">
        <v>158</v>
      </c>
      <c r="B163" s="10" t="s">
        <v>160</v>
      </c>
      <c r="C163" s="8" t="n">
        <v>14.25</v>
      </c>
      <c r="D163" s="8" t="n">
        <v>159.03</v>
      </c>
      <c r="E163" s="8" t="n">
        <v>2266.18</v>
      </c>
      <c r="F163" s="8" t="s">
        <v>121</v>
      </c>
    </row>
    <row r="164" customFormat="false" ht="29" hidden="false" customHeight="true" outlineLevel="0" collapsed="false">
      <c r="A164" s="8" t="n">
        <v>159</v>
      </c>
      <c r="B164" s="10" t="s">
        <v>161</v>
      </c>
      <c r="C164" s="8" t="n">
        <v>39.1</v>
      </c>
      <c r="D164" s="8" t="n">
        <v>159.03</v>
      </c>
      <c r="E164" s="8" t="n">
        <v>6218.07</v>
      </c>
      <c r="F164" s="8" t="s">
        <v>121</v>
      </c>
    </row>
    <row r="165" customFormat="false" ht="29" hidden="false" customHeight="true" outlineLevel="0" collapsed="false">
      <c r="A165" s="8" t="n">
        <v>160</v>
      </c>
      <c r="B165" s="10" t="s">
        <v>162</v>
      </c>
      <c r="C165" s="8" t="n">
        <v>47.01</v>
      </c>
      <c r="D165" s="8" t="n">
        <v>159.03</v>
      </c>
      <c r="E165" s="8" t="n">
        <v>7476</v>
      </c>
      <c r="F165" s="8" t="s">
        <v>121</v>
      </c>
    </row>
    <row r="166" customFormat="false" ht="29" hidden="false" customHeight="true" outlineLevel="0" collapsed="false">
      <c r="A166" s="8" t="n">
        <v>161</v>
      </c>
      <c r="B166" s="10" t="s">
        <v>163</v>
      </c>
      <c r="C166" s="8" t="n">
        <v>11.83</v>
      </c>
      <c r="D166" s="8" t="n">
        <v>159.03</v>
      </c>
      <c r="E166" s="8" t="n">
        <v>1881.32</v>
      </c>
      <c r="F166" s="8" t="s">
        <v>121</v>
      </c>
    </row>
    <row r="167" customFormat="false" ht="29" hidden="false" customHeight="true" outlineLevel="0" collapsed="false">
      <c r="A167" s="8" t="n">
        <v>162</v>
      </c>
      <c r="B167" s="10" t="s">
        <v>164</v>
      </c>
      <c r="C167" s="8" t="n">
        <v>59.97</v>
      </c>
      <c r="D167" s="8" t="n">
        <v>159.03</v>
      </c>
      <c r="E167" s="8" t="n">
        <v>9537.03</v>
      </c>
      <c r="F167" s="8" t="s">
        <v>121</v>
      </c>
    </row>
    <row r="168" customFormat="false" ht="29" hidden="false" customHeight="true" outlineLevel="0" collapsed="false">
      <c r="A168" s="8" t="n">
        <v>163</v>
      </c>
      <c r="B168" s="10" t="s">
        <v>165</v>
      </c>
      <c r="C168" s="8" t="n">
        <v>17.48</v>
      </c>
      <c r="D168" s="8" t="n">
        <v>159.03</v>
      </c>
      <c r="E168" s="8" t="n">
        <v>2779.84</v>
      </c>
      <c r="F168" s="8" t="s">
        <v>166</v>
      </c>
    </row>
    <row r="169" customFormat="false" ht="29" hidden="false" customHeight="true" outlineLevel="0" collapsed="false">
      <c r="A169" s="8" t="n">
        <v>164</v>
      </c>
      <c r="B169" s="10" t="s">
        <v>167</v>
      </c>
      <c r="C169" s="8" t="n">
        <v>0.76</v>
      </c>
      <c r="D169" s="8" t="n">
        <v>159.03</v>
      </c>
      <c r="E169" s="8" t="n">
        <v>120.86</v>
      </c>
      <c r="F169" s="8" t="s">
        <v>166</v>
      </c>
    </row>
    <row r="170" customFormat="false" ht="29" hidden="false" customHeight="true" outlineLevel="0" collapsed="false">
      <c r="A170" s="8" t="n">
        <v>165</v>
      </c>
      <c r="B170" s="10" t="s">
        <v>168</v>
      </c>
      <c r="C170" s="8" t="n">
        <v>56.95</v>
      </c>
      <c r="D170" s="8" t="n">
        <v>159.03</v>
      </c>
      <c r="E170" s="8" t="n">
        <v>9056.76</v>
      </c>
      <c r="F170" s="8" t="s">
        <v>166</v>
      </c>
    </row>
    <row r="171" customFormat="false" ht="29" hidden="false" customHeight="true" outlineLevel="0" collapsed="false">
      <c r="A171" s="8" t="n">
        <v>166</v>
      </c>
      <c r="B171" s="10" t="s">
        <v>169</v>
      </c>
      <c r="C171" s="8" t="n">
        <v>156.18</v>
      </c>
      <c r="D171" s="8" t="n">
        <v>159.03</v>
      </c>
      <c r="E171" s="8" t="n">
        <v>24837.31</v>
      </c>
      <c r="F171" s="8" t="s">
        <v>166</v>
      </c>
    </row>
    <row r="172" customFormat="false" ht="29" hidden="false" customHeight="true" outlineLevel="0" collapsed="false">
      <c r="A172" s="8" t="n">
        <v>167</v>
      </c>
      <c r="B172" s="10" t="s">
        <v>170</v>
      </c>
      <c r="C172" s="8" t="n">
        <v>13.87</v>
      </c>
      <c r="D172" s="8" t="n">
        <v>159.03</v>
      </c>
      <c r="E172" s="8" t="n">
        <v>2205.75</v>
      </c>
      <c r="F172" s="8" t="s">
        <v>166</v>
      </c>
    </row>
    <row r="173" customFormat="false" ht="29" hidden="false" customHeight="true" outlineLevel="0" collapsed="false">
      <c r="A173" s="8" t="n">
        <v>168</v>
      </c>
      <c r="B173" s="10" t="s">
        <v>171</v>
      </c>
      <c r="C173" s="8" t="n">
        <v>54.28</v>
      </c>
      <c r="D173" s="8" t="n">
        <v>159.03</v>
      </c>
      <c r="E173" s="8" t="n">
        <v>8632.15</v>
      </c>
      <c r="F173" s="8" t="s">
        <v>166</v>
      </c>
    </row>
    <row r="174" customFormat="false" ht="29" hidden="false" customHeight="true" outlineLevel="0" collapsed="false">
      <c r="A174" s="8" t="n">
        <v>169</v>
      </c>
      <c r="B174" s="10" t="s">
        <v>172</v>
      </c>
      <c r="C174" s="8" t="n">
        <v>14.06</v>
      </c>
      <c r="D174" s="8" t="n">
        <v>159.03</v>
      </c>
      <c r="E174" s="8" t="n">
        <v>2235.96</v>
      </c>
      <c r="F174" s="8" t="s">
        <v>166</v>
      </c>
    </row>
    <row r="175" customFormat="false" ht="29" hidden="false" customHeight="true" outlineLevel="0" collapsed="false">
      <c r="A175" s="8" t="n">
        <v>170</v>
      </c>
      <c r="B175" s="10" t="s">
        <v>173</v>
      </c>
      <c r="C175" s="8" t="n">
        <v>3.3</v>
      </c>
      <c r="D175" s="8" t="n">
        <v>159.03</v>
      </c>
      <c r="E175" s="8" t="n">
        <v>524.8</v>
      </c>
      <c r="F175" s="8" t="s">
        <v>166</v>
      </c>
    </row>
    <row r="176" customFormat="false" ht="29" hidden="false" customHeight="true" outlineLevel="0" collapsed="false">
      <c r="A176" s="8" t="n">
        <v>171</v>
      </c>
      <c r="B176" s="10" t="s">
        <v>174</v>
      </c>
      <c r="C176" s="8" t="n">
        <v>42.08</v>
      </c>
      <c r="D176" s="8" t="n">
        <v>159.03</v>
      </c>
      <c r="E176" s="8" t="n">
        <v>6691.98</v>
      </c>
      <c r="F176" s="8" t="s">
        <v>166</v>
      </c>
    </row>
    <row r="177" customFormat="false" ht="29" hidden="false" customHeight="true" outlineLevel="0" collapsed="false">
      <c r="A177" s="8" t="n">
        <v>172</v>
      </c>
      <c r="B177" s="10" t="s">
        <v>175</v>
      </c>
      <c r="C177" s="8" t="n">
        <v>92.97</v>
      </c>
      <c r="D177" s="8" t="n">
        <v>159.03</v>
      </c>
      <c r="E177" s="8" t="n">
        <v>14785.02</v>
      </c>
      <c r="F177" s="8" t="s">
        <v>166</v>
      </c>
    </row>
    <row r="178" customFormat="false" ht="29" hidden="false" customHeight="true" outlineLevel="0" collapsed="false">
      <c r="A178" s="8" t="n">
        <v>173</v>
      </c>
      <c r="B178" s="10" t="s">
        <v>34</v>
      </c>
      <c r="C178" s="8" t="n">
        <v>30.9</v>
      </c>
      <c r="D178" s="8" t="n">
        <v>159.03</v>
      </c>
      <c r="E178" s="8" t="n">
        <v>4914.03</v>
      </c>
      <c r="F178" s="8" t="s">
        <v>166</v>
      </c>
    </row>
    <row r="179" customFormat="false" ht="29" hidden="false" customHeight="true" outlineLevel="0" collapsed="false">
      <c r="A179" s="8" t="n">
        <v>174</v>
      </c>
      <c r="B179" s="10" t="s">
        <v>34</v>
      </c>
      <c r="C179" s="8" t="n">
        <v>50.27</v>
      </c>
      <c r="D179" s="8" t="n">
        <v>159.03</v>
      </c>
      <c r="E179" s="8" t="n">
        <v>7994.44</v>
      </c>
      <c r="F179" s="8" t="s">
        <v>166</v>
      </c>
    </row>
    <row r="180" customFormat="false" ht="29" hidden="false" customHeight="true" outlineLevel="0" collapsed="false">
      <c r="A180" s="8" t="n">
        <v>175</v>
      </c>
      <c r="B180" s="10" t="s">
        <v>176</v>
      </c>
      <c r="C180" s="8" t="n">
        <v>72.28</v>
      </c>
      <c r="D180" s="8" t="n">
        <v>159.03</v>
      </c>
      <c r="E180" s="8" t="n">
        <v>11494.69</v>
      </c>
      <c r="F180" s="8" t="s">
        <v>166</v>
      </c>
    </row>
    <row r="181" customFormat="false" ht="29" hidden="false" customHeight="true" outlineLevel="0" collapsed="false">
      <c r="A181" s="8" t="n">
        <v>176</v>
      </c>
      <c r="B181" s="10" t="s">
        <v>177</v>
      </c>
      <c r="C181" s="8" t="n">
        <v>109.85</v>
      </c>
      <c r="D181" s="8" t="n">
        <v>159.03</v>
      </c>
      <c r="E181" s="8" t="n">
        <v>17469.45</v>
      </c>
      <c r="F181" s="8" t="s">
        <v>166</v>
      </c>
    </row>
    <row r="182" customFormat="false" ht="29" hidden="false" customHeight="true" outlineLevel="0" collapsed="false">
      <c r="A182" s="8" t="n">
        <v>177</v>
      </c>
      <c r="B182" s="10" t="s">
        <v>178</v>
      </c>
      <c r="C182" s="8" t="n">
        <v>33.86</v>
      </c>
      <c r="D182" s="8" t="n">
        <v>159.03</v>
      </c>
      <c r="E182" s="8" t="n">
        <v>5384.76</v>
      </c>
      <c r="F182" s="8" t="s">
        <v>166</v>
      </c>
    </row>
    <row r="183" customFormat="false" ht="29" hidden="false" customHeight="true" outlineLevel="0" collapsed="false">
      <c r="A183" s="8" t="n">
        <v>178</v>
      </c>
      <c r="B183" s="10" t="s">
        <v>179</v>
      </c>
      <c r="C183" s="8" t="n">
        <v>11.85</v>
      </c>
      <c r="D183" s="8" t="n">
        <v>159.03</v>
      </c>
      <c r="E183" s="8" t="n">
        <v>1884.51</v>
      </c>
      <c r="F183" s="8" t="s">
        <v>166</v>
      </c>
    </row>
    <row r="184" customFormat="false" ht="29" hidden="false" customHeight="true" outlineLevel="0" collapsed="false">
      <c r="A184" s="8" t="n">
        <v>179</v>
      </c>
      <c r="B184" s="10" t="s">
        <v>180</v>
      </c>
      <c r="C184" s="8" t="n">
        <v>140.02</v>
      </c>
      <c r="D184" s="8" t="n">
        <v>159.03</v>
      </c>
      <c r="E184" s="8" t="n">
        <v>22267.38</v>
      </c>
      <c r="F184" s="8" t="s">
        <v>166</v>
      </c>
    </row>
    <row r="185" customFormat="false" ht="29" hidden="false" customHeight="true" outlineLevel="0" collapsed="false">
      <c r="A185" s="8" t="n">
        <v>180</v>
      </c>
      <c r="B185" s="10" t="s">
        <v>181</v>
      </c>
      <c r="C185" s="8" t="n">
        <v>29.59</v>
      </c>
      <c r="D185" s="8" t="n">
        <v>159.03</v>
      </c>
      <c r="E185" s="8" t="n">
        <v>4705.7</v>
      </c>
      <c r="F185" s="8" t="s">
        <v>166</v>
      </c>
    </row>
    <row r="186" customFormat="false" ht="29" hidden="false" customHeight="true" outlineLevel="0" collapsed="false">
      <c r="A186" s="8" t="n">
        <v>181</v>
      </c>
      <c r="B186" s="10" t="s">
        <v>182</v>
      </c>
      <c r="C186" s="8" t="n">
        <v>17.92</v>
      </c>
      <c r="D186" s="8" t="n">
        <v>159.03</v>
      </c>
      <c r="E186" s="8" t="n">
        <v>2849.82</v>
      </c>
      <c r="F186" s="8" t="s">
        <v>166</v>
      </c>
    </row>
    <row r="187" customFormat="false" ht="29" hidden="false" customHeight="true" outlineLevel="0" collapsed="false">
      <c r="A187" s="8" t="n">
        <v>182</v>
      </c>
      <c r="B187" s="10" t="s">
        <v>183</v>
      </c>
      <c r="C187" s="8" t="n">
        <v>5.06</v>
      </c>
      <c r="D187" s="8" t="n">
        <v>159.03</v>
      </c>
      <c r="E187" s="8" t="n">
        <v>804.69</v>
      </c>
      <c r="F187" s="8" t="s">
        <v>166</v>
      </c>
    </row>
    <row r="188" customFormat="false" ht="29" hidden="false" customHeight="true" outlineLevel="0" collapsed="false">
      <c r="A188" s="8" t="n">
        <v>183</v>
      </c>
      <c r="B188" s="10" t="s">
        <v>184</v>
      </c>
      <c r="C188" s="8" t="n">
        <v>246.21</v>
      </c>
      <c r="D188" s="8" t="n">
        <v>159.03</v>
      </c>
      <c r="E188" s="8" t="n">
        <v>39154.78</v>
      </c>
      <c r="F188" s="8" t="s">
        <v>166</v>
      </c>
    </row>
    <row r="189" customFormat="false" ht="29" hidden="false" customHeight="true" outlineLevel="0" collapsed="false">
      <c r="A189" s="8" t="n">
        <v>184</v>
      </c>
      <c r="B189" s="10" t="s">
        <v>185</v>
      </c>
      <c r="C189" s="8" t="n">
        <v>94.17</v>
      </c>
      <c r="D189" s="8" t="n">
        <v>159.03</v>
      </c>
      <c r="E189" s="8" t="n">
        <v>14975.86</v>
      </c>
      <c r="F189" s="8" t="s">
        <v>166</v>
      </c>
    </row>
    <row r="190" customFormat="false" ht="29" hidden="false" customHeight="true" outlineLevel="0" collapsed="false">
      <c r="A190" s="8" t="n">
        <v>185</v>
      </c>
      <c r="B190" s="10" t="s">
        <v>186</v>
      </c>
      <c r="C190" s="8" t="n">
        <v>8.74</v>
      </c>
      <c r="D190" s="8" t="n">
        <v>159.03</v>
      </c>
      <c r="E190" s="8" t="n">
        <v>1389.92</v>
      </c>
      <c r="F190" s="8" t="s">
        <v>166</v>
      </c>
    </row>
    <row r="191" customFormat="false" ht="29" hidden="false" customHeight="true" outlineLevel="0" collapsed="false">
      <c r="A191" s="8" t="n">
        <v>186</v>
      </c>
      <c r="B191" s="10" t="s">
        <v>20</v>
      </c>
      <c r="C191" s="8" t="n">
        <v>50.91</v>
      </c>
      <c r="D191" s="8" t="n">
        <v>159.03</v>
      </c>
      <c r="E191" s="8" t="n">
        <v>8096.22</v>
      </c>
      <c r="F191" s="8" t="s">
        <v>166</v>
      </c>
    </row>
    <row r="192" customFormat="false" ht="29" hidden="false" customHeight="true" outlineLevel="0" collapsed="false">
      <c r="A192" s="8" t="n">
        <v>187</v>
      </c>
      <c r="B192" s="10" t="s">
        <v>187</v>
      </c>
      <c r="C192" s="8" t="n">
        <v>37.7</v>
      </c>
      <c r="D192" s="8" t="n">
        <v>159.03</v>
      </c>
      <c r="E192" s="8" t="n">
        <v>5995.43</v>
      </c>
      <c r="F192" s="8" t="s">
        <v>166</v>
      </c>
    </row>
    <row r="193" customFormat="false" ht="29" hidden="false" customHeight="true" outlineLevel="0" collapsed="false">
      <c r="A193" s="8" t="n">
        <v>188</v>
      </c>
      <c r="B193" s="10" t="s">
        <v>188</v>
      </c>
      <c r="C193" s="8" t="n">
        <v>18.22</v>
      </c>
      <c r="D193" s="8" t="n">
        <v>159.03</v>
      </c>
      <c r="E193" s="8" t="n">
        <v>2897.53</v>
      </c>
      <c r="F193" s="8" t="s">
        <v>166</v>
      </c>
    </row>
    <row r="194" customFormat="false" ht="29" hidden="false" customHeight="true" outlineLevel="0" collapsed="false">
      <c r="A194" s="8" t="n">
        <v>189</v>
      </c>
      <c r="B194" s="10" t="s">
        <v>189</v>
      </c>
      <c r="C194" s="8" t="n">
        <v>52.6</v>
      </c>
      <c r="D194" s="8" t="n">
        <v>159.03</v>
      </c>
      <c r="E194" s="8" t="n">
        <v>8364.98</v>
      </c>
      <c r="F194" s="8" t="s">
        <v>166</v>
      </c>
    </row>
    <row r="195" customFormat="false" ht="29" hidden="false" customHeight="true" outlineLevel="0" collapsed="false">
      <c r="A195" s="8" t="n">
        <v>190</v>
      </c>
      <c r="B195" s="10" t="s">
        <v>190</v>
      </c>
      <c r="C195" s="8" t="n">
        <v>45.24</v>
      </c>
      <c r="D195" s="8" t="n">
        <v>159.03</v>
      </c>
      <c r="E195" s="8" t="n">
        <v>7194.52</v>
      </c>
      <c r="F195" s="8" t="s">
        <v>166</v>
      </c>
    </row>
    <row r="196" customFormat="false" ht="29" hidden="false" customHeight="true" outlineLevel="0" collapsed="false">
      <c r="A196" s="8" t="n">
        <v>191</v>
      </c>
      <c r="B196" s="10" t="s">
        <v>191</v>
      </c>
      <c r="C196" s="8" t="n">
        <v>231.65</v>
      </c>
      <c r="D196" s="8" t="n">
        <v>159.03</v>
      </c>
      <c r="E196" s="8" t="n">
        <v>36839.3</v>
      </c>
      <c r="F196" s="8" t="s">
        <v>192</v>
      </c>
    </row>
    <row r="197" customFormat="false" ht="29" hidden="false" customHeight="true" outlineLevel="0" collapsed="false">
      <c r="A197" s="8" t="n">
        <v>192</v>
      </c>
      <c r="B197" s="10" t="s">
        <v>193</v>
      </c>
      <c r="C197" s="8" t="n">
        <v>64.42</v>
      </c>
      <c r="D197" s="8" t="n">
        <v>159.03</v>
      </c>
      <c r="E197" s="8" t="n">
        <v>10244.71</v>
      </c>
      <c r="F197" s="8" t="s">
        <v>192</v>
      </c>
    </row>
    <row r="198" customFormat="false" ht="29" hidden="false" customHeight="true" outlineLevel="0" collapsed="false">
      <c r="A198" s="8" t="n">
        <v>193</v>
      </c>
      <c r="B198" s="10" t="s">
        <v>194</v>
      </c>
      <c r="C198" s="8" t="n">
        <v>160.84</v>
      </c>
      <c r="D198" s="8" t="n">
        <v>159.03</v>
      </c>
      <c r="E198" s="8" t="n">
        <v>25578.39</v>
      </c>
      <c r="F198" s="8" t="s">
        <v>192</v>
      </c>
    </row>
    <row r="199" customFormat="false" ht="29" hidden="false" customHeight="true" outlineLevel="0" collapsed="false">
      <c r="A199" s="8" t="n">
        <v>194</v>
      </c>
      <c r="B199" s="10" t="s">
        <v>195</v>
      </c>
      <c r="C199" s="8" t="n">
        <v>255.45</v>
      </c>
      <c r="D199" s="8" t="n">
        <v>159.03</v>
      </c>
      <c r="E199" s="8" t="n">
        <v>40624.21</v>
      </c>
      <c r="F199" s="8" t="s">
        <v>192</v>
      </c>
    </row>
    <row r="200" customFormat="false" ht="29" hidden="false" customHeight="true" outlineLevel="0" collapsed="false">
      <c r="A200" s="8" t="n">
        <v>195</v>
      </c>
      <c r="B200" s="10" t="s">
        <v>196</v>
      </c>
      <c r="C200" s="8" t="n">
        <v>10</v>
      </c>
      <c r="D200" s="8" t="n">
        <v>159.03</v>
      </c>
      <c r="E200" s="8" t="n">
        <v>1590.3</v>
      </c>
      <c r="F200" s="8" t="s">
        <v>197</v>
      </c>
    </row>
    <row r="201" customFormat="false" ht="29" hidden="false" customHeight="true" outlineLevel="0" collapsed="false">
      <c r="A201" s="8" t="n">
        <v>196</v>
      </c>
      <c r="B201" s="10" t="s">
        <v>198</v>
      </c>
      <c r="C201" s="8" t="n">
        <v>67</v>
      </c>
      <c r="D201" s="8" t="n">
        <v>159.03</v>
      </c>
      <c r="E201" s="8" t="n">
        <v>10655.01</v>
      </c>
      <c r="F201" s="8" t="s">
        <v>197</v>
      </c>
    </row>
    <row r="202" customFormat="false" ht="29" hidden="false" customHeight="true" outlineLevel="0" collapsed="false">
      <c r="A202" s="8" t="n">
        <v>197</v>
      </c>
      <c r="B202" s="10" t="s">
        <v>199</v>
      </c>
      <c r="C202" s="8" t="n">
        <v>3.48</v>
      </c>
      <c r="D202" s="8" t="n">
        <v>159.03</v>
      </c>
      <c r="E202" s="8" t="n">
        <v>553.42</v>
      </c>
      <c r="F202" s="8" t="s">
        <v>197</v>
      </c>
    </row>
    <row r="203" customFormat="false" ht="29" hidden="false" customHeight="true" outlineLevel="0" collapsed="false">
      <c r="A203" s="8" t="n">
        <v>198</v>
      </c>
      <c r="B203" s="10" t="s">
        <v>200</v>
      </c>
      <c r="C203" s="8" t="n">
        <v>96.47</v>
      </c>
      <c r="D203" s="8" t="n">
        <v>159.03</v>
      </c>
      <c r="E203" s="8" t="n">
        <v>15341.62</v>
      </c>
      <c r="F203" s="8" t="s">
        <v>197</v>
      </c>
    </row>
    <row r="204" customFormat="false" ht="29" hidden="false" customHeight="true" outlineLevel="0" collapsed="false">
      <c r="A204" s="8" t="n">
        <v>199</v>
      </c>
      <c r="B204" s="10" t="s">
        <v>201</v>
      </c>
      <c r="C204" s="8" t="n">
        <v>11</v>
      </c>
      <c r="D204" s="8" t="n">
        <v>159.03</v>
      </c>
      <c r="E204" s="8" t="n">
        <v>1749.33</v>
      </c>
      <c r="F204" s="8" t="s">
        <v>197</v>
      </c>
    </row>
    <row r="205" customFormat="false" ht="29" hidden="false" customHeight="true" outlineLevel="0" collapsed="false">
      <c r="A205" s="8" t="n">
        <v>200</v>
      </c>
      <c r="B205" s="10" t="s">
        <v>191</v>
      </c>
      <c r="C205" s="8" t="n">
        <v>116.37</v>
      </c>
      <c r="D205" s="8" t="n">
        <v>159.03</v>
      </c>
      <c r="E205" s="8" t="n">
        <v>18506.32</v>
      </c>
      <c r="F205" s="8" t="s">
        <v>197</v>
      </c>
    </row>
    <row r="206" customFormat="false" ht="29" hidden="false" customHeight="true" outlineLevel="0" collapsed="false">
      <c r="A206" s="8" t="n">
        <v>201</v>
      </c>
      <c r="B206" s="10" t="s">
        <v>194</v>
      </c>
      <c r="C206" s="8" t="n">
        <v>69.38</v>
      </c>
      <c r="D206" s="8" t="n">
        <v>159.03</v>
      </c>
      <c r="E206" s="8" t="n">
        <v>11033.5</v>
      </c>
      <c r="F206" s="8" t="s">
        <v>197</v>
      </c>
    </row>
    <row r="207" customFormat="false" ht="29" hidden="false" customHeight="true" outlineLevel="0" collapsed="false">
      <c r="A207" s="8" t="n">
        <v>202</v>
      </c>
      <c r="B207" s="10" t="s">
        <v>202</v>
      </c>
      <c r="C207" s="8" t="n">
        <v>6</v>
      </c>
      <c r="D207" s="8" t="n">
        <v>159.03</v>
      </c>
      <c r="E207" s="8" t="n">
        <v>954.18</v>
      </c>
      <c r="F207" s="8" t="s">
        <v>197</v>
      </c>
    </row>
    <row r="208" customFormat="false" ht="29" hidden="false" customHeight="true" outlineLevel="0" collapsed="false">
      <c r="A208" s="8" t="n">
        <v>203</v>
      </c>
      <c r="B208" s="10" t="s">
        <v>203</v>
      </c>
      <c r="C208" s="8" t="n">
        <v>3.43</v>
      </c>
      <c r="D208" s="8" t="n">
        <v>159.03</v>
      </c>
      <c r="E208" s="8" t="n">
        <v>545.47</v>
      </c>
      <c r="F208" s="8" t="s">
        <v>197</v>
      </c>
    </row>
    <row r="209" customFormat="false" ht="29" hidden="false" customHeight="true" outlineLevel="0" collapsed="false">
      <c r="A209" s="8" t="n">
        <v>204</v>
      </c>
      <c r="B209" s="10" t="s">
        <v>204</v>
      </c>
      <c r="C209" s="8" t="n">
        <v>49.24</v>
      </c>
      <c r="D209" s="8" t="n">
        <v>159.03</v>
      </c>
      <c r="E209" s="8" t="n">
        <v>7830.64</v>
      </c>
      <c r="F209" s="8" t="s">
        <v>197</v>
      </c>
    </row>
    <row r="210" customFormat="false" ht="29" hidden="false" customHeight="true" outlineLevel="0" collapsed="false">
      <c r="A210" s="8" t="n">
        <v>205</v>
      </c>
      <c r="B210" s="10" t="s">
        <v>205</v>
      </c>
      <c r="C210" s="8" t="n">
        <v>79.71</v>
      </c>
      <c r="D210" s="8" t="n">
        <v>159.03</v>
      </c>
      <c r="E210" s="8" t="n">
        <v>12676.28</v>
      </c>
      <c r="F210" s="8" t="s">
        <v>197</v>
      </c>
    </row>
    <row r="211" customFormat="false" ht="29" hidden="false" customHeight="true" outlineLevel="0" collapsed="false">
      <c r="A211" s="8" t="n">
        <v>206</v>
      </c>
      <c r="B211" s="10" t="s">
        <v>206</v>
      </c>
      <c r="C211" s="8" t="n">
        <v>2</v>
      </c>
      <c r="D211" s="8" t="n">
        <v>159.03</v>
      </c>
      <c r="E211" s="8" t="n">
        <v>318.06</v>
      </c>
      <c r="F211" s="8" t="s">
        <v>197</v>
      </c>
    </row>
    <row r="212" customFormat="false" ht="29" hidden="false" customHeight="true" outlineLevel="0" collapsed="false">
      <c r="A212" s="8" t="n">
        <v>207</v>
      </c>
      <c r="B212" s="10" t="s">
        <v>207</v>
      </c>
      <c r="C212" s="8" t="n">
        <v>7</v>
      </c>
      <c r="D212" s="8" t="n">
        <v>159.03</v>
      </c>
      <c r="E212" s="8" t="n">
        <v>1113.21</v>
      </c>
      <c r="F212" s="8" t="s">
        <v>197</v>
      </c>
    </row>
    <row r="213" customFormat="false" ht="29" hidden="false" customHeight="true" outlineLevel="0" collapsed="false">
      <c r="A213" s="8" t="n">
        <v>208</v>
      </c>
      <c r="B213" s="10" t="s">
        <v>208</v>
      </c>
      <c r="C213" s="8" t="n">
        <v>2</v>
      </c>
      <c r="D213" s="8" t="n">
        <v>159.03</v>
      </c>
      <c r="E213" s="8" t="n">
        <v>318.06</v>
      </c>
      <c r="F213" s="8" t="s">
        <v>197</v>
      </c>
    </row>
    <row r="214" customFormat="false" ht="29" hidden="false" customHeight="true" outlineLevel="0" collapsed="false">
      <c r="A214" s="8" t="n">
        <v>209</v>
      </c>
      <c r="B214" s="10" t="s">
        <v>209</v>
      </c>
      <c r="C214" s="8" t="n">
        <v>17</v>
      </c>
      <c r="D214" s="8" t="n">
        <v>159.03</v>
      </c>
      <c r="E214" s="8" t="n">
        <v>2703.51</v>
      </c>
      <c r="F214" s="8" t="s">
        <v>197</v>
      </c>
    </row>
    <row r="215" customFormat="false" ht="29" hidden="false" customHeight="true" outlineLevel="0" collapsed="false">
      <c r="A215" s="8" t="n">
        <v>210</v>
      </c>
      <c r="B215" s="10" t="s">
        <v>210</v>
      </c>
      <c r="C215" s="8" t="n">
        <v>8</v>
      </c>
      <c r="D215" s="8" t="n">
        <v>159.03</v>
      </c>
      <c r="E215" s="8" t="n">
        <v>1272.24</v>
      </c>
      <c r="F215" s="8" t="s">
        <v>197</v>
      </c>
    </row>
    <row r="216" customFormat="false" ht="29" hidden="false" customHeight="true" outlineLevel="0" collapsed="false">
      <c r="A216" s="8" t="n">
        <v>211</v>
      </c>
      <c r="B216" s="10" t="s">
        <v>211</v>
      </c>
      <c r="C216" s="8" t="n">
        <v>6.9</v>
      </c>
      <c r="D216" s="8" t="n">
        <v>159.03</v>
      </c>
      <c r="E216" s="8" t="n">
        <v>1097.31</v>
      </c>
      <c r="F216" s="8" t="s">
        <v>197</v>
      </c>
    </row>
    <row r="217" customFormat="false" ht="29" hidden="false" customHeight="true" outlineLevel="0" collapsed="false">
      <c r="A217" s="8" t="n">
        <v>212</v>
      </c>
      <c r="B217" s="10" t="s">
        <v>212</v>
      </c>
      <c r="C217" s="8" t="n">
        <v>5</v>
      </c>
      <c r="D217" s="8" t="n">
        <v>159.03</v>
      </c>
      <c r="E217" s="8" t="n">
        <v>795.15</v>
      </c>
      <c r="F217" s="8" t="s">
        <v>213</v>
      </c>
    </row>
    <row r="218" customFormat="false" ht="29" hidden="false" customHeight="true" outlineLevel="0" collapsed="false">
      <c r="A218" s="8" t="n">
        <v>213</v>
      </c>
      <c r="B218" s="10" t="s">
        <v>165</v>
      </c>
      <c r="C218" s="8" t="n">
        <v>11.4</v>
      </c>
      <c r="D218" s="8" t="n">
        <v>159.03</v>
      </c>
      <c r="E218" s="8" t="n">
        <v>1812.94</v>
      </c>
      <c r="F218" s="8" t="s">
        <v>213</v>
      </c>
    </row>
    <row r="219" customFormat="false" ht="29" hidden="false" customHeight="true" outlineLevel="0" collapsed="false">
      <c r="A219" s="8" t="n">
        <v>214</v>
      </c>
      <c r="B219" s="10" t="s">
        <v>214</v>
      </c>
      <c r="C219" s="8" t="n">
        <v>17.92</v>
      </c>
      <c r="D219" s="8" t="n">
        <v>159.03</v>
      </c>
      <c r="E219" s="8" t="n">
        <v>2849.82</v>
      </c>
      <c r="F219" s="8" t="s">
        <v>213</v>
      </c>
    </row>
    <row r="220" customFormat="false" ht="29" hidden="false" customHeight="true" outlineLevel="0" collapsed="false">
      <c r="A220" s="8" t="n">
        <v>215</v>
      </c>
      <c r="B220" s="10" t="s">
        <v>215</v>
      </c>
      <c r="C220" s="8" t="n">
        <v>22</v>
      </c>
      <c r="D220" s="8" t="n">
        <v>159.03</v>
      </c>
      <c r="E220" s="8" t="n">
        <v>3498.66</v>
      </c>
      <c r="F220" s="8" t="s">
        <v>213</v>
      </c>
    </row>
    <row r="221" customFormat="false" ht="29" hidden="false" customHeight="true" outlineLevel="0" collapsed="false">
      <c r="A221" s="8" t="n">
        <v>216</v>
      </c>
      <c r="B221" s="10" t="s">
        <v>176</v>
      </c>
      <c r="C221" s="8" t="n">
        <v>20.15</v>
      </c>
      <c r="D221" s="8" t="n">
        <v>159.03</v>
      </c>
      <c r="E221" s="8" t="n">
        <v>3204.45</v>
      </c>
      <c r="F221" s="8" t="s">
        <v>216</v>
      </c>
    </row>
    <row r="222" customFormat="false" ht="29" hidden="false" customHeight="true" outlineLevel="0" collapsed="false">
      <c r="A222" s="8" t="n">
        <v>217</v>
      </c>
      <c r="B222" s="10" t="s">
        <v>217</v>
      </c>
      <c r="C222" s="8" t="n">
        <v>17.73</v>
      </c>
      <c r="D222" s="8" t="n">
        <v>159.03</v>
      </c>
      <c r="E222" s="8" t="n">
        <v>2819.6</v>
      </c>
      <c r="F222" s="8" t="s">
        <v>216</v>
      </c>
    </row>
    <row r="223" customFormat="false" ht="29" hidden="false" customHeight="true" outlineLevel="0" collapsed="false">
      <c r="A223" s="8" t="n">
        <v>218</v>
      </c>
      <c r="B223" s="10" t="s">
        <v>218</v>
      </c>
      <c r="C223" s="8" t="n">
        <v>15.64</v>
      </c>
      <c r="D223" s="8" t="n">
        <v>159.03</v>
      </c>
      <c r="E223" s="8" t="n">
        <v>2487.23</v>
      </c>
      <c r="F223" s="8" t="s">
        <v>216</v>
      </c>
    </row>
    <row r="224" customFormat="false" ht="29" hidden="false" customHeight="true" outlineLevel="0" collapsed="false">
      <c r="A224" s="8" t="n">
        <v>219</v>
      </c>
      <c r="B224" s="10" t="s">
        <v>219</v>
      </c>
      <c r="C224" s="8" t="n">
        <v>20.33</v>
      </c>
      <c r="D224" s="8" t="n">
        <v>159.03</v>
      </c>
      <c r="E224" s="8" t="n">
        <v>3233.08</v>
      </c>
      <c r="F224" s="8" t="s">
        <v>216</v>
      </c>
    </row>
    <row r="225" customFormat="false" ht="29" hidden="false" customHeight="true" outlineLevel="0" collapsed="false">
      <c r="A225" s="8" t="n">
        <v>220</v>
      </c>
      <c r="B225" s="10" t="s">
        <v>220</v>
      </c>
      <c r="C225" s="8" t="n">
        <v>2.33</v>
      </c>
      <c r="D225" s="8" t="n">
        <v>159.03</v>
      </c>
      <c r="E225" s="8" t="n">
        <v>370.54</v>
      </c>
      <c r="F225" s="8" t="s">
        <v>216</v>
      </c>
    </row>
    <row r="226" customFormat="false" ht="29" hidden="false" customHeight="true" outlineLevel="0" collapsed="false">
      <c r="A226" s="8" t="n">
        <v>221</v>
      </c>
      <c r="B226" s="10" t="s">
        <v>221</v>
      </c>
      <c r="C226" s="8" t="n">
        <v>23.08</v>
      </c>
      <c r="D226" s="8" t="n">
        <v>159.03</v>
      </c>
      <c r="E226" s="8" t="n">
        <v>3670.41</v>
      </c>
      <c r="F226" s="8" t="s">
        <v>216</v>
      </c>
    </row>
    <row r="227" customFormat="false" ht="29" hidden="false" customHeight="true" outlineLevel="0" collapsed="false">
      <c r="A227" s="8" t="n">
        <v>222</v>
      </c>
      <c r="B227" s="10" t="s">
        <v>222</v>
      </c>
      <c r="C227" s="8" t="n">
        <v>14.46</v>
      </c>
      <c r="D227" s="8" t="n">
        <v>159.03</v>
      </c>
      <c r="E227" s="8" t="n">
        <v>2299.57</v>
      </c>
      <c r="F227" s="8" t="s">
        <v>216</v>
      </c>
    </row>
    <row r="228" customFormat="false" ht="29" hidden="false" customHeight="true" outlineLevel="0" collapsed="false">
      <c r="A228" s="8" t="n">
        <v>223</v>
      </c>
      <c r="B228" s="10" t="s">
        <v>51</v>
      </c>
      <c r="C228" s="8" t="n">
        <v>12.85</v>
      </c>
      <c r="D228" s="8" t="n">
        <v>159.03</v>
      </c>
      <c r="E228" s="8" t="n">
        <v>2043.54</v>
      </c>
      <c r="F228" s="8" t="s">
        <v>216</v>
      </c>
    </row>
    <row r="229" customFormat="false" ht="29" hidden="false" customHeight="true" outlineLevel="0" collapsed="false">
      <c r="A229" s="8" t="n">
        <v>224</v>
      </c>
      <c r="B229" s="10" t="s">
        <v>219</v>
      </c>
      <c r="C229" s="8" t="n">
        <v>6.8</v>
      </c>
      <c r="D229" s="8" t="n">
        <v>159.03</v>
      </c>
      <c r="E229" s="8" t="n">
        <v>1081.4</v>
      </c>
      <c r="F229" s="8" t="s">
        <v>223</v>
      </c>
    </row>
    <row r="230" customFormat="false" ht="29" hidden="false" customHeight="true" outlineLevel="0" collapsed="false">
      <c r="A230" s="8" t="n">
        <v>225</v>
      </c>
      <c r="B230" s="10" t="s">
        <v>218</v>
      </c>
      <c r="C230" s="8" t="n">
        <v>12.25</v>
      </c>
      <c r="D230" s="8" t="n">
        <v>159.03</v>
      </c>
      <c r="E230" s="8" t="n">
        <v>1948.12</v>
      </c>
      <c r="F230" s="8" t="s">
        <v>223</v>
      </c>
    </row>
    <row r="231" customFormat="false" ht="29" hidden="false" customHeight="true" outlineLevel="0" collapsed="false">
      <c r="A231" s="8" t="n">
        <v>226</v>
      </c>
      <c r="B231" s="10" t="s">
        <v>217</v>
      </c>
      <c r="C231" s="8" t="n">
        <v>91.89</v>
      </c>
      <c r="D231" s="8" t="n">
        <v>159.03</v>
      </c>
      <c r="E231" s="8" t="n">
        <v>14613.27</v>
      </c>
      <c r="F231" s="8" t="s">
        <v>223</v>
      </c>
    </row>
    <row r="232" customFormat="false" ht="29" hidden="false" customHeight="true" outlineLevel="0" collapsed="false">
      <c r="A232" s="8" t="n">
        <v>227</v>
      </c>
      <c r="B232" s="10" t="s">
        <v>224</v>
      </c>
      <c r="C232" s="8" t="n">
        <v>0.8</v>
      </c>
      <c r="D232" s="8" t="n">
        <v>159.03</v>
      </c>
      <c r="E232" s="8" t="n">
        <v>127.22</v>
      </c>
      <c r="F232" s="8" t="s">
        <v>223</v>
      </c>
    </row>
    <row r="233" customFormat="false" ht="29" hidden="false" customHeight="true" outlineLevel="0" collapsed="false">
      <c r="A233" s="8" t="n">
        <v>228</v>
      </c>
      <c r="B233" s="10" t="s">
        <v>225</v>
      </c>
      <c r="C233" s="8" t="n">
        <v>3.57</v>
      </c>
      <c r="D233" s="8" t="n">
        <v>159.03</v>
      </c>
      <c r="E233" s="8" t="n">
        <v>567.74</v>
      </c>
      <c r="F233" s="8" t="s">
        <v>223</v>
      </c>
    </row>
    <row r="234" customFormat="false" ht="29" hidden="false" customHeight="true" outlineLevel="0" collapsed="false">
      <c r="A234" s="8" t="n">
        <v>229</v>
      </c>
      <c r="B234" s="10" t="s">
        <v>176</v>
      </c>
      <c r="C234" s="8" t="n">
        <v>30.09</v>
      </c>
      <c r="D234" s="8" t="n">
        <v>159.03</v>
      </c>
      <c r="E234" s="8" t="n">
        <v>4785.21</v>
      </c>
      <c r="F234" s="8" t="s">
        <v>223</v>
      </c>
    </row>
    <row r="235" customFormat="false" ht="29" hidden="false" customHeight="true" outlineLevel="0" collapsed="false">
      <c r="A235" s="8" t="n">
        <v>230</v>
      </c>
      <c r="B235" s="10" t="s">
        <v>226</v>
      </c>
      <c r="C235" s="8" t="n">
        <v>1.67</v>
      </c>
      <c r="D235" s="8" t="n">
        <v>159.03</v>
      </c>
      <c r="E235" s="8" t="n">
        <v>265.58</v>
      </c>
      <c r="F235" s="8" t="s">
        <v>223</v>
      </c>
    </row>
    <row r="236" customFormat="false" ht="29" hidden="false" customHeight="true" outlineLevel="0" collapsed="false">
      <c r="A236" s="8" t="n">
        <v>231</v>
      </c>
      <c r="B236" s="10" t="s">
        <v>227</v>
      </c>
      <c r="C236" s="8" t="n">
        <v>2.47</v>
      </c>
      <c r="D236" s="8" t="n">
        <v>159.03</v>
      </c>
      <c r="E236" s="8" t="n">
        <v>392.8</v>
      </c>
      <c r="F236" s="8" t="s">
        <v>228</v>
      </c>
    </row>
    <row r="237" customFormat="false" ht="29" hidden="false" customHeight="true" outlineLevel="0" collapsed="false">
      <c r="A237" s="8" t="n">
        <v>232</v>
      </c>
      <c r="B237" s="10" t="s">
        <v>229</v>
      </c>
      <c r="C237" s="8" t="n">
        <v>94.97</v>
      </c>
      <c r="D237" s="8" t="n">
        <v>159.03</v>
      </c>
      <c r="E237" s="8" t="n">
        <v>15103.08</v>
      </c>
      <c r="F237" s="8" t="s">
        <v>228</v>
      </c>
    </row>
    <row r="238" customFormat="false" ht="29" hidden="false" customHeight="true" outlineLevel="0" collapsed="false">
      <c r="A238" s="8" t="n">
        <v>233</v>
      </c>
      <c r="B238" s="10" t="s">
        <v>230</v>
      </c>
      <c r="C238" s="8" t="n">
        <v>86.63</v>
      </c>
      <c r="D238" s="8" t="n">
        <v>159.03</v>
      </c>
      <c r="E238" s="8" t="n">
        <v>13776.77</v>
      </c>
      <c r="F238" s="8" t="s">
        <v>228</v>
      </c>
    </row>
    <row r="239" customFormat="false" ht="29" hidden="false" customHeight="true" outlineLevel="0" collapsed="false">
      <c r="A239" s="8" t="n">
        <v>234</v>
      </c>
      <c r="B239" s="10" t="s">
        <v>33</v>
      </c>
      <c r="C239" s="8" t="n">
        <v>42.31</v>
      </c>
      <c r="D239" s="8" t="n">
        <v>159.03</v>
      </c>
      <c r="E239" s="8" t="n">
        <v>6728.56</v>
      </c>
      <c r="F239" s="8" t="s">
        <v>228</v>
      </c>
    </row>
    <row r="240" customFormat="false" ht="29" hidden="false" customHeight="true" outlineLevel="0" collapsed="false">
      <c r="A240" s="8" t="n">
        <v>235</v>
      </c>
      <c r="B240" s="10" t="s">
        <v>231</v>
      </c>
      <c r="C240" s="8" t="n">
        <v>9.14</v>
      </c>
      <c r="D240" s="8" t="n">
        <v>159.03</v>
      </c>
      <c r="E240" s="8" t="n">
        <v>1453.53</v>
      </c>
      <c r="F240" s="8" t="s">
        <v>232</v>
      </c>
    </row>
    <row r="241" customFormat="false" ht="29" hidden="false" customHeight="true" outlineLevel="0" collapsed="false">
      <c r="A241" s="8" t="n">
        <v>236</v>
      </c>
      <c r="B241" s="10" t="s">
        <v>233</v>
      </c>
      <c r="C241" s="8" t="n">
        <v>1.9</v>
      </c>
      <c r="D241" s="8" t="n">
        <v>159.03</v>
      </c>
      <c r="E241" s="8" t="n">
        <v>302.16</v>
      </c>
      <c r="F241" s="8" t="s">
        <v>232</v>
      </c>
    </row>
    <row r="242" customFormat="false" ht="29" hidden="false" customHeight="true" outlineLevel="0" collapsed="false">
      <c r="A242" s="8" t="n">
        <v>237</v>
      </c>
      <c r="B242" s="10" t="s">
        <v>234</v>
      </c>
      <c r="C242" s="8" t="n">
        <v>21.2</v>
      </c>
      <c r="D242" s="8" t="n">
        <v>159.03</v>
      </c>
      <c r="E242" s="8" t="n">
        <v>3371.44</v>
      </c>
      <c r="F242" s="8" t="s">
        <v>232</v>
      </c>
    </row>
    <row r="243" customFormat="false" ht="29" hidden="false" customHeight="true" outlineLevel="0" collapsed="false">
      <c r="A243" s="8" t="n">
        <v>238</v>
      </c>
      <c r="B243" s="10" t="s">
        <v>235</v>
      </c>
      <c r="C243" s="8" t="n">
        <v>2.5</v>
      </c>
      <c r="D243" s="8" t="n">
        <v>159.03</v>
      </c>
      <c r="E243" s="8" t="n">
        <v>397.58</v>
      </c>
      <c r="F243" s="8" t="s">
        <v>232</v>
      </c>
    </row>
    <row r="244" customFormat="false" ht="29" hidden="false" customHeight="true" outlineLevel="0" collapsed="false">
      <c r="A244" s="8" t="n">
        <v>239</v>
      </c>
      <c r="B244" s="10" t="s">
        <v>236</v>
      </c>
      <c r="C244" s="8" t="n">
        <v>4.5</v>
      </c>
      <c r="D244" s="8" t="n">
        <v>159.03</v>
      </c>
      <c r="E244" s="8" t="n">
        <v>715.64</v>
      </c>
      <c r="F244" s="8" t="s">
        <v>232</v>
      </c>
    </row>
    <row r="245" customFormat="false" ht="29" hidden="false" customHeight="true" outlineLevel="0" collapsed="false">
      <c r="A245" s="8" t="n">
        <v>240</v>
      </c>
      <c r="B245" s="10" t="s">
        <v>237</v>
      </c>
      <c r="C245" s="8" t="n">
        <v>13.5</v>
      </c>
      <c r="D245" s="8" t="n">
        <v>159.03</v>
      </c>
      <c r="E245" s="8" t="n">
        <v>2146.91</v>
      </c>
      <c r="F245" s="8" t="s">
        <v>238</v>
      </c>
    </row>
    <row r="246" customFormat="false" ht="29" hidden="false" customHeight="true" outlineLevel="0" collapsed="false">
      <c r="A246" s="8" t="n">
        <v>241</v>
      </c>
      <c r="B246" s="10" t="s">
        <v>239</v>
      </c>
      <c r="C246" s="8" t="n">
        <v>2.96</v>
      </c>
      <c r="D246" s="8" t="n">
        <v>159.03</v>
      </c>
      <c r="E246" s="8" t="n">
        <v>470.73</v>
      </c>
      <c r="F246" s="8" t="s">
        <v>238</v>
      </c>
    </row>
    <row r="247" customFormat="false" ht="29" hidden="false" customHeight="true" outlineLevel="0" collapsed="false">
      <c r="A247" s="8" t="n">
        <v>242</v>
      </c>
      <c r="B247" s="10" t="s">
        <v>240</v>
      </c>
      <c r="C247" s="8" t="n">
        <v>9.05</v>
      </c>
      <c r="D247" s="8" t="n">
        <v>159.03</v>
      </c>
      <c r="E247" s="8" t="n">
        <v>1439.22</v>
      </c>
      <c r="F247" s="8" t="s">
        <v>238</v>
      </c>
    </row>
    <row r="248" customFormat="false" ht="29" hidden="false" customHeight="true" outlineLevel="0" collapsed="false">
      <c r="A248" s="8" t="n">
        <v>243</v>
      </c>
      <c r="B248" s="10" t="s">
        <v>241</v>
      </c>
      <c r="C248" s="8" t="n">
        <v>16.1</v>
      </c>
      <c r="D248" s="8" t="n">
        <v>159.03</v>
      </c>
      <c r="E248" s="8" t="n">
        <v>2560.38</v>
      </c>
      <c r="F248" s="8" t="s">
        <v>238</v>
      </c>
    </row>
    <row r="249" customFormat="false" ht="29" hidden="false" customHeight="true" outlineLevel="0" collapsed="false">
      <c r="A249" s="8" t="n">
        <v>244</v>
      </c>
      <c r="B249" s="10" t="s">
        <v>242</v>
      </c>
      <c r="C249" s="8" t="n">
        <v>2.39</v>
      </c>
      <c r="D249" s="8" t="n">
        <v>159.03</v>
      </c>
      <c r="E249" s="8" t="n">
        <v>380.08</v>
      </c>
      <c r="F249" s="8" t="s">
        <v>238</v>
      </c>
    </row>
    <row r="250" customFormat="false" ht="29" hidden="false" customHeight="true" outlineLevel="0" collapsed="false">
      <c r="A250" s="8" t="n">
        <v>245</v>
      </c>
      <c r="B250" s="10" t="s">
        <v>243</v>
      </c>
      <c r="C250" s="8" t="n">
        <v>43.16</v>
      </c>
      <c r="D250" s="8" t="n">
        <v>159.03</v>
      </c>
      <c r="E250" s="8" t="n">
        <v>6863.73</v>
      </c>
      <c r="F250" s="8" t="s">
        <v>238</v>
      </c>
    </row>
    <row r="251" customFormat="false" ht="29" hidden="false" customHeight="true" outlineLevel="0" collapsed="false">
      <c r="A251" s="8" t="n">
        <v>246</v>
      </c>
      <c r="B251" s="10" t="s">
        <v>244</v>
      </c>
      <c r="C251" s="8" t="n">
        <v>36</v>
      </c>
      <c r="D251" s="8" t="n">
        <v>159.03</v>
      </c>
      <c r="E251" s="8" t="n">
        <v>5725.08</v>
      </c>
      <c r="F251" s="8" t="s">
        <v>245</v>
      </c>
    </row>
    <row r="252" customFormat="false" ht="29" hidden="false" customHeight="true" outlineLevel="0" collapsed="false">
      <c r="A252" s="8" t="n">
        <v>247</v>
      </c>
      <c r="B252" s="10" t="s">
        <v>246</v>
      </c>
      <c r="C252" s="8" t="n">
        <v>18</v>
      </c>
      <c r="D252" s="8" t="n">
        <v>159.03</v>
      </c>
      <c r="E252" s="8" t="n">
        <v>2862.54</v>
      </c>
      <c r="F252" s="8" t="s">
        <v>247</v>
      </c>
    </row>
    <row r="253" customFormat="false" ht="29" hidden="false" customHeight="true" outlineLevel="0" collapsed="false">
      <c r="A253" s="8" t="n">
        <v>248</v>
      </c>
      <c r="B253" s="10" t="s">
        <v>248</v>
      </c>
      <c r="C253" s="8" t="n">
        <v>24</v>
      </c>
      <c r="D253" s="8" t="n">
        <v>159.03</v>
      </c>
      <c r="E253" s="8" t="n">
        <v>3816.72</v>
      </c>
      <c r="F253" s="8" t="s">
        <v>247</v>
      </c>
    </row>
    <row r="254" customFormat="false" ht="29" hidden="false" customHeight="true" outlineLevel="0" collapsed="false">
      <c r="A254" s="8" t="n">
        <v>249</v>
      </c>
      <c r="B254" s="10" t="s">
        <v>246</v>
      </c>
      <c r="C254" s="8" t="n">
        <v>10.33</v>
      </c>
      <c r="D254" s="8" t="n">
        <v>159.03</v>
      </c>
      <c r="E254" s="8" t="n">
        <v>1642.78</v>
      </c>
      <c r="F254" s="8" t="s">
        <v>247</v>
      </c>
    </row>
    <row r="255" customFormat="false" ht="29" hidden="false" customHeight="true" outlineLevel="0" collapsed="false">
      <c r="A255" s="8" t="n">
        <v>250</v>
      </c>
      <c r="B255" s="10" t="s">
        <v>249</v>
      </c>
      <c r="C255" s="8" t="n">
        <v>105</v>
      </c>
      <c r="D255" s="8" t="n">
        <v>159.03</v>
      </c>
      <c r="E255" s="8" t="n">
        <v>16698.15</v>
      </c>
      <c r="F255" s="8" t="s">
        <v>247</v>
      </c>
    </row>
    <row r="256" customFormat="false" ht="29" hidden="false" customHeight="true" outlineLevel="0" collapsed="false">
      <c r="A256" s="8" t="n">
        <v>251</v>
      </c>
      <c r="B256" s="10" t="s">
        <v>250</v>
      </c>
      <c r="C256" s="8" t="n">
        <v>45</v>
      </c>
      <c r="D256" s="8" t="n">
        <v>159.03</v>
      </c>
      <c r="E256" s="8" t="n">
        <v>7156.35</v>
      </c>
      <c r="F256" s="8" t="s">
        <v>247</v>
      </c>
    </row>
    <row r="257" customFormat="false" ht="29" hidden="false" customHeight="true" outlineLevel="0" collapsed="false">
      <c r="A257" s="8" t="n">
        <v>252</v>
      </c>
      <c r="B257" s="10" t="s">
        <v>90</v>
      </c>
      <c r="C257" s="8" t="n">
        <v>30</v>
      </c>
      <c r="D257" s="8" t="n">
        <v>159.03</v>
      </c>
      <c r="E257" s="8" t="n">
        <v>4770.9</v>
      </c>
      <c r="F257" s="8" t="s">
        <v>247</v>
      </c>
    </row>
    <row r="258" customFormat="false" ht="29" hidden="false" customHeight="true" outlineLevel="0" collapsed="false">
      <c r="A258" s="8" t="n">
        <v>253</v>
      </c>
      <c r="B258" s="10" t="s">
        <v>251</v>
      </c>
      <c r="C258" s="8" t="n">
        <v>70.17</v>
      </c>
      <c r="D258" s="8" t="n">
        <v>159.03</v>
      </c>
      <c r="E258" s="8" t="n">
        <v>11159.14</v>
      </c>
      <c r="F258" s="8" t="s">
        <v>247</v>
      </c>
    </row>
    <row r="259" customFormat="false" ht="29" hidden="false" customHeight="true" outlineLevel="0" collapsed="false">
      <c r="A259" s="8" t="n">
        <v>254</v>
      </c>
      <c r="B259" s="10" t="s">
        <v>252</v>
      </c>
      <c r="C259" s="8" t="n">
        <v>38.54</v>
      </c>
      <c r="D259" s="8" t="n">
        <v>159.03</v>
      </c>
      <c r="E259" s="8" t="n">
        <v>6129.02</v>
      </c>
      <c r="F259" s="8" t="s">
        <v>247</v>
      </c>
    </row>
    <row r="260" customFormat="false" ht="29" hidden="false" customHeight="true" outlineLevel="0" collapsed="false">
      <c r="A260" s="8" t="n">
        <v>255</v>
      </c>
      <c r="B260" s="10" t="s">
        <v>25</v>
      </c>
      <c r="C260" s="8" t="n">
        <v>28.49</v>
      </c>
      <c r="D260" s="8" t="n">
        <v>159.03</v>
      </c>
      <c r="E260" s="8" t="n">
        <v>4530.76</v>
      </c>
      <c r="F260" s="8" t="s">
        <v>247</v>
      </c>
    </row>
    <row r="261" customFormat="false" ht="29" hidden="false" customHeight="true" outlineLevel="0" collapsed="false">
      <c r="A261" s="8" t="n">
        <v>256</v>
      </c>
      <c r="B261" s="10" t="s">
        <v>253</v>
      </c>
      <c r="C261" s="8" t="n">
        <v>5.72</v>
      </c>
      <c r="D261" s="8" t="n">
        <v>159.03</v>
      </c>
      <c r="E261" s="8" t="n">
        <v>909.65</v>
      </c>
      <c r="F261" s="8" t="s">
        <v>247</v>
      </c>
    </row>
    <row r="262" customFormat="false" ht="29" hidden="false" customHeight="true" outlineLevel="0" collapsed="false">
      <c r="A262" s="8" t="n">
        <v>257</v>
      </c>
      <c r="B262" s="10" t="s">
        <v>254</v>
      </c>
      <c r="C262" s="8" t="n">
        <v>7.28</v>
      </c>
      <c r="D262" s="8" t="n">
        <v>159.03</v>
      </c>
      <c r="E262" s="8" t="n">
        <v>1157.74</v>
      </c>
      <c r="F262" s="8" t="s">
        <v>247</v>
      </c>
    </row>
    <row r="263" customFormat="false" ht="29" hidden="false" customHeight="true" outlineLevel="0" collapsed="false">
      <c r="A263" s="8" t="n">
        <v>258</v>
      </c>
      <c r="B263" s="10" t="s">
        <v>187</v>
      </c>
      <c r="C263" s="8" t="n">
        <v>37</v>
      </c>
      <c r="D263" s="8" t="n">
        <v>159.03</v>
      </c>
      <c r="E263" s="8" t="n">
        <v>5884.11</v>
      </c>
      <c r="F263" s="8" t="s">
        <v>255</v>
      </c>
    </row>
    <row r="264" customFormat="false" ht="29" hidden="false" customHeight="true" outlineLevel="0" collapsed="false">
      <c r="A264" s="8" t="n">
        <v>259</v>
      </c>
      <c r="B264" s="10" t="s">
        <v>256</v>
      </c>
      <c r="C264" s="8" t="n">
        <v>77.54</v>
      </c>
      <c r="D264" s="8" t="n">
        <v>159.03</v>
      </c>
      <c r="E264" s="8" t="n">
        <v>12331.19</v>
      </c>
      <c r="F264" s="8" t="s">
        <v>257</v>
      </c>
    </row>
    <row r="265" customFormat="false" ht="29" hidden="false" customHeight="true" outlineLevel="0" collapsed="false">
      <c r="A265" s="8" t="n">
        <v>260</v>
      </c>
      <c r="B265" s="10" t="s">
        <v>258</v>
      </c>
      <c r="C265" s="8" t="n">
        <v>32.05</v>
      </c>
      <c r="D265" s="8" t="n">
        <v>159.03</v>
      </c>
      <c r="E265" s="8" t="n">
        <v>5096.91</v>
      </c>
      <c r="F265" s="8" t="s">
        <v>259</v>
      </c>
    </row>
    <row r="266" customFormat="false" ht="29" hidden="false" customHeight="true" outlineLevel="0" collapsed="false">
      <c r="A266" s="8" t="n">
        <v>261</v>
      </c>
      <c r="B266" s="10" t="s">
        <v>260</v>
      </c>
      <c r="C266" s="8" t="n">
        <v>53.09</v>
      </c>
      <c r="D266" s="8" t="n">
        <v>159.03</v>
      </c>
      <c r="E266" s="8" t="n">
        <v>8442.9</v>
      </c>
      <c r="F266" s="8" t="s">
        <v>259</v>
      </c>
    </row>
    <row r="267" customFormat="false" ht="29" hidden="false" customHeight="true" outlineLevel="0" collapsed="false">
      <c r="A267" s="8" t="n">
        <v>262</v>
      </c>
      <c r="B267" s="10" t="s">
        <v>261</v>
      </c>
      <c r="C267" s="8" t="n">
        <v>82.07</v>
      </c>
      <c r="D267" s="8" t="n">
        <v>159.03</v>
      </c>
      <c r="E267" s="8" t="n">
        <v>13051.59</v>
      </c>
      <c r="F267" s="8" t="s">
        <v>259</v>
      </c>
    </row>
    <row r="268" customFormat="false" ht="29" hidden="false" customHeight="true" outlineLevel="0" collapsed="false">
      <c r="A268" s="8" t="n">
        <v>263</v>
      </c>
      <c r="B268" s="10" t="s">
        <v>261</v>
      </c>
      <c r="C268" s="8" t="n">
        <v>167.29</v>
      </c>
      <c r="D268" s="8" t="n">
        <v>159.03</v>
      </c>
      <c r="E268" s="8" t="n">
        <v>26604.13</v>
      </c>
      <c r="F268" s="8" t="s">
        <v>259</v>
      </c>
    </row>
    <row r="269" customFormat="false" ht="29" hidden="false" customHeight="true" outlineLevel="0" collapsed="false">
      <c r="A269" s="8" t="n">
        <v>264</v>
      </c>
      <c r="B269" s="10" t="s">
        <v>262</v>
      </c>
      <c r="C269" s="8" t="n">
        <v>43.72</v>
      </c>
      <c r="D269" s="8" t="n">
        <v>159.03</v>
      </c>
      <c r="E269" s="8" t="n">
        <v>6952.79</v>
      </c>
      <c r="F269" s="8" t="s">
        <v>259</v>
      </c>
    </row>
    <row r="270" customFormat="false" ht="29" hidden="false" customHeight="true" outlineLevel="0" collapsed="false">
      <c r="A270" s="8" t="n">
        <v>265</v>
      </c>
      <c r="B270" s="10" t="s">
        <v>263</v>
      </c>
      <c r="C270" s="8" t="n">
        <v>21.65</v>
      </c>
      <c r="D270" s="8" t="n">
        <v>159.03</v>
      </c>
      <c r="E270" s="8" t="n">
        <v>3443</v>
      </c>
      <c r="F270" s="8" t="s">
        <v>259</v>
      </c>
    </row>
    <row r="271" customFormat="false" ht="29" hidden="false" customHeight="true" outlineLevel="0" collapsed="false">
      <c r="A271" s="8" t="n">
        <v>266</v>
      </c>
      <c r="B271" s="10" t="s">
        <v>264</v>
      </c>
      <c r="C271" s="8" t="n">
        <v>4.33</v>
      </c>
      <c r="D271" s="8" t="n">
        <v>159.03</v>
      </c>
      <c r="E271" s="8" t="n">
        <v>688.6</v>
      </c>
      <c r="F271" s="8" t="s">
        <v>259</v>
      </c>
    </row>
    <row r="272" customFormat="false" ht="29" hidden="false" customHeight="true" outlineLevel="0" collapsed="false">
      <c r="A272" s="8" t="n">
        <v>267</v>
      </c>
      <c r="B272" s="10" t="s">
        <v>265</v>
      </c>
      <c r="C272" s="8" t="n">
        <v>30.35</v>
      </c>
      <c r="D272" s="8" t="n">
        <v>159.03</v>
      </c>
      <c r="E272" s="8" t="n">
        <v>4826.56</v>
      </c>
      <c r="F272" s="8" t="s">
        <v>259</v>
      </c>
    </row>
    <row r="273" customFormat="false" ht="29" hidden="false" customHeight="true" outlineLevel="0" collapsed="false">
      <c r="A273" s="8" t="n">
        <v>268</v>
      </c>
      <c r="B273" s="10" t="s">
        <v>266</v>
      </c>
      <c r="C273" s="8" t="n">
        <v>13</v>
      </c>
      <c r="D273" s="8" t="n">
        <v>159.03</v>
      </c>
      <c r="E273" s="8" t="n">
        <v>2067.39</v>
      </c>
      <c r="F273" s="8" t="s">
        <v>259</v>
      </c>
    </row>
    <row r="274" customFormat="false" ht="29" hidden="false" customHeight="true" outlineLevel="0" collapsed="false">
      <c r="A274" s="8" t="n">
        <v>269</v>
      </c>
      <c r="B274" s="10" t="s">
        <v>34</v>
      </c>
      <c r="C274" s="8" t="n">
        <v>31.8</v>
      </c>
      <c r="D274" s="8" t="n">
        <v>159.03</v>
      </c>
      <c r="E274" s="8" t="n">
        <v>5057.15</v>
      </c>
      <c r="F274" s="8" t="s">
        <v>259</v>
      </c>
    </row>
    <row r="275" customFormat="false" ht="29" hidden="false" customHeight="true" outlineLevel="0" collapsed="false">
      <c r="A275" s="8" t="n">
        <v>270</v>
      </c>
      <c r="B275" s="10" t="s">
        <v>267</v>
      </c>
      <c r="C275" s="8" t="n">
        <v>37.05</v>
      </c>
      <c r="D275" s="8" t="n">
        <v>159.03</v>
      </c>
      <c r="E275" s="8" t="n">
        <v>5892.06</v>
      </c>
      <c r="F275" s="8" t="s">
        <v>259</v>
      </c>
    </row>
    <row r="276" customFormat="false" ht="29" hidden="false" customHeight="true" outlineLevel="0" collapsed="false">
      <c r="A276" s="8" t="n">
        <v>271</v>
      </c>
      <c r="B276" s="10" t="s">
        <v>268</v>
      </c>
      <c r="C276" s="8" t="n">
        <v>258.93</v>
      </c>
      <c r="D276" s="8" t="n">
        <v>159.03</v>
      </c>
      <c r="E276" s="8" t="n">
        <v>41177.64</v>
      </c>
      <c r="F276" s="8" t="s">
        <v>259</v>
      </c>
    </row>
    <row r="277" customFormat="false" ht="29" hidden="false" customHeight="true" outlineLevel="0" collapsed="false">
      <c r="A277" s="8" t="n">
        <v>272</v>
      </c>
      <c r="B277" s="10" t="s">
        <v>269</v>
      </c>
      <c r="C277" s="8" t="n">
        <v>88.69</v>
      </c>
      <c r="D277" s="8" t="n">
        <v>159.03</v>
      </c>
      <c r="E277" s="8" t="n">
        <v>14104.37</v>
      </c>
      <c r="F277" s="8" t="s">
        <v>259</v>
      </c>
    </row>
    <row r="278" customFormat="false" ht="29" hidden="false" customHeight="true" outlineLevel="0" collapsed="false">
      <c r="A278" s="8" t="n">
        <v>273</v>
      </c>
      <c r="B278" s="10" t="s">
        <v>270</v>
      </c>
      <c r="C278" s="8" t="n">
        <v>24.16</v>
      </c>
      <c r="D278" s="8" t="n">
        <v>159.03</v>
      </c>
      <c r="E278" s="8" t="n">
        <v>3842.16</v>
      </c>
      <c r="F278" s="8" t="s">
        <v>259</v>
      </c>
    </row>
    <row r="279" customFormat="false" ht="29" hidden="false" customHeight="true" outlineLevel="0" collapsed="false">
      <c r="A279" s="8" t="n">
        <v>274</v>
      </c>
      <c r="B279" s="10" t="s">
        <v>271</v>
      </c>
      <c r="C279" s="8" t="n">
        <v>1.5</v>
      </c>
      <c r="D279" s="8" t="n">
        <v>159.03</v>
      </c>
      <c r="E279" s="8" t="n">
        <v>238.55</v>
      </c>
      <c r="F279" s="8" t="s">
        <v>272</v>
      </c>
    </row>
    <row r="280" customFormat="false" ht="29" hidden="false" customHeight="true" outlineLevel="0" collapsed="false">
      <c r="A280" s="8" t="n">
        <v>275</v>
      </c>
      <c r="B280" s="10" t="s">
        <v>273</v>
      </c>
      <c r="C280" s="8" t="n">
        <v>75.82</v>
      </c>
      <c r="D280" s="8" t="n">
        <v>159.03</v>
      </c>
      <c r="E280" s="8" t="n">
        <v>12057.65</v>
      </c>
      <c r="F280" s="8" t="s">
        <v>272</v>
      </c>
    </row>
    <row r="281" customFormat="false" ht="29" hidden="false" customHeight="true" outlineLevel="0" collapsed="false">
      <c r="A281" s="8" t="n">
        <v>276</v>
      </c>
      <c r="B281" s="10" t="s">
        <v>274</v>
      </c>
      <c r="C281" s="8" t="n">
        <v>5.12</v>
      </c>
      <c r="D281" s="8" t="n">
        <v>159.03</v>
      </c>
      <c r="E281" s="8" t="n">
        <v>814.23</v>
      </c>
      <c r="F281" s="8" t="s">
        <v>272</v>
      </c>
    </row>
    <row r="282" customFormat="false" ht="29" hidden="false" customHeight="true" outlineLevel="0" collapsed="false">
      <c r="A282" s="8" t="n">
        <v>277</v>
      </c>
      <c r="B282" s="10" t="s">
        <v>275</v>
      </c>
      <c r="C282" s="8" t="n">
        <v>23.58</v>
      </c>
      <c r="D282" s="8" t="n">
        <v>159.03</v>
      </c>
      <c r="E282" s="8" t="n">
        <v>3749.93</v>
      </c>
      <c r="F282" s="8" t="s">
        <v>272</v>
      </c>
    </row>
    <row r="283" customFormat="false" ht="29" hidden="false" customHeight="true" outlineLevel="0" collapsed="false">
      <c r="A283" s="8" t="n">
        <v>278</v>
      </c>
      <c r="B283" s="10" t="s">
        <v>276</v>
      </c>
      <c r="C283" s="8" t="n">
        <v>6.33</v>
      </c>
      <c r="D283" s="8" t="n">
        <v>159.03</v>
      </c>
      <c r="E283" s="8" t="n">
        <v>1006.66</v>
      </c>
      <c r="F283" s="8" t="s">
        <v>272</v>
      </c>
    </row>
    <row r="284" customFormat="false" ht="29" hidden="false" customHeight="true" outlineLevel="0" collapsed="false">
      <c r="A284" s="8" t="n">
        <v>279</v>
      </c>
      <c r="B284" s="10" t="s">
        <v>93</v>
      </c>
      <c r="C284" s="8" t="n">
        <v>5.98</v>
      </c>
      <c r="D284" s="8" t="n">
        <v>159.03</v>
      </c>
      <c r="E284" s="8" t="n">
        <v>951</v>
      </c>
      <c r="F284" s="8" t="s">
        <v>272</v>
      </c>
    </row>
    <row r="285" customFormat="false" ht="29" hidden="false" customHeight="true" outlineLevel="0" collapsed="false">
      <c r="A285" s="8" t="n">
        <v>280</v>
      </c>
      <c r="B285" s="10" t="s">
        <v>88</v>
      </c>
      <c r="C285" s="8" t="n">
        <v>36.59</v>
      </c>
      <c r="D285" s="8" t="n">
        <v>159.03</v>
      </c>
      <c r="E285" s="8" t="n">
        <v>5818.91</v>
      </c>
      <c r="F285" s="8" t="s">
        <v>272</v>
      </c>
    </row>
    <row r="286" customFormat="false" ht="29" hidden="false" customHeight="true" outlineLevel="0" collapsed="false">
      <c r="A286" s="8" t="n">
        <v>281</v>
      </c>
      <c r="B286" s="10" t="s">
        <v>277</v>
      </c>
      <c r="C286" s="8" t="n">
        <v>18.3</v>
      </c>
      <c r="D286" s="8" t="n">
        <v>159.03</v>
      </c>
      <c r="E286" s="8" t="n">
        <v>2910.25</v>
      </c>
      <c r="F286" s="8" t="s">
        <v>272</v>
      </c>
    </row>
    <row r="287" customFormat="false" ht="29" hidden="false" customHeight="true" outlineLevel="0" collapsed="false">
      <c r="A287" s="8" t="n">
        <v>282</v>
      </c>
      <c r="B287" s="10" t="s">
        <v>278</v>
      </c>
      <c r="C287" s="8" t="n">
        <v>7.18</v>
      </c>
      <c r="D287" s="8" t="n">
        <v>159.03</v>
      </c>
      <c r="E287" s="8" t="n">
        <v>1141.84</v>
      </c>
      <c r="F287" s="8" t="s">
        <v>272</v>
      </c>
    </row>
    <row r="288" customFormat="false" ht="29" hidden="false" customHeight="true" outlineLevel="0" collapsed="false">
      <c r="A288" s="8" t="n">
        <v>283</v>
      </c>
      <c r="B288" s="10" t="s">
        <v>279</v>
      </c>
      <c r="C288" s="8" t="n">
        <v>58.29</v>
      </c>
      <c r="D288" s="8" t="n">
        <v>159.03</v>
      </c>
      <c r="E288" s="8" t="n">
        <v>9269.86</v>
      </c>
      <c r="F288" s="8" t="s">
        <v>272</v>
      </c>
    </row>
    <row r="289" customFormat="false" ht="29" hidden="false" customHeight="true" outlineLevel="0" collapsed="false">
      <c r="A289" s="8" t="n">
        <v>284</v>
      </c>
      <c r="B289" s="10" t="s">
        <v>280</v>
      </c>
      <c r="C289" s="8" t="n">
        <v>14.26</v>
      </c>
      <c r="D289" s="8" t="n">
        <v>159.03</v>
      </c>
      <c r="E289" s="8" t="n">
        <v>2267.77</v>
      </c>
      <c r="F289" s="8" t="s">
        <v>272</v>
      </c>
    </row>
    <row r="290" customFormat="false" ht="29" hidden="false" customHeight="true" outlineLevel="0" collapsed="false">
      <c r="A290" s="8" t="n">
        <v>285</v>
      </c>
      <c r="B290" s="10" t="s">
        <v>281</v>
      </c>
      <c r="C290" s="8" t="n">
        <v>6.3</v>
      </c>
      <c r="D290" s="8" t="n">
        <v>159.03</v>
      </c>
      <c r="E290" s="8" t="n">
        <v>1001.89</v>
      </c>
      <c r="F290" s="8" t="s">
        <v>272</v>
      </c>
    </row>
    <row r="291" customFormat="false" ht="29" hidden="false" customHeight="true" outlineLevel="0" collapsed="false">
      <c r="A291" s="8" t="n">
        <v>286</v>
      </c>
      <c r="B291" s="10" t="s">
        <v>282</v>
      </c>
      <c r="C291" s="8" t="n">
        <v>13.83</v>
      </c>
      <c r="D291" s="8" t="n">
        <v>159.03</v>
      </c>
      <c r="E291" s="8" t="n">
        <v>2199.38</v>
      </c>
      <c r="F291" s="8" t="s">
        <v>272</v>
      </c>
    </row>
    <row r="292" customFormat="false" ht="29" hidden="false" customHeight="true" outlineLevel="0" collapsed="false">
      <c r="A292" s="8" t="n">
        <v>287</v>
      </c>
      <c r="B292" s="10" t="s">
        <v>283</v>
      </c>
      <c r="C292" s="8" t="n">
        <v>9.3</v>
      </c>
      <c r="D292" s="8" t="n">
        <v>159.03</v>
      </c>
      <c r="E292" s="8" t="n">
        <v>1478.98</v>
      </c>
      <c r="F292" s="8" t="s">
        <v>272</v>
      </c>
    </row>
    <row r="293" customFormat="false" ht="29" hidden="false" customHeight="true" outlineLevel="0" collapsed="false">
      <c r="A293" s="8" t="n">
        <v>288</v>
      </c>
      <c r="B293" s="10" t="s">
        <v>284</v>
      </c>
      <c r="C293" s="8" t="n">
        <v>45.74</v>
      </c>
      <c r="D293" s="8" t="n">
        <v>159.03</v>
      </c>
      <c r="E293" s="8" t="n">
        <v>7274.03</v>
      </c>
      <c r="F293" s="8" t="s">
        <v>272</v>
      </c>
    </row>
    <row r="294" customFormat="false" ht="29" hidden="false" customHeight="true" outlineLevel="0" collapsed="false">
      <c r="A294" s="8" t="n">
        <v>289</v>
      </c>
      <c r="B294" s="10" t="s">
        <v>285</v>
      </c>
      <c r="C294" s="8" t="n">
        <v>16.53</v>
      </c>
      <c r="D294" s="8" t="n">
        <v>159.03</v>
      </c>
      <c r="E294" s="8" t="n">
        <v>2628.77</v>
      </c>
      <c r="F294" s="8" t="s">
        <v>272</v>
      </c>
    </row>
    <row r="295" customFormat="false" ht="29" hidden="false" customHeight="true" outlineLevel="0" collapsed="false">
      <c r="A295" s="8" t="n">
        <v>290</v>
      </c>
      <c r="B295" s="10" t="s">
        <v>286</v>
      </c>
      <c r="C295" s="8" t="n">
        <v>7</v>
      </c>
      <c r="D295" s="8" t="n">
        <v>159.03</v>
      </c>
      <c r="E295" s="8" t="n">
        <v>1113.21</v>
      </c>
      <c r="F295" s="8" t="s">
        <v>272</v>
      </c>
    </row>
    <row r="296" customFormat="false" ht="29" hidden="false" customHeight="true" outlineLevel="0" collapsed="false">
      <c r="A296" s="8" t="n">
        <v>291</v>
      </c>
      <c r="B296" s="10" t="s">
        <v>287</v>
      </c>
      <c r="C296" s="8" t="n">
        <v>32.2</v>
      </c>
      <c r="D296" s="8" t="n">
        <v>159.03</v>
      </c>
      <c r="E296" s="8" t="n">
        <v>5120.77</v>
      </c>
      <c r="F296" s="8" t="s">
        <v>272</v>
      </c>
    </row>
    <row r="297" customFormat="false" ht="29" hidden="false" customHeight="true" outlineLevel="0" collapsed="false">
      <c r="A297" s="8" t="n">
        <v>292</v>
      </c>
      <c r="B297" s="10" t="s">
        <v>288</v>
      </c>
      <c r="C297" s="8" t="n">
        <v>27.61</v>
      </c>
      <c r="D297" s="8" t="n">
        <v>159.03</v>
      </c>
      <c r="E297" s="8" t="n">
        <v>4390.82</v>
      </c>
      <c r="F297" s="8" t="s">
        <v>272</v>
      </c>
    </row>
    <row r="298" customFormat="false" ht="29" hidden="false" customHeight="true" outlineLevel="0" collapsed="false">
      <c r="A298" s="8" t="n">
        <v>293</v>
      </c>
      <c r="B298" s="10" t="s">
        <v>289</v>
      </c>
      <c r="C298" s="8" t="n">
        <v>3.5</v>
      </c>
      <c r="D298" s="8" t="n">
        <v>159.03</v>
      </c>
      <c r="E298" s="8" t="n">
        <v>556.61</v>
      </c>
      <c r="F298" s="8" t="s">
        <v>272</v>
      </c>
    </row>
    <row r="299" customFormat="false" ht="29" hidden="false" customHeight="true" outlineLevel="0" collapsed="false">
      <c r="A299" s="8" t="n">
        <v>294</v>
      </c>
      <c r="B299" s="10" t="s">
        <v>290</v>
      </c>
      <c r="C299" s="8" t="n">
        <v>19.24</v>
      </c>
      <c r="D299" s="8" t="n">
        <v>159.03</v>
      </c>
      <c r="E299" s="8" t="n">
        <v>3059.74</v>
      </c>
      <c r="F299" s="8" t="s">
        <v>291</v>
      </c>
    </row>
    <row r="300" customFormat="false" ht="29" hidden="false" customHeight="true" outlineLevel="0" collapsed="false">
      <c r="A300" s="8" t="n">
        <v>295</v>
      </c>
      <c r="B300" s="10" t="s">
        <v>292</v>
      </c>
      <c r="C300" s="8" t="n">
        <v>6</v>
      </c>
      <c r="D300" s="8" t="n">
        <v>159.03</v>
      </c>
      <c r="E300" s="8" t="n">
        <v>954.18</v>
      </c>
      <c r="F300" s="8" t="s">
        <v>291</v>
      </c>
    </row>
    <row r="301" customFormat="false" ht="29" hidden="false" customHeight="true" outlineLevel="0" collapsed="false">
      <c r="A301" s="8" t="n">
        <v>296</v>
      </c>
      <c r="B301" s="10" t="s">
        <v>293</v>
      </c>
      <c r="C301" s="8" t="n">
        <v>52.22</v>
      </c>
      <c r="D301" s="8" t="n">
        <v>159.03</v>
      </c>
      <c r="E301" s="8" t="n">
        <v>8304.55</v>
      </c>
      <c r="F301" s="8" t="s">
        <v>291</v>
      </c>
    </row>
    <row r="302" customFormat="false" ht="29" hidden="false" customHeight="true" outlineLevel="0" collapsed="false">
      <c r="A302" s="8" t="n">
        <v>297</v>
      </c>
      <c r="B302" s="10" t="s">
        <v>294</v>
      </c>
      <c r="C302" s="8" t="n">
        <v>18.92</v>
      </c>
      <c r="D302" s="8" t="n">
        <v>159.03</v>
      </c>
      <c r="E302" s="8" t="n">
        <v>3008.85</v>
      </c>
      <c r="F302" s="8" t="s">
        <v>291</v>
      </c>
    </row>
    <row r="303" customFormat="false" ht="29" hidden="false" customHeight="true" outlineLevel="0" collapsed="false">
      <c r="A303" s="8" t="n">
        <v>298</v>
      </c>
      <c r="B303" s="10" t="s">
        <v>295</v>
      </c>
      <c r="C303" s="8" t="n">
        <v>36.3</v>
      </c>
      <c r="D303" s="8" t="n">
        <v>159.03</v>
      </c>
      <c r="E303" s="8" t="n">
        <v>5772.79</v>
      </c>
      <c r="F303" s="8" t="s">
        <v>291</v>
      </c>
    </row>
    <row r="304" customFormat="false" ht="29" hidden="false" customHeight="true" outlineLevel="0" collapsed="false">
      <c r="A304" s="8" t="n">
        <v>299</v>
      </c>
      <c r="B304" s="10" t="s">
        <v>296</v>
      </c>
      <c r="C304" s="8" t="n">
        <v>24.96</v>
      </c>
      <c r="D304" s="8" t="n">
        <v>159.03</v>
      </c>
      <c r="E304" s="8" t="n">
        <v>3969.39</v>
      </c>
      <c r="F304" s="8" t="s">
        <v>291</v>
      </c>
    </row>
    <row r="305" customFormat="false" ht="29" hidden="false" customHeight="true" outlineLevel="0" collapsed="false">
      <c r="A305" s="8" t="n">
        <v>300</v>
      </c>
      <c r="B305" s="10" t="s">
        <v>297</v>
      </c>
      <c r="C305" s="8" t="n">
        <v>79.42</v>
      </c>
      <c r="D305" s="8" t="n">
        <v>159.03</v>
      </c>
      <c r="E305" s="8" t="n">
        <v>12630.16</v>
      </c>
      <c r="F305" s="8" t="s">
        <v>291</v>
      </c>
    </row>
    <row r="306" customFormat="false" ht="29" hidden="false" customHeight="true" outlineLevel="0" collapsed="false">
      <c r="A306" s="8" t="n">
        <v>301</v>
      </c>
      <c r="B306" s="10" t="s">
        <v>298</v>
      </c>
      <c r="C306" s="8" t="n">
        <v>178.88</v>
      </c>
      <c r="D306" s="8" t="n">
        <v>159.03</v>
      </c>
      <c r="E306" s="8" t="n">
        <v>28447.29</v>
      </c>
      <c r="F306" s="8" t="s">
        <v>291</v>
      </c>
    </row>
    <row r="307" customFormat="false" ht="29" hidden="false" customHeight="true" outlineLevel="0" collapsed="false">
      <c r="A307" s="8" t="n">
        <v>302</v>
      </c>
      <c r="B307" s="10" t="s">
        <v>299</v>
      </c>
      <c r="C307" s="8" t="n">
        <v>60.19</v>
      </c>
      <c r="D307" s="8" t="n">
        <v>159.03</v>
      </c>
      <c r="E307" s="8" t="n">
        <v>9572.02</v>
      </c>
      <c r="F307" s="8" t="s">
        <v>291</v>
      </c>
    </row>
    <row r="308" customFormat="false" ht="29" hidden="false" customHeight="true" outlineLevel="0" collapsed="false">
      <c r="A308" s="8" t="n">
        <v>303</v>
      </c>
      <c r="B308" s="10" t="s">
        <v>111</v>
      </c>
      <c r="C308" s="8" t="n">
        <v>30.16</v>
      </c>
      <c r="D308" s="8" t="n">
        <v>159.03</v>
      </c>
      <c r="E308" s="8" t="n">
        <v>4796.34</v>
      </c>
      <c r="F308" s="8" t="s">
        <v>291</v>
      </c>
    </row>
    <row r="309" customFormat="false" ht="29" hidden="false" customHeight="true" outlineLevel="0" collapsed="false">
      <c r="A309" s="8" t="n">
        <v>304</v>
      </c>
      <c r="B309" s="10" t="s">
        <v>300</v>
      </c>
      <c r="C309" s="8" t="n">
        <v>165.79</v>
      </c>
      <c r="D309" s="8" t="n">
        <v>159.03</v>
      </c>
      <c r="E309" s="8" t="n">
        <v>26365.58</v>
      </c>
      <c r="F309" s="8" t="s">
        <v>291</v>
      </c>
    </row>
    <row r="310" customFormat="false" ht="29" hidden="false" customHeight="true" outlineLevel="0" collapsed="false">
      <c r="A310" s="8" t="n">
        <v>305</v>
      </c>
      <c r="B310" s="10" t="s">
        <v>301</v>
      </c>
      <c r="C310" s="8" t="n">
        <v>54.79</v>
      </c>
      <c r="D310" s="8" t="n">
        <v>159.03</v>
      </c>
      <c r="E310" s="8" t="n">
        <v>8713.25</v>
      </c>
      <c r="F310" s="8" t="s">
        <v>291</v>
      </c>
    </row>
    <row r="311" customFormat="false" ht="29" hidden="false" customHeight="true" outlineLevel="0" collapsed="false">
      <c r="A311" s="8" t="n">
        <v>306</v>
      </c>
      <c r="B311" s="10" t="s">
        <v>111</v>
      </c>
      <c r="C311" s="8" t="n">
        <v>54.04</v>
      </c>
      <c r="D311" s="8" t="n">
        <v>159.03</v>
      </c>
      <c r="E311" s="8" t="n">
        <v>8593.98</v>
      </c>
      <c r="F311" s="8" t="s">
        <v>291</v>
      </c>
    </row>
    <row r="312" customFormat="false" ht="29" hidden="false" customHeight="true" outlineLevel="0" collapsed="false">
      <c r="A312" s="8" t="n">
        <v>307</v>
      </c>
      <c r="B312" s="10" t="s">
        <v>302</v>
      </c>
      <c r="C312" s="8" t="n">
        <v>74.57</v>
      </c>
      <c r="D312" s="8" t="n">
        <v>159.03</v>
      </c>
      <c r="E312" s="8" t="n">
        <v>11858.87</v>
      </c>
      <c r="F312" s="8" t="s">
        <v>291</v>
      </c>
    </row>
    <row r="313" customFormat="false" ht="29" hidden="false" customHeight="true" outlineLevel="0" collapsed="false">
      <c r="A313" s="8" t="n">
        <v>308</v>
      </c>
      <c r="B313" s="10" t="s">
        <v>303</v>
      </c>
      <c r="C313" s="8" t="n">
        <v>70.18</v>
      </c>
      <c r="D313" s="8" t="n">
        <v>159.03</v>
      </c>
      <c r="E313" s="8" t="n">
        <v>11160.73</v>
      </c>
      <c r="F313" s="8" t="s">
        <v>291</v>
      </c>
    </row>
    <row r="314" customFormat="false" ht="29" hidden="false" customHeight="true" outlineLevel="0" collapsed="false">
      <c r="A314" s="8" t="n">
        <v>309</v>
      </c>
      <c r="B314" s="10" t="s">
        <v>304</v>
      </c>
      <c r="C314" s="8" t="n">
        <v>106.28</v>
      </c>
      <c r="D314" s="8" t="n">
        <v>159.03</v>
      </c>
      <c r="E314" s="8" t="n">
        <v>16901.71</v>
      </c>
      <c r="F314" s="8" t="s">
        <v>291</v>
      </c>
    </row>
    <row r="315" customFormat="false" ht="29" hidden="false" customHeight="true" outlineLevel="0" collapsed="false">
      <c r="A315" s="8" t="n">
        <v>310</v>
      </c>
      <c r="B315" s="10" t="s">
        <v>305</v>
      </c>
      <c r="C315" s="8" t="n">
        <v>27.01</v>
      </c>
      <c r="D315" s="8" t="n">
        <v>159.03</v>
      </c>
      <c r="E315" s="8" t="n">
        <v>4295.4</v>
      </c>
      <c r="F315" s="8" t="s">
        <v>291</v>
      </c>
    </row>
    <row r="316" customFormat="false" ht="29" hidden="false" customHeight="true" outlineLevel="0" collapsed="false">
      <c r="A316" s="8" t="n">
        <v>311</v>
      </c>
      <c r="B316" s="10" t="s">
        <v>177</v>
      </c>
      <c r="C316" s="8" t="n">
        <v>77.78</v>
      </c>
      <c r="D316" s="8" t="n">
        <v>159.03</v>
      </c>
      <c r="E316" s="8" t="n">
        <v>12369.35</v>
      </c>
      <c r="F316" s="8" t="s">
        <v>291</v>
      </c>
    </row>
    <row r="317" customFormat="false" ht="29" hidden="false" customHeight="true" outlineLevel="0" collapsed="false">
      <c r="A317" s="8" t="n">
        <v>312</v>
      </c>
      <c r="B317" s="10" t="s">
        <v>306</v>
      </c>
      <c r="C317" s="8" t="n">
        <v>8.13</v>
      </c>
      <c r="D317" s="8" t="n">
        <v>159.03</v>
      </c>
      <c r="E317" s="8" t="n">
        <v>1292.91</v>
      </c>
      <c r="F317" s="8" t="s">
        <v>291</v>
      </c>
    </row>
    <row r="318" customFormat="false" ht="29" hidden="false" customHeight="true" outlineLevel="0" collapsed="false">
      <c r="A318" s="8" t="n">
        <v>313</v>
      </c>
      <c r="B318" s="10" t="s">
        <v>307</v>
      </c>
      <c r="C318" s="8" t="n">
        <v>31.75</v>
      </c>
      <c r="D318" s="8" t="n">
        <v>159.03</v>
      </c>
      <c r="E318" s="8" t="n">
        <v>5049.2</v>
      </c>
      <c r="F318" s="8" t="s">
        <v>291</v>
      </c>
    </row>
    <row r="319" customFormat="false" ht="29" hidden="false" customHeight="true" outlineLevel="0" collapsed="false">
      <c r="A319" s="8" t="n">
        <v>314</v>
      </c>
      <c r="B319" s="10" t="s">
        <v>308</v>
      </c>
      <c r="C319" s="8" t="n">
        <v>37.77</v>
      </c>
      <c r="D319" s="8" t="n">
        <v>159.03</v>
      </c>
      <c r="E319" s="8" t="n">
        <v>6006.56</v>
      </c>
      <c r="F319" s="8" t="s">
        <v>291</v>
      </c>
    </row>
    <row r="320" customFormat="false" ht="29" hidden="false" customHeight="true" outlineLevel="0" collapsed="false">
      <c r="A320" s="8" t="n">
        <v>315</v>
      </c>
      <c r="B320" s="10" t="s">
        <v>309</v>
      </c>
      <c r="C320" s="8" t="n">
        <v>50.26</v>
      </c>
      <c r="D320" s="8" t="n">
        <v>159.03</v>
      </c>
      <c r="E320" s="8" t="n">
        <v>7992.85</v>
      </c>
      <c r="F320" s="8" t="s">
        <v>291</v>
      </c>
    </row>
    <row r="321" customFormat="false" ht="29" hidden="false" customHeight="true" outlineLevel="0" collapsed="false">
      <c r="A321" s="8" t="n">
        <v>316</v>
      </c>
      <c r="B321" s="10" t="s">
        <v>310</v>
      </c>
      <c r="C321" s="8" t="n">
        <v>30.76</v>
      </c>
      <c r="D321" s="8" t="n">
        <v>159.03</v>
      </c>
      <c r="E321" s="8" t="n">
        <v>4891.76</v>
      </c>
      <c r="F321" s="8" t="s">
        <v>291</v>
      </c>
    </row>
    <row r="322" customFormat="false" ht="29" hidden="false" customHeight="true" outlineLevel="0" collapsed="false">
      <c r="A322" s="8" t="n">
        <v>317</v>
      </c>
      <c r="B322" s="10" t="s">
        <v>311</v>
      </c>
      <c r="C322" s="8" t="n">
        <v>23.05</v>
      </c>
      <c r="D322" s="8" t="n">
        <v>159.03</v>
      </c>
      <c r="E322" s="8" t="n">
        <v>3665.64</v>
      </c>
      <c r="F322" s="8" t="s">
        <v>291</v>
      </c>
    </row>
    <row r="323" customFormat="false" ht="29" hidden="false" customHeight="true" outlineLevel="0" collapsed="false">
      <c r="A323" s="8" t="n">
        <v>318</v>
      </c>
      <c r="B323" s="10" t="s">
        <v>312</v>
      </c>
      <c r="C323" s="8" t="n">
        <v>213.51</v>
      </c>
      <c r="D323" s="8" t="n">
        <v>159.03</v>
      </c>
      <c r="E323" s="8" t="n">
        <v>33954.5</v>
      </c>
      <c r="F323" s="8" t="s">
        <v>291</v>
      </c>
    </row>
    <row r="324" customFormat="false" ht="29" hidden="false" customHeight="true" outlineLevel="0" collapsed="false">
      <c r="A324" s="8" t="n">
        <v>319</v>
      </c>
      <c r="B324" s="10" t="s">
        <v>313</v>
      </c>
      <c r="C324" s="8" t="n">
        <v>11.72</v>
      </c>
      <c r="D324" s="8" t="n">
        <v>159.03</v>
      </c>
      <c r="E324" s="8" t="n">
        <v>1863.83</v>
      </c>
      <c r="F324" s="8" t="s">
        <v>291</v>
      </c>
    </row>
    <row r="325" customFormat="false" ht="29" hidden="false" customHeight="true" outlineLevel="0" collapsed="false">
      <c r="A325" s="8" t="n">
        <v>320</v>
      </c>
      <c r="B325" s="10" t="s">
        <v>314</v>
      </c>
      <c r="C325" s="8" t="n">
        <v>43.59</v>
      </c>
      <c r="D325" s="8" t="n">
        <v>159.03</v>
      </c>
      <c r="E325" s="8" t="n">
        <v>6932.12</v>
      </c>
      <c r="F325" s="8" t="s">
        <v>291</v>
      </c>
    </row>
    <row r="326" customFormat="false" ht="29" hidden="false" customHeight="true" outlineLevel="0" collapsed="false">
      <c r="A326" s="8" t="n">
        <v>321</v>
      </c>
      <c r="B326" s="10" t="s">
        <v>315</v>
      </c>
      <c r="C326" s="8" t="n">
        <v>45.46</v>
      </c>
      <c r="D326" s="8" t="n">
        <v>159.03</v>
      </c>
      <c r="E326" s="8" t="n">
        <v>7229.5</v>
      </c>
      <c r="F326" s="8" t="s">
        <v>291</v>
      </c>
    </row>
    <row r="327" customFormat="false" ht="29" hidden="false" customHeight="true" outlineLevel="0" collapsed="false">
      <c r="A327" s="8" t="n">
        <v>322</v>
      </c>
      <c r="B327" s="10" t="s">
        <v>316</v>
      </c>
      <c r="C327" s="8" t="n">
        <v>106.05</v>
      </c>
      <c r="D327" s="8" t="n">
        <v>159.03</v>
      </c>
      <c r="E327" s="8" t="n">
        <v>16865.13</v>
      </c>
      <c r="F327" s="8" t="s">
        <v>291</v>
      </c>
    </row>
    <row r="328" customFormat="false" ht="29" hidden="false" customHeight="true" outlineLevel="0" collapsed="false">
      <c r="A328" s="8" t="n">
        <v>323</v>
      </c>
      <c r="B328" s="10" t="s">
        <v>317</v>
      </c>
      <c r="C328" s="8" t="n">
        <v>88.73</v>
      </c>
      <c r="D328" s="8" t="n">
        <v>159.03</v>
      </c>
      <c r="E328" s="8" t="n">
        <v>14110.73</v>
      </c>
      <c r="F328" s="8" t="s">
        <v>291</v>
      </c>
    </row>
    <row r="329" customFormat="false" ht="29" hidden="false" customHeight="true" outlineLevel="0" collapsed="false">
      <c r="A329" s="8" t="n">
        <v>324</v>
      </c>
      <c r="B329" s="10" t="s">
        <v>318</v>
      </c>
      <c r="C329" s="8" t="n">
        <v>123.81</v>
      </c>
      <c r="D329" s="8" t="n">
        <v>159.03</v>
      </c>
      <c r="E329" s="8" t="n">
        <v>19689.5</v>
      </c>
      <c r="F329" s="8" t="s">
        <v>291</v>
      </c>
    </row>
    <row r="330" customFormat="false" ht="29" hidden="false" customHeight="true" outlineLevel="0" collapsed="false">
      <c r="A330" s="8" t="n">
        <v>325</v>
      </c>
      <c r="B330" s="10" t="s">
        <v>319</v>
      </c>
      <c r="C330" s="8" t="n">
        <v>124.09</v>
      </c>
      <c r="D330" s="8" t="n">
        <v>159.03</v>
      </c>
      <c r="E330" s="8" t="n">
        <v>19734.03</v>
      </c>
      <c r="F330" s="8" t="s">
        <v>291</v>
      </c>
    </row>
    <row r="331" customFormat="false" ht="29" hidden="false" customHeight="true" outlineLevel="0" collapsed="false">
      <c r="A331" s="8" t="n">
        <v>326</v>
      </c>
      <c r="B331" s="10" t="s">
        <v>320</v>
      </c>
      <c r="C331" s="8" t="n">
        <v>21.61</v>
      </c>
      <c r="D331" s="8" t="n">
        <v>159.03</v>
      </c>
      <c r="E331" s="8" t="n">
        <v>3436.64</v>
      </c>
      <c r="F331" s="8" t="s">
        <v>291</v>
      </c>
    </row>
    <row r="332" customFormat="false" ht="29" hidden="false" customHeight="true" outlineLevel="0" collapsed="false">
      <c r="A332" s="8" t="n">
        <v>327</v>
      </c>
      <c r="B332" s="10" t="s">
        <v>321</v>
      </c>
      <c r="C332" s="8" t="n">
        <v>2.18</v>
      </c>
      <c r="D332" s="8" t="n">
        <v>159.03</v>
      </c>
      <c r="E332" s="8" t="n">
        <v>346.69</v>
      </c>
      <c r="F332" s="8" t="s">
        <v>291</v>
      </c>
    </row>
    <row r="333" customFormat="false" ht="29" hidden="false" customHeight="true" outlineLevel="0" collapsed="false">
      <c r="A333" s="8" t="n">
        <v>328</v>
      </c>
      <c r="B333" s="10" t="s">
        <v>322</v>
      </c>
      <c r="C333" s="8" t="n">
        <v>16.65</v>
      </c>
      <c r="D333" s="8" t="n">
        <v>159.03</v>
      </c>
      <c r="E333" s="8" t="n">
        <v>2647.85</v>
      </c>
      <c r="F333" s="8" t="s">
        <v>291</v>
      </c>
    </row>
    <row r="334" customFormat="false" ht="29" hidden="false" customHeight="true" outlineLevel="0" collapsed="false">
      <c r="A334" s="8" t="n">
        <v>329</v>
      </c>
      <c r="B334" s="10" t="s">
        <v>323</v>
      </c>
      <c r="C334" s="8" t="n">
        <v>27.57</v>
      </c>
      <c r="D334" s="8" t="n">
        <v>159.03</v>
      </c>
      <c r="E334" s="8" t="n">
        <v>4384.46</v>
      </c>
      <c r="F334" s="8" t="s">
        <v>291</v>
      </c>
    </row>
    <row r="335" customFormat="false" ht="29" hidden="false" customHeight="true" outlineLevel="0" collapsed="false">
      <c r="A335" s="8" t="n">
        <v>330</v>
      </c>
      <c r="B335" s="10" t="s">
        <v>324</v>
      </c>
      <c r="C335" s="8" t="n">
        <v>8.7</v>
      </c>
      <c r="D335" s="8" t="n">
        <v>159.03</v>
      </c>
      <c r="E335" s="8" t="n">
        <v>1383.56</v>
      </c>
      <c r="F335" s="8" t="s">
        <v>291</v>
      </c>
    </row>
    <row r="336" customFormat="false" ht="29" hidden="false" customHeight="true" outlineLevel="0" collapsed="false">
      <c r="A336" s="8" t="n">
        <v>331</v>
      </c>
      <c r="B336" s="10" t="s">
        <v>325</v>
      </c>
      <c r="C336" s="8" t="n">
        <v>39.45</v>
      </c>
      <c r="D336" s="8" t="n">
        <v>159.03</v>
      </c>
      <c r="E336" s="8" t="n">
        <v>6273.73</v>
      </c>
      <c r="F336" s="8" t="s">
        <v>326</v>
      </c>
    </row>
    <row r="337" customFormat="false" ht="29" hidden="false" customHeight="true" outlineLevel="0" collapsed="false">
      <c r="A337" s="8" t="n">
        <v>332</v>
      </c>
      <c r="B337" s="10" t="s">
        <v>327</v>
      </c>
      <c r="C337" s="8" t="n">
        <v>27.45</v>
      </c>
      <c r="D337" s="8" t="n">
        <v>159.03</v>
      </c>
      <c r="E337" s="8" t="n">
        <v>4365.37</v>
      </c>
      <c r="F337" s="8" t="s">
        <v>326</v>
      </c>
    </row>
    <row r="338" customFormat="false" ht="29" hidden="false" customHeight="true" outlineLevel="0" collapsed="false">
      <c r="A338" s="8" t="n">
        <v>333</v>
      </c>
      <c r="B338" s="10" t="s">
        <v>328</v>
      </c>
      <c r="C338" s="8" t="n">
        <v>30</v>
      </c>
      <c r="D338" s="8" t="n">
        <v>159.03</v>
      </c>
      <c r="E338" s="8" t="n">
        <v>4770.9</v>
      </c>
      <c r="F338" s="8" t="s">
        <v>326</v>
      </c>
    </row>
    <row r="339" customFormat="false" ht="29" hidden="false" customHeight="true" outlineLevel="0" collapsed="false">
      <c r="A339" s="8" t="n">
        <v>334</v>
      </c>
      <c r="B339" s="10" t="s">
        <v>329</v>
      </c>
      <c r="C339" s="8" t="n">
        <v>46.35</v>
      </c>
      <c r="D339" s="8" t="n">
        <v>159.03</v>
      </c>
      <c r="E339" s="8" t="n">
        <v>7371.04</v>
      </c>
      <c r="F339" s="8" t="s">
        <v>326</v>
      </c>
    </row>
    <row r="340" customFormat="false" ht="29" hidden="false" customHeight="true" outlineLevel="0" collapsed="false">
      <c r="A340" s="8" t="n">
        <v>335</v>
      </c>
      <c r="B340" s="10" t="s">
        <v>250</v>
      </c>
      <c r="C340" s="8" t="n">
        <v>6</v>
      </c>
      <c r="D340" s="8" t="n">
        <v>159.03</v>
      </c>
      <c r="E340" s="8" t="n">
        <v>954.18</v>
      </c>
      <c r="F340" s="8" t="s">
        <v>330</v>
      </c>
    </row>
    <row r="341" customFormat="false" ht="29" hidden="false" customHeight="true" outlineLevel="0" collapsed="false">
      <c r="A341" s="8" t="n">
        <v>336</v>
      </c>
      <c r="B341" s="10" t="s">
        <v>331</v>
      </c>
      <c r="C341" s="8" t="n">
        <v>14.83</v>
      </c>
      <c r="D341" s="8" t="n">
        <v>159.03</v>
      </c>
      <c r="E341" s="8" t="n">
        <v>2358.41</v>
      </c>
      <c r="F341" s="8" t="s">
        <v>330</v>
      </c>
    </row>
    <row r="342" customFormat="false" ht="29" hidden="false" customHeight="true" outlineLevel="0" collapsed="false">
      <c r="A342" s="8" t="n">
        <v>337</v>
      </c>
      <c r="B342" s="10" t="s">
        <v>171</v>
      </c>
      <c r="C342" s="8" t="n">
        <v>58.16</v>
      </c>
      <c r="D342" s="8" t="n">
        <v>159.03</v>
      </c>
      <c r="E342" s="8" t="n">
        <v>9249.18</v>
      </c>
      <c r="F342" s="8" t="s">
        <v>330</v>
      </c>
    </row>
    <row r="343" customFormat="false" ht="29" hidden="false" customHeight="true" outlineLevel="0" collapsed="false">
      <c r="A343" s="8" t="n">
        <v>338</v>
      </c>
      <c r="B343" s="10" t="s">
        <v>332</v>
      </c>
      <c r="C343" s="8" t="n">
        <v>248.69</v>
      </c>
      <c r="D343" s="8" t="n">
        <v>159.03</v>
      </c>
      <c r="E343" s="8" t="n">
        <v>39549.17</v>
      </c>
      <c r="F343" s="8" t="s">
        <v>330</v>
      </c>
    </row>
    <row r="344" customFormat="false" ht="29" hidden="false" customHeight="true" outlineLevel="0" collapsed="false">
      <c r="A344" s="8" t="n">
        <v>339</v>
      </c>
      <c r="B344" s="10" t="s">
        <v>248</v>
      </c>
      <c r="C344" s="8" t="n">
        <v>31.88</v>
      </c>
      <c r="D344" s="8" t="n">
        <v>159.03</v>
      </c>
      <c r="E344" s="8" t="n">
        <v>5069.88</v>
      </c>
      <c r="F344" s="8" t="s">
        <v>330</v>
      </c>
    </row>
    <row r="345" customFormat="false" ht="29" hidden="false" customHeight="true" outlineLevel="0" collapsed="false">
      <c r="A345" s="8" t="n">
        <v>340</v>
      </c>
      <c r="B345" s="10" t="s">
        <v>29</v>
      </c>
      <c r="C345" s="8" t="n">
        <v>100.19</v>
      </c>
      <c r="D345" s="8" t="n">
        <v>159.03</v>
      </c>
      <c r="E345" s="8" t="n">
        <v>15933.22</v>
      </c>
      <c r="F345" s="8" t="s">
        <v>330</v>
      </c>
    </row>
    <row r="346" customFormat="false" ht="29" hidden="false" customHeight="true" outlineLevel="0" collapsed="false">
      <c r="A346" s="8" t="n">
        <v>341</v>
      </c>
      <c r="B346" s="10" t="s">
        <v>333</v>
      </c>
      <c r="C346" s="8" t="n">
        <v>30.84</v>
      </c>
      <c r="D346" s="8" t="n">
        <v>159.03</v>
      </c>
      <c r="E346" s="8" t="n">
        <v>4904.49</v>
      </c>
      <c r="F346" s="8" t="s">
        <v>330</v>
      </c>
    </row>
    <row r="347" customFormat="false" ht="29" hidden="false" customHeight="true" outlineLevel="0" collapsed="false">
      <c r="A347" s="8" t="n">
        <v>342</v>
      </c>
      <c r="B347" s="10" t="s">
        <v>334</v>
      </c>
      <c r="C347" s="8" t="n">
        <v>60.38</v>
      </c>
      <c r="D347" s="8" t="n">
        <v>159.03</v>
      </c>
      <c r="E347" s="8" t="n">
        <v>9602.23</v>
      </c>
      <c r="F347" s="8" t="s">
        <v>330</v>
      </c>
    </row>
    <row r="348" customFormat="false" ht="29" hidden="false" customHeight="true" outlineLevel="0" collapsed="false">
      <c r="A348" s="8" t="n">
        <v>343</v>
      </c>
      <c r="B348" s="10" t="s">
        <v>335</v>
      </c>
      <c r="C348" s="8" t="n">
        <v>45.19</v>
      </c>
      <c r="D348" s="8" t="n">
        <v>159.03</v>
      </c>
      <c r="E348" s="8" t="n">
        <v>7186.57</v>
      </c>
      <c r="F348" s="8" t="s">
        <v>330</v>
      </c>
    </row>
    <row r="349" customFormat="false" ht="29" hidden="false" customHeight="true" outlineLevel="0" collapsed="false">
      <c r="A349" s="8" t="n">
        <v>344</v>
      </c>
      <c r="B349" s="10" t="s">
        <v>246</v>
      </c>
      <c r="C349" s="8" t="n">
        <v>121.13</v>
      </c>
      <c r="D349" s="8" t="n">
        <v>159.03</v>
      </c>
      <c r="E349" s="8" t="n">
        <v>19263.3</v>
      </c>
      <c r="F349" s="8" t="s">
        <v>330</v>
      </c>
    </row>
    <row r="350" customFormat="false" ht="29" hidden="false" customHeight="true" outlineLevel="0" collapsed="false">
      <c r="A350" s="8" t="n">
        <v>345</v>
      </c>
      <c r="B350" s="10" t="s">
        <v>249</v>
      </c>
      <c r="C350" s="8" t="n">
        <v>158.26</v>
      </c>
      <c r="D350" s="8" t="n">
        <v>159.03</v>
      </c>
      <c r="E350" s="8" t="n">
        <v>25168.09</v>
      </c>
      <c r="F350" s="8" t="s">
        <v>330</v>
      </c>
    </row>
    <row r="351" customFormat="false" ht="29" hidden="false" customHeight="true" outlineLevel="0" collapsed="false">
      <c r="A351" s="8" t="n">
        <v>346</v>
      </c>
      <c r="B351" s="10" t="s">
        <v>336</v>
      </c>
      <c r="C351" s="8" t="n">
        <v>197.91</v>
      </c>
      <c r="D351" s="8" t="n">
        <v>159.03</v>
      </c>
      <c r="E351" s="8" t="n">
        <v>31473.63</v>
      </c>
      <c r="F351" s="8" t="s">
        <v>330</v>
      </c>
    </row>
    <row r="352" customFormat="false" ht="29" hidden="false" customHeight="true" outlineLevel="0" collapsed="false">
      <c r="A352" s="8" t="n">
        <v>347</v>
      </c>
      <c r="B352" s="10" t="s">
        <v>337</v>
      </c>
      <c r="C352" s="8" t="n">
        <v>227.92</v>
      </c>
      <c r="D352" s="8" t="n">
        <v>159.03</v>
      </c>
      <c r="E352" s="8" t="n">
        <v>36246.12</v>
      </c>
      <c r="F352" s="8" t="s">
        <v>330</v>
      </c>
    </row>
    <row r="353" customFormat="false" ht="29" hidden="false" customHeight="true" outlineLevel="0" collapsed="false">
      <c r="A353" s="8" t="n">
        <v>348</v>
      </c>
      <c r="B353" s="10" t="s">
        <v>338</v>
      </c>
      <c r="C353" s="8" t="n">
        <v>320.47</v>
      </c>
      <c r="D353" s="8" t="n">
        <v>159.03</v>
      </c>
      <c r="E353" s="8" t="n">
        <v>50964.34</v>
      </c>
      <c r="F353" s="8" t="s">
        <v>330</v>
      </c>
    </row>
    <row r="354" customFormat="false" ht="29" hidden="false" customHeight="true" outlineLevel="0" collapsed="false">
      <c r="A354" s="8" t="n">
        <v>349</v>
      </c>
      <c r="B354" s="10" t="s">
        <v>136</v>
      </c>
      <c r="C354" s="8" t="n">
        <v>187.1</v>
      </c>
      <c r="D354" s="8" t="n">
        <v>159.03</v>
      </c>
      <c r="E354" s="8" t="n">
        <v>29754.51</v>
      </c>
      <c r="F354" s="8" t="s">
        <v>330</v>
      </c>
    </row>
    <row r="355" customFormat="false" ht="29" hidden="false" customHeight="true" outlineLevel="0" collapsed="false">
      <c r="A355" s="8" t="n">
        <v>350</v>
      </c>
      <c r="B355" s="10" t="s">
        <v>339</v>
      </c>
      <c r="C355" s="8" t="n">
        <v>14.11</v>
      </c>
      <c r="D355" s="8" t="n">
        <v>159.03</v>
      </c>
      <c r="E355" s="8" t="n">
        <v>2243.91</v>
      </c>
      <c r="F355" s="8" t="s">
        <v>330</v>
      </c>
    </row>
    <row r="356" customFormat="false" ht="29" hidden="false" customHeight="true" outlineLevel="0" collapsed="false">
      <c r="A356" s="8" t="n">
        <v>351</v>
      </c>
      <c r="B356" s="10" t="s">
        <v>340</v>
      </c>
      <c r="C356" s="8" t="n">
        <v>149.77</v>
      </c>
      <c r="D356" s="8" t="n">
        <v>159.03</v>
      </c>
      <c r="E356" s="8" t="n">
        <v>23817.92</v>
      </c>
      <c r="F356" s="8" t="s">
        <v>341</v>
      </c>
    </row>
    <row r="357" customFormat="false" ht="29" hidden="false" customHeight="true" outlineLevel="0" collapsed="false">
      <c r="A357" s="8" t="n">
        <v>352</v>
      </c>
      <c r="B357" s="10" t="s">
        <v>136</v>
      </c>
      <c r="C357" s="8" t="n">
        <v>130.78</v>
      </c>
      <c r="D357" s="8" t="n">
        <v>159.03</v>
      </c>
      <c r="E357" s="8" t="n">
        <v>20797.94</v>
      </c>
      <c r="F357" s="8" t="s">
        <v>341</v>
      </c>
    </row>
    <row r="358" customFormat="false" ht="29" hidden="false" customHeight="true" outlineLevel="0" collapsed="false">
      <c r="A358" s="8" t="n">
        <v>353</v>
      </c>
      <c r="B358" s="10" t="s">
        <v>342</v>
      </c>
      <c r="C358" s="8" t="n">
        <v>3.84</v>
      </c>
      <c r="D358" s="8" t="n">
        <v>159.03</v>
      </c>
      <c r="E358" s="8" t="n">
        <v>610.68</v>
      </c>
      <c r="F358" s="8" t="s">
        <v>341</v>
      </c>
    </row>
    <row r="359" customFormat="false" ht="29" hidden="false" customHeight="true" outlineLevel="0" collapsed="false">
      <c r="A359" s="8" t="n">
        <v>354</v>
      </c>
      <c r="B359" s="10" t="s">
        <v>343</v>
      </c>
      <c r="C359" s="8" t="n">
        <v>151.72</v>
      </c>
      <c r="D359" s="8" t="n">
        <v>159.03</v>
      </c>
      <c r="E359" s="8" t="n">
        <v>24128.03</v>
      </c>
      <c r="F359" s="8" t="s">
        <v>341</v>
      </c>
    </row>
    <row r="360" customFormat="false" ht="29" hidden="false" customHeight="true" outlineLevel="0" collapsed="false">
      <c r="A360" s="8" t="n">
        <v>355</v>
      </c>
      <c r="B360" s="10" t="s">
        <v>344</v>
      </c>
      <c r="C360" s="8" t="n">
        <v>111.54</v>
      </c>
      <c r="D360" s="8" t="n">
        <v>159.03</v>
      </c>
      <c r="E360" s="8" t="n">
        <v>17738.21</v>
      </c>
      <c r="F360" s="8" t="s">
        <v>341</v>
      </c>
    </row>
    <row r="361" customFormat="false" ht="29" hidden="false" customHeight="true" outlineLevel="0" collapsed="false">
      <c r="A361" s="8" t="n">
        <v>356</v>
      </c>
      <c r="B361" s="10" t="s">
        <v>345</v>
      </c>
      <c r="C361" s="8" t="n">
        <v>247.38</v>
      </c>
      <c r="D361" s="8" t="n">
        <v>159.03</v>
      </c>
      <c r="E361" s="8" t="n">
        <v>39340.84</v>
      </c>
      <c r="F361" s="8" t="s">
        <v>341</v>
      </c>
    </row>
    <row r="362" customFormat="false" ht="29" hidden="false" customHeight="true" outlineLevel="0" collapsed="false">
      <c r="A362" s="8" t="n">
        <v>357</v>
      </c>
      <c r="B362" s="10" t="s">
        <v>268</v>
      </c>
      <c r="C362" s="8" t="n">
        <v>16.57</v>
      </c>
      <c r="D362" s="8" t="n">
        <v>159.03</v>
      </c>
      <c r="E362" s="8" t="n">
        <v>2635.13</v>
      </c>
      <c r="F362" s="8" t="s">
        <v>341</v>
      </c>
    </row>
    <row r="363" customFormat="false" ht="29" hidden="false" customHeight="true" outlineLevel="0" collapsed="false">
      <c r="A363" s="8" t="n">
        <v>358</v>
      </c>
      <c r="B363" s="10" t="s">
        <v>252</v>
      </c>
      <c r="C363" s="8" t="n">
        <v>63.38</v>
      </c>
      <c r="D363" s="8" t="n">
        <v>159.03</v>
      </c>
      <c r="E363" s="8" t="n">
        <v>10079.32</v>
      </c>
      <c r="F363" s="8" t="s">
        <v>341</v>
      </c>
    </row>
    <row r="364" customFormat="false" ht="29" hidden="false" customHeight="true" outlineLevel="0" collapsed="false">
      <c r="A364" s="8" t="n">
        <v>359</v>
      </c>
      <c r="B364" s="10" t="s">
        <v>346</v>
      </c>
      <c r="C364" s="8" t="n">
        <v>187.06</v>
      </c>
      <c r="D364" s="8" t="n">
        <v>159.03</v>
      </c>
      <c r="E364" s="8" t="n">
        <v>29748.15</v>
      </c>
      <c r="F364" s="8" t="s">
        <v>341</v>
      </c>
    </row>
    <row r="365" customFormat="false" ht="29" hidden="false" customHeight="true" outlineLevel="0" collapsed="false">
      <c r="A365" s="8" t="n">
        <v>360</v>
      </c>
      <c r="B365" s="10" t="s">
        <v>347</v>
      </c>
      <c r="C365" s="8" t="n">
        <v>169.74</v>
      </c>
      <c r="D365" s="8" t="n">
        <v>159.03</v>
      </c>
      <c r="E365" s="8" t="n">
        <v>26993.75</v>
      </c>
      <c r="F365" s="8" t="s">
        <v>341</v>
      </c>
    </row>
    <row r="366" customFormat="false" ht="29" hidden="false" customHeight="true" outlineLevel="0" collapsed="false">
      <c r="A366" s="8" t="n">
        <v>361</v>
      </c>
      <c r="B366" s="10" t="s">
        <v>20</v>
      </c>
      <c r="C366" s="8" t="n">
        <v>84.26</v>
      </c>
      <c r="D366" s="8" t="n">
        <v>159.03</v>
      </c>
      <c r="E366" s="8" t="n">
        <v>13399.87</v>
      </c>
      <c r="F366" s="8" t="s">
        <v>341</v>
      </c>
    </row>
    <row r="367" customFormat="false" ht="29" hidden="false" customHeight="true" outlineLevel="0" collapsed="false">
      <c r="A367" s="8" t="n">
        <v>362</v>
      </c>
      <c r="B367" s="10" t="s">
        <v>348</v>
      </c>
      <c r="C367" s="8" t="n">
        <v>41.5</v>
      </c>
      <c r="D367" s="8" t="n">
        <v>159.03</v>
      </c>
      <c r="E367" s="8" t="n">
        <v>6599.75</v>
      </c>
      <c r="F367" s="8" t="s">
        <v>341</v>
      </c>
    </row>
    <row r="368" customFormat="false" ht="29" hidden="false" customHeight="true" outlineLevel="0" collapsed="false">
      <c r="A368" s="8" t="n">
        <v>363</v>
      </c>
      <c r="B368" s="10" t="s">
        <v>349</v>
      </c>
      <c r="C368" s="8" t="n">
        <v>15</v>
      </c>
      <c r="D368" s="8" t="n">
        <v>159.03</v>
      </c>
      <c r="E368" s="8" t="n">
        <v>2385.45</v>
      </c>
      <c r="F368" s="8" t="s">
        <v>341</v>
      </c>
    </row>
    <row r="369" customFormat="false" ht="29" hidden="false" customHeight="true" outlineLevel="0" collapsed="false">
      <c r="A369" s="8" t="n">
        <v>364</v>
      </c>
      <c r="B369" s="10" t="s">
        <v>301</v>
      </c>
      <c r="C369" s="8" t="n">
        <v>33.14</v>
      </c>
      <c r="D369" s="8" t="n">
        <v>159.03</v>
      </c>
      <c r="E369" s="8" t="n">
        <v>5270.25</v>
      </c>
      <c r="F369" s="8" t="s">
        <v>341</v>
      </c>
    </row>
    <row r="370" customFormat="false" ht="29" hidden="false" customHeight="true" outlineLevel="0" collapsed="false">
      <c r="A370" s="8" t="n">
        <v>365</v>
      </c>
      <c r="B370" s="10" t="s">
        <v>295</v>
      </c>
      <c r="C370" s="8" t="n">
        <v>49.64</v>
      </c>
      <c r="D370" s="8" t="n">
        <v>159.03</v>
      </c>
      <c r="E370" s="8" t="n">
        <v>7894.25</v>
      </c>
      <c r="F370" s="8" t="s">
        <v>341</v>
      </c>
    </row>
    <row r="371" customFormat="false" ht="29" hidden="false" customHeight="true" outlineLevel="0" collapsed="false">
      <c r="A371" s="8" t="n">
        <v>366</v>
      </c>
      <c r="B371" s="10" t="s">
        <v>311</v>
      </c>
      <c r="C371" s="8" t="n">
        <v>52.68</v>
      </c>
      <c r="D371" s="8" t="n">
        <v>159.03</v>
      </c>
      <c r="E371" s="8" t="n">
        <v>8377.7</v>
      </c>
      <c r="F371" s="8" t="s">
        <v>341</v>
      </c>
    </row>
    <row r="372" customFormat="false" ht="29" hidden="false" customHeight="true" outlineLevel="0" collapsed="false">
      <c r="A372" s="8" t="n">
        <v>367</v>
      </c>
      <c r="B372" s="10" t="s">
        <v>318</v>
      </c>
      <c r="C372" s="8" t="n">
        <v>22.6</v>
      </c>
      <c r="D372" s="8" t="n">
        <v>159.03</v>
      </c>
      <c r="E372" s="8" t="n">
        <v>3594.08</v>
      </c>
      <c r="F372" s="8" t="s">
        <v>341</v>
      </c>
    </row>
    <row r="373" customFormat="false" ht="29" hidden="false" customHeight="true" outlineLevel="0" collapsed="false">
      <c r="A373" s="8" t="n">
        <v>368</v>
      </c>
      <c r="B373" s="10" t="s">
        <v>20</v>
      </c>
      <c r="C373" s="8" t="n">
        <v>46.55</v>
      </c>
      <c r="D373" s="8" t="n">
        <v>159.03</v>
      </c>
      <c r="E373" s="8" t="n">
        <v>7402.85</v>
      </c>
      <c r="F373" s="8" t="s">
        <v>341</v>
      </c>
    </row>
    <row r="374" customFormat="false" ht="29" hidden="false" customHeight="true" outlineLevel="0" collapsed="false">
      <c r="A374" s="8" t="n">
        <v>369</v>
      </c>
      <c r="B374" s="10" t="s">
        <v>350</v>
      </c>
      <c r="C374" s="8" t="n">
        <v>70.55</v>
      </c>
      <c r="D374" s="8" t="n">
        <v>159.03</v>
      </c>
      <c r="E374" s="8" t="n">
        <v>11219.57</v>
      </c>
      <c r="F374" s="8" t="s">
        <v>341</v>
      </c>
    </row>
    <row r="375" customFormat="false" ht="29" hidden="false" customHeight="true" outlineLevel="0" collapsed="false">
      <c r="A375" s="8" t="n">
        <v>370</v>
      </c>
      <c r="B375" s="10" t="s">
        <v>338</v>
      </c>
      <c r="C375" s="8" t="n">
        <v>39</v>
      </c>
      <c r="D375" s="8" t="n">
        <v>159.03</v>
      </c>
      <c r="E375" s="8" t="n">
        <v>6202.17</v>
      </c>
      <c r="F375" s="8" t="s">
        <v>341</v>
      </c>
    </row>
    <row r="376" customFormat="false" ht="29" hidden="false" customHeight="true" outlineLevel="0" collapsed="false">
      <c r="A376" s="8" t="n">
        <v>371</v>
      </c>
      <c r="B376" s="10" t="s">
        <v>351</v>
      </c>
      <c r="C376" s="8" t="n">
        <v>11.12</v>
      </c>
      <c r="D376" s="8" t="n">
        <v>159.03</v>
      </c>
      <c r="E376" s="8" t="n">
        <v>1768.41</v>
      </c>
      <c r="F376" s="8" t="s">
        <v>341</v>
      </c>
    </row>
    <row r="377" customFormat="false" ht="29" hidden="false" customHeight="true" outlineLevel="0" collapsed="false">
      <c r="A377" s="8" t="n">
        <v>372</v>
      </c>
      <c r="B377" s="10" t="s">
        <v>352</v>
      </c>
      <c r="C377" s="8" t="n">
        <v>152.26</v>
      </c>
      <c r="D377" s="8" t="n">
        <v>159.03</v>
      </c>
      <c r="E377" s="8" t="n">
        <v>24213.91</v>
      </c>
      <c r="F377" s="8" t="s">
        <v>341</v>
      </c>
    </row>
    <row r="378" customFormat="false" ht="29" hidden="false" customHeight="true" outlineLevel="0" collapsed="false">
      <c r="A378" s="8" t="n">
        <v>373</v>
      </c>
      <c r="B378" s="10" t="s">
        <v>353</v>
      </c>
      <c r="C378" s="8" t="n">
        <v>126.48</v>
      </c>
      <c r="D378" s="8" t="n">
        <v>159.03</v>
      </c>
      <c r="E378" s="8" t="n">
        <v>20114.11</v>
      </c>
      <c r="F378" s="8" t="s">
        <v>341</v>
      </c>
    </row>
    <row r="379" customFormat="false" ht="29" hidden="false" customHeight="true" outlineLevel="0" collapsed="false">
      <c r="A379" s="8" t="n">
        <v>374</v>
      </c>
      <c r="B379" s="10" t="s">
        <v>66</v>
      </c>
      <c r="C379" s="8" t="n">
        <v>37.31</v>
      </c>
      <c r="D379" s="8" t="n">
        <v>159.03</v>
      </c>
      <c r="E379" s="8" t="n">
        <v>5933.41</v>
      </c>
      <c r="F379" s="8" t="s">
        <v>341</v>
      </c>
    </row>
    <row r="380" customFormat="false" ht="29" hidden="false" customHeight="true" outlineLevel="0" collapsed="false">
      <c r="A380" s="8" t="n">
        <v>375</v>
      </c>
      <c r="B380" s="10" t="s">
        <v>251</v>
      </c>
      <c r="C380" s="8" t="n">
        <v>258.52</v>
      </c>
      <c r="D380" s="8" t="n">
        <v>159.03</v>
      </c>
      <c r="E380" s="8" t="n">
        <v>41112.44</v>
      </c>
      <c r="F380" s="8" t="s">
        <v>341</v>
      </c>
    </row>
    <row r="381" customFormat="false" ht="29" hidden="false" customHeight="true" outlineLevel="0" collapsed="false">
      <c r="A381" s="8" t="n">
        <v>376</v>
      </c>
      <c r="B381" s="10" t="s">
        <v>226</v>
      </c>
      <c r="C381" s="8" t="n">
        <v>78.82</v>
      </c>
      <c r="D381" s="8" t="n">
        <v>159.03</v>
      </c>
      <c r="E381" s="8" t="n">
        <v>12534.74</v>
      </c>
      <c r="F381" s="8" t="s">
        <v>341</v>
      </c>
    </row>
    <row r="382" customFormat="false" ht="29" hidden="false" customHeight="true" outlineLevel="0" collapsed="false">
      <c r="A382" s="8" t="n">
        <v>377</v>
      </c>
      <c r="B382" s="10" t="s">
        <v>354</v>
      </c>
      <c r="C382" s="8" t="n">
        <v>12</v>
      </c>
      <c r="D382" s="8" t="n">
        <v>159.03</v>
      </c>
      <c r="E382" s="8" t="n">
        <v>1908.36</v>
      </c>
      <c r="F382" s="8" t="s">
        <v>341</v>
      </c>
    </row>
    <row r="383" customFormat="false" ht="29" hidden="false" customHeight="true" outlineLevel="0" collapsed="false">
      <c r="A383" s="8" t="n">
        <v>378</v>
      </c>
      <c r="B383" s="10" t="s">
        <v>339</v>
      </c>
      <c r="C383" s="8" t="n">
        <v>56.38</v>
      </c>
      <c r="D383" s="8" t="n">
        <v>159.03</v>
      </c>
      <c r="E383" s="8" t="n">
        <v>8966.11</v>
      </c>
      <c r="F383" s="8" t="s">
        <v>355</v>
      </c>
    </row>
    <row r="384" customFormat="false" ht="29" hidden="false" customHeight="true" outlineLevel="0" collapsed="false">
      <c r="A384" s="8" t="n">
        <v>379</v>
      </c>
      <c r="B384" s="10" t="s">
        <v>356</v>
      </c>
      <c r="C384" s="8" t="n">
        <v>6.95</v>
      </c>
      <c r="D384" s="8" t="n">
        <v>159.03</v>
      </c>
      <c r="E384" s="8" t="n">
        <v>1105.26</v>
      </c>
      <c r="F384" s="8" t="s">
        <v>357</v>
      </c>
    </row>
    <row r="385" customFormat="false" ht="29" hidden="false" customHeight="true" outlineLevel="0" collapsed="false">
      <c r="A385" s="8" t="n">
        <v>380</v>
      </c>
      <c r="B385" s="10" t="s">
        <v>358</v>
      </c>
      <c r="C385" s="8" t="n">
        <v>125.53</v>
      </c>
      <c r="D385" s="8" t="n">
        <v>159.03</v>
      </c>
      <c r="E385" s="8" t="n">
        <v>19963.04</v>
      </c>
      <c r="F385" s="8" t="s">
        <v>357</v>
      </c>
    </row>
    <row r="386" customFormat="false" ht="29" hidden="false" customHeight="true" outlineLevel="0" collapsed="false">
      <c r="A386" s="8" t="n">
        <v>381</v>
      </c>
      <c r="B386" s="10" t="s">
        <v>359</v>
      </c>
      <c r="C386" s="8" t="n">
        <v>8.02</v>
      </c>
      <c r="D386" s="8" t="n">
        <v>159.03</v>
      </c>
      <c r="E386" s="8" t="n">
        <v>1275.42</v>
      </c>
      <c r="F386" s="8" t="s">
        <v>357</v>
      </c>
    </row>
    <row r="387" customFormat="false" ht="29" hidden="false" customHeight="true" outlineLevel="0" collapsed="false">
      <c r="A387" s="8" t="n">
        <v>382</v>
      </c>
      <c r="B387" s="10" t="s">
        <v>360</v>
      </c>
      <c r="C387" s="8" t="n">
        <v>9.61</v>
      </c>
      <c r="D387" s="8" t="n">
        <v>159.03</v>
      </c>
      <c r="E387" s="8" t="n">
        <v>1528.28</v>
      </c>
      <c r="F387" s="8" t="s">
        <v>361</v>
      </c>
    </row>
    <row r="388" customFormat="false" ht="29" hidden="false" customHeight="true" outlineLevel="0" collapsed="false">
      <c r="A388" s="8" t="n">
        <v>383</v>
      </c>
      <c r="B388" s="10" t="s">
        <v>362</v>
      </c>
      <c r="C388" s="8" t="n">
        <v>135</v>
      </c>
      <c r="D388" s="8" t="n">
        <v>159.03</v>
      </c>
      <c r="E388" s="8" t="n">
        <v>21469.05</v>
      </c>
      <c r="F388" s="8" t="s">
        <v>361</v>
      </c>
    </row>
    <row r="389" customFormat="false" ht="29" hidden="false" customHeight="true" outlineLevel="0" collapsed="false">
      <c r="A389" s="8" t="n">
        <v>384</v>
      </c>
      <c r="B389" s="10" t="s">
        <v>363</v>
      </c>
      <c r="C389" s="8" t="n">
        <v>22.47</v>
      </c>
      <c r="D389" s="8" t="n">
        <v>159.03</v>
      </c>
      <c r="E389" s="8" t="n">
        <v>3573.4</v>
      </c>
      <c r="F389" s="8" t="s">
        <v>361</v>
      </c>
    </row>
    <row r="390" customFormat="false" ht="29" hidden="false" customHeight="true" outlineLevel="0" collapsed="false">
      <c r="A390" s="8" t="n">
        <v>385</v>
      </c>
      <c r="B390" s="10" t="s">
        <v>364</v>
      </c>
      <c r="C390" s="8" t="n">
        <v>3</v>
      </c>
      <c r="D390" s="8" t="n">
        <v>159.03</v>
      </c>
      <c r="E390" s="8" t="n">
        <v>477.09</v>
      </c>
      <c r="F390" s="8" t="s">
        <v>361</v>
      </c>
    </row>
    <row r="391" customFormat="false" ht="29" hidden="false" customHeight="true" outlineLevel="0" collapsed="false">
      <c r="A391" s="8" t="n">
        <v>386</v>
      </c>
      <c r="B391" s="10" t="s">
        <v>365</v>
      </c>
      <c r="C391" s="8" t="n">
        <v>3.6</v>
      </c>
      <c r="D391" s="8" t="n">
        <v>159.03</v>
      </c>
      <c r="E391" s="8" t="n">
        <v>572.51</v>
      </c>
      <c r="F391" s="8" t="s">
        <v>361</v>
      </c>
    </row>
    <row r="392" customFormat="false" ht="29" hidden="false" customHeight="true" outlineLevel="0" collapsed="false">
      <c r="A392" s="8" t="n">
        <v>387</v>
      </c>
      <c r="B392" s="10" t="s">
        <v>366</v>
      </c>
      <c r="C392" s="8" t="n">
        <v>9</v>
      </c>
      <c r="D392" s="8" t="n">
        <v>159.03</v>
      </c>
      <c r="E392" s="8" t="n">
        <v>1431.27</v>
      </c>
      <c r="F392" s="8" t="s">
        <v>361</v>
      </c>
    </row>
    <row r="393" customFormat="false" ht="29" hidden="false" customHeight="true" outlineLevel="0" collapsed="false">
      <c r="A393" s="8" t="n">
        <v>388</v>
      </c>
      <c r="B393" s="10" t="s">
        <v>21</v>
      </c>
      <c r="C393" s="8" t="n">
        <v>5.13</v>
      </c>
      <c r="D393" s="8" t="n">
        <v>159.03</v>
      </c>
      <c r="E393" s="8" t="n">
        <v>815.82</v>
      </c>
      <c r="F393" s="8" t="s">
        <v>361</v>
      </c>
    </row>
    <row r="394" customFormat="false" ht="29" hidden="false" customHeight="true" outlineLevel="0" collapsed="false">
      <c r="A394" s="8" t="n">
        <v>389</v>
      </c>
      <c r="B394" s="10" t="s">
        <v>367</v>
      </c>
      <c r="C394" s="8" t="n">
        <v>4.17</v>
      </c>
      <c r="D394" s="8" t="n">
        <v>159.03</v>
      </c>
      <c r="E394" s="8" t="n">
        <v>663.16</v>
      </c>
      <c r="F394" s="8" t="s">
        <v>361</v>
      </c>
    </row>
    <row r="395" customFormat="false" ht="29" hidden="false" customHeight="true" outlineLevel="0" collapsed="false">
      <c r="A395" s="8" t="n">
        <v>390</v>
      </c>
      <c r="B395" s="10" t="s">
        <v>368</v>
      </c>
      <c r="C395" s="8" t="n">
        <v>15.71</v>
      </c>
      <c r="D395" s="8" t="n">
        <v>159.03</v>
      </c>
      <c r="E395" s="8" t="n">
        <v>2498.36</v>
      </c>
      <c r="F395" s="8" t="s">
        <v>361</v>
      </c>
    </row>
    <row r="396" customFormat="false" ht="29" hidden="false" customHeight="true" outlineLevel="0" collapsed="false">
      <c r="A396" s="8" t="n">
        <v>391</v>
      </c>
      <c r="B396" s="10" t="s">
        <v>189</v>
      </c>
      <c r="C396" s="8" t="n">
        <v>3.12</v>
      </c>
      <c r="D396" s="8" t="n">
        <v>159.03</v>
      </c>
      <c r="E396" s="8" t="n">
        <v>496.17</v>
      </c>
      <c r="F396" s="8" t="s">
        <v>361</v>
      </c>
    </row>
    <row r="397" customFormat="false" ht="29" hidden="false" customHeight="true" outlineLevel="0" collapsed="false">
      <c r="A397" s="8" t="n">
        <v>392</v>
      </c>
      <c r="B397" s="10" t="s">
        <v>369</v>
      </c>
      <c r="C397" s="8" t="n">
        <v>15.13</v>
      </c>
      <c r="D397" s="8" t="n">
        <v>159.03</v>
      </c>
      <c r="E397" s="8" t="n">
        <v>2406.12</v>
      </c>
      <c r="F397" s="8" t="s">
        <v>361</v>
      </c>
    </row>
    <row r="398" customFormat="false" ht="29" hidden="false" customHeight="true" outlineLevel="0" collapsed="false">
      <c r="A398" s="8" t="n">
        <v>393</v>
      </c>
      <c r="B398" s="10" t="s">
        <v>370</v>
      </c>
      <c r="C398" s="8" t="n">
        <v>33.61</v>
      </c>
      <c r="D398" s="8" t="n">
        <v>159.03</v>
      </c>
      <c r="E398" s="8" t="n">
        <v>5345</v>
      </c>
      <c r="F398" s="8" t="s">
        <v>361</v>
      </c>
    </row>
    <row r="399" customFormat="false" ht="29" hidden="false" customHeight="true" outlineLevel="0" collapsed="false">
      <c r="A399" s="8" t="n">
        <v>394</v>
      </c>
      <c r="B399" s="10" t="s">
        <v>18</v>
      </c>
      <c r="C399" s="8" t="n">
        <v>24.83</v>
      </c>
      <c r="D399" s="8" t="n">
        <v>159.03</v>
      </c>
      <c r="E399" s="8" t="n">
        <v>3948.71</v>
      </c>
      <c r="F399" s="8" t="s">
        <v>361</v>
      </c>
    </row>
    <row r="400" customFormat="false" ht="29" hidden="false" customHeight="true" outlineLevel="0" collapsed="false">
      <c r="A400" s="8" t="n">
        <v>395</v>
      </c>
      <c r="B400" s="10" t="s">
        <v>371</v>
      </c>
      <c r="C400" s="8" t="n">
        <v>30.25</v>
      </c>
      <c r="D400" s="8" t="n">
        <v>159.03</v>
      </c>
      <c r="E400" s="8" t="n">
        <v>4810.66</v>
      </c>
      <c r="F400" s="8" t="s">
        <v>361</v>
      </c>
    </row>
    <row r="401" customFormat="false" ht="29" hidden="false" customHeight="true" outlineLevel="0" collapsed="false">
      <c r="A401" s="8" t="n">
        <v>396</v>
      </c>
      <c r="B401" s="10" t="s">
        <v>372</v>
      </c>
      <c r="C401" s="8" t="n">
        <v>10.62</v>
      </c>
      <c r="D401" s="8" t="n">
        <v>159.03</v>
      </c>
      <c r="E401" s="8" t="n">
        <v>1688.9</v>
      </c>
      <c r="F401" s="8" t="s">
        <v>361</v>
      </c>
    </row>
    <row r="402" customFormat="false" ht="29" hidden="false" customHeight="true" outlineLevel="0" collapsed="false">
      <c r="A402" s="8" t="n">
        <v>397</v>
      </c>
      <c r="B402" s="10" t="s">
        <v>373</v>
      </c>
      <c r="C402" s="8" t="n">
        <v>13.4</v>
      </c>
      <c r="D402" s="8" t="n">
        <v>159.03</v>
      </c>
      <c r="E402" s="8" t="n">
        <v>2131</v>
      </c>
      <c r="F402" s="8" t="s">
        <v>361</v>
      </c>
    </row>
    <row r="403" customFormat="false" ht="29" hidden="false" customHeight="true" outlineLevel="0" collapsed="false">
      <c r="A403" s="8" t="n">
        <v>398</v>
      </c>
      <c r="B403" s="10" t="s">
        <v>374</v>
      </c>
      <c r="C403" s="8" t="n">
        <v>144.89</v>
      </c>
      <c r="D403" s="8" t="n">
        <v>159.03</v>
      </c>
      <c r="E403" s="8" t="n">
        <v>23041.86</v>
      </c>
      <c r="F403" s="8" t="s">
        <v>361</v>
      </c>
    </row>
    <row r="404" customFormat="false" ht="29" hidden="false" customHeight="true" outlineLevel="0" collapsed="false">
      <c r="A404" s="8" t="n">
        <v>399</v>
      </c>
      <c r="B404" s="10" t="s">
        <v>375</v>
      </c>
      <c r="C404" s="8" t="n">
        <v>7.1</v>
      </c>
      <c r="D404" s="8" t="n">
        <v>159.03</v>
      </c>
      <c r="E404" s="8" t="n">
        <v>1129.11</v>
      </c>
      <c r="F404" s="8" t="s">
        <v>361</v>
      </c>
    </row>
    <row r="405" customFormat="false" ht="29" hidden="false" customHeight="true" outlineLevel="0" collapsed="false">
      <c r="A405" s="8" t="n">
        <v>400</v>
      </c>
      <c r="B405" s="10" t="s">
        <v>376</v>
      </c>
      <c r="C405" s="8" t="n">
        <v>1.7</v>
      </c>
      <c r="D405" s="8" t="n">
        <v>159.03</v>
      </c>
      <c r="E405" s="8" t="n">
        <v>270.35</v>
      </c>
      <c r="F405" s="8" t="s">
        <v>361</v>
      </c>
    </row>
    <row r="406" customFormat="false" ht="29" hidden="false" customHeight="true" outlineLevel="0" collapsed="false">
      <c r="A406" s="8" t="n">
        <v>401</v>
      </c>
      <c r="B406" s="10" t="s">
        <v>377</v>
      </c>
      <c r="C406" s="8" t="n">
        <v>5.06</v>
      </c>
      <c r="D406" s="8" t="n">
        <v>159.03</v>
      </c>
      <c r="E406" s="8" t="n">
        <v>804.69</v>
      </c>
      <c r="F406" s="8" t="s">
        <v>361</v>
      </c>
    </row>
    <row r="407" customFormat="false" ht="29" hidden="false" customHeight="true" outlineLevel="0" collapsed="false">
      <c r="A407" s="8" t="n">
        <v>402</v>
      </c>
      <c r="B407" s="10" t="s">
        <v>230</v>
      </c>
      <c r="C407" s="8" t="n">
        <v>4.5</v>
      </c>
      <c r="D407" s="8" t="n">
        <v>159.03</v>
      </c>
      <c r="E407" s="8" t="n">
        <v>715.64</v>
      </c>
      <c r="F407" s="8" t="s">
        <v>361</v>
      </c>
    </row>
    <row r="408" customFormat="false" ht="29" hidden="false" customHeight="true" outlineLevel="0" collapsed="false">
      <c r="A408" s="8" t="n">
        <v>403</v>
      </c>
      <c r="B408" s="10" t="s">
        <v>378</v>
      </c>
      <c r="C408" s="8" t="n">
        <v>7.93</v>
      </c>
      <c r="D408" s="8" t="n">
        <v>159.03</v>
      </c>
      <c r="E408" s="8" t="n">
        <v>1261.11</v>
      </c>
      <c r="F408" s="8" t="s">
        <v>361</v>
      </c>
    </row>
    <row r="409" customFormat="false" ht="29" hidden="false" customHeight="true" outlineLevel="0" collapsed="false">
      <c r="A409" s="8" t="n">
        <v>404</v>
      </c>
      <c r="B409" s="10" t="s">
        <v>365</v>
      </c>
      <c r="C409" s="8" t="n">
        <v>10.3</v>
      </c>
      <c r="D409" s="8" t="n">
        <v>159.03</v>
      </c>
      <c r="E409" s="8" t="n">
        <v>1638.01</v>
      </c>
      <c r="F409" s="8" t="s">
        <v>361</v>
      </c>
    </row>
    <row r="410" customFormat="false" ht="29" hidden="false" customHeight="true" outlineLevel="0" collapsed="false">
      <c r="A410" s="8" t="n">
        <v>405</v>
      </c>
      <c r="B410" s="10" t="s">
        <v>379</v>
      </c>
      <c r="C410" s="8" t="n">
        <v>4.5</v>
      </c>
      <c r="D410" s="8" t="n">
        <v>159.03</v>
      </c>
      <c r="E410" s="8" t="n">
        <v>715.64</v>
      </c>
      <c r="F410" s="8" t="s">
        <v>361</v>
      </c>
    </row>
    <row r="411" customFormat="false" ht="29" hidden="false" customHeight="true" outlineLevel="0" collapsed="false">
      <c r="A411" s="8" t="n">
        <v>406</v>
      </c>
      <c r="B411" s="10" t="s">
        <v>380</v>
      </c>
      <c r="C411" s="8" t="n">
        <v>20.1</v>
      </c>
      <c r="D411" s="8" t="n">
        <v>159.03</v>
      </c>
      <c r="E411" s="8" t="n">
        <v>3196.5</v>
      </c>
      <c r="F411" s="8" t="s">
        <v>361</v>
      </c>
    </row>
    <row r="412" customFormat="false" ht="29" hidden="false" customHeight="true" outlineLevel="0" collapsed="false">
      <c r="A412" s="8" t="n">
        <v>407</v>
      </c>
      <c r="B412" s="10" t="s">
        <v>381</v>
      </c>
      <c r="C412" s="8" t="n">
        <v>127.18</v>
      </c>
      <c r="D412" s="8" t="n">
        <v>159.03</v>
      </c>
      <c r="E412" s="8" t="n">
        <v>20225.44</v>
      </c>
      <c r="F412" s="8" t="s">
        <v>361</v>
      </c>
    </row>
    <row r="413" customFormat="false" ht="29" hidden="false" customHeight="true" outlineLevel="0" collapsed="false">
      <c r="A413" s="8" t="n">
        <v>408</v>
      </c>
      <c r="B413" s="10" t="s">
        <v>382</v>
      </c>
      <c r="C413" s="8" t="n">
        <v>30</v>
      </c>
      <c r="D413" s="8" t="n">
        <v>159.03</v>
      </c>
      <c r="E413" s="8" t="n">
        <v>4770.9</v>
      </c>
      <c r="F413" s="8" t="s">
        <v>361</v>
      </c>
    </row>
    <row r="414" customFormat="false" ht="29" hidden="false" customHeight="true" outlineLevel="0" collapsed="false">
      <c r="A414" s="8" t="n">
        <v>409</v>
      </c>
      <c r="B414" s="10" t="s">
        <v>383</v>
      </c>
      <c r="C414" s="8" t="n">
        <v>41.55</v>
      </c>
      <c r="D414" s="8" t="n">
        <v>159.03</v>
      </c>
      <c r="E414" s="8" t="n">
        <v>6607.7</v>
      </c>
      <c r="F414" s="8" t="s">
        <v>361</v>
      </c>
    </row>
    <row r="415" customFormat="false" ht="29" hidden="false" customHeight="true" outlineLevel="0" collapsed="false">
      <c r="A415" s="8" t="n">
        <v>410</v>
      </c>
      <c r="B415" s="10" t="s">
        <v>384</v>
      </c>
      <c r="C415" s="8" t="n">
        <v>7</v>
      </c>
      <c r="D415" s="8" t="n">
        <v>159.03</v>
      </c>
      <c r="E415" s="8" t="n">
        <v>1113.21</v>
      </c>
      <c r="F415" s="8" t="s">
        <v>361</v>
      </c>
    </row>
    <row r="416" customFormat="false" ht="29" hidden="false" customHeight="true" outlineLevel="0" collapsed="false">
      <c r="A416" s="8" t="n">
        <v>411</v>
      </c>
      <c r="B416" s="10" t="s">
        <v>385</v>
      </c>
      <c r="C416" s="8" t="n">
        <v>9.99</v>
      </c>
      <c r="D416" s="8" t="n">
        <v>159.03</v>
      </c>
      <c r="E416" s="8" t="n">
        <v>1588.71</v>
      </c>
      <c r="F416" s="8" t="s">
        <v>361</v>
      </c>
    </row>
    <row r="417" customFormat="false" ht="29" hidden="false" customHeight="true" outlineLevel="0" collapsed="false">
      <c r="A417" s="8" t="n">
        <v>412</v>
      </c>
      <c r="B417" s="10" t="s">
        <v>386</v>
      </c>
      <c r="C417" s="8" t="n">
        <v>4.57</v>
      </c>
      <c r="D417" s="8" t="n">
        <v>159.03</v>
      </c>
      <c r="E417" s="8" t="n">
        <v>726.77</v>
      </c>
      <c r="F417" s="8" t="s">
        <v>361</v>
      </c>
    </row>
    <row r="418" customFormat="false" ht="29" hidden="false" customHeight="true" outlineLevel="0" collapsed="false">
      <c r="A418" s="8" t="n">
        <v>413</v>
      </c>
      <c r="B418" s="10" t="s">
        <v>387</v>
      </c>
      <c r="C418" s="8" t="n">
        <v>7.91</v>
      </c>
      <c r="D418" s="8" t="n">
        <v>159.03</v>
      </c>
      <c r="E418" s="8" t="n">
        <v>1257.93</v>
      </c>
      <c r="F418" s="8" t="s">
        <v>361</v>
      </c>
    </row>
    <row r="419" customFormat="false" ht="29" hidden="false" customHeight="true" outlineLevel="0" collapsed="false">
      <c r="A419" s="8" t="n">
        <v>414</v>
      </c>
      <c r="B419" s="10" t="s">
        <v>388</v>
      </c>
      <c r="C419" s="8" t="n">
        <v>5.16</v>
      </c>
      <c r="D419" s="8" t="n">
        <v>159.03</v>
      </c>
      <c r="E419" s="8" t="n">
        <v>820.59</v>
      </c>
      <c r="F419" s="8" t="s">
        <v>361</v>
      </c>
    </row>
    <row r="420" customFormat="false" ht="29" hidden="false" customHeight="true" outlineLevel="0" collapsed="false">
      <c r="A420" s="8" t="n">
        <v>415</v>
      </c>
      <c r="B420" s="10" t="s">
        <v>389</v>
      </c>
      <c r="C420" s="8" t="n">
        <v>17.55</v>
      </c>
      <c r="D420" s="8" t="n">
        <v>159.03</v>
      </c>
      <c r="E420" s="8" t="n">
        <v>2790.98</v>
      </c>
      <c r="F420" s="8" t="s">
        <v>361</v>
      </c>
    </row>
    <row r="421" customFormat="false" ht="29" hidden="false" customHeight="true" outlineLevel="0" collapsed="false">
      <c r="A421" s="8" t="n">
        <v>416</v>
      </c>
      <c r="B421" s="10" t="s">
        <v>390</v>
      </c>
      <c r="C421" s="8" t="n">
        <v>48</v>
      </c>
      <c r="D421" s="8" t="n">
        <v>159.03</v>
      </c>
      <c r="E421" s="8" t="n">
        <v>7633.44</v>
      </c>
      <c r="F421" s="8" t="s">
        <v>361</v>
      </c>
    </row>
    <row r="422" customFormat="false" ht="29" hidden="false" customHeight="true" outlineLevel="0" collapsed="false">
      <c r="A422" s="8" t="n">
        <v>417</v>
      </c>
      <c r="B422" s="10" t="s">
        <v>391</v>
      </c>
      <c r="C422" s="8" t="n">
        <v>9.25</v>
      </c>
      <c r="D422" s="8" t="n">
        <v>159.03</v>
      </c>
      <c r="E422" s="8" t="n">
        <v>1471.03</v>
      </c>
      <c r="F422" s="8" t="s">
        <v>361</v>
      </c>
    </row>
    <row r="423" customFormat="false" ht="29" hidden="false" customHeight="true" outlineLevel="0" collapsed="false">
      <c r="A423" s="8" t="n">
        <v>418</v>
      </c>
      <c r="B423" s="10" t="s">
        <v>222</v>
      </c>
      <c r="C423" s="8" t="n">
        <v>29.57</v>
      </c>
      <c r="D423" s="8" t="n">
        <v>159.03</v>
      </c>
      <c r="E423" s="8" t="n">
        <v>4702.52</v>
      </c>
      <c r="F423" s="8" t="s">
        <v>361</v>
      </c>
    </row>
    <row r="424" customFormat="false" ht="29" hidden="false" customHeight="true" outlineLevel="0" collapsed="false">
      <c r="A424" s="8" t="n">
        <v>419</v>
      </c>
      <c r="B424" s="10" t="s">
        <v>219</v>
      </c>
      <c r="C424" s="8" t="n">
        <v>16.5</v>
      </c>
      <c r="D424" s="8" t="n">
        <v>159.03</v>
      </c>
      <c r="E424" s="8" t="n">
        <v>2624</v>
      </c>
      <c r="F424" s="8" t="s">
        <v>361</v>
      </c>
    </row>
    <row r="425" customFormat="false" ht="29" hidden="false" customHeight="true" outlineLevel="0" collapsed="false">
      <c r="A425" s="8" t="n">
        <v>420</v>
      </c>
      <c r="B425" s="10" t="s">
        <v>392</v>
      </c>
      <c r="C425" s="8" t="n">
        <v>16.5</v>
      </c>
      <c r="D425" s="8" t="n">
        <v>159.03</v>
      </c>
      <c r="E425" s="8" t="n">
        <v>2624</v>
      </c>
      <c r="F425" s="8" t="s">
        <v>361</v>
      </c>
    </row>
    <row r="426" customFormat="false" ht="29" hidden="false" customHeight="true" outlineLevel="0" collapsed="false">
      <c r="A426" s="8" t="n">
        <v>421</v>
      </c>
      <c r="B426" s="10" t="s">
        <v>393</v>
      </c>
      <c r="C426" s="8" t="n">
        <v>46.53</v>
      </c>
      <c r="D426" s="8" t="n">
        <v>159.03</v>
      </c>
      <c r="E426" s="8" t="n">
        <v>7399.67</v>
      </c>
      <c r="F426" s="8" t="s">
        <v>394</v>
      </c>
    </row>
    <row r="427" customFormat="false" ht="29" hidden="false" customHeight="true" outlineLevel="0" collapsed="false">
      <c r="A427" s="8" t="n">
        <v>422</v>
      </c>
      <c r="B427" s="10" t="s">
        <v>395</v>
      </c>
      <c r="C427" s="8" t="n">
        <v>127.3</v>
      </c>
      <c r="D427" s="8" t="n">
        <v>159.03</v>
      </c>
      <c r="E427" s="8" t="n">
        <v>20244.52</v>
      </c>
      <c r="F427" s="8" t="s">
        <v>394</v>
      </c>
    </row>
    <row r="428" customFormat="false" ht="29" hidden="false" customHeight="true" outlineLevel="0" collapsed="false">
      <c r="A428" s="8" t="n">
        <v>423</v>
      </c>
      <c r="B428" s="10" t="s">
        <v>396</v>
      </c>
      <c r="C428" s="8" t="n">
        <v>2.1</v>
      </c>
      <c r="D428" s="8" t="n">
        <v>159.03</v>
      </c>
      <c r="E428" s="8" t="n">
        <v>333.96</v>
      </c>
      <c r="F428" s="8" t="s">
        <v>394</v>
      </c>
    </row>
    <row r="429" customFormat="false" ht="29" hidden="false" customHeight="true" outlineLevel="0" collapsed="false">
      <c r="A429" s="8" t="n">
        <v>424</v>
      </c>
      <c r="B429" s="10" t="s">
        <v>397</v>
      </c>
      <c r="C429" s="8" t="n">
        <v>4.5</v>
      </c>
      <c r="D429" s="8" t="n">
        <v>159.03</v>
      </c>
      <c r="E429" s="8" t="n">
        <v>715.64</v>
      </c>
      <c r="F429" s="8" t="s">
        <v>394</v>
      </c>
    </row>
    <row r="430" customFormat="false" ht="29" hidden="false" customHeight="true" outlineLevel="0" collapsed="false">
      <c r="A430" s="8" t="n">
        <v>425</v>
      </c>
      <c r="B430" s="10" t="s">
        <v>398</v>
      </c>
      <c r="C430" s="8" t="n">
        <v>92.8</v>
      </c>
      <c r="D430" s="8" t="n">
        <v>159.03</v>
      </c>
      <c r="E430" s="8" t="n">
        <v>14757.98</v>
      </c>
      <c r="F430" s="8" t="s">
        <v>394</v>
      </c>
    </row>
    <row r="431" customFormat="false" ht="29" hidden="false" customHeight="true" outlineLevel="0" collapsed="false">
      <c r="A431" s="8" t="n">
        <v>426</v>
      </c>
      <c r="B431" s="10" t="s">
        <v>399</v>
      </c>
      <c r="C431" s="8" t="n">
        <v>46.45</v>
      </c>
      <c r="D431" s="8" t="n">
        <v>159.03</v>
      </c>
      <c r="E431" s="8" t="n">
        <v>7386.94</v>
      </c>
      <c r="F431" s="8" t="s">
        <v>394</v>
      </c>
    </row>
    <row r="432" customFormat="false" ht="29" hidden="false" customHeight="true" outlineLevel="0" collapsed="false">
      <c r="A432" s="8" t="n">
        <v>427</v>
      </c>
      <c r="B432" s="10" t="s">
        <v>400</v>
      </c>
      <c r="C432" s="8" t="n">
        <v>29</v>
      </c>
      <c r="D432" s="8" t="n">
        <v>159.03</v>
      </c>
      <c r="E432" s="8" t="n">
        <v>4611.87</v>
      </c>
      <c r="F432" s="8" t="s">
        <v>394</v>
      </c>
    </row>
    <row r="433" customFormat="false" ht="29" hidden="false" customHeight="true" outlineLevel="0" collapsed="false">
      <c r="A433" s="8" t="n">
        <v>428</v>
      </c>
      <c r="B433" s="10" t="s">
        <v>401</v>
      </c>
      <c r="C433" s="8" t="n">
        <v>55.3</v>
      </c>
      <c r="D433" s="8" t="n">
        <v>159.03</v>
      </c>
      <c r="E433" s="8" t="n">
        <v>8794.36</v>
      </c>
      <c r="F433" s="8" t="s">
        <v>394</v>
      </c>
    </row>
    <row r="434" customFormat="false" ht="29" hidden="false" customHeight="true" outlineLevel="0" collapsed="false">
      <c r="A434" s="8" t="n">
        <v>429</v>
      </c>
      <c r="B434" s="10" t="s">
        <v>402</v>
      </c>
      <c r="C434" s="8" t="n">
        <v>70.1</v>
      </c>
      <c r="D434" s="8" t="n">
        <v>159.03</v>
      </c>
      <c r="E434" s="8" t="n">
        <v>11148</v>
      </c>
      <c r="F434" s="8" t="s">
        <v>394</v>
      </c>
    </row>
    <row r="435" customFormat="false" ht="29" hidden="false" customHeight="true" outlineLevel="0" collapsed="false">
      <c r="A435" s="8" t="n">
        <v>430</v>
      </c>
      <c r="B435" s="10" t="s">
        <v>403</v>
      </c>
      <c r="C435" s="8" t="n">
        <v>6.65</v>
      </c>
      <c r="D435" s="8" t="n">
        <v>159.03</v>
      </c>
      <c r="E435" s="8" t="n">
        <v>1057.55</v>
      </c>
      <c r="F435" s="8" t="s">
        <v>394</v>
      </c>
    </row>
    <row r="436" customFormat="false" ht="29" hidden="false" customHeight="true" outlineLevel="0" collapsed="false">
      <c r="A436" s="8" t="n">
        <v>431</v>
      </c>
      <c r="B436" s="10" t="s">
        <v>195</v>
      </c>
      <c r="C436" s="8" t="n">
        <v>30.06</v>
      </c>
      <c r="D436" s="8" t="n">
        <v>159.03</v>
      </c>
      <c r="E436" s="8" t="n">
        <v>4780.44</v>
      </c>
      <c r="F436" s="8" t="s">
        <v>394</v>
      </c>
    </row>
    <row r="437" customFormat="false" ht="29" hidden="false" customHeight="true" outlineLevel="0" collapsed="false">
      <c r="A437" s="8" t="n">
        <v>432</v>
      </c>
      <c r="B437" s="10" t="s">
        <v>404</v>
      </c>
      <c r="C437" s="8" t="n">
        <v>80.02</v>
      </c>
      <c r="D437" s="8" t="n">
        <v>159.03</v>
      </c>
      <c r="E437" s="8" t="n">
        <v>12725.58</v>
      </c>
      <c r="F437" s="8" t="s">
        <v>394</v>
      </c>
    </row>
    <row r="438" customFormat="false" ht="29" hidden="false" customHeight="true" outlineLevel="0" collapsed="false">
      <c r="A438" s="8" t="n">
        <v>433</v>
      </c>
      <c r="B438" s="10" t="s">
        <v>136</v>
      </c>
      <c r="C438" s="8" t="n">
        <v>48.4</v>
      </c>
      <c r="D438" s="8" t="n">
        <v>159.03</v>
      </c>
      <c r="E438" s="8" t="n">
        <v>7697.05</v>
      </c>
      <c r="F438" s="8" t="s">
        <v>394</v>
      </c>
    </row>
    <row r="439" customFormat="false" ht="29" hidden="false" customHeight="true" outlineLevel="0" collapsed="false">
      <c r="A439" s="8" t="n">
        <v>434</v>
      </c>
      <c r="B439" s="10" t="s">
        <v>405</v>
      </c>
      <c r="C439" s="8" t="n">
        <v>8.74</v>
      </c>
      <c r="D439" s="8" t="n">
        <v>159.03</v>
      </c>
      <c r="E439" s="8" t="n">
        <v>1389.92</v>
      </c>
      <c r="F439" s="8" t="s">
        <v>394</v>
      </c>
    </row>
    <row r="440" customFormat="false" ht="29" hidden="false" customHeight="true" outlineLevel="0" collapsed="false">
      <c r="A440" s="8" t="n">
        <v>435</v>
      </c>
      <c r="B440" s="10" t="s">
        <v>406</v>
      </c>
      <c r="C440" s="8" t="n">
        <v>15.38</v>
      </c>
      <c r="D440" s="8" t="n">
        <v>159.03</v>
      </c>
      <c r="E440" s="8" t="n">
        <v>2445.88</v>
      </c>
      <c r="F440" s="8" t="s">
        <v>394</v>
      </c>
    </row>
    <row r="441" customFormat="false" ht="29" hidden="false" customHeight="true" outlineLevel="0" collapsed="false">
      <c r="A441" s="8" t="n">
        <v>436</v>
      </c>
      <c r="B441" s="10" t="s">
        <v>407</v>
      </c>
      <c r="C441" s="8" t="n">
        <v>71.8</v>
      </c>
      <c r="D441" s="8" t="n">
        <v>159.03</v>
      </c>
      <c r="E441" s="8" t="n">
        <v>11418.35</v>
      </c>
      <c r="F441" s="8" t="s">
        <v>394</v>
      </c>
    </row>
    <row r="442" customFormat="false" ht="29" hidden="false" customHeight="true" outlineLevel="0" collapsed="false">
      <c r="A442" s="8" t="n">
        <v>437</v>
      </c>
      <c r="B442" s="10" t="s">
        <v>408</v>
      </c>
      <c r="C442" s="8" t="n">
        <v>64.57</v>
      </c>
      <c r="D442" s="8" t="n">
        <v>159.03</v>
      </c>
      <c r="E442" s="8" t="n">
        <v>10268.57</v>
      </c>
      <c r="F442" s="8" t="s">
        <v>394</v>
      </c>
    </row>
    <row r="443" customFormat="false" ht="29" hidden="false" customHeight="true" outlineLevel="0" collapsed="false">
      <c r="A443" s="8" t="n">
        <v>438</v>
      </c>
      <c r="B443" s="10" t="s">
        <v>409</v>
      </c>
      <c r="C443" s="8" t="n">
        <v>1.6</v>
      </c>
      <c r="D443" s="8" t="n">
        <v>159.03</v>
      </c>
      <c r="E443" s="8" t="n">
        <v>254.45</v>
      </c>
      <c r="F443" s="8" t="s">
        <v>394</v>
      </c>
    </row>
    <row r="444" customFormat="false" ht="29" hidden="false" customHeight="true" outlineLevel="0" collapsed="false">
      <c r="A444" s="8" t="n">
        <v>439</v>
      </c>
      <c r="B444" s="10" t="s">
        <v>410</v>
      </c>
      <c r="C444" s="8" t="n">
        <v>97.29</v>
      </c>
      <c r="D444" s="8" t="n">
        <v>159.03</v>
      </c>
      <c r="E444" s="8" t="n">
        <v>15472.03</v>
      </c>
      <c r="F444" s="8" t="s">
        <v>394</v>
      </c>
    </row>
    <row r="445" customFormat="false" ht="29" hidden="false" customHeight="true" outlineLevel="0" collapsed="false">
      <c r="A445" s="8" t="n">
        <v>440</v>
      </c>
      <c r="B445" s="10" t="s">
        <v>411</v>
      </c>
      <c r="C445" s="8" t="n">
        <v>32.4</v>
      </c>
      <c r="D445" s="8" t="n">
        <v>159.03</v>
      </c>
      <c r="E445" s="8" t="n">
        <v>5152.57</v>
      </c>
      <c r="F445" s="8" t="s">
        <v>394</v>
      </c>
    </row>
    <row r="446" customFormat="false" ht="29" hidden="false" customHeight="true" outlineLevel="0" collapsed="false">
      <c r="A446" s="8" t="n">
        <v>441</v>
      </c>
      <c r="B446" s="10" t="s">
        <v>412</v>
      </c>
      <c r="C446" s="8" t="n">
        <v>30.23</v>
      </c>
      <c r="D446" s="8" t="n">
        <v>159.03</v>
      </c>
      <c r="E446" s="8" t="n">
        <v>4807.48</v>
      </c>
      <c r="F446" s="8" t="s">
        <v>394</v>
      </c>
    </row>
    <row r="447" customFormat="false" ht="29" hidden="false" customHeight="true" outlineLevel="0" collapsed="false">
      <c r="A447" s="8" t="n">
        <v>442</v>
      </c>
      <c r="B447" s="10" t="s">
        <v>413</v>
      </c>
      <c r="C447" s="8" t="n">
        <v>28.5</v>
      </c>
      <c r="D447" s="8" t="n">
        <v>159.03</v>
      </c>
      <c r="E447" s="8" t="n">
        <v>4532.36</v>
      </c>
      <c r="F447" s="8" t="s">
        <v>394</v>
      </c>
    </row>
    <row r="448" customFormat="false" ht="29" hidden="false" customHeight="true" outlineLevel="0" collapsed="false">
      <c r="A448" s="8" t="n">
        <v>443</v>
      </c>
      <c r="B448" s="10" t="s">
        <v>414</v>
      </c>
      <c r="C448" s="8" t="n">
        <v>51.11</v>
      </c>
      <c r="D448" s="8" t="n">
        <v>159.03</v>
      </c>
      <c r="E448" s="8" t="n">
        <v>8128.02</v>
      </c>
      <c r="F448" s="8" t="s">
        <v>394</v>
      </c>
    </row>
    <row r="449" customFormat="false" ht="29" hidden="false" customHeight="true" outlineLevel="0" collapsed="false">
      <c r="A449" s="8" t="n">
        <v>444</v>
      </c>
      <c r="B449" s="10" t="s">
        <v>230</v>
      </c>
      <c r="C449" s="8" t="n">
        <v>6.35</v>
      </c>
      <c r="D449" s="8" t="n">
        <v>159.03</v>
      </c>
      <c r="E449" s="8" t="n">
        <v>1009.84</v>
      </c>
      <c r="F449" s="8" t="s">
        <v>394</v>
      </c>
    </row>
    <row r="450" customFormat="false" ht="29" hidden="false" customHeight="true" outlineLevel="0" collapsed="false">
      <c r="A450" s="8" t="n">
        <v>445</v>
      </c>
      <c r="B450" s="10" t="s">
        <v>415</v>
      </c>
      <c r="C450" s="8" t="n">
        <v>46.84</v>
      </c>
      <c r="D450" s="8" t="n">
        <v>159.03</v>
      </c>
      <c r="E450" s="8" t="n">
        <v>7448.97</v>
      </c>
      <c r="F450" s="8" t="s">
        <v>394</v>
      </c>
    </row>
    <row r="451" customFormat="false" ht="29" hidden="false" customHeight="true" outlineLevel="0" collapsed="false">
      <c r="A451" s="8" t="n">
        <v>446</v>
      </c>
      <c r="B451" s="10" t="s">
        <v>416</v>
      </c>
      <c r="C451" s="8" t="n">
        <v>49.06</v>
      </c>
      <c r="D451" s="8" t="n">
        <v>159.03</v>
      </c>
      <c r="E451" s="8" t="n">
        <v>7802.01</v>
      </c>
      <c r="F451" s="8" t="s">
        <v>394</v>
      </c>
    </row>
    <row r="452" customFormat="false" ht="29" hidden="false" customHeight="true" outlineLevel="0" collapsed="false">
      <c r="A452" s="8" t="n">
        <v>447</v>
      </c>
      <c r="B452" s="10" t="s">
        <v>41</v>
      </c>
      <c r="C452" s="8" t="n">
        <v>18.73</v>
      </c>
      <c r="D452" s="8" t="n">
        <v>159.03</v>
      </c>
      <c r="E452" s="8" t="n">
        <v>2978.63</v>
      </c>
      <c r="F452" s="8" t="s">
        <v>394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36"/>
    <col collapsed="false" customWidth="true" hidden="false" outlineLevel="0" max="3" min="3" style="3" width="12.36"/>
    <col collapsed="false" customWidth="true" hidden="false" outlineLevel="0" max="4" min="4" style="11" width="18.12"/>
    <col collapsed="false" customWidth="true" hidden="false" outlineLevel="0" max="5" min="5" style="1" width="13.62"/>
    <col collapsed="false" customWidth="true" hidden="false" outlineLevel="0" max="6" min="6" style="1" width="19.37"/>
  </cols>
  <sheetData>
    <row r="1" customFormat="false" ht="33" hidden="false" customHeight="true" outlineLevel="0" collapsed="false">
      <c r="A1" s="4" t="s">
        <v>417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</row>
    <row r="5" customFormat="false" ht="27" hidden="false" customHeight="true" outlineLevel="0" collapsed="false">
      <c r="A5" s="8" t="s">
        <v>7</v>
      </c>
      <c r="B5" s="8"/>
      <c r="C5" s="8" t="n">
        <v>812.06</v>
      </c>
      <c r="D5" s="8" t="n">
        <v>109.03</v>
      </c>
      <c r="E5" s="8" t="n">
        <v>88538.89</v>
      </c>
      <c r="F5" s="8"/>
    </row>
    <row r="6" customFormat="false" ht="27" hidden="false" customHeight="true" outlineLevel="0" collapsed="false">
      <c r="A6" s="8" t="n">
        <v>1</v>
      </c>
      <c r="B6" s="8" t="s">
        <v>418</v>
      </c>
      <c r="C6" s="8" t="n">
        <v>2.2</v>
      </c>
      <c r="D6" s="8" t="n">
        <v>109.03</v>
      </c>
      <c r="E6" s="8" t="n">
        <v>239.87</v>
      </c>
      <c r="F6" s="8" t="s">
        <v>291</v>
      </c>
    </row>
    <row r="7" customFormat="false" ht="27" hidden="false" customHeight="true" outlineLevel="0" collapsed="false">
      <c r="A7" s="8" t="n">
        <v>2</v>
      </c>
      <c r="B7" s="8" t="s">
        <v>419</v>
      </c>
      <c r="C7" s="8" t="n">
        <v>75.48</v>
      </c>
      <c r="D7" s="8" t="n">
        <v>109.03</v>
      </c>
      <c r="E7" s="8" t="n">
        <v>8229.58</v>
      </c>
      <c r="F7" s="8" t="s">
        <v>291</v>
      </c>
    </row>
    <row r="8" customFormat="false" ht="27" hidden="false" customHeight="true" outlineLevel="0" collapsed="false">
      <c r="A8" s="8" t="n">
        <v>3</v>
      </c>
      <c r="B8" s="8" t="s">
        <v>420</v>
      </c>
      <c r="C8" s="8" t="n">
        <v>15.52</v>
      </c>
      <c r="D8" s="8" t="n">
        <v>109.03</v>
      </c>
      <c r="E8" s="8" t="n">
        <v>1692.15</v>
      </c>
      <c r="F8" s="8" t="s">
        <v>291</v>
      </c>
    </row>
    <row r="9" customFormat="false" ht="27" hidden="false" customHeight="true" outlineLevel="0" collapsed="false">
      <c r="A9" s="8" t="n">
        <v>4</v>
      </c>
      <c r="B9" s="8" t="s">
        <v>421</v>
      </c>
      <c r="C9" s="8" t="n">
        <v>12.4</v>
      </c>
      <c r="D9" s="8" t="n">
        <v>109.03</v>
      </c>
      <c r="E9" s="8" t="n">
        <v>1351.97</v>
      </c>
      <c r="F9" s="8" t="s">
        <v>291</v>
      </c>
    </row>
    <row r="10" customFormat="false" ht="27" hidden="false" customHeight="true" outlineLevel="0" collapsed="false">
      <c r="A10" s="8" t="n">
        <v>5</v>
      </c>
      <c r="B10" s="8" t="s">
        <v>422</v>
      </c>
      <c r="C10" s="8" t="n">
        <v>3.78</v>
      </c>
      <c r="D10" s="8" t="n">
        <v>109.03</v>
      </c>
      <c r="E10" s="8" t="n">
        <v>412.13</v>
      </c>
      <c r="F10" s="8" t="s">
        <v>291</v>
      </c>
    </row>
    <row r="11" customFormat="false" ht="27" hidden="false" customHeight="true" outlineLevel="0" collapsed="false">
      <c r="A11" s="8" t="n">
        <v>6</v>
      </c>
      <c r="B11" s="8" t="s">
        <v>423</v>
      </c>
      <c r="C11" s="8" t="n">
        <v>15.37</v>
      </c>
      <c r="D11" s="8" t="n">
        <v>109.03</v>
      </c>
      <c r="E11" s="8" t="n">
        <v>1675.79</v>
      </c>
      <c r="F11" s="8" t="s">
        <v>291</v>
      </c>
    </row>
    <row r="12" customFormat="false" ht="27" hidden="false" customHeight="true" outlineLevel="0" collapsed="false">
      <c r="A12" s="8" t="n">
        <v>7</v>
      </c>
      <c r="B12" s="8" t="s">
        <v>424</v>
      </c>
      <c r="C12" s="8" t="n">
        <v>13.7</v>
      </c>
      <c r="D12" s="8" t="n">
        <v>109.03</v>
      </c>
      <c r="E12" s="8" t="n">
        <v>1493.71</v>
      </c>
      <c r="F12" s="8" t="s">
        <v>291</v>
      </c>
    </row>
    <row r="13" customFormat="false" ht="27" hidden="false" customHeight="true" outlineLevel="0" collapsed="false">
      <c r="A13" s="8" t="n">
        <v>8</v>
      </c>
      <c r="B13" s="8" t="s">
        <v>425</v>
      </c>
      <c r="C13" s="8" t="n">
        <v>14.87</v>
      </c>
      <c r="D13" s="8" t="n">
        <v>109.03</v>
      </c>
      <c r="E13" s="8" t="n">
        <v>1621.28</v>
      </c>
      <c r="F13" s="8" t="s">
        <v>291</v>
      </c>
    </row>
    <row r="14" customFormat="false" ht="27" hidden="false" customHeight="true" outlineLevel="0" collapsed="false">
      <c r="A14" s="8" t="n">
        <v>9</v>
      </c>
      <c r="B14" s="8" t="s">
        <v>426</v>
      </c>
      <c r="C14" s="8" t="n">
        <v>21.47</v>
      </c>
      <c r="D14" s="8" t="n">
        <v>109.03</v>
      </c>
      <c r="E14" s="8" t="n">
        <v>2340.87</v>
      </c>
      <c r="F14" s="8" t="s">
        <v>291</v>
      </c>
    </row>
    <row r="15" customFormat="false" ht="27" hidden="false" customHeight="true" outlineLevel="0" collapsed="false">
      <c r="A15" s="8" t="n">
        <v>10</v>
      </c>
      <c r="B15" s="8" t="s">
        <v>427</v>
      </c>
      <c r="C15" s="8" t="n">
        <v>25.76</v>
      </c>
      <c r="D15" s="8" t="n">
        <v>109.03</v>
      </c>
      <c r="E15" s="8" t="n">
        <v>2808.61</v>
      </c>
      <c r="F15" s="8" t="s">
        <v>291</v>
      </c>
    </row>
    <row r="16" customFormat="false" ht="27" hidden="false" customHeight="true" outlineLevel="0" collapsed="false">
      <c r="A16" s="8" t="n">
        <v>11</v>
      </c>
      <c r="B16" s="8" t="s">
        <v>428</v>
      </c>
      <c r="C16" s="8" t="n">
        <v>5.85</v>
      </c>
      <c r="D16" s="8" t="n">
        <v>109.03</v>
      </c>
      <c r="E16" s="8" t="n">
        <v>637.83</v>
      </c>
      <c r="F16" s="8" t="s">
        <v>291</v>
      </c>
    </row>
    <row r="17" customFormat="false" ht="27" hidden="false" customHeight="true" outlineLevel="0" collapsed="false">
      <c r="A17" s="8" t="n">
        <v>12</v>
      </c>
      <c r="B17" s="8" t="s">
        <v>429</v>
      </c>
      <c r="C17" s="8" t="n">
        <v>6.17</v>
      </c>
      <c r="D17" s="8" t="n">
        <v>109.03</v>
      </c>
      <c r="E17" s="8" t="n">
        <v>672.72</v>
      </c>
      <c r="F17" s="8" t="s">
        <v>291</v>
      </c>
    </row>
    <row r="18" customFormat="false" ht="27" hidden="false" customHeight="true" outlineLevel="0" collapsed="false">
      <c r="A18" s="8" t="n">
        <v>13</v>
      </c>
      <c r="B18" s="8" t="s">
        <v>430</v>
      </c>
      <c r="C18" s="8" t="n">
        <v>17.49</v>
      </c>
      <c r="D18" s="8" t="n">
        <v>109.03</v>
      </c>
      <c r="E18" s="8" t="n">
        <v>1906.93</v>
      </c>
      <c r="F18" s="8" t="s">
        <v>291</v>
      </c>
    </row>
    <row r="19" customFormat="false" ht="27" hidden="false" customHeight="true" outlineLevel="0" collapsed="false">
      <c r="A19" s="8" t="n">
        <v>14</v>
      </c>
      <c r="B19" s="8" t="s">
        <v>431</v>
      </c>
      <c r="C19" s="8" t="n">
        <v>59.44</v>
      </c>
      <c r="D19" s="8" t="n">
        <v>109.03</v>
      </c>
      <c r="E19" s="8" t="n">
        <v>6480.74</v>
      </c>
      <c r="F19" s="8" t="s">
        <v>330</v>
      </c>
    </row>
    <row r="20" customFormat="false" ht="27" hidden="false" customHeight="true" outlineLevel="0" collapsed="false">
      <c r="A20" s="8" t="n">
        <v>15</v>
      </c>
      <c r="B20" s="8" t="s">
        <v>432</v>
      </c>
      <c r="C20" s="8" t="n">
        <v>28.52</v>
      </c>
      <c r="D20" s="8" t="n">
        <v>109.03</v>
      </c>
      <c r="E20" s="8" t="n">
        <v>3109.54</v>
      </c>
      <c r="F20" s="8" t="s">
        <v>330</v>
      </c>
    </row>
    <row r="21" customFormat="false" ht="27" hidden="false" customHeight="true" outlineLevel="0" collapsed="false">
      <c r="A21" s="8" t="n">
        <v>16</v>
      </c>
      <c r="B21" s="10" t="s">
        <v>340</v>
      </c>
      <c r="C21" s="3" t="n">
        <v>33.56</v>
      </c>
      <c r="D21" s="8" t="n">
        <v>109.03</v>
      </c>
      <c r="E21" s="8" t="n">
        <v>3659.05</v>
      </c>
      <c r="F21" s="8" t="s">
        <v>341</v>
      </c>
    </row>
    <row r="22" customFormat="false" ht="27" hidden="false" customHeight="true" outlineLevel="0" collapsed="false">
      <c r="A22" s="8" t="n">
        <v>17</v>
      </c>
      <c r="B22" s="10" t="s">
        <v>347</v>
      </c>
      <c r="C22" s="3" t="n">
        <v>92.07</v>
      </c>
      <c r="D22" s="8" t="n">
        <v>109.03</v>
      </c>
      <c r="E22" s="8" t="n">
        <v>10038.39</v>
      </c>
      <c r="F22" s="8" t="s">
        <v>341</v>
      </c>
    </row>
    <row r="23" customFormat="false" ht="27" hidden="false" customHeight="true" outlineLevel="0" collapsed="false">
      <c r="A23" s="8" t="n">
        <v>18</v>
      </c>
      <c r="B23" s="10" t="s">
        <v>295</v>
      </c>
      <c r="C23" s="3" t="n">
        <v>37.66</v>
      </c>
      <c r="D23" s="8" t="n">
        <v>109.03</v>
      </c>
      <c r="E23" s="8" t="n">
        <v>4106.07</v>
      </c>
      <c r="F23" s="8" t="s">
        <v>341</v>
      </c>
    </row>
    <row r="24" customFormat="false" ht="27" hidden="false" customHeight="true" outlineLevel="0" collapsed="false">
      <c r="A24" s="8" t="n">
        <v>19</v>
      </c>
      <c r="B24" s="10" t="s">
        <v>433</v>
      </c>
      <c r="C24" s="3" t="n">
        <v>5.43</v>
      </c>
      <c r="D24" s="8" t="n">
        <v>109.03</v>
      </c>
      <c r="E24" s="8" t="n">
        <v>592.03</v>
      </c>
      <c r="F24" s="8" t="s">
        <v>341</v>
      </c>
    </row>
    <row r="25" customFormat="false" ht="27" hidden="false" customHeight="true" outlineLevel="0" collapsed="false">
      <c r="A25" s="8" t="n">
        <v>20</v>
      </c>
      <c r="B25" s="10" t="s">
        <v>318</v>
      </c>
      <c r="C25" s="3" t="n">
        <v>35.46</v>
      </c>
      <c r="D25" s="8" t="n">
        <v>109.03</v>
      </c>
      <c r="E25" s="8" t="n">
        <v>3866.2</v>
      </c>
      <c r="F25" s="8" t="s">
        <v>341</v>
      </c>
    </row>
    <row r="26" customFormat="false" ht="27" hidden="false" customHeight="true" outlineLevel="0" collapsed="false">
      <c r="A26" s="8" t="n">
        <v>21</v>
      </c>
      <c r="B26" s="10" t="s">
        <v>434</v>
      </c>
      <c r="C26" s="3" t="n">
        <v>4.5</v>
      </c>
      <c r="D26" s="8" t="n">
        <v>109.03</v>
      </c>
      <c r="E26" s="8" t="n">
        <v>490.64</v>
      </c>
      <c r="F26" s="8" t="s">
        <v>341</v>
      </c>
    </row>
    <row r="27" customFormat="false" ht="27" hidden="false" customHeight="true" outlineLevel="0" collapsed="false">
      <c r="A27" s="8" t="n">
        <v>22</v>
      </c>
      <c r="B27" s="10" t="s">
        <v>356</v>
      </c>
      <c r="C27" s="3" t="n">
        <v>18.43</v>
      </c>
      <c r="D27" s="8" t="n">
        <v>109.03</v>
      </c>
      <c r="E27" s="8" t="n">
        <v>2009.42</v>
      </c>
      <c r="F27" s="8" t="s">
        <v>357</v>
      </c>
    </row>
    <row r="28" customFormat="false" ht="27" hidden="false" customHeight="true" outlineLevel="0" collapsed="false">
      <c r="A28" s="8" t="n">
        <v>23</v>
      </c>
      <c r="B28" s="10" t="s">
        <v>435</v>
      </c>
      <c r="C28" s="3" t="n">
        <v>55.79</v>
      </c>
      <c r="D28" s="8" t="n">
        <v>109.03</v>
      </c>
      <c r="E28" s="8" t="n">
        <v>6082.78</v>
      </c>
      <c r="F28" s="8" t="s">
        <v>357</v>
      </c>
    </row>
    <row r="29" customFormat="false" ht="27" hidden="false" customHeight="true" outlineLevel="0" collapsed="false">
      <c r="A29" s="8" t="n">
        <v>24</v>
      </c>
      <c r="B29" s="10" t="s">
        <v>436</v>
      </c>
      <c r="C29" s="3" t="n">
        <v>19.18</v>
      </c>
      <c r="D29" s="8" t="n">
        <v>109.03</v>
      </c>
      <c r="E29" s="8" t="n">
        <v>2091.2</v>
      </c>
      <c r="F29" s="8" t="s">
        <v>357</v>
      </c>
    </row>
    <row r="30" customFormat="false" ht="27" hidden="false" customHeight="true" outlineLevel="0" collapsed="false">
      <c r="A30" s="8" t="n">
        <v>25</v>
      </c>
      <c r="B30" s="10" t="s">
        <v>437</v>
      </c>
      <c r="C30" s="3" t="n">
        <v>32.49</v>
      </c>
      <c r="D30" s="8" t="n">
        <v>109.03</v>
      </c>
      <c r="E30" s="8" t="n">
        <v>3542.38</v>
      </c>
      <c r="F30" s="8" t="s">
        <v>357</v>
      </c>
    </row>
    <row r="31" customFormat="false" ht="27" hidden="false" customHeight="true" outlineLevel="0" collapsed="false">
      <c r="A31" s="8" t="n">
        <v>26</v>
      </c>
      <c r="B31" s="10" t="s">
        <v>198</v>
      </c>
      <c r="C31" s="3" t="n">
        <v>64.81</v>
      </c>
      <c r="D31" s="8" t="n">
        <v>109.03</v>
      </c>
      <c r="E31" s="8" t="n">
        <v>7066.23</v>
      </c>
      <c r="F31" s="8" t="s">
        <v>357</v>
      </c>
    </row>
    <row r="32" customFormat="false" ht="27" hidden="false" customHeight="true" outlineLevel="0" collapsed="false">
      <c r="A32" s="8" t="n">
        <v>27</v>
      </c>
      <c r="B32" s="10" t="s">
        <v>359</v>
      </c>
      <c r="C32" s="3" t="n">
        <v>33.16</v>
      </c>
      <c r="D32" s="8" t="n">
        <v>109.03</v>
      </c>
      <c r="E32" s="8" t="n">
        <v>3615.43</v>
      </c>
      <c r="F32" s="8" t="s">
        <v>357</v>
      </c>
    </row>
    <row r="33" customFormat="false" ht="27" hidden="false" customHeight="true" outlineLevel="0" collapsed="false">
      <c r="A33" s="8" t="n">
        <v>28</v>
      </c>
      <c r="B33" s="10" t="s">
        <v>359</v>
      </c>
      <c r="C33" s="3" t="n">
        <v>21.54</v>
      </c>
      <c r="D33" s="8" t="n">
        <v>109.03</v>
      </c>
      <c r="E33" s="8" t="n">
        <v>2348.51</v>
      </c>
      <c r="F33" s="8" t="s">
        <v>357</v>
      </c>
    </row>
    <row r="34" customFormat="false" ht="27" hidden="false" customHeight="true" outlineLevel="0" collapsed="false">
      <c r="A34" s="8" t="n">
        <v>29</v>
      </c>
      <c r="B34" s="10" t="s">
        <v>438</v>
      </c>
      <c r="C34" s="3" t="n">
        <v>35.45</v>
      </c>
      <c r="D34" s="8" t="n">
        <v>109.03</v>
      </c>
      <c r="E34" s="8" t="n">
        <v>3865.11</v>
      </c>
      <c r="F34" s="8" t="s">
        <v>357</v>
      </c>
    </row>
    <row r="35" customFormat="false" ht="27" hidden="false" customHeight="true" outlineLevel="0" collapsed="false">
      <c r="A35" s="8" t="n">
        <v>30</v>
      </c>
      <c r="B35" s="10" t="s">
        <v>359</v>
      </c>
      <c r="C35" s="3" t="n">
        <v>4.51</v>
      </c>
      <c r="D35" s="8" t="n">
        <v>109.03</v>
      </c>
      <c r="E35" s="8" t="n">
        <v>491.73</v>
      </c>
      <c r="F35" s="8" t="s">
        <v>357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12"/>
    <col collapsed="false" customWidth="true" hidden="false" outlineLevel="0" max="4" min="3" style="1" width="15.87"/>
    <col collapsed="false" customWidth="true" hidden="false" outlineLevel="0" max="5" min="5" style="1" width="16.74"/>
    <col collapsed="false" customWidth="true" hidden="false" outlineLevel="0" max="6" min="6" style="1" width="24.12"/>
  </cols>
  <sheetData>
    <row r="1" customFormat="false" ht="31" hidden="false" customHeight="true" outlineLevel="0" collapsed="false">
      <c r="A1" s="4" t="s">
        <v>439</v>
      </c>
      <c r="B1" s="4"/>
      <c r="C1" s="4"/>
      <c r="D1" s="4"/>
      <c r="E1" s="4"/>
      <c r="F1" s="4"/>
    </row>
    <row r="2" s="13" customFormat="true" ht="30" hidden="false" customHeight="true" outlineLevel="0" collapsed="false">
      <c r="A2" s="12"/>
      <c r="B2" s="12"/>
      <c r="C2" s="12"/>
      <c r="D2" s="12"/>
      <c r="E2" s="12"/>
      <c r="F2" s="12"/>
    </row>
    <row r="3" s="14" customFormat="true" ht="27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</row>
    <row r="4" s="14" customFormat="true" ht="19" hidden="false" customHeight="true" outlineLevel="0" collapsed="false">
      <c r="A4" s="6"/>
      <c r="B4" s="6"/>
      <c r="C4" s="6"/>
      <c r="D4" s="6"/>
      <c r="E4" s="6"/>
      <c r="F4" s="6"/>
    </row>
    <row r="5" customFormat="false" ht="25" hidden="false" customHeight="true" outlineLevel="0" collapsed="false">
      <c r="A5" s="15" t="s">
        <v>7</v>
      </c>
      <c r="B5" s="15"/>
      <c r="C5" s="16" t="n">
        <v>156525.06</v>
      </c>
      <c r="D5" s="1" t="n">
        <v>20</v>
      </c>
      <c r="E5" s="16" t="n">
        <v>3130501.2</v>
      </c>
      <c r="F5" s="16"/>
    </row>
    <row r="6" customFormat="false" ht="25" hidden="false" customHeight="true" outlineLevel="0" collapsed="false">
      <c r="A6" s="3" t="n">
        <v>1</v>
      </c>
      <c r="B6" s="10" t="s">
        <v>10</v>
      </c>
      <c r="C6" s="3" t="n">
        <v>6</v>
      </c>
      <c r="D6" s="3" t="n">
        <v>20</v>
      </c>
      <c r="E6" s="3" t="n">
        <v>120</v>
      </c>
      <c r="F6" s="17" t="s">
        <v>9</v>
      </c>
    </row>
    <row r="7" customFormat="false" ht="25" hidden="false" customHeight="true" outlineLevel="0" collapsed="false">
      <c r="A7" s="1" t="n">
        <v>2</v>
      </c>
      <c r="B7" s="10" t="s">
        <v>440</v>
      </c>
      <c r="C7" s="1" t="n">
        <v>40.76</v>
      </c>
      <c r="D7" s="1" t="n">
        <v>20</v>
      </c>
      <c r="E7" s="1" t="n">
        <v>815.2</v>
      </c>
      <c r="F7" s="18" t="s">
        <v>9</v>
      </c>
    </row>
    <row r="8" customFormat="false" ht="25" hidden="false" customHeight="true" outlineLevel="0" collapsed="false">
      <c r="A8" s="1" t="n">
        <v>3</v>
      </c>
      <c r="B8" s="10" t="s">
        <v>12</v>
      </c>
      <c r="C8" s="1" t="n">
        <v>15.6</v>
      </c>
      <c r="D8" s="1" t="n">
        <v>20</v>
      </c>
      <c r="E8" s="1" t="n">
        <v>312</v>
      </c>
      <c r="F8" s="18" t="s">
        <v>9</v>
      </c>
    </row>
    <row r="9" customFormat="false" ht="25" hidden="false" customHeight="true" outlineLevel="0" collapsed="false">
      <c r="A9" s="1" t="n">
        <v>4</v>
      </c>
      <c r="B9" s="10" t="s">
        <v>13</v>
      </c>
      <c r="C9" s="1" t="n">
        <v>60.79</v>
      </c>
      <c r="D9" s="1" t="n">
        <v>20</v>
      </c>
      <c r="E9" s="1" t="n">
        <v>1215.8</v>
      </c>
      <c r="F9" s="18" t="s">
        <v>9</v>
      </c>
    </row>
    <row r="10" customFormat="false" ht="25" hidden="false" customHeight="true" outlineLevel="0" collapsed="false">
      <c r="A10" s="1" t="n">
        <v>5</v>
      </c>
      <c r="B10" s="10" t="s">
        <v>441</v>
      </c>
      <c r="C10" s="1" t="n">
        <v>29.03</v>
      </c>
      <c r="D10" s="1" t="n">
        <v>20</v>
      </c>
      <c r="E10" s="1" t="n">
        <v>580.6</v>
      </c>
      <c r="F10" s="18" t="s">
        <v>9</v>
      </c>
    </row>
    <row r="11" customFormat="false" ht="25" hidden="false" customHeight="true" outlineLevel="0" collapsed="false">
      <c r="A11" s="1" t="n">
        <v>6</v>
      </c>
      <c r="B11" s="10" t="s">
        <v>442</v>
      </c>
      <c r="C11" s="1" t="n">
        <v>23.26</v>
      </c>
      <c r="D11" s="1" t="n">
        <v>20</v>
      </c>
      <c r="E11" s="1" t="n">
        <v>465.2</v>
      </c>
      <c r="F11" s="18" t="s">
        <v>9</v>
      </c>
    </row>
    <row r="12" customFormat="false" ht="25" hidden="false" customHeight="true" outlineLevel="0" collapsed="false">
      <c r="A12" s="1" t="n">
        <v>7</v>
      </c>
      <c r="B12" s="10" t="s">
        <v>16</v>
      </c>
      <c r="C12" s="1" t="n">
        <v>22.98</v>
      </c>
      <c r="D12" s="1" t="n">
        <v>20</v>
      </c>
      <c r="E12" s="1" t="n">
        <v>459.6</v>
      </c>
      <c r="F12" s="18" t="s">
        <v>9</v>
      </c>
    </row>
    <row r="13" customFormat="false" ht="25" hidden="false" customHeight="true" outlineLevel="0" collapsed="false">
      <c r="A13" s="1" t="n">
        <v>8</v>
      </c>
      <c r="B13" s="10" t="s">
        <v>18</v>
      </c>
      <c r="C13" s="1" t="n">
        <v>49.48</v>
      </c>
      <c r="D13" s="1" t="n">
        <v>20</v>
      </c>
      <c r="E13" s="1" t="n">
        <v>989.6</v>
      </c>
      <c r="F13" s="18" t="s">
        <v>9</v>
      </c>
    </row>
    <row r="14" customFormat="false" ht="25" hidden="false" customHeight="true" outlineLevel="0" collapsed="false">
      <c r="A14" s="1" t="n">
        <v>9</v>
      </c>
      <c r="B14" s="10" t="s">
        <v>19</v>
      </c>
      <c r="C14" s="1" t="n">
        <v>36</v>
      </c>
      <c r="D14" s="1" t="n">
        <v>20</v>
      </c>
      <c r="E14" s="1" t="n">
        <v>720</v>
      </c>
      <c r="F14" s="18" t="s">
        <v>9</v>
      </c>
    </row>
    <row r="15" customFormat="false" ht="25" hidden="false" customHeight="true" outlineLevel="0" collapsed="false">
      <c r="A15" s="1" t="n">
        <v>10</v>
      </c>
      <c r="B15" s="10" t="s">
        <v>20</v>
      </c>
      <c r="C15" s="1" t="n">
        <v>2.65</v>
      </c>
      <c r="D15" s="1" t="n">
        <v>20</v>
      </c>
      <c r="E15" s="1" t="n">
        <v>53</v>
      </c>
      <c r="F15" s="18" t="s">
        <v>9</v>
      </c>
    </row>
    <row r="16" customFormat="false" ht="25" hidden="false" customHeight="true" outlineLevel="0" collapsed="false">
      <c r="A16" s="1" t="n">
        <v>11</v>
      </c>
      <c r="B16" s="10" t="s">
        <v>443</v>
      </c>
      <c r="C16" s="1" t="n">
        <v>59.82</v>
      </c>
      <c r="D16" s="1" t="n">
        <v>20</v>
      </c>
      <c r="E16" s="1" t="n">
        <v>1196.4</v>
      </c>
      <c r="F16" s="18" t="s">
        <v>9</v>
      </c>
    </row>
    <row r="17" customFormat="false" ht="25" hidden="false" customHeight="true" outlineLevel="0" collapsed="false">
      <c r="A17" s="1" t="n">
        <v>12</v>
      </c>
      <c r="B17" s="10" t="s">
        <v>23</v>
      </c>
      <c r="C17" s="1" t="n">
        <v>10.37</v>
      </c>
      <c r="D17" s="1" t="n">
        <v>20</v>
      </c>
      <c r="E17" s="1" t="n">
        <v>207.4</v>
      </c>
      <c r="F17" s="18" t="s">
        <v>9</v>
      </c>
    </row>
    <row r="18" customFormat="false" ht="25" hidden="false" customHeight="true" outlineLevel="0" collapsed="false">
      <c r="A18" s="1" t="n">
        <v>13</v>
      </c>
      <c r="B18" s="10" t="s">
        <v>25</v>
      </c>
      <c r="C18" s="1" t="n">
        <v>72.2</v>
      </c>
      <c r="D18" s="1" t="n">
        <v>20</v>
      </c>
      <c r="E18" s="1" t="n">
        <v>1444</v>
      </c>
      <c r="F18" s="18" t="s">
        <v>9</v>
      </c>
    </row>
    <row r="19" customFormat="false" ht="25" hidden="false" customHeight="true" outlineLevel="0" collapsed="false">
      <c r="A19" s="1" t="n">
        <v>14</v>
      </c>
      <c r="B19" s="10" t="s">
        <v>444</v>
      </c>
      <c r="C19" s="1" t="n">
        <v>2.43</v>
      </c>
      <c r="D19" s="1" t="n">
        <v>20</v>
      </c>
      <c r="E19" s="1" t="n">
        <v>48.6</v>
      </c>
      <c r="F19" s="18" t="s">
        <v>9</v>
      </c>
    </row>
    <row r="20" customFormat="false" ht="25" hidden="false" customHeight="true" outlineLevel="0" collapsed="false">
      <c r="A20" s="1" t="n">
        <v>15</v>
      </c>
      <c r="B20" s="10" t="s">
        <v>28</v>
      </c>
      <c r="C20" s="1" t="n">
        <v>17.06</v>
      </c>
      <c r="D20" s="1" t="n">
        <v>20</v>
      </c>
      <c r="E20" s="1" t="n">
        <v>341.2</v>
      </c>
      <c r="F20" s="18" t="s">
        <v>9</v>
      </c>
    </row>
    <row r="21" customFormat="false" ht="25" hidden="false" customHeight="true" outlineLevel="0" collapsed="false">
      <c r="A21" s="1" t="n">
        <v>16</v>
      </c>
      <c r="B21" s="10" t="s">
        <v>30</v>
      </c>
      <c r="C21" s="1" t="n">
        <v>28.77</v>
      </c>
      <c r="D21" s="1" t="n">
        <v>20</v>
      </c>
      <c r="E21" s="1" t="n">
        <v>575.4</v>
      </c>
      <c r="F21" s="18" t="s">
        <v>9</v>
      </c>
    </row>
    <row r="22" customFormat="false" ht="25" hidden="false" customHeight="true" outlineLevel="0" collapsed="false">
      <c r="A22" s="1" t="n">
        <v>17</v>
      </c>
      <c r="B22" s="10" t="s">
        <v>445</v>
      </c>
      <c r="C22" s="1" t="n">
        <v>92.92</v>
      </c>
      <c r="D22" s="1" t="n">
        <v>20</v>
      </c>
      <c r="E22" s="1" t="n">
        <v>1858.4</v>
      </c>
      <c r="F22" s="18" t="s">
        <v>9</v>
      </c>
    </row>
    <row r="23" customFormat="false" ht="25" hidden="false" customHeight="true" outlineLevel="0" collapsed="false">
      <c r="A23" s="1" t="n">
        <v>18</v>
      </c>
      <c r="B23" s="10" t="s">
        <v>446</v>
      </c>
      <c r="C23" s="1" t="n">
        <v>18.43</v>
      </c>
      <c r="D23" s="1" t="n">
        <v>20</v>
      </c>
      <c r="E23" s="1" t="n">
        <v>368.6</v>
      </c>
      <c r="F23" s="18" t="s">
        <v>9</v>
      </c>
    </row>
    <row r="24" customFormat="false" ht="25" hidden="false" customHeight="true" outlineLevel="0" collapsed="false">
      <c r="A24" s="1" t="n">
        <v>19</v>
      </c>
      <c r="B24" s="10" t="s">
        <v>31</v>
      </c>
      <c r="C24" s="1" t="n">
        <v>12</v>
      </c>
      <c r="D24" s="1" t="n">
        <v>20</v>
      </c>
      <c r="E24" s="1" t="n">
        <v>240</v>
      </c>
      <c r="F24" s="18" t="s">
        <v>9</v>
      </c>
    </row>
    <row r="25" customFormat="false" ht="25" hidden="false" customHeight="true" outlineLevel="0" collapsed="false">
      <c r="A25" s="1" t="n">
        <v>20</v>
      </c>
      <c r="B25" s="10" t="s">
        <v>32</v>
      </c>
      <c r="C25" s="1" t="n">
        <v>9.32</v>
      </c>
      <c r="D25" s="1" t="n">
        <v>20</v>
      </c>
      <c r="E25" s="1" t="n">
        <v>186.4</v>
      </c>
      <c r="F25" s="18" t="s">
        <v>9</v>
      </c>
    </row>
    <row r="26" customFormat="false" ht="25" hidden="false" customHeight="true" outlineLevel="0" collapsed="false">
      <c r="A26" s="1" t="n">
        <v>21</v>
      </c>
      <c r="B26" s="10" t="s">
        <v>447</v>
      </c>
      <c r="C26" s="1" t="n">
        <v>43.56</v>
      </c>
      <c r="D26" s="1" t="n">
        <v>20</v>
      </c>
      <c r="E26" s="1" t="n">
        <v>871.2</v>
      </c>
      <c r="F26" s="18" t="s">
        <v>9</v>
      </c>
    </row>
    <row r="27" customFormat="false" ht="25" hidden="false" customHeight="true" outlineLevel="0" collapsed="false">
      <c r="A27" s="1" t="n">
        <v>22</v>
      </c>
      <c r="B27" s="10" t="s">
        <v>448</v>
      </c>
      <c r="C27" s="1" t="n">
        <v>11.57</v>
      </c>
      <c r="D27" s="1" t="n">
        <v>20</v>
      </c>
      <c r="E27" s="1" t="n">
        <v>231.4</v>
      </c>
      <c r="F27" s="18" t="s">
        <v>9</v>
      </c>
    </row>
    <row r="28" customFormat="false" ht="25" hidden="false" customHeight="true" outlineLevel="0" collapsed="false">
      <c r="A28" s="1" t="n">
        <v>23</v>
      </c>
      <c r="B28" s="10" t="s">
        <v>34</v>
      </c>
      <c r="C28" s="1" t="n">
        <v>47.62</v>
      </c>
      <c r="D28" s="1" t="n">
        <v>20</v>
      </c>
      <c r="E28" s="1" t="n">
        <v>952.4</v>
      </c>
      <c r="F28" s="18" t="s">
        <v>9</v>
      </c>
    </row>
    <row r="29" customFormat="false" ht="25" hidden="false" customHeight="true" outlineLevel="0" collapsed="false">
      <c r="A29" s="1" t="n">
        <v>24</v>
      </c>
      <c r="B29" s="10" t="s">
        <v>20</v>
      </c>
      <c r="C29" s="1" t="n">
        <v>32.68</v>
      </c>
      <c r="D29" s="1" t="n">
        <v>20</v>
      </c>
      <c r="E29" s="1" t="n">
        <v>653.6</v>
      </c>
      <c r="F29" s="18" t="s">
        <v>9</v>
      </c>
    </row>
    <row r="30" customFormat="false" ht="25" hidden="false" customHeight="true" outlineLevel="0" collapsed="false">
      <c r="A30" s="1" t="n">
        <v>25</v>
      </c>
      <c r="B30" s="10" t="s">
        <v>20</v>
      </c>
      <c r="C30" s="1" t="n">
        <v>13.59</v>
      </c>
      <c r="D30" s="1" t="n">
        <v>20</v>
      </c>
      <c r="E30" s="1" t="n">
        <v>271.8</v>
      </c>
      <c r="F30" s="18" t="s">
        <v>9</v>
      </c>
    </row>
    <row r="31" customFormat="false" ht="25" hidden="false" customHeight="true" outlineLevel="0" collapsed="false">
      <c r="A31" s="1" t="n">
        <v>26</v>
      </c>
      <c r="B31" s="10" t="s">
        <v>449</v>
      </c>
      <c r="C31" s="1" t="n">
        <v>61.96</v>
      </c>
      <c r="D31" s="1" t="n">
        <v>20</v>
      </c>
      <c r="E31" s="1" t="n">
        <v>1239.2</v>
      </c>
      <c r="F31" s="18" t="s">
        <v>9</v>
      </c>
    </row>
    <row r="32" customFormat="false" ht="25" hidden="false" customHeight="true" outlineLevel="0" collapsed="false">
      <c r="A32" s="1" t="n">
        <v>27</v>
      </c>
      <c r="B32" s="10" t="s">
        <v>450</v>
      </c>
      <c r="C32" s="1" t="n">
        <v>7.5</v>
      </c>
      <c r="D32" s="1" t="n">
        <v>20</v>
      </c>
      <c r="E32" s="1" t="n">
        <v>150</v>
      </c>
      <c r="F32" s="18" t="s">
        <v>9</v>
      </c>
    </row>
    <row r="33" customFormat="false" ht="25" hidden="false" customHeight="true" outlineLevel="0" collapsed="false">
      <c r="A33" s="1" t="n">
        <v>28</v>
      </c>
      <c r="B33" s="10" t="s">
        <v>36</v>
      </c>
      <c r="C33" s="1" t="n">
        <v>47.05</v>
      </c>
      <c r="D33" s="1" t="n">
        <v>20</v>
      </c>
      <c r="E33" s="1" t="n">
        <v>941</v>
      </c>
      <c r="F33" s="18" t="s">
        <v>9</v>
      </c>
    </row>
    <row r="34" customFormat="false" ht="25" hidden="false" customHeight="true" outlineLevel="0" collapsed="false">
      <c r="A34" s="1" t="n">
        <v>29</v>
      </c>
      <c r="B34" s="10" t="s">
        <v>37</v>
      </c>
      <c r="C34" s="1" t="n">
        <v>14.99</v>
      </c>
      <c r="D34" s="1" t="n">
        <v>20</v>
      </c>
      <c r="E34" s="1" t="n">
        <v>299.8</v>
      </c>
      <c r="F34" s="18" t="s">
        <v>9</v>
      </c>
    </row>
    <row r="35" customFormat="false" ht="25" hidden="false" customHeight="true" outlineLevel="0" collapsed="false">
      <c r="A35" s="1" t="n">
        <v>30</v>
      </c>
      <c r="B35" s="10" t="s">
        <v>451</v>
      </c>
      <c r="C35" s="1" t="n">
        <v>11.56</v>
      </c>
      <c r="D35" s="1" t="n">
        <v>20</v>
      </c>
      <c r="E35" s="1" t="n">
        <v>231.2</v>
      </c>
      <c r="F35" s="18" t="s">
        <v>9</v>
      </c>
    </row>
    <row r="36" customFormat="false" ht="25" hidden="false" customHeight="true" outlineLevel="0" collapsed="false">
      <c r="A36" s="1" t="n">
        <v>31</v>
      </c>
      <c r="B36" s="10" t="s">
        <v>38</v>
      </c>
      <c r="C36" s="1" t="n">
        <v>12.13</v>
      </c>
      <c r="D36" s="1" t="n">
        <v>20</v>
      </c>
      <c r="E36" s="1" t="n">
        <v>242.6</v>
      </c>
      <c r="F36" s="18" t="s">
        <v>9</v>
      </c>
    </row>
    <row r="37" customFormat="false" ht="25" hidden="false" customHeight="true" outlineLevel="0" collapsed="false">
      <c r="A37" s="1" t="n">
        <v>32</v>
      </c>
      <c r="B37" s="10" t="s">
        <v>39</v>
      </c>
      <c r="C37" s="1" t="n">
        <v>121.09</v>
      </c>
      <c r="D37" s="1" t="n">
        <v>20</v>
      </c>
      <c r="E37" s="1" t="n">
        <v>2421.8</v>
      </c>
      <c r="F37" s="18" t="s">
        <v>9</v>
      </c>
    </row>
    <row r="38" customFormat="false" ht="25" hidden="false" customHeight="true" outlineLevel="0" collapsed="false">
      <c r="A38" s="1" t="n">
        <v>33</v>
      </c>
      <c r="B38" s="10" t="s">
        <v>40</v>
      </c>
      <c r="C38" s="1" t="n">
        <v>5.24</v>
      </c>
      <c r="D38" s="1" t="n">
        <v>20</v>
      </c>
      <c r="E38" s="1" t="n">
        <v>104.8</v>
      </c>
      <c r="F38" s="18" t="s">
        <v>9</v>
      </c>
    </row>
    <row r="39" customFormat="false" ht="25" hidden="false" customHeight="true" outlineLevel="0" collapsed="false">
      <c r="A39" s="1" t="n">
        <v>34</v>
      </c>
      <c r="B39" s="10" t="s">
        <v>452</v>
      </c>
      <c r="C39" s="1" t="n">
        <v>19.03</v>
      </c>
      <c r="D39" s="1" t="n">
        <v>20</v>
      </c>
      <c r="E39" s="1" t="n">
        <v>380.6</v>
      </c>
      <c r="F39" s="18" t="s">
        <v>9</v>
      </c>
    </row>
    <row r="40" customFormat="false" ht="25" hidden="false" customHeight="true" outlineLevel="0" collapsed="false">
      <c r="A40" s="1" t="n">
        <v>35</v>
      </c>
      <c r="B40" s="10" t="s">
        <v>41</v>
      </c>
      <c r="C40" s="1" t="n">
        <v>4</v>
      </c>
      <c r="D40" s="1" t="n">
        <v>20</v>
      </c>
      <c r="E40" s="1" t="n">
        <v>80</v>
      </c>
      <c r="F40" s="18" t="s">
        <v>9</v>
      </c>
    </row>
    <row r="41" customFormat="false" ht="25" hidden="false" customHeight="true" outlineLevel="0" collapsed="false">
      <c r="A41" s="1" t="n">
        <v>36</v>
      </c>
      <c r="B41" s="10" t="s">
        <v>42</v>
      </c>
      <c r="C41" s="1" t="n">
        <v>20.92</v>
      </c>
      <c r="D41" s="1" t="n">
        <v>20</v>
      </c>
      <c r="E41" s="1" t="n">
        <v>418.4</v>
      </c>
      <c r="F41" s="18" t="s">
        <v>9</v>
      </c>
    </row>
    <row r="42" customFormat="false" ht="25" hidden="false" customHeight="true" outlineLevel="0" collapsed="false">
      <c r="A42" s="1" t="n">
        <v>37</v>
      </c>
      <c r="B42" s="10" t="s">
        <v>453</v>
      </c>
      <c r="C42" s="1" t="n">
        <v>18.27</v>
      </c>
      <c r="D42" s="1" t="n">
        <v>20</v>
      </c>
      <c r="E42" s="1" t="n">
        <v>365.4</v>
      </c>
      <c r="F42" s="18" t="s">
        <v>9</v>
      </c>
    </row>
    <row r="43" customFormat="false" ht="25" hidden="false" customHeight="true" outlineLevel="0" collapsed="false">
      <c r="A43" s="1" t="n">
        <v>38</v>
      </c>
      <c r="B43" s="10" t="s">
        <v>454</v>
      </c>
      <c r="C43" s="1" t="n">
        <v>6</v>
      </c>
      <c r="D43" s="1" t="n">
        <v>20</v>
      </c>
      <c r="E43" s="1" t="n">
        <v>120</v>
      </c>
      <c r="F43" s="18" t="s">
        <v>9</v>
      </c>
    </row>
    <row r="44" customFormat="false" ht="25" hidden="false" customHeight="true" outlineLevel="0" collapsed="false">
      <c r="A44" s="1" t="n">
        <v>39</v>
      </c>
      <c r="B44" s="10" t="s">
        <v>455</v>
      </c>
      <c r="C44" s="1" t="n">
        <v>10.3</v>
      </c>
      <c r="D44" s="1" t="n">
        <v>20</v>
      </c>
      <c r="E44" s="1" t="n">
        <v>206</v>
      </c>
      <c r="F44" s="18" t="s">
        <v>9</v>
      </c>
    </row>
    <row r="45" customFormat="false" ht="25" hidden="false" customHeight="true" outlineLevel="0" collapsed="false">
      <c r="A45" s="1" t="n">
        <v>40</v>
      </c>
      <c r="B45" s="10" t="s">
        <v>456</v>
      </c>
      <c r="C45" s="1" t="n">
        <v>40.18</v>
      </c>
      <c r="D45" s="1" t="n">
        <v>20</v>
      </c>
      <c r="E45" s="1" t="n">
        <v>803.6</v>
      </c>
      <c r="F45" s="18" t="s">
        <v>9</v>
      </c>
    </row>
    <row r="46" customFormat="false" ht="25" hidden="false" customHeight="true" outlineLevel="0" collapsed="false">
      <c r="A46" s="1" t="n">
        <v>41</v>
      </c>
      <c r="B46" s="10" t="s">
        <v>457</v>
      </c>
      <c r="C46" s="1" t="n">
        <v>7.19</v>
      </c>
      <c r="D46" s="1" t="n">
        <v>20</v>
      </c>
      <c r="E46" s="1" t="n">
        <v>143.8</v>
      </c>
      <c r="F46" s="18" t="s">
        <v>9</v>
      </c>
    </row>
    <row r="47" customFormat="false" ht="25" hidden="false" customHeight="true" outlineLevel="0" collapsed="false">
      <c r="A47" s="1" t="n">
        <v>42</v>
      </c>
      <c r="B47" s="10" t="s">
        <v>458</v>
      </c>
      <c r="C47" s="1" t="n">
        <v>14.81</v>
      </c>
      <c r="D47" s="1" t="n">
        <v>20</v>
      </c>
      <c r="E47" s="1" t="n">
        <v>296.2</v>
      </c>
      <c r="F47" s="18" t="s">
        <v>9</v>
      </c>
    </row>
    <row r="48" customFormat="false" ht="25" hidden="false" customHeight="true" outlineLevel="0" collapsed="false">
      <c r="A48" s="1" t="n">
        <v>43</v>
      </c>
      <c r="B48" s="10" t="s">
        <v>459</v>
      </c>
      <c r="C48" s="1" t="n">
        <v>24.48</v>
      </c>
      <c r="D48" s="1" t="n">
        <v>20</v>
      </c>
      <c r="E48" s="1" t="n">
        <v>489.6</v>
      </c>
      <c r="F48" s="18" t="s">
        <v>9</v>
      </c>
    </row>
    <row r="49" customFormat="false" ht="25" hidden="false" customHeight="true" outlineLevel="0" collapsed="false">
      <c r="A49" s="1" t="n">
        <v>44</v>
      </c>
      <c r="B49" s="10" t="s">
        <v>460</v>
      </c>
      <c r="C49" s="1" t="n">
        <v>39.8</v>
      </c>
      <c r="D49" s="1" t="n">
        <v>20</v>
      </c>
      <c r="E49" s="1" t="n">
        <v>796</v>
      </c>
      <c r="F49" s="18" t="s">
        <v>9</v>
      </c>
    </row>
    <row r="50" customFormat="false" ht="25" hidden="false" customHeight="true" outlineLevel="0" collapsed="false">
      <c r="A50" s="1" t="n">
        <v>45</v>
      </c>
      <c r="B50" s="10" t="s">
        <v>461</v>
      </c>
      <c r="C50" s="1" t="n">
        <v>58.46</v>
      </c>
      <c r="D50" s="1" t="n">
        <v>20</v>
      </c>
      <c r="E50" s="1" t="n">
        <v>1169.2</v>
      </c>
      <c r="F50" s="18" t="s">
        <v>9</v>
      </c>
    </row>
    <row r="51" customFormat="false" ht="25" hidden="false" customHeight="true" outlineLevel="0" collapsed="false">
      <c r="A51" s="1" t="n">
        <v>46</v>
      </c>
      <c r="B51" s="10" t="s">
        <v>462</v>
      </c>
      <c r="C51" s="1" t="n">
        <v>21.85</v>
      </c>
      <c r="D51" s="1" t="n">
        <v>20</v>
      </c>
      <c r="E51" s="1" t="n">
        <v>437</v>
      </c>
      <c r="F51" s="18" t="s">
        <v>9</v>
      </c>
    </row>
    <row r="52" customFormat="false" ht="25" hidden="false" customHeight="true" outlineLevel="0" collapsed="false">
      <c r="A52" s="1" t="n">
        <v>47</v>
      </c>
      <c r="B52" s="10" t="s">
        <v>463</v>
      </c>
      <c r="C52" s="1" t="n">
        <v>7.25</v>
      </c>
      <c r="D52" s="1" t="n">
        <v>20</v>
      </c>
      <c r="E52" s="1" t="n">
        <v>145</v>
      </c>
      <c r="F52" s="18" t="s">
        <v>9</v>
      </c>
    </row>
    <row r="53" customFormat="false" ht="25" hidden="false" customHeight="true" outlineLevel="0" collapsed="false">
      <c r="A53" s="1" t="n">
        <v>48</v>
      </c>
      <c r="B53" s="10" t="s">
        <v>440</v>
      </c>
      <c r="C53" s="1" t="n">
        <v>17.37</v>
      </c>
      <c r="D53" s="1" t="n">
        <v>20</v>
      </c>
      <c r="E53" s="1" t="n">
        <v>347.4</v>
      </c>
      <c r="F53" s="18" t="s">
        <v>9</v>
      </c>
    </row>
    <row r="54" customFormat="false" ht="25" hidden="false" customHeight="true" outlineLevel="0" collapsed="false">
      <c r="A54" s="1" t="n">
        <v>49</v>
      </c>
      <c r="B54" s="10" t="s">
        <v>464</v>
      </c>
      <c r="C54" s="1" t="n">
        <v>226.54</v>
      </c>
      <c r="D54" s="1" t="n">
        <v>20</v>
      </c>
      <c r="E54" s="1" t="n">
        <v>4530.8</v>
      </c>
      <c r="F54" s="18" t="s">
        <v>9</v>
      </c>
    </row>
    <row r="55" customFormat="false" ht="25" hidden="false" customHeight="true" outlineLevel="0" collapsed="false">
      <c r="A55" s="1" t="n">
        <v>50</v>
      </c>
      <c r="B55" s="10" t="s">
        <v>465</v>
      </c>
      <c r="C55" s="1" t="n">
        <v>26.05</v>
      </c>
      <c r="D55" s="1" t="n">
        <v>20</v>
      </c>
      <c r="E55" s="1" t="n">
        <v>521</v>
      </c>
      <c r="F55" s="18" t="s">
        <v>9</v>
      </c>
    </row>
    <row r="56" customFormat="false" ht="25" hidden="false" customHeight="true" outlineLevel="0" collapsed="false">
      <c r="A56" s="1" t="n">
        <v>51</v>
      </c>
      <c r="B56" s="10" t="s">
        <v>466</v>
      </c>
      <c r="C56" s="1" t="n">
        <v>6.17</v>
      </c>
      <c r="D56" s="1" t="n">
        <v>20</v>
      </c>
      <c r="E56" s="1" t="n">
        <v>123.4</v>
      </c>
      <c r="F56" s="18" t="s">
        <v>9</v>
      </c>
    </row>
    <row r="57" customFormat="false" ht="25" hidden="false" customHeight="true" outlineLevel="0" collapsed="false">
      <c r="A57" s="1" t="n">
        <v>52</v>
      </c>
      <c r="B57" s="10" t="s">
        <v>467</v>
      </c>
      <c r="C57" s="1" t="n">
        <v>47.22</v>
      </c>
      <c r="D57" s="1" t="n">
        <v>20</v>
      </c>
      <c r="E57" s="1" t="n">
        <v>944.4</v>
      </c>
      <c r="F57" s="18" t="s">
        <v>9</v>
      </c>
    </row>
    <row r="58" customFormat="false" ht="25" hidden="false" customHeight="true" outlineLevel="0" collapsed="false">
      <c r="A58" s="1" t="n">
        <v>53</v>
      </c>
      <c r="B58" s="10" t="s">
        <v>468</v>
      </c>
      <c r="C58" s="1" t="n">
        <v>15.19</v>
      </c>
      <c r="D58" s="1" t="n">
        <v>20</v>
      </c>
      <c r="E58" s="1" t="n">
        <v>303.8</v>
      </c>
      <c r="F58" s="18" t="s">
        <v>9</v>
      </c>
    </row>
    <row r="59" customFormat="false" ht="25" hidden="false" customHeight="true" outlineLevel="0" collapsed="false">
      <c r="A59" s="1" t="n">
        <v>54</v>
      </c>
      <c r="B59" s="10" t="s">
        <v>469</v>
      </c>
      <c r="C59" s="1" t="n">
        <v>5.48</v>
      </c>
      <c r="D59" s="1" t="n">
        <v>20</v>
      </c>
      <c r="E59" s="1" t="n">
        <v>109.6</v>
      </c>
      <c r="F59" s="18" t="s">
        <v>9</v>
      </c>
    </row>
    <row r="60" customFormat="false" ht="25" hidden="false" customHeight="true" outlineLevel="0" collapsed="false">
      <c r="A60" s="1" t="n">
        <v>55</v>
      </c>
      <c r="B60" s="10" t="s">
        <v>182</v>
      </c>
      <c r="C60" s="1" t="n">
        <v>32.6</v>
      </c>
      <c r="D60" s="1" t="n">
        <v>20</v>
      </c>
      <c r="E60" s="1" t="n">
        <v>652</v>
      </c>
      <c r="F60" s="18" t="s">
        <v>9</v>
      </c>
    </row>
    <row r="61" customFormat="false" ht="25" hidden="false" customHeight="true" outlineLevel="0" collapsed="false">
      <c r="A61" s="1" t="n">
        <v>56</v>
      </c>
      <c r="B61" s="10" t="s">
        <v>346</v>
      </c>
      <c r="C61" s="1" t="n">
        <v>37.82</v>
      </c>
      <c r="D61" s="1" t="n">
        <v>20</v>
      </c>
      <c r="E61" s="1" t="n">
        <v>756.4</v>
      </c>
      <c r="F61" s="18" t="s">
        <v>9</v>
      </c>
    </row>
    <row r="62" customFormat="false" ht="25" hidden="false" customHeight="true" outlineLevel="0" collapsed="false">
      <c r="A62" s="1" t="n">
        <v>57</v>
      </c>
      <c r="B62" s="10" t="s">
        <v>470</v>
      </c>
      <c r="C62" s="1" t="n">
        <v>36.07</v>
      </c>
      <c r="D62" s="1" t="n">
        <v>20</v>
      </c>
      <c r="E62" s="1" t="n">
        <v>721.4</v>
      </c>
      <c r="F62" s="18" t="s">
        <v>9</v>
      </c>
    </row>
    <row r="63" customFormat="false" ht="25" hidden="false" customHeight="true" outlineLevel="0" collapsed="false">
      <c r="A63" s="1" t="n">
        <v>58</v>
      </c>
      <c r="B63" s="10" t="s">
        <v>471</v>
      </c>
      <c r="C63" s="1" t="n">
        <v>79.71</v>
      </c>
      <c r="D63" s="1" t="n">
        <v>20</v>
      </c>
      <c r="E63" s="1" t="n">
        <v>1594.2</v>
      </c>
      <c r="F63" s="18" t="s">
        <v>9</v>
      </c>
    </row>
    <row r="64" customFormat="false" ht="25" hidden="false" customHeight="true" outlineLevel="0" collapsed="false">
      <c r="A64" s="1" t="n">
        <v>59</v>
      </c>
      <c r="B64" s="10" t="s">
        <v>472</v>
      </c>
      <c r="C64" s="1" t="n">
        <v>18.37</v>
      </c>
      <c r="D64" s="1" t="n">
        <v>20</v>
      </c>
      <c r="E64" s="1" t="n">
        <v>367.4</v>
      </c>
      <c r="F64" s="18" t="s">
        <v>9</v>
      </c>
    </row>
    <row r="65" customFormat="false" ht="25" hidden="false" customHeight="true" outlineLevel="0" collapsed="false">
      <c r="A65" s="1" t="n">
        <v>60</v>
      </c>
      <c r="B65" s="10" t="s">
        <v>43</v>
      </c>
      <c r="C65" s="1" t="n">
        <v>24.84</v>
      </c>
      <c r="D65" s="1" t="n">
        <v>20</v>
      </c>
      <c r="E65" s="1" t="n">
        <v>496.8</v>
      </c>
      <c r="F65" s="18" t="s">
        <v>9</v>
      </c>
    </row>
    <row r="66" customFormat="false" ht="25" hidden="false" customHeight="true" outlineLevel="0" collapsed="false">
      <c r="A66" s="1" t="n">
        <v>61</v>
      </c>
      <c r="B66" s="10" t="s">
        <v>473</v>
      </c>
      <c r="C66" s="1" t="n">
        <v>27.79</v>
      </c>
      <c r="D66" s="1" t="n">
        <v>20</v>
      </c>
      <c r="E66" s="1" t="n">
        <v>555.8</v>
      </c>
      <c r="F66" s="18" t="s">
        <v>9</v>
      </c>
    </row>
    <row r="67" customFormat="false" ht="25" hidden="false" customHeight="true" outlineLevel="0" collapsed="false">
      <c r="A67" s="1" t="n">
        <v>62</v>
      </c>
      <c r="B67" s="10" t="s">
        <v>474</v>
      </c>
      <c r="C67" s="1" t="n">
        <v>31.74</v>
      </c>
      <c r="D67" s="1" t="n">
        <v>20</v>
      </c>
      <c r="E67" s="1" t="n">
        <v>634.8</v>
      </c>
      <c r="F67" s="18" t="s">
        <v>9</v>
      </c>
    </row>
    <row r="68" customFormat="false" ht="25" hidden="false" customHeight="true" outlineLevel="0" collapsed="false">
      <c r="A68" s="1" t="n">
        <v>63</v>
      </c>
      <c r="B68" s="10" t="s">
        <v>475</v>
      </c>
      <c r="C68" s="1" t="n">
        <v>27.41</v>
      </c>
      <c r="D68" s="1" t="n">
        <v>20</v>
      </c>
      <c r="E68" s="1" t="n">
        <v>548.2</v>
      </c>
      <c r="F68" s="18" t="s">
        <v>9</v>
      </c>
    </row>
    <row r="69" customFormat="false" ht="25" hidden="false" customHeight="true" outlineLevel="0" collapsed="false">
      <c r="A69" s="1" t="n">
        <v>64</v>
      </c>
      <c r="B69" s="10" t="s">
        <v>476</v>
      </c>
      <c r="C69" s="1" t="n">
        <v>17.95</v>
      </c>
      <c r="D69" s="1" t="n">
        <v>20</v>
      </c>
      <c r="E69" s="1" t="n">
        <v>359</v>
      </c>
      <c r="F69" s="18" t="s">
        <v>9</v>
      </c>
    </row>
    <row r="70" customFormat="false" ht="25" hidden="false" customHeight="true" outlineLevel="0" collapsed="false">
      <c r="A70" s="1" t="n">
        <v>65</v>
      </c>
      <c r="B70" s="10" t="s">
        <v>477</v>
      </c>
      <c r="C70" s="1" t="n">
        <v>75.53</v>
      </c>
      <c r="D70" s="1" t="n">
        <v>20</v>
      </c>
      <c r="E70" s="1" t="n">
        <v>1510.6</v>
      </c>
      <c r="F70" s="18" t="s">
        <v>9</v>
      </c>
    </row>
    <row r="71" customFormat="false" ht="25" hidden="false" customHeight="true" outlineLevel="0" collapsed="false">
      <c r="A71" s="1" t="n">
        <v>66</v>
      </c>
      <c r="B71" s="10" t="s">
        <v>478</v>
      </c>
      <c r="C71" s="1" t="n">
        <v>46.88</v>
      </c>
      <c r="D71" s="1" t="n">
        <v>20</v>
      </c>
      <c r="E71" s="1" t="n">
        <v>937.6</v>
      </c>
      <c r="F71" s="18" t="s">
        <v>9</v>
      </c>
    </row>
    <row r="72" customFormat="false" ht="25" hidden="false" customHeight="true" outlineLevel="0" collapsed="false">
      <c r="A72" s="1" t="n">
        <v>67</v>
      </c>
      <c r="B72" s="10" t="s">
        <v>230</v>
      </c>
      <c r="C72" s="1" t="n">
        <v>60.37</v>
      </c>
      <c r="D72" s="1" t="n">
        <v>20</v>
      </c>
      <c r="E72" s="1" t="n">
        <v>1207.4</v>
      </c>
      <c r="F72" s="18" t="s">
        <v>9</v>
      </c>
    </row>
    <row r="73" customFormat="false" ht="25" hidden="false" customHeight="true" outlineLevel="0" collapsed="false">
      <c r="A73" s="1" t="n">
        <v>68</v>
      </c>
      <c r="B73" s="10" t="s">
        <v>92</v>
      </c>
      <c r="C73" s="1" t="n">
        <v>18.49</v>
      </c>
      <c r="D73" s="1" t="n">
        <v>20</v>
      </c>
      <c r="E73" s="1" t="n">
        <v>369.8</v>
      </c>
      <c r="F73" s="18" t="s">
        <v>9</v>
      </c>
    </row>
    <row r="74" customFormat="false" ht="25" hidden="false" customHeight="true" outlineLevel="0" collapsed="false">
      <c r="A74" s="1" t="n">
        <v>69</v>
      </c>
      <c r="B74" s="10" t="s">
        <v>450</v>
      </c>
      <c r="C74" s="1" t="n">
        <v>15.6</v>
      </c>
      <c r="D74" s="1" t="n">
        <v>20</v>
      </c>
      <c r="E74" s="1" t="n">
        <v>312</v>
      </c>
      <c r="F74" s="18" t="s">
        <v>9</v>
      </c>
    </row>
    <row r="75" customFormat="false" ht="25" hidden="false" customHeight="true" outlineLevel="0" collapsed="false">
      <c r="A75" s="1" t="n">
        <v>70</v>
      </c>
      <c r="B75" s="10" t="s">
        <v>479</v>
      </c>
      <c r="C75" s="1" t="n">
        <v>56.37</v>
      </c>
      <c r="D75" s="1" t="n">
        <v>20</v>
      </c>
      <c r="E75" s="1" t="n">
        <v>1127.4</v>
      </c>
      <c r="F75" s="18" t="s">
        <v>9</v>
      </c>
    </row>
    <row r="76" customFormat="false" ht="25" hidden="false" customHeight="true" outlineLevel="0" collapsed="false">
      <c r="A76" s="1" t="n">
        <v>71</v>
      </c>
      <c r="B76" s="10" t="s">
        <v>480</v>
      </c>
      <c r="C76" s="1" t="n">
        <v>9.8</v>
      </c>
      <c r="D76" s="1" t="n">
        <v>20</v>
      </c>
      <c r="E76" s="1" t="n">
        <v>196</v>
      </c>
      <c r="F76" s="18" t="s">
        <v>9</v>
      </c>
    </row>
    <row r="77" customFormat="false" ht="25" hidden="false" customHeight="true" outlineLevel="0" collapsed="false">
      <c r="A77" s="1" t="n">
        <v>72</v>
      </c>
      <c r="B77" s="10" t="s">
        <v>481</v>
      </c>
      <c r="C77" s="1" t="n">
        <v>19.75</v>
      </c>
      <c r="D77" s="1" t="n">
        <v>20</v>
      </c>
      <c r="E77" s="1" t="n">
        <v>395</v>
      </c>
      <c r="F77" s="18" t="s">
        <v>9</v>
      </c>
    </row>
    <row r="78" customFormat="false" ht="25" hidden="false" customHeight="true" outlineLevel="0" collapsed="false">
      <c r="A78" s="1" t="n">
        <v>73</v>
      </c>
      <c r="B78" s="10" t="s">
        <v>482</v>
      </c>
      <c r="C78" s="1" t="n">
        <v>36.49</v>
      </c>
      <c r="D78" s="1" t="n">
        <v>20</v>
      </c>
      <c r="E78" s="1" t="n">
        <v>729.8</v>
      </c>
      <c r="F78" s="18" t="s">
        <v>9</v>
      </c>
    </row>
    <row r="79" customFormat="false" ht="25" hidden="false" customHeight="true" outlineLevel="0" collapsed="false">
      <c r="A79" s="1" t="n">
        <v>74</v>
      </c>
      <c r="B79" s="10" t="s">
        <v>483</v>
      </c>
      <c r="C79" s="1" t="n">
        <v>70.73</v>
      </c>
      <c r="D79" s="1" t="n">
        <v>20</v>
      </c>
      <c r="E79" s="1" t="n">
        <v>1414.6</v>
      </c>
      <c r="F79" s="18" t="s">
        <v>9</v>
      </c>
    </row>
    <row r="80" customFormat="false" ht="25" hidden="false" customHeight="true" outlineLevel="0" collapsed="false">
      <c r="A80" s="1" t="n">
        <v>75</v>
      </c>
      <c r="B80" s="10" t="s">
        <v>484</v>
      </c>
      <c r="C80" s="1" t="n">
        <v>15.77</v>
      </c>
      <c r="D80" s="1" t="n">
        <v>20</v>
      </c>
      <c r="E80" s="1" t="n">
        <v>315.4</v>
      </c>
      <c r="F80" s="18" t="s">
        <v>9</v>
      </c>
    </row>
    <row r="81" customFormat="false" ht="25" hidden="false" customHeight="true" outlineLevel="0" collapsed="false">
      <c r="A81" s="1" t="n">
        <v>76</v>
      </c>
      <c r="B81" s="10" t="s">
        <v>485</v>
      </c>
      <c r="C81" s="1" t="n">
        <v>56.08</v>
      </c>
      <c r="D81" s="1" t="n">
        <v>20</v>
      </c>
      <c r="E81" s="1" t="n">
        <v>1121.6</v>
      </c>
      <c r="F81" s="18" t="s">
        <v>9</v>
      </c>
    </row>
    <row r="82" customFormat="false" ht="25" hidden="false" customHeight="true" outlineLevel="0" collapsed="false">
      <c r="A82" s="1" t="n">
        <v>77</v>
      </c>
      <c r="B82" s="10" t="s">
        <v>486</v>
      </c>
      <c r="C82" s="1" t="n">
        <v>33.45</v>
      </c>
      <c r="D82" s="1" t="n">
        <v>20</v>
      </c>
      <c r="E82" s="1" t="n">
        <v>669</v>
      </c>
      <c r="F82" s="18" t="s">
        <v>9</v>
      </c>
    </row>
    <row r="83" customFormat="false" ht="25" hidden="false" customHeight="true" outlineLevel="0" collapsed="false">
      <c r="A83" s="1" t="n">
        <v>78</v>
      </c>
      <c r="B83" s="10" t="s">
        <v>96</v>
      </c>
      <c r="C83" s="1" t="n">
        <v>35.08</v>
      </c>
      <c r="D83" s="1" t="n">
        <v>20</v>
      </c>
      <c r="E83" s="1" t="n">
        <v>701.6</v>
      </c>
      <c r="F83" s="18" t="s">
        <v>9</v>
      </c>
    </row>
    <row r="84" customFormat="false" ht="25" hidden="false" customHeight="true" outlineLevel="0" collapsed="false">
      <c r="A84" s="1" t="n">
        <v>79</v>
      </c>
      <c r="B84" s="10" t="s">
        <v>487</v>
      </c>
      <c r="C84" s="1" t="n">
        <v>13.57</v>
      </c>
      <c r="D84" s="1" t="n">
        <v>20</v>
      </c>
      <c r="E84" s="1" t="n">
        <v>271.4</v>
      </c>
      <c r="F84" s="18" t="s">
        <v>9</v>
      </c>
    </row>
    <row r="85" customFormat="false" ht="25" hidden="false" customHeight="true" outlineLevel="0" collapsed="false">
      <c r="A85" s="1" t="n">
        <v>80</v>
      </c>
      <c r="B85" s="10" t="s">
        <v>488</v>
      </c>
      <c r="C85" s="1" t="n">
        <v>40.75</v>
      </c>
      <c r="D85" s="1" t="n">
        <v>20</v>
      </c>
      <c r="E85" s="1" t="n">
        <v>815</v>
      </c>
      <c r="F85" s="18" t="s">
        <v>9</v>
      </c>
    </row>
    <row r="86" customFormat="false" ht="25" hidden="false" customHeight="true" outlineLevel="0" collapsed="false">
      <c r="A86" s="1" t="n">
        <v>81</v>
      </c>
      <c r="B86" s="10" t="s">
        <v>489</v>
      </c>
      <c r="C86" s="1" t="n">
        <v>92.27</v>
      </c>
      <c r="D86" s="1" t="n">
        <v>20</v>
      </c>
      <c r="E86" s="1" t="n">
        <v>1845.4</v>
      </c>
      <c r="F86" s="18" t="s">
        <v>9</v>
      </c>
    </row>
    <row r="87" customFormat="false" ht="25" hidden="false" customHeight="true" outlineLevel="0" collapsed="false">
      <c r="A87" s="1" t="n">
        <v>82</v>
      </c>
      <c r="B87" s="10" t="s">
        <v>490</v>
      </c>
      <c r="C87" s="1" t="n">
        <v>52.58</v>
      </c>
      <c r="D87" s="1" t="n">
        <v>20</v>
      </c>
      <c r="E87" s="1" t="n">
        <v>1051.6</v>
      </c>
      <c r="F87" s="18" t="s">
        <v>9</v>
      </c>
    </row>
    <row r="88" customFormat="false" ht="25" hidden="false" customHeight="true" outlineLevel="0" collapsed="false">
      <c r="A88" s="1" t="n">
        <v>83</v>
      </c>
      <c r="B88" s="10" t="s">
        <v>491</v>
      </c>
      <c r="C88" s="1" t="n">
        <v>23.41</v>
      </c>
      <c r="D88" s="1" t="n">
        <v>20</v>
      </c>
      <c r="E88" s="1" t="n">
        <v>468.2</v>
      </c>
      <c r="F88" s="18" t="s">
        <v>9</v>
      </c>
    </row>
    <row r="89" customFormat="false" ht="25" hidden="false" customHeight="true" outlineLevel="0" collapsed="false">
      <c r="A89" s="1" t="n">
        <v>84</v>
      </c>
      <c r="B89" s="10" t="s">
        <v>492</v>
      </c>
      <c r="C89" s="1" t="n">
        <v>13.2</v>
      </c>
      <c r="D89" s="1" t="n">
        <v>20</v>
      </c>
      <c r="E89" s="1" t="n">
        <v>264</v>
      </c>
      <c r="F89" s="18" t="s">
        <v>9</v>
      </c>
    </row>
    <row r="90" customFormat="false" ht="25" hidden="false" customHeight="true" outlineLevel="0" collapsed="false">
      <c r="A90" s="1" t="n">
        <v>85</v>
      </c>
      <c r="B90" s="10" t="s">
        <v>34</v>
      </c>
      <c r="C90" s="1" t="n">
        <v>53.6</v>
      </c>
      <c r="D90" s="1" t="n">
        <v>20</v>
      </c>
      <c r="E90" s="1" t="n">
        <v>1072</v>
      </c>
      <c r="F90" s="18" t="s">
        <v>9</v>
      </c>
    </row>
    <row r="91" customFormat="false" ht="25" hidden="false" customHeight="true" outlineLevel="0" collapsed="false">
      <c r="A91" s="1" t="n">
        <v>86</v>
      </c>
      <c r="B91" s="10" t="s">
        <v>493</v>
      </c>
      <c r="C91" s="1" t="n">
        <v>37.03</v>
      </c>
      <c r="D91" s="1" t="n">
        <v>20</v>
      </c>
      <c r="E91" s="1" t="n">
        <v>740.6</v>
      </c>
      <c r="F91" s="18" t="s">
        <v>9</v>
      </c>
    </row>
    <row r="92" customFormat="false" ht="25" hidden="false" customHeight="true" outlineLevel="0" collapsed="false">
      <c r="A92" s="1" t="n">
        <v>87</v>
      </c>
      <c r="B92" s="10" t="s">
        <v>494</v>
      </c>
      <c r="C92" s="1" t="n">
        <v>81.36</v>
      </c>
      <c r="D92" s="1" t="n">
        <v>20</v>
      </c>
      <c r="E92" s="1" t="n">
        <v>1627.2</v>
      </c>
      <c r="F92" s="18" t="s">
        <v>9</v>
      </c>
    </row>
    <row r="93" customFormat="false" ht="25" hidden="false" customHeight="true" outlineLevel="0" collapsed="false">
      <c r="A93" s="1" t="n">
        <v>88</v>
      </c>
      <c r="B93" s="10" t="s">
        <v>183</v>
      </c>
      <c r="C93" s="1" t="n">
        <v>39.1</v>
      </c>
      <c r="D93" s="1" t="n">
        <v>20</v>
      </c>
      <c r="E93" s="1" t="n">
        <v>782</v>
      </c>
      <c r="F93" s="18" t="s">
        <v>9</v>
      </c>
    </row>
    <row r="94" customFormat="false" ht="25" hidden="false" customHeight="true" outlineLevel="0" collapsed="false">
      <c r="A94" s="1" t="n">
        <v>89</v>
      </c>
      <c r="B94" s="10" t="s">
        <v>190</v>
      </c>
      <c r="C94" s="1" t="n">
        <v>45.8</v>
      </c>
      <c r="D94" s="1" t="n">
        <v>20</v>
      </c>
      <c r="E94" s="1" t="n">
        <v>916</v>
      </c>
      <c r="F94" s="18" t="s">
        <v>9</v>
      </c>
    </row>
    <row r="95" customFormat="false" ht="25" hidden="false" customHeight="true" outlineLevel="0" collapsed="false">
      <c r="A95" s="1" t="n">
        <v>90</v>
      </c>
      <c r="B95" s="10" t="s">
        <v>44</v>
      </c>
      <c r="C95" s="1" t="n">
        <v>28.31</v>
      </c>
      <c r="D95" s="1" t="n">
        <v>20</v>
      </c>
      <c r="E95" s="1" t="n">
        <v>566.2</v>
      </c>
      <c r="F95" s="18" t="s">
        <v>9</v>
      </c>
    </row>
    <row r="96" customFormat="false" ht="25" hidden="false" customHeight="true" outlineLevel="0" collapsed="false">
      <c r="A96" s="1" t="n">
        <v>91</v>
      </c>
      <c r="B96" s="10" t="s">
        <v>495</v>
      </c>
      <c r="C96" s="1" t="n">
        <v>28.54</v>
      </c>
      <c r="D96" s="1" t="n">
        <v>20</v>
      </c>
      <c r="E96" s="1" t="n">
        <v>570.8</v>
      </c>
      <c r="F96" s="18" t="s">
        <v>9</v>
      </c>
    </row>
    <row r="97" customFormat="false" ht="25" hidden="false" customHeight="true" outlineLevel="0" collapsed="false">
      <c r="A97" s="1" t="n">
        <v>92</v>
      </c>
      <c r="B97" s="10" t="s">
        <v>496</v>
      </c>
      <c r="C97" s="1" t="n">
        <v>70.7</v>
      </c>
      <c r="D97" s="1" t="n">
        <v>20</v>
      </c>
      <c r="E97" s="1" t="n">
        <v>1414</v>
      </c>
      <c r="F97" s="18" t="s">
        <v>9</v>
      </c>
    </row>
    <row r="98" customFormat="false" ht="25" hidden="false" customHeight="true" outlineLevel="0" collapsed="false">
      <c r="A98" s="1" t="n">
        <v>93</v>
      </c>
      <c r="B98" s="10" t="s">
        <v>497</v>
      </c>
      <c r="C98" s="1" t="n">
        <v>76.24</v>
      </c>
      <c r="D98" s="1" t="n">
        <v>20</v>
      </c>
      <c r="E98" s="1" t="n">
        <v>1524.8</v>
      </c>
      <c r="F98" s="18" t="s">
        <v>9</v>
      </c>
    </row>
    <row r="99" customFormat="false" ht="25" hidden="false" customHeight="true" outlineLevel="0" collapsed="false">
      <c r="A99" s="1" t="n">
        <v>94</v>
      </c>
      <c r="B99" s="10" t="s">
        <v>498</v>
      </c>
      <c r="C99" s="1" t="n">
        <v>26.5</v>
      </c>
      <c r="D99" s="1" t="n">
        <v>20</v>
      </c>
      <c r="E99" s="1" t="n">
        <v>530</v>
      </c>
      <c r="F99" s="18" t="s">
        <v>9</v>
      </c>
    </row>
    <row r="100" customFormat="false" ht="25" hidden="false" customHeight="true" outlineLevel="0" collapsed="false">
      <c r="A100" s="1" t="n">
        <v>95</v>
      </c>
      <c r="B100" s="10" t="s">
        <v>46</v>
      </c>
      <c r="C100" s="1" t="n">
        <v>5.29</v>
      </c>
      <c r="D100" s="1" t="n">
        <v>20</v>
      </c>
      <c r="E100" s="1" t="n">
        <v>105.8</v>
      </c>
      <c r="F100" s="18" t="s">
        <v>9</v>
      </c>
    </row>
    <row r="101" customFormat="false" ht="25" hidden="false" customHeight="true" outlineLevel="0" collapsed="false">
      <c r="A101" s="1" t="n">
        <v>96</v>
      </c>
      <c r="B101" s="10" t="s">
        <v>499</v>
      </c>
      <c r="C101" s="1" t="n">
        <v>8.08</v>
      </c>
      <c r="D101" s="1" t="n">
        <v>20</v>
      </c>
      <c r="E101" s="1" t="n">
        <v>161.6</v>
      </c>
      <c r="F101" s="18" t="s">
        <v>9</v>
      </c>
    </row>
    <row r="102" customFormat="false" ht="25" hidden="false" customHeight="true" outlineLevel="0" collapsed="false">
      <c r="A102" s="1" t="n">
        <v>97</v>
      </c>
      <c r="B102" s="10" t="s">
        <v>500</v>
      </c>
      <c r="C102" s="1" t="n">
        <v>46.16</v>
      </c>
      <c r="D102" s="1" t="n">
        <v>20</v>
      </c>
      <c r="E102" s="1" t="n">
        <v>923.2</v>
      </c>
      <c r="F102" s="18" t="s">
        <v>9</v>
      </c>
    </row>
    <row r="103" customFormat="false" ht="25" hidden="false" customHeight="true" outlineLevel="0" collapsed="false">
      <c r="A103" s="1" t="n">
        <v>98</v>
      </c>
      <c r="B103" s="10" t="s">
        <v>47</v>
      </c>
      <c r="C103" s="1" t="n">
        <v>11.02</v>
      </c>
      <c r="D103" s="1" t="n">
        <v>20</v>
      </c>
      <c r="E103" s="1" t="n">
        <v>220.4</v>
      </c>
      <c r="F103" s="18" t="s">
        <v>9</v>
      </c>
    </row>
    <row r="104" customFormat="false" ht="25" hidden="false" customHeight="true" outlineLevel="0" collapsed="false">
      <c r="A104" s="1" t="n">
        <v>99</v>
      </c>
      <c r="B104" s="10" t="s">
        <v>501</v>
      </c>
      <c r="C104" s="1" t="n">
        <v>24.82</v>
      </c>
      <c r="D104" s="1" t="n">
        <v>20</v>
      </c>
      <c r="E104" s="1" t="n">
        <v>496.4</v>
      </c>
      <c r="F104" s="18" t="s">
        <v>9</v>
      </c>
    </row>
    <row r="105" customFormat="false" ht="25" hidden="false" customHeight="true" outlineLevel="0" collapsed="false">
      <c r="A105" s="1" t="n">
        <v>100</v>
      </c>
      <c r="B105" s="10" t="s">
        <v>92</v>
      </c>
      <c r="C105" s="1" t="n">
        <v>12.18</v>
      </c>
      <c r="D105" s="1" t="n">
        <v>20</v>
      </c>
      <c r="E105" s="1" t="n">
        <v>243.6</v>
      </c>
      <c r="F105" s="18" t="s">
        <v>9</v>
      </c>
    </row>
    <row r="106" customFormat="false" ht="25" hidden="false" customHeight="true" outlineLevel="0" collapsed="false">
      <c r="A106" s="1" t="n">
        <v>101</v>
      </c>
      <c r="B106" s="10" t="s">
        <v>502</v>
      </c>
      <c r="C106" s="1" t="n">
        <v>18.91</v>
      </c>
      <c r="D106" s="1" t="n">
        <v>20</v>
      </c>
      <c r="E106" s="1" t="n">
        <v>378.2</v>
      </c>
      <c r="F106" s="18" t="s">
        <v>9</v>
      </c>
    </row>
    <row r="107" customFormat="false" ht="25" hidden="false" customHeight="true" outlineLevel="0" collapsed="false">
      <c r="A107" s="1" t="n">
        <v>102</v>
      </c>
      <c r="B107" s="10" t="s">
        <v>503</v>
      </c>
      <c r="C107" s="1" t="n">
        <v>14.87</v>
      </c>
      <c r="D107" s="1" t="n">
        <v>20</v>
      </c>
      <c r="E107" s="1" t="n">
        <v>297.4</v>
      </c>
      <c r="F107" s="18" t="s">
        <v>9</v>
      </c>
    </row>
    <row r="108" customFormat="false" ht="25" hidden="false" customHeight="true" outlineLevel="0" collapsed="false">
      <c r="A108" s="1" t="n">
        <v>103</v>
      </c>
      <c r="B108" s="10" t="s">
        <v>504</v>
      </c>
      <c r="C108" s="1" t="n">
        <v>22.5</v>
      </c>
      <c r="D108" s="1" t="n">
        <v>20</v>
      </c>
      <c r="E108" s="1" t="n">
        <v>450</v>
      </c>
      <c r="F108" s="18" t="s">
        <v>9</v>
      </c>
    </row>
    <row r="109" customFormat="false" ht="25" hidden="false" customHeight="true" outlineLevel="0" collapsed="false">
      <c r="A109" s="1" t="n">
        <v>104</v>
      </c>
      <c r="B109" s="10" t="s">
        <v>92</v>
      </c>
      <c r="C109" s="1" t="n">
        <v>3.89</v>
      </c>
      <c r="D109" s="1" t="n">
        <v>20</v>
      </c>
      <c r="E109" s="1" t="n">
        <v>77.8</v>
      </c>
      <c r="F109" s="18" t="s">
        <v>9</v>
      </c>
    </row>
    <row r="110" customFormat="false" ht="25" hidden="false" customHeight="true" outlineLevel="0" collapsed="false">
      <c r="A110" s="1" t="n">
        <v>105</v>
      </c>
      <c r="B110" s="10" t="s">
        <v>505</v>
      </c>
      <c r="C110" s="1" t="n">
        <v>22.09</v>
      </c>
      <c r="D110" s="1" t="n">
        <v>20</v>
      </c>
      <c r="E110" s="1" t="n">
        <v>441.8</v>
      </c>
      <c r="F110" s="18" t="s">
        <v>9</v>
      </c>
    </row>
    <row r="111" customFormat="false" ht="25" hidden="false" customHeight="true" outlineLevel="0" collapsed="false">
      <c r="A111" s="1" t="n">
        <v>106</v>
      </c>
      <c r="B111" s="10" t="s">
        <v>506</v>
      </c>
      <c r="C111" s="1" t="n">
        <v>50.6</v>
      </c>
      <c r="D111" s="1" t="n">
        <v>20</v>
      </c>
      <c r="E111" s="1" t="n">
        <v>1012</v>
      </c>
      <c r="F111" s="18" t="s">
        <v>9</v>
      </c>
    </row>
    <row r="112" customFormat="false" ht="25" hidden="false" customHeight="true" outlineLevel="0" collapsed="false">
      <c r="A112" s="1" t="n">
        <v>107</v>
      </c>
      <c r="B112" s="10" t="s">
        <v>507</v>
      </c>
      <c r="C112" s="1" t="n">
        <v>57.15</v>
      </c>
      <c r="D112" s="1" t="n">
        <v>20</v>
      </c>
      <c r="E112" s="1" t="n">
        <v>1143</v>
      </c>
      <c r="F112" s="18" t="s">
        <v>9</v>
      </c>
    </row>
    <row r="113" customFormat="false" ht="25" hidden="false" customHeight="true" outlineLevel="0" collapsed="false">
      <c r="A113" s="1" t="n">
        <v>108</v>
      </c>
      <c r="B113" s="10" t="s">
        <v>508</v>
      </c>
      <c r="C113" s="1" t="n">
        <v>12.88</v>
      </c>
      <c r="D113" s="1" t="n">
        <v>20</v>
      </c>
      <c r="E113" s="1" t="n">
        <v>257.6</v>
      </c>
      <c r="F113" s="18" t="s">
        <v>9</v>
      </c>
    </row>
    <row r="114" customFormat="false" ht="25" hidden="false" customHeight="true" outlineLevel="0" collapsed="false">
      <c r="A114" s="1" t="n">
        <v>109</v>
      </c>
      <c r="B114" s="10" t="s">
        <v>509</v>
      </c>
      <c r="C114" s="1" t="n">
        <v>3</v>
      </c>
      <c r="D114" s="1" t="n">
        <v>20</v>
      </c>
      <c r="E114" s="1" t="n">
        <v>60</v>
      </c>
      <c r="F114" s="18" t="s">
        <v>9</v>
      </c>
    </row>
    <row r="115" customFormat="false" ht="25" hidden="false" customHeight="true" outlineLevel="0" collapsed="false">
      <c r="A115" s="1" t="n">
        <v>110</v>
      </c>
      <c r="B115" s="10" t="s">
        <v>510</v>
      </c>
      <c r="C115" s="1" t="n">
        <v>11.81</v>
      </c>
      <c r="D115" s="1" t="n">
        <v>20</v>
      </c>
      <c r="E115" s="1" t="n">
        <v>236.2</v>
      </c>
      <c r="F115" s="18" t="s">
        <v>9</v>
      </c>
    </row>
    <row r="116" customFormat="false" ht="25" hidden="false" customHeight="true" outlineLevel="0" collapsed="false">
      <c r="A116" s="1" t="n">
        <v>111</v>
      </c>
      <c r="B116" s="10" t="s">
        <v>45</v>
      </c>
      <c r="C116" s="1" t="n">
        <v>34.08</v>
      </c>
      <c r="D116" s="1" t="n">
        <v>20</v>
      </c>
      <c r="E116" s="1" t="n">
        <v>681.6</v>
      </c>
      <c r="F116" s="18" t="s">
        <v>9</v>
      </c>
    </row>
    <row r="117" customFormat="false" ht="25" hidden="false" customHeight="true" outlineLevel="0" collapsed="false">
      <c r="A117" s="1" t="n">
        <v>112</v>
      </c>
      <c r="B117" s="10" t="s">
        <v>343</v>
      </c>
      <c r="C117" s="1" t="n">
        <v>36.95</v>
      </c>
      <c r="D117" s="1" t="n">
        <v>20</v>
      </c>
      <c r="E117" s="1" t="n">
        <v>739</v>
      </c>
      <c r="F117" s="18" t="s">
        <v>9</v>
      </c>
    </row>
    <row r="118" customFormat="false" ht="25" hidden="false" customHeight="true" outlineLevel="0" collapsed="false">
      <c r="A118" s="1" t="n">
        <v>113</v>
      </c>
      <c r="B118" s="10" t="s">
        <v>26</v>
      </c>
      <c r="C118" s="1" t="n">
        <v>56.54</v>
      </c>
      <c r="D118" s="1" t="n">
        <v>20</v>
      </c>
      <c r="E118" s="1" t="n">
        <v>1130.8</v>
      </c>
      <c r="F118" s="18" t="s">
        <v>9</v>
      </c>
    </row>
    <row r="119" customFormat="false" ht="25" hidden="false" customHeight="true" outlineLevel="0" collapsed="false">
      <c r="A119" s="1" t="n">
        <v>114</v>
      </c>
      <c r="B119" s="10" t="s">
        <v>496</v>
      </c>
      <c r="C119" s="1" t="n">
        <v>12.3</v>
      </c>
      <c r="D119" s="1" t="n">
        <v>20</v>
      </c>
      <c r="E119" s="1" t="n">
        <v>246</v>
      </c>
      <c r="F119" s="18" t="s">
        <v>9</v>
      </c>
    </row>
    <row r="120" customFormat="false" ht="25" hidden="false" customHeight="true" outlineLevel="0" collapsed="false">
      <c r="A120" s="1" t="n">
        <v>115</v>
      </c>
      <c r="B120" s="10" t="s">
        <v>52</v>
      </c>
      <c r="C120" s="1" t="n">
        <v>55.79</v>
      </c>
      <c r="D120" s="1" t="n">
        <v>20</v>
      </c>
      <c r="E120" s="1" t="n">
        <v>1115.8</v>
      </c>
      <c r="F120" s="18" t="s">
        <v>9</v>
      </c>
    </row>
    <row r="121" customFormat="false" ht="25" hidden="false" customHeight="true" outlineLevel="0" collapsed="false">
      <c r="A121" s="1" t="n">
        <v>116</v>
      </c>
      <c r="B121" s="10" t="s">
        <v>511</v>
      </c>
      <c r="C121" s="1" t="n">
        <v>27.6</v>
      </c>
      <c r="D121" s="1" t="n">
        <v>20</v>
      </c>
      <c r="E121" s="1" t="n">
        <v>552</v>
      </c>
      <c r="F121" s="18" t="s">
        <v>9</v>
      </c>
    </row>
    <row r="122" customFormat="false" ht="25" hidden="false" customHeight="true" outlineLevel="0" collapsed="false">
      <c r="A122" s="1" t="n">
        <v>117</v>
      </c>
      <c r="B122" s="10" t="s">
        <v>346</v>
      </c>
      <c r="C122" s="1" t="n">
        <v>56.86</v>
      </c>
      <c r="D122" s="1" t="n">
        <v>20</v>
      </c>
      <c r="E122" s="1" t="n">
        <v>1137.2</v>
      </c>
      <c r="F122" s="18" t="s">
        <v>9</v>
      </c>
    </row>
    <row r="123" customFormat="false" ht="25" hidden="false" customHeight="true" outlineLevel="0" collapsed="false">
      <c r="A123" s="1" t="n">
        <v>118</v>
      </c>
      <c r="B123" s="10" t="s">
        <v>29</v>
      </c>
      <c r="C123" s="1" t="n">
        <v>62.55</v>
      </c>
      <c r="D123" s="1" t="n">
        <v>20</v>
      </c>
      <c r="E123" s="1" t="n">
        <v>1251</v>
      </c>
      <c r="F123" s="18" t="s">
        <v>9</v>
      </c>
    </row>
    <row r="124" customFormat="false" ht="25" hidden="false" customHeight="true" outlineLevel="0" collapsed="false">
      <c r="A124" s="1" t="n">
        <v>119</v>
      </c>
      <c r="B124" s="10" t="s">
        <v>53</v>
      </c>
      <c r="C124" s="1" t="n">
        <v>79.94</v>
      </c>
      <c r="D124" s="1" t="n">
        <v>20</v>
      </c>
      <c r="E124" s="1" t="n">
        <v>1598.8</v>
      </c>
      <c r="F124" s="18" t="s">
        <v>9</v>
      </c>
    </row>
    <row r="125" customFormat="false" ht="25" hidden="false" customHeight="true" outlineLevel="0" collapsed="false">
      <c r="A125" s="1" t="n">
        <v>120</v>
      </c>
      <c r="B125" s="10" t="s">
        <v>104</v>
      </c>
      <c r="C125" s="1" t="n">
        <v>44.25</v>
      </c>
      <c r="D125" s="1" t="n">
        <v>20</v>
      </c>
      <c r="E125" s="1" t="n">
        <v>885</v>
      </c>
      <c r="F125" s="18" t="s">
        <v>9</v>
      </c>
    </row>
    <row r="126" customFormat="false" ht="25" hidden="false" customHeight="true" outlineLevel="0" collapsed="false">
      <c r="A126" s="1" t="n">
        <v>121</v>
      </c>
      <c r="B126" s="10" t="s">
        <v>500</v>
      </c>
      <c r="C126" s="1" t="n">
        <v>50.33</v>
      </c>
      <c r="D126" s="1" t="n">
        <v>20</v>
      </c>
      <c r="E126" s="1" t="n">
        <v>1006.6</v>
      </c>
      <c r="F126" s="18" t="s">
        <v>9</v>
      </c>
    </row>
    <row r="127" customFormat="false" ht="25" hidden="false" customHeight="true" outlineLevel="0" collapsed="false">
      <c r="A127" s="1" t="n">
        <v>122</v>
      </c>
      <c r="B127" s="10" t="s">
        <v>512</v>
      </c>
      <c r="C127" s="1" t="n">
        <v>68.17</v>
      </c>
      <c r="D127" s="1" t="n">
        <v>20</v>
      </c>
      <c r="E127" s="1" t="n">
        <v>1363.4</v>
      </c>
      <c r="F127" s="18" t="s">
        <v>9</v>
      </c>
    </row>
    <row r="128" customFormat="false" ht="25" hidden="false" customHeight="true" outlineLevel="0" collapsed="false">
      <c r="A128" s="1" t="n">
        <v>123</v>
      </c>
      <c r="B128" s="10" t="s">
        <v>55</v>
      </c>
      <c r="C128" s="1" t="n">
        <v>78.81</v>
      </c>
      <c r="D128" s="1" t="n">
        <v>20</v>
      </c>
      <c r="E128" s="1" t="n">
        <v>1576.2</v>
      </c>
      <c r="F128" s="18" t="s">
        <v>9</v>
      </c>
    </row>
    <row r="129" customFormat="false" ht="25" hidden="false" customHeight="true" outlineLevel="0" collapsed="false">
      <c r="A129" s="1" t="n">
        <v>124</v>
      </c>
      <c r="B129" s="10" t="s">
        <v>386</v>
      </c>
      <c r="C129" s="1" t="n">
        <v>57.91</v>
      </c>
      <c r="D129" s="1" t="n">
        <v>20</v>
      </c>
      <c r="E129" s="1" t="n">
        <v>1158.2</v>
      </c>
      <c r="F129" s="18" t="s">
        <v>9</v>
      </c>
    </row>
    <row r="130" customFormat="false" ht="25" hidden="false" customHeight="true" outlineLevel="0" collapsed="false">
      <c r="A130" s="1" t="n">
        <v>125</v>
      </c>
      <c r="B130" s="10" t="s">
        <v>513</v>
      </c>
      <c r="C130" s="1" t="n">
        <v>6.9</v>
      </c>
      <c r="D130" s="1" t="n">
        <v>20</v>
      </c>
      <c r="E130" s="1" t="n">
        <v>138</v>
      </c>
      <c r="F130" s="18" t="s">
        <v>9</v>
      </c>
    </row>
    <row r="131" customFormat="false" ht="25" hidden="false" customHeight="true" outlineLevel="0" collapsed="false">
      <c r="A131" s="1" t="n">
        <v>126</v>
      </c>
      <c r="B131" s="10" t="s">
        <v>514</v>
      </c>
      <c r="C131" s="1" t="n">
        <v>55.91</v>
      </c>
      <c r="D131" s="1" t="n">
        <v>20</v>
      </c>
      <c r="E131" s="1" t="n">
        <v>1118.2</v>
      </c>
      <c r="F131" s="18" t="s">
        <v>9</v>
      </c>
    </row>
    <row r="132" customFormat="false" ht="25" hidden="false" customHeight="true" outlineLevel="0" collapsed="false">
      <c r="A132" s="1" t="n">
        <v>127</v>
      </c>
      <c r="B132" s="10" t="s">
        <v>496</v>
      </c>
      <c r="C132" s="1" t="n">
        <v>22.44</v>
      </c>
      <c r="D132" s="1" t="n">
        <v>20</v>
      </c>
      <c r="E132" s="1" t="n">
        <v>448.8</v>
      </c>
      <c r="F132" s="18" t="s">
        <v>9</v>
      </c>
    </row>
    <row r="133" customFormat="false" ht="25" hidden="false" customHeight="true" outlineLevel="0" collapsed="false">
      <c r="A133" s="1" t="n">
        <v>128</v>
      </c>
      <c r="B133" s="10" t="s">
        <v>513</v>
      </c>
      <c r="C133" s="1" t="n">
        <v>30.5</v>
      </c>
      <c r="D133" s="1" t="n">
        <v>20</v>
      </c>
      <c r="E133" s="1" t="n">
        <v>610</v>
      </c>
      <c r="F133" s="18" t="s">
        <v>9</v>
      </c>
    </row>
    <row r="134" customFormat="false" ht="25" hidden="false" customHeight="true" outlineLevel="0" collapsed="false">
      <c r="A134" s="1" t="n">
        <v>129</v>
      </c>
      <c r="B134" s="10" t="s">
        <v>515</v>
      </c>
      <c r="C134" s="1" t="n">
        <v>14.81</v>
      </c>
      <c r="D134" s="1" t="n">
        <v>20</v>
      </c>
      <c r="E134" s="1" t="n">
        <v>296.2</v>
      </c>
      <c r="F134" s="18" t="s">
        <v>9</v>
      </c>
    </row>
    <row r="135" customFormat="false" ht="25" hidden="false" customHeight="true" outlineLevel="0" collapsed="false">
      <c r="A135" s="1" t="n">
        <v>130</v>
      </c>
      <c r="B135" s="10" t="s">
        <v>516</v>
      </c>
      <c r="C135" s="1" t="n">
        <v>14.24</v>
      </c>
      <c r="D135" s="1" t="n">
        <v>20</v>
      </c>
      <c r="E135" s="1" t="n">
        <v>284.8</v>
      </c>
      <c r="F135" s="18" t="s">
        <v>9</v>
      </c>
    </row>
    <row r="136" customFormat="false" ht="25" hidden="false" customHeight="true" outlineLevel="0" collapsed="false">
      <c r="A136" s="1" t="n">
        <v>131</v>
      </c>
      <c r="B136" s="10" t="s">
        <v>517</v>
      </c>
      <c r="C136" s="1" t="n">
        <v>54.3</v>
      </c>
      <c r="D136" s="1" t="n">
        <v>20</v>
      </c>
      <c r="E136" s="1" t="n">
        <v>1086</v>
      </c>
      <c r="F136" s="18" t="s">
        <v>9</v>
      </c>
    </row>
    <row r="137" customFormat="false" ht="25" hidden="false" customHeight="true" outlineLevel="0" collapsed="false">
      <c r="A137" s="1" t="n">
        <v>132</v>
      </c>
      <c r="B137" s="10" t="s">
        <v>518</v>
      </c>
      <c r="C137" s="1" t="n">
        <v>24.58</v>
      </c>
      <c r="D137" s="1" t="n">
        <v>20</v>
      </c>
      <c r="E137" s="1" t="n">
        <v>491.6</v>
      </c>
      <c r="F137" s="18" t="s">
        <v>519</v>
      </c>
    </row>
    <row r="138" customFormat="false" ht="25" hidden="false" customHeight="true" outlineLevel="0" collapsed="false">
      <c r="A138" s="1" t="n">
        <v>133</v>
      </c>
      <c r="B138" s="10" t="s">
        <v>520</v>
      </c>
      <c r="C138" s="1" t="n">
        <v>15.65</v>
      </c>
      <c r="D138" s="1" t="n">
        <v>20</v>
      </c>
      <c r="E138" s="1" t="n">
        <v>313</v>
      </c>
      <c r="F138" s="18" t="s">
        <v>519</v>
      </c>
    </row>
    <row r="139" customFormat="false" ht="25" hidden="false" customHeight="true" outlineLevel="0" collapsed="false">
      <c r="A139" s="1" t="n">
        <v>134</v>
      </c>
      <c r="B139" s="10" t="s">
        <v>521</v>
      </c>
      <c r="C139" s="1" t="n">
        <v>73.95</v>
      </c>
      <c r="D139" s="1" t="n">
        <v>20</v>
      </c>
      <c r="E139" s="1" t="n">
        <v>1479</v>
      </c>
      <c r="F139" s="18" t="s">
        <v>519</v>
      </c>
    </row>
    <row r="140" customFormat="false" ht="25" hidden="false" customHeight="true" outlineLevel="0" collapsed="false">
      <c r="A140" s="1" t="n">
        <v>135</v>
      </c>
      <c r="B140" s="10" t="s">
        <v>522</v>
      </c>
      <c r="C140" s="1" t="n">
        <v>10.9</v>
      </c>
      <c r="D140" s="1" t="n">
        <v>20</v>
      </c>
      <c r="E140" s="1" t="n">
        <v>218</v>
      </c>
      <c r="F140" s="18" t="s">
        <v>519</v>
      </c>
    </row>
    <row r="141" customFormat="false" ht="25" hidden="false" customHeight="true" outlineLevel="0" collapsed="false">
      <c r="A141" s="1" t="n">
        <v>136</v>
      </c>
      <c r="B141" s="10" t="s">
        <v>523</v>
      </c>
      <c r="C141" s="1" t="n">
        <v>74.49</v>
      </c>
      <c r="D141" s="1" t="n">
        <v>20</v>
      </c>
      <c r="E141" s="1" t="n">
        <v>1489.8</v>
      </c>
      <c r="F141" s="18" t="s">
        <v>519</v>
      </c>
    </row>
    <row r="142" customFormat="false" ht="25" hidden="false" customHeight="true" outlineLevel="0" collapsed="false">
      <c r="A142" s="1" t="n">
        <v>137</v>
      </c>
      <c r="B142" s="10" t="s">
        <v>524</v>
      </c>
      <c r="C142" s="1" t="n">
        <v>32.68</v>
      </c>
      <c r="D142" s="1" t="n">
        <v>20</v>
      </c>
      <c r="E142" s="1" t="n">
        <v>653.6</v>
      </c>
      <c r="F142" s="18" t="s">
        <v>519</v>
      </c>
    </row>
    <row r="143" customFormat="false" ht="25" hidden="false" customHeight="true" outlineLevel="0" collapsed="false">
      <c r="A143" s="1" t="n">
        <v>138</v>
      </c>
      <c r="B143" s="10" t="s">
        <v>525</v>
      </c>
      <c r="C143" s="1" t="n">
        <v>154.64</v>
      </c>
      <c r="D143" s="1" t="n">
        <v>20</v>
      </c>
      <c r="E143" s="1" t="n">
        <v>3092.8</v>
      </c>
      <c r="F143" s="18" t="s">
        <v>519</v>
      </c>
    </row>
    <row r="144" customFormat="false" ht="25" hidden="false" customHeight="true" outlineLevel="0" collapsed="false">
      <c r="A144" s="1" t="n">
        <v>139</v>
      </c>
      <c r="B144" s="10" t="s">
        <v>526</v>
      </c>
      <c r="C144" s="1" t="n">
        <v>11.05</v>
      </c>
      <c r="D144" s="1" t="n">
        <v>20</v>
      </c>
      <c r="E144" s="1" t="n">
        <v>221</v>
      </c>
      <c r="F144" s="18" t="s">
        <v>519</v>
      </c>
    </row>
    <row r="145" customFormat="false" ht="25" hidden="false" customHeight="true" outlineLevel="0" collapsed="false">
      <c r="A145" s="1" t="n">
        <v>140</v>
      </c>
      <c r="B145" s="10" t="s">
        <v>527</v>
      </c>
      <c r="C145" s="1" t="n">
        <v>141.36</v>
      </c>
      <c r="D145" s="1" t="n">
        <v>20</v>
      </c>
      <c r="E145" s="1" t="n">
        <v>2827.2</v>
      </c>
      <c r="F145" s="18" t="s">
        <v>519</v>
      </c>
    </row>
    <row r="146" customFormat="false" ht="25" hidden="false" customHeight="true" outlineLevel="0" collapsed="false">
      <c r="A146" s="1" t="n">
        <v>141</v>
      </c>
      <c r="B146" s="10" t="s">
        <v>528</v>
      </c>
      <c r="C146" s="1" t="n">
        <v>247.56</v>
      </c>
      <c r="D146" s="1" t="n">
        <v>20</v>
      </c>
      <c r="E146" s="1" t="n">
        <v>4951.2</v>
      </c>
      <c r="F146" s="18" t="s">
        <v>519</v>
      </c>
    </row>
    <row r="147" customFormat="false" ht="25" hidden="false" customHeight="true" outlineLevel="0" collapsed="false">
      <c r="A147" s="1" t="n">
        <v>142</v>
      </c>
      <c r="B147" s="10" t="s">
        <v>529</v>
      </c>
      <c r="C147" s="1" t="n">
        <v>92.9</v>
      </c>
      <c r="D147" s="1" t="n">
        <v>20</v>
      </c>
      <c r="E147" s="1" t="n">
        <v>1858</v>
      </c>
      <c r="F147" s="18" t="s">
        <v>519</v>
      </c>
    </row>
    <row r="148" customFormat="false" ht="25" hidden="false" customHeight="true" outlineLevel="0" collapsed="false">
      <c r="A148" s="1" t="n">
        <v>143</v>
      </c>
      <c r="B148" s="10" t="s">
        <v>92</v>
      </c>
      <c r="C148" s="1" t="n">
        <v>13.56</v>
      </c>
      <c r="D148" s="1" t="n">
        <v>20</v>
      </c>
      <c r="E148" s="1" t="n">
        <v>271.2</v>
      </c>
      <c r="F148" s="18" t="s">
        <v>519</v>
      </c>
    </row>
    <row r="149" customFormat="false" ht="25" hidden="false" customHeight="true" outlineLevel="0" collapsed="false">
      <c r="A149" s="1" t="n">
        <v>144</v>
      </c>
      <c r="B149" s="10" t="s">
        <v>530</v>
      </c>
      <c r="C149" s="1" t="n">
        <v>108.53</v>
      </c>
      <c r="D149" s="1" t="n">
        <v>20</v>
      </c>
      <c r="E149" s="1" t="n">
        <v>2170.6</v>
      </c>
      <c r="F149" s="18" t="s">
        <v>519</v>
      </c>
    </row>
    <row r="150" customFormat="false" ht="25" hidden="false" customHeight="true" outlineLevel="0" collapsed="false">
      <c r="A150" s="1" t="n">
        <v>145</v>
      </c>
      <c r="B150" s="10" t="s">
        <v>531</v>
      </c>
      <c r="C150" s="1" t="n">
        <v>50.33</v>
      </c>
      <c r="D150" s="1" t="n">
        <v>20</v>
      </c>
      <c r="E150" s="1" t="n">
        <v>1006.6</v>
      </c>
      <c r="F150" s="18" t="s">
        <v>519</v>
      </c>
    </row>
    <row r="151" customFormat="false" ht="25" hidden="false" customHeight="true" outlineLevel="0" collapsed="false">
      <c r="A151" s="1" t="n">
        <v>146</v>
      </c>
      <c r="B151" s="10" t="s">
        <v>532</v>
      </c>
      <c r="C151" s="1" t="n">
        <v>38.46</v>
      </c>
      <c r="D151" s="1" t="n">
        <v>20</v>
      </c>
      <c r="E151" s="1" t="n">
        <v>769.2</v>
      </c>
      <c r="F151" s="18" t="s">
        <v>519</v>
      </c>
    </row>
    <row r="152" customFormat="false" ht="25" hidden="false" customHeight="true" outlineLevel="0" collapsed="false">
      <c r="A152" s="1" t="n">
        <v>147</v>
      </c>
      <c r="B152" s="10" t="s">
        <v>533</v>
      </c>
      <c r="C152" s="1" t="n">
        <v>47.65</v>
      </c>
      <c r="D152" s="1" t="n">
        <v>20</v>
      </c>
      <c r="E152" s="1" t="n">
        <v>953</v>
      </c>
      <c r="F152" s="18" t="s">
        <v>519</v>
      </c>
    </row>
    <row r="153" customFormat="false" ht="25" hidden="false" customHeight="true" outlineLevel="0" collapsed="false">
      <c r="A153" s="1" t="n">
        <v>148</v>
      </c>
      <c r="B153" s="10" t="s">
        <v>534</v>
      </c>
      <c r="C153" s="1" t="n">
        <v>27.64</v>
      </c>
      <c r="D153" s="1" t="n">
        <v>20</v>
      </c>
      <c r="E153" s="1" t="n">
        <v>552.8</v>
      </c>
      <c r="F153" s="18" t="s">
        <v>519</v>
      </c>
    </row>
    <row r="154" customFormat="false" ht="25" hidden="false" customHeight="true" outlineLevel="0" collapsed="false">
      <c r="A154" s="1" t="n">
        <v>149</v>
      </c>
      <c r="B154" s="10" t="s">
        <v>535</v>
      </c>
      <c r="C154" s="1" t="n">
        <v>168.4</v>
      </c>
      <c r="D154" s="1" t="n">
        <v>20</v>
      </c>
      <c r="E154" s="1" t="n">
        <v>3368</v>
      </c>
      <c r="F154" s="18" t="s">
        <v>519</v>
      </c>
    </row>
    <row r="155" customFormat="false" ht="25" hidden="false" customHeight="true" outlineLevel="0" collapsed="false">
      <c r="A155" s="1" t="n">
        <v>150</v>
      </c>
      <c r="B155" s="10" t="s">
        <v>536</v>
      </c>
      <c r="C155" s="1" t="n">
        <v>96.24</v>
      </c>
      <c r="D155" s="1" t="n">
        <v>20</v>
      </c>
      <c r="E155" s="1" t="n">
        <v>1924.8</v>
      </c>
      <c r="F155" s="18" t="s">
        <v>519</v>
      </c>
    </row>
    <row r="156" customFormat="false" ht="25" hidden="false" customHeight="true" outlineLevel="0" collapsed="false">
      <c r="A156" s="1" t="n">
        <v>151</v>
      </c>
      <c r="B156" s="10" t="s">
        <v>537</v>
      </c>
      <c r="C156" s="1" t="n">
        <v>114.7</v>
      </c>
      <c r="D156" s="1" t="n">
        <v>20</v>
      </c>
      <c r="E156" s="1" t="n">
        <v>2294</v>
      </c>
      <c r="F156" s="18" t="s">
        <v>519</v>
      </c>
    </row>
    <row r="157" customFormat="false" ht="25" hidden="false" customHeight="true" outlineLevel="0" collapsed="false">
      <c r="A157" s="1" t="n">
        <v>152</v>
      </c>
      <c r="B157" s="10" t="s">
        <v>235</v>
      </c>
      <c r="C157" s="1" t="n">
        <v>54.54</v>
      </c>
      <c r="D157" s="1" t="n">
        <v>20</v>
      </c>
      <c r="E157" s="1" t="n">
        <v>1090.8</v>
      </c>
      <c r="F157" s="18" t="s">
        <v>519</v>
      </c>
    </row>
    <row r="158" customFormat="false" ht="25" hidden="false" customHeight="true" outlineLevel="0" collapsed="false">
      <c r="A158" s="1" t="n">
        <v>153</v>
      </c>
      <c r="B158" s="10" t="s">
        <v>34</v>
      </c>
      <c r="C158" s="1" t="n">
        <v>27.21</v>
      </c>
      <c r="D158" s="1" t="n">
        <v>20</v>
      </c>
      <c r="E158" s="1" t="n">
        <v>544.2</v>
      </c>
      <c r="F158" s="18" t="s">
        <v>519</v>
      </c>
    </row>
    <row r="159" customFormat="false" ht="25" hidden="false" customHeight="true" outlineLevel="0" collapsed="false">
      <c r="A159" s="1" t="n">
        <v>154</v>
      </c>
      <c r="B159" s="10" t="s">
        <v>34</v>
      </c>
      <c r="C159" s="1" t="n">
        <v>65.32</v>
      </c>
      <c r="D159" s="1" t="n">
        <v>20</v>
      </c>
      <c r="E159" s="1" t="n">
        <v>1306.4</v>
      </c>
      <c r="F159" s="18" t="s">
        <v>519</v>
      </c>
    </row>
    <row r="160" customFormat="false" ht="25" hidden="false" customHeight="true" outlineLevel="0" collapsed="false">
      <c r="A160" s="1" t="n">
        <v>155</v>
      </c>
      <c r="B160" s="10" t="s">
        <v>34</v>
      </c>
      <c r="C160" s="1" t="n">
        <v>13.85</v>
      </c>
      <c r="D160" s="1" t="n">
        <v>20</v>
      </c>
      <c r="E160" s="1" t="n">
        <v>277</v>
      </c>
      <c r="F160" s="18" t="s">
        <v>519</v>
      </c>
    </row>
    <row r="161" customFormat="false" ht="25" hidden="false" customHeight="true" outlineLevel="0" collapsed="false">
      <c r="A161" s="1" t="n">
        <v>156</v>
      </c>
      <c r="B161" s="10" t="s">
        <v>34</v>
      </c>
      <c r="C161" s="1" t="n">
        <v>107.18</v>
      </c>
      <c r="D161" s="1" t="n">
        <v>20</v>
      </c>
      <c r="E161" s="1" t="n">
        <v>2143.6</v>
      </c>
      <c r="F161" s="18" t="s">
        <v>519</v>
      </c>
    </row>
    <row r="162" customFormat="false" ht="25" hidden="false" customHeight="true" outlineLevel="0" collapsed="false">
      <c r="A162" s="1" t="n">
        <v>157</v>
      </c>
      <c r="B162" s="10" t="s">
        <v>386</v>
      </c>
      <c r="C162" s="1" t="n">
        <v>31.13</v>
      </c>
      <c r="D162" s="1" t="n">
        <v>20</v>
      </c>
      <c r="E162" s="1" t="n">
        <v>622.6</v>
      </c>
      <c r="F162" s="18" t="s">
        <v>519</v>
      </c>
    </row>
    <row r="163" customFormat="false" ht="25" hidden="false" customHeight="true" outlineLevel="0" collapsed="false">
      <c r="A163" s="1" t="n">
        <v>158</v>
      </c>
      <c r="B163" s="10" t="s">
        <v>176</v>
      </c>
      <c r="C163" s="1" t="n">
        <v>119.27</v>
      </c>
      <c r="D163" s="1" t="n">
        <v>20</v>
      </c>
      <c r="E163" s="1" t="n">
        <v>2385.4</v>
      </c>
      <c r="F163" s="18" t="s">
        <v>519</v>
      </c>
    </row>
    <row r="164" customFormat="false" ht="25" hidden="false" customHeight="true" outlineLevel="0" collapsed="false">
      <c r="A164" s="1" t="n">
        <v>159</v>
      </c>
      <c r="B164" s="10" t="s">
        <v>538</v>
      </c>
      <c r="C164" s="1" t="n">
        <v>13.16</v>
      </c>
      <c r="D164" s="1" t="n">
        <v>20</v>
      </c>
      <c r="E164" s="1" t="n">
        <v>263.2</v>
      </c>
      <c r="F164" s="18" t="s">
        <v>519</v>
      </c>
    </row>
    <row r="165" customFormat="false" ht="25" hidden="false" customHeight="true" outlineLevel="0" collapsed="false">
      <c r="A165" s="1" t="n">
        <v>160</v>
      </c>
      <c r="B165" s="10" t="s">
        <v>539</v>
      </c>
      <c r="C165" s="1" t="n">
        <v>88.9</v>
      </c>
      <c r="D165" s="1" t="n">
        <v>20</v>
      </c>
      <c r="E165" s="1" t="n">
        <v>1778</v>
      </c>
      <c r="F165" s="18" t="s">
        <v>519</v>
      </c>
    </row>
    <row r="166" customFormat="false" ht="25" hidden="false" customHeight="true" outlineLevel="0" collapsed="false">
      <c r="A166" s="1" t="n">
        <v>161</v>
      </c>
      <c r="B166" s="10" t="s">
        <v>280</v>
      </c>
      <c r="C166" s="1" t="n">
        <v>127.94</v>
      </c>
      <c r="D166" s="1" t="n">
        <v>20</v>
      </c>
      <c r="E166" s="1" t="n">
        <v>2558.8</v>
      </c>
      <c r="F166" s="18" t="s">
        <v>519</v>
      </c>
    </row>
    <row r="167" customFormat="false" ht="25" hidden="false" customHeight="true" outlineLevel="0" collapsed="false">
      <c r="A167" s="1" t="n">
        <v>162</v>
      </c>
      <c r="B167" s="10" t="s">
        <v>540</v>
      </c>
      <c r="C167" s="1" t="n">
        <v>19.12</v>
      </c>
      <c r="D167" s="1" t="n">
        <v>20</v>
      </c>
      <c r="E167" s="1" t="n">
        <v>382.4</v>
      </c>
      <c r="F167" s="18" t="s">
        <v>519</v>
      </c>
    </row>
    <row r="168" customFormat="false" ht="25" hidden="false" customHeight="true" outlineLevel="0" collapsed="false">
      <c r="A168" s="1" t="n">
        <v>163</v>
      </c>
      <c r="B168" s="10" t="s">
        <v>541</v>
      </c>
      <c r="C168" s="1" t="n">
        <v>39.26</v>
      </c>
      <c r="D168" s="1" t="n">
        <v>20</v>
      </c>
      <c r="E168" s="1" t="n">
        <v>785.2</v>
      </c>
      <c r="F168" s="18" t="s">
        <v>519</v>
      </c>
    </row>
    <row r="169" customFormat="false" ht="25" hidden="false" customHeight="true" outlineLevel="0" collapsed="false">
      <c r="A169" s="1" t="n">
        <v>164</v>
      </c>
      <c r="B169" s="10" t="s">
        <v>542</v>
      </c>
      <c r="C169" s="1" t="n">
        <v>15</v>
      </c>
      <c r="D169" s="1" t="n">
        <v>20</v>
      </c>
      <c r="E169" s="1" t="n">
        <v>300</v>
      </c>
      <c r="F169" s="18" t="s">
        <v>519</v>
      </c>
    </row>
    <row r="170" customFormat="false" ht="25" hidden="false" customHeight="true" outlineLevel="0" collapsed="false">
      <c r="A170" s="1" t="n">
        <v>165</v>
      </c>
      <c r="B170" s="10" t="s">
        <v>543</v>
      </c>
      <c r="C170" s="1" t="n">
        <v>17.17</v>
      </c>
      <c r="D170" s="1" t="n">
        <v>20</v>
      </c>
      <c r="E170" s="1" t="n">
        <v>343.4</v>
      </c>
      <c r="F170" s="18" t="s">
        <v>519</v>
      </c>
    </row>
    <row r="171" customFormat="false" ht="25" hidden="false" customHeight="true" outlineLevel="0" collapsed="false">
      <c r="A171" s="1" t="n">
        <v>166</v>
      </c>
      <c r="B171" s="10" t="s">
        <v>544</v>
      </c>
      <c r="C171" s="1" t="n">
        <v>52.1</v>
      </c>
      <c r="D171" s="1" t="n">
        <v>20</v>
      </c>
      <c r="E171" s="1" t="n">
        <v>1042</v>
      </c>
      <c r="F171" s="18" t="s">
        <v>519</v>
      </c>
    </row>
    <row r="172" customFormat="false" ht="25" hidden="false" customHeight="true" outlineLevel="0" collapsed="false">
      <c r="A172" s="1" t="n">
        <v>167</v>
      </c>
      <c r="B172" s="10" t="s">
        <v>545</v>
      </c>
      <c r="C172" s="1" t="n">
        <v>146.38</v>
      </c>
      <c r="D172" s="1" t="n">
        <v>20</v>
      </c>
      <c r="E172" s="1" t="n">
        <v>2927.6</v>
      </c>
      <c r="F172" s="18" t="s">
        <v>519</v>
      </c>
    </row>
    <row r="173" customFormat="false" ht="25" hidden="false" customHeight="true" outlineLevel="0" collapsed="false">
      <c r="A173" s="1" t="n">
        <v>168</v>
      </c>
      <c r="B173" s="10" t="s">
        <v>408</v>
      </c>
      <c r="C173" s="1" t="n">
        <v>40.57</v>
      </c>
      <c r="D173" s="1" t="n">
        <v>20</v>
      </c>
      <c r="E173" s="1" t="n">
        <v>811.4</v>
      </c>
      <c r="F173" s="18" t="s">
        <v>519</v>
      </c>
    </row>
    <row r="174" customFormat="false" ht="25" hidden="false" customHeight="true" outlineLevel="0" collapsed="false">
      <c r="A174" s="1" t="n">
        <v>169</v>
      </c>
      <c r="B174" s="10" t="s">
        <v>546</v>
      </c>
      <c r="C174" s="1" t="n">
        <v>113.27</v>
      </c>
      <c r="D174" s="1" t="n">
        <v>20</v>
      </c>
      <c r="E174" s="1" t="n">
        <v>2265.4</v>
      </c>
      <c r="F174" s="18" t="s">
        <v>519</v>
      </c>
    </row>
    <row r="175" customFormat="false" ht="25" hidden="false" customHeight="true" outlineLevel="0" collapsed="false">
      <c r="A175" s="1" t="n">
        <v>170</v>
      </c>
      <c r="B175" s="10" t="s">
        <v>254</v>
      </c>
      <c r="C175" s="1" t="n">
        <v>145.24</v>
      </c>
      <c r="D175" s="1" t="n">
        <v>20</v>
      </c>
      <c r="E175" s="1" t="n">
        <v>2904.8</v>
      </c>
      <c r="F175" s="18" t="s">
        <v>519</v>
      </c>
    </row>
    <row r="176" customFormat="false" ht="25" hidden="false" customHeight="true" outlineLevel="0" collapsed="false">
      <c r="A176" s="1" t="n">
        <v>171</v>
      </c>
      <c r="B176" s="10" t="s">
        <v>547</v>
      </c>
      <c r="C176" s="1" t="n">
        <v>130.2</v>
      </c>
      <c r="D176" s="1" t="n">
        <v>20</v>
      </c>
      <c r="E176" s="1" t="n">
        <v>2604</v>
      </c>
      <c r="F176" s="18" t="s">
        <v>519</v>
      </c>
    </row>
    <row r="177" customFormat="false" ht="25" hidden="false" customHeight="true" outlineLevel="0" collapsed="false">
      <c r="A177" s="1" t="n">
        <v>172</v>
      </c>
      <c r="B177" s="10" t="s">
        <v>548</v>
      </c>
      <c r="C177" s="1" t="n">
        <v>51.34</v>
      </c>
      <c r="D177" s="1" t="n">
        <v>20</v>
      </c>
      <c r="E177" s="1" t="n">
        <v>1026.8</v>
      </c>
      <c r="F177" s="18" t="s">
        <v>519</v>
      </c>
    </row>
    <row r="178" customFormat="false" ht="25" hidden="false" customHeight="true" outlineLevel="0" collapsed="false">
      <c r="A178" s="1" t="n">
        <v>173</v>
      </c>
      <c r="B178" s="10" t="s">
        <v>549</v>
      </c>
      <c r="C178" s="1" t="n">
        <v>78.33</v>
      </c>
      <c r="D178" s="1" t="n">
        <v>20</v>
      </c>
      <c r="E178" s="1" t="n">
        <v>1566.6</v>
      </c>
      <c r="F178" s="18" t="s">
        <v>519</v>
      </c>
    </row>
    <row r="179" customFormat="false" ht="25" hidden="false" customHeight="true" outlineLevel="0" collapsed="false">
      <c r="A179" s="1" t="n">
        <v>174</v>
      </c>
      <c r="B179" s="10" t="s">
        <v>550</v>
      </c>
      <c r="C179" s="1" t="n">
        <v>2.93</v>
      </c>
      <c r="D179" s="1" t="n">
        <v>20</v>
      </c>
      <c r="E179" s="1" t="n">
        <v>58.6</v>
      </c>
      <c r="F179" s="18" t="s">
        <v>519</v>
      </c>
    </row>
    <row r="180" customFormat="false" ht="25" hidden="false" customHeight="true" outlineLevel="0" collapsed="false">
      <c r="A180" s="1" t="n">
        <v>175</v>
      </c>
      <c r="B180" s="10" t="s">
        <v>551</v>
      </c>
      <c r="C180" s="1" t="n">
        <v>21.8</v>
      </c>
      <c r="D180" s="1" t="n">
        <v>20</v>
      </c>
      <c r="E180" s="1" t="n">
        <v>436</v>
      </c>
      <c r="F180" s="18" t="s">
        <v>519</v>
      </c>
    </row>
    <row r="181" customFormat="false" ht="25" hidden="false" customHeight="true" outlineLevel="0" collapsed="false">
      <c r="A181" s="1" t="n">
        <v>176</v>
      </c>
      <c r="B181" s="10" t="s">
        <v>552</v>
      </c>
      <c r="C181" s="1" t="n">
        <v>12.71</v>
      </c>
      <c r="D181" s="1" t="n">
        <v>20</v>
      </c>
      <c r="E181" s="1" t="n">
        <v>254.2</v>
      </c>
      <c r="F181" s="18" t="s">
        <v>519</v>
      </c>
    </row>
    <row r="182" customFormat="false" ht="25" hidden="false" customHeight="true" outlineLevel="0" collapsed="false">
      <c r="A182" s="1" t="n">
        <v>177</v>
      </c>
      <c r="B182" s="10" t="s">
        <v>553</v>
      </c>
      <c r="C182" s="1" t="n">
        <v>36.6</v>
      </c>
      <c r="D182" s="1" t="n">
        <v>20</v>
      </c>
      <c r="E182" s="1" t="n">
        <v>732</v>
      </c>
      <c r="F182" s="18" t="s">
        <v>519</v>
      </c>
    </row>
    <row r="183" customFormat="false" ht="25" hidden="false" customHeight="true" outlineLevel="0" collapsed="false">
      <c r="A183" s="1" t="n">
        <v>178</v>
      </c>
      <c r="B183" s="10" t="s">
        <v>554</v>
      </c>
      <c r="C183" s="1" t="n">
        <v>80.15</v>
      </c>
      <c r="D183" s="1" t="n">
        <v>20</v>
      </c>
      <c r="E183" s="1" t="n">
        <v>1603</v>
      </c>
      <c r="F183" s="18" t="s">
        <v>519</v>
      </c>
    </row>
    <row r="184" customFormat="false" ht="25" hidden="false" customHeight="true" outlineLevel="0" collapsed="false">
      <c r="A184" s="1" t="n">
        <v>179</v>
      </c>
      <c r="B184" s="10" t="s">
        <v>555</v>
      </c>
      <c r="C184" s="1" t="n">
        <v>33.2</v>
      </c>
      <c r="D184" s="1" t="n">
        <v>20</v>
      </c>
      <c r="E184" s="1" t="n">
        <v>664</v>
      </c>
      <c r="F184" s="18" t="s">
        <v>519</v>
      </c>
    </row>
    <row r="185" customFormat="false" ht="25" hidden="false" customHeight="true" outlineLevel="0" collapsed="false">
      <c r="A185" s="1" t="n">
        <v>180</v>
      </c>
      <c r="B185" s="10" t="s">
        <v>556</v>
      </c>
      <c r="C185" s="1" t="n">
        <v>86.78</v>
      </c>
      <c r="D185" s="1" t="n">
        <v>20</v>
      </c>
      <c r="E185" s="1" t="n">
        <v>1735.6</v>
      </c>
      <c r="F185" s="18" t="s">
        <v>519</v>
      </c>
    </row>
    <row r="186" customFormat="false" ht="25" hidden="false" customHeight="true" outlineLevel="0" collapsed="false">
      <c r="A186" s="1" t="n">
        <v>181</v>
      </c>
      <c r="B186" s="10" t="s">
        <v>557</v>
      </c>
      <c r="C186" s="1" t="n">
        <v>55.93</v>
      </c>
      <c r="D186" s="1" t="n">
        <v>20</v>
      </c>
      <c r="E186" s="1" t="n">
        <v>1118.6</v>
      </c>
      <c r="F186" s="18" t="s">
        <v>519</v>
      </c>
    </row>
    <row r="187" customFormat="false" ht="25" hidden="false" customHeight="true" outlineLevel="0" collapsed="false">
      <c r="A187" s="1" t="n">
        <v>182</v>
      </c>
      <c r="B187" s="10" t="s">
        <v>558</v>
      </c>
      <c r="C187" s="1" t="n">
        <v>22.59</v>
      </c>
      <c r="D187" s="1" t="n">
        <v>20</v>
      </c>
      <c r="E187" s="1" t="n">
        <v>451.8</v>
      </c>
      <c r="F187" s="18" t="s">
        <v>519</v>
      </c>
    </row>
    <row r="188" customFormat="false" ht="25" hidden="false" customHeight="true" outlineLevel="0" collapsed="false">
      <c r="A188" s="1" t="n">
        <v>183</v>
      </c>
      <c r="B188" s="10" t="s">
        <v>559</v>
      </c>
      <c r="C188" s="1" t="n">
        <v>40</v>
      </c>
      <c r="D188" s="1" t="n">
        <v>20</v>
      </c>
      <c r="E188" s="1" t="n">
        <v>800</v>
      </c>
      <c r="F188" s="18" t="s">
        <v>519</v>
      </c>
    </row>
    <row r="189" customFormat="false" ht="25" hidden="false" customHeight="true" outlineLevel="0" collapsed="false">
      <c r="A189" s="1" t="n">
        <v>184</v>
      </c>
      <c r="B189" s="10" t="s">
        <v>41</v>
      </c>
      <c r="C189" s="1" t="n">
        <v>81.11</v>
      </c>
      <c r="D189" s="1" t="n">
        <v>20</v>
      </c>
      <c r="E189" s="1" t="n">
        <v>1622.2</v>
      </c>
      <c r="F189" s="18" t="s">
        <v>519</v>
      </c>
    </row>
    <row r="190" customFormat="false" ht="25" hidden="false" customHeight="true" outlineLevel="0" collapsed="false">
      <c r="A190" s="1" t="n">
        <v>185</v>
      </c>
      <c r="B190" s="10" t="s">
        <v>375</v>
      </c>
      <c r="C190" s="1" t="n">
        <v>71.35</v>
      </c>
      <c r="D190" s="1" t="n">
        <v>20</v>
      </c>
      <c r="E190" s="1" t="n">
        <v>1427</v>
      </c>
      <c r="F190" s="18" t="s">
        <v>519</v>
      </c>
    </row>
    <row r="191" customFormat="false" ht="25" hidden="false" customHeight="true" outlineLevel="0" collapsed="false">
      <c r="A191" s="1" t="n">
        <v>186</v>
      </c>
      <c r="B191" s="10" t="s">
        <v>560</v>
      </c>
      <c r="C191" s="1" t="n">
        <v>95.13</v>
      </c>
      <c r="D191" s="1" t="n">
        <v>20</v>
      </c>
      <c r="E191" s="1" t="n">
        <v>1902.6</v>
      </c>
      <c r="F191" s="18" t="s">
        <v>519</v>
      </c>
    </row>
    <row r="192" customFormat="false" ht="25" hidden="false" customHeight="true" outlineLevel="0" collapsed="false">
      <c r="A192" s="1" t="n">
        <v>187</v>
      </c>
      <c r="B192" s="10" t="s">
        <v>20</v>
      </c>
      <c r="C192" s="1" t="n">
        <v>104.27</v>
      </c>
      <c r="D192" s="1" t="n">
        <v>20</v>
      </c>
      <c r="E192" s="1" t="n">
        <v>2085.4</v>
      </c>
      <c r="F192" s="18" t="s">
        <v>519</v>
      </c>
    </row>
    <row r="193" customFormat="false" ht="25" hidden="false" customHeight="true" outlineLevel="0" collapsed="false">
      <c r="A193" s="1" t="n">
        <v>188</v>
      </c>
      <c r="B193" s="10" t="s">
        <v>561</v>
      </c>
      <c r="C193" s="1" t="n">
        <v>55.49</v>
      </c>
      <c r="D193" s="1" t="n">
        <v>20</v>
      </c>
      <c r="E193" s="1" t="n">
        <v>1109.8</v>
      </c>
      <c r="F193" s="18" t="s">
        <v>519</v>
      </c>
    </row>
    <row r="194" customFormat="false" ht="25" hidden="false" customHeight="true" outlineLevel="0" collapsed="false">
      <c r="A194" s="1" t="n">
        <v>189</v>
      </c>
      <c r="B194" s="10" t="s">
        <v>562</v>
      </c>
      <c r="C194" s="1" t="n">
        <v>94.27</v>
      </c>
      <c r="D194" s="1" t="n">
        <v>20</v>
      </c>
      <c r="E194" s="1" t="n">
        <v>1885.4</v>
      </c>
      <c r="F194" s="18" t="s">
        <v>519</v>
      </c>
    </row>
    <row r="195" customFormat="false" ht="25" hidden="false" customHeight="true" outlineLevel="0" collapsed="false">
      <c r="A195" s="1" t="n">
        <v>190</v>
      </c>
      <c r="B195" s="10" t="s">
        <v>563</v>
      </c>
      <c r="C195" s="1" t="n">
        <v>13.41</v>
      </c>
      <c r="D195" s="1" t="n">
        <v>20</v>
      </c>
      <c r="E195" s="1" t="n">
        <v>268.2</v>
      </c>
      <c r="F195" s="18" t="s">
        <v>519</v>
      </c>
    </row>
    <row r="196" customFormat="false" ht="25" hidden="false" customHeight="true" outlineLevel="0" collapsed="false">
      <c r="A196" s="1" t="n">
        <v>191</v>
      </c>
      <c r="B196" s="10" t="s">
        <v>294</v>
      </c>
      <c r="C196" s="1" t="n">
        <v>87.78</v>
      </c>
      <c r="D196" s="1" t="n">
        <v>20</v>
      </c>
      <c r="E196" s="1" t="n">
        <v>1755.6</v>
      </c>
      <c r="F196" s="18" t="s">
        <v>519</v>
      </c>
    </row>
    <row r="197" customFormat="false" ht="25" hidden="false" customHeight="true" outlineLevel="0" collapsed="false">
      <c r="A197" s="1" t="n">
        <v>192</v>
      </c>
      <c r="B197" s="10" t="s">
        <v>564</v>
      </c>
      <c r="C197" s="1" t="n">
        <v>153.71</v>
      </c>
      <c r="D197" s="1" t="n">
        <v>20</v>
      </c>
      <c r="E197" s="1" t="n">
        <v>3074.2</v>
      </c>
      <c r="F197" s="18" t="s">
        <v>519</v>
      </c>
    </row>
    <row r="198" customFormat="false" ht="25" hidden="false" customHeight="true" outlineLevel="0" collapsed="false">
      <c r="A198" s="1" t="n">
        <v>193</v>
      </c>
      <c r="B198" s="10" t="s">
        <v>565</v>
      </c>
      <c r="C198" s="1" t="n">
        <v>20.01</v>
      </c>
      <c r="D198" s="1" t="n">
        <v>20</v>
      </c>
      <c r="E198" s="1" t="n">
        <v>400.2</v>
      </c>
      <c r="F198" s="18" t="s">
        <v>59</v>
      </c>
    </row>
    <row r="199" customFormat="false" ht="25" hidden="false" customHeight="true" outlineLevel="0" collapsed="false">
      <c r="A199" s="1" t="n">
        <v>194</v>
      </c>
      <c r="B199" s="10" t="s">
        <v>58</v>
      </c>
      <c r="C199" s="1" t="n">
        <v>35.35</v>
      </c>
      <c r="D199" s="1" t="n">
        <v>20</v>
      </c>
      <c r="E199" s="1" t="n">
        <v>707</v>
      </c>
      <c r="F199" s="18" t="s">
        <v>59</v>
      </c>
    </row>
    <row r="200" customFormat="false" ht="25" hidden="false" customHeight="true" outlineLevel="0" collapsed="false">
      <c r="A200" s="1" t="n">
        <v>195</v>
      </c>
      <c r="B200" s="10" t="s">
        <v>60</v>
      </c>
      <c r="C200" s="1" t="n">
        <v>58.53</v>
      </c>
      <c r="D200" s="1" t="n">
        <v>20</v>
      </c>
      <c r="E200" s="1" t="n">
        <v>1170.6</v>
      </c>
      <c r="F200" s="18" t="s">
        <v>59</v>
      </c>
    </row>
    <row r="201" customFormat="false" ht="25" hidden="false" customHeight="true" outlineLevel="0" collapsed="false">
      <c r="A201" s="1" t="n">
        <v>196</v>
      </c>
      <c r="B201" s="10" t="s">
        <v>566</v>
      </c>
      <c r="C201" s="1" t="n">
        <v>31.9</v>
      </c>
      <c r="D201" s="1" t="n">
        <v>20</v>
      </c>
      <c r="E201" s="1" t="n">
        <v>638</v>
      </c>
      <c r="F201" s="18" t="s">
        <v>59</v>
      </c>
    </row>
    <row r="202" customFormat="false" ht="25" hidden="false" customHeight="true" outlineLevel="0" collapsed="false">
      <c r="A202" s="1" t="n">
        <v>197</v>
      </c>
      <c r="B202" s="10" t="s">
        <v>61</v>
      </c>
      <c r="C202" s="1" t="n">
        <v>5.85</v>
      </c>
      <c r="D202" s="1" t="n">
        <v>20</v>
      </c>
      <c r="E202" s="1" t="n">
        <v>117</v>
      </c>
      <c r="F202" s="18" t="s">
        <v>59</v>
      </c>
    </row>
    <row r="203" customFormat="false" ht="25" hidden="false" customHeight="true" outlineLevel="0" collapsed="false">
      <c r="A203" s="1" t="n">
        <v>198</v>
      </c>
      <c r="B203" s="10" t="s">
        <v>62</v>
      </c>
      <c r="C203" s="1" t="n">
        <v>31.25</v>
      </c>
      <c r="D203" s="1" t="n">
        <v>20</v>
      </c>
      <c r="E203" s="1" t="n">
        <v>625</v>
      </c>
      <c r="F203" s="18" t="s">
        <v>59</v>
      </c>
    </row>
    <row r="204" customFormat="false" ht="25" hidden="false" customHeight="true" outlineLevel="0" collapsed="false">
      <c r="A204" s="1" t="n">
        <v>199</v>
      </c>
      <c r="B204" s="10" t="s">
        <v>64</v>
      </c>
      <c r="C204" s="1" t="n">
        <v>174.66</v>
      </c>
      <c r="D204" s="1" t="n">
        <v>20</v>
      </c>
      <c r="E204" s="1" t="n">
        <v>3493.2</v>
      </c>
      <c r="F204" s="18" t="s">
        <v>59</v>
      </c>
    </row>
    <row r="205" customFormat="false" ht="25" hidden="false" customHeight="true" outlineLevel="0" collapsed="false">
      <c r="A205" s="1" t="n">
        <v>200</v>
      </c>
      <c r="B205" s="10" t="s">
        <v>65</v>
      </c>
      <c r="C205" s="1" t="n">
        <v>15.9</v>
      </c>
      <c r="D205" s="1" t="n">
        <v>20</v>
      </c>
      <c r="E205" s="1" t="n">
        <v>318</v>
      </c>
      <c r="F205" s="18" t="s">
        <v>59</v>
      </c>
    </row>
    <row r="206" customFormat="false" ht="25" hidden="false" customHeight="true" outlineLevel="0" collapsed="false">
      <c r="A206" s="1" t="n">
        <v>201</v>
      </c>
      <c r="B206" s="10" t="s">
        <v>29</v>
      </c>
      <c r="C206" s="1" t="n">
        <v>71.26</v>
      </c>
      <c r="D206" s="1" t="n">
        <v>20</v>
      </c>
      <c r="E206" s="1" t="n">
        <v>1425.2</v>
      </c>
      <c r="F206" s="18" t="s">
        <v>59</v>
      </c>
    </row>
    <row r="207" customFormat="false" ht="25" hidden="false" customHeight="true" outlineLevel="0" collapsed="false">
      <c r="A207" s="1" t="n">
        <v>202</v>
      </c>
      <c r="B207" s="10" t="s">
        <v>567</v>
      </c>
      <c r="C207" s="1" t="n">
        <v>288.03</v>
      </c>
      <c r="D207" s="1" t="n">
        <v>20</v>
      </c>
      <c r="E207" s="1" t="n">
        <v>5760.6</v>
      </c>
      <c r="F207" s="18" t="s">
        <v>59</v>
      </c>
    </row>
    <row r="208" customFormat="false" ht="25" hidden="false" customHeight="true" outlineLevel="0" collapsed="false">
      <c r="A208" s="1" t="n">
        <v>203</v>
      </c>
      <c r="B208" s="10" t="s">
        <v>67</v>
      </c>
      <c r="C208" s="1" t="n">
        <v>129.32</v>
      </c>
      <c r="D208" s="1" t="n">
        <v>20</v>
      </c>
      <c r="E208" s="1" t="n">
        <v>2586.4</v>
      </c>
      <c r="F208" s="18" t="s">
        <v>59</v>
      </c>
    </row>
    <row r="209" customFormat="false" ht="25" hidden="false" customHeight="true" outlineLevel="0" collapsed="false">
      <c r="A209" s="1" t="n">
        <v>204</v>
      </c>
      <c r="B209" s="10" t="s">
        <v>538</v>
      </c>
      <c r="C209" s="1" t="n">
        <v>121.4</v>
      </c>
      <c r="D209" s="1" t="n">
        <v>20</v>
      </c>
      <c r="E209" s="1" t="n">
        <v>2428</v>
      </c>
      <c r="F209" s="18" t="s">
        <v>59</v>
      </c>
    </row>
    <row r="210" customFormat="false" ht="25" hidden="false" customHeight="true" outlineLevel="0" collapsed="false">
      <c r="A210" s="1" t="n">
        <v>205</v>
      </c>
      <c r="B210" s="10" t="s">
        <v>568</v>
      </c>
      <c r="C210" s="1" t="n">
        <v>38.51</v>
      </c>
      <c r="D210" s="1" t="n">
        <v>20</v>
      </c>
      <c r="E210" s="1" t="n">
        <v>770.2</v>
      </c>
      <c r="F210" s="18" t="s">
        <v>59</v>
      </c>
    </row>
    <row r="211" customFormat="false" ht="25" hidden="false" customHeight="true" outlineLevel="0" collapsed="false">
      <c r="A211" s="1" t="n">
        <v>206</v>
      </c>
      <c r="B211" s="10" t="s">
        <v>569</v>
      </c>
      <c r="C211" s="1" t="n">
        <v>164.9</v>
      </c>
      <c r="D211" s="1" t="n">
        <v>20</v>
      </c>
      <c r="E211" s="1" t="n">
        <v>3298</v>
      </c>
      <c r="F211" s="18" t="s">
        <v>59</v>
      </c>
    </row>
    <row r="212" customFormat="false" ht="25" hidden="false" customHeight="true" outlineLevel="0" collapsed="false">
      <c r="A212" s="1" t="n">
        <v>207</v>
      </c>
      <c r="B212" s="10" t="s">
        <v>570</v>
      </c>
      <c r="C212" s="1" t="n">
        <v>86.1</v>
      </c>
      <c r="D212" s="1" t="n">
        <v>20</v>
      </c>
      <c r="E212" s="1" t="n">
        <v>1722</v>
      </c>
      <c r="F212" s="18" t="s">
        <v>59</v>
      </c>
    </row>
    <row r="213" customFormat="false" ht="25" hidden="false" customHeight="true" outlineLevel="0" collapsed="false">
      <c r="A213" s="1" t="n">
        <v>208</v>
      </c>
      <c r="B213" s="10" t="s">
        <v>111</v>
      </c>
      <c r="C213" s="1" t="n">
        <v>62.93</v>
      </c>
      <c r="D213" s="1" t="n">
        <v>20</v>
      </c>
      <c r="E213" s="1" t="n">
        <v>1258.6</v>
      </c>
      <c r="F213" s="18" t="s">
        <v>59</v>
      </c>
    </row>
    <row r="214" customFormat="false" ht="25" hidden="false" customHeight="true" outlineLevel="0" collapsed="false">
      <c r="A214" s="1" t="n">
        <v>209</v>
      </c>
      <c r="B214" s="10" t="s">
        <v>571</v>
      </c>
      <c r="C214" s="1" t="n">
        <v>18.11</v>
      </c>
      <c r="D214" s="1" t="n">
        <v>20</v>
      </c>
      <c r="E214" s="1" t="n">
        <v>362.2</v>
      </c>
      <c r="F214" s="18" t="s">
        <v>59</v>
      </c>
    </row>
    <row r="215" customFormat="false" ht="25" hidden="false" customHeight="true" outlineLevel="0" collapsed="false">
      <c r="A215" s="1" t="n">
        <v>210</v>
      </c>
      <c r="B215" s="10" t="s">
        <v>572</v>
      </c>
      <c r="C215" s="1" t="n">
        <v>78</v>
      </c>
      <c r="D215" s="1" t="n">
        <v>20</v>
      </c>
      <c r="E215" s="1" t="n">
        <v>1560</v>
      </c>
      <c r="F215" s="18" t="s">
        <v>59</v>
      </c>
    </row>
    <row r="216" customFormat="false" ht="25" hidden="false" customHeight="true" outlineLevel="0" collapsed="false">
      <c r="A216" s="1" t="n">
        <v>211</v>
      </c>
      <c r="B216" s="10" t="s">
        <v>573</v>
      </c>
      <c r="C216" s="1" t="n">
        <v>65.77</v>
      </c>
      <c r="D216" s="1" t="n">
        <v>20</v>
      </c>
      <c r="E216" s="1" t="n">
        <v>1315.4</v>
      </c>
      <c r="F216" s="18" t="s">
        <v>59</v>
      </c>
    </row>
    <row r="217" customFormat="false" ht="25" hidden="false" customHeight="true" outlineLevel="0" collapsed="false">
      <c r="A217" s="1" t="n">
        <v>212</v>
      </c>
      <c r="B217" s="10" t="s">
        <v>574</v>
      </c>
      <c r="C217" s="1" t="n">
        <v>123.36</v>
      </c>
      <c r="D217" s="1" t="n">
        <v>20</v>
      </c>
      <c r="E217" s="1" t="n">
        <v>2467.2</v>
      </c>
      <c r="F217" s="18" t="s">
        <v>59</v>
      </c>
    </row>
    <row r="218" customFormat="false" ht="25" hidden="false" customHeight="true" outlineLevel="0" collapsed="false">
      <c r="A218" s="1" t="n">
        <v>213</v>
      </c>
      <c r="B218" s="10" t="s">
        <v>70</v>
      </c>
      <c r="C218" s="1" t="n">
        <v>99.11</v>
      </c>
      <c r="D218" s="1" t="n">
        <v>20</v>
      </c>
      <c r="E218" s="1" t="n">
        <v>1982.2</v>
      </c>
      <c r="F218" s="18" t="s">
        <v>59</v>
      </c>
    </row>
    <row r="219" customFormat="false" ht="25" hidden="false" customHeight="true" outlineLevel="0" collapsed="false">
      <c r="A219" s="1" t="n">
        <v>214</v>
      </c>
      <c r="B219" s="10" t="s">
        <v>575</v>
      </c>
      <c r="C219" s="1" t="n">
        <v>257.45</v>
      </c>
      <c r="D219" s="1" t="n">
        <v>20</v>
      </c>
      <c r="E219" s="1" t="n">
        <v>5149</v>
      </c>
      <c r="F219" s="18" t="s">
        <v>59</v>
      </c>
    </row>
    <row r="220" customFormat="false" ht="25" hidden="false" customHeight="true" outlineLevel="0" collapsed="false">
      <c r="A220" s="1" t="n">
        <v>215</v>
      </c>
      <c r="B220" s="10" t="s">
        <v>447</v>
      </c>
      <c r="C220" s="1" t="n">
        <v>59.07</v>
      </c>
      <c r="D220" s="1" t="n">
        <v>20</v>
      </c>
      <c r="E220" s="1" t="n">
        <v>1181.4</v>
      </c>
      <c r="F220" s="18" t="s">
        <v>59</v>
      </c>
    </row>
    <row r="221" customFormat="false" ht="25" hidden="false" customHeight="true" outlineLevel="0" collapsed="false">
      <c r="A221" s="1" t="n">
        <v>216</v>
      </c>
      <c r="B221" s="10" t="s">
        <v>576</v>
      </c>
      <c r="C221" s="1" t="n">
        <v>159.19</v>
      </c>
      <c r="D221" s="1" t="n">
        <v>20</v>
      </c>
      <c r="E221" s="1" t="n">
        <v>3183.8</v>
      </c>
      <c r="F221" s="18" t="s">
        <v>59</v>
      </c>
    </row>
    <row r="222" customFormat="false" ht="25" hidden="false" customHeight="true" outlineLevel="0" collapsed="false">
      <c r="A222" s="1" t="n">
        <v>217</v>
      </c>
      <c r="B222" s="10" t="s">
        <v>577</v>
      </c>
      <c r="C222" s="1" t="n">
        <v>40.58</v>
      </c>
      <c r="D222" s="1" t="n">
        <v>20</v>
      </c>
      <c r="E222" s="1" t="n">
        <v>811.6</v>
      </c>
      <c r="F222" s="18" t="s">
        <v>59</v>
      </c>
    </row>
    <row r="223" customFormat="false" ht="25" hidden="false" customHeight="true" outlineLevel="0" collapsed="false">
      <c r="A223" s="1" t="n">
        <v>218</v>
      </c>
      <c r="B223" s="10" t="s">
        <v>578</v>
      </c>
      <c r="C223" s="1" t="n">
        <v>93.84</v>
      </c>
      <c r="D223" s="1" t="n">
        <v>20</v>
      </c>
      <c r="E223" s="1" t="n">
        <v>1876.8</v>
      </c>
      <c r="F223" s="18" t="s">
        <v>59</v>
      </c>
    </row>
    <row r="224" customFormat="false" ht="25" hidden="false" customHeight="true" outlineLevel="0" collapsed="false">
      <c r="A224" s="1" t="n">
        <v>219</v>
      </c>
      <c r="B224" s="10" t="s">
        <v>579</v>
      </c>
      <c r="C224" s="1" t="n">
        <v>93.81</v>
      </c>
      <c r="D224" s="1" t="n">
        <v>20</v>
      </c>
      <c r="E224" s="1" t="n">
        <v>1876.2</v>
      </c>
      <c r="F224" s="18" t="s">
        <v>59</v>
      </c>
    </row>
    <row r="225" customFormat="false" ht="25" hidden="false" customHeight="true" outlineLevel="0" collapsed="false">
      <c r="A225" s="1" t="n">
        <v>220</v>
      </c>
      <c r="B225" s="10" t="s">
        <v>176</v>
      </c>
      <c r="C225" s="1" t="n">
        <v>110.43</v>
      </c>
      <c r="D225" s="1" t="n">
        <v>20</v>
      </c>
      <c r="E225" s="1" t="n">
        <v>2208.6</v>
      </c>
      <c r="F225" s="18" t="s">
        <v>59</v>
      </c>
    </row>
    <row r="226" customFormat="false" ht="25" hidden="false" customHeight="true" outlineLevel="0" collapsed="false">
      <c r="A226" s="1" t="n">
        <v>221</v>
      </c>
      <c r="B226" s="10" t="s">
        <v>580</v>
      </c>
      <c r="C226" s="1" t="n">
        <v>34.1</v>
      </c>
      <c r="D226" s="1" t="n">
        <v>20</v>
      </c>
      <c r="E226" s="1" t="n">
        <v>682</v>
      </c>
      <c r="F226" s="18" t="s">
        <v>59</v>
      </c>
    </row>
    <row r="227" customFormat="false" ht="25" hidden="false" customHeight="true" outlineLevel="0" collapsed="false">
      <c r="A227" s="1" t="n">
        <v>222</v>
      </c>
      <c r="B227" s="10" t="s">
        <v>44</v>
      </c>
      <c r="C227" s="1" t="n">
        <v>217.58</v>
      </c>
      <c r="D227" s="1" t="n">
        <v>20</v>
      </c>
      <c r="E227" s="1" t="n">
        <v>4351.6</v>
      </c>
      <c r="F227" s="18" t="s">
        <v>59</v>
      </c>
    </row>
    <row r="228" customFormat="false" ht="25" hidden="false" customHeight="true" outlineLevel="0" collapsed="false">
      <c r="A228" s="1" t="n">
        <v>223</v>
      </c>
      <c r="B228" s="10" t="s">
        <v>73</v>
      </c>
      <c r="C228" s="1" t="n">
        <v>41.5</v>
      </c>
      <c r="D228" s="1" t="n">
        <v>20</v>
      </c>
      <c r="E228" s="1" t="n">
        <v>830</v>
      </c>
      <c r="F228" s="18" t="s">
        <v>59</v>
      </c>
    </row>
    <row r="229" customFormat="false" ht="25" hidden="false" customHeight="true" outlineLevel="0" collapsed="false">
      <c r="A229" s="1" t="n">
        <v>224</v>
      </c>
      <c r="B229" s="10" t="s">
        <v>581</v>
      </c>
      <c r="C229" s="1" t="n">
        <v>63.36</v>
      </c>
      <c r="D229" s="1" t="n">
        <v>20</v>
      </c>
      <c r="E229" s="1" t="n">
        <v>1267.2</v>
      </c>
      <c r="F229" s="18" t="s">
        <v>59</v>
      </c>
    </row>
    <row r="230" customFormat="false" ht="25" hidden="false" customHeight="true" outlineLevel="0" collapsed="false">
      <c r="A230" s="1" t="n">
        <v>225</v>
      </c>
      <c r="B230" s="10" t="s">
        <v>582</v>
      </c>
      <c r="C230" s="1" t="n">
        <v>111.77</v>
      </c>
      <c r="D230" s="1" t="n">
        <v>20</v>
      </c>
      <c r="E230" s="1" t="n">
        <v>2235.4</v>
      </c>
      <c r="F230" s="18" t="s">
        <v>59</v>
      </c>
    </row>
    <row r="231" customFormat="false" ht="25" hidden="false" customHeight="true" outlineLevel="0" collapsed="false">
      <c r="A231" s="1" t="n">
        <v>226</v>
      </c>
      <c r="B231" s="10" t="s">
        <v>583</v>
      </c>
      <c r="C231" s="1" t="n">
        <v>8.25</v>
      </c>
      <c r="D231" s="1" t="n">
        <v>20</v>
      </c>
      <c r="E231" s="1" t="n">
        <v>165</v>
      </c>
      <c r="F231" s="18" t="s">
        <v>59</v>
      </c>
    </row>
    <row r="232" customFormat="false" ht="25" hidden="false" customHeight="true" outlineLevel="0" collapsed="false">
      <c r="A232" s="1" t="n">
        <v>227</v>
      </c>
      <c r="B232" s="10" t="s">
        <v>584</v>
      </c>
      <c r="C232" s="1" t="n">
        <v>19.34</v>
      </c>
      <c r="D232" s="1" t="n">
        <v>20</v>
      </c>
      <c r="E232" s="1" t="n">
        <v>386.8</v>
      </c>
      <c r="F232" s="18" t="s">
        <v>59</v>
      </c>
    </row>
    <row r="233" customFormat="false" ht="25" hidden="false" customHeight="true" outlineLevel="0" collapsed="false">
      <c r="A233" s="1" t="n">
        <v>228</v>
      </c>
      <c r="B233" s="10" t="s">
        <v>585</v>
      </c>
      <c r="C233" s="1" t="n">
        <v>24.36</v>
      </c>
      <c r="D233" s="1" t="n">
        <v>20</v>
      </c>
      <c r="E233" s="1" t="n">
        <v>487.2</v>
      </c>
      <c r="F233" s="18" t="s">
        <v>59</v>
      </c>
    </row>
    <row r="234" customFormat="false" ht="25" hidden="false" customHeight="true" outlineLevel="0" collapsed="false">
      <c r="A234" s="1" t="n">
        <v>229</v>
      </c>
      <c r="B234" s="10" t="s">
        <v>74</v>
      </c>
      <c r="C234" s="1" t="n">
        <v>68.69</v>
      </c>
      <c r="D234" s="1" t="n">
        <v>20</v>
      </c>
      <c r="E234" s="1" t="n">
        <v>1373.8</v>
      </c>
      <c r="F234" s="18" t="s">
        <v>59</v>
      </c>
    </row>
    <row r="235" customFormat="false" ht="25" hidden="false" customHeight="true" outlineLevel="0" collapsed="false">
      <c r="A235" s="1" t="n">
        <v>230</v>
      </c>
      <c r="B235" s="10" t="s">
        <v>586</v>
      </c>
      <c r="C235" s="1" t="n">
        <v>26.28</v>
      </c>
      <c r="D235" s="1" t="n">
        <v>20</v>
      </c>
      <c r="E235" s="1" t="n">
        <v>525.6</v>
      </c>
      <c r="F235" s="18" t="s">
        <v>59</v>
      </c>
    </row>
    <row r="236" customFormat="false" ht="25" hidden="false" customHeight="true" outlineLevel="0" collapsed="false">
      <c r="A236" s="1" t="n">
        <v>231</v>
      </c>
      <c r="B236" s="10" t="s">
        <v>587</v>
      </c>
      <c r="C236" s="1" t="n">
        <v>58.27</v>
      </c>
      <c r="D236" s="1" t="n">
        <v>20</v>
      </c>
      <c r="E236" s="1" t="n">
        <v>1165.4</v>
      </c>
      <c r="F236" s="18" t="s">
        <v>59</v>
      </c>
    </row>
    <row r="237" customFormat="false" ht="25" hidden="false" customHeight="true" outlineLevel="0" collapsed="false">
      <c r="A237" s="1" t="n">
        <v>232</v>
      </c>
      <c r="B237" s="10" t="s">
        <v>588</v>
      </c>
      <c r="C237" s="1" t="n">
        <v>47.16</v>
      </c>
      <c r="D237" s="1" t="n">
        <v>20</v>
      </c>
      <c r="E237" s="1" t="n">
        <v>943.2</v>
      </c>
      <c r="F237" s="18" t="s">
        <v>59</v>
      </c>
    </row>
    <row r="238" customFormat="false" ht="25" hidden="false" customHeight="true" outlineLevel="0" collapsed="false">
      <c r="A238" s="1" t="n">
        <v>233</v>
      </c>
      <c r="B238" s="10" t="s">
        <v>589</v>
      </c>
      <c r="C238" s="1" t="n">
        <v>1.25</v>
      </c>
      <c r="D238" s="1" t="n">
        <v>20</v>
      </c>
      <c r="E238" s="1" t="n">
        <v>25</v>
      </c>
      <c r="F238" s="18" t="s">
        <v>59</v>
      </c>
    </row>
    <row r="239" customFormat="false" ht="25" hidden="false" customHeight="true" outlineLevel="0" collapsed="false">
      <c r="A239" s="1" t="n">
        <v>234</v>
      </c>
      <c r="B239" s="10" t="s">
        <v>77</v>
      </c>
      <c r="C239" s="1" t="n">
        <v>36.45</v>
      </c>
      <c r="D239" s="1" t="n">
        <v>20</v>
      </c>
      <c r="E239" s="1" t="n">
        <v>729</v>
      </c>
      <c r="F239" s="18" t="s">
        <v>59</v>
      </c>
    </row>
    <row r="240" customFormat="false" ht="25" hidden="false" customHeight="true" outlineLevel="0" collapsed="false">
      <c r="A240" s="1" t="n">
        <v>235</v>
      </c>
      <c r="B240" s="10" t="s">
        <v>78</v>
      </c>
      <c r="C240" s="1" t="n">
        <v>28.39</v>
      </c>
      <c r="D240" s="1" t="n">
        <v>20</v>
      </c>
      <c r="E240" s="1" t="n">
        <v>567.8</v>
      </c>
      <c r="F240" s="18" t="s">
        <v>59</v>
      </c>
    </row>
    <row r="241" customFormat="false" ht="25" hidden="false" customHeight="true" outlineLevel="0" collapsed="false">
      <c r="A241" s="1" t="n">
        <v>236</v>
      </c>
      <c r="B241" s="10" t="s">
        <v>590</v>
      </c>
      <c r="C241" s="1" t="n">
        <v>8.92</v>
      </c>
      <c r="D241" s="1" t="n">
        <v>20</v>
      </c>
      <c r="E241" s="1" t="n">
        <v>178.4</v>
      </c>
      <c r="F241" s="18" t="s">
        <v>59</v>
      </c>
    </row>
    <row r="242" customFormat="false" ht="25" hidden="false" customHeight="true" outlineLevel="0" collapsed="false">
      <c r="A242" s="1" t="n">
        <v>237</v>
      </c>
      <c r="B242" s="10" t="s">
        <v>591</v>
      </c>
      <c r="C242" s="1" t="n">
        <v>53.68</v>
      </c>
      <c r="D242" s="1" t="n">
        <v>20</v>
      </c>
      <c r="E242" s="1" t="n">
        <v>1073.6</v>
      </c>
      <c r="F242" s="18" t="s">
        <v>59</v>
      </c>
    </row>
    <row r="243" customFormat="false" ht="25" hidden="false" customHeight="true" outlineLevel="0" collapsed="false">
      <c r="A243" s="1" t="n">
        <v>238</v>
      </c>
      <c r="B243" s="10" t="s">
        <v>77</v>
      </c>
      <c r="C243" s="1" t="n">
        <v>51.3</v>
      </c>
      <c r="D243" s="1" t="n">
        <v>20</v>
      </c>
      <c r="E243" s="1" t="n">
        <v>1026</v>
      </c>
      <c r="F243" s="18" t="s">
        <v>59</v>
      </c>
    </row>
    <row r="244" customFormat="false" ht="25" hidden="false" customHeight="true" outlineLevel="0" collapsed="false">
      <c r="A244" s="1" t="n">
        <v>239</v>
      </c>
      <c r="B244" s="10" t="s">
        <v>235</v>
      </c>
      <c r="C244" s="1" t="n">
        <v>34.52</v>
      </c>
      <c r="D244" s="1" t="n">
        <v>20</v>
      </c>
      <c r="E244" s="1" t="n">
        <v>690.4</v>
      </c>
      <c r="F244" s="18" t="s">
        <v>59</v>
      </c>
    </row>
    <row r="245" customFormat="false" ht="25" hidden="false" customHeight="true" outlineLevel="0" collapsed="false">
      <c r="A245" s="1" t="n">
        <v>240</v>
      </c>
      <c r="B245" s="10" t="s">
        <v>592</v>
      </c>
      <c r="C245" s="1" t="n">
        <v>25.66</v>
      </c>
      <c r="D245" s="1" t="n">
        <v>20</v>
      </c>
      <c r="E245" s="1" t="n">
        <v>513.2</v>
      </c>
      <c r="F245" s="18" t="s">
        <v>59</v>
      </c>
    </row>
    <row r="246" customFormat="false" ht="25" hidden="false" customHeight="true" outlineLevel="0" collapsed="false">
      <c r="A246" s="1" t="n">
        <v>241</v>
      </c>
      <c r="B246" s="10" t="s">
        <v>593</v>
      </c>
      <c r="C246" s="1" t="n">
        <v>74.12</v>
      </c>
      <c r="D246" s="1" t="n">
        <v>20</v>
      </c>
      <c r="E246" s="1" t="n">
        <v>1482.4</v>
      </c>
      <c r="F246" s="18" t="s">
        <v>59</v>
      </c>
    </row>
    <row r="247" customFormat="false" ht="25" hidden="false" customHeight="true" outlineLevel="0" collapsed="false">
      <c r="A247" s="1" t="n">
        <v>242</v>
      </c>
      <c r="B247" s="10" t="s">
        <v>594</v>
      </c>
      <c r="C247" s="1" t="n">
        <v>13.59</v>
      </c>
      <c r="D247" s="1" t="n">
        <v>20</v>
      </c>
      <c r="E247" s="1" t="n">
        <v>271.8</v>
      </c>
      <c r="F247" s="18" t="s">
        <v>59</v>
      </c>
    </row>
    <row r="248" customFormat="false" ht="25" hidden="false" customHeight="true" outlineLevel="0" collapsed="false">
      <c r="A248" s="1" t="n">
        <v>243</v>
      </c>
      <c r="B248" s="10" t="s">
        <v>595</v>
      </c>
      <c r="C248" s="1" t="n">
        <v>23.13</v>
      </c>
      <c r="D248" s="1" t="n">
        <v>20</v>
      </c>
      <c r="E248" s="1" t="n">
        <v>462.6</v>
      </c>
      <c r="F248" s="18" t="s">
        <v>59</v>
      </c>
    </row>
    <row r="249" customFormat="false" ht="25" hidden="false" customHeight="true" outlineLevel="0" collapsed="false">
      <c r="A249" s="1" t="n">
        <v>244</v>
      </c>
      <c r="B249" s="10" t="s">
        <v>596</v>
      </c>
      <c r="C249" s="1" t="n">
        <v>49.41</v>
      </c>
      <c r="D249" s="1" t="n">
        <v>20</v>
      </c>
      <c r="E249" s="1" t="n">
        <v>988.2</v>
      </c>
      <c r="F249" s="18" t="s">
        <v>59</v>
      </c>
    </row>
    <row r="250" customFormat="false" ht="25" hidden="false" customHeight="true" outlineLevel="0" collapsed="false">
      <c r="A250" s="1" t="n">
        <v>245</v>
      </c>
      <c r="B250" s="10" t="s">
        <v>597</v>
      </c>
      <c r="C250" s="1" t="n">
        <v>39.49</v>
      </c>
      <c r="D250" s="1" t="n">
        <v>20</v>
      </c>
      <c r="E250" s="1" t="n">
        <v>789.8</v>
      </c>
      <c r="F250" s="18" t="s">
        <v>59</v>
      </c>
    </row>
    <row r="251" customFormat="false" ht="25" hidden="false" customHeight="true" outlineLevel="0" collapsed="false">
      <c r="A251" s="1" t="n">
        <v>246</v>
      </c>
      <c r="B251" s="10" t="s">
        <v>598</v>
      </c>
      <c r="C251" s="1" t="n">
        <v>22.93</v>
      </c>
      <c r="D251" s="1" t="n">
        <v>20</v>
      </c>
      <c r="E251" s="1" t="n">
        <v>458.6</v>
      </c>
      <c r="F251" s="18" t="s">
        <v>59</v>
      </c>
    </row>
    <row r="252" customFormat="false" ht="25" hidden="false" customHeight="true" outlineLevel="0" collapsed="false">
      <c r="A252" s="1" t="n">
        <v>247</v>
      </c>
      <c r="B252" s="10" t="s">
        <v>79</v>
      </c>
      <c r="C252" s="1" t="n">
        <v>61.69</v>
      </c>
      <c r="D252" s="1" t="n">
        <v>20</v>
      </c>
      <c r="E252" s="1" t="n">
        <v>1233.8</v>
      </c>
      <c r="F252" s="18" t="s">
        <v>59</v>
      </c>
    </row>
    <row r="253" customFormat="false" ht="25" hidden="false" customHeight="true" outlineLevel="0" collapsed="false">
      <c r="A253" s="1" t="n">
        <v>248</v>
      </c>
      <c r="B253" s="10" t="s">
        <v>599</v>
      </c>
      <c r="C253" s="1" t="n">
        <v>2.99</v>
      </c>
      <c r="D253" s="1" t="n">
        <v>20</v>
      </c>
      <c r="E253" s="1" t="n">
        <v>59.8</v>
      </c>
      <c r="F253" s="18" t="s">
        <v>59</v>
      </c>
    </row>
    <row r="254" customFormat="false" ht="25" hidden="false" customHeight="true" outlineLevel="0" collapsed="false">
      <c r="A254" s="1" t="n">
        <v>249</v>
      </c>
      <c r="B254" s="10" t="s">
        <v>80</v>
      </c>
      <c r="C254" s="1" t="n">
        <v>8.25</v>
      </c>
      <c r="D254" s="1" t="n">
        <v>20</v>
      </c>
      <c r="E254" s="1" t="n">
        <v>165</v>
      </c>
      <c r="F254" s="18" t="s">
        <v>59</v>
      </c>
    </row>
    <row r="255" customFormat="false" ht="25" hidden="false" customHeight="true" outlineLevel="0" collapsed="false">
      <c r="A255" s="1" t="n">
        <v>250</v>
      </c>
      <c r="B255" s="10" t="s">
        <v>81</v>
      </c>
      <c r="C255" s="1" t="n">
        <v>19.29</v>
      </c>
      <c r="D255" s="1" t="n">
        <v>20</v>
      </c>
      <c r="E255" s="1" t="n">
        <v>385.8</v>
      </c>
      <c r="F255" s="18" t="s">
        <v>59</v>
      </c>
    </row>
    <row r="256" customFormat="false" ht="25" hidden="false" customHeight="true" outlineLevel="0" collapsed="false">
      <c r="A256" s="1" t="n">
        <v>251</v>
      </c>
      <c r="B256" s="10" t="s">
        <v>600</v>
      </c>
      <c r="C256" s="1" t="n">
        <v>19.92</v>
      </c>
      <c r="D256" s="1" t="n">
        <v>20</v>
      </c>
      <c r="E256" s="1" t="n">
        <v>398.4</v>
      </c>
      <c r="F256" s="18" t="s">
        <v>59</v>
      </c>
    </row>
    <row r="257" customFormat="false" ht="25" hidden="false" customHeight="true" outlineLevel="0" collapsed="false">
      <c r="A257" s="1" t="n">
        <v>252</v>
      </c>
      <c r="B257" s="10" t="s">
        <v>82</v>
      </c>
      <c r="C257" s="1" t="n">
        <v>44.6</v>
      </c>
      <c r="D257" s="1" t="n">
        <v>20</v>
      </c>
      <c r="E257" s="1" t="n">
        <v>892</v>
      </c>
      <c r="F257" s="18" t="s">
        <v>59</v>
      </c>
    </row>
    <row r="258" customFormat="false" ht="25" hidden="false" customHeight="true" outlineLevel="0" collapsed="false">
      <c r="A258" s="1" t="n">
        <v>253</v>
      </c>
      <c r="B258" s="10" t="s">
        <v>601</v>
      </c>
      <c r="C258" s="1" t="n">
        <v>33.24</v>
      </c>
      <c r="D258" s="1" t="n">
        <v>20</v>
      </c>
      <c r="E258" s="1" t="n">
        <v>664.8</v>
      </c>
      <c r="F258" s="18" t="s">
        <v>59</v>
      </c>
    </row>
    <row r="259" customFormat="false" ht="25" hidden="false" customHeight="true" outlineLevel="0" collapsed="false">
      <c r="A259" s="1" t="n">
        <v>254</v>
      </c>
      <c r="B259" s="10" t="s">
        <v>83</v>
      </c>
      <c r="C259" s="1" t="n">
        <v>41.55</v>
      </c>
      <c r="D259" s="1" t="n">
        <v>20</v>
      </c>
      <c r="E259" s="1" t="n">
        <v>831</v>
      </c>
      <c r="F259" s="18" t="s">
        <v>59</v>
      </c>
    </row>
    <row r="260" customFormat="false" ht="25" hidden="false" customHeight="true" outlineLevel="0" collapsed="false">
      <c r="A260" s="1" t="n">
        <v>255</v>
      </c>
      <c r="B260" s="10" t="s">
        <v>602</v>
      </c>
      <c r="C260" s="1" t="n">
        <v>23.35</v>
      </c>
      <c r="D260" s="1" t="n">
        <v>20</v>
      </c>
      <c r="E260" s="1" t="n">
        <v>467</v>
      </c>
      <c r="F260" s="18" t="s">
        <v>59</v>
      </c>
    </row>
    <row r="261" customFormat="false" ht="25" hidden="false" customHeight="true" outlineLevel="0" collapsed="false">
      <c r="A261" s="1" t="n">
        <v>256</v>
      </c>
      <c r="B261" s="10" t="s">
        <v>603</v>
      </c>
      <c r="C261" s="1" t="n">
        <v>18.67</v>
      </c>
      <c r="D261" s="1" t="n">
        <v>20</v>
      </c>
      <c r="E261" s="1" t="n">
        <v>373.4</v>
      </c>
      <c r="F261" s="18" t="s">
        <v>59</v>
      </c>
    </row>
    <row r="262" customFormat="false" ht="25" hidden="false" customHeight="true" outlineLevel="0" collapsed="false">
      <c r="A262" s="1" t="n">
        <v>257</v>
      </c>
      <c r="B262" s="10" t="s">
        <v>84</v>
      </c>
      <c r="C262" s="1" t="n">
        <v>104.73</v>
      </c>
      <c r="D262" s="1" t="n">
        <v>20</v>
      </c>
      <c r="E262" s="1" t="n">
        <v>2094.6</v>
      </c>
      <c r="F262" s="18" t="s">
        <v>59</v>
      </c>
    </row>
    <row r="263" customFormat="false" ht="25" hidden="false" customHeight="true" outlineLevel="0" collapsed="false">
      <c r="A263" s="1" t="n">
        <v>258</v>
      </c>
      <c r="B263" s="10" t="s">
        <v>85</v>
      </c>
      <c r="C263" s="1" t="n">
        <v>50.9</v>
      </c>
      <c r="D263" s="1" t="n">
        <v>20</v>
      </c>
      <c r="E263" s="1" t="n">
        <v>1018</v>
      </c>
      <c r="F263" s="18" t="s">
        <v>59</v>
      </c>
    </row>
    <row r="264" customFormat="false" ht="25" hidden="false" customHeight="true" outlineLevel="0" collapsed="false">
      <c r="A264" s="1" t="n">
        <v>259</v>
      </c>
      <c r="B264" s="10" t="s">
        <v>604</v>
      </c>
      <c r="C264" s="1" t="n">
        <v>75.83</v>
      </c>
      <c r="D264" s="1" t="n">
        <v>20</v>
      </c>
      <c r="E264" s="1" t="n">
        <v>1516.6</v>
      </c>
      <c r="F264" s="18" t="s">
        <v>59</v>
      </c>
    </row>
    <row r="265" customFormat="false" ht="25" hidden="false" customHeight="true" outlineLevel="0" collapsed="false">
      <c r="A265" s="1" t="n">
        <v>260</v>
      </c>
      <c r="B265" s="10" t="s">
        <v>86</v>
      </c>
      <c r="C265" s="1" t="n">
        <v>76.32</v>
      </c>
      <c r="D265" s="1" t="n">
        <v>20</v>
      </c>
      <c r="E265" s="1" t="n">
        <v>1526.4</v>
      </c>
      <c r="F265" s="18" t="s">
        <v>59</v>
      </c>
    </row>
    <row r="266" customFormat="false" ht="25" hidden="false" customHeight="true" outlineLevel="0" collapsed="false">
      <c r="A266" s="1" t="n">
        <v>261</v>
      </c>
      <c r="B266" s="10" t="s">
        <v>468</v>
      </c>
      <c r="C266" s="1" t="n">
        <v>1.01</v>
      </c>
      <c r="D266" s="1" t="n">
        <v>20</v>
      </c>
      <c r="E266" s="1" t="n">
        <v>20.2</v>
      </c>
      <c r="F266" s="18" t="s">
        <v>59</v>
      </c>
    </row>
    <row r="267" customFormat="false" ht="25" hidden="false" customHeight="true" outlineLevel="0" collapsed="false">
      <c r="A267" s="1" t="n">
        <v>262</v>
      </c>
      <c r="B267" s="10" t="s">
        <v>463</v>
      </c>
      <c r="C267" s="1" t="n">
        <v>113.92</v>
      </c>
      <c r="D267" s="1" t="n">
        <v>20</v>
      </c>
      <c r="E267" s="1" t="n">
        <v>2278.4</v>
      </c>
      <c r="F267" s="18" t="s">
        <v>59</v>
      </c>
    </row>
    <row r="268" customFormat="false" ht="25" hidden="false" customHeight="true" outlineLevel="0" collapsed="false">
      <c r="A268" s="1" t="n">
        <v>263</v>
      </c>
      <c r="B268" s="10" t="s">
        <v>87</v>
      </c>
      <c r="C268" s="1" t="n">
        <v>49.38</v>
      </c>
      <c r="D268" s="1" t="n">
        <v>20</v>
      </c>
      <c r="E268" s="1" t="n">
        <v>987.6</v>
      </c>
      <c r="F268" s="18" t="s">
        <v>59</v>
      </c>
    </row>
    <row r="269" customFormat="false" ht="25" hidden="false" customHeight="true" outlineLevel="0" collapsed="false">
      <c r="A269" s="1" t="n">
        <v>264</v>
      </c>
      <c r="B269" s="10" t="s">
        <v>582</v>
      </c>
      <c r="C269" s="1" t="n">
        <v>130.72</v>
      </c>
      <c r="D269" s="1" t="n">
        <v>20</v>
      </c>
      <c r="E269" s="1" t="n">
        <v>2614.4</v>
      </c>
      <c r="F269" s="18" t="s">
        <v>59</v>
      </c>
    </row>
    <row r="270" customFormat="false" ht="25" hidden="false" customHeight="true" outlineLevel="0" collapsed="false">
      <c r="A270" s="1" t="n">
        <v>265</v>
      </c>
      <c r="B270" s="10" t="s">
        <v>605</v>
      </c>
      <c r="C270" s="1" t="n">
        <v>45.35</v>
      </c>
      <c r="D270" s="1" t="n">
        <v>20</v>
      </c>
      <c r="E270" s="1" t="n">
        <v>907</v>
      </c>
      <c r="F270" s="18" t="s">
        <v>59</v>
      </c>
    </row>
    <row r="271" customFormat="false" ht="25" hidden="false" customHeight="true" outlineLevel="0" collapsed="false">
      <c r="A271" s="1" t="n">
        <v>266</v>
      </c>
      <c r="B271" s="10" t="s">
        <v>88</v>
      </c>
      <c r="C271" s="1" t="n">
        <v>58.51</v>
      </c>
      <c r="D271" s="1" t="n">
        <v>20</v>
      </c>
      <c r="E271" s="1" t="n">
        <v>1170.2</v>
      </c>
      <c r="F271" s="18" t="s">
        <v>59</v>
      </c>
    </row>
    <row r="272" customFormat="false" ht="25" hidden="false" customHeight="true" outlineLevel="0" collapsed="false">
      <c r="A272" s="1" t="n">
        <v>267</v>
      </c>
      <c r="B272" s="10" t="s">
        <v>606</v>
      </c>
      <c r="C272" s="1" t="n">
        <v>43.6</v>
      </c>
      <c r="D272" s="1" t="n">
        <v>20</v>
      </c>
      <c r="E272" s="1" t="n">
        <v>872</v>
      </c>
      <c r="F272" s="18" t="s">
        <v>59</v>
      </c>
    </row>
    <row r="273" customFormat="false" ht="25" hidden="false" customHeight="true" outlineLevel="0" collapsed="false">
      <c r="A273" s="1" t="n">
        <v>268</v>
      </c>
      <c r="B273" s="10" t="s">
        <v>89</v>
      </c>
      <c r="C273" s="1" t="n">
        <v>46.24</v>
      </c>
      <c r="D273" s="1" t="n">
        <v>20</v>
      </c>
      <c r="E273" s="1" t="n">
        <v>924.8</v>
      </c>
      <c r="F273" s="18" t="s">
        <v>59</v>
      </c>
    </row>
    <row r="274" customFormat="false" ht="25" hidden="false" customHeight="true" outlineLevel="0" collapsed="false">
      <c r="A274" s="1" t="n">
        <v>269</v>
      </c>
      <c r="B274" s="10" t="s">
        <v>92</v>
      </c>
      <c r="C274" s="1" t="n">
        <v>6</v>
      </c>
      <c r="D274" s="1" t="n">
        <v>20</v>
      </c>
      <c r="E274" s="1" t="n">
        <v>120</v>
      </c>
      <c r="F274" s="18" t="s">
        <v>59</v>
      </c>
    </row>
    <row r="275" customFormat="false" ht="25" hidden="false" customHeight="true" outlineLevel="0" collapsed="false">
      <c r="A275" s="1" t="n">
        <v>270</v>
      </c>
      <c r="B275" s="10" t="s">
        <v>607</v>
      </c>
      <c r="C275" s="1" t="n">
        <v>68.25</v>
      </c>
      <c r="D275" s="1" t="n">
        <v>20</v>
      </c>
      <c r="E275" s="1" t="n">
        <v>1365</v>
      </c>
      <c r="F275" s="18" t="s">
        <v>59</v>
      </c>
    </row>
    <row r="276" customFormat="false" ht="25" hidden="false" customHeight="true" outlineLevel="0" collapsed="false">
      <c r="A276" s="1" t="n">
        <v>271</v>
      </c>
      <c r="B276" s="10" t="s">
        <v>608</v>
      </c>
      <c r="C276" s="1" t="n">
        <v>21.12</v>
      </c>
      <c r="D276" s="1" t="n">
        <v>20</v>
      </c>
      <c r="E276" s="1" t="n">
        <v>422.4</v>
      </c>
      <c r="F276" s="18" t="s">
        <v>59</v>
      </c>
    </row>
    <row r="277" customFormat="false" ht="25" hidden="false" customHeight="true" outlineLevel="0" collapsed="false">
      <c r="A277" s="1" t="n">
        <v>272</v>
      </c>
      <c r="B277" s="10" t="s">
        <v>609</v>
      </c>
      <c r="C277" s="1" t="n">
        <v>4.37</v>
      </c>
      <c r="D277" s="1" t="n">
        <v>20</v>
      </c>
      <c r="E277" s="1" t="n">
        <v>87.4</v>
      </c>
      <c r="F277" s="18" t="s">
        <v>59</v>
      </c>
    </row>
    <row r="278" customFormat="false" ht="25" hidden="false" customHeight="true" outlineLevel="0" collapsed="false">
      <c r="A278" s="1" t="n">
        <v>273</v>
      </c>
      <c r="B278" s="10" t="s">
        <v>224</v>
      </c>
      <c r="C278" s="1" t="n">
        <v>56.83</v>
      </c>
      <c r="D278" s="1" t="n">
        <v>20</v>
      </c>
      <c r="E278" s="1" t="n">
        <v>1136.6</v>
      </c>
      <c r="F278" s="18" t="s">
        <v>59</v>
      </c>
    </row>
    <row r="279" customFormat="false" ht="25" hidden="false" customHeight="true" outlineLevel="0" collapsed="false">
      <c r="A279" s="1" t="n">
        <v>274</v>
      </c>
      <c r="B279" s="10" t="s">
        <v>610</v>
      </c>
      <c r="C279" s="1" t="n">
        <v>12.49</v>
      </c>
      <c r="D279" s="1" t="n">
        <v>20</v>
      </c>
      <c r="E279" s="1" t="n">
        <v>249.8</v>
      </c>
      <c r="F279" s="18" t="s">
        <v>59</v>
      </c>
    </row>
    <row r="280" customFormat="false" ht="25" hidden="false" customHeight="true" outlineLevel="0" collapsed="false">
      <c r="A280" s="1" t="n">
        <v>275</v>
      </c>
      <c r="B280" s="10" t="s">
        <v>611</v>
      </c>
      <c r="C280" s="1" t="n">
        <v>27.08</v>
      </c>
      <c r="D280" s="1" t="n">
        <v>20</v>
      </c>
      <c r="E280" s="1" t="n">
        <v>541.6</v>
      </c>
      <c r="F280" s="18" t="s">
        <v>59</v>
      </c>
    </row>
    <row r="281" customFormat="false" ht="25" hidden="false" customHeight="true" outlineLevel="0" collapsed="false">
      <c r="A281" s="1" t="n">
        <v>276</v>
      </c>
      <c r="B281" s="10" t="s">
        <v>612</v>
      </c>
      <c r="C281" s="1" t="n">
        <v>46.28</v>
      </c>
      <c r="D281" s="1" t="n">
        <v>20</v>
      </c>
      <c r="E281" s="1" t="n">
        <v>925.6</v>
      </c>
      <c r="F281" s="18" t="s">
        <v>59</v>
      </c>
    </row>
    <row r="282" customFormat="false" ht="25" hidden="false" customHeight="true" outlineLevel="0" collapsed="false">
      <c r="A282" s="1" t="n">
        <v>277</v>
      </c>
      <c r="B282" s="10" t="s">
        <v>613</v>
      </c>
      <c r="C282" s="1" t="n">
        <v>105.9</v>
      </c>
      <c r="D282" s="1" t="n">
        <v>20</v>
      </c>
      <c r="E282" s="1" t="n">
        <v>2118</v>
      </c>
      <c r="F282" s="18" t="s">
        <v>59</v>
      </c>
    </row>
    <row r="283" customFormat="false" ht="25" hidden="false" customHeight="true" outlineLevel="0" collapsed="false">
      <c r="A283" s="1" t="n">
        <v>278</v>
      </c>
      <c r="B283" s="10" t="s">
        <v>614</v>
      </c>
      <c r="C283" s="1" t="n">
        <v>55.19</v>
      </c>
      <c r="D283" s="1" t="n">
        <v>20</v>
      </c>
      <c r="E283" s="1" t="n">
        <v>1103.8</v>
      </c>
      <c r="F283" s="18" t="s">
        <v>59</v>
      </c>
    </row>
    <row r="284" customFormat="false" ht="25" hidden="false" customHeight="true" outlineLevel="0" collapsed="false">
      <c r="A284" s="1" t="n">
        <v>279</v>
      </c>
      <c r="B284" s="10" t="s">
        <v>615</v>
      </c>
      <c r="C284" s="1" t="n">
        <v>50.61</v>
      </c>
      <c r="D284" s="1" t="n">
        <v>20</v>
      </c>
      <c r="E284" s="1" t="n">
        <v>1012.2</v>
      </c>
      <c r="F284" s="18" t="s">
        <v>59</v>
      </c>
    </row>
    <row r="285" customFormat="false" ht="25" hidden="false" customHeight="true" outlineLevel="0" collapsed="false">
      <c r="A285" s="1" t="n">
        <v>280</v>
      </c>
      <c r="B285" s="10" t="s">
        <v>616</v>
      </c>
      <c r="C285" s="1" t="n">
        <v>7.23</v>
      </c>
      <c r="D285" s="1" t="n">
        <v>20</v>
      </c>
      <c r="E285" s="1" t="n">
        <v>144.6</v>
      </c>
      <c r="F285" s="18" t="s">
        <v>59</v>
      </c>
    </row>
    <row r="286" customFormat="false" ht="25" hidden="false" customHeight="true" outlineLevel="0" collapsed="false">
      <c r="A286" s="1" t="n">
        <v>281</v>
      </c>
      <c r="B286" s="10" t="s">
        <v>617</v>
      </c>
      <c r="C286" s="1" t="n">
        <v>34.29</v>
      </c>
      <c r="D286" s="1" t="n">
        <v>20</v>
      </c>
      <c r="E286" s="1" t="n">
        <v>685.8</v>
      </c>
      <c r="F286" s="18" t="s">
        <v>59</v>
      </c>
    </row>
    <row r="287" customFormat="false" ht="25" hidden="false" customHeight="true" outlineLevel="0" collapsed="false">
      <c r="A287" s="1" t="n">
        <v>282</v>
      </c>
      <c r="B287" s="10" t="s">
        <v>618</v>
      </c>
      <c r="C287" s="1" t="n">
        <v>26.75</v>
      </c>
      <c r="D287" s="1" t="n">
        <v>20</v>
      </c>
      <c r="E287" s="1" t="n">
        <v>535</v>
      </c>
      <c r="F287" s="18" t="s">
        <v>59</v>
      </c>
    </row>
    <row r="288" customFormat="false" ht="25" hidden="false" customHeight="true" outlineLevel="0" collapsed="false">
      <c r="A288" s="1" t="n">
        <v>283</v>
      </c>
      <c r="B288" s="10" t="s">
        <v>548</v>
      </c>
      <c r="C288" s="1" t="n">
        <v>23.27</v>
      </c>
      <c r="D288" s="1" t="n">
        <v>20</v>
      </c>
      <c r="E288" s="1" t="n">
        <v>465.4</v>
      </c>
      <c r="F288" s="18" t="s">
        <v>59</v>
      </c>
    </row>
    <row r="289" customFormat="false" ht="25" hidden="false" customHeight="true" outlineLevel="0" collapsed="false">
      <c r="A289" s="1" t="n">
        <v>284</v>
      </c>
      <c r="B289" s="10" t="s">
        <v>619</v>
      </c>
      <c r="C289" s="1" t="n">
        <v>97.36</v>
      </c>
      <c r="D289" s="1" t="n">
        <v>20</v>
      </c>
      <c r="E289" s="1" t="n">
        <v>1947.2</v>
      </c>
      <c r="F289" s="18" t="s">
        <v>59</v>
      </c>
    </row>
    <row r="290" customFormat="false" ht="25" hidden="false" customHeight="true" outlineLevel="0" collapsed="false">
      <c r="A290" s="1" t="n">
        <v>285</v>
      </c>
      <c r="B290" s="10" t="s">
        <v>620</v>
      </c>
      <c r="C290" s="1" t="n">
        <v>36.44</v>
      </c>
      <c r="D290" s="1" t="n">
        <v>20</v>
      </c>
      <c r="E290" s="1" t="n">
        <v>728.8</v>
      </c>
      <c r="F290" s="18" t="s">
        <v>59</v>
      </c>
    </row>
    <row r="291" customFormat="false" ht="25" hidden="false" customHeight="true" outlineLevel="0" collapsed="false">
      <c r="A291" s="1" t="n">
        <v>286</v>
      </c>
      <c r="B291" s="10" t="s">
        <v>621</v>
      </c>
      <c r="C291" s="1" t="n">
        <v>47.25</v>
      </c>
      <c r="D291" s="1" t="n">
        <v>20</v>
      </c>
      <c r="E291" s="1" t="n">
        <v>945</v>
      </c>
      <c r="F291" s="18" t="s">
        <v>59</v>
      </c>
    </row>
    <row r="292" customFormat="false" ht="25" hidden="false" customHeight="true" outlineLevel="0" collapsed="false">
      <c r="A292" s="1" t="n">
        <v>287</v>
      </c>
      <c r="B292" s="10" t="s">
        <v>622</v>
      </c>
      <c r="C292" s="1" t="n">
        <v>115.64</v>
      </c>
      <c r="D292" s="1" t="n">
        <v>20</v>
      </c>
      <c r="E292" s="1" t="n">
        <v>2312.8</v>
      </c>
      <c r="F292" s="18" t="s">
        <v>59</v>
      </c>
    </row>
    <row r="293" customFormat="false" ht="25" hidden="false" customHeight="true" outlineLevel="0" collapsed="false">
      <c r="A293" s="1" t="n">
        <v>288</v>
      </c>
      <c r="B293" s="10" t="s">
        <v>607</v>
      </c>
      <c r="C293" s="1" t="n">
        <v>37.25</v>
      </c>
      <c r="D293" s="1" t="n">
        <v>20</v>
      </c>
      <c r="E293" s="1" t="n">
        <v>745</v>
      </c>
      <c r="F293" s="18" t="s">
        <v>59</v>
      </c>
    </row>
    <row r="294" customFormat="false" ht="25" hidden="false" customHeight="true" outlineLevel="0" collapsed="false">
      <c r="A294" s="1" t="n">
        <v>289</v>
      </c>
      <c r="B294" s="10" t="s">
        <v>93</v>
      </c>
      <c r="C294" s="1" t="n">
        <v>40.14</v>
      </c>
      <c r="D294" s="1" t="n">
        <v>20</v>
      </c>
      <c r="E294" s="1" t="n">
        <v>802.8</v>
      </c>
      <c r="F294" s="18" t="s">
        <v>59</v>
      </c>
    </row>
    <row r="295" customFormat="false" ht="25" hidden="false" customHeight="true" outlineLevel="0" collapsed="false">
      <c r="A295" s="1" t="n">
        <v>290</v>
      </c>
      <c r="B295" s="10" t="s">
        <v>623</v>
      </c>
      <c r="C295" s="1" t="n">
        <v>36.58</v>
      </c>
      <c r="D295" s="1" t="n">
        <v>20</v>
      </c>
      <c r="E295" s="1" t="n">
        <v>731.6</v>
      </c>
      <c r="F295" s="18" t="s">
        <v>59</v>
      </c>
    </row>
    <row r="296" customFormat="false" ht="25" hidden="false" customHeight="true" outlineLevel="0" collapsed="false">
      <c r="A296" s="1" t="n">
        <v>291</v>
      </c>
      <c r="B296" s="10" t="s">
        <v>624</v>
      </c>
      <c r="C296" s="1" t="n">
        <v>8.31</v>
      </c>
      <c r="D296" s="1" t="n">
        <v>20</v>
      </c>
      <c r="E296" s="1" t="n">
        <v>166.2</v>
      </c>
      <c r="F296" s="18" t="s">
        <v>59</v>
      </c>
    </row>
    <row r="297" customFormat="false" ht="25" hidden="false" customHeight="true" outlineLevel="0" collapsed="false">
      <c r="A297" s="1" t="n">
        <v>292</v>
      </c>
      <c r="B297" s="10" t="s">
        <v>87</v>
      </c>
      <c r="C297" s="1" t="n">
        <v>19.85</v>
      </c>
      <c r="D297" s="1" t="n">
        <v>20</v>
      </c>
      <c r="E297" s="1" t="n">
        <v>397</v>
      </c>
      <c r="F297" s="18" t="s">
        <v>59</v>
      </c>
    </row>
    <row r="298" customFormat="false" ht="25" hidden="false" customHeight="true" outlineLevel="0" collapsed="false">
      <c r="A298" s="1" t="n">
        <v>293</v>
      </c>
      <c r="B298" s="10" t="s">
        <v>331</v>
      </c>
      <c r="C298" s="1" t="n">
        <v>72.66</v>
      </c>
      <c r="D298" s="1" t="n">
        <v>20</v>
      </c>
      <c r="E298" s="1" t="n">
        <v>1453.2</v>
      </c>
      <c r="F298" s="18" t="s">
        <v>59</v>
      </c>
    </row>
    <row r="299" customFormat="false" ht="25" hidden="false" customHeight="true" outlineLevel="0" collapsed="false">
      <c r="A299" s="1" t="n">
        <v>294</v>
      </c>
      <c r="B299" s="10" t="s">
        <v>625</v>
      </c>
      <c r="C299" s="1" t="n">
        <v>24.93</v>
      </c>
      <c r="D299" s="1" t="n">
        <v>20</v>
      </c>
      <c r="E299" s="1" t="n">
        <v>498.6</v>
      </c>
      <c r="F299" s="18" t="s">
        <v>59</v>
      </c>
    </row>
    <row r="300" customFormat="false" ht="25" hidden="false" customHeight="true" outlineLevel="0" collapsed="false">
      <c r="A300" s="1" t="n">
        <v>295</v>
      </c>
      <c r="B300" s="10" t="s">
        <v>626</v>
      </c>
      <c r="C300" s="1" t="n">
        <v>43.26</v>
      </c>
      <c r="D300" s="1" t="n">
        <v>20</v>
      </c>
      <c r="E300" s="1" t="n">
        <v>865.2</v>
      </c>
      <c r="F300" s="18" t="s">
        <v>59</v>
      </c>
    </row>
    <row r="301" customFormat="false" ht="25" hidden="false" customHeight="true" outlineLevel="0" collapsed="false">
      <c r="A301" s="1" t="n">
        <v>296</v>
      </c>
      <c r="B301" s="10" t="s">
        <v>627</v>
      </c>
      <c r="C301" s="1" t="n">
        <v>38.52</v>
      </c>
      <c r="D301" s="1" t="n">
        <v>20</v>
      </c>
      <c r="E301" s="1" t="n">
        <v>770.4</v>
      </c>
      <c r="F301" s="18" t="s">
        <v>59</v>
      </c>
    </row>
    <row r="302" customFormat="false" ht="25" hidden="false" customHeight="true" outlineLevel="0" collapsed="false">
      <c r="A302" s="1" t="n">
        <v>297</v>
      </c>
      <c r="B302" s="10" t="s">
        <v>628</v>
      </c>
      <c r="C302" s="1" t="n">
        <v>72.91</v>
      </c>
      <c r="D302" s="1" t="n">
        <v>20</v>
      </c>
      <c r="E302" s="1" t="n">
        <v>1458.2</v>
      </c>
      <c r="F302" s="18" t="s">
        <v>59</v>
      </c>
    </row>
    <row r="303" customFormat="false" ht="25" hidden="false" customHeight="true" outlineLevel="0" collapsed="false">
      <c r="A303" s="1" t="n">
        <v>298</v>
      </c>
      <c r="B303" s="10" t="s">
        <v>94</v>
      </c>
      <c r="C303" s="1" t="n">
        <v>3.75</v>
      </c>
      <c r="D303" s="1" t="n">
        <v>20</v>
      </c>
      <c r="E303" s="1" t="n">
        <v>75</v>
      </c>
      <c r="F303" s="18" t="s">
        <v>59</v>
      </c>
    </row>
    <row r="304" customFormat="false" ht="25" hidden="false" customHeight="true" outlineLevel="0" collapsed="false">
      <c r="A304" s="1" t="n">
        <v>299</v>
      </c>
      <c r="B304" s="10" t="s">
        <v>95</v>
      </c>
      <c r="C304" s="1" t="n">
        <v>50.42</v>
      </c>
      <c r="D304" s="1" t="n">
        <v>20</v>
      </c>
      <c r="E304" s="1" t="n">
        <v>1008.4</v>
      </c>
      <c r="F304" s="18" t="s">
        <v>59</v>
      </c>
    </row>
    <row r="305" customFormat="false" ht="25" hidden="false" customHeight="true" outlineLevel="0" collapsed="false">
      <c r="A305" s="1" t="n">
        <v>300</v>
      </c>
      <c r="B305" s="10" t="s">
        <v>96</v>
      </c>
      <c r="C305" s="1" t="n">
        <v>95.41</v>
      </c>
      <c r="D305" s="1" t="n">
        <v>20</v>
      </c>
      <c r="E305" s="1" t="n">
        <v>1908.2</v>
      </c>
      <c r="F305" s="18" t="s">
        <v>59</v>
      </c>
    </row>
    <row r="306" customFormat="false" ht="25" hidden="false" customHeight="true" outlineLevel="0" collapsed="false">
      <c r="A306" s="1" t="n">
        <v>301</v>
      </c>
      <c r="B306" s="10" t="s">
        <v>629</v>
      </c>
      <c r="C306" s="1" t="n">
        <v>63.67</v>
      </c>
      <c r="D306" s="1" t="n">
        <v>20</v>
      </c>
      <c r="E306" s="1" t="n">
        <v>1273.4</v>
      </c>
      <c r="F306" s="18" t="s">
        <v>59</v>
      </c>
    </row>
    <row r="307" customFormat="false" ht="25" hidden="false" customHeight="true" outlineLevel="0" collapsed="false">
      <c r="A307" s="1" t="n">
        <v>302</v>
      </c>
      <c r="B307" s="10" t="s">
        <v>97</v>
      </c>
      <c r="C307" s="1" t="n">
        <v>114.86</v>
      </c>
      <c r="D307" s="1" t="n">
        <v>20</v>
      </c>
      <c r="E307" s="1" t="n">
        <v>2297.2</v>
      </c>
      <c r="F307" s="18" t="s">
        <v>59</v>
      </c>
    </row>
    <row r="308" customFormat="false" ht="25" hidden="false" customHeight="true" outlineLevel="0" collapsed="false">
      <c r="A308" s="1" t="n">
        <v>303</v>
      </c>
      <c r="B308" s="10" t="s">
        <v>98</v>
      </c>
      <c r="C308" s="1" t="n">
        <v>83</v>
      </c>
      <c r="D308" s="1" t="n">
        <v>20</v>
      </c>
      <c r="E308" s="1" t="n">
        <v>1660</v>
      </c>
      <c r="F308" s="18" t="s">
        <v>59</v>
      </c>
    </row>
    <row r="309" customFormat="false" ht="25" hidden="false" customHeight="true" outlineLevel="0" collapsed="false">
      <c r="A309" s="1" t="n">
        <v>304</v>
      </c>
      <c r="B309" s="10" t="s">
        <v>99</v>
      </c>
      <c r="C309" s="1" t="n">
        <v>43.26</v>
      </c>
      <c r="D309" s="1" t="n">
        <v>20</v>
      </c>
      <c r="E309" s="1" t="n">
        <v>865.2</v>
      </c>
      <c r="F309" s="18" t="s">
        <v>59</v>
      </c>
    </row>
    <row r="310" customFormat="false" ht="25" hidden="false" customHeight="true" outlineLevel="0" collapsed="false">
      <c r="A310" s="1" t="n">
        <v>305</v>
      </c>
      <c r="B310" s="10" t="s">
        <v>630</v>
      </c>
      <c r="C310" s="1" t="n">
        <v>17.28</v>
      </c>
      <c r="D310" s="1" t="n">
        <v>20</v>
      </c>
      <c r="E310" s="1" t="n">
        <v>345.6</v>
      </c>
      <c r="F310" s="18" t="s">
        <v>59</v>
      </c>
    </row>
    <row r="311" customFormat="false" ht="25" hidden="false" customHeight="true" outlineLevel="0" collapsed="false">
      <c r="A311" s="1" t="n">
        <v>306</v>
      </c>
      <c r="B311" s="10" t="s">
        <v>95</v>
      </c>
      <c r="C311" s="1" t="n">
        <v>15.74</v>
      </c>
      <c r="D311" s="1" t="n">
        <v>20</v>
      </c>
      <c r="E311" s="1" t="n">
        <v>314.8</v>
      </c>
      <c r="F311" s="18" t="s">
        <v>59</v>
      </c>
    </row>
    <row r="312" customFormat="false" ht="25" hidden="false" customHeight="true" outlineLevel="0" collapsed="false">
      <c r="A312" s="1" t="n">
        <v>307</v>
      </c>
      <c r="B312" s="10" t="s">
        <v>631</v>
      </c>
      <c r="C312" s="1" t="n">
        <v>3</v>
      </c>
      <c r="D312" s="1" t="n">
        <v>20</v>
      </c>
      <c r="E312" s="1" t="n">
        <v>60</v>
      </c>
      <c r="F312" s="18" t="s">
        <v>59</v>
      </c>
    </row>
    <row r="313" customFormat="false" ht="25" hidden="false" customHeight="true" outlineLevel="0" collapsed="false">
      <c r="A313" s="1" t="n">
        <v>308</v>
      </c>
      <c r="B313" s="10" t="s">
        <v>632</v>
      </c>
      <c r="C313" s="1" t="n">
        <v>22.5</v>
      </c>
      <c r="D313" s="1" t="n">
        <v>20</v>
      </c>
      <c r="E313" s="1" t="n">
        <v>450</v>
      </c>
      <c r="F313" s="18" t="s">
        <v>59</v>
      </c>
    </row>
    <row r="314" customFormat="false" ht="25" hidden="false" customHeight="true" outlineLevel="0" collapsed="false">
      <c r="A314" s="1" t="n">
        <v>309</v>
      </c>
      <c r="B314" s="10" t="s">
        <v>633</v>
      </c>
      <c r="C314" s="1" t="n">
        <v>73.55</v>
      </c>
      <c r="D314" s="1" t="n">
        <v>20</v>
      </c>
      <c r="E314" s="1" t="n">
        <v>1471</v>
      </c>
      <c r="F314" s="18" t="s">
        <v>101</v>
      </c>
    </row>
    <row r="315" customFormat="false" ht="25" hidden="false" customHeight="true" outlineLevel="0" collapsed="false">
      <c r="A315" s="1" t="n">
        <v>310</v>
      </c>
      <c r="B315" s="10" t="s">
        <v>634</v>
      </c>
      <c r="C315" s="1" t="n">
        <v>164.97</v>
      </c>
      <c r="D315" s="1" t="n">
        <v>20</v>
      </c>
      <c r="E315" s="1" t="n">
        <v>3299.4</v>
      </c>
      <c r="F315" s="18" t="s">
        <v>101</v>
      </c>
    </row>
    <row r="316" customFormat="false" ht="25" hidden="false" customHeight="true" outlineLevel="0" collapsed="false">
      <c r="A316" s="1" t="n">
        <v>311</v>
      </c>
      <c r="B316" s="10" t="s">
        <v>100</v>
      </c>
      <c r="C316" s="1" t="n">
        <v>30.16</v>
      </c>
      <c r="D316" s="1" t="n">
        <v>20</v>
      </c>
      <c r="E316" s="1" t="n">
        <v>603.2</v>
      </c>
      <c r="F316" s="18" t="s">
        <v>101</v>
      </c>
    </row>
    <row r="317" customFormat="false" ht="25" hidden="false" customHeight="true" outlineLevel="0" collapsed="false">
      <c r="A317" s="1" t="n">
        <v>312</v>
      </c>
      <c r="B317" s="10" t="s">
        <v>102</v>
      </c>
      <c r="C317" s="1" t="n">
        <v>25.24</v>
      </c>
      <c r="D317" s="1" t="n">
        <v>20</v>
      </c>
      <c r="E317" s="1" t="n">
        <v>504.8</v>
      </c>
      <c r="F317" s="18" t="s">
        <v>101</v>
      </c>
    </row>
    <row r="318" customFormat="false" ht="25" hidden="false" customHeight="true" outlineLevel="0" collapsed="false">
      <c r="A318" s="1" t="n">
        <v>313</v>
      </c>
      <c r="B318" s="10" t="s">
        <v>635</v>
      </c>
      <c r="C318" s="1" t="n">
        <v>46.14</v>
      </c>
      <c r="D318" s="1" t="n">
        <v>20</v>
      </c>
      <c r="E318" s="1" t="n">
        <v>922.8</v>
      </c>
      <c r="F318" s="18" t="s">
        <v>101</v>
      </c>
    </row>
    <row r="319" customFormat="false" ht="25" hidden="false" customHeight="true" outlineLevel="0" collapsed="false">
      <c r="A319" s="1" t="n">
        <v>314</v>
      </c>
      <c r="B319" s="10" t="s">
        <v>619</v>
      </c>
      <c r="C319" s="1" t="n">
        <v>221.72</v>
      </c>
      <c r="D319" s="1" t="n">
        <v>20</v>
      </c>
      <c r="E319" s="1" t="n">
        <v>4434.4</v>
      </c>
      <c r="F319" s="18" t="s">
        <v>101</v>
      </c>
    </row>
    <row r="320" customFormat="false" ht="25" hidden="false" customHeight="true" outlineLevel="0" collapsed="false">
      <c r="A320" s="1" t="n">
        <v>315</v>
      </c>
      <c r="B320" s="10" t="s">
        <v>103</v>
      </c>
      <c r="C320" s="1" t="n">
        <v>111.26</v>
      </c>
      <c r="D320" s="1" t="n">
        <v>20</v>
      </c>
      <c r="E320" s="1" t="n">
        <v>2225.2</v>
      </c>
      <c r="F320" s="18" t="s">
        <v>101</v>
      </c>
    </row>
    <row r="321" customFormat="false" ht="25" hidden="false" customHeight="true" outlineLevel="0" collapsed="false">
      <c r="A321" s="1" t="n">
        <v>316</v>
      </c>
      <c r="B321" s="10" t="s">
        <v>434</v>
      </c>
      <c r="C321" s="1" t="n">
        <v>112.01</v>
      </c>
      <c r="D321" s="1" t="n">
        <v>20</v>
      </c>
      <c r="E321" s="1" t="n">
        <v>2240.2</v>
      </c>
      <c r="F321" s="18" t="s">
        <v>101</v>
      </c>
    </row>
    <row r="322" customFormat="false" ht="25" hidden="false" customHeight="true" outlineLevel="0" collapsed="false">
      <c r="A322" s="1" t="n">
        <v>317</v>
      </c>
      <c r="B322" s="10" t="s">
        <v>69</v>
      </c>
      <c r="C322" s="1" t="n">
        <v>109.14</v>
      </c>
      <c r="D322" s="1" t="n">
        <v>20</v>
      </c>
      <c r="E322" s="1" t="n">
        <v>2182.8</v>
      </c>
      <c r="F322" s="18" t="s">
        <v>101</v>
      </c>
    </row>
    <row r="323" customFormat="false" ht="25" hidden="false" customHeight="true" outlineLevel="0" collapsed="false">
      <c r="A323" s="1" t="n">
        <v>318</v>
      </c>
      <c r="B323" s="10" t="s">
        <v>105</v>
      </c>
      <c r="C323" s="1" t="n">
        <v>109.84</v>
      </c>
      <c r="D323" s="1" t="n">
        <v>20</v>
      </c>
      <c r="E323" s="1" t="n">
        <v>2196.8</v>
      </c>
      <c r="F323" s="18" t="s">
        <v>101</v>
      </c>
    </row>
    <row r="324" customFormat="false" ht="25" hidden="false" customHeight="true" outlineLevel="0" collapsed="false">
      <c r="A324" s="1" t="n">
        <v>319</v>
      </c>
      <c r="B324" s="10" t="s">
        <v>106</v>
      </c>
      <c r="C324" s="1" t="n">
        <v>32.52</v>
      </c>
      <c r="D324" s="1" t="n">
        <v>20</v>
      </c>
      <c r="E324" s="1" t="n">
        <v>650.4</v>
      </c>
      <c r="F324" s="18" t="s">
        <v>101</v>
      </c>
    </row>
    <row r="325" customFormat="false" ht="25" hidden="false" customHeight="true" outlineLevel="0" collapsed="false">
      <c r="A325" s="1" t="n">
        <v>320</v>
      </c>
      <c r="B325" s="10" t="s">
        <v>107</v>
      </c>
      <c r="C325" s="1" t="n">
        <v>175.15</v>
      </c>
      <c r="D325" s="1" t="n">
        <v>20</v>
      </c>
      <c r="E325" s="1" t="n">
        <v>3503</v>
      </c>
      <c r="F325" s="18" t="s">
        <v>101</v>
      </c>
    </row>
    <row r="326" customFormat="false" ht="25" hidden="false" customHeight="true" outlineLevel="0" collapsed="false">
      <c r="A326" s="1" t="n">
        <v>321</v>
      </c>
      <c r="B326" s="10" t="s">
        <v>558</v>
      </c>
      <c r="C326" s="1" t="n">
        <v>43.27</v>
      </c>
      <c r="D326" s="1" t="n">
        <v>20</v>
      </c>
      <c r="E326" s="1" t="n">
        <v>865.4</v>
      </c>
      <c r="F326" s="18" t="s">
        <v>101</v>
      </c>
    </row>
    <row r="327" customFormat="false" ht="25" hidden="false" customHeight="true" outlineLevel="0" collapsed="false">
      <c r="A327" s="1" t="n">
        <v>322</v>
      </c>
      <c r="B327" s="10" t="s">
        <v>159</v>
      </c>
      <c r="C327" s="1" t="n">
        <v>85.21</v>
      </c>
      <c r="D327" s="1" t="n">
        <v>20</v>
      </c>
      <c r="E327" s="1" t="n">
        <v>1704.2</v>
      </c>
      <c r="F327" s="18" t="s">
        <v>101</v>
      </c>
    </row>
    <row r="328" customFormat="false" ht="25" hidden="false" customHeight="true" outlineLevel="0" collapsed="false">
      <c r="A328" s="1" t="n">
        <v>323</v>
      </c>
      <c r="B328" s="10" t="s">
        <v>636</v>
      </c>
      <c r="C328" s="1" t="n">
        <v>37.69</v>
      </c>
      <c r="D328" s="1" t="n">
        <v>20</v>
      </c>
      <c r="E328" s="1" t="n">
        <v>753.8</v>
      </c>
      <c r="F328" s="18" t="s">
        <v>101</v>
      </c>
    </row>
    <row r="329" customFormat="false" ht="25" hidden="false" customHeight="true" outlineLevel="0" collapsed="false">
      <c r="A329" s="1" t="n">
        <v>324</v>
      </c>
      <c r="B329" s="10" t="s">
        <v>637</v>
      </c>
      <c r="C329" s="1" t="n">
        <v>70.66</v>
      </c>
      <c r="D329" s="1" t="n">
        <v>20</v>
      </c>
      <c r="E329" s="1" t="n">
        <v>1413.2</v>
      </c>
      <c r="F329" s="18" t="s">
        <v>101</v>
      </c>
    </row>
    <row r="330" customFormat="false" ht="25" hidden="false" customHeight="true" outlineLevel="0" collapsed="false">
      <c r="A330" s="1" t="n">
        <v>325</v>
      </c>
      <c r="B330" s="10" t="s">
        <v>638</v>
      </c>
      <c r="C330" s="1" t="n">
        <v>75.18</v>
      </c>
      <c r="D330" s="1" t="n">
        <v>20</v>
      </c>
      <c r="E330" s="1" t="n">
        <v>1503.6</v>
      </c>
      <c r="F330" s="18" t="s">
        <v>101</v>
      </c>
    </row>
    <row r="331" customFormat="false" ht="25" hidden="false" customHeight="true" outlineLevel="0" collapsed="false">
      <c r="A331" s="1" t="n">
        <v>326</v>
      </c>
      <c r="B331" s="10" t="s">
        <v>639</v>
      </c>
      <c r="C331" s="1" t="n">
        <v>17.91</v>
      </c>
      <c r="D331" s="1" t="n">
        <v>20</v>
      </c>
      <c r="E331" s="1" t="n">
        <v>358.2</v>
      </c>
      <c r="F331" s="18" t="s">
        <v>101</v>
      </c>
    </row>
    <row r="332" customFormat="false" ht="25" hidden="false" customHeight="true" outlineLevel="0" collapsed="false">
      <c r="A332" s="1" t="n">
        <v>327</v>
      </c>
      <c r="B332" s="10" t="s">
        <v>640</v>
      </c>
      <c r="C332" s="1" t="n">
        <v>45.89</v>
      </c>
      <c r="D332" s="1" t="n">
        <v>20</v>
      </c>
      <c r="E332" s="1" t="n">
        <v>917.8</v>
      </c>
      <c r="F332" s="18" t="s">
        <v>101</v>
      </c>
    </row>
    <row r="333" customFormat="false" ht="25" hidden="false" customHeight="true" outlineLevel="0" collapsed="false">
      <c r="A333" s="1" t="n">
        <v>328</v>
      </c>
      <c r="B333" s="10" t="s">
        <v>108</v>
      </c>
      <c r="C333" s="1" t="n">
        <v>26.96</v>
      </c>
      <c r="D333" s="1" t="n">
        <v>20</v>
      </c>
      <c r="E333" s="1" t="n">
        <v>539.2</v>
      </c>
      <c r="F333" s="18" t="s">
        <v>101</v>
      </c>
    </row>
    <row r="334" customFormat="false" ht="25" hidden="false" customHeight="true" outlineLevel="0" collapsed="false">
      <c r="A334" s="1" t="n">
        <v>329</v>
      </c>
      <c r="B334" s="10" t="s">
        <v>109</v>
      </c>
      <c r="C334" s="1" t="n">
        <v>41.39</v>
      </c>
      <c r="D334" s="1" t="n">
        <v>20</v>
      </c>
      <c r="E334" s="1" t="n">
        <v>827.8</v>
      </c>
      <c r="F334" s="18" t="s">
        <v>101</v>
      </c>
    </row>
    <row r="335" customFormat="false" ht="25" hidden="false" customHeight="true" outlineLevel="0" collapsed="false">
      <c r="A335" s="1" t="n">
        <v>330</v>
      </c>
      <c r="B335" s="10" t="s">
        <v>641</v>
      </c>
      <c r="C335" s="1" t="n">
        <v>122.89</v>
      </c>
      <c r="D335" s="1" t="n">
        <v>20</v>
      </c>
      <c r="E335" s="1" t="n">
        <v>2457.8</v>
      </c>
      <c r="F335" s="18" t="s">
        <v>101</v>
      </c>
    </row>
    <row r="336" customFormat="false" ht="25" hidden="false" customHeight="true" outlineLevel="0" collapsed="false">
      <c r="A336" s="1" t="n">
        <v>331</v>
      </c>
      <c r="B336" s="10" t="s">
        <v>266</v>
      </c>
      <c r="C336" s="1" t="n">
        <v>86.27</v>
      </c>
      <c r="D336" s="1" t="n">
        <v>20</v>
      </c>
      <c r="E336" s="1" t="n">
        <v>1725.4</v>
      </c>
      <c r="F336" s="18" t="s">
        <v>101</v>
      </c>
    </row>
    <row r="337" customFormat="false" ht="25" hidden="false" customHeight="true" outlineLevel="0" collapsed="false">
      <c r="A337" s="1" t="n">
        <v>332</v>
      </c>
      <c r="B337" s="10" t="s">
        <v>21</v>
      </c>
      <c r="C337" s="1" t="n">
        <v>75.15</v>
      </c>
      <c r="D337" s="1" t="n">
        <v>20</v>
      </c>
      <c r="E337" s="1" t="n">
        <v>1503</v>
      </c>
      <c r="F337" s="18" t="s">
        <v>101</v>
      </c>
    </row>
    <row r="338" customFormat="false" ht="25" hidden="false" customHeight="true" outlineLevel="0" collapsed="false">
      <c r="A338" s="1" t="n">
        <v>333</v>
      </c>
      <c r="B338" s="10" t="s">
        <v>550</v>
      </c>
      <c r="C338" s="1" t="n">
        <v>174.37</v>
      </c>
      <c r="D338" s="1" t="n">
        <v>20</v>
      </c>
      <c r="E338" s="1" t="n">
        <v>3487.4</v>
      </c>
      <c r="F338" s="18" t="s">
        <v>101</v>
      </c>
    </row>
    <row r="339" customFormat="false" ht="25" hidden="false" customHeight="true" outlineLevel="0" collapsed="false">
      <c r="A339" s="1" t="n">
        <v>334</v>
      </c>
      <c r="B339" s="10" t="s">
        <v>336</v>
      </c>
      <c r="C339" s="1" t="n">
        <v>113.69</v>
      </c>
      <c r="D339" s="1" t="n">
        <v>20</v>
      </c>
      <c r="E339" s="1" t="n">
        <v>2273.8</v>
      </c>
      <c r="F339" s="18" t="s">
        <v>101</v>
      </c>
    </row>
    <row r="340" customFormat="false" ht="25" hidden="false" customHeight="true" outlineLevel="0" collapsed="false">
      <c r="A340" s="1" t="n">
        <v>335</v>
      </c>
      <c r="B340" s="10" t="s">
        <v>110</v>
      </c>
      <c r="C340" s="1" t="n">
        <v>107.52</v>
      </c>
      <c r="D340" s="1" t="n">
        <v>20</v>
      </c>
      <c r="E340" s="1" t="n">
        <v>2150.4</v>
      </c>
      <c r="F340" s="18" t="s">
        <v>101</v>
      </c>
    </row>
    <row r="341" customFormat="false" ht="25" hidden="false" customHeight="true" outlineLevel="0" collapsed="false">
      <c r="A341" s="1" t="n">
        <v>336</v>
      </c>
      <c r="B341" s="10" t="s">
        <v>642</v>
      </c>
      <c r="C341" s="1" t="n">
        <v>118.1</v>
      </c>
      <c r="D341" s="1" t="n">
        <v>20</v>
      </c>
      <c r="E341" s="1" t="n">
        <v>2362</v>
      </c>
      <c r="F341" s="18" t="s">
        <v>101</v>
      </c>
    </row>
    <row r="342" customFormat="false" ht="25" hidden="false" customHeight="true" outlineLevel="0" collapsed="false">
      <c r="A342" s="1" t="n">
        <v>337</v>
      </c>
      <c r="B342" s="10" t="s">
        <v>643</v>
      </c>
      <c r="C342" s="1" t="n">
        <v>57.47</v>
      </c>
      <c r="D342" s="1" t="n">
        <v>20</v>
      </c>
      <c r="E342" s="1" t="n">
        <v>1149.4</v>
      </c>
      <c r="F342" s="18" t="s">
        <v>101</v>
      </c>
    </row>
    <row r="343" customFormat="false" ht="25" hidden="false" customHeight="true" outlineLevel="0" collapsed="false">
      <c r="A343" s="1" t="n">
        <v>338</v>
      </c>
      <c r="B343" s="10" t="s">
        <v>20</v>
      </c>
      <c r="C343" s="1" t="n">
        <v>61.82</v>
      </c>
      <c r="D343" s="1" t="n">
        <v>20</v>
      </c>
      <c r="E343" s="1" t="n">
        <v>1236.4</v>
      </c>
      <c r="F343" s="18" t="s">
        <v>101</v>
      </c>
    </row>
    <row r="344" customFormat="false" ht="25" hidden="false" customHeight="true" outlineLevel="0" collapsed="false">
      <c r="A344" s="1" t="n">
        <v>339</v>
      </c>
      <c r="B344" s="10" t="s">
        <v>111</v>
      </c>
      <c r="C344" s="1" t="n">
        <v>83.11</v>
      </c>
      <c r="D344" s="1" t="n">
        <v>20</v>
      </c>
      <c r="E344" s="1" t="n">
        <v>1662.2</v>
      </c>
      <c r="F344" s="18" t="s">
        <v>101</v>
      </c>
    </row>
    <row r="345" customFormat="false" ht="25" hidden="false" customHeight="true" outlineLevel="0" collapsed="false">
      <c r="A345" s="1" t="n">
        <v>340</v>
      </c>
      <c r="B345" s="10" t="s">
        <v>558</v>
      </c>
      <c r="C345" s="1" t="n">
        <v>40.88</v>
      </c>
      <c r="D345" s="1" t="n">
        <v>20</v>
      </c>
      <c r="E345" s="1" t="n">
        <v>817.6</v>
      </c>
      <c r="F345" s="18" t="s">
        <v>101</v>
      </c>
    </row>
    <row r="346" customFormat="false" ht="25" hidden="false" customHeight="true" outlineLevel="0" collapsed="false">
      <c r="A346" s="1" t="n">
        <v>341</v>
      </c>
      <c r="B346" s="10" t="s">
        <v>644</v>
      </c>
      <c r="C346" s="1" t="n">
        <v>35.89</v>
      </c>
      <c r="D346" s="1" t="n">
        <v>20</v>
      </c>
      <c r="E346" s="1" t="n">
        <v>717.8</v>
      </c>
      <c r="F346" s="18" t="s">
        <v>101</v>
      </c>
    </row>
    <row r="347" customFormat="false" ht="25" hidden="false" customHeight="true" outlineLevel="0" collapsed="false">
      <c r="A347" s="1" t="n">
        <v>342</v>
      </c>
      <c r="B347" s="10" t="s">
        <v>645</v>
      </c>
      <c r="C347" s="1" t="n">
        <v>64.72</v>
      </c>
      <c r="D347" s="1" t="n">
        <v>20</v>
      </c>
      <c r="E347" s="1" t="n">
        <v>1294.4</v>
      </c>
      <c r="F347" s="18" t="s">
        <v>101</v>
      </c>
    </row>
    <row r="348" customFormat="false" ht="25" hidden="false" customHeight="true" outlineLevel="0" collapsed="false">
      <c r="A348" s="1" t="n">
        <v>343</v>
      </c>
      <c r="B348" s="10" t="s">
        <v>112</v>
      </c>
      <c r="C348" s="1" t="n">
        <v>110.67</v>
      </c>
      <c r="D348" s="1" t="n">
        <v>20</v>
      </c>
      <c r="E348" s="1" t="n">
        <v>2213.4</v>
      </c>
      <c r="F348" s="18" t="s">
        <v>101</v>
      </c>
    </row>
    <row r="349" customFormat="false" ht="25" hidden="false" customHeight="true" outlineLevel="0" collapsed="false">
      <c r="A349" s="1" t="n">
        <v>344</v>
      </c>
      <c r="B349" s="10" t="s">
        <v>94</v>
      </c>
      <c r="C349" s="1" t="n">
        <v>82.86</v>
      </c>
      <c r="D349" s="1" t="n">
        <v>20</v>
      </c>
      <c r="E349" s="1" t="n">
        <v>1657.2</v>
      </c>
      <c r="F349" s="18" t="s">
        <v>101</v>
      </c>
    </row>
    <row r="350" customFormat="false" ht="25" hidden="false" customHeight="true" outlineLevel="0" collapsed="false">
      <c r="A350" s="1" t="n">
        <v>345</v>
      </c>
      <c r="B350" s="10" t="s">
        <v>646</v>
      </c>
      <c r="C350" s="1" t="n">
        <v>67.39</v>
      </c>
      <c r="D350" s="1" t="n">
        <v>20</v>
      </c>
      <c r="E350" s="1" t="n">
        <v>1347.8</v>
      </c>
      <c r="F350" s="18" t="s">
        <v>101</v>
      </c>
    </row>
    <row r="351" customFormat="false" ht="25" hidden="false" customHeight="true" outlineLevel="0" collapsed="false">
      <c r="A351" s="1" t="n">
        <v>346</v>
      </c>
      <c r="B351" s="10" t="s">
        <v>647</v>
      </c>
      <c r="C351" s="1" t="n">
        <v>43.64</v>
      </c>
      <c r="D351" s="1" t="n">
        <v>20</v>
      </c>
      <c r="E351" s="1" t="n">
        <v>872.8</v>
      </c>
      <c r="F351" s="18" t="s">
        <v>101</v>
      </c>
    </row>
    <row r="352" customFormat="false" ht="25" hidden="false" customHeight="true" outlineLevel="0" collapsed="false">
      <c r="A352" s="1" t="n">
        <v>347</v>
      </c>
      <c r="B352" s="10" t="s">
        <v>113</v>
      </c>
      <c r="C352" s="1" t="n">
        <v>71.64</v>
      </c>
      <c r="D352" s="1" t="n">
        <v>20</v>
      </c>
      <c r="E352" s="1" t="n">
        <v>1432.8</v>
      </c>
      <c r="F352" s="18" t="s">
        <v>101</v>
      </c>
    </row>
    <row r="353" customFormat="false" ht="25" hidden="false" customHeight="true" outlineLevel="0" collapsed="false">
      <c r="A353" s="1" t="n">
        <v>348</v>
      </c>
      <c r="B353" s="10" t="s">
        <v>13</v>
      </c>
      <c r="C353" s="1" t="n">
        <v>72.22</v>
      </c>
      <c r="D353" s="1" t="n">
        <v>20</v>
      </c>
      <c r="E353" s="1" t="n">
        <v>1444.4</v>
      </c>
      <c r="F353" s="18" t="s">
        <v>101</v>
      </c>
    </row>
    <row r="354" customFormat="false" ht="25" hidden="false" customHeight="true" outlineLevel="0" collapsed="false">
      <c r="A354" s="1" t="n">
        <v>349</v>
      </c>
      <c r="B354" s="10" t="s">
        <v>263</v>
      </c>
      <c r="C354" s="1" t="n">
        <v>57.63</v>
      </c>
      <c r="D354" s="1" t="n">
        <v>20</v>
      </c>
      <c r="E354" s="1" t="n">
        <v>1152.6</v>
      </c>
      <c r="F354" s="18" t="s">
        <v>101</v>
      </c>
    </row>
    <row r="355" customFormat="false" ht="25" hidden="false" customHeight="true" outlineLevel="0" collapsed="false">
      <c r="A355" s="1" t="n">
        <v>350</v>
      </c>
      <c r="B355" s="10" t="s">
        <v>648</v>
      </c>
      <c r="C355" s="1" t="n">
        <v>129.31</v>
      </c>
      <c r="D355" s="1" t="n">
        <v>20</v>
      </c>
      <c r="E355" s="1" t="n">
        <v>2586.2</v>
      </c>
      <c r="F355" s="18" t="s">
        <v>101</v>
      </c>
    </row>
    <row r="356" customFormat="false" ht="25" hidden="false" customHeight="true" outlineLevel="0" collapsed="false">
      <c r="A356" s="1" t="n">
        <v>351</v>
      </c>
      <c r="B356" s="10" t="s">
        <v>649</v>
      </c>
      <c r="C356" s="1" t="n">
        <v>73.5</v>
      </c>
      <c r="D356" s="1" t="n">
        <v>20</v>
      </c>
      <c r="E356" s="1" t="n">
        <v>1470</v>
      </c>
      <c r="F356" s="18" t="s">
        <v>101</v>
      </c>
    </row>
    <row r="357" customFormat="false" ht="25" hidden="false" customHeight="true" outlineLevel="0" collapsed="false">
      <c r="A357" s="1" t="n">
        <v>352</v>
      </c>
      <c r="B357" s="10" t="s">
        <v>650</v>
      </c>
      <c r="C357" s="1" t="n">
        <v>21.13</v>
      </c>
      <c r="D357" s="1" t="n">
        <v>20</v>
      </c>
      <c r="E357" s="1" t="n">
        <v>422.6</v>
      </c>
      <c r="F357" s="18" t="s">
        <v>101</v>
      </c>
    </row>
    <row r="358" customFormat="false" ht="25" hidden="false" customHeight="true" outlineLevel="0" collapsed="false">
      <c r="A358" s="1" t="n">
        <v>353</v>
      </c>
      <c r="B358" s="10" t="s">
        <v>651</v>
      </c>
      <c r="C358" s="1" t="n">
        <v>46.09</v>
      </c>
      <c r="D358" s="1" t="n">
        <v>20</v>
      </c>
      <c r="E358" s="1" t="n">
        <v>921.8</v>
      </c>
      <c r="F358" s="18" t="s">
        <v>101</v>
      </c>
    </row>
    <row r="359" customFormat="false" ht="25" hidden="false" customHeight="true" outlineLevel="0" collapsed="false">
      <c r="A359" s="1" t="n">
        <v>354</v>
      </c>
      <c r="B359" s="10" t="s">
        <v>652</v>
      </c>
      <c r="C359" s="1" t="n">
        <v>24.53</v>
      </c>
      <c r="D359" s="1" t="n">
        <v>20</v>
      </c>
      <c r="E359" s="1" t="n">
        <v>490.6</v>
      </c>
      <c r="F359" s="18" t="s">
        <v>101</v>
      </c>
    </row>
    <row r="360" customFormat="false" ht="25" hidden="false" customHeight="true" outlineLevel="0" collapsed="false">
      <c r="A360" s="1" t="n">
        <v>355</v>
      </c>
      <c r="B360" s="10" t="s">
        <v>653</v>
      </c>
      <c r="C360" s="1" t="n">
        <v>239.73</v>
      </c>
      <c r="D360" s="1" t="n">
        <v>20</v>
      </c>
      <c r="E360" s="1" t="n">
        <v>4794.6</v>
      </c>
      <c r="F360" s="18" t="s">
        <v>101</v>
      </c>
    </row>
    <row r="361" customFormat="false" ht="25" hidden="false" customHeight="true" outlineLevel="0" collapsed="false">
      <c r="A361" s="1" t="n">
        <v>356</v>
      </c>
      <c r="B361" s="10" t="s">
        <v>654</v>
      </c>
      <c r="C361" s="1" t="n">
        <v>51.64</v>
      </c>
      <c r="D361" s="1" t="n">
        <v>20</v>
      </c>
      <c r="E361" s="1" t="n">
        <v>1032.8</v>
      </c>
      <c r="F361" s="18" t="s">
        <v>101</v>
      </c>
    </row>
    <row r="362" customFormat="false" ht="25" hidden="false" customHeight="true" outlineLevel="0" collapsed="false">
      <c r="A362" s="1" t="n">
        <v>357</v>
      </c>
      <c r="B362" s="10" t="s">
        <v>34</v>
      </c>
      <c r="C362" s="1" t="n">
        <v>28.66</v>
      </c>
      <c r="D362" s="1" t="n">
        <v>20</v>
      </c>
      <c r="E362" s="1" t="n">
        <v>573.2</v>
      </c>
      <c r="F362" s="18" t="s">
        <v>101</v>
      </c>
    </row>
    <row r="363" customFormat="false" ht="25" hidden="false" customHeight="true" outlineLevel="0" collapsed="false">
      <c r="A363" s="1" t="n">
        <v>358</v>
      </c>
      <c r="B363" s="10" t="s">
        <v>655</v>
      </c>
      <c r="C363" s="1" t="n">
        <v>61.36</v>
      </c>
      <c r="D363" s="1" t="n">
        <v>20</v>
      </c>
      <c r="E363" s="1" t="n">
        <v>1227.2</v>
      </c>
      <c r="F363" s="18" t="s">
        <v>101</v>
      </c>
    </row>
    <row r="364" customFormat="false" ht="25" hidden="false" customHeight="true" outlineLevel="0" collapsed="false">
      <c r="A364" s="1" t="n">
        <v>359</v>
      </c>
      <c r="B364" s="10" t="s">
        <v>656</v>
      </c>
      <c r="C364" s="1" t="n">
        <v>36.11</v>
      </c>
      <c r="D364" s="1" t="n">
        <v>20</v>
      </c>
      <c r="E364" s="1" t="n">
        <v>722.2</v>
      </c>
      <c r="F364" s="18" t="s">
        <v>101</v>
      </c>
    </row>
    <row r="365" customFormat="false" ht="25" hidden="false" customHeight="true" outlineLevel="0" collapsed="false">
      <c r="A365" s="1" t="n">
        <v>360</v>
      </c>
      <c r="B365" s="10" t="s">
        <v>114</v>
      </c>
      <c r="C365" s="1" t="n">
        <v>84.92</v>
      </c>
      <c r="D365" s="1" t="n">
        <v>20</v>
      </c>
      <c r="E365" s="1" t="n">
        <v>1698.4</v>
      </c>
      <c r="F365" s="18" t="s">
        <v>101</v>
      </c>
    </row>
    <row r="366" customFormat="false" ht="25" hidden="false" customHeight="true" outlineLevel="0" collapsed="false">
      <c r="A366" s="1" t="n">
        <v>361</v>
      </c>
      <c r="B366" s="10" t="s">
        <v>45</v>
      </c>
      <c r="C366" s="1" t="n">
        <v>43.27</v>
      </c>
      <c r="D366" s="1" t="n">
        <v>20</v>
      </c>
      <c r="E366" s="1" t="n">
        <v>865.4</v>
      </c>
      <c r="F366" s="18" t="s">
        <v>101</v>
      </c>
    </row>
    <row r="367" customFormat="false" ht="25" hidden="false" customHeight="true" outlineLevel="0" collapsed="false">
      <c r="A367" s="1" t="n">
        <v>362</v>
      </c>
      <c r="B367" s="10" t="s">
        <v>657</v>
      </c>
      <c r="C367" s="1" t="n">
        <v>126.92</v>
      </c>
      <c r="D367" s="1" t="n">
        <v>20</v>
      </c>
      <c r="E367" s="1" t="n">
        <v>2538.4</v>
      </c>
      <c r="F367" s="18" t="s">
        <v>101</v>
      </c>
    </row>
    <row r="368" customFormat="false" ht="25" hidden="false" customHeight="true" outlineLevel="0" collapsed="false">
      <c r="A368" s="1" t="n">
        <v>363</v>
      </c>
      <c r="B368" s="10" t="s">
        <v>45</v>
      </c>
      <c r="C368" s="1" t="n">
        <v>66.19</v>
      </c>
      <c r="D368" s="1" t="n">
        <v>20</v>
      </c>
      <c r="E368" s="1" t="n">
        <v>1323.8</v>
      </c>
      <c r="F368" s="18" t="s">
        <v>101</v>
      </c>
    </row>
    <row r="369" customFormat="false" ht="25" hidden="false" customHeight="true" outlineLevel="0" collapsed="false">
      <c r="A369" s="1" t="n">
        <v>364</v>
      </c>
      <c r="B369" s="10" t="s">
        <v>111</v>
      </c>
      <c r="C369" s="1" t="n">
        <v>134.4</v>
      </c>
      <c r="D369" s="1" t="n">
        <v>20</v>
      </c>
      <c r="E369" s="1" t="n">
        <v>2688</v>
      </c>
      <c r="F369" s="18" t="s">
        <v>101</v>
      </c>
    </row>
    <row r="370" customFormat="false" ht="25" hidden="false" customHeight="true" outlineLevel="0" collapsed="false">
      <c r="A370" s="1" t="n">
        <v>365</v>
      </c>
      <c r="B370" s="10" t="s">
        <v>658</v>
      </c>
      <c r="C370" s="1" t="n">
        <v>114.79</v>
      </c>
      <c r="D370" s="1" t="n">
        <v>20</v>
      </c>
      <c r="E370" s="1" t="n">
        <v>2295.8</v>
      </c>
      <c r="F370" s="18" t="s">
        <v>101</v>
      </c>
    </row>
    <row r="371" customFormat="false" ht="25" hidden="false" customHeight="true" outlineLevel="0" collapsed="false">
      <c r="A371" s="1" t="n">
        <v>366</v>
      </c>
      <c r="B371" s="10" t="s">
        <v>45</v>
      </c>
      <c r="C371" s="1" t="n">
        <v>41.64</v>
      </c>
      <c r="D371" s="1" t="n">
        <v>20</v>
      </c>
      <c r="E371" s="1" t="n">
        <v>832.8</v>
      </c>
      <c r="F371" s="18" t="s">
        <v>101</v>
      </c>
    </row>
    <row r="372" customFormat="false" ht="25" hidden="false" customHeight="true" outlineLevel="0" collapsed="false">
      <c r="A372" s="1" t="n">
        <v>367</v>
      </c>
      <c r="B372" s="10" t="s">
        <v>659</v>
      </c>
      <c r="C372" s="1" t="n">
        <v>19.85</v>
      </c>
      <c r="D372" s="1" t="n">
        <v>20</v>
      </c>
      <c r="E372" s="1" t="n">
        <v>397</v>
      </c>
      <c r="F372" s="18" t="s">
        <v>101</v>
      </c>
    </row>
    <row r="373" customFormat="false" ht="25" hidden="false" customHeight="true" outlineLevel="0" collapsed="false">
      <c r="A373" s="1" t="n">
        <v>368</v>
      </c>
      <c r="B373" s="10" t="s">
        <v>111</v>
      </c>
      <c r="C373" s="1" t="n">
        <v>204.92</v>
      </c>
      <c r="D373" s="1" t="n">
        <v>20</v>
      </c>
      <c r="E373" s="1" t="n">
        <v>4098.4</v>
      </c>
      <c r="F373" s="18" t="s">
        <v>101</v>
      </c>
    </row>
    <row r="374" customFormat="false" ht="25" hidden="false" customHeight="true" outlineLevel="0" collapsed="false">
      <c r="A374" s="1" t="n">
        <v>369</v>
      </c>
      <c r="B374" s="10" t="s">
        <v>34</v>
      </c>
      <c r="C374" s="1" t="n">
        <v>51.15</v>
      </c>
      <c r="D374" s="1" t="n">
        <v>20</v>
      </c>
      <c r="E374" s="1" t="n">
        <v>1023</v>
      </c>
      <c r="F374" s="18" t="s">
        <v>101</v>
      </c>
    </row>
    <row r="375" customFormat="false" ht="25" hidden="false" customHeight="true" outlineLevel="0" collapsed="false">
      <c r="A375" s="1" t="n">
        <v>370</v>
      </c>
      <c r="B375" s="10" t="s">
        <v>660</v>
      </c>
      <c r="C375" s="1" t="n">
        <v>53.7</v>
      </c>
      <c r="D375" s="1" t="n">
        <v>20</v>
      </c>
      <c r="E375" s="1" t="n">
        <v>1074</v>
      </c>
      <c r="F375" s="18" t="s">
        <v>101</v>
      </c>
    </row>
    <row r="376" customFormat="false" ht="25" hidden="false" customHeight="true" outlineLevel="0" collapsed="false">
      <c r="A376" s="1" t="n">
        <v>371</v>
      </c>
      <c r="B376" s="10" t="s">
        <v>45</v>
      </c>
      <c r="C376" s="1" t="n">
        <v>26.43</v>
      </c>
      <c r="D376" s="1" t="n">
        <v>20</v>
      </c>
      <c r="E376" s="1" t="n">
        <v>528.6</v>
      </c>
      <c r="F376" s="18" t="s">
        <v>101</v>
      </c>
    </row>
    <row r="377" customFormat="false" ht="25" hidden="false" customHeight="true" outlineLevel="0" collapsed="false">
      <c r="A377" s="1" t="n">
        <v>372</v>
      </c>
      <c r="B377" s="10" t="s">
        <v>661</v>
      </c>
      <c r="C377" s="1" t="n">
        <v>212.9</v>
      </c>
      <c r="D377" s="1" t="n">
        <v>20</v>
      </c>
      <c r="E377" s="1" t="n">
        <v>4258</v>
      </c>
      <c r="F377" s="18" t="s">
        <v>101</v>
      </c>
    </row>
    <row r="378" customFormat="false" ht="25" hidden="false" customHeight="true" outlineLevel="0" collapsed="false">
      <c r="A378" s="1" t="n">
        <v>373</v>
      </c>
      <c r="B378" s="10" t="s">
        <v>34</v>
      </c>
      <c r="C378" s="1" t="n">
        <v>18.78</v>
      </c>
      <c r="D378" s="1" t="n">
        <v>20</v>
      </c>
      <c r="E378" s="1" t="n">
        <v>375.6</v>
      </c>
      <c r="F378" s="18" t="s">
        <v>101</v>
      </c>
    </row>
    <row r="379" customFormat="false" ht="25" hidden="false" customHeight="true" outlineLevel="0" collapsed="false">
      <c r="A379" s="1" t="n">
        <v>374</v>
      </c>
      <c r="B379" s="10" t="s">
        <v>662</v>
      </c>
      <c r="C379" s="1" t="n">
        <v>158.25</v>
      </c>
      <c r="D379" s="1" t="n">
        <v>20</v>
      </c>
      <c r="E379" s="1" t="n">
        <v>3165</v>
      </c>
      <c r="F379" s="18" t="s">
        <v>101</v>
      </c>
    </row>
    <row r="380" customFormat="false" ht="25" hidden="false" customHeight="true" outlineLevel="0" collapsed="false">
      <c r="A380" s="1" t="n">
        <v>375</v>
      </c>
      <c r="B380" s="10" t="s">
        <v>663</v>
      </c>
      <c r="C380" s="1" t="n">
        <v>15.9</v>
      </c>
      <c r="D380" s="1" t="n">
        <v>20</v>
      </c>
      <c r="E380" s="1" t="n">
        <v>318</v>
      </c>
      <c r="F380" s="18" t="s">
        <v>101</v>
      </c>
    </row>
    <row r="381" customFormat="false" ht="25" hidden="false" customHeight="true" outlineLevel="0" collapsed="false">
      <c r="A381" s="1" t="n">
        <v>376</v>
      </c>
      <c r="B381" s="10" t="s">
        <v>664</v>
      </c>
      <c r="C381" s="1" t="n">
        <v>64.5</v>
      </c>
      <c r="D381" s="1" t="n">
        <v>20</v>
      </c>
      <c r="E381" s="1" t="n">
        <v>1290</v>
      </c>
      <c r="F381" s="18" t="s">
        <v>101</v>
      </c>
    </row>
    <row r="382" customFormat="false" ht="25" hidden="false" customHeight="true" outlineLevel="0" collapsed="false">
      <c r="A382" s="1" t="n">
        <v>377</v>
      </c>
      <c r="B382" s="10" t="s">
        <v>304</v>
      </c>
      <c r="C382" s="1" t="n">
        <v>10.09</v>
      </c>
      <c r="D382" s="1" t="n">
        <v>20</v>
      </c>
      <c r="E382" s="1" t="n">
        <v>201.8</v>
      </c>
      <c r="F382" s="18" t="s">
        <v>101</v>
      </c>
    </row>
    <row r="383" customFormat="false" ht="25" hidden="false" customHeight="true" outlineLevel="0" collapsed="false">
      <c r="A383" s="1" t="n">
        <v>378</v>
      </c>
      <c r="B383" s="10" t="s">
        <v>665</v>
      </c>
      <c r="C383" s="1" t="n">
        <v>40.82</v>
      </c>
      <c r="D383" s="1" t="n">
        <v>20</v>
      </c>
      <c r="E383" s="1" t="n">
        <v>816.4</v>
      </c>
      <c r="F383" s="18" t="s">
        <v>101</v>
      </c>
    </row>
    <row r="384" customFormat="false" ht="25" hidden="false" customHeight="true" outlineLevel="0" collapsed="false">
      <c r="A384" s="1" t="n">
        <v>379</v>
      </c>
      <c r="B384" s="10" t="s">
        <v>666</v>
      </c>
      <c r="C384" s="1" t="n">
        <v>55.63</v>
      </c>
      <c r="D384" s="1" t="n">
        <v>20</v>
      </c>
      <c r="E384" s="1" t="n">
        <v>1112.6</v>
      </c>
      <c r="F384" s="18" t="s">
        <v>101</v>
      </c>
    </row>
    <row r="385" customFormat="false" ht="25" hidden="false" customHeight="true" outlineLevel="0" collapsed="false">
      <c r="A385" s="1" t="n">
        <v>380</v>
      </c>
      <c r="B385" s="10" t="s">
        <v>111</v>
      </c>
      <c r="C385" s="1" t="n">
        <v>89.26</v>
      </c>
      <c r="D385" s="1" t="n">
        <v>20</v>
      </c>
      <c r="E385" s="1" t="n">
        <v>1785.2</v>
      </c>
      <c r="F385" s="18" t="s">
        <v>101</v>
      </c>
    </row>
    <row r="386" customFormat="false" ht="25" hidden="false" customHeight="true" outlineLevel="0" collapsed="false">
      <c r="A386" s="1" t="n">
        <v>381</v>
      </c>
      <c r="B386" s="10" t="s">
        <v>667</v>
      </c>
      <c r="C386" s="1" t="n">
        <v>51.74</v>
      </c>
      <c r="D386" s="1" t="n">
        <v>20</v>
      </c>
      <c r="E386" s="1" t="n">
        <v>1034.8</v>
      </c>
      <c r="F386" s="18" t="s">
        <v>101</v>
      </c>
    </row>
    <row r="387" customFormat="false" ht="25" hidden="false" customHeight="true" outlineLevel="0" collapsed="false">
      <c r="A387" s="1" t="n">
        <v>382</v>
      </c>
      <c r="B387" s="10" t="s">
        <v>668</v>
      </c>
      <c r="C387" s="1" t="n">
        <v>129.01</v>
      </c>
      <c r="D387" s="1" t="n">
        <v>20</v>
      </c>
      <c r="E387" s="1" t="n">
        <v>2580.2</v>
      </c>
      <c r="F387" s="18" t="s">
        <v>101</v>
      </c>
    </row>
    <row r="388" customFormat="false" ht="25" hidden="false" customHeight="true" outlineLevel="0" collapsed="false">
      <c r="A388" s="1" t="n">
        <v>383</v>
      </c>
      <c r="B388" s="10" t="s">
        <v>669</v>
      </c>
      <c r="C388" s="1" t="n">
        <v>52.72</v>
      </c>
      <c r="D388" s="1" t="n">
        <v>20</v>
      </c>
      <c r="E388" s="1" t="n">
        <v>1054.4</v>
      </c>
      <c r="F388" s="18" t="s">
        <v>101</v>
      </c>
    </row>
    <row r="389" customFormat="false" ht="25" hidden="false" customHeight="true" outlineLevel="0" collapsed="false">
      <c r="A389" s="1" t="n">
        <v>384</v>
      </c>
      <c r="B389" s="10" t="s">
        <v>670</v>
      </c>
      <c r="C389" s="1" t="n">
        <v>54.46</v>
      </c>
      <c r="D389" s="1" t="n">
        <v>20</v>
      </c>
      <c r="E389" s="1" t="n">
        <v>1089.2</v>
      </c>
      <c r="F389" s="18" t="s">
        <v>101</v>
      </c>
    </row>
    <row r="390" customFormat="false" ht="25" hidden="false" customHeight="true" outlineLevel="0" collapsed="false">
      <c r="A390" s="1" t="n">
        <v>385</v>
      </c>
      <c r="B390" s="10" t="s">
        <v>671</v>
      </c>
      <c r="C390" s="1" t="n">
        <v>63.6</v>
      </c>
      <c r="D390" s="1" t="n">
        <v>20</v>
      </c>
      <c r="E390" s="1" t="n">
        <v>1272</v>
      </c>
      <c r="F390" s="18" t="s">
        <v>101</v>
      </c>
    </row>
    <row r="391" customFormat="false" ht="25" hidden="false" customHeight="true" outlineLevel="0" collapsed="false">
      <c r="A391" s="1" t="n">
        <v>386</v>
      </c>
      <c r="B391" s="10" t="s">
        <v>672</v>
      </c>
      <c r="C391" s="1" t="n">
        <v>56.14</v>
      </c>
      <c r="D391" s="1" t="n">
        <v>20</v>
      </c>
      <c r="E391" s="1" t="n">
        <v>1122.8</v>
      </c>
      <c r="F391" s="18" t="s">
        <v>101</v>
      </c>
    </row>
    <row r="392" customFormat="false" ht="25" hidden="false" customHeight="true" outlineLevel="0" collapsed="false">
      <c r="A392" s="1" t="n">
        <v>387</v>
      </c>
      <c r="B392" s="10" t="s">
        <v>673</v>
      </c>
      <c r="C392" s="1" t="n">
        <v>29.8</v>
      </c>
      <c r="D392" s="1" t="n">
        <v>20</v>
      </c>
      <c r="E392" s="1" t="n">
        <v>596</v>
      </c>
      <c r="F392" s="18" t="s">
        <v>101</v>
      </c>
    </row>
    <row r="393" customFormat="false" ht="25" hidden="false" customHeight="true" outlineLevel="0" collapsed="false">
      <c r="A393" s="1" t="n">
        <v>388</v>
      </c>
      <c r="B393" s="10" t="s">
        <v>674</v>
      </c>
      <c r="C393" s="1" t="n">
        <v>92.28</v>
      </c>
      <c r="D393" s="1" t="n">
        <v>20</v>
      </c>
      <c r="E393" s="1" t="n">
        <v>1845.6</v>
      </c>
      <c r="F393" s="18" t="s">
        <v>101</v>
      </c>
    </row>
    <row r="394" customFormat="false" ht="25" hidden="false" customHeight="true" outlineLevel="0" collapsed="false">
      <c r="A394" s="1" t="n">
        <v>389</v>
      </c>
      <c r="B394" s="10" t="s">
        <v>675</v>
      </c>
      <c r="C394" s="1" t="n">
        <v>116.17</v>
      </c>
      <c r="D394" s="1" t="n">
        <v>20</v>
      </c>
      <c r="E394" s="1" t="n">
        <v>2323.4</v>
      </c>
      <c r="F394" s="18" t="s">
        <v>101</v>
      </c>
    </row>
    <row r="395" customFormat="false" ht="25" hidden="false" customHeight="true" outlineLevel="0" collapsed="false">
      <c r="A395" s="1" t="n">
        <v>390</v>
      </c>
      <c r="B395" s="10" t="s">
        <v>676</v>
      </c>
      <c r="C395" s="1" t="n">
        <v>205.18</v>
      </c>
      <c r="D395" s="1" t="n">
        <v>20</v>
      </c>
      <c r="E395" s="1" t="n">
        <v>4103.6</v>
      </c>
      <c r="F395" s="18" t="s">
        <v>101</v>
      </c>
    </row>
    <row r="396" customFormat="false" ht="25" hidden="false" customHeight="true" outlineLevel="0" collapsed="false">
      <c r="A396" s="1" t="n">
        <v>391</v>
      </c>
      <c r="B396" s="10" t="s">
        <v>677</v>
      </c>
      <c r="C396" s="1" t="n">
        <v>57.1</v>
      </c>
      <c r="D396" s="1" t="n">
        <v>20</v>
      </c>
      <c r="E396" s="1" t="n">
        <v>1142</v>
      </c>
      <c r="F396" s="18" t="s">
        <v>101</v>
      </c>
    </row>
    <row r="397" customFormat="false" ht="25" hidden="false" customHeight="true" outlineLevel="0" collapsed="false">
      <c r="A397" s="1" t="n">
        <v>392</v>
      </c>
      <c r="B397" s="10" t="s">
        <v>678</v>
      </c>
      <c r="C397" s="1" t="n">
        <v>26.76</v>
      </c>
      <c r="D397" s="1" t="n">
        <v>20</v>
      </c>
      <c r="E397" s="1" t="n">
        <v>535.2</v>
      </c>
      <c r="F397" s="18" t="s">
        <v>101</v>
      </c>
    </row>
    <row r="398" customFormat="false" ht="25" hidden="false" customHeight="true" outlineLevel="0" collapsed="false">
      <c r="A398" s="1" t="n">
        <v>393</v>
      </c>
      <c r="B398" s="10" t="s">
        <v>679</v>
      </c>
      <c r="C398" s="1" t="n">
        <v>18.38</v>
      </c>
      <c r="D398" s="1" t="n">
        <v>20</v>
      </c>
      <c r="E398" s="1" t="n">
        <v>367.6</v>
      </c>
      <c r="F398" s="18" t="s">
        <v>101</v>
      </c>
    </row>
    <row r="399" customFormat="false" ht="25" hidden="false" customHeight="true" outlineLevel="0" collapsed="false">
      <c r="A399" s="1" t="n">
        <v>394</v>
      </c>
      <c r="B399" s="10" t="s">
        <v>115</v>
      </c>
      <c r="C399" s="1" t="n">
        <v>58.58</v>
      </c>
      <c r="D399" s="1" t="n">
        <v>20</v>
      </c>
      <c r="E399" s="1" t="n">
        <v>1171.6</v>
      </c>
      <c r="F399" s="18" t="s">
        <v>101</v>
      </c>
    </row>
    <row r="400" customFormat="false" ht="25" hidden="false" customHeight="true" outlineLevel="0" collapsed="false">
      <c r="A400" s="1" t="n">
        <v>395</v>
      </c>
      <c r="B400" s="10" t="s">
        <v>680</v>
      </c>
      <c r="C400" s="1" t="n">
        <v>55.83</v>
      </c>
      <c r="D400" s="1" t="n">
        <v>20</v>
      </c>
      <c r="E400" s="1" t="n">
        <v>1116.6</v>
      </c>
      <c r="F400" s="18" t="s">
        <v>101</v>
      </c>
    </row>
    <row r="401" customFormat="false" ht="25" hidden="false" customHeight="true" outlineLevel="0" collapsed="false">
      <c r="A401" s="1" t="n">
        <v>396</v>
      </c>
      <c r="B401" s="10" t="s">
        <v>176</v>
      </c>
      <c r="C401" s="1" t="n">
        <v>64</v>
      </c>
      <c r="D401" s="1" t="n">
        <v>20</v>
      </c>
      <c r="E401" s="1" t="n">
        <v>1280</v>
      </c>
      <c r="F401" s="18" t="s">
        <v>101</v>
      </c>
    </row>
    <row r="402" customFormat="false" ht="25" hidden="false" customHeight="true" outlineLevel="0" collapsed="false">
      <c r="A402" s="1" t="n">
        <v>397</v>
      </c>
      <c r="B402" s="10" t="s">
        <v>681</v>
      </c>
      <c r="C402" s="1" t="n">
        <v>15.03</v>
      </c>
      <c r="D402" s="1" t="n">
        <v>20</v>
      </c>
      <c r="E402" s="1" t="n">
        <v>300.6</v>
      </c>
      <c r="F402" s="18" t="s">
        <v>101</v>
      </c>
    </row>
    <row r="403" customFormat="false" ht="25" hidden="false" customHeight="true" outlineLevel="0" collapsed="false">
      <c r="A403" s="1" t="n">
        <v>398</v>
      </c>
      <c r="B403" s="10" t="s">
        <v>682</v>
      </c>
      <c r="C403" s="1" t="n">
        <v>125.13</v>
      </c>
      <c r="D403" s="1" t="n">
        <v>20</v>
      </c>
      <c r="E403" s="1" t="n">
        <v>2502.6</v>
      </c>
      <c r="F403" s="18" t="s">
        <v>101</v>
      </c>
    </row>
    <row r="404" customFormat="false" ht="25" hidden="false" customHeight="true" outlineLevel="0" collapsed="false">
      <c r="A404" s="1" t="n">
        <v>399</v>
      </c>
      <c r="B404" s="10" t="s">
        <v>683</v>
      </c>
      <c r="C404" s="1" t="n">
        <v>105.88</v>
      </c>
      <c r="D404" s="1" t="n">
        <v>20</v>
      </c>
      <c r="E404" s="1" t="n">
        <v>2117.6</v>
      </c>
      <c r="F404" s="18" t="s">
        <v>101</v>
      </c>
    </row>
    <row r="405" customFormat="false" ht="25" hidden="false" customHeight="true" outlineLevel="0" collapsed="false">
      <c r="A405" s="1" t="n">
        <v>400</v>
      </c>
      <c r="B405" s="10" t="s">
        <v>684</v>
      </c>
      <c r="C405" s="1" t="n">
        <v>90.5</v>
      </c>
      <c r="D405" s="1" t="n">
        <v>20</v>
      </c>
      <c r="E405" s="1" t="n">
        <v>1810</v>
      </c>
      <c r="F405" s="18" t="s">
        <v>101</v>
      </c>
    </row>
    <row r="406" customFormat="false" ht="25" hidden="false" customHeight="true" outlineLevel="0" collapsed="false">
      <c r="A406" s="1" t="n">
        <v>401</v>
      </c>
      <c r="B406" s="10" t="s">
        <v>116</v>
      </c>
      <c r="C406" s="1" t="n">
        <v>53.33</v>
      </c>
      <c r="D406" s="1" t="n">
        <v>20</v>
      </c>
      <c r="E406" s="1" t="n">
        <v>1066.6</v>
      </c>
      <c r="F406" s="18" t="s">
        <v>101</v>
      </c>
    </row>
    <row r="407" customFormat="false" ht="25" hidden="false" customHeight="true" outlineLevel="0" collapsed="false">
      <c r="A407" s="1" t="n">
        <v>402</v>
      </c>
      <c r="B407" s="10" t="s">
        <v>20</v>
      </c>
      <c r="C407" s="1" t="n">
        <v>58.3</v>
      </c>
      <c r="D407" s="1" t="n">
        <v>20</v>
      </c>
      <c r="E407" s="1" t="n">
        <v>1166</v>
      </c>
      <c r="F407" s="18" t="s">
        <v>101</v>
      </c>
    </row>
    <row r="408" customFormat="false" ht="25" hidden="false" customHeight="true" outlineLevel="0" collapsed="false">
      <c r="A408" s="1" t="n">
        <v>403</v>
      </c>
      <c r="B408" s="10" t="s">
        <v>117</v>
      </c>
      <c r="C408" s="1" t="n">
        <v>143.24</v>
      </c>
      <c r="D408" s="1" t="n">
        <v>20</v>
      </c>
      <c r="E408" s="1" t="n">
        <v>2864.8</v>
      </c>
      <c r="F408" s="18" t="s">
        <v>101</v>
      </c>
    </row>
    <row r="409" customFormat="false" ht="25" hidden="false" customHeight="true" outlineLevel="0" collapsed="false">
      <c r="A409" s="1" t="n">
        <v>404</v>
      </c>
      <c r="B409" s="10" t="s">
        <v>118</v>
      </c>
      <c r="C409" s="1" t="n">
        <v>9.13</v>
      </c>
      <c r="D409" s="1" t="n">
        <v>20</v>
      </c>
      <c r="E409" s="1" t="n">
        <v>182.6</v>
      </c>
      <c r="F409" s="18" t="s">
        <v>101</v>
      </c>
    </row>
    <row r="410" customFormat="false" ht="25" hidden="false" customHeight="true" outlineLevel="0" collapsed="false">
      <c r="A410" s="1" t="n">
        <v>405</v>
      </c>
      <c r="B410" s="10" t="s">
        <v>685</v>
      </c>
      <c r="C410" s="1" t="n">
        <v>35.97</v>
      </c>
      <c r="D410" s="1" t="n">
        <v>20</v>
      </c>
      <c r="E410" s="1" t="n">
        <v>719.4</v>
      </c>
      <c r="F410" s="18" t="s">
        <v>101</v>
      </c>
    </row>
    <row r="411" customFormat="false" ht="25" hidden="false" customHeight="true" outlineLevel="0" collapsed="false">
      <c r="A411" s="1" t="n">
        <v>406</v>
      </c>
      <c r="B411" s="10" t="s">
        <v>686</v>
      </c>
      <c r="C411" s="1" t="n">
        <v>50.59</v>
      </c>
      <c r="D411" s="1" t="n">
        <v>20</v>
      </c>
      <c r="E411" s="1" t="n">
        <v>1011.8</v>
      </c>
      <c r="F411" s="18" t="s">
        <v>101</v>
      </c>
    </row>
    <row r="412" customFormat="false" ht="25" hidden="false" customHeight="true" outlineLevel="0" collapsed="false">
      <c r="A412" s="1" t="n">
        <v>407</v>
      </c>
      <c r="B412" s="10" t="s">
        <v>687</v>
      </c>
      <c r="C412" s="1" t="n">
        <v>44.18</v>
      </c>
      <c r="D412" s="1" t="n">
        <v>20</v>
      </c>
      <c r="E412" s="1" t="n">
        <v>883.6</v>
      </c>
      <c r="F412" s="18" t="s">
        <v>101</v>
      </c>
    </row>
    <row r="413" customFormat="false" ht="25" hidden="false" customHeight="true" outlineLevel="0" collapsed="false">
      <c r="A413" s="1" t="n">
        <v>408</v>
      </c>
      <c r="B413" s="10" t="s">
        <v>688</v>
      </c>
      <c r="C413" s="1" t="n">
        <v>83.52</v>
      </c>
      <c r="D413" s="1" t="n">
        <v>20</v>
      </c>
      <c r="E413" s="1" t="n">
        <v>1670.4</v>
      </c>
      <c r="F413" s="18" t="s">
        <v>101</v>
      </c>
    </row>
    <row r="414" customFormat="false" ht="25" hidden="false" customHeight="true" outlineLevel="0" collapsed="false">
      <c r="A414" s="1" t="n">
        <v>409</v>
      </c>
      <c r="B414" s="10" t="s">
        <v>689</v>
      </c>
      <c r="C414" s="1" t="n">
        <v>106.99</v>
      </c>
      <c r="D414" s="1" t="n">
        <v>20</v>
      </c>
      <c r="E414" s="1" t="n">
        <v>2139.8</v>
      </c>
      <c r="F414" s="18" t="s">
        <v>101</v>
      </c>
    </row>
    <row r="415" customFormat="false" ht="25" hidden="false" customHeight="true" outlineLevel="0" collapsed="false">
      <c r="A415" s="1" t="n">
        <v>410</v>
      </c>
      <c r="B415" s="10" t="s">
        <v>690</v>
      </c>
      <c r="C415" s="1" t="n">
        <v>38.39</v>
      </c>
      <c r="D415" s="1" t="n">
        <v>20</v>
      </c>
      <c r="E415" s="1" t="n">
        <v>767.8</v>
      </c>
      <c r="F415" s="18" t="s">
        <v>101</v>
      </c>
    </row>
    <row r="416" customFormat="false" ht="25" hidden="false" customHeight="true" outlineLevel="0" collapsed="false">
      <c r="A416" s="1" t="n">
        <v>411</v>
      </c>
      <c r="B416" s="10" t="s">
        <v>359</v>
      </c>
      <c r="C416" s="1" t="n">
        <v>105.64</v>
      </c>
      <c r="D416" s="1" t="n">
        <v>20</v>
      </c>
      <c r="E416" s="1" t="n">
        <v>2112.8</v>
      </c>
      <c r="F416" s="18" t="s">
        <v>101</v>
      </c>
    </row>
    <row r="417" customFormat="false" ht="25" hidden="false" customHeight="true" outlineLevel="0" collapsed="false">
      <c r="A417" s="1" t="n">
        <v>412</v>
      </c>
      <c r="B417" s="10" t="s">
        <v>119</v>
      </c>
      <c r="C417" s="1" t="n">
        <v>131.97</v>
      </c>
      <c r="D417" s="1" t="n">
        <v>20</v>
      </c>
      <c r="E417" s="1" t="n">
        <v>2639.4</v>
      </c>
      <c r="F417" s="18" t="s">
        <v>101</v>
      </c>
    </row>
    <row r="418" customFormat="false" ht="25" hidden="false" customHeight="true" outlineLevel="0" collapsed="false">
      <c r="A418" s="1" t="n">
        <v>413</v>
      </c>
      <c r="B418" s="10" t="s">
        <v>691</v>
      </c>
      <c r="C418" s="1" t="n">
        <v>128.74</v>
      </c>
      <c r="D418" s="1" t="n">
        <v>20</v>
      </c>
      <c r="E418" s="1" t="n">
        <v>2574.8</v>
      </c>
      <c r="F418" s="18" t="s">
        <v>101</v>
      </c>
    </row>
    <row r="419" customFormat="false" ht="25" hidden="false" customHeight="true" outlineLevel="0" collapsed="false">
      <c r="A419" s="1" t="n">
        <v>414</v>
      </c>
      <c r="B419" s="10" t="s">
        <v>692</v>
      </c>
      <c r="C419" s="1" t="n">
        <v>9.35</v>
      </c>
      <c r="D419" s="1" t="n">
        <v>20</v>
      </c>
      <c r="E419" s="1" t="n">
        <v>187</v>
      </c>
      <c r="F419" s="18" t="s">
        <v>101</v>
      </c>
    </row>
    <row r="420" customFormat="false" ht="25" hidden="false" customHeight="true" outlineLevel="0" collapsed="false">
      <c r="A420" s="1" t="n">
        <v>415</v>
      </c>
      <c r="B420" s="10" t="s">
        <v>693</v>
      </c>
      <c r="C420" s="1" t="n">
        <v>28.8</v>
      </c>
      <c r="D420" s="1" t="n">
        <v>20</v>
      </c>
      <c r="E420" s="1" t="n">
        <v>576</v>
      </c>
      <c r="F420" s="18" t="s">
        <v>101</v>
      </c>
    </row>
    <row r="421" customFormat="false" ht="25" hidden="false" customHeight="true" outlineLevel="0" collapsed="false">
      <c r="A421" s="1" t="n">
        <v>416</v>
      </c>
      <c r="B421" s="10" t="s">
        <v>694</v>
      </c>
      <c r="C421" s="1" t="n">
        <v>114.43</v>
      </c>
      <c r="D421" s="1" t="n">
        <v>20</v>
      </c>
      <c r="E421" s="1" t="n">
        <v>2288.6</v>
      </c>
      <c r="F421" s="18" t="s">
        <v>101</v>
      </c>
    </row>
    <row r="422" customFormat="false" ht="25" hidden="false" customHeight="true" outlineLevel="0" collapsed="false">
      <c r="A422" s="1" t="n">
        <v>417</v>
      </c>
      <c r="B422" s="10" t="s">
        <v>695</v>
      </c>
      <c r="C422" s="1" t="n">
        <v>39.06</v>
      </c>
      <c r="D422" s="1" t="n">
        <v>20</v>
      </c>
      <c r="E422" s="1" t="n">
        <v>781.2</v>
      </c>
      <c r="F422" s="18" t="s">
        <v>101</v>
      </c>
    </row>
    <row r="423" customFormat="false" ht="25" hidden="false" customHeight="true" outlineLevel="0" collapsed="false">
      <c r="A423" s="1" t="n">
        <v>418</v>
      </c>
      <c r="B423" s="10" t="s">
        <v>34</v>
      </c>
      <c r="C423" s="1" t="n">
        <v>36.7</v>
      </c>
      <c r="D423" s="1" t="n">
        <v>20</v>
      </c>
      <c r="E423" s="1" t="n">
        <v>734</v>
      </c>
      <c r="F423" s="18" t="s">
        <v>101</v>
      </c>
    </row>
    <row r="424" customFormat="false" ht="25" hidden="false" customHeight="true" outlineLevel="0" collapsed="false">
      <c r="A424" s="1" t="n">
        <v>419</v>
      </c>
      <c r="B424" s="10" t="s">
        <v>696</v>
      </c>
      <c r="C424" s="1" t="n">
        <v>31.74</v>
      </c>
      <c r="D424" s="1" t="n">
        <v>20</v>
      </c>
      <c r="E424" s="1" t="n">
        <v>634.8</v>
      </c>
      <c r="F424" s="18" t="s">
        <v>101</v>
      </c>
    </row>
    <row r="425" customFormat="false" ht="25" hidden="false" customHeight="true" outlineLevel="0" collapsed="false">
      <c r="A425" s="1" t="n">
        <v>420</v>
      </c>
      <c r="B425" s="10" t="s">
        <v>697</v>
      </c>
      <c r="C425" s="1" t="n">
        <v>137.09</v>
      </c>
      <c r="D425" s="1" t="n">
        <v>20</v>
      </c>
      <c r="E425" s="1" t="n">
        <v>2741.8</v>
      </c>
      <c r="F425" s="18" t="s">
        <v>101</v>
      </c>
    </row>
    <row r="426" customFormat="false" ht="25" hidden="false" customHeight="true" outlineLevel="0" collapsed="false">
      <c r="A426" s="1" t="n">
        <v>421</v>
      </c>
      <c r="B426" s="10" t="s">
        <v>698</v>
      </c>
      <c r="C426" s="1" t="n">
        <v>28.28</v>
      </c>
      <c r="D426" s="1" t="n">
        <v>20</v>
      </c>
      <c r="E426" s="1" t="n">
        <v>565.6</v>
      </c>
      <c r="F426" s="18" t="s">
        <v>101</v>
      </c>
    </row>
    <row r="427" customFormat="false" ht="25" hidden="false" customHeight="true" outlineLevel="0" collapsed="false">
      <c r="A427" s="1" t="n">
        <v>422</v>
      </c>
      <c r="B427" s="10" t="s">
        <v>699</v>
      </c>
      <c r="C427" s="1" t="n">
        <v>5.1</v>
      </c>
      <c r="D427" s="1" t="n">
        <v>20</v>
      </c>
      <c r="E427" s="1" t="n">
        <v>102</v>
      </c>
      <c r="F427" s="18" t="s">
        <v>121</v>
      </c>
    </row>
    <row r="428" customFormat="false" ht="25" hidden="false" customHeight="true" outlineLevel="0" collapsed="false">
      <c r="A428" s="1" t="n">
        <v>423</v>
      </c>
      <c r="B428" s="10" t="s">
        <v>522</v>
      </c>
      <c r="C428" s="1" t="n">
        <v>32.08</v>
      </c>
      <c r="D428" s="1" t="n">
        <v>20</v>
      </c>
      <c r="E428" s="1" t="n">
        <v>641.6</v>
      </c>
      <c r="F428" s="18" t="s">
        <v>121</v>
      </c>
    </row>
    <row r="429" customFormat="false" ht="25" hidden="false" customHeight="true" outlineLevel="0" collapsed="false">
      <c r="A429" s="1" t="n">
        <v>424</v>
      </c>
      <c r="B429" s="10" t="s">
        <v>122</v>
      </c>
      <c r="C429" s="1" t="n">
        <v>41.43</v>
      </c>
      <c r="D429" s="1" t="n">
        <v>20</v>
      </c>
      <c r="E429" s="1" t="n">
        <v>828.6</v>
      </c>
      <c r="F429" s="18" t="s">
        <v>121</v>
      </c>
    </row>
    <row r="430" customFormat="false" ht="25" hidden="false" customHeight="true" outlineLevel="0" collapsed="false">
      <c r="A430" s="1" t="n">
        <v>425</v>
      </c>
      <c r="B430" s="10" t="s">
        <v>700</v>
      </c>
      <c r="C430" s="1" t="n">
        <v>22.3</v>
      </c>
      <c r="D430" s="1" t="n">
        <v>20</v>
      </c>
      <c r="E430" s="1" t="n">
        <v>446</v>
      </c>
      <c r="F430" s="18" t="s">
        <v>121</v>
      </c>
    </row>
    <row r="431" customFormat="false" ht="25" hidden="false" customHeight="true" outlineLevel="0" collapsed="false">
      <c r="A431" s="1" t="n">
        <v>426</v>
      </c>
      <c r="B431" s="10" t="s">
        <v>701</v>
      </c>
      <c r="C431" s="1" t="n">
        <v>18.3</v>
      </c>
      <c r="D431" s="1" t="n">
        <v>20</v>
      </c>
      <c r="E431" s="1" t="n">
        <v>366</v>
      </c>
      <c r="F431" s="18" t="s">
        <v>121</v>
      </c>
    </row>
    <row r="432" customFormat="false" ht="25" hidden="false" customHeight="true" outlineLevel="0" collapsed="false">
      <c r="A432" s="1" t="n">
        <v>427</v>
      </c>
      <c r="B432" s="10" t="s">
        <v>524</v>
      </c>
      <c r="C432" s="1" t="n">
        <v>71.29</v>
      </c>
      <c r="D432" s="1" t="n">
        <v>20</v>
      </c>
      <c r="E432" s="1" t="n">
        <v>1425.8</v>
      </c>
      <c r="F432" s="18" t="s">
        <v>121</v>
      </c>
    </row>
    <row r="433" customFormat="false" ht="25" hidden="false" customHeight="true" outlineLevel="0" collapsed="false">
      <c r="A433" s="1" t="n">
        <v>428</v>
      </c>
      <c r="B433" s="10" t="s">
        <v>124</v>
      </c>
      <c r="C433" s="1" t="n">
        <v>47.6</v>
      </c>
      <c r="D433" s="1" t="n">
        <v>20</v>
      </c>
      <c r="E433" s="1" t="n">
        <v>952</v>
      </c>
      <c r="F433" s="18" t="s">
        <v>121</v>
      </c>
    </row>
    <row r="434" customFormat="false" ht="25" hidden="false" customHeight="true" outlineLevel="0" collapsed="false">
      <c r="A434" s="1" t="n">
        <v>429</v>
      </c>
      <c r="B434" s="10" t="s">
        <v>702</v>
      </c>
      <c r="C434" s="1" t="n">
        <v>54.75</v>
      </c>
      <c r="D434" s="1" t="n">
        <v>20</v>
      </c>
      <c r="E434" s="1" t="n">
        <v>1095</v>
      </c>
      <c r="F434" s="18" t="s">
        <v>121</v>
      </c>
    </row>
    <row r="435" customFormat="false" ht="25" hidden="false" customHeight="true" outlineLevel="0" collapsed="false">
      <c r="A435" s="1" t="n">
        <v>430</v>
      </c>
      <c r="B435" s="10" t="s">
        <v>703</v>
      </c>
      <c r="C435" s="1" t="n">
        <v>18.48</v>
      </c>
      <c r="D435" s="1" t="n">
        <v>20</v>
      </c>
      <c r="E435" s="1" t="n">
        <v>369.6</v>
      </c>
      <c r="F435" s="18" t="s">
        <v>121</v>
      </c>
    </row>
    <row r="436" customFormat="false" ht="25" hidden="false" customHeight="true" outlineLevel="0" collapsed="false">
      <c r="A436" s="1" t="n">
        <v>431</v>
      </c>
      <c r="B436" s="10" t="s">
        <v>125</v>
      </c>
      <c r="C436" s="1" t="n">
        <v>7.31</v>
      </c>
      <c r="D436" s="1" t="n">
        <v>20</v>
      </c>
      <c r="E436" s="1" t="n">
        <v>146.2</v>
      </c>
      <c r="F436" s="18" t="s">
        <v>121</v>
      </c>
    </row>
    <row r="437" customFormat="false" ht="25" hidden="false" customHeight="true" outlineLevel="0" collapsed="false">
      <c r="A437" s="1" t="n">
        <v>432</v>
      </c>
      <c r="B437" s="10" t="s">
        <v>126</v>
      </c>
      <c r="C437" s="1" t="n">
        <v>38.61</v>
      </c>
      <c r="D437" s="1" t="n">
        <v>20</v>
      </c>
      <c r="E437" s="1" t="n">
        <v>772.2</v>
      </c>
      <c r="F437" s="18" t="s">
        <v>121</v>
      </c>
    </row>
    <row r="438" customFormat="false" ht="25" hidden="false" customHeight="true" outlineLevel="0" collapsed="false">
      <c r="A438" s="1" t="n">
        <v>433</v>
      </c>
      <c r="B438" s="10" t="s">
        <v>127</v>
      </c>
      <c r="C438" s="1" t="n">
        <v>34.43</v>
      </c>
      <c r="D438" s="1" t="n">
        <v>20</v>
      </c>
      <c r="E438" s="1" t="n">
        <v>688.6</v>
      </c>
      <c r="F438" s="18" t="s">
        <v>121</v>
      </c>
    </row>
    <row r="439" customFormat="false" ht="25" hidden="false" customHeight="true" outlineLevel="0" collapsed="false">
      <c r="A439" s="1" t="n">
        <v>434</v>
      </c>
      <c r="B439" s="10" t="s">
        <v>128</v>
      </c>
      <c r="C439" s="1" t="n">
        <v>64.94</v>
      </c>
      <c r="D439" s="1" t="n">
        <v>20</v>
      </c>
      <c r="E439" s="1" t="n">
        <v>1298.8</v>
      </c>
      <c r="F439" s="18" t="s">
        <v>121</v>
      </c>
    </row>
    <row r="440" customFormat="false" ht="25" hidden="false" customHeight="true" outlineLevel="0" collapsed="false">
      <c r="A440" s="1" t="n">
        <v>435</v>
      </c>
      <c r="B440" s="10" t="s">
        <v>704</v>
      </c>
      <c r="C440" s="1" t="n">
        <v>40.37</v>
      </c>
      <c r="D440" s="1" t="n">
        <v>20</v>
      </c>
      <c r="E440" s="1" t="n">
        <v>807.4</v>
      </c>
      <c r="F440" s="18" t="s">
        <v>121</v>
      </c>
    </row>
    <row r="441" customFormat="false" ht="25" hidden="false" customHeight="true" outlineLevel="0" collapsed="false">
      <c r="A441" s="1" t="n">
        <v>436</v>
      </c>
      <c r="B441" s="10" t="s">
        <v>705</v>
      </c>
      <c r="C441" s="1" t="n">
        <v>98.24</v>
      </c>
      <c r="D441" s="1" t="n">
        <v>20</v>
      </c>
      <c r="E441" s="1" t="n">
        <v>1964.8</v>
      </c>
      <c r="F441" s="18" t="s">
        <v>121</v>
      </c>
    </row>
    <row r="442" customFormat="false" ht="25" hidden="false" customHeight="true" outlineLevel="0" collapsed="false">
      <c r="A442" s="1" t="n">
        <v>437</v>
      </c>
      <c r="B442" s="10" t="s">
        <v>129</v>
      </c>
      <c r="C442" s="1" t="n">
        <v>8.6</v>
      </c>
      <c r="D442" s="1" t="n">
        <v>20</v>
      </c>
      <c r="E442" s="1" t="n">
        <v>172</v>
      </c>
      <c r="F442" s="18" t="s">
        <v>121</v>
      </c>
    </row>
    <row r="443" customFormat="false" ht="25" hidden="false" customHeight="true" outlineLevel="0" collapsed="false">
      <c r="A443" s="1" t="n">
        <v>438</v>
      </c>
      <c r="B443" s="10" t="s">
        <v>706</v>
      </c>
      <c r="C443" s="1" t="n">
        <v>60.41</v>
      </c>
      <c r="D443" s="1" t="n">
        <v>20</v>
      </c>
      <c r="E443" s="1" t="n">
        <v>1208.2</v>
      </c>
      <c r="F443" s="18" t="s">
        <v>121</v>
      </c>
    </row>
    <row r="444" customFormat="false" ht="25" hidden="false" customHeight="true" outlineLevel="0" collapsed="false">
      <c r="A444" s="1" t="n">
        <v>439</v>
      </c>
      <c r="B444" s="10" t="s">
        <v>202</v>
      </c>
      <c r="C444" s="1" t="n">
        <v>12.29</v>
      </c>
      <c r="D444" s="1" t="n">
        <v>20</v>
      </c>
      <c r="E444" s="1" t="n">
        <v>245.8</v>
      </c>
      <c r="F444" s="18" t="s">
        <v>121</v>
      </c>
    </row>
    <row r="445" customFormat="false" ht="25" hidden="false" customHeight="true" outlineLevel="0" collapsed="false">
      <c r="A445" s="1" t="n">
        <v>440</v>
      </c>
      <c r="B445" s="10" t="s">
        <v>130</v>
      </c>
      <c r="C445" s="1" t="n">
        <v>9.9</v>
      </c>
      <c r="D445" s="1" t="n">
        <v>20</v>
      </c>
      <c r="E445" s="1" t="n">
        <v>198</v>
      </c>
      <c r="F445" s="18" t="s">
        <v>121</v>
      </c>
    </row>
    <row r="446" customFormat="false" ht="25" hidden="false" customHeight="true" outlineLevel="0" collapsed="false">
      <c r="A446" s="1" t="n">
        <v>441</v>
      </c>
      <c r="B446" s="10" t="s">
        <v>707</v>
      </c>
      <c r="C446" s="1" t="n">
        <v>15.12</v>
      </c>
      <c r="D446" s="1" t="n">
        <v>20</v>
      </c>
      <c r="E446" s="1" t="n">
        <v>302.4</v>
      </c>
      <c r="F446" s="18" t="s">
        <v>121</v>
      </c>
    </row>
    <row r="447" customFormat="false" ht="25" hidden="false" customHeight="true" outlineLevel="0" collapsed="false">
      <c r="A447" s="1" t="n">
        <v>442</v>
      </c>
      <c r="B447" s="10" t="s">
        <v>131</v>
      </c>
      <c r="C447" s="1" t="n">
        <v>15.4</v>
      </c>
      <c r="D447" s="1" t="n">
        <v>20</v>
      </c>
      <c r="E447" s="1" t="n">
        <v>308</v>
      </c>
      <c r="F447" s="18" t="s">
        <v>121</v>
      </c>
    </row>
    <row r="448" customFormat="false" ht="25" hidden="false" customHeight="true" outlineLevel="0" collapsed="false">
      <c r="A448" s="1" t="n">
        <v>443</v>
      </c>
      <c r="B448" s="10" t="s">
        <v>708</v>
      </c>
      <c r="C448" s="1" t="n">
        <v>15.43</v>
      </c>
      <c r="D448" s="1" t="n">
        <v>20</v>
      </c>
      <c r="E448" s="1" t="n">
        <v>308.6</v>
      </c>
      <c r="F448" s="18" t="s">
        <v>121</v>
      </c>
    </row>
    <row r="449" customFormat="false" ht="25" hidden="false" customHeight="true" outlineLevel="0" collapsed="false">
      <c r="A449" s="1" t="n">
        <v>444</v>
      </c>
      <c r="B449" s="10" t="s">
        <v>709</v>
      </c>
      <c r="C449" s="1" t="n">
        <v>10.8</v>
      </c>
      <c r="D449" s="1" t="n">
        <v>20</v>
      </c>
      <c r="E449" s="1" t="n">
        <v>216</v>
      </c>
      <c r="F449" s="18" t="s">
        <v>121</v>
      </c>
    </row>
    <row r="450" customFormat="false" ht="25" hidden="false" customHeight="true" outlineLevel="0" collapsed="false">
      <c r="A450" s="1" t="n">
        <v>445</v>
      </c>
      <c r="B450" s="10" t="s">
        <v>132</v>
      </c>
      <c r="C450" s="1" t="n">
        <v>27.55</v>
      </c>
      <c r="D450" s="1" t="n">
        <v>20</v>
      </c>
      <c r="E450" s="1" t="n">
        <v>551</v>
      </c>
      <c r="F450" s="18" t="s">
        <v>121</v>
      </c>
    </row>
    <row r="451" customFormat="false" ht="25" hidden="false" customHeight="true" outlineLevel="0" collapsed="false">
      <c r="A451" s="1" t="n">
        <v>446</v>
      </c>
      <c r="B451" s="10" t="s">
        <v>133</v>
      </c>
      <c r="C451" s="1" t="n">
        <v>50.66</v>
      </c>
      <c r="D451" s="1" t="n">
        <v>20</v>
      </c>
      <c r="E451" s="1" t="n">
        <v>1013.2</v>
      </c>
      <c r="F451" s="18" t="s">
        <v>121</v>
      </c>
    </row>
    <row r="452" customFormat="false" ht="25" hidden="false" customHeight="true" outlineLevel="0" collapsed="false">
      <c r="A452" s="1" t="n">
        <v>447</v>
      </c>
      <c r="B452" s="10" t="s">
        <v>135</v>
      </c>
      <c r="C452" s="1" t="n">
        <v>49.14</v>
      </c>
      <c r="D452" s="1" t="n">
        <v>20</v>
      </c>
      <c r="E452" s="1" t="n">
        <v>982.8</v>
      </c>
      <c r="F452" s="18" t="s">
        <v>121</v>
      </c>
    </row>
    <row r="453" customFormat="false" ht="25" hidden="false" customHeight="true" outlineLevel="0" collapsed="false">
      <c r="A453" s="1" t="n">
        <v>448</v>
      </c>
      <c r="B453" s="10" t="s">
        <v>137</v>
      </c>
      <c r="C453" s="1" t="n">
        <v>36.53</v>
      </c>
      <c r="D453" s="1" t="n">
        <v>20</v>
      </c>
      <c r="E453" s="1" t="n">
        <v>730.6</v>
      </c>
      <c r="F453" s="18" t="s">
        <v>121</v>
      </c>
    </row>
    <row r="454" customFormat="false" ht="25" hidden="false" customHeight="true" outlineLevel="0" collapsed="false">
      <c r="A454" s="1" t="n">
        <v>449</v>
      </c>
      <c r="B454" s="10" t="s">
        <v>710</v>
      </c>
      <c r="C454" s="1" t="n">
        <v>336.81</v>
      </c>
      <c r="D454" s="1" t="n">
        <v>20</v>
      </c>
      <c r="E454" s="1" t="n">
        <v>6736.2</v>
      </c>
      <c r="F454" s="18" t="s">
        <v>121</v>
      </c>
    </row>
    <row r="455" customFormat="false" ht="25" hidden="false" customHeight="true" outlineLevel="0" collapsed="false">
      <c r="A455" s="1" t="n">
        <v>450</v>
      </c>
      <c r="B455" s="10" t="s">
        <v>139</v>
      </c>
      <c r="C455" s="1" t="n">
        <v>36.08</v>
      </c>
      <c r="D455" s="1" t="n">
        <v>20</v>
      </c>
      <c r="E455" s="1" t="n">
        <v>721.6</v>
      </c>
      <c r="F455" s="18" t="s">
        <v>121</v>
      </c>
    </row>
    <row r="456" customFormat="false" ht="25" hidden="false" customHeight="true" outlineLevel="0" collapsed="false">
      <c r="A456" s="1" t="n">
        <v>451</v>
      </c>
      <c r="B456" s="10" t="s">
        <v>29</v>
      </c>
      <c r="C456" s="1" t="n">
        <v>63.97</v>
      </c>
      <c r="D456" s="1" t="n">
        <v>20</v>
      </c>
      <c r="E456" s="1" t="n">
        <v>1279.4</v>
      </c>
      <c r="F456" s="18" t="s">
        <v>121</v>
      </c>
    </row>
    <row r="457" customFormat="false" ht="25" hidden="false" customHeight="true" outlineLevel="0" collapsed="false">
      <c r="A457" s="1" t="n">
        <v>452</v>
      </c>
      <c r="B457" s="10" t="s">
        <v>140</v>
      </c>
      <c r="C457" s="1" t="n">
        <v>93.57</v>
      </c>
      <c r="D457" s="1" t="n">
        <v>20</v>
      </c>
      <c r="E457" s="1" t="n">
        <v>1871.4</v>
      </c>
      <c r="F457" s="18" t="s">
        <v>121</v>
      </c>
    </row>
    <row r="458" customFormat="false" ht="25" hidden="false" customHeight="true" outlineLevel="0" collapsed="false">
      <c r="A458" s="1" t="n">
        <v>453</v>
      </c>
      <c r="B458" s="10" t="s">
        <v>226</v>
      </c>
      <c r="C458" s="1" t="n">
        <v>6</v>
      </c>
      <c r="D458" s="1" t="n">
        <v>20</v>
      </c>
      <c r="E458" s="1" t="n">
        <v>120</v>
      </c>
      <c r="F458" s="18" t="s">
        <v>121</v>
      </c>
    </row>
    <row r="459" customFormat="false" ht="25" hidden="false" customHeight="true" outlineLevel="0" collapsed="false">
      <c r="A459" s="1" t="n">
        <v>454</v>
      </c>
      <c r="B459" s="10" t="s">
        <v>29</v>
      </c>
      <c r="C459" s="1" t="n">
        <v>12.06</v>
      </c>
      <c r="D459" s="1" t="n">
        <v>20</v>
      </c>
      <c r="E459" s="1" t="n">
        <v>241.2</v>
      </c>
      <c r="F459" s="18" t="s">
        <v>121</v>
      </c>
    </row>
    <row r="460" customFormat="false" ht="25" hidden="false" customHeight="true" outlineLevel="0" collapsed="false">
      <c r="A460" s="1" t="n">
        <v>455</v>
      </c>
      <c r="B460" s="10" t="s">
        <v>141</v>
      </c>
      <c r="C460" s="1" t="n">
        <v>9.1</v>
      </c>
      <c r="D460" s="1" t="n">
        <v>20</v>
      </c>
      <c r="E460" s="1" t="n">
        <v>182</v>
      </c>
      <c r="F460" s="18" t="s">
        <v>121</v>
      </c>
    </row>
    <row r="461" customFormat="false" ht="25" hidden="false" customHeight="true" outlineLevel="0" collapsed="false">
      <c r="A461" s="1" t="n">
        <v>456</v>
      </c>
      <c r="B461" s="10" t="s">
        <v>55</v>
      </c>
      <c r="C461" s="1" t="n">
        <v>17.89</v>
      </c>
      <c r="D461" s="1" t="n">
        <v>20</v>
      </c>
      <c r="E461" s="1" t="n">
        <v>357.8</v>
      </c>
      <c r="F461" s="18" t="s">
        <v>121</v>
      </c>
    </row>
    <row r="462" customFormat="false" ht="25" hidden="false" customHeight="true" outlineLevel="0" collapsed="false">
      <c r="A462" s="1" t="n">
        <v>457</v>
      </c>
      <c r="B462" s="10" t="s">
        <v>711</v>
      </c>
      <c r="C462" s="1" t="n">
        <v>30.7</v>
      </c>
      <c r="D462" s="1" t="n">
        <v>20</v>
      </c>
      <c r="E462" s="1" t="n">
        <v>614</v>
      </c>
      <c r="F462" s="18" t="s">
        <v>121</v>
      </c>
    </row>
    <row r="463" customFormat="false" ht="25" hidden="false" customHeight="true" outlineLevel="0" collapsed="false">
      <c r="A463" s="1" t="n">
        <v>458</v>
      </c>
      <c r="B463" s="10" t="s">
        <v>34</v>
      </c>
      <c r="C463" s="1" t="n">
        <v>9.43</v>
      </c>
      <c r="D463" s="1" t="n">
        <v>20</v>
      </c>
      <c r="E463" s="1" t="n">
        <v>188.6</v>
      </c>
      <c r="F463" s="18" t="s">
        <v>121</v>
      </c>
    </row>
    <row r="464" customFormat="false" ht="25" hidden="false" customHeight="true" outlineLevel="0" collapsed="false">
      <c r="A464" s="1" t="n">
        <v>459</v>
      </c>
      <c r="B464" s="10" t="s">
        <v>143</v>
      </c>
      <c r="C464" s="1" t="n">
        <v>21.19</v>
      </c>
      <c r="D464" s="1" t="n">
        <v>20</v>
      </c>
      <c r="E464" s="1" t="n">
        <v>423.8</v>
      </c>
      <c r="F464" s="18" t="s">
        <v>121</v>
      </c>
    </row>
    <row r="465" customFormat="false" ht="25" hidden="false" customHeight="true" outlineLevel="0" collapsed="false">
      <c r="A465" s="1" t="n">
        <v>460</v>
      </c>
      <c r="B465" s="10" t="s">
        <v>712</v>
      </c>
      <c r="C465" s="1" t="n">
        <v>56.77</v>
      </c>
      <c r="D465" s="1" t="n">
        <v>20</v>
      </c>
      <c r="E465" s="1" t="n">
        <v>1135.4</v>
      </c>
      <c r="F465" s="18" t="s">
        <v>121</v>
      </c>
    </row>
    <row r="466" customFormat="false" ht="25" hidden="false" customHeight="true" outlineLevel="0" collapsed="false">
      <c r="A466" s="1" t="n">
        <v>461</v>
      </c>
      <c r="B466" s="10" t="s">
        <v>34</v>
      </c>
      <c r="C466" s="1" t="n">
        <v>57.8</v>
      </c>
      <c r="D466" s="1" t="n">
        <v>20</v>
      </c>
      <c r="E466" s="1" t="n">
        <v>1156</v>
      </c>
      <c r="F466" s="18" t="s">
        <v>121</v>
      </c>
    </row>
    <row r="467" customFormat="false" ht="25" hidden="false" customHeight="true" outlineLevel="0" collapsed="false">
      <c r="A467" s="1" t="n">
        <v>462</v>
      </c>
      <c r="B467" s="10" t="s">
        <v>713</v>
      </c>
      <c r="C467" s="1" t="n">
        <v>37.03</v>
      </c>
      <c r="D467" s="1" t="n">
        <v>20</v>
      </c>
      <c r="E467" s="1" t="n">
        <v>740.6</v>
      </c>
      <c r="F467" s="18" t="s">
        <v>121</v>
      </c>
    </row>
    <row r="468" customFormat="false" ht="25" hidden="false" customHeight="true" outlineLevel="0" collapsed="false">
      <c r="A468" s="1" t="n">
        <v>463</v>
      </c>
      <c r="B468" s="10" t="s">
        <v>34</v>
      </c>
      <c r="C468" s="1" t="n">
        <v>282.06</v>
      </c>
      <c r="D468" s="1" t="n">
        <v>20</v>
      </c>
      <c r="E468" s="1" t="n">
        <v>5641.2</v>
      </c>
      <c r="F468" s="18" t="s">
        <v>121</v>
      </c>
    </row>
    <row r="469" customFormat="false" ht="25" hidden="false" customHeight="true" outlineLevel="0" collapsed="false">
      <c r="A469" s="1" t="n">
        <v>464</v>
      </c>
      <c r="B469" s="10" t="s">
        <v>714</v>
      </c>
      <c r="C469" s="1" t="n">
        <v>0.2</v>
      </c>
      <c r="D469" s="1" t="n">
        <v>20</v>
      </c>
      <c r="E469" s="1" t="n">
        <v>4</v>
      </c>
      <c r="F469" s="18" t="s">
        <v>121</v>
      </c>
    </row>
    <row r="470" customFormat="false" ht="25" hidden="false" customHeight="true" outlineLevel="0" collapsed="false">
      <c r="A470" s="1" t="n">
        <v>465</v>
      </c>
      <c r="B470" s="10" t="s">
        <v>144</v>
      </c>
      <c r="C470" s="1" t="n">
        <v>39.45</v>
      </c>
      <c r="D470" s="1" t="n">
        <v>20</v>
      </c>
      <c r="E470" s="1" t="n">
        <v>789</v>
      </c>
      <c r="F470" s="18" t="s">
        <v>121</v>
      </c>
    </row>
    <row r="471" customFormat="false" ht="25" hidden="false" customHeight="true" outlineLevel="0" collapsed="false">
      <c r="A471" s="1" t="n">
        <v>466</v>
      </c>
      <c r="B471" s="10" t="s">
        <v>715</v>
      </c>
      <c r="C471" s="1" t="n">
        <v>38.9</v>
      </c>
      <c r="D471" s="1" t="n">
        <v>20</v>
      </c>
      <c r="E471" s="1" t="n">
        <v>778</v>
      </c>
      <c r="F471" s="18" t="s">
        <v>121</v>
      </c>
    </row>
    <row r="472" customFormat="false" ht="25" hidden="false" customHeight="true" outlineLevel="0" collapsed="false">
      <c r="A472" s="1" t="n">
        <v>467</v>
      </c>
      <c r="B472" s="10" t="s">
        <v>147</v>
      </c>
      <c r="C472" s="1" t="n">
        <v>42.03</v>
      </c>
      <c r="D472" s="1" t="n">
        <v>20</v>
      </c>
      <c r="E472" s="1" t="n">
        <v>840.6</v>
      </c>
      <c r="F472" s="18" t="s">
        <v>121</v>
      </c>
    </row>
    <row r="473" customFormat="false" ht="25" hidden="false" customHeight="true" outlineLevel="0" collapsed="false">
      <c r="A473" s="1" t="n">
        <v>468</v>
      </c>
      <c r="B473" s="10" t="s">
        <v>716</v>
      </c>
      <c r="C473" s="1" t="n">
        <v>4.5</v>
      </c>
      <c r="D473" s="1" t="n">
        <v>20</v>
      </c>
      <c r="E473" s="1" t="n">
        <v>90</v>
      </c>
      <c r="F473" s="18" t="s">
        <v>121</v>
      </c>
    </row>
    <row r="474" customFormat="false" ht="25" hidden="false" customHeight="true" outlineLevel="0" collapsed="false">
      <c r="A474" s="1" t="n">
        <v>469</v>
      </c>
      <c r="B474" s="10" t="s">
        <v>717</v>
      </c>
      <c r="C474" s="1" t="n">
        <v>3.15</v>
      </c>
      <c r="D474" s="1" t="n">
        <v>20</v>
      </c>
      <c r="E474" s="1" t="n">
        <v>63</v>
      </c>
      <c r="F474" s="18" t="s">
        <v>121</v>
      </c>
    </row>
    <row r="475" customFormat="false" ht="25" hidden="false" customHeight="true" outlineLevel="0" collapsed="false">
      <c r="A475" s="1" t="n">
        <v>470</v>
      </c>
      <c r="B475" s="10" t="s">
        <v>492</v>
      </c>
      <c r="C475" s="1" t="n">
        <v>151.87</v>
      </c>
      <c r="D475" s="1" t="n">
        <v>20</v>
      </c>
      <c r="E475" s="1" t="n">
        <v>3037.4</v>
      </c>
      <c r="F475" s="18" t="s">
        <v>121</v>
      </c>
    </row>
    <row r="476" customFormat="false" ht="25" hidden="false" customHeight="true" outlineLevel="0" collapsed="false">
      <c r="A476" s="1" t="n">
        <v>471</v>
      </c>
      <c r="B476" s="10" t="s">
        <v>150</v>
      </c>
      <c r="C476" s="1" t="n">
        <v>10.57</v>
      </c>
      <c r="D476" s="1" t="n">
        <v>20</v>
      </c>
      <c r="E476" s="1" t="n">
        <v>211.4</v>
      </c>
      <c r="F476" s="18" t="s">
        <v>121</v>
      </c>
    </row>
    <row r="477" customFormat="false" ht="25" hidden="false" customHeight="true" outlineLevel="0" collapsed="false">
      <c r="A477" s="1" t="n">
        <v>472</v>
      </c>
      <c r="B477" s="10" t="s">
        <v>718</v>
      </c>
      <c r="C477" s="1" t="n">
        <v>13.01</v>
      </c>
      <c r="D477" s="1" t="n">
        <v>20</v>
      </c>
      <c r="E477" s="1" t="n">
        <v>260.2</v>
      </c>
      <c r="F477" s="18" t="s">
        <v>121</v>
      </c>
    </row>
    <row r="478" customFormat="false" ht="25" hidden="false" customHeight="true" outlineLevel="0" collapsed="false">
      <c r="A478" s="1" t="n">
        <v>473</v>
      </c>
      <c r="B478" s="10" t="s">
        <v>719</v>
      </c>
      <c r="C478" s="1" t="n">
        <v>147.59</v>
      </c>
      <c r="D478" s="1" t="n">
        <v>20</v>
      </c>
      <c r="E478" s="1" t="n">
        <v>2951.8</v>
      </c>
      <c r="F478" s="18" t="s">
        <v>121</v>
      </c>
    </row>
    <row r="479" customFormat="false" ht="25" hidden="false" customHeight="true" outlineLevel="0" collapsed="false">
      <c r="A479" s="1" t="n">
        <v>474</v>
      </c>
      <c r="B479" s="10" t="s">
        <v>720</v>
      </c>
      <c r="C479" s="1" t="n">
        <v>72.89</v>
      </c>
      <c r="D479" s="1" t="n">
        <v>20</v>
      </c>
      <c r="E479" s="1" t="n">
        <v>1457.8</v>
      </c>
      <c r="F479" s="18" t="s">
        <v>121</v>
      </c>
    </row>
    <row r="480" customFormat="false" ht="25" hidden="false" customHeight="true" outlineLevel="0" collapsed="false">
      <c r="A480" s="1" t="n">
        <v>475</v>
      </c>
      <c r="B480" s="10" t="s">
        <v>111</v>
      </c>
      <c r="C480" s="1" t="n">
        <v>8.21</v>
      </c>
      <c r="D480" s="1" t="n">
        <v>20</v>
      </c>
      <c r="E480" s="1" t="n">
        <v>164.2</v>
      </c>
      <c r="F480" s="18" t="s">
        <v>121</v>
      </c>
    </row>
    <row r="481" customFormat="false" ht="25" hidden="false" customHeight="true" outlineLevel="0" collapsed="false">
      <c r="A481" s="1" t="n">
        <v>476</v>
      </c>
      <c r="B481" s="10" t="s">
        <v>570</v>
      </c>
      <c r="C481" s="1" t="n">
        <v>10.85</v>
      </c>
      <c r="D481" s="1" t="n">
        <v>20</v>
      </c>
      <c r="E481" s="1" t="n">
        <v>217</v>
      </c>
      <c r="F481" s="18" t="s">
        <v>121</v>
      </c>
    </row>
    <row r="482" customFormat="false" ht="25" hidden="false" customHeight="true" outlineLevel="0" collapsed="false">
      <c r="A482" s="1" t="n">
        <v>477</v>
      </c>
      <c r="B482" s="10" t="s">
        <v>721</v>
      </c>
      <c r="C482" s="1" t="n">
        <v>32.8</v>
      </c>
      <c r="D482" s="1" t="n">
        <v>20</v>
      </c>
      <c r="E482" s="1" t="n">
        <v>656</v>
      </c>
      <c r="F482" s="18" t="s">
        <v>121</v>
      </c>
    </row>
    <row r="483" customFormat="false" ht="25" hidden="false" customHeight="true" outlineLevel="0" collapsed="false">
      <c r="A483" s="1" t="n">
        <v>478</v>
      </c>
      <c r="B483" s="10" t="s">
        <v>152</v>
      </c>
      <c r="C483" s="1" t="n">
        <v>29.61</v>
      </c>
      <c r="D483" s="1" t="n">
        <v>20</v>
      </c>
      <c r="E483" s="1" t="n">
        <v>592.2</v>
      </c>
      <c r="F483" s="18" t="s">
        <v>121</v>
      </c>
    </row>
    <row r="484" customFormat="false" ht="25" hidden="false" customHeight="true" outlineLevel="0" collapsed="false">
      <c r="A484" s="1" t="n">
        <v>479</v>
      </c>
      <c r="B484" s="10" t="s">
        <v>153</v>
      </c>
      <c r="C484" s="1" t="n">
        <v>64.89</v>
      </c>
      <c r="D484" s="1" t="n">
        <v>20</v>
      </c>
      <c r="E484" s="1" t="n">
        <v>1297.8</v>
      </c>
      <c r="F484" s="18" t="s">
        <v>121</v>
      </c>
    </row>
    <row r="485" customFormat="false" ht="25" hidden="false" customHeight="true" outlineLevel="0" collapsed="false">
      <c r="A485" s="1" t="n">
        <v>480</v>
      </c>
      <c r="B485" s="10" t="s">
        <v>72</v>
      </c>
      <c r="C485" s="1" t="n">
        <v>26.88</v>
      </c>
      <c r="D485" s="1" t="n">
        <v>20</v>
      </c>
      <c r="E485" s="1" t="n">
        <v>537.6</v>
      </c>
      <c r="F485" s="18" t="s">
        <v>121</v>
      </c>
    </row>
    <row r="486" customFormat="false" ht="25" hidden="false" customHeight="true" outlineLevel="0" collapsed="false">
      <c r="A486" s="1" t="n">
        <v>481</v>
      </c>
      <c r="B486" s="10" t="s">
        <v>154</v>
      </c>
      <c r="C486" s="1" t="n">
        <v>45.02</v>
      </c>
      <c r="D486" s="1" t="n">
        <v>20</v>
      </c>
      <c r="E486" s="1" t="n">
        <v>900.4</v>
      </c>
      <c r="F486" s="18" t="s">
        <v>121</v>
      </c>
    </row>
    <row r="487" customFormat="false" ht="25" hidden="false" customHeight="true" outlineLevel="0" collapsed="false">
      <c r="A487" s="1" t="n">
        <v>482</v>
      </c>
      <c r="B487" s="10" t="s">
        <v>722</v>
      </c>
      <c r="C487" s="1" t="n">
        <v>11.32</v>
      </c>
      <c r="D487" s="1" t="n">
        <v>20</v>
      </c>
      <c r="E487" s="1" t="n">
        <v>226.4</v>
      </c>
      <c r="F487" s="18" t="s">
        <v>121</v>
      </c>
    </row>
    <row r="488" customFormat="false" ht="25" hidden="false" customHeight="true" outlineLevel="0" collapsed="false">
      <c r="A488" s="1" t="n">
        <v>483</v>
      </c>
      <c r="B488" s="10" t="s">
        <v>151</v>
      </c>
      <c r="C488" s="1" t="n">
        <v>115.88</v>
      </c>
      <c r="D488" s="1" t="n">
        <v>20</v>
      </c>
      <c r="E488" s="1" t="n">
        <v>2317.6</v>
      </c>
      <c r="F488" s="18" t="s">
        <v>121</v>
      </c>
    </row>
    <row r="489" customFormat="false" ht="25" hidden="false" customHeight="true" outlineLevel="0" collapsed="false">
      <c r="A489" s="1" t="n">
        <v>484</v>
      </c>
      <c r="B489" s="10" t="s">
        <v>155</v>
      </c>
      <c r="C489" s="1" t="n">
        <v>11.25</v>
      </c>
      <c r="D489" s="1" t="n">
        <v>20</v>
      </c>
      <c r="E489" s="1" t="n">
        <v>225</v>
      </c>
      <c r="F489" s="18" t="s">
        <v>121</v>
      </c>
    </row>
    <row r="490" customFormat="false" ht="25" hidden="false" customHeight="true" outlineLevel="0" collapsed="false">
      <c r="A490" s="1" t="n">
        <v>485</v>
      </c>
      <c r="B490" s="10" t="s">
        <v>157</v>
      </c>
      <c r="C490" s="1" t="n">
        <v>3</v>
      </c>
      <c r="D490" s="1" t="n">
        <v>20</v>
      </c>
      <c r="E490" s="1" t="n">
        <v>60</v>
      </c>
      <c r="F490" s="18" t="s">
        <v>121</v>
      </c>
    </row>
    <row r="491" customFormat="false" ht="25" hidden="false" customHeight="true" outlineLevel="0" collapsed="false">
      <c r="A491" s="1" t="n">
        <v>486</v>
      </c>
      <c r="B491" s="10" t="s">
        <v>723</v>
      </c>
      <c r="C491" s="1" t="n">
        <v>43.94</v>
      </c>
      <c r="D491" s="1" t="n">
        <v>20</v>
      </c>
      <c r="E491" s="1" t="n">
        <v>878.8</v>
      </c>
      <c r="F491" s="18" t="s">
        <v>121</v>
      </c>
    </row>
    <row r="492" customFormat="false" ht="25" hidden="false" customHeight="true" outlineLevel="0" collapsed="false">
      <c r="A492" s="1" t="n">
        <v>487</v>
      </c>
      <c r="B492" s="10" t="s">
        <v>159</v>
      </c>
      <c r="C492" s="1" t="n">
        <v>94.49</v>
      </c>
      <c r="D492" s="1" t="n">
        <v>20</v>
      </c>
      <c r="E492" s="1" t="n">
        <v>1889.8</v>
      </c>
      <c r="F492" s="18" t="s">
        <v>121</v>
      </c>
    </row>
    <row r="493" customFormat="false" ht="25" hidden="false" customHeight="true" outlineLevel="0" collapsed="false">
      <c r="A493" s="1" t="n">
        <v>488</v>
      </c>
      <c r="B493" s="10" t="s">
        <v>724</v>
      </c>
      <c r="C493" s="1" t="n">
        <v>29.58</v>
      </c>
      <c r="D493" s="1" t="n">
        <v>20</v>
      </c>
      <c r="E493" s="1" t="n">
        <v>591.6</v>
      </c>
      <c r="F493" s="18" t="s">
        <v>121</v>
      </c>
    </row>
    <row r="494" customFormat="false" ht="25" hidden="false" customHeight="true" outlineLevel="0" collapsed="false">
      <c r="A494" s="1" t="n">
        <v>489</v>
      </c>
      <c r="B494" s="10" t="s">
        <v>161</v>
      </c>
      <c r="C494" s="1" t="n">
        <v>36.46</v>
      </c>
      <c r="D494" s="1" t="n">
        <v>20</v>
      </c>
      <c r="E494" s="1" t="n">
        <v>729.2</v>
      </c>
      <c r="F494" s="18" t="s">
        <v>121</v>
      </c>
    </row>
    <row r="495" customFormat="false" ht="25" hidden="false" customHeight="true" outlineLevel="0" collapsed="false">
      <c r="A495" s="1" t="n">
        <v>490</v>
      </c>
      <c r="B495" s="10" t="s">
        <v>306</v>
      </c>
      <c r="C495" s="1" t="n">
        <v>43.47</v>
      </c>
      <c r="D495" s="1" t="n">
        <v>20</v>
      </c>
      <c r="E495" s="1" t="n">
        <v>869.4</v>
      </c>
      <c r="F495" s="18" t="s">
        <v>121</v>
      </c>
    </row>
    <row r="496" customFormat="false" ht="25" hidden="false" customHeight="true" outlineLevel="0" collapsed="false">
      <c r="A496" s="1" t="n">
        <v>491</v>
      </c>
      <c r="B496" s="10" t="s">
        <v>725</v>
      </c>
      <c r="C496" s="1" t="n">
        <v>128.2</v>
      </c>
      <c r="D496" s="1" t="n">
        <v>20</v>
      </c>
      <c r="E496" s="1" t="n">
        <v>2564</v>
      </c>
      <c r="F496" s="18" t="s">
        <v>121</v>
      </c>
    </row>
    <row r="497" customFormat="false" ht="25" hidden="false" customHeight="true" outlineLevel="0" collapsed="false">
      <c r="A497" s="1" t="n">
        <v>492</v>
      </c>
      <c r="B497" s="10" t="s">
        <v>726</v>
      </c>
      <c r="C497" s="1" t="n">
        <v>31.2</v>
      </c>
      <c r="D497" s="1" t="n">
        <v>20</v>
      </c>
      <c r="E497" s="1" t="n">
        <v>624</v>
      </c>
      <c r="F497" s="18" t="s">
        <v>121</v>
      </c>
    </row>
    <row r="498" customFormat="false" ht="25" hidden="false" customHeight="true" outlineLevel="0" collapsed="false">
      <c r="A498" s="1" t="n">
        <v>493</v>
      </c>
      <c r="B498" s="10" t="s">
        <v>561</v>
      </c>
      <c r="C498" s="1" t="n">
        <v>63.6</v>
      </c>
      <c r="D498" s="1" t="n">
        <v>20</v>
      </c>
      <c r="E498" s="1" t="n">
        <v>1272</v>
      </c>
      <c r="F498" s="18" t="s">
        <v>121</v>
      </c>
    </row>
    <row r="499" customFormat="false" ht="25" hidden="false" customHeight="true" outlineLevel="0" collapsed="false">
      <c r="A499" s="1" t="n">
        <v>494</v>
      </c>
      <c r="B499" s="10" t="s">
        <v>727</v>
      </c>
      <c r="C499" s="1" t="n">
        <v>37.2</v>
      </c>
      <c r="D499" s="1" t="n">
        <v>20</v>
      </c>
      <c r="E499" s="1" t="n">
        <v>744</v>
      </c>
      <c r="F499" s="18" t="s">
        <v>121</v>
      </c>
    </row>
    <row r="500" customFormat="false" ht="25" hidden="false" customHeight="true" outlineLevel="0" collapsed="false">
      <c r="A500" s="1" t="n">
        <v>495</v>
      </c>
      <c r="B500" s="10" t="s">
        <v>728</v>
      </c>
      <c r="C500" s="1" t="n">
        <v>3.69</v>
      </c>
      <c r="D500" s="1" t="n">
        <v>20</v>
      </c>
      <c r="E500" s="1" t="n">
        <v>73.8</v>
      </c>
      <c r="F500" s="18" t="s">
        <v>121</v>
      </c>
    </row>
    <row r="501" customFormat="false" ht="25" hidden="false" customHeight="true" outlineLevel="0" collapsed="false">
      <c r="A501" s="1" t="n">
        <v>496</v>
      </c>
      <c r="B501" s="10" t="s">
        <v>729</v>
      </c>
      <c r="C501" s="1" t="n">
        <v>72.4</v>
      </c>
      <c r="D501" s="1" t="n">
        <v>20</v>
      </c>
      <c r="E501" s="1" t="n">
        <v>1448</v>
      </c>
      <c r="F501" s="18" t="s">
        <v>121</v>
      </c>
    </row>
    <row r="502" customFormat="false" ht="25" hidden="false" customHeight="true" outlineLevel="0" collapsed="false">
      <c r="A502" s="1" t="n">
        <v>497</v>
      </c>
      <c r="B502" s="10" t="s">
        <v>162</v>
      </c>
      <c r="C502" s="1" t="n">
        <v>128.85</v>
      </c>
      <c r="D502" s="1" t="n">
        <v>20</v>
      </c>
      <c r="E502" s="1" t="n">
        <v>2577</v>
      </c>
      <c r="F502" s="18" t="s">
        <v>121</v>
      </c>
    </row>
    <row r="503" customFormat="false" ht="25" hidden="false" customHeight="true" outlineLevel="0" collapsed="false">
      <c r="A503" s="1" t="n">
        <v>498</v>
      </c>
      <c r="B503" s="10" t="s">
        <v>563</v>
      </c>
      <c r="C503" s="1" t="n">
        <v>73.53</v>
      </c>
      <c r="D503" s="1" t="n">
        <v>20</v>
      </c>
      <c r="E503" s="1" t="n">
        <v>1470.6</v>
      </c>
      <c r="F503" s="18" t="s">
        <v>121</v>
      </c>
    </row>
    <row r="504" customFormat="false" ht="25" hidden="false" customHeight="true" outlineLevel="0" collapsed="false">
      <c r="A504" s="1" t="n">
        <v>499</v>
      </c>
      <c r="B504" s="10" t="s">
        <v>730</v>
      </c>
      <c r="C504" s="1" t="n">
        <v>168.49</v>
      </c>
      <c r="D504" s="1" t="n">
        <v>20</v>
      </c>
      <c r="E504" s="1" t="n">
        <v>3369.8</v>
      </c>
      <c r="F504" s="18" t="s">
        <v>121</v>
      </c>
    </row>
    <row r="505" customFormat="false" ht="25" hidden="false" customHeight="true" outlineLevel="0" collapsed="false">
      <c r="A505" s="1" t="n">
        <v>500</v>
      </c>
      <c r="B505" s="10" t="s">
        <v>163</v>
      </c>
      <c r="C505" s="1" t="n">
        <v>56.24</v>
      </c>
      <c r="D505" s="1" t="n">
        <v>20</v>
      </c>
      <c r="E505" s="1" t="n">
        <v>1124.8</v>
      </c>
      <c r="F505" s="18" t="s">
        <v>121</v>
      </c>
    </row>
    <row r="506" customFormat="false" ht="25" hidden="false" customHeight="true" outlineLevel="0" collapsed="false">
      <c r="A506" s="1" t="n">
        <v>501</v>
      </c>
      <c r="B506" s="10" t="s">
        <v>164</v>
      </c>
      <c r="C506" s="1" t="n">
        <v>74.93</v>
      </c>
      <c r="D506" s="1" t="n">
        <v>20</v>
      </c>
      <c r="E506" s="1" t="n">
        <v>1498.6</v>
      </c>
      <c r="F506" s="18" t="s">
        <v>121</v>
      </c>
    </row>
    <row r="507" customFormat="false" ht="25" hidden="false" customHeight="true" outlineLevel="0" collapsed="false">
      <c r="A507" s="1" t="n">
        <v>502</v>
      </c>
      <c r="B507" s="10" t="s">
        <v>105</v>
      </c>
      <c r="C507" s="1" t="n">
        <v>56.7</v>
      </c>
      <c r="D507" s="1" t="n">
        <v>20</v>
      </c>
      <c r="E507" s="1" t="n">
        <v>1134</v>
      </c>
      <c r="F507" s="18" t="s">
        <v>121</v>
      </c>
    </row>
    <row r="508" customFormat="false" ht="25" hidden="false" customHeight="true" outlineLevel="0" collapsed="false">
      <c r="A508" s="1" t="n">
        <v>503</v>
      </c>
      <c r="B508" s="10" t="s">
        <v>51</v>
      </c>
      <c r="C508" s="1" t="n">
        <v>40.12</v>
      </c>
      <c r="D508" s="1" t="n">
        <v>20</v>
      </c>
      <c r="E508" s="1" t="n">
        <v>802.4</v>
      </c>
      <c r="F508" s="18" t="s">
        <v>166</v>
      </c>
    </row>
    <row r="509" customFormat="false" ht="25" hidden="false" customHeight="true" outlineLevel="0" collapsed="false">
      <c r="A509" s="1" t="n">
        <v>504</v>
      </c>
      <c r="B509" s="10" t="s">
        <v>731</v>
      </c>
      <c r="C509" s="1" t="n">
        <v>1.91</v>
      </c>
      <c r="D509" s="1" t="n">
        <v>20</v>
      </c>
      <c r="E509" s="1" t="n">
        <v>38.2</v>
      </c>
      <c r="F509" s="18" t="s">
        <v>166</v>
      </c>
    </row>
    <row r="510" customFormat="false" ht="25" hidden="false" customHeight="true" outlineLevel="0" collapsed="false">
      <c r="A510" s="1" t="n">
        <v>505</v>
      </c>
      <c r="B510" s="10" t="s">
        <v>167</v>
      </c>
      <c r="C510" s="1" t="n">
        <v>207.42</v>
      </c>
      <c r="D510" s="1" t="n">
        <v>20</v>
      </c>
      <c r="E510" s="1" t="n">
        <v>4148.4</v>
      </c>
      <c r="F510" s="18" t="s">
        <v>166</v>
      </c>
    </row>
    <row r="511" customFormat="false" ht="25" hidden="false" customHeight="true" outlineLevel="0" collapsed="false">
      <c r="A511" s="1" t="n">
        <v>506</v>
      </c>
      <c r="B511" s="10" t="s">
        <v>732</v>
      </c>
      <c r="C511" s="1" t="n">
        <v>5.15</v>
      </c>
      <c r="D511" s="1" t="n">
        <v>20</v>
      </c>
      <c r="E511" s="1" t="n">
        <v>103</v>
      </c>
      <c r="F511" s="18" t="s">
        <v>166</v>
      </c>
    </row>
    <row r="512" customFormat="false" ht="25" hidden="false" customHeight="true" outlineLevel="0" collapsed="false">
      <c r="A512" s="1" t="n">
        <v>507</v>
      </c>
      <c r="B512" s="10" t="s">
        <v>168</v>
      </c>
      <c r="C512" s="1" t="n">
        <v>36.04</v>
      </c>
      <c r="D512" s="1" t="n">
        <v>20</v>
      </c>
      <c r="E512" s="1" t="n">
        <v>720.8</v>
      </c>
      <c r="F512" s="18" t="s">
        <v>166</v>
      </c>
    </row>
    <row r="513" customFormat="false" ht="25" hidden="false" customHeight="true" outlineLevel="0" collapsed="false">
      <c r="A513" s="1" t="n">
        <v>508</v>
      </c>
      <c r="B513" s="10" t="s">
        <v>733</v>
      </c>
      <c r="C513" s="1" t="n">
        <v>30.6</v>
      </c>
      <c r="D513" s="1" t="n">
        <v>20</v>
      </c>
      <c r="E513" s="1" t="n">
        <v>612</v>
      </c>
      <c r="F513" s="18" t="s">
        <v>166</v>
      </c>
    </row>
    <row r="514" customFormat="false" ht="25" hidden="false" customHeight="true" outlineLevel="0" collapsed="false">
      <c r="A514" s="1" t="n">
        <v>509</v>
      </c>
      <c r="B514" s="10" t="s">
        <v>734</v>
      </c>
      <c r="C514" s="1" t="n">
        <v>15.16</v>
      </c>
      <c r="D514" s="1" t="n">
        <v>20</v>
      </c>
      <c r="E514" s="1" t="n">
        <v>303.2</v>
      </c>
      <c r="F514" s="18" t="s">
        <v>166</v>
      </c>
    </row>
    <row r="515" customFormat="false" ht="25" hidden="false" customHeight="true" outlineLevel="0" collapsed="false">
      <c r="A515" s="1" t="n">
        <v>510</v>
      </c>
      <c r="B515" s="10" t="s">
        <v>735</v>
      </c>
      <c r="C515" s="1" t="n">
        <v>7.44</v>
      </c>
      <c r="D515" s="1" t="n">
        <v>20</v>
      </c>
      <c r="E515" s="1" t="n">
        <v>148.8</v>
      </c>
      <c r="F515" s="18" t="s">
        <v>166</v>
      </c>
    </row>
    <row r="516" customFormat="false" ht="25" hidden="false" customHeight="true" outlineLevel="0" collapsed="false">
      <c r="A516" s="1" t="n">
        <v>511</v>
      </c>
      <c r="B516" s="10" t="s">
        <v>736</v>
      </c>
      <c r="C516" s="1" t="n">
        <v>90.49</v>
      </c>
      <c r="D516" s="1" t="n">
        <v>20</v>
      </c>
      <c r="E516" s="1" t="n">
        <v>1809.8</v>
      </c>
      <c r="F516" s="18" t="s">
        <v>166</v>
      </c>
    </row>
    <row r="517" customFormat="false" ht="25" hidden="false" customHeight="true" outlineLevel="0" collapsed="false">
      <c r="A517" s="1" t="n">
        <v>512</v>
      </c>
      <c r="B517" s="10" t="s">
        <v>169</v>
      </c>
      <c r="C517" s="1" t="n">
        <v>13.39</v>
      </c>
      <c r="D517" s="1" t="n">
        <v>20</v>
      </c>
      <c r="E517" s="1" t="n">
        <v>267.8</v>
      </c>
      <c r="F517" s="18" t="s">
        <v>166</v>
      </c>
    </row>
    <row r="518" customFormat="false" ht="25" hidden="false" customHeight="true" outlineLevel="0" collapsed="false">
      <c r="A518" s="1" t="n">
        <v>513</v>
      </c>
      <c r="B518" s="10" t="s">
        <v>171</v>
      </c>
      <c r="C518" s="1" t="n">
        <v>30.57</v>
      </c>
      <c r="D518" s="1" t="n">
        <v>20</v>
      </c>
      <c r="E518" s="1" t="n">
        <v>611.4</v>
      </c>
      <c r="F518" s="18" t="s">
        <v>166</v>
      </c>
    </row>
    <row r="519" customFormat="false" ht="25" hidden="false" customHeight="true" outlineLevel="0" collapsed="false">
      <c r="A519" s="1" t="n">
        <v>514</v>
      </c>
      <c r="B519" s="10" t="s">
        <v>737</v>
      </c>
      <c r="C519" s="1" t="n">
        <v>23.26</v>
      </c>
      <c r="D519" s="1" t="n">
        <v>20</v>
      </c>
      <c r="E519" s="1" t="n">
        <v>465.2</v>
      </c>
      <c r="F519" s="18" t="s">
        <v>166</v>
      </c>
    </row>
    <row r="520" customFormat="false" ht="25" hidden="false" customHeight="true" outlineLevel="0" collapsed="false">
      <c r="A520" s="1" t="n">
        <v>515</v>
      </c>
      <c r="B520" s="10" t="s">
        <v>738</v>
      </c>
      <c r="C520" s="1" t="n">
        <v>142.32</v>
      </c>
      <c r="D520" s="1" t="n">
        <v>20</v>
      </c>
      <c r="E520" s="1" t="n">
        <v>2846.4</v>
      </c>
      <c r="F520" s="18" t="s">
        <v>166</v>
      </c>
    </row>
    <row r="521" customFormat="false" ht="25" hidden="false" customHeight="true" outlineLevel="0" collapsed="false">
      <c r="A521" s="1" t="n">
        <v>516</v>
      </c>
      <c r="B521" s="10" t="s">
        <v>172</v>
      </c>
      <c r="C521" s="1" t="n">
        <v>15.12</v>
      </c>
      <c r="D521" s="1" t="n">
        <v>20</v>
      </c>
      <c r="E521" s="1" t="n">
        <v>302.4</v>
      </c>
      <c r="F521" s="18" t="s">
        <v>166</v>
      </c>
    </row>
    <row r="522" customFormat="false" ht="25" hidden="false" customHeight="true" outlineLevel="0" collapsed="false">
      <c r="A522" s="1" t="n">
        <v>517</v>
      </c>
      <c r="B522" s="10" t="s">
        <v>739</v>
      </c>
      <c r="C522" s="1" t="n">
        <v>9.56</v>
      </c>
      <c r="D522" s="1" t="n">
        <v>20</v>
      </c>
      <c r="E522" s="1" t="n">
        <v>191.2</v>
      </c>
      <c r="F522" s="18" t="s">
        <v>166</v>
      </c>
    </row>
    <row r="523" customFormat="false" ht="25" hidden="false" customHeight="true" outlineLevel="0" collapsed="false">
      <c r="A523" s="1" t="n">
        <v>518</v>
      </c>
      <c r="B523" s="10" t="s">
        <v>740</v>
      </c>
      <c r="C523" s="1" t="n">
        <v>15.51</v>
      </c>
      <c r="D523" s="1" t="n">
        <v>20</v>
      </c>
      <c r="E523" s="1" t="n">
        <v>310.2</v>
      </c>
      <c r="F523" s="18" t="s">
        <v>166</v>
      </c>
    </row>
    <row r="524" customFormat="false" ht="25" hidden="false" customHeight="true" outlineLevel="0" collapsed="false">
      <c r="A524" s="1" t="n">
        <v>519</v>
      </c>
      <c r="B524" s="10" t="s">
        <v>741</v>
      </c>
      <c r="C524" s="1" t="n">
        <v>38.06</v>
      </c>
      <c r="D524" s="1" t="n">
        <v>20</v>
      </c>
      <c r="E524" s="1" t="n">
        <v>761.2</v>
      </c>
      <c r="F524" s="18" t="s">
        <v>166</v>
      </c>
    </row>
    <row r="525" customFormat="false" ht="25" hidden="false" customHeight="true" outlineLevel="0" collapsed="false">
      <c r="A525" s="1" t="n">
        <v>520</v>
      </c>
      <c r="B525" s="10" t="s">
        <v>742</v>
      </c>
      <c r="C525" s="1" t="n">
        <v>20.32</v>
      </c>
      <c r="D525" s="1" t="n">
        <v>20</v>
      </c>
      <c r="E525" s="1" t="n">
        <v>406.4</v>
      </c>
      <c r="F525" s="18" t="s">
        <v>166</v>
      </c>
    </row>
    <row r="526" customFormat="false" ht="25" hidden="false" customHeight="true" outlineLevel="0" collapsed="false">
      <c r="A526" s="1" t="n">
        <v>521</v>
      </c>
      <c r="B526" s="10" t="s">
        <v>743</v>
      </c>
      <c r="C526" s="1" t="n">
        <v>53.45</v>
      </c>
      <c r="D526" s="1" t="n">
        <v>20</v>
      </c>
      <c r="E526" s="1" t="n">
        <v>1069</v>
      </c>
      <c r="F526" s="18" t="s">
        <v>166</v>
      </c>
    </row>
    <row r="527" customFormat="false" ht="25" hidden="false" customHeight="true" outlineLevel="0" collapsed="false">
      <c r="A527" s="1" t="n">
        <v>522</v>
      </c>
      <c r="B527" s="10" t="s">
        <v>744</v>
      </c>
      <c r="C527" s="1" t="n">
        <v>38.73</v>
      </c>
      <c r="D527" s="1" t="n">
        <v>20</v>
      </c>
      <c r="E527" s="1" t="n">
        <v>774.6</v>
      </c>
      <c r="F527" s="18" t="s">
        <v>166</v>
      </c>
    </row>
    <row r="528" customFormat="false" ht="25" hidden="false" customHeight="true" outlineLevel="0" collapsed="false">
      <c r="A528" s="1" t="n">
        <v>523</v>
      </c>
      <c r="B528" s="10" t="s">
        <v>745</v>
      </c>
      <c r="C528" s="1" t="n">
        <v>1.78</v>
      </c>
      <c r="D528" s="1" t="n">
        <v>20</v>
      </c>
      <c r="E528" s="1" t="n">
        <v>35.6</v>
      </c>
      <c r="F528" s="18" t="s">
        <v>166</v>
      </c>
    </row>
    <row r="529" customFormat="false" ht="25" hidden="false" customHeight="true" outlineLevel="0" collapsed="false">
      <c r="A529" s="1" t="n">
        <v>524</v>
      </c>
      <c r="B529" s="10" t="s">
        <v>136</v>
      </c>
      <c r="C529" s="1" t="n">
        <v>49.96</v>
      </c>
      <c r="D529" s="1" t="n">
        <v>20</v>
      </c>
      <c r="E529" s="1" t="n">
        <v>999.2</v>
      </c>
      <c r="F529" s="18" t="s">
        <v>166</v>
      </c>
    </row>
    <row r="530" customFormat="false" ht="25" hidden="false" customHeight="true" outlineLevel="0" collapsed="false">
      <c r="A530" s="1" t="n">
        <v>525</v>
      </c>
      <c r="B530" s="10" t="s">
        <v>136</v>
      </c>
      <c r="C530" s="1" t="n">
        <v>40.02</v>
      </c>
      <c r="D530" s="1" t="n">
        <v>20</v>
      </c>
      <c r="E530" s="1" t="n">
        <v>800.4</v>
      </c>
      <c r="F530" s="18" t="s">
        <v>166</v>
      </c>
    </row>
    <row r="531" customFormat="false" ht="25" hidden="false" customHeight="true" outlineLevel="0" collapsed="false">
      <c r="A531" s="1" t="n">
        <v>526</v>
      </c>
      <c r="B531" s="10" t="s">
        <v>590</v>
      </c>
      <c r="C531" s="1" t="n">
        <v>187.17</v>
      </c>
      <c r="D531" s="1" t="n">
        <v>20</v>
      </c>
      <c r="E531" s="1" t="n">
        <v>3743.4</v>
      </c>
      <c r="F531" s="18" t="s">
        <v>166</v>
      </c>
    </row>
    <row r="532" customFormat="false" ht="25" hidden="false" customHeight="true" outlineLevel="0" collapsed="false">
      <c r="A532" s="1" t="n">
        <v>527</v>
      </c>
      <c r="B532" s="10" t="s">
        <v>746</v>
      </c>
      <c r="C532" s="1" t="n">
        <v>29.69</v>
      </c>
      <c r="D532" s="1" t="n">
        <v>20</v>
      </c>
      <c r="E532" s="1" t="n">
        <v>593.8</v>
      </c>
      <c r="F532" s="18" t="s">
        <v>166</v>
      </c>
    </row>
    <row r="533" customFormat="false" ht="25" hidden="false" customHeight="true" outlineLevel="0" collapsed="false">
      <c r="A533" s="1" t="n">
        <v>528</v>
      </c>
      <c r="B533" s="10" t="s">
        <v>747</v>
      </c>
      <c r="C533" s="1" t="n">
        <v>25.53</v>
      </c>
      <c r="D533" s="1" t="n">
        <v>20</v>
      </c>
      <c r="E533" s="1" t="n">
        <v>510.6</v>
      </c>
      <c r="F533" s="18" t="s">
        <v>166</v>
      </c>
    </row>
    <row r="534" customFormat="false" ht="25" hidden="false" customHeight="true" outlineLevel="0" collapsed="false">
      <c r="A534" s="1" t="n">
        <v>529</v>
      </c>
      <c r="B534" s="10" t="s">
        <v>174</v>
      </c>
      <c r="C534" s="1" t="n">
        <v>19.66</v>
      </c>
      <c r="D534" s="1" t="n">
        <v>20</v>
      </c>
      <c r="E534" s="1" t="n">
        <v>393.2</v>
      </c>
      <c r="F534" s="18" t="s">
        <v>166</v>
      </c>
    </row>
    <row r="535" customFormat="false" ht="25" hidden="false" customHeight="true" outlineLevel="0" collapsed="false">
      <c r="A535" s="1" t="n">
        <v>530</v>
      </c>
      <c r="B535" s="10" t="s">
        <v>628</v>
      </c>
      <c r="C535" s="1" t="n">
        <v>75.63</v>
      </c>
      <c r="D535" s="1" t="n">
        <v>20</v>
      </c>
      <c r="E535" s="1" t="n">
        <v>1512.6</v>
      </c>
      <c r="F535" s="18" t="s">
        <v>166</v>
      </c>
    </row>
    <row r="536" customFormat="false" ht="25" hidden="false" customHeight="true" outlineLevel="0" collapsed="false">
      <c r="A536" s="1" t="n">
        <v>531</v>
      </c>
      <c r="B536" s="10" t="s">
        <v>621</v>
      </c>
      <c r="C536" s="1" t="n">
        <v>0.45</v>
      </c>
      <c r="D536" s="1" t="n">
        <v>20</v>
      </c>
      <c r="E536" s="1" t="n">
        <v>9</v>
      </c>
      <c r="F536" s="18" t="s">
        <v>166</v>
      </c>
    </row>
    <row r="537" customFormat="false" ht="25" hidden="false" customHeight="true" outlineLevel="0" collapsed="false">
      <c r="A537" s="1" t="n">
        <v>532</v>
      </c>
      <c r="B537" s="10" t="s">
        <v>748</v>
      </c>
      <c r="C537" s="1" t="n">
        <v>40.61</v>
      </c>
      <c r="D537" s="1" t="n">
        <v>20</v>
      </c>
      <c r="E537" s="1" t="n">
        <v>812.2</v>
      </c>
      <c r="F537" s="18" t="s">
        <v>166</v>
      </c>
    </row>
    <row r="538" customFormat="false" ht="25" hidden="false" customHeight="true" outlineLevel="0" collapsed="false">
      <c r="A538" s="1" t="n">
        <v>533</v>
      </c>
      <c r="B538" s="10" t="s">
        <v>749</v>
      </c>
      <c r="C538" s="1" t="n">
        <v>57.43</v>
      </c>
      <c r="D538" s="1" t="n">
        <v>20</v>
      </c>
      <c r="E538" s="1" t="n">
        <v>1148.6</v>
      </c>
      <c r="F538" s="18" t="s">
        <v>166</v>
      </c>
    </row>
    <row r="539" customFormat="false" ht="25" hidden="false" customHeight="true" outlineLevel="0" collapsed="false">
      <c r="A539" s="1" t="n">
        <v>534</v>
      </c>
      <c r="B539" s="10" t="s">
        <v>55</v>
      </c>
      <c r="C539" s="1" t="n">
        <v>30.81</v>
      </c>
      <c r="D539" s="1" t="n">
        <v>20</v>
      </c>
      <c r="E539" s="1" t="n">
        <v>616.2</v>
      </c>
      <c r="F539" s="18" t="s">
        <v>166</v>
      </c>
    </row>
    <row r="540" customFormat="false" ht="25" hidden="false" customHeight="true" outlineLevel="0" collapsed="false">
      <c r="A540" s="1" t="n">
        <v>535</v>
      </c>
      <c r="B540" s="10" t="s">
        <v>175</v>
      </c>
      <c r="C540" s="1" t="n">
        <v>34.73</v>
      </c>
      <c r="D540" s="1" t="n">
        <v>20</v>
      </c>
      <c r="E540" s="1" t="n">
        <v>694.6</v>
      </c>
      <c r="F540" s="18" t="s">
        <v>166</v>
      </c>
    </row>
    <row r="541" customFormat="false" ht="25" hidden="false" customHeight="true" outlineLevel="0" collapsed="false">
      <c r="A541" s="1" t="n">
        <v>536</v>
      </c>
      <c r="B541" s="10" t="s">
        <v>750</v>
      </c>
      <c r="C541" s="1" t="n">
        <v>8.81</v>
      </c>
      <c r="D541" s="1" t="n">
        <v>20</v>
      </c>
      <c r="E541" s="1" t="n">
        <v>176.2</v>
      </c>
      <c r="F541" s="18" t="s">
        <v>166</v>
      </c>
    </row>
    <row r="542" customFormat="false" ht="25" hidden="false" customHeight="true" outlineLevel="0" collapsed="false">
      <c r="A542" s="1" t="n">
        <v>537</v>
      </c>
      <c r="B542" s="10" t="s">
        <v>751</v>
      </c>
      <c r="C542" s="1" t="n">
        <v>14.06</v>
      </c>
      <c r="D542" s="1" t="n">
        <v>20</v>
      </c>
      <c r="E542" s="1" t="n">
        <v>281.2</v>
      </c>
      <c r="F542" s="18" t="s">
        <v>166</v>
      </c>
    </row>
    <row r="543" customFormat="false" ht="25" hidden="false" customHeight="true" outlineLevel="0" collapsed="false">
      <c r="A543" s="1" t="n">
        <v>538</v>
      </c>
      <c r="B543" s="10" t="s">
        <v>752</v>
      </c>
      <c r="C543" s="1" t="n">
        <v>25.07</v>
      </c>
      <c r="D543" s="1" t="n">
        <v>20</v>
      </c>
      <c r="E543" s="1" t="n">
        <v>501.4</v>
      </c>
      <c r="F543" s="18" t="s">
        <v>166</v>
      </c>
    </row>
    <row r="544" customFormat="false" ht="25" hidden="false" customHeight="true" outlineLevel="0" collapsed="false">
      <c r="A544" s="1" t="n">
        <v>539</v>
      </c>
      <c r="B544" s="10" t="s">
        <v>34</v>
      </c>
      <c r="C544" s="1" t="n">
        <v>20.24</v>
      </c>
      <c r="D544" s="1" t="n">
        <v>20</v>
      </c>
      <c r="E544" s="1" t="n">
        <v>404.8</v>
      </c>
      <c r="F544" s="18" t="s">
        <v>166</v>
      </c>
    </row>
    <row r="545" customFormat="false" ht="25" hidden="false" customHeight="true" outlineLevel="0" collapsed="false">
      <c r="A545" s="1" t="n">
        <v>540</v>
      </c>
      <c r="B545" s="10" t="s">
        <v>178</v>
      </c>
      <c r="C545" s="1" t="n">
        <v>32.55</v>
      </c>
      <c r="D545" s="1" t="n">
        <v>20</v>
      </c>
      <c r="E545" s="1" t="n">
        <v>651</v>
      </c>
      <c r="F545" s="18" t="s">
        <v>166</v>
      </c>
    </row>
    <row r="546" customFormat="false" ht="25" hidden="false" customHeight="true" outlineLevel="0" collapsed="false">
      <c r="A546" s="1" t="n">
        <v>541</v>
      </c>
      <c r="B546" s="10" t="s">
        <v>711</v>
      </c>
      <c r="C546" s="1" t="n">
        <v>112.71</v>
      </c>
      <c r="D546" s="1" t="n">
        <v>20</v>
      </c>
      <c r="E546" s="1" t="n">
        <v>2254.2</v>
      </c>
      <c r="F546" s="18" t="s">
        <v>166</v>
      </c>
    </row>
    <row r="547" customFormat="false" ht="25" hidden="false" customHeight="true" outlineLevel="0" collapsed="false">
      <c r="A547" s="1" t="n">
        <v>542</v>
      </c>
      <c r="B547" s="10" t="s">
        <v>179</v>
      </c>
      <c r="C547" s="1" t="n">
        <v>6.42</v>
      </c>
      <c r="D547" s="1" t="n">
        <v>20</v>
      </c>
      <c r="E547" s="1" t="n">
        <v>128.4</v>
      </c>
      <c r="F547" s="18" t="s">
        <v>166</v>
      </c>
    </row>
    <row r="548" customFormat="false" ht="25" hidden="false" customHeight="true" outlineLevel="0" collapsed="false">
      <c r="A548" s="1" t="n">
        <v>543</v>
      </c>
      <c r="B548" s="10" t="s">
        <v>753</v>
      </c>
      <c r="C548" s="1" t="n">
        <v>43.75</v>
      </c>
      <c r="D548" s="1" t="n">
        <v>20</v>
      </c>
      <c r="E548" s="1" t="n">
        <v>875</v>
      </c>
      <c r="F548" s="18" t="s">
        <v>166</v>
      </c>
    </row>
    <row r="549" customFormat="false" ht="25" hidden="false" customHeight="true" outlineLevel="0" collapsed="false">
      <c r="A549" s="1" t="n">
        <v>544</v>
      </c>
      <c r="B549" s="10" t="s">
        <v>754</v>
      </c>
      <c r="C549" s="1" t="n">
        <v>95.6</v>
      </c>
      <c r="D549" s="1" t="n">
        <v>20</v>
      </c>
      <c r="E549" s="1" t="n">
        <v>1912</v>
      </c>
      <c r="F549" s="18" t="s">
        <v>166</v>
      </c>
    </row>
    <row r="550" customFormat="false" ht="25" hidden="false" customHeight="true" outlineLevel="0" collapsed="false">
      <c r="A550" s="1" t="n">
        <v>545</v>
      </c>
      <c r="B550" s="10" t="s">
        <v>755</v>
      </c>
      <c r="C550" s="1" t="n">
        <v>33.36</v>
      </c>
      <c r="D550" s="1" t="n">
        <v>20</v>
      </c>
      <c r="E550" s="1" t="n">
        <v>667.2</v>
      </c>
      <c r="F550" s="18" t="s">
        <v>166</v>
      </c>
    </row>
    <row r="551" customFormat="false" ht="25" hidden="false" customHeight="true" outlineLevel="0" collapsed="false">
      <c r="A551" s="1" t="n">
        <v>546</v>
      </c>
      <c r="B551" s="10" t="s">
        <v>756</v>
      </c>
      <c r="C551" s="1" t="n">
        <v>39.57</v>
      </c>
      <c r="D551" s="1" t="n">
        <v>20</v>
      </c>
      <c r="E551" s="1" t="n">
        <v>791.4</v>
      </c>
      <c r="F551" s="18" t="s">
        <v>166</v>
      </c>
    </row>
    <row r="552" customFormat="false" ht="25" hidden="false" customHeight="true" outlineLevel="0" collapsed="false">
      <c r="A552" s="1" t="n">
        <v>547</v>
      </c>
      <c r="B552" s="10" t="s">
        <v>757</v>
      </c>
      <c r="C552" s="1" t="n">
        <v>62.04</v>
      </c>
      <c r="D552" s="1" t="n">
        <v>20</v>
      </c>
      <c r="E552" s="1" t="n">
        <v>1240.8</v>
      </c>
      <c r="F552" s="18" t="s">
        <v>166</v>
      </c>
    </row>
    <row r="553" customFormat="false" ht="25" hidden="false" customHeight="true" outlineLevel="0" collapsed="false">
      <c r="A553" s="1" t="n">
        <v>548</v>
      </c>
      <c r="B553" s="10" t="s">
        <v>758</v>
      </c>
      <c r="C553" s="1" t="n">
        <v>6.02</v>
      </c>
      <c r="D553" s="1" t="n">
        <v>20</v>
      </c>
      <c r="E553" s="1" t="n">
        <v>120.4</v>
      </c>
      <c r="F553" s="18" t="s">
        <v>166</v>
      </c>
    </row>
    <row r="554" customFormat="false" ht="25" hidden="false" customHeight="true" outlineLevel="0" collapsed="false">
      <c r="A554" s="1" t="n">
        <v>549</v>
      </c>
      <c r="B554" s="10" t="s">
        <v>182</v>
      </c>
      <c r="C554" s="1" t="n">
        <v>16.41</v>
      </c>
      <c r="D554" s="1" t="n">
        <v>20</v>
      </c>
      <c r="E554" s="1" t="n">
        <v>328.2</v>
      </c>
      <c r="F554" s="18" t="s">
        <v>166</v>
      </c>
    </row>
    <row r="555" customFormat="false" ht="25" hidden="false" customHeight="true" outlineLevel="0" collapsed="false">
      <c r="A555" s="1" t="n">
        <v>550</v>
      </c>
      <c r="B555" s="10" t="s">
        <v>183</v>
      </c>
      <c r="C555" s="1" t="n">
        <v>5.85</v>
      </c>
      <c r="D555" s="1" t="n">
        <v>20</v>
      </c>
      <c r="E555" s="1" t="n">
        <v>117</v>
      </c>
      <c r="F555" s="18" t="s">
        <v>166</v>
      </c>
    </row>
    <row r="556" customFormat="false" ht="25" hidden="false" customHeight="true" outlineLevel="0" collapsed="false">
      <c r="A556" s="1" t="n">
        <v>551</v>
      </c>
      <c r="B556" s="10" t="s">
        <v>759</v>
      </c>
      <c r="C556" s="1" t="n">
        <v>43.1</v>
      </c>
      <c r="D556" s="1" t="n">
        <v>20</v>
      </c>
      <c r="E556" s="1" t="n">
        <v>862</v>
      </c>
      <c r="F556" s="18" t="s">
        <v>166</v>
      </c>
    </row>
    <row r="557" customFormat="false" ht="25" hidden="false" customHeight="true" outlineLevel="0" collapsed="false">
      <c r="A557" s="1" t="n">
        <v>552</v>
      </c>
      <c r="B557" s="10" t="s">
        <v>760</v>
      </c>
      <c r="C557" s="1" t="n">
        <v>56.91</v>
      </c>
      <c r="D557" s="1" t="n">
        <v>20</v>
      </c>
      <c r="E557" s="1" t="n">
        <v>1138.2</v>
      </c>
      <c r="F557" s="18" t="s">
        <v>166</v>
      </c>
    </row>
    <row r="558" customFormat="false" ht="25" hidden="false" customHeight="true" outlineLevel="0" collapsed="false">
      <c r="A558" s="1" t="n">
        <v>553</v>
      </c>
      <c r="B558" s="10" t="s">
        <v>761</v>
      </c>
      <c r="C558" s="1" t="n">
        <v>78.42</v>
      </c>
      <c r="D558" s="1" t="n">
        <v>20</v>
      </c>
      <c r="E558" s="1" t="n">
        <v>1568.4</v>
      </c>
      <c r="F558" s="18" t="s">
        <v>166</v>
      </c>
    </row>
    <row r="559" customFormat="false" ht="25" hidden="false" customHeight="true" outlineLevel="0" collapsed="false">
      <c r="A559" s="1" t="n">
        <v>554</v>
      </c>
      <c r="B559" s="10" t="s">
        <v>762</v>
      </c>
      <c r="C559" s="1" t="n">
        <v>4.31</v>
      </c>
      <c r="D559" s="1" t="n">
        <v>20</v>
      </c>
      <c r="E559" s="1" t="n">
        <v>86.2</v>
      </c>
      <c r="F559" s="18" t="s">
        <v>166</v>
      </c>
    </row>
    <row r="560" customFormat="false" ht="25" hidden="false" customHeight="true" outlineLevel="0" collapsed="false">
      <c r="A560" s="1" t="n">
        <v>555</v>
      </c>
      <c r="B560" s="10" t="s">
        <v>254</v>
      </c>
      <c r="C560" s="1" t="n">
        <v>74.48</v>
      </c>
      <c r="D560" s="1" t="n">
        <v>20</v>
      </c>
      <c r="E560" s="1" t="n">
        <v>1489.6</v>
      </c>
      <c r="F560" s="18" t="s">
        <v>166</v>
      </c>
    </row>
    <row r="561" customFormat="false" ht="25" hidden="false" customHeight="true" outlineLevel="0" collapsed="false">
      <c r="A561" s="1" t="n">
        <v>556</v>
      </c>
      <c r="B561" s="10" t="s">
        <v>311</v>
      </c>
      <c r="C561" s="1" t="n">
        <v>12.17</v>
      </c>
      <c r="D561" s="1" t="n">
        <v>20</v>
      </c>
      <c r="E561" s="1" t="n">
        <v>243.4</v>
      </c>
      <c r="F561" s="18" t="s">
        <v>166</v>
      </c>
    </row>
    <row r="562" customFormat="false" ht="25" hidden="false" customHeight="true" outlineLevel="0" collapsed="false">
      <c r="A562" s="1" t="n">
        <v>557</v>
      </c>
      <c r="B562" s="10" t="s">
        <v>763</v>
      </c>
      <c r="C562" s="1" t="n">
        <v>82.69</v>
      </c>
      <c r="D562" s="1" t="n">
        <v>20</v>
      </c>
      <c r="E562" s="1" t="n">
        <v>1653.8</v>
      </c>
      <c r="F562" s="18" t="s">
        <v>166</v>
      </c>
    </row>
    <row r="563" customFormat="false" ht="25" hidden="false" customHeight="true" outlineLevel="0" collapsed="false">
      <c r="A563" s="1" t="n">
        <v>558</v>
      </c>
      <c r="B563" s="10" t="s">
        <v>764</v>
      </c>
      <c r="C563" s="1" t="n">
        <v>39.41</v>
      </c>
      <c r="D563" s="1" t="n">
        <v>20</v>
      </c>
      <c r="E563" s="1" t="n">
        <v>788.2</v>
      </c>
      <c r="F563" s="18" t="s">
        <v>166</v>
      </c>
    </row>
    <row r="564" customFormat="false" ht="25" hidden="false" customHeight="true" outlineLevel="0" collapsed="false">
      <c r="A564" s="1" t="n">
        <v>559</v>
      </c>
      <c r="B564" s="10" t="s">
        <v>765</v>
      </c>
      <c r="C564" s="1" t="n">
        <v>34.07</v>
      </c>
      <c r="D564" s="1" t="n">
        <v>20</v>
      </c>
      <c r="E564" s="1" t="n">
        <v>681.4</v>
      </c>
      <c r="F564" s="18" t="s">
        <v>166</v>
      </c>
    </row>
    <row r="565" customFormat="false" ht="25" hidden="false" customHeight="true" outlineLevel="0" collapsed="false">
      <c r="A565" s="1" t="n">
        <v>560</v>
      </c>
      <c r="B565" s="10" t="s">
        <v>766</v>
      </c>
      <c r="C565" s="1" t="n">
        <v>23.63</v>
      </c>
      <c r="D565" s="1" t="n">
        <v>20</v>
      </c>
      <c r="E565" s="1" t="n">
        <v>472.6</v>
      </c>
      <c r="F565" s="18" t="s">
        <v>166</v>
      </c>
    </row>
    <row r="566" customFormat="false" ht="25" hidden="false" customHeight="true" outlineLevel="0" collapsed="false">
      <c r="A566" s="1" t="n">
        <v>561</v>
      </c>
      <c r="B566" s="10" t="s">
        <v>548</v>
      </c>
      <c r="C566" s="1" t="n">
        <v>23.77</v>
      </c>
      <c r="D566" s="1" t="n">
        <v>20</v>
      </c>
      <c r="E566" s="1" t="n">
        <v>475.4</v>
      </c>
      <c r="F566" s="18" t="s">
        <v>166</v>
      </c>
    </row>
    <row r="567" customFormat="false" ht="25" hidden="false" customHeight="true" outlineLevel="0" collapsed="false">
      <c r="A567" s="1" t="n">
        <v>562</v>
      </c>
      <c r="B567" s="10" t="s">
        <v>767</v>
      </c>
      <c r="C567" s="1" t="n">
        <v>27.2</v>
      </c>
      <c r="D567" s="1" t="n">
        <v>20</v>
      </c>
      <c r="E567" s="1" t="n">
        <v>544</v>
      </c>
      <c r="F567" s="18" t="s">
        <v>166</v>
      </c>
    </row>
    <row r="568" customFormat="false" ht="25" hidden="false" customHeight="true" outlineLevel="0" collapsed="false">
      <c r="A568" s="1" t="n">
        <v>563</v>
      </c>
      <c r="B568" s="10" t="s">
        <v>768</v>
      </c>
      <c r="C568" s="1" t="n">
        <v>29.73</v>
      </c>
      <c r="D568" s="1" t="n">
        <v>20</v>
      </c>
      <c r="E568" s="1" t="n">
        <v>594.6</v>
      </c>
      <c r="F568" s="18" t="s">
        <v>166</v>
      </c>
    </row>
    <row r="569" customFormat="false" ht="25" hidden="false" customHeight="true" outlineLevel="0" collapsed="false">
      <c r="A569" s="1" t="n">
        <v>564</v>
      </c>
      <c r="B569" s="10" t="s">
        <v>769</v>
      </c>
      <c r="C569" s="1" t="n">
        <v>60.07</v>
      </c>
      <c r="D569" s="1" t="n">
        <v>20</v>
      </c>
      <c r="E569" s="1" t="n">
        <v>1201.4</v>
      </c>
      <c r="F569" s="18" t="s">
        <v>166</v>
      </c>
    </row>
    <row r="570" customFormat="false" ht="25" hidden="false" customHeight="true" outlineLevel="0" collapsed="false">
      <c r="A570" s="1" t="n">
        <v>565</v>
      </c>
      <c r="B570" s="10" t="s">
        <v>770</v>
      </c>
      <c r="C570" s="1" t="n">
        <v>36.93</v>
      </c>
      <c r="D570" s="1" t="n">
        <v>20</v>
      </c>
      <c r="E570" s="1" t="n">
        <v>738.6</v>
      </c>
      <c r="F570" s="18" t="s">
        <v>166</v>
      </c>
    </row>
    <row r="571" customFormat="false" ht="25" hidden="false" customHeight="true" outlineLevel="0" collapsed="false">
      <c r="A571" s="1" t="n">
        <v>566</v>
      </c>
      <c r="B571" s="10" t="s">
        <v>771</v>
      </c>
      <c r="C571" s="1" t="n">
        <v>17.05</v>
      </c>
      <c r="D571" s="1" t="n">
        <v>20</v>
      </c>
      <c r="E571" s="1" t="n">
        <v>341</v>
      </c>
      <c r="F571" s="18" t="s">
        <v>166</v>
      </c>
    </row>
    <row r="572" customFormat="false" ht="25" hidden="false" customHeight="true" outlineLevel="0" collapsed="false">
      <c r="A572" s="1" t="n">
        <v>567</v>
      </c>
      <c r="B572" s="10" t="s">
        <v>772</v>
      </c>
      <c r="C572" s="1" t="n">
        <v>164.07</v>
      </c>
      <c r="D572" s="1" t="n">
        <v>20</v>
      </c>
      <c r="E572" s="1" t="n">
        <v>3281.4</v>
      </c>
      <c r="F572" s="18" t="s">
        <v>166</v>
      </c>
    </row>
    <row r="573" customFormat="false" ht="25" hidden="false" customHeight="true" outlineLevel="0" collapsed="false">
      <c r="A573" s="1" t="n">
        <v>568</v>
      </c>
      <c r="B573" s="10" t="s">
        <v>773</v>
      </c>
      <c r="C573" s="1" t="n">
        <v>48.54</v>
      </c>
      <c r="D573" s="1" t="n">
        <v>20</v>
      </c>
      <c r="E573" s="1" t="n">
        <v>970.8</v>
      </c>
      <c r="F573" s="18" t="s">
        <v>166</v>
      </c>
    </row>
    <row r="574" customFormat="false" ht="25" hidden="false" customHeight="true" outlineLevel="0" collapsed="false">
      <c r="A574" s="1" t="n">
        <v>569</v>
      </c>
      <c r="B574" s="10" t="s">
        <v>626</v>
      </c>
      <c r="C574" s="1" t="n">
        <v>97.34</v>
      </c>
      <c r="D574" s="1" t="n">
        <v>20</v>
      </c>
      <c r="E574" s="1" t="n">
        <v>1946.8</v>
      </c>
      <c r="F574" s="18" t="s">
        <v>166</v>
      </c>
    </row>
    <row r="575" customFormat="false" ht="25" hidden="false" customHeight="true" outlineLevel="0" collapsed="false">
      <c r="A575" s="1" t="n">
        <v>570</v>
      </c>
      <c r="B575" s="10" t="s">
        <v>214</v>
      </c>
      <c r="C575" s="1" t="n">
        <v>110.46</v>
      </c>
      <c r="D575" s="1" t="n">
        <v>20</v>
      </c>
      <c r="E575" s="1" t="n">
        <v>2209.2</v>
      </c>
      <c r="F575" s="18" t="s">
        <v>166</v>
      </c>
    </row>
    <row r="576" customFormat="false" ht="25" hidden="false" customHeight="true" outlineLevel="0" collapsed="false">
      <c r="A576" s="1" t="n">
        <v>571</v>
      </c>
      <c r="B576" s="10" t="s">
        <v>774</v>
      </c>
      <c r="C576" s="1" t="n">
        <v>23.59</v>
      </c>
      <c r="D576" s="1" t="n">
        <v>20</v>
      </c>
      <c r="E576" s="1" t="n">
        <v>471.8</v>
      </c>
      <c r="F576" s="18" t="s">
        <v>166</v>
      </c>
    </row>
    <row r="577" customFormat="false" ht="25" hidden="false" customHeight="true" outlineLevel="0" collapsed="false">
      <c r="A577" s="1" t="n">
        <v>572</v>
      </c>
      <c r="B577" s="10" t="s">
        <v>775</v>
      </c>
      <c r="C577" s="1" t="n">
        <v>29.96</v>
      </c>
      <c r="D577" s="1" t="n">
        <v>20</v>
      </c>
      <c r="E577" s="1" t="n">
        <v>599.2</v>
      </c>
      <c r="F577" s="18" t="s">
        <v>166</v>
      </c>
    </row>
    <row r="578" customFormat="false" ht="25" hidden="false" customHeight="true" outlineLevel="0" collapsed="false">
      <c r="A578" s="1" t="n">
        <v>573</v>
      </c>
      <c r="B578" s="10" t="s">
        <v>230</v>
      </c>
      <c r="C578" s="1" t="n">
        <v>32.48</v>
      </c>
      <c r="D578" s="1" t="n">
        <v>20</v>
      </c>
      <c r="E578" s="1" t="n">
        <v>649.6</v>
      </c>
      <c r="F578" s="18" t="s">
        <v>166</v>
      </c>
    </row>
    <row r="579" customFormat="false" ht="25" hidden="false" customHeight="true" outlineLevel="0" collapsed="false">
      <c r="A579" s="1" t="n">
        <v>574</v>
      </c>
      <c r="B579" s="10" t="s">
        <v>20</v>
      </c>
      <c r="C579" s="1" t="n">
        <v>13.29</v>
      </c>
      <c r="D579" s="1" t="n">
        <v>20</v>
      </c>
      <c r="E579" s="1" t="n">
        <v>265.8</v>
      </c>
      <c r="F579" s="18" t="s">
        <v>166</v>
      </c>
    </row>
    <row r="580" customFormat="false" ht="25" hidden="false" customHeight="true" outlineLevel="0" collapsed="false">
      <c r="A580" s="1" t="n">
        <v>575</v>
      </c>
      <c r="B580" s="10" t="s">
        <v>20</v>
      </c>
      <c r="C580" s="1" t="n">
        <v>0.89</v>
      </c>
      <c r="D580" s="1" t="n">
        <v>20</v>
      </c>
      <c r="E580" s="1" t="n">
        <v>17.8</v>
      </c>
      <c r="F580" s="18" t="s">
        <v>166</v>
      </c>
    </row>
    <row r="581" customFormat="false" ht="25" hidden="false" customHeight="true" outlineLevel="0" collapsed="false">
      <c r="A581" s="1" t="n">
        <v>576</v>
      </c>
      <c r="B581" s="10" t="s">
        <v>776</v>
      </c>
      <c r="C581" s="1" t="n">
        <v>64.76</v>
      </c>
      <c r="D581" s="1" t="n">
        <v>20</v>
      </c>
      <c r="E581" s="1" t="n">
        <v>1295.2</v>
      </c>
      <c r="F581" s="18" t="s">
        <v>166</v>
      </c>
    </row>
    <row r="582" customFormat="false" ht="25" hidden="false" customHeight="true" outlineLevel="0" collapsed="false">
      <c r="A582" s="1" t="n">
        <v>577</v>
      </c>
      <c r="B582" s="10" t="s">
        <v>777</v>
      </c>
      <c r="C582" s="1" t="n">
        <v>44.05</v>
      </c>
      <c r="D582" s="1" t="n">
        <v>20</v>
      </c>
      <c r="E582" s="1" t="n">
        <v>881</v>
      </c>
      <c r="F582" s="18" t="s">
        <v>166</v>
      </c>
    </row>
    <row r="583" customFormat="false" ht="25" hidden="false" customHeight="true" outlineLevel="0" collapsed="false">
      <c r="A583" s="1" t="n">
        <v>578</v>
      </c>
      <c r="B583" s="10" t="s">
        <v>351</v>
      </c>
      <c r="C583" s="1" t="n">
        <v>11.96</v>
      </c>
      <c r="D583" s="1" t="n">
        <v>20</v>
      </c>
      <c r="E583" s="1" t="n">
        <v>239.2</v>
      </c>
      <c r="F583" s="18" t="s">
        <v>166</v>
      </c>
    </row>
    <row r="584" customFormat="false" ht="25" hidden="false" customHeight="true" outlineLevel="0" collapsed="false">
      <c r="A584" s="1" t="n">
        <v>579</v>
      </c>
      <c r="B584" s="10" t="s">
        <v>13</v>
      </c>
      <c r="C584" s="1" t="n">
        <v>361.05</v>
      </c>
      <c r="D584" s="1" t="n">
        <v>20</v>
      </c>
      <c r="E584" s="1" t="n">
        <v>7221</v>
      </c>
      <c r="F584" s="18" t="s">
        <v>166</v>
      </c>
    </row>
    <row r="585" customFormat="false" ht="25" hidden="false" customHeight="true" outlineLevel="0" collapsed="false">
      <c r="A585" s="1" t="n">
        <v>580</v>
      </c>
      <c r="B585" s="10" t="s">
        <v>558</v>
      </c>
      <c r="C585" s="1" t="n">
        <v>12.16</v>
      </c>
      <c r="D585" s="1" t="n">
        <v>20</v>
      </c>
      <c r="E585" s="1" t="n">
        <v>243.2</v>
      </c>
      <c r="F585" s="18" t="s">
        <v>166</v>
      </c>
    </row>
    <row r="586" customFormat="false" ht="25" hidden="false" customHeight="true" outlineLevel="0" collapsed="false">
      <c r="A586" s="1" t="n">
        <v>581</v>
      </c>
      <c r="B586" s="10" t="s">
        <v>778</v>
      </c>
      <c r="C586" s="1" t="n">
        <v>28.85</v>
      </c>
      <c r="D586" s="1" t="n">
        <v>20</v>
      </c>
      <c r="E586" s="1" t="n">
        <v>577</v>
      </c>
      <c r="F586" s="18" t="s">
        <v>166</v>
      </c>
    </row>
    <row r="587" customFormat="false" ht="25" hidden="false" customHeight="true" outlineLevel="0" collapsed="false">
      <c r="A587" s="1" t="n">
        <v>582</v>
      </c>
      <c r="B587" s="10" t="s">
        <v>779</v>
      </c>
      <c r="C587" s="1" t="n">
        <v>79.42</v>
      </c>
      <c r="D587" s="1" t="n">
        <v>20</v>
      </c>
      <c r="E587" s="1" t="n">
        <v>1588.4</v>
      </c>
      <c r="F587" s="18" t="s">
        <v>166</v>
      </c>
    </row>
    <row r="588" customFormat="false" ht="25" hidden="false" customHeight="true" outlineLevel="0" collapsed="false">
      <c r="A588" s="1" t="n">
        <v>583</v>
      </c>
      <c r="B588" s="10" t="s">
        <v>780</v>
      </c>
      <c r="C588" s="1" t="n">
        <v>47.67</v>
      </c>
      <c r="D588" s="1" t="n">
        <v>20</v>
      </c>
      <c r="E588" s="1" t="n">
        <v>953.4</v>
      </c>
      <c r="F588" s="18" t="s">
        <v>166</v>
      </c>
    </row>
    <row r="589" customFormat="false" ht="25" hidden="false" customHeight="true" outlineLevel="0" collapsed="false">
      <c r="A589" s="1" t="n">
        <v>584</v>
      </c>
      <c r="B589" s="10" t="s">
        <v>188</v>
      </c>
      <c r="C589" s="1" t="n">
        <v>25.27</v>
      </c>
      <c r="D589" s="1" t="n">
        <v>20</v>
      </c>
      <c r="E589" s="1" t="n">
        <v>505.4</v>
      </c>
      <c r="F589" s="18" t="s">
        <v>166</v>
      </c>
    </row>
    <row r="590" customFormat="false" ht="25" hidden="false" customHeight="true" outlineLevel="0" collapsed="false">
      <c r="A590" s="1" t="n">
        <v>585</v>
      </c>
      <c r="B590" s="10" t="s">
        <v>189</v>
      </c>
      <c r="C590" s="1" t="n">
        <v>61.21</v>
      </c>
      <c r="D590" s="1" t="n">
        <v>20</v>
      </c>
      <c r="E590" s="1" t="n">
        <v>1224.2</v>
      </c>
      <c r="F590" s="18" t="s">
        <v>166</v>
      </c>
    </row>
    <row r="591" customFormat="false" ht="25" hidden="false" customHeight="true" outlineLevel="0" collapsed="false">
      <c r="A591" s="1" t="n">
        <v>586</v>
      </c>
      <c r="B591" s="10" t="s">
        <v>511</v>
      </c>
      <c r="C591" s="1" t="n">
        <v>37.15</v>
      </c>
      <c r="D591" s="1" t="n">
        <v>20</v>
      </c>
      <c r="E591" s="1" t="n">
        <v>743</v>
      </c>
      <c r="F591" s="18" t="s">
        <v>166</v>
      </c>
    </row>
    <row r="592" customFormat="false" ht="25" hidden="false" customHeight="true" outlineLevel="0" collapsed="false">
      <c r="A592" s="1" t="n">
        <v>587</v>
      </c>
      <c r="B592" s="10" t="s">
        <v>781</v>
      </c>
      <c r="C592" s="1" t="n">
        <v>38.38</v>
      </c>
      <c r="D592" s="1" t="n">
        <v>20</v>
      </c>
      <c r="E592" s="1" t="n">
        <v>767.6</v>
      </c>
      <c r="F592" s="18" t="s">
        <v>166</v>
      </c>
    </row>
    <row r="593" customFormat="false" ht="25" hidden="false" customHeight="true" outlineLevel="0" collapsed="false">
      <c r="A593" s="1" t="n">
        <v>588</v>
      </c>
      <c r="B593" s="10" t="s">
        <v>190</v>
      </c>
      <c r="C593" s="1" t="n">
        <v>8.73</v>
      </c>
      <c r="D593" s="1" t="n">
        <v>20</v>
      </c>
      <c r="E593" s="1" t="n">
        <v>174.6</v>
      </c>
      <c r="F593" s="18" t="s">
        <v>166</v>
      </c>
    </row>
    <row r="594" customFormat="false" ht="25" hidden="false" customHeight="true" outlineLevel="0" collapsed="false">
      <c r="A594" s="1" t="n">
        <v>589</v>
      </c>
      <c r="B594" s="10" t="s">
        <v>782</v>
      </c>
      <c r="C594" s="1" t="n">
        <v>92.37</v>
      </c>
      <c r="D594" s="1" t="n">
        <v>20</v>
      </c>
      <c r="E594" s="1" t="n">
        <v>1847.4</v>
      </c>
      <c r="F594" s="18" t="s">
        <v>166</v>
      </c>
    </row>
    <row r="595" customFormat="false" ht="25" hidden="false" customHeight="true" outlineLevel="0" collapsed="false">
      <c r="A595" s="1" t="n">
        <v>590</v>
      </c>
      <c r="B595" s="10" t="s">
        <v>783</v>
      </c>
      <c r="C595" s="1" t="n">
        <v>36.32</v>
      </c>
      <c r="D595" s="1" t="n">
        <v>20</v>
      </c>
      <c r="E595" s="1" t="n">
        <v>726.4</v>
      </c>
      <c r="F595" s="18" t="s">
        <v>166</v>
      </c>
    </row>
    <row r="596" customFormat="false" ht="25" hidden="false" customHeight="true" outlineLevel="0" collapsed="false">
      <c r="A596" s="1" t="n">
        <v>591</v>
      </c>
      <c r="B596" s="10" t="s">
        <v>784</v>
      </c>
      <c r="C596" s="1" t="n">
        <v>49.48</v>
      </c>
      <c r="D596" s="1" t="n">
        <v>20</v>
      </c>
      <c r="E596" s="1" t="n">
        <v>989.6</v>
      </c>
      <c r="F596" s="18" t="s">
        <v>166</v>
      </c>
    </row>
    <row r="597" customFormat="false" ht="25" hidden="false" customHeight="true" outlineLevel="0" collapsed="false">
      <c r="A597" s="1" t="n">
        <v>592</v>
      </c>
      <c r="B597" s="10" t="s">
        <v>785</v>
      </c>
      <c r="C597" s="1" t="n">
        <v>186.95</v>
      </c>
      <c r="D597" s="1" t="n">
        <v>20</v>
      </c>
      <c r="E597" s="1" t="n">
        <v>3739</v>
      </c>
      <c r="F597" s="18" t="s">
        <v>192</v>
      </c>
    </row>
    <row r="598" customFormat="false" ht="25" hidden="false" customHeight="true" outlineLevel="0" collapsed="false">
      <c r="A598" s="1" t="n">
        <v>593</v>
      </c>
      <c r="B598" s="10" t="s">
        <v>786</v>
      </c>
      <c r="C598" s="1" t="n">
        <v>19.7</v>
      </c>
      <c r="D598" s="1" t="n">
        <v>20</v>
      </c>
      <c r="E598" s="1" t="n">
        <v>394</v>
      </c>
      <c r="F598" s="18" t="s">
        <v>192</v>
      </c>
    </row>
    <row r="599" customFormat="false" ht="25" hidden="false" customHeight="true" outlineLevel="0" collapsed="false">
      <c r="A599" s="1" t="n">
        <v>594</v>
      </c>
      <c r="B599" s="10" t="s">
        <v>787</v>
      </c>
      <c r="C599" s="1" t="n">
        <v>33.38</v>
      </c>
      <c r="D599" s="1" t="n">
        <v>20</v>
      </c>
      <c r="E599" s="1" t="n">
        <v>667.6</v>
      </c>
      <c r="F599" s="18" t="s">
        <v>192</v>
      </c>
    </row>
    <row r="600" customFormat="false" ht="25" hidden="false" customHeight="true" outlineLevel="0" collapsed="false">
      <c r="A600" s="1" t="n">
        <v>595</v>
      </c>
      <c r="B600" s="10" t="s">
        <v>512</v>
      </c>
      <c r="C600" s="1" t="n">
        <v>167.21</v>
      </c>
      <c r="D600" s="1" t="n">
        <v>20</v>
      </c>
      <c r="E600" s="1" t="n">
        <v>3344.2</v>
      </c>
      <c r="F600" s="18" t="s">
        <v>192</v>
      </c>
    </row>
    <row r="601" customFormat="false" ht="25" hidden="false" customHeight="true" outlineLevel="0" collapsed="false">
      <c r="A601" s="1" t="n">
        <v>596</v>
      </c>
      <c r="B601" s="10" t="s">
        <v>788</v>
      </c>
      <c r="C601" s="1" t="n">
        <v>9.1</v>
      </c>
      <c r="D601" s="1" t="n">
        <v>20</v>
      </c>
      <c r="E601" s="1" t="n">
        <v>182</v>
      </c>
      <c r="F601" s="18" t="s">
        <v>192</v>
      </c>
    </row>
    <row r="602" customFormat="false" ht="25" hidden="false" customHeight="true" outlineLevel="0" collapsed="false">
      <c r="A602" s="1" t="n">
        <v>597</v>
      </c>
      <c r="B602" s="10" t="s">
        <v>789</v>
      </c>
      <c r="C602" s="1" t="n">
        <v>15.69</v>
      </c>
      <c r="D602" s="1" t="n">
        <v>20</v>
      </c>
      <c r="E602" s="1" t="n">
        <v>313.8</v>
      </c>
      <c r="F602" s="18" t="s">
        <v>192</v>
      </c>
    </row>
    <row r="603" customFormat="false" ht="25" hidden="false" customHeight="true" outlineLevel="0" collapsed="false">
      <c r="A603" s="1" t="n">
        <v>598</v>
      </c>
      <c r="B603" s="10" t="s">
        <v>790</v>
      </c>
      <c r="C603" s="1" t="n">
        <v>125.56</v>
      </c>
      <c r="D603" s="1" t="n">
        <v>20</v>
      </c>
      <c r="E603" s="1" t="n">
        <v>2511.2</v>
      </c>
      <c r="F603" s="18" t="s">
        <v>192</v>
      </c>
    </row>
    <row r="604" customFormat="false" ht="25" hidden="false" customHeight="true" outlineLevel="0" collapsed="false">
      <c r="A604" s="1" t="n">
        <v>599</v>
      </c>
      <c r="B604" s="10" t="s">
        <v>791</v>
      </c>
      <c r="C604" s="1" t="n">
        <v>64.89</v>
      </c>
      <c r="D604" s="1" t="n">
        <v>20</v>
      </c>
      <c r="E604" s="1" t="n">
        <v>1297.8</v>
      </c>
      <c r="F604" s="18" t="s">
        <v>192</v>
      </c>
    </row>
    <row r="605" customFormat="false" ht="25" hidden="false" customHeight="true" outlineLevel="0" collapsed="false">
      <c r="A605" s="1" t="n">
        <v>600</v>
      </c>
      <c r="B605" s="10" t="s">
        <v>193</v>
      </c>
      <c r="C605" s="1" t="n">
        <v>43.9</v>
      </c>
      <c r="D605" s="1" t="n">
        <v>20</v>
      </c>
      <c r="E605" s="1" t="n">
        <v>878</v>
      </c>
      <c r="F605" s="18" t="s">
        <v>192</v>
      </c>
    </row>
    <row r="606" customFormat="false" ht="25" hidden="false" customHeight="true" outlineLevel="0" collapsed="false">
      <c r="A606" s="1" t="n">
        <v>601</v>
      </c>
      <c r="B606" s="10" t="s">
        <v>792</v>
      </c>
      <c r="C606" s="1" t="n">
        <v>305.48</v>
      </c>
      <c r="D606" s="1" t="n">
        <v>20</v>
      </c>
      <c r="E606" s="1" t="n">
        <v>6109.6</v>
      </c>
      <c r="F606" s="18" t="s">
        <v>192</v>
      </c>
    </row>
    <row r="607" customFormat="false" ht="25" hidden="false" customHeight="true" outlineLevel="0" collapsed="false">
      <c r="A607" s="1" t="n">
        <v>602</v>
      </c>
      <c r="B607" s="10" t="s">
        <v>793</v>
      </c>
      <c r="C607" s="1" t="n">
        <v>36.5</v>
      </c>
      <c r="D607" s="1" t="n">
        <v>20</v>
      </c>
      <c r="E607" s="1" t="n">
        <v>730</v>
      </c>
      <c r="F607" s="18" t="s">
        <v>192</v>
      </c>
    </row>
    <row r="608" customFormat="false" ht="25" hidden="false" customHeight="true" outlineLevel="0" collapsed="false">
      <c r="A608" s="1" t="n">
        <v>603</v>
      </c>
      <c r="B608" s="10" t="s">
        <v>72</v>
      </c>
      <c r="C608" s="1" t="n">
        <v>80.73</v>
      </c>
      <c r="D608" s="1" t="n">
        <v>20</v>
      </c>
      <c r="E608" s="1" t="n">
        <v>1614.6</v>
      </c>
      <c r="F608" s="18" t="s">
        <v>192</v>
      </c>
    </row>
    <row r="609" customFormat="false" ht="25" hidden="false" customHeight="true" outlineLevel="0" collapsed="false">
      <c r="A609" s="1" t="n">
        <v>604</v>
      </c>
      <c r="B609" s="10" t="s">
        <v>307</v>
      </c>
      <c r="C609" s="1" t="n">
        <v>72.89</v>
      </c>
      <c r="D609" s="1" t="n">
        <v>20</v>
      </c>
      <c r="E609" s="1" t="n">
        <v>1457.8</v>
      </c>
      <c r="F609" s="18" t="s">
        <v>192</v>
      </c>
    </row>
    <row r="610" customFormat="false" ht="25" hidden="false" customHeight="true" outlineLevel="0" collapsed="false">
      <c r="A610" s="1" t="n">
        <v>605</v>
      </c>
      <c r="B610" s="10" t="s">
        <v>794</v>
      </c>
      <c r="C610" s="1" t="n">
        <v>145.96</v>
      </c>
      <c r="D610" s="1" t="n">
        <v>20</v>
      </c>
      <c r="E610" s="1" t="n">
        <v>2919.2</v>
      </c>
      <c r="F610" s="18" t="s">
        <v>192</v>
      </c>
    </row>
    <row r="611" customFormat="false" ht="25" hidden="false" customHeight="true" outlineLevel="0" collapsed="false">
      <c r="A611" s="1" t="n">
        <v>606</v>
      </c>
      <c r="B611" s="10" t="s">
        <v>795</v>
      </c>
      <c r="C611" s="1" t="n">
        <v>20.69</v>
      </c>
      <c r="D611" s="1" t="n">
        <v>20</v>
      </c>
      <c r="E611" s="1" t="n">
        <v>413.8</v>
      </c>
      <c r="F611" s="18" t="s">
        <v>192</v>
      </c>
    </row>
    <row r="612" customFormat="false" ht="25" hidden="false" customHeight="true" outlineLevel="0" collapsed="false">
      <c r="A612" s="1" t="n">
        <v>607</v>
      </c>
      <c r="B612" s="10" t="s">
        <v>307</v>
      </c>
      <c r="C612" s="1" t="n">
        <v>72</v>
      </c>
      <c r="D612" s="1" t="n">
        <v>20</v>
      </c>
      <c r="E612" s="1" t="n">
        <v>1440</v>
      </c>
      <c r="F612" s="18" t="s">
        <v>192</v>
      </c>
    </row>
    <row r="613" customFormat="false" ht="25" hidden="false" customHeight="true" outlineLevel="0" collapsed="false">
      <c r="A613" s="1" t="n">
        <v>608</v>
      </c>
      <c r="B613" s="10" t="s">
        <v>796</v>
      </c>
      <c r="C613" s="1" t="n">
        <v>25.14</v>
      </c>
      <c r="D613" s="1" t="n">
        <v>20</v>
      </c>
      <c r="E613" s="1" t="n">
        <v>502.8</v>
      </c>
      <c r="F613" s="18" t="s">
        <v>192</v>
      </c>
    </row>
    <row r="614" customFormat="false" ht="25" hidden="false" customHeight="true" outlineLevel="0" collapsed="false">
      <c r="A614" s="1" t="n">
        <v>609</v>
      </c>
      <c r="B614" s="10" t="s">
        <v>797</v>
      </c>
      <c r="C614" s="1" t="n">
        <v>485.23</v>
      </c>
      <c r="D614" s="1" t="n">
        <v>20</v>
      </c>
      <c r="E614" s="1" t="n">
        <v>9704.6</v>
      </c>
      <c r="F614" s="18" t="s">
        <v>192</v>
      </c>
    </row>
    <row r="615" customFormat="false" ht="25" hidden="false" customHeight="true" outlineLevel="0" collapsed="false">
      <c r="A615" s="1" t="n">
        <v>610</v>
      </c>
      <c r="B615" s="10" t="s">
        <v>798</v>
      </c>
      <c r="C615" s="1" t="n">
        <v>59.48</v>
      </c>
      <c r="D615" s="1" t="n">
        <v>20</v>
      </c>
      <c r="E615" s="1" t="n">
        <v>1189.6</v>
      </c>
      <c r="F615" s="18" t="s">
        <v>192</v>
      </c>
    </row>
    <row r="616" customFormat="false" ht="25" hidden="false" customHeight="true" outlineLevel="0" collapsed="false">
      <c r="A616" s="1" t="n">
        <v>611</v>
      </c>
      <c r="B616" s="10" t="s">
        <v>799</v>
      </c>
      <c r="C616" s="1" t="n">
        <v>166.97</v>
      </c>
      <c r="D616" s="1" t="n">
        <v>20</v>
      </c>
      <c r="E616" s="1" t="n">
        <v>3339.4</v>
      </c>
      <c r="F616" s="18" t="s">
        <v>192</v>
      </c>
    </row>
    <row r="617" customFormat="false" ht="25" hidden="false" customHeight="true" outlineLevel="0" collapsed="false">
      <c r="A617" s="1" t="n">
        <v>612</v>
      </c>
      <c r="B617" s="10" t="s">
        <v>800</v>
      </c>
      <c r="C617" s="1" t="n">
        <v>66.7</v>
      </c>
      <c r="D617" s="1" t="n">
        <v>20</v>
      </c>
      <c r="E617" s="1" t="n">
        <v>1334</v>
      </c>
      <c r="F617" s="18" t="s">
        <v>192</v>
      </c>
    </row>
    <row r="618" customFormat="false" ht="25" hidden="false" customHeight="true" outlineLevel="0" collapsed="false">
      <c r="A618" s="1" t="n">
        <v>613</v>
      </c>
      <c r="B618" s="10" t="s">
        <v>195</v>
      </c>
      <c r="C618" s="1" t="n">
        <v>151.96</v>
      </c>
      <c r="D618" s="1" t="n">
        <v>20</v>
      </c>
      <c r="E618" s="1" t="n">
        <v>3039.2</v>
      </c>
      <c r="F618" s="18" t="s">
        <v>192</v>
      </c>
    </row>
    <row r="619" customFormat="false" ht="25" hidden="false" customHeight="true" outlineLevel="0" collapsed="false">
      <c r="A619" s="1" t="n">
        <v>614</v>
      </c>
      <c r="B619" s="10" t="s">
        <v>801</v>
      </c>
      <c r="C619" s="1" t="n">
        <v>25.11</v>
      </c>
      <c r="D619" s="1" t="n">
        <v>20</v>
      </c>
      <c r="E619" s="1" t="n">
        <v>502.2</v>
      </c>
      <c r="F619" s="18" t="s">
        <v>192</v>
      </c>
    </row>
    <row r="620" customFormat="false" ht="25" hidden="false" customHeight="true" outlineLevel="0" collapsed="false">
      <c r="A620" s="1" t="n">
        <v>615</v>
      </c>
      <c r="B620" s="10" t="s">
        <v>802</v>
      </c>
      <c r="C620" s="1" t="n">
        <v>16.09</v>
      </c>
      <c r="D620" s="1" t="n">
        <v>20</v>
      </c>
      <c r="E620" s="1" t="n">
        <v>321.8</v>
      </c>
      <c r="F620" s="18" t="s">
        <v>192</v>
      </c>
    </row>
    <row r="621" customFormat="false" ht="25" hidden="false" customHeight="true" outlineLevel="0" collapsed="false">
      <c r="A621" s="1" t="n">
        <v>616</v>
      </c>
      <c r="B621" s="10" t="s">
        <v>803</v>
      </c>
      <c r="C621" s="1" t="n">
        <v>93.97</v>
      </c>
      <c r="D621" s="1" t="n">
        <v>20</v>
      </c>
      <c r="E621" s="1" t="n">
        <v>1879.4</v>
      </c>
      <c r="F621" s="18" t="s">
        <v>192</v>
      </c>
    </row>
    <row r="622" customFormat="false" ht="25" hidden="false" customHeight="true" outlineLevel="0" collapsed="false">
      <c r="A622" s="1" t="n">
        <v>617</v>
      </c>
      <c r="B622" s="10" t="s">
        <v>457</v>
      </c>
      <c r="C622" s="1" t="n">
        <v>75.09</v>
      </c>
      <c r="D622" s="1" t="n">
        <v>20</v>
      </c>
      <c r="E622" s="1" t="n">
        <v>1501.8</v>
      </c>
      <c r="F622" s="18" t="s">
        <v>192</v>
      </c>
    </row>
    <row r="623" customFormat="false" ht="25" hidden="false" customHeight="true" outlineLevel="0" collapsed="false">
      <c r="A623" s="1" t="n">
        <v>618</v>
      </c>
      <c r="B623" s="10" t="s">
        <v>804</v>
      </c>
      <c r="C623" s="1" t="n">
        <v>2.35</v>
      </c>
      <c r="D623" s="1" t="n">
        <v>20</v>
      </c>
      <c r="E623" s="1" t="n">
        <v>47</v>
      </c>
      <c r="F623" s="18" t="s">
        <v>192</v>
      </c>
    </row>
    <row r="624" customFormat="false" ht="25" hidden="false" customHeight="true" outlineLevel="0" collapsed="false">
      <c r="A624" s="1" t="n">
        <v>619</v>
      </c>
      <c r="B624" s="10" t="s">
        <v>805</v>
      </c>
      <c r="C624" s="1" t="n">
        <v>2.07</v>
      </c>
      <c r="D624" s="1" t="n">
        <v>20</v>
      </c>
      <c r="E624" s="1" t="n">
        <v>41.4</v>
      </c>
      <c r="F624" s="18" t="s">
        <v>192</v>
      </c>
    </row>
    <row r="625" customFormat="false" ht="25" hidden="false" customHeight="true" outlineLevel="0" collapsed="false">
      <c r="A625" s="1" t="n">
        <v>620</v>
      </c>
      <c r="B625" s="10" t="s">
        <v>806</v>
      </c>
      <c r="C625" s="1" t="n">
        <v>70.78</v>
      </c>
      <c r="D625" s="1" t="n">
        <v>20</v>
      </c>
      <c r="E625" s="1" t="n">
        <v>1415.6</v>
      </c>
      <c r="F625" s="18" t="s">
        <v>192</v>
      </c>
    </row>
    <row r="626" customFormat="false" ht="25" hidden="false" customHeight="true" outlineLevel="0" collapsed="false">
      <c r="A626" s="1" t="n">
        <v>621</v>
      </c>
      <c r="B626" s="10" t="s">
        <v>254</v>
      </c>
      <c r="C626" s="1" t="n">
        <v>59.23</v>
      </c>
      <c r="D626" s="1" t="n">
        <v>20</v>
      </c>
      <c r="E626" s="1" t="n">
        <v>1184.6</v>
      </c>
      <c r="F626" s="18" t="s">
        <v>192</v>
      </c>
    </row>
    <row r="627" customFormat="false" ht="25" hidden="false" customHeight="true" outlineLevel="0" collapsed="false">
      <c r="A627" s="1" t="n">
        <v>622</v>
      </c>
      <c r="B627" s="10" t="s">
        <v>807</v>
      </c>
      <c r="C627" s="1" t="n">
        <v>34.72</v>
      </c>
      <c r="D627" s="1" t="n">
        <v>20</v>
      </c>
      <c r="E627" s="1" t="n">
        <v>694.4</v>
      </c>
      <c r="F627" s="18" t="s">
        <v>192</v>
      </c>
    </row>
    <row r="628" customFormat="false" ht="25" hidden="false" customHeight="true" outlineLevel="0" collapsed="false">
      <c r="A628" s="1" t="n">
        <v>623</v>
      </c>
      <c r="B628" s="10" t="s">
        <v>808</v>
      </c>
      <c r="C628" s="1" t="n">
        <v>24.86</v>
      </c>
      <c r="D628" s="1" t="n">
        <v>20</v>
      </c>
      <c r="E628" s="1" t="n">
        <v>497.2</v>
      </c>
      <c r="F628" s="18" t="s">
        <v>192</v>
      </c>
    </row>
    <row r="629" customFormat="false" ht="25" hidden="false" customHeight="true" outlineLevel="0" collapsed="false">
      <c r="A629" s="1" t="n">
        <v>624</v>
      </c>
      <c r="B629" s="10" t="s">
        <v>645</v>
      </c>
      <c r="C629" s="1" t="n">
        <v>9.82</v>
      </c>
      <c r="D629" s="1" t="n">
        <v>20</v>
      </c>
      <c r="E629" s="1" t="n">
        <v>196.4</v>
      </c>
      <c r="F629" s="18" t="s">
        <v>192</v>
      </c>
    </row>
    <row r="630" customFormat="false" ht="25" hidden="false" customHeight="true" outlineLevel="0" collapsed="false">
      <c r="A630" s="1" t="n">
        <v>625</v>
      </c>
      <c r="B630" s="10" t="s">
        <v>809</v>
      </c>
      <c r="C630" s="1" t="n">
        <v>47.56</v>
      </c>
      <c r="D630" s="1" t="n">
        <v>20</v>
      </c>
      <c r="E630" s="1" t="n">
        <v>951.2</v>
      </c>
      <c r="F630" s="18" t="s">
        <v>192</v>
      </c>
    </row>
    <row r="631" customFormat="false" ht="25" hidden="false" customHeight="true" outlineLevel="0" collapsed="false">
      <c r="A631" s="1" t="n">
        <v>626</v>
      </c>
      <c r="B631" s="10" t="s">
        <v>810</v>
      </c>
      <c r="C631" s="1" t="n">
        <v>38.06</v>
      </c>
      <c r="D631" s="1" t="n">
        <v>20</v>
      </c>
      <c r="E631" s="1" t="n">
        <v>761.2</v>
      </c>
      <c r="F631" s="18" t="s">
        <v>192</v>
      </c>
    </row>
    <row r="632" customFormat="false" ht="25" hidden="false" customHeight="true" outlineLevel="0" collapsed="false">
      <c r="A632" s="1" t="n">
        <v>627</v>
      </c>
      <c r="B632" s="10" t="s">
        <v>811</v>
      </c>
      <c r="C632" s="1" t="n">
        <v>26.9</v>
      </c>
      <c r="D632" s="1" t="n">
        <v>20</v>
      </c>
      <c r="E632" s="1" t="n">
        <v>538</v>
      </c>
      <c r="F632" s="18" t="s">
        <v>192</v>
      </c>
    </row>
    <row r="633" customFormat="false" ht="25" hidden="false" customHeight="true" outlineLevel="0" collapsed="false">
      <c r="A633" s="1" t="n">
        <v>628</v>
      </c>
      <c r="B633" s="10" t="s">
        <v>812</v>
      </c>
      <c r="C633" s="1" t="n">
        <v>34.66</v>
      </c>
      <c r="D633" s="1" t="n">
        <v>20</v>
      </c>
      <c r="E633" s="1" t="n">
        <v>693.2</v>
      </c>
      <c r="F633" s="18" t="s">
        <v>192</v>
      </c>
    </row>
    <row r="634" customFormat="false" ht="25" hidden="false" customHeight="true" outlineLevel="0" collapsed="false">
      <c r="A634" s="1" t="n">
        <v>629</v>
      </c>
      <c r="B634" s="10" t="s">
        <v>813</v>
      </c>
      <c r="C634" s="1" t="n">
        <v>115.76</v>
      </c>
      <c r="D634" s="1" t="n">
        <v>20</v>
      </c>
      <c r="E634" s="1" t="n">
        <v>2315.2</v>
      </c>
      <c r="F634" s="18" t="s">
        <v>192</v>
      </c>
    </row>
    <row r="635" customFormat="false" ht="25" hidden="false" customHeight="true" outlineLevel="0" collapsed="false">
      <c r="A635" s="1" t="n">
        <v>630</v>
      </c>
      <c r="B635" s="10" t="s">
        <v>814</v>
      </c>
      <c r="C635" s="1" t="n">
        <v>46.07</v>
      </c>
      <c r="D635" s="1" t="n">
        <v>20</v>
      </c>
      <c r="E635" s="1" t="n">
        <v>921.4</v>
      </c>
      <c r="F635" s="18" t="s">
        <v>192</v>
      </c>
    </row>
    <row r="636" customFormat="false" ht="25" hidden="false" customHeight="true" outlineLevel="0" collapsed="false">
      <c r="A636" s="1" t="n">
        <v>631</v>
      </c>
      <c r="B636" s="10" t="s">
        <v>815</v>
      </c>
      <c r="C636" s="1" t="n">
        <v>25.08</v>
      </c>
      <c r="D636" s="1" t="n">
        <v>20</v>
      </c>
      <c r="E636" s="1" t="n">
        <v>501.6</v>
      </c>
      <c r="F636" s="18" t="s">
        <v>192</v>
      </c>
    </row>
    <row r="637" customFormat="false" ht="25" hidden="false" customHeight="true" outlineLevel="0" collapsed="false">
      <c r="A637" s="1" t="n">
        <v>632</v>
      </c>
      <c r="B637" s="10" t="s">
        <v>816</v>
      </c>
      <c r="C637" s="1" t="n">
        <v>104.48</v>
      </c>
      <c r="D637" s="1" t="n">
        <v>20</v>
      </c>
      <c r="E637" s="1" t="n">
        <v>2089.6</v>
      </c>
      <c r="F637" s="18" t="s">
        <v>192</v>
      </c>
    </row>
    <row r="638" customFormat="false" ht="25" hidden="false" customHeight="true" outlineLevel="0" collapsed="false">
      <c r="A638" s="1" t="n">
        <v>633</v>
      </c>
      <c r="B638" s="10" t="s">
        <v>817</v>
      </c>
      <c r="C638" s="1" t="n">
        <v>61.58</v>
      </c>
      <c r="D638" s="1" t="n">
        <v>20</v>
      </c>
      <c r="E638" s="1" t="n">
        <v>1231.6</v>
      </c>
      <c r="F638" s="18" t="s">
        <v>192</v>
      </c>
    </row>
    <row r="639" customFormat="false" ht="25" hidden="false" customHeight="true" outlineLevel="0" collapsed="false">
      <c r="A639" s="1" t="n">
        <v>634</v>
      </c>
      <c r="B639" s="10" t="s">
        <v>111</v>
      </c>
      <c r="C639" s="1" t="n">
        <v>32.1</v>
      </c>
      <c r="D639" s="1" t="n">
        <v>20</v>
      </c>
      <c r="E639" s="1" t="n">
        <v>642</v>
      </c>
      <c r="F639" s="18" t="s">
        <v>192</v>
      </c>
    </row>
    <row r="640" customFormat="false" ht="25" hidden="false" customHeight="true" outlineLevel="0" collapsed="false">
      <c r="A640" s="1" t="n">
        <v>635</v>
      </c>
      <c r="B640" s="10" t="s">
        <v>818</v>
      </c>
      <c r="C640" s="1" t="n">
        <v>17.74</v>
      </c>
      <c r="D640" s="1" t="n">
        <v>20</v>
      </c>
      <c r="E640" s="1" t="n">
        <v>354.8</v>
      </c>
      <c r="F640" s="18" t="s">
        <v>192</v>
      </c>
    </row>
    <row r="641" customFormat="false" ht="25" hidden="false" customHeight="true" outlineLevel="0" collapsed="false">
      <c r="A641" s="1" t="n">
        <v>636</v>
      </c>
      <c r="B641" s="10" t="s">
        <v>819</v>
      </c>
      <c r="C641" s="1" t="n">
        <v>39.93</v>
      </c>
      <c r="D641" s="1" t="n">
        <v>20</v>
      </c>
      <c r="E641" s="1" t="n">
        <v>798.6</v>
      </c>
      <c r="F641" s="18" t="s">
        <v>192</v>
      </c>
    </row>
    <row r="642" customFormat="false" ht="25" hidden="false" customHeight="true" outlineLevel="0" collapsed="false">
      <c r="A642" s="1" t="n">
        <v>637</v>
      </c>
      <c r="B642" s="10" t="s">
        <v>820</v>
      </c>
      <c r="C642" s="1" t="n">
        <v>209.91</v>
      </c>
      <c r="D642" s="1" t="n">
        <v>20</v>
      </c>
      <c r="E642" s="1" t="n">
        <v>4198.2</v>
      </c>
      <c r="F642" s="18" t="s">
        <v>192</v>
      </c>
    </row>
    <row r="643" customFormat="false" ht="25" hidden="false" customHeight="true" outlineLevel="0" collapsed="false">
      <c r="A643" s="1" t="n">
        <v>638</v>
      </c>
      <c r="B643" s="10" t="s">
        <v>821</v>
      </c>
      <c r="C643" s="1" t="n">
        <v>88.78</v>
      </c>
      <c r="D643" s="1" t="n">
        <v>20</v>
      </c>
      <c r="E643" s="1" t="n">
        <v>1775.6</v>
      </c>
      <c r="F643" s="18" t="s">
        <v>192</v>
      </c>
    </row>
    <row r="644" customFormat="false" ht="25" hidden="false" customHeight="true" outlineLevel="0" collapsed="false">
      <c r="A644" s="1" t="n">
        <v>639</v>
      </c>
      <c r="B644" s="10" t="s">
        <v>822</v>
      </c>
      <c r="C644" s="1" t="n">
        <v>157.92</v>
      </c>
      <c r="D644" s="1" t="n">
        <v>20</v>
      </c>
      <c r="E644" s="1" t="n">
        <v>3158.4</v>
      </c>
      <c r="F644" s="18" t="s">
        <v>192</v>
      </c>
    </row>
    <row r="645" customFormat="false" ht="25" hidden="false" customHeight="true" outlineLevel="0" collapsed="false">
      <c r="A645" s="1" t="n">
        <v>640</v>
      </c>
      <c r="B645" s="10" t="s">
        <v>764</v>
      </c>
      <c r="C645" s="1" t="n">
        <v>57.71</v>
      </c>
      <c r="D645" s="1" t="n">
        <v>20</v>
      </c>
      <c r="E645" s="1" t="n">
        <v>1154.2</v>
      </c>
      <c r="F645" s="18" t="s">
        <v>192</v>
      </c>
    </row>
    <row r="646" customFormat="false" ht="25" hidden="false" customHeight="true" outlineLevel="0" collapsed="false">
      <c r="A646" s="1" t="n">
        <v>641</v>
      </c>
      <c r="B646" s="10" t="s">
        <v>823</v>
      </c>
      <c r="C646" s="1" t="n">
        <v>351.1</v>
      </c>
      <c r="D646" s="1" t="n">
        <v>20</v>
      </c>
      <c r="E646" s="1" t="n">
        <v>7022</v>
      </c>
      <c r="F646" s="18" t="s">
        <v>192</v>
      </c>
    </row>
    <row r="647" customFormat="false" ht="25" hidden="false" customHeight="true" outlineLevel="0" collapsed="false">
      <c r="A647" s="1" t="n">
        <v>642</v>
      </c>
      <c r="B647" s="10" t="s">
        <v>72</v>
      </c>
      <c r="C647" s="1" t="n">
        <v>174.22</v>
      </c>
      <c r="D647" s="1" t="n">
        <v>20</v>
      </c>
      <c r="E647" s="1" t="n">
        <v>3484.4</v>
      </c>
      <c r="F647" s="18" t="s">
        <v>192</v>
      </c>
    </row>
    <row r="648" customFormat="false" ht="25" hidden="false" customHeight="true" outlineLevel="0" collapsed="false">
      <c r="A648" s="1" t="n">
        <v>643</v>
      </c>
      <c r="B648" s="10" t="s">
        <v>761</v>
      </c>
      <c r="C648" s="1" t="n">
        <v>31.75</v>
      </c>
      <c r="D648" s="1" t="n">
        <v>20</v>
      </c>
      <c r="E648" s="1" t="n">
        <v>635</v>
      </c>
      <c r="F648" s="18" t="s">
        <v>192</v>
      </c>
    </row>
    <row r="649" customFormat="false" ht="25" hidden="false" customHeight="true" outlineLevel="0" collapsed="false">
      <c r="A649" s="1" t="n">
        <v>644</v>
      </c>
      <c r="B649" s="10" t="s">
        <v>111</v>
      </c>
      <c r="C649" s="1" t="n">
        <v>561.57</v>
      </c>
      <c r="D649" s="1" t="n">
        <v>20</v>
      </c>
      <c r="E649" s="1" t="n">
        <v>11231.4</v>
      </c>
      <c r="F649" s="18" t="s">
        <v>192</v>
      </c>
    </row>
    <row r="650" customFormat="false" ht="25" hidden="false" customHeight="true" outlineLevel="0" collapsed="false">
      <c r="A650" s="1" t="n">
        <v>645</v>
      </c>
      <c r="B650" s="10" t="s">
        <v>824</v>
      </c>
      <c r="C650" s="1" t="n">
        <v>38.71</v>
      </c>
      <c r="D650" s="1" t="n">
        <v>20</v>
      </c>
      <c r="E650" s="1" t="n">
        <v>774.2</v>
      </c>
      <c r="F650" s="18" t="s">
        <v>192</v>
      </c>
    </row>
    <row r="651" customFormat="false" ht="25" hidden="false" customHeight="true" outlineLevel="0" collapsed="false">
      <c r="A651" s="1" t="n">
        <v>646</v>
      </c>
      <c r="B651" s="10" t="s">
        <v>825</v>
      </c>
      <c r="C651" s="1" t="n">
        <v>75.33</v>
      </c>
      <c r="D651" s="1" t="n">
        <v>20</v>
      </c>
      <c r="E651" s="1" t="n">
        <v>1506.6</v>
      </c>
      <c r="F651" s="18" t="s">
        <v>192</v>
      </c>
    </row>
    <row r="652" customFormat="false" ht="25" hidden="false" customHeight="true" outlineLevel="0" collapsed="false">
      <c r="A652" s="1" t="n">
        <v>647</v>
      </c>
      <c r="B652" s="10" t="s">
        <v>826</v>
      </c>
      <c r="C652" s="1" t="n">
        <v>9.85</v>
      </c>
      <c r="D652" s="1" t="n">
        <v>20</v>
      </c>
      <c r="E652" s="1" t="n">
        <v>197</v>
      </c>
      <c r="F652" s="18" t="s">
        <v>192</v>
      </c>
    </row>
    <row r="653" customFormat="false" ht="25" hidden="false" customHeight="true" outlineLevel="0" collapsed="false">
      <c r="A653" s="1" t="n">
        <v>648</v>
      </c>
      <c r="B653" s="10" t="s">
        <v>827</v>
      </c>
      <c r="C653" s="1" t="n">
        <v>20.81</v>
      </c>
      <c r="D653" s="1" t="n">
        <v>20</v>
      </c>
      <c r="E653" s="1" t="n">
        <v>416.2</v>
      </c>
      <c r="F653" s="18" t="s">
        <v>192</v>
      </c>
    </row>
    <row r="654" customFormat="false" ht="25" hidden="false" customHeight="true" outlineLevel="0" collapsed="false">
      <c r="A654" s="1" t="n">
        <v>649</v>
      </c>
      <c r="B654" s="10" t="s">
        <v>828</v>
      </c>
      <c r="C654" s="1" t="n">
        <v>124.74</v>
      </c>
      <c r="D654" s="1" t="n">
        <v>20</v>
      </c>
      <c r="E654" s="1" t="n">
        <v>2494.8</v>
      </c>
      <c r="F654" s="18" t="s">
        <v>192</v>
      </c>
    </row>
    <row r="655" customFormat="false" ht="25" hidden="false" customHeight="true" outlineLevel="0" collapsed="false">
      <c r="A655" s="1" t="n">
        <v>650</v>
      </c>
      <c r="B655" s="10" t="s">
        <v>829</v>
      </c>
      <c r="C655" s="1" t="n">
        <v>113.04</v>
      </c>
      <c r="D655" s="1" t="n">
        <v>20</v>
      </c>
      <c r="E655" s="1" t="n">
        <v>2260.8</v>
      </c>
      <c r="F655" s="18" t="s">
        <v>192</v>
      </c>
    </row>
    <row r="656" customFormat="false" ht="25" hidden="false" customHeight="true" outlineLevel="0" collapsed="false">
      <c r="A656" s="1" t="n">
        <v>651</v>
      </c>
      <c r="B656" s="10" t="s">
        <v>830</v>
      </c>
      <c r="C656" s="1" t="n">
        <v>53.12</v>
      </c>
      <c r="D656" s="1" t="n">
        <v>20</v>
      </c>
      <c r="E656" s="1" t="n">
        <v>1062.4</v>
      </c>
      <c r="F656" s="18" t="s">
        <v>192</v>
      </c>
    </row>
    <row r="657" customFormat="false" ht="25" hidden="false" customHeight="true" outlineLevel="0" collapsed="false">
      <c r="A657" s="1" t="n">
        <v>652</v>
      </c>
      <c r="B657" s="10" t="s">
        <v>450</v>
      </c>
      <c r="C657" s="1" t="n">
        <v>31.3</v>
      </c>
      <c r="D657" s="1" t="n">
        <v>20</v>
      </c>
      <c r="E657" s="1" t="n">
        <v>626</v>
      </c>
      <c r="F657" s="18" t="s">
        <v>192</v>
      </c>
    </row>
    <row r="658" customFormat="false" ht="25" hidden="false" customHeight="true" outlineLevel="0" collapsed="false">
      <c r="A658" s="1" t="n">
        <v>653</v>
      </c>
      <c r="B658" s="10" t="s">
        <v>831</v>
      </c>
      <c r="C658" s="1" t="n">
        <v>82.11</v>
      </c>
      <c r="D658" s="1" t="n">
        <v>20</v>
      </c>
      <c r="E658" s="1" t="n">
        <v>1642.2</v>
      </c>
      <c r="F658" s="18" t="s">
        <v>192</v>
      </c>
    </row>
    <row r="659" customFormat="false" ht="25" hidden="false" customHeight="true" outlineLevel="0" collapsed="false">
      <c r="A659" s="1" t="n">
        <v>654</v>
      </c>
      <c r="B659" s="10" t="s">
        <v>832</v>
      </c>
      <c r="C659" s="1" t="n">
        <v>93.06</v>
      </c>
      <c r="D659" s="1" t="n">
        <v>20</v>
      </c>
      <c r="E659" s="1" t="n">
        <v>1861.2</v>
      </c>
      <c r="F659" s="18" t="s">
        <v>192</v>
      </c>
    </row>
    <row r="660" customFormat="false" ht="25" hidden="false" customHeight="true" outlineLevel="0" collapsed="false">
      <c r="A660" s="1" t="n">
        <v>655</v>
      </c>
      <c r="B660" s="10" t="s">
        <v>833</v>
      </c>
      <c r="C660" s="1" t="n">
        <v>174.64</v>
      </c>
      <c r="D660" s="1" t="n">
        <v>20</v>
      </c>
      <c r="E660" s="1" t="n">
        <v>3492.8</v>
      </c>
      <c r="F660" s="18" t="s">
        <v>192</v>
      </c>
    </row>
    <row r="661" customFormat="false" ht="25" hidden="false" customHeight="true" outlineLevel="0" collapsed="false">
      <c r="A661" s="1" t="n">
        <v>656</v>
      </c>
      <c r="B661" s="10" t="s">
        <v>834</v>
      </c>
      <c r="C661" s="1" t="n">
        <v>9.53</v>
      </c>
      <c r="D661" s="1" t="n">
        <v>20</v>
      </c>
      <c r="E661" s="1" t="n">
        <v>190.6</v>
      </c>
      <c r="F661" s="18" t="s">
        <v>192</v>
      </c>
    </row>
    <row r="662" customFormat="false" ht="25" hidden="false" customHeight="true" outlineLevel="0" collapsed="false">
      <c r="A662" s="1" t="n">
        <v>657</v>
      </c>
      <c r="B662" s="10" t="s">
        <v>835</v>
      </c>
      <c r="C662" s="1" t="n">
        <v>46.41</v>
      </c>
      <c r="D662" s="1" t="n">
        <v>20</v>
      </c>
      <c r="E662" s="1" t="n">
        <v>928.2</v>
      </c>
      <c r="F662" s="18" t="s">
        <v>192</v>
      </c>
    </row>
    <row r="663" customFormat="false" ht="25" hidden="false" customHeight="true" outlineLevel="0" collapsed="false">
      <c r="A663" s="1" t="n">
        <v>658</v>
      </c>
      <c r="B663" s="10" t="s">
        <v>836</v>
      </c>
      <c r="C663" s="1" t="n">
        <v>292.21</v>
      </c>
      <c r="D663" s="1" t="n">
        <v>20</v>
      </c>
      <c r="E663" s="1" t="n">
        <v>5844.2</v>
      </c>
      <c r="F663" s="18" t="s">
        <v>192</v>
      </c>
    </row>
    <row r="664" customFormat="false" ht="25" hidden="false" customHeight="true" outlineLevel="0" collapsed="false">
      <c r="A664" s="1" t="n">
        <v>659</v>
      </c>
      <c r="B664" s="10" t="s">
        <v>486</v>
      </c>
      <c r="C664" s="1" t="n">
        <v>88.33</v>
      </c>
      <c r="D664" s="1" t="n">
        <v>20</v>
      </c>
      <c r="E664" s="1" t="n">
        <v>1766.6</v>
      </c>
      <c r="F664" s="18" t="s">
        <v>192</v>
      </c>
    </row>
    <row r="665" customFormat="false" ht="25" hidden="false" customHeight="true" outlineLevel="0" collapsed="false">
      <c r="A665" s="1" t="n">
        <v>660</v>
      </c>
      <c r="B665" s="10" t="s">
        <v>837</v>
      </c>
      <c r="C665" s="1" t="n">
        <v>201.48</v>
      </c>
      <c r="D665" s="1" t="n">
        <v>20</v>
      </c>
      <c r="E665" s="1" t="n">
        <v>4029.6</v>
      </c>
      <c r="F665" s="18" t="s">
        <v>192</v>
      </c>
    </row>
    <row r="666" customFormat="false" ht="25" hidden="false" customHeight="true" outlineLevel="0" collapsed="false">
      <c r="A666" s="1" t="n">
        <v>661</v>
      </c>
      <c r="B666" s="10" t="s">
        <v>838</v>
      </c>
      <c r="C666" s="1" t="n">
        <v>405.32</v>
      </c>
      <c r="D666" s="1" t="n">
        <v>20</v>
      </c>
      <c r="E666" s="1" t="n">
        <v>8106.4</v>
      </c>
      <c r="F666" s="18" t="s">
        <v>192</v>
      </c>
    </row>
    <row r="667" customFormat="false" ht="25" hidden="false" customHeight="true" outlineLevel="0" collapsed="false">
      <c r="A667" s="1" t="n">
        <v>662</v>
      </c>
      <c r="B667" s="10" t="s">
        <v>839</v>
      </c>
      <c r="C667" s="1" t="n">
        <v>6.15</v>
      </c>
      <c r="D667" s="1" t="n">
        <v>20</v>
      </c>
      <c r="E667" s="1" t="n">
        <v>123</v>
      </c>
      <c r="F667" s="18" t="s">
        <v>192</v>
      </c>
    </row>
    <row r="668" customFormat="false" ht="25" hidden="false" customHeight="true" outlineLevel="0" collapsed="false">
      <c r="A668" s="1" t="n">
        <v>663</v>
      </c>
      <c r="B668" s="10" t="s">
        <v>196</v>
      </c>
      <c r="C668" s="1" t="n">
        <v>49.36</v>
      </c>
      <c r="D668" s="1" t="n">
        <v>20</v>
      </c>
      <c r="E668" s="1" t="n">
        <v>987.2</v>
      </c>
      <c r="F668" s="18" t="s">
        <v>197</v>
      </c>
    </row>
    <row r="669" customFormat="false" ht="25" hidden="false" customHeight="true" outlineLevel="0" collapsed="false">
      <c r="A669" s="1" t="n">
        <v>664</v>
      </c>
      <c r="B669" s="10" t="s">
        <v>840</v>
      </c>
      <c r="C669" s="1" t="n">
        <v>93.03</v>
      </c>
      <c r="D669" s="1" t="n">
        <v>20</v>
      </c>
      <c r="E669" s="1" t="n">
        <v>1860.6</v>
      </c>
      <c r="F669" s="18" t="s">
        <v>197</v>
      </c>
    </row>
    <row r="670" customFormat="false" ht="25" hidden="false" customHeight="true" outlineLevel="0" collapsed="false">
      <c r="A670" s="1" t="n">
        <v>665</v>
      </c>
      <c r="B670" s="10" t="s">
        <v>841</v>
      </c>
      <c r="C670" s="1" t="n">
        <v>157.2</v>
      </c>
      <c r="D670" s="1" t="n">
        <v>20</v>
      </c>
      <c r="E670" s="1" t="n">
        <v>3144</v>
      </c>
      <c r="F670" s="18" t="s">
        <v>197</v>
      </c>
    </row>
    <row r="671" customFormat="false" ht="25" hidden="false" customHeight="true" outlineLevel="0" collapsed="false">
      <c r="A671" s="1" t="n">
        <v>666</v>
      </c>
      <c r="B671" s="10" t="s">
        <v>198</v>
      </c>
      <c r="C671" s="1" t="n">
        <v>359.87</v>
      </c>
      <c r="D671" s="1" t="n">
        <v>20</v>
      </c>
      <c r="E671" s="1" t="n">
        <v>7197.4</v>
      </c>
      <c r="F671" s="18" t="s">
        <v>197</v>
      </c>
    </row>
    <row r="672" customFormat="false" ht="25" hidden="false" customHeight="true" outlineLevel="0" collapsed="false">
      <c r="A672" s="1" t="n">
        <v>667</v>
      </c>
      <c r="B672" s="10" t="s">
        <v>661</v>
      </c>
      <c r="C672" s="1" t="n">
        <v>33.5</v>
      </c>
      <c r="D672" s="1" t="n">
        <v>20</v>
      </c>
      <c r="E672" s="1" t="n">
        <v>670</v>
      </c>
      <c r="F672" s="18" t="s">
        <v>197</v>
      </c>
    </row>
    <row r="673" customFormat="false" ht="25" hidden="false" customHeight="true" outlineLevel="0" collapsed="false">
      <c r="A673" s="1" t="n">
        <v>668</v>
      </c>
      <c r="B673" s="10" t="s">
        <v>842</v>
      </c>
      <c r="C673" s="1" t="n">
        <v>33.22</v>
      </c>
      <c r="D673" s="1" t="n">
        <v>20</v>
      </c>
      <c r="E673" s="1" t="n">
        <v>664.4</v>
      </c>
      <c r="F673" s="18" t="s">
        <v>197</v>
      </c>
    </row>
    <row r="674" customFormat="false" ht="25" hidden="false" customHeight="true" outlineLevel="0" collapsed="false">
      <c r="A674" s="1" t="n">
        <v>669</v>
      </c>
      <c r="B674" s="10" t="s">
        <v>817</v>
      </c>
      <c r="C674" s="1" t="n">
        <v>52.01</v>
      </c>
      <c r="D674" s="1" t="n">
        <v>20</v>
      </c>
      <c r="E674" s="1" t="n">
        <v>1040.2</v>
      </c>
      <c r="F674" s="18" t="s">
        <v>197</v>
      </c>
    </row>
    <row r="675" customFormat="false" ht="25" hidden="false" customHeight="true" outlineLevel="0" collapsed="false">
      <c r="A675" s="1" t="n">
        <v>670</v>
      </c>
      <c r="B675" s="10" t="s">
        <v>843</v>
      </c>
      <c r="C675" s="1" t="n">
        <v>65.34</v>
      </c>
      <c r="D675" s="1" t="n">
        <v>20</v>
      </c>
      <c r="E675" s="1" t="n">
        <v>1306.8</v>
      </c>
      <c r="F675" s="18" t="s">
        <v>197</v>
      </c>
    </row>
    <row r="676" customFormat="false" ht="25" hidden="false" customHeight="true" outlineLevel="0" collapsed="false">
      <c r="A676" s="1" t="n">
        <v>671</v>
      </c>
      <c r="B676" s="10" t="s">
        <v>795</v>
      </c>
      <c r="C676" s="1" t="n">
        <v>81.54</v>
      </c>
      <c r="D676" s="1" t="n">
        <v>20</v>
      </c>
      <c r="E676" s="1" t="n">
        <v>1630.8</v>
      </c>
      <c r="F676" s="18" t="s">
        <v>197</v>
      </c>
    </row>
    <row r="677" customFormat="false" ht="25" hidden="false" customHeight="true" outlineLevel="0" collapsed="false">
      <c r="A677" s="1" t="n">
        <v>672</v>
      </c>
      <c r="B677" s="10" t="s">
        <v>844</v>
      </c>
      <c r="C677" s="1" t="n">
        <v>99.5</v>
      </c>
      <c r="D677" s="1" t="n">
        <v>20</v>
      </c>
      <c r="E677" s="1" t="n">
        <v>1990</v>
      </c>
      <c r="F677" s="18" t="s">
        <v>197</v>
      </c>
    </row>
    <row r="678" customFormat="false" ht="25" hidden="false" customHeight="true" outlineLevel="0" collapsed="false">
      <c r="A678" s="1" t="n">
        <v>673</v>
      </c>
      <c r="B678" s="10" t="s">
        <v>845</v>
      </c>
      <c r="C678" s="1" t="n">
        <v>60.69</v>
      </c>
      <c r="D678" s="1" t="n">
        <v>20</v>
      </c>
      <c r="E678" s="1" t="n">
        <v>1213.8</v>
      </c>
      <c r="F678" s="18" t="s">
        <v>197</v>
      </c>
    </row>
    <row r="679" customFormat="false" ht="25" hidden="false" customHeight="true" outlineLevel="0" collapsed="false">
      <c r="A679" s="1" t="n">
        <v>674</v>
      </c>
      <c r="B679" s="10" t="s">
        <v>846</v>
      </c>
      <c r="C679" s="1" t="n">
        <v>166.15</v>
      </c>
      <c r="D679" s="1" t="n">
        <v>20</v>
      </c>
      <c r="E679" s="1" t="n">
        <v>3323</v>
      </c>
      <c r="F679" s="18" t="s">
        <v>197</v>
      </c>
    </row>
    <row r="680" customFormat="false" ht="25" hidden="false" customHeight="true" outlineLevel="0" collapsed="false">
      <c r="A680" s="1" t="n">
        <v>675</v>
      </c>
      <c r="B680" s="10" t="s">
        <v>847</v>
      </c>
      <c r="C680" s="1" t="n">
        <v>16.35</v>
      </c>
      <c r="D680" s="1" t="n">
        <v>20</v>
      </c>
      <c r="E680" s="1" t="n">
        <v>327</v>
      </c>
      <c r="F680" s="18" t="s">
        <v>197</v>
      </c>
    </row>
    <row r="681" customFormat="false" ht="25" hidden="false" customHeight="true" outlineLevel="0" collapsed="false">
      <c r="A681" s="1" t="n">
        <v>676</v>
      </c>
      <c r="B681" s="10" t="s">
        <v>848</v>
      </c>
      <c r="C681" s="1" t="n">
        <v>16.49</v>
      </c>
      <c r="D681" s="1" t="n">
        <v>20</v>
      </c>
      <c r="E681" s="1" t="n">
        <v>329.8</v>
      </c>
      <c r="F681" s="18" t="s">
        <v>197</v>
      </c>
    </row>
    <row r="682" customFormat="false" ht="25" hidden="false" customHeight="true" outlineLevel="0" collapsed="false">
      <c r="A682" s="1" t="n">
        <v>677</v>
      </c>
      <c r="B682" s="10" t="s">
        <v>199</v>
      </c>
      <c r="C682" s="1" t="n">
        <v>160.09</v>
      </c>
      <c r="D682" s="1" t="n">
        <v>20</v>
      </c>
      <c r="E682" s="1" t="n">
        <v>3201.8</v>
      </c>
      <c r="F682" s="18" t="s">
        <v>197</v>
      </c>
    </row>
    <row r="683" customFormat="false" ht="25" hidden="false" customHeight="true" outlineLevel="0" collapsed="false">
      <c r="A683" s="1" t="n">
        <v>678</v>
      </c>
      <c r="B683" s="10" t="s">
        <v>849</v>
      </c>
      <c r="C683" s="1" t="n">
        <v>43.65</v>
      </c>
      <c r="D683" s="1" t="n">
        <v>20</v>
      </c>
      <c r="E683" s="1" t="n">
        <v>873</v>
      </c>
      <c r="F683" s="18" t="s">
        <v>197</v>
      </c>
    </row>
    <row r="684" customFormat="false" ht="25" hidden="false" customHeight="true" outlineLevel="0" collapsed="false">
      <c r="A684" s="1" t="n">
        <v>679</v>
      </c>
      <c r="B684" s="10" t="s">
        <v>850</v>
      </c>
      <c r="C684" s="1" t="n">
        <v>158.71</v>
      </c>
      <c r="D684" s="1" t="n">
        <v>20</v>
      </c>
      <c r="E684" s="1" t="n">
        <v>3174.2</v>
      </c>
      <c r="F684" s="18" t="s">
        <v>197</v>
      </c>
    </row>
    <row r="685" customFormat="false" ht="25" hidden="false" customHeight="true" outlineLevel="0" collapsed="false">
      <c r="A685" s="1" t="n">
        <v>680</v>
      </c>
      <c r="B685" s="10" t="s">
        <v>851</v>
      </c>
      <c r="C685" s="1" t="n">
        <v>105.35</v>
      </c>
      <c r="D685" s="1" t="n">
        <v>20</v>
      </c>
      <c r="E685" s="1" t="n">
        <v>2107</v>
      </c>
      <c r="F685" s="18" t="s">
        <v>197</v>
      </c>
    </row>
    <row r="686" customFormat="false" ht="25" hidden="false" customHeight="true" outlineLevel="0" collapsed="false">
      <c r="A686" s="1" t="n">
        <v>681</v>
      </c>
      <c r="B686" s="10" t="s">
        <v>18</v>
      </c>
      <c r="C686" s="1" t="n">
        <v>30.54</v>
      </c>
      <c r="D686" s="1" t="n">
        <v>20</v>
      </c>
      <c r="E686" s="1" t="n">
        <v>610.8</v>
      </c>
      <c r="F686" s="18" t="s">
        <v>197</v>
      </c>
    </row>
    <row r="687" customFormat="false" ht="25" hidden="false" customHeight="true" outlineLevel="0" collapsed="false">
      <c r="A687" s="1" t="n">
        <v>682</v>
      </c>
      <c r="B687" s="10" t="s">
        <v>852</v>
      </c>
      <c r="C687" s="1" t="n">
        <v>279.5</v>
      </c>
      <c r="D687" s="1" t="n">
        <v>20</v>
      </c>
      <c r="E687" s="1" t="n">
        <v>5590</v>
      </c>
      <c r="F687" s="18" t="s">
        <v>197</v>
      </c>
    </row>
    <row r="688" customFormat="false" ht="25" hidden="false" customHeight="true" outlineLevel="0" collapsed="false">
      <c r="A688" s="1" t="n">
        <v>683</v>
      </c>
      <c r="B688" s="10" t="s">
        <v>853</v>
      </c>
      <c r="C688" s="1" t="n">
        <v>94.76</v>
      </c>
      <c r="D688" s="1" t="n">
        <v>20</v>
      </c>
      <c r="E688" s="1" t="n">
        <v>1895.2</v>
      </c>
      <c r="F688" s="18" t="s">
        <v>197</v>
      </c>
    </row>
    <row r="689" customFormat="false" ht="25" hidden="false" customHeight="true" outlineLevel="0" collapsed="false">
      <c r="A689" s="1" t="n">
        <v>684</v>
      </c>
      <c r="B689" s="10" t="s">
        <v>200</v>
      </c>
      <c r="C689" s="1" t="n">
        <v>31.05</v>
      </c>
      <c r="D689" s="1" t="n">
        <v>20</v>
      </c>
      <c r="E689" s="1" t="n">
        <v>621</v>
      </c>
      <c r="F689" s="18" t="s">
        <v>197</v>
      </c>
    </row>
    <row r="690" customFormat="false" ht="25" hidden="false" customHeight="true" outlineLevel="0" collapsed="false">
      <c r="A690" s="1" t="n">
        <v>685</v>
      </c>
      <c r="B690" s="10" t="s">
        <v>195</v>
      </c>
      <c r="C690" s="1" t="n">
        <v>25.3</v>
      </c>
      <c r="D690" s="1" t="n">
        <v>20</v>
      </c>
      <c r="E690" s="1" t="n">
        <v>506</v>
      </c>
      <c r="F690" s="18" t="s">
        <v>197</v>
      </c>
    </row>
    <row r="691" customFormat="false" ht="25" hidden="false" customHeight="true" outlineLevel="0" collapsed="false">
      <c r="A691" s="1" t="n">
        <v>686</v>
      </c>
      <c r="B691" s="10" t="s">
        <v>645</v>
      </c>
      <c r="C691" s="1" t="n">
        <v>10.2</v>
      </c>
      <c r="D691" s="1" t="n">
        <v>20</v>
      </c>
      <c r="E691" s="1" t="n">
        <v>204</v>
      </c>
      <c r="F691" s="18" t="s">
        <v>197</v>
      </c>
    </row>
    <row r="692" customFormat="false" ht="25" hidden="false" customHeight="true" outlineLevel="0" collapsed="false">
      <c r="A692" s="1" t="n">
        <v>687</v>
      </c>
      <c r="B692" s="10" t="s">
        <v>150</v>
      </c>
      <c r="C692" s="1" t="n">
        <v>51.8</v>
      </c>
      <c r="D692" s="1" t="n">
        <v>20</v>
      </c>
      <c r="E692" s="1" t="n">
        <v>1036</v>
      </c>
      <c r="F692" s="18" t="s">
        <v>197</v>
      </c>
    </row>
    <row r="693" customFormat="false" ht="25" hidden="false" customHeight="true" outlineLevel="0" collapsed="false">
      <c r="A693" s="1" t="n">
        <v>688</v>
      </c>
      <c r="B693" s="10" t="s">
        <v>224</v>
      </c>
      <c r="C693" s="1" t="n">
        <v>46.37</v>
      </c>
      <c r="D693" s="1" t="n">
        <v>20</v>
      </c>
      <c r="E693" s="1" t="n">
        <v>927.4</v>
      </c>
      <c r="F693" s="18" t="s">
        <v>197</v>
      </c>
    </row>
    <row r="694" customFormat="false" ht="25" hidden="false" customHeight="true" outlineLevel="0" collapsed="false">
      <c r="A694" s="1" t="n">
        <v>689</v>
      </c>
      <c r="B694" s="10" t="s">
        <v>854</v>
      </c>
      <c r="C694" s="1" t="n">
        <v>96.35</v>
      </c>
      <c r="D694" s="1" t="n">
        <v>20</v>
      </c>
      <c r="E694" s="1" t="n">
        <v>1927</v>
      </c>
      <c r="F694" s="18" t="s">
        <v>197</v>
      </c>
    </row>
    <row r="695" customFormat="false" ht="25" hidden="false" customHeight="true" outlineLevel="0" collapsed="false">
      <c r="A695" s="1" t="n">
        <v>690</v>
      </c>
      <c r="B695" s="10" t="s">
        <v>855</v>
      </c>
      <c r="C695" s="1" t="n">
        <v>171.78</v>
      </c>
      <c r="D695" s="1" t="n">
        <v>20</v>
      </c>
      <c r="E695" s="1" t="n">
        <v>3435.6</v>
      </c>
      <c r="F695" s="18" t="s">
        <v>197</v>
      </c>
    </row>
    <row r="696" customFormat="false" ht="25" hidden="false" customHeight="true" outlineLevel="0" collapsed="false">
      <c r="A696" s="1" t="n">
        <v>691</v>
      </c>
      <c r="B696" s="10" t="s">
        <v>856</v>
      </c>
      <c r="C696" s="1" t="n">
        <v>138</v>
      </c>
      <c r="D696" s="1" t="n">
        <v>20</v>
      </c>
      <c r="E696" s="1" t="n">
        <v>2760</v>
      </c>
      <c r="F696" s="18" t="s">
        <v>197</v>
      </c>
    </row>
    <row r="697" customFormat="false" ht="25" hidden="false" customHeight="true" outlineLevel="0" collapsed="false">
      <c r="A697" s="1" t="n">
        <v>692</v>
      </c>
      <c r="B697" s="10" t="s">
        <v>201</v>
      </c>
      <c r="C697" s="1" t="n">
        <v>103.35</v>
      </c>
      <c r="D697" s="1" t="n">
        <v>20</v>
      </c>
      <c r="E697" s="1" t="n">
        <v>2067</v>
      </c>
      <c r="F697" s="18" t="s">
        <v>197</v>
      </c>
    </row>
    <row r="698" customFormat="false" ht="25" hidden="false" customHeight="true" outlineLevel="0" collapsed="false">
      <c r="A698" s="1" t="n">
        <v>693</v>
      </c>
      <c r="B698" s="10" t="s">
        <v>34</v>
      </c>
      <c r="C698" s="1" t="n">
        <v>40.11</v>
      </c>
      <c r="D698" s="1" t="n">
        <v>20</v>
      </c>
      <c r="E698" s="1" t="n">
        <v>802.2</v>
      </c>
      <c r="F698" s="18" t="s">
        <v>197</v>
      </c>
    </row>
    <row r="699" customFormat="false" ht="25" hidden="false" customHeight="true" outlineLevel="0" collapsed="false">
      <c r="A699" s="1" t="n">
        <v>694</v>
      </c>
      <c r="B699" s="10" t="s">
        <v>857</v>
      </c>
      <c r="C699" s="1" t="n">
        <v>104.7</v>
      </c>
      <c r="D699" s="1" t="n">
        <v>20</v>
      </c>
      <c r="E699" s="1" t="n">
        <v>2094</v>
      </c>
      <c r="F699" s="18" t="s">
        <v>197</v>
      </c>
    </row>
    <row r="700" customFormat="false" ht="25" hidden="false" customHeight="true" outlineLevel="0" collapsed="false">
      <c r="A700" s="1" t="n">
        <v>695</v>
      </c>
      <c r="B700" s="10" t="s">
        <v>858</v>
      </c>
      <c r="C700" s="1" t="n">
        <v>21.15</v>
      </c>
      <c r="D700" s="1" t="n">
        <v>20</v>
      </c>
      <c r="E700" s="1" t="n">
        <v>423</v>
      </c>
      <c r="F700" s="18" t="s">
        <v>197</v>
      </c>
    </row>
    <row r="701" customFormat="false" ht="25" hidden="false" customHeight="true" outlineLevel="0" collapsed="false">
      <c r="A701" s="1" t="n">
        <v>696</v>
      </c>
      <c r="B701" s="10" t="s">
        <v>191</v>
      </c>
      <c r="C701" s="1" t="n">
        <v>31.65</v>
      </c>
      <c r="D701" s="1" t="n">
        <v>20</v>
      </c>
      <c r="E701" s="1" t="n">
        <v>633</v>
      </c>
      <c r="F701" s="18" t="s">
        <v>197</v>
      </c>
    </row>
    <row r="702" customFormat="false" ht="25" hidden="false" customHeight="true" outlineLevel="0" collapsed="false">
      <c r="A702" s="1" t="n">
        <v>697</v>
      </c>
      <c r="B702" s="10" t="s">
        <v>812</v>
      </c>
      <c r="C702" s="1" t="n">
        <v>153.43</v>
      </c>
      <c r="D702" s="1" t="n">
        <v>20</v>
      </c>
      <c r="E702" s="1" t="n">
        <v>3068.6</v>
      </c>
      <c r="F702" s="18" t="s">
        <v>197</v>
      </c>
    </row>
    <row r="703" customFormat="false" ht="25" hidden="false" customHeight="true" outlineLevel="0" collapsed="false">
      <c r="A703" s="1" t="n">
        <v>698</v>
      </c>
      <c r="B703" s="10" t="s">
        <v>349</v>
      </c>
      <c r="C703" s="1" t="n">
        <v>60.45</v>
      </c>
      <c r="D703" s="1" t="n">
        <v>20</v>
      </c>
      <c r="E703" s="1" t="n">
        <v>1209</v>
      </c>
      <c r="F703" s="18" t="s">
        <v>197</v>
      </c>
    </row>
    <row r="704" customFormat="false" ht="25" hidden="false" customHeight="true" outlineLevel="0" collapsed="false">
      <c r="A704" s="1" t="n">
        <v>699</v>
      </c>
      <c r="B704" s="10" t="s">
        <v>859</v>
      </c>
      <c r="C704" s="1" t="n">
        <v>29.7</v>
      </c>
      <c r="D704" s="1" t="n">
        <v>20</v>
      </c>
      <c r="E704" s="1" t="n">
        <v>594</v>
      </c>
      <c r="F704" s="18" t="s">
        <v>197</v>
      </c>
    </row>
    <row r="705" customFormat="false" ht="25" hidden="false" customHeight="true" outlineLevel="0" collapsed="false">
      <c r="A705" s="1" t="n">
        <v>700</v>
      </c>
      <c r="B705" s="10" t="s">
        <v>111</v>
      </c>
      <c r="C705" s="1" t="n">
        <v>52.98</v>
      </c>
      <c r="D705" s="1" t="n">
        <v>20</v>
      </c>
      <c r="E705" s="1" t="n">
        <v>1059.6</v>
      </c>
      <c r="F705" s="18" t="s">
        <v>197</v>
      </c>
    </row>
    <row r="706" customFormat="false" ht="25" hidden="false" customHeight="true" outlineLevel="0" collapsed="false">
      <c r="A706" s="1" t="n">
        <v>701</v>
      </c>
      <c r="B706" s="10" t="s">
        <v>194</v>
      </c>
      <c r="C706" s="1" t="n">
        <v>83.93</v>
      </c>
      <c r="D706" s="1" t="n">
        <v>20</v>
      </c>
      <c r="E706" s="1" t="n">
        <v>1678.6</v>
      </c>
      <c r="F706" s="18" t="s">
        <v>197</v>
      </c>
    </row>
    <row r="707" customFormat="false" ht="25" hidden="false" customHeight="true" outlineLevel="0" collapsed="false">
      <c r="A707" s="1" t="n">
        <v>702</v>
      </c>
      <c r="B707" s="10" t="s">
        <v>860</v>
      </c>
      <c r="C707" s="1" t="n">
        <v>22.59</v>
      </c>
      <c r="D707" s="1" t="n">
        <v>20</v>
      </c>
      <c r="E707" s="1" t="n">
        <v>451.8</v>
      </c>
      <c r="F707" s="18" t="s">
        <v>197</v>
      </c>
    </row>
    <row r="708" customFormat="false" ht="25" hidden="false" customHeight="true" outlineLevel="0" collapsed="false">
      <c r="A708" s="1" t="n">
        <v>703</v>
      </c>
      <c r="B708" s="10" t="s">
        <v>861</v>
      </c>
      <c r="C708" s="1" t="n">
        <v>88.25</v>
      </c>
      <c r="D708" s="1" t="n">
        <v>20</v>
      </c>
      <c r="E708" s="1" t="n">
        <v>1765</v>
      </c>
      <c r="F708" s="18" t="s">
        <v>197</v>
      </c>
    </row>
    <row r="709" customFormat="false" ht="25" hidden="false" customHeight="true" outlineLevel="0" collapsed="false">
      <c r="A709" s="1" t="n">
        <v>704</v>
      </c>
      <c r="B709" s="10" t="s">
        <v>862</v>
      </c>
      <c r="C709" s="1" t="n">
        <v>163.06</v>
      </c>
      <c r="D709" s="1" t="n">
        <v>20</v>
      </c>
      <c r="E709" s="1" t="n">
        <v>3261.2</v>
      </c>
      <c r="F709" s="18" t="s">
        <v>197</v>
      </c>
    </row>
    <row r="710" customFormat="false" ht="25" hidden="false" customHeight="true" outlineLevel="0" collapsed="false">
      <c r="A710" s="1" t="n">
        <v>705</v>
      </c>
      <c r="B710" s="10" t="s">
        <v>690</v>
      </c>
      <c r="C710" s="1" t="n">
        <v>42.88</v>
      </c>
      <c r="D710" s="1" t="n">
        <v>20</v>
      </c>
      <c r="E710" s="1" t="n">
        <v>857.6</v>
      </c>
      <c r="F710" s="18" t="s">
        <v>197</v>
      </c>
    </row>
    <row r="711" customFormat="false" ht="25" hidden="false" customHeight="true" outlineLevel="0" collapsed="false">
      <c r="A711" s="1" t="n">
        <v>706</v>
      </c>
      <c r="B711" s="10" t="s">
        <v>863</v>
      </c>
      <c r="C711" s="1" t="n">
        <v>71.25</v>
      </c>
      <c r="D711" s="1" t="n">
        <v>20</v>
      </c>
      <c r="E711" s="1" t="n">
        <v>1425</v>
      </c>
      <c r="F711" s="18" t="s">
        <v>197</v>
      </c>
    </row>
    <row r="712" customFormat="false" ht="25" hidden="false" customHeight="true" outlineLevel="0" collapsed="false">
      <c r="A712" s="1" t="n">
        <v>707</v>
      </c>
      <c r="B712" s="10" t="s">
        <v>864</v>
      </c>
      <c r="C712" s="1" t="n">
        <v>96.71</v>
      </c>
      <c r="D712" s="1" t="n">
        <v>20</v>
      </c>
      <c r="E712" s="1" t="n">
        <v>1934.2</v>
      </c>
      <c r="F712" s="18" t="s">
        <v>197</v>
      </c>
    </row>
    <row r="713" customFormat="false" ht="25" hidden="false" customHeight="true" outlineLevel="0" collapsed="false">
      <c r="A713" s="1" t="n">
        <v>708</v>
      </c>
      <c r="B713" s="10" t="s">
        <v>865</v>
      </c>
      <c r="C713" s="1" t="n">
        <v>50.45</v>
      </c>
      <c r="D713" s="1" t="n">
        <v>20</v>
      </c>
      <c r="E713" s="1" t="n">
        <v>1009</v>
      </c>
      <c r="F713" s="18" t="s">
        <v>197</v>
      </c>
    </row>
    <row r="714" customFormat="false" ht="25" hidden="false" customHeight="true" outlineLevel="0" collapsed="false">
      <c r="A714" s="1" t="n">
        <v>709</v>
      </c>
      <c r="B714" s="10" t="s">
        <v>854</v>
      </c>
      <c r="C714" s="1" t="n">
        <v>45.3</v>
      </c>
      <c r="D714" s="1" t="n">
        <v>20</v>
      </c>
      <c r="E714" s="1" t="n">
        <v>906</v>
      </c>
      <c r="F714" s="18" t="s">
        <v>197</v>
      </c>
    </row>
    <row r="715" customFormat="false" ht="25" hidden="false" customHeight="true" outlineLevel="0" collapsed="false">
      <c r="A715" s="1" t="n">
        <v>710</v>
      </c>
      <c r="B715" s="10" t="s">
        <v>202</v>
      </c>
      <c r="C715" s="1" t="n">
        <v>76.85</v>
      </c>
      <c r="D715" s="1" t="n">
        <v>20</v>
      </c>
      <c r="E715" s="1" t="n">
        <v>1537</v>
      </c>
      <c r="F715" s="18" t="s">
        <v>197</v>
      </c>
    </row>
    <row r="716" customFormat="false" ht="25" hidden="false" customHeight="true" outlineLevel="0" collapsed="false">
      <c r="A716" s="1" t="n">
        <v>711</v>
      </c>
      <c r="B716" s="10" t="s">
        <v>866</v>
      </c>
      <c r="C716" s="1" t="n">
        <v>22.45</v>
      </c>
      <c r="D716" s="1" t="n">
        <v>20</v>
      </c>
      <c r="E716" s="1" t="n">
        <v>449</v>
      </c>
      <c r="F716" s="18" t="s">
        <v>197</v>
      </c>
    </row>
    <row r="717" customFormat="false" ht="25" hidden="false" customHeight="true" outlineLevel="0" collapsed="false">
      <c r="A717" s="1" t="n">
        <v>712</v>
      </c>
      <c r="B717" s="10" t="s">
        <v>203</v>
      </c>
      <c r="C717" s="1" t="n">
        <v>128.29</v>
      </c>
      <c r="D717" s="1" t="n">
        <v>20</v>
      </c>
      <c r="E717" s="1" t="n">
        <v>2565.8</v>
      </c>
      <c r="F717" s="18" t="s">
        <v>197</v>
      </c>
    </row>
    <row r="718" customFormat="false" ht="25" hidden="false" customHeight="true" outlineLevel="0" collapsed="false">
      <c r="A718" s="1" t="n">
        <v>713</v>
      </c>
      <c r="B718" s="10" t="s">
        <v>867</v>
      </c>
      <c r="C718" s="1" t="n">
        <v>55.25</v>
      </c>
      <c r="D718" s="1" t="n">
        <v>20</v>
      </c>
      <c r="E718" s="1" t="n">
        <v>1105</v>
      </c>
      <c r="F718" s="18" t="s">
        <v>197</v>
      </c>
    </row>
    <row r="719" customFormat="false" ht="25" hidden="false" customHeight="true" outlineLevel="0" collapsed="false">
      <c r="A719" s="1" t="n">
        <v>714</v>
      </c>
      <c r="B719" s="10" t="s">
        <v>868</v>
      </c>
      <c r="C719" s="1" t="n">
        <v>119.54</v>
      </c>
      <c r="D719" s="1" t="n">
        <v>20</v>
      </c>
      <c r="E719" s="1" t="n">
        <v>2390.8</v>
      </c>
      <c r="F719" s="18" t="s">
        <v>197</v>
      </c>
    </row>
    <row r="720" customFormat="false" ht="25" hidden="false" customHeight="true" outlineLevel="0" collapsed="false">
      <c r="A720" s="1" t="n">
        <v>715</v>
      </c>
      <c r="B720" s="10" t="s">
        <v>854</v>
      </c>
      <c r="C720" s="1" t="n">
        <v>86.93</v>
      </c>
      <c r="D720" s="1" t="n">
        <v>20</v>
      </c>
      <c r="E720" s="1" t="n">
        <v>1738.6</v>
      </c>
      <c r="F720" s="18" t="s">
        <v>197</v>
      </c>
    </row>
    <row r="721" customFormat="false" ht="25" hidden="false" customHeight="true" outlineLevel="0" collapsed="false">
      <c r="A721" s="1" t="n">
        <v>716</v>
      </c>
      <c r="B721" s="10" t="s">
        <v>869</v>
      </c>
      <c r="C721" s="1" t="n">
        <v>136.77</v>
      </c>
      <c r="D721" s="1" t="n">
        <v>20</v>
      </c>
      <c r="E721" s="1" t="n">
        <v>2735.4</v>
      </c>
      <c r="F721" s="18" t="s">
        <v>197</v>
      </c>
    </row>
    <row r="722" customFormat="false" ht="25" hidden="false" customHeight="true" outlineLevel="0" collapsed="false">
      <c r="A722" s="1" t="n">
        <v>717</v>
      </c>
      <c r="B722" s="10" t="s">
        <v>870</v>
      </c>
      <c r="C722" s="1" t="n">
        <v>74.28</v>
      </c>
      <c r="D722" s="1" t="n">
        <v>20</v>
      </c>
      <c r="E722" s="1" t="n">
        <v>1485.6</v>
      </c>
      <c r="F722" s="18" t="s">
        <v>197</v>
      </c>
    </row>
    <row r="723" customFormat="false" ht="25" hidden="false" customHeight="true" outlineLevel="0" collapsed="false">
      <c r="A723" s="1" t="n">
        <v>718</v>
      </c>
      <c r="B723" s="10" t="s">
        <v>871</v>
      </c>
      <c r="C723" s="1" t="n">
        <v>57.9</v>
      </c>
      <c r="D723" s="1" t="n">
        <v>20</v>
      </c>
      <c r="E723" s="1" t="n">
        <v>1158</v>
      </c>
      <c r="F723" s="18" t="s">
        <v>197</v>
      </c>
    </row>
    <row r="724" customFormat="false" ht="25" hidden="false" customHeight="true" outlineLevel="0" collapsed="false">
      <c r="A724" s="1" t="n">
        <v>719</v>
      </c>
      <c r="B724" s="10" t="s">
        <v>872</v>
      </c>
      <c r="C724" s="1" t="n">
        <v>67.76</v>
      </c>
      <c r="D724" s="1" t="n">
        <v>20</v>
      </c>
      <c r="E724" s="1" t="n">
        <v>1355.2</v>
      </c>
      <c r="F724" s="18" t="s">
        <v>197</v>
      </c>
    </row>
    <row r="725" customFormat="false" ht="25" hidden="false" customHeight="true" outlineLevel="0" collapsed="false">
      <c r="A725" s="1" t="n">
        <v>720</v>
      </c>
      <c r="B725" s="10" t="s">
        <v>204</v>
      </c>
      <c r="C725" s="1" t="n">
        <v>60.6</v>
      </c>
      <c r="D725" s="1" t="n">
        <v>20</v>
      </c>
      <c r="E725" s="1" t="n">
        <v>1212</v>
      </c>
      <c r="F725" s="18" t="s">
        <v>197</v>
      </c>
    </row>
    <row r="726" customFormat="false" ht="25" hidden="false" customHeight="true" outlineLevel="0" collapsed="false">
      <c r="A726" s="1" t="n">
        <v>721</v>
      </c>
      <c r="B726" s="10" t="s">
        <v>873</v>
      </c>
      <c r="C726" s="1" t="n">
        <v>55.12</v>
      </c>
      <c r="D726" s="1" t="n">
        <v>20</v>
      </c>
      <c r="E726" s="1" t="n">
        <v>1102.4</v>
      </c>
      <c r="F726" s="18" t="s">
        <v>197</v>
      </c>
    </row>
    <row r="727" customFormat="false" ht="25" hidden="false" customHeight="true" outlineLevel="0" collapsed="false">
      <c r="A727" s="1" t="n">
        <v>722</v>
      </c>
      <c r="B727" s="10" t="s">
        <v>874</v>
      </c>
      <c r="C727" s="1" t="n">
        <v>127.76</v>
      </c>
      <c r="D727" s="1" t="n">
        <v>20</v>
      </c>
      <c r="E727" s="1" t="n">
        <v>2555.2</v>
      </c>
      <c r="F727" s="18" t="s">
        <v>197</v>
      </c>
    </row>
    <row r="728" customFormat="false" ht="25" hidden="false" customHeight="true" outlineLevel="0" collapsed="false">
      <c r="A728" s="1" t="n">
        <v>723</v>
      </c>
      <c r="B728" s="10" t="s">
        <v>691</v>
      </c>
      <c r="C728" s="1" t="n">
        <v>18.6</v>
      </c>
      <c r="D728" s="1" t="n">
        <v>20</v>
      </c>
      <c r="E728" s="1" t="n">
        <v>372</v>
      </c>
      <c r="F728" s="18" t="s">
        <v>197</v>
      </c>
    </row>
    <row r="729" customFormat="false" ht="25" hidden="false" customHeight="true" outlineLevel="0" collapsed="false">
      <c r="A729" s="1" t="n">
        <v>724</v>
      </c>
      <c r="B729" s="10" t="s">
        <v>875</v>
      </c>
      <c r="C729" s="1" t="n">
        <v>160.3</v>
      </c>
      <c r="D729" s="1" t="n">
        <v>20</v>
      </c>
      <c r="E729" s="1" t="n">
        <v>3206</v>
      </c>
      <c r="F729" s="18" t="s">
        <v>197</v>
      </c>
    </row>
    <row r="730" customFormat="false" ht="25" hidden="false" customHeight="true" outlineLevel="0" collapsed="false">
      <c r="A730" s="1" t="n">
        <v>725</v>
      </c>
      <c r="B730" s="10" t="s">
        <v>34</v>
      </c>
      <c r="C730" s="1" t="n">
        <v>60.03</v>
      </c>
      <c r="D730" s="1" t="n">
        <v>20</v>
      </c>
      <c r="E730" s="1" t="n">
        <v>1200.6</v>
      </c>
      <c r="F730" s="18" t="s">
        <v>197</v>
      </c>
    </row>
    <row r="731" customFormat="false" ht="25" hidden="false" customHeight="true" outlineLevel="0" collapsed="false">
      <c r="A731" s="1" t="n">
        <v>726</v>
      </c>
      <c r="B731" s="10" t="s">
        <v>175</v>
      </c>
      <c r="C731" s="1" t="n">
        <v>100.4</v>
      </c>
      <c r="D731" s="1" t="n">
        <v>20</v>
      </c>
      <c r="E731" s="1" t="n">
        <v>2008</v>
      </c>
      <c r="F731" s="18" t="s">
        <v>197</v>
      </c>
    </row>
    <row r="732" customFormat="false" ht="25" hidden="false" customHeight="true" outlineLevel="0" collapsed="false">
      <c r="A732" s="1" t="n">
        <v>727</v>
      </c>
      <c r="B732" s="10" t="s">
        <v>876</v>
      </c>
      <c r="C732" s="1" t="n">
        <v>88.79</v>
      </c>
      <c r="D732" s="1" t="n">
        <v>20</v>
      </c>
      <c r="E732" s="1" t="n">
        <v>1775.8</v>
      </c>
      <c r="F732" s="18" t="s">
        <v>197</v>
      </c>
    </row>
    <row r="733" customFormat="false" ht="25" hidden="false" customHeight="true" outlineLevel="0" collapsed="false">
      <c r="A733" s="1" t="n">
        <v>728</v>
      </c>
      <c r="B733" s="10" t="s">
        <v>307</v>
      </c>
      <c r="C733" s="1" t="n">
        <v>62.6</v>
      </c>
      <c r="D733" s="1" t="n">
        <v>20</v>
      </c>
      <c r="E733" s="1" t="n">
        <v>1252</v>
      </c>
      <c r="F733" s="18" t="s">
        <v>197</v>
      </c>
    </row>
    <row r="734" customFormat="false" ht="25" hidden="false" customHeight="true" outlineLevel="0" collapsed="false">
      <c r="A734" s="1" t="n">
        <v>729</v>
      </c>
      <c r="B734" s="10" t="s">
        <v>877</v>
      </c>
      <c r="C734" s="1" t="n">
        <v>54.75</v>
      </c>
      <c r="D734" s="1" t="n">
        <v>20</v>
      </c>
      <c r="E734" s="1" t="n">
        <v>1095</v>
      </c>
      <c r="F734" s="18" t="s">
        <v>197</v>
      </c>
    </row>
    <row r="735" customFormat="false" ht="25" hidden="false" customHeight="true" outlineLevel="0" collapsed="false">
      <c r="A735" s="1" t="n">
        <v>730</v>
      </c>
      <c r="B735" s="10" t="s">
        <v>878</v>
      </c>
      <c r="C735" s="1" t="n">
        <v>63.55</v>
      </c>
      <c r="D735" s="1" t="n">
        <v>20</v>
      </c>
      <c r="E735" s="1" t="n">
        <v>1271</v>
      </c>
      <c r="F735" s="18" t="s">
        <v>197</v>
      </c>
    </row>
    <row r="736" customFormat="false" ht="25" hidden="false" customHeight="true" outlineLevel="0" collapsed="false">
      <c r="A736" s="1" t="n">
        <v>731</v>
      </c>
      <c r="B736" s="10" t="s">
        <v>786</v>
      </c>
      <c r="C736" s="1" t="n">
        <v>179.2</v>
      </c>
      <c r="D736" s="1" t="n">
        <v>20</v>
      </c>
      <c r="E736" s="1" t="n">
        <v>3584</v>
      </c>
      <c r="F736" s="18" t="s">
        <v>197</v>
      </c>
    </row>
    <row r="737" customFormat="false" ht="25" hidden="false" customHeight="true" outlineLevel="0" collapsed="false">
      <c r="A737" s="1" t="n">
        <v>732</v>
      </c>
      <c r="B737" s="10" t="s">
        <v>879</v>
      </c>
      <c r="C737" s="1" t="n">
        <v>70.65</v>
      </c>
      <c r="D737" s="1" t="n">
        <v>20</v>
      </c>
      <c r="E737" s="1" t="n">
        <v>1413</v>
      </c>
      <c r="F737" s="18" t="s">
        <v>197</v>
      </c>
    </row>
    <row r="738" customFormat="false" ht="25" hidden="false" customHeight="true" outlineLevel="0" collapsed="false">
      <c r="A738" s="1" t="n">
        <v>733</v>
      </c>
      <c r="B738" s="10" t="s">
        <v>879</v>
      </c>
      <c r="C738" s="1" t="n">
        <v>36.9</v>
      </c>
      <c r="D738" s="1" t="n">
        <v>20</v>
      </c>
      <c r="E738" s="1" t="n">
        <v>738</v>
      </c>
      <c r="F738" s="18" t="s">
        <v>197</v>
      </c>
    </row>
    <row r="739" customFormat="false" ht="25" hidden="false" customHeight="true" outlineLevel="0" collapsed="false">
      <c r="A739" s="1" t="n">
        <v>734</v>
      </c>
      <c r="B739" s="10" t="s">
        <v>205</v>
      </c>
      <c r="C739" s="1" t="n">
        <v>45.1</v>
      </c>
      <c r="D739" s="1" t="n">
        <v>20</v>
      </c>
      <c r="E739" s="1" t="n">
        <v>902</v>
      </c>
      <c r="F739" s="18" t="s">
        <v>197</v>
      </c>
    </row>
    <row r="740" customFormat="false" ht="25" hidden="false" customHeight="true" outlineLevel="0" collapsed="false">
      <c r="A740" s="1" t="n">
        <v>735</v>
      </c>
      <c r="B740" s="10" t="s">
        <v>207</v>
      </c>
      <c r="C740" s="1" t="n">
        <v>3</v>
      </c>
      <c r="D740" s="1" t="n">
        <v>20</v>
      </c>
      <c r="E740" s="1" t="n">
        <v>60</v>
      </c>
      <c r="F740" s="18" t="s">
        <v>197</v>
      </c>
    </row>
    <row r="741" customFormat="false" ht="25" hidden="false" customHeight="true" outlineLevel="0" collapsed="false">
      <c r="A741" s="1" t="n">
        <v>736</v>
      </c>
      <c r="B741" s="10" t="s">
        <v>230</v>
      </c>
      <c r="C741" s="1" t="n">
        <v>77.75</v>
      </c>
      <c r="D741" s="1" t="n">
        <v>20</v>
      </c>
      <c r="E741" s="1" t="n">
        <v>1555</v>
      </c>
      <c r="F741" s="18" t="s">
        <v>197</v>
      </c>
    </row>
    <row r="742" customFormat="false" ht="25" hidden="false" customHeight="true" outlineLevel="0" collapsed="false">
      <c r="A742" s="1" t="n">
        <v>737</v>
      </c>
      <c r="B742" s="10" t="s">
        <v>880</v>
      </c>
      <c r="C742" s="1" t="n">
        <v>39.6</v>
      </c>
      <c r="D742" s="1" t="n">
        <v>20</v>
      </c>
      <c r="E742" s="1" t="n">
        <v>792</v>
      </c>
      <c r="F742" s="18" t="s">
        <v>197</v>
      </c>
    </row>
    <row r="743" customFormat="false" ht="25" hidden="false" customHeight="true" outlineLevel="0" collapsed="false">
      <c r="A743" s="1" t="n">
        <v>738</v>
      </c>
      <c r="B743" s="10" t="s">
        <v>881</v>
      </c>
      <c r="C743" s="1" t="n">
        <v>3.85</v>
      </c>
      <c r="D743" s="1" t="n">
        <v>20</v>
      </c>
      <c r="E743" s="1" t="n">
        <v>77</v>
      </c>
      <c r="F743" s="18" t="s">
        <v>197</v>
      </c>
    </row>
    <row r="744" customFormat="false" ht="25" hidden="false" customHeight="true" outlineLevel="0" collapsed="false">
      <c r="A744" s="1" t="n">
        <v>739</v>
      </c>
      <c r="B744" s="10" t="s">
        <v>882</v>
      </c>
      <c r="C744" s="1" t="n">
        <v>0.39</v>
      </c>
      <c r="D744" s="1" t="n">
        <v>20</v>
      </c>
      <c r="E744" s="1" t="n">
        <v>7.8</v>
      </c>
      <c r="F744" s="18" t="s">
        <v>197</v>
      </c>
    </row>
    <row r="745" customFormat="false" ht="25" hidden="false" customHeight="true" outlineLevel="0" collapsed="false">
      <c r="A745" s="1" t="n">
        <v>740</v>
      </c>
      <c r="B745" s="10" t="s">
        <v>208</v>
      </c>
      <c r="C745" s="1" t="n">
        <v>1.95</v>
      </c>
      <c r="D745" s="1" t="n">
        <v>20</v>
      </c>
      <c r="E745" s="1" t="n">
        <v>39</v>
      </c>
      <c r="F745" s="18" t="s">
        <v>197</v>
      </c>
    </row>
    <row r="746" customFormat="false" ht="25" hidden="false" customHeight="true" outlineLevel="0" collapsed="false">
      <c r="A746" s="1" t="n">
        <v>741</v>
      </c>
      <c r="B746" s="10" t="s">
        <v>883</v>
      </c>
      <c r="C746" s="1" t="n">
        <v>11</v>
      </c>
      <c r="D746" s="1" t="n">
        <v>20</v>
      </c>
      <c r="E746" s="1" t="n">
        <v>220</v>
      </c>
      <c r="F746" s="18" t="s">
        <v>197</v>
      </c>
    </row>
    <row r="747" customFormat="false" ht="25" hidden="false" customHeight="true" outlineLevel="0" collapsed="false">
      <c r="A747" s="1" t="n">
        <v>742</v>
      </c>
      <c r="B747" s="10" t="s">
        <v>884</v>
      </c>
      <c r="C747" s="1" t="n">
        <v>3</v>
      </c>
      <c r="D747" s="1" t="n">
        <v>20</v>
      </c>
      <c r="E747" s="1" t="n">
        <v>60</v>
      </c>
      <c r="F747" s="18" t="s">
        <v>197</v>
      </c>
    </row>
    <row r="748" customFormat="false" ht="25" hidden="false" customHeight="true" outlineLevel="0" collapsed="false">
      <c r="A748" s="1" t="n">
        <v>743</v>
      </c>
      <c r="B748" s="10" t="s">
        <v>885</v>
      </c>
      <c r="C748" s="1" t="n">
        <v>2</v>
      </c>
      <c r="D748" s="1" t="n">
        <v>20</v>
      </c>
      <c r="E748" s="1" t="n">
        <v>40</v>
      </c>
      <c r="F748" s="18" t="s">
        <v>197</v>
      </c>
    </row>
    <row r="749" customFormat="false" ht="25" hidden="false" customHeight="true" outlineLevel="0" collapsed="false">
      <c r="A749" s="1" t="n">
        <v>744</v>
      </c>
      <c r="B749" s="10" t="s">
        <v>886</v>
      </c>
      <c r="C749" s="1" t="n">
        <v>1.23</v>
      </c>
      <c r="D749" s="1" t="n">
        <v>20</v>
      </c>
      <c r="E749" s="1" t="n">
        <v>24.6</v>
      </c>
      <c r="F749" s="18" t="s">
        <v>197</v>
      </c>
    </row>
    <row r="750" customFormat="false" ht="25" hidden="false" customHeight="true" outlineLevel="0" collapsed="false">
      <c r="A750" s="1" t="n">
        <v>745</v>
      </c>
      <c r="B750" s="10" t="s">
        <v>887</v>
      </c>
      <c r="C750" s="1" t="n">
        <v>3.57</v>
      </c>
      <c r="D750" s="1" t="n">
        <v>20</v>
      </c>
      <c r="E750" s="1" t="n">
        <v>71.4</v>
      </c>
      <c r="F750" s="18" t="s">
        <v>197</v>
      </c>
    </row>
    <row r="751" customFormat="false" ht="25" hidden="false" customHeight="true" outlineLevel="0" collapsed="false">
      <c r="A751" s="1" t="n">
        <v>746</v>
      </c>
      <c r="B751" s="10" t="s">
        <v>209</v>
      </c>
      <c r="C751" s="1" t="n">
        <v>135.95</v>
      </c>
      <c r="D751" s="1" t="n">
        <v>20</v>
      </c>
      <c r="E751" s="1" t="n">
        <v>2719</v>
      </c>
      <c r="F751" s="18" t="s">
        <v>197</v>
      </c>
    </row>
    <row r="752" customFormat="false" ht="25" hidden="false" customHeight="true" outlineLevel="0" collapsed="false">
      <c r="A752" s="1" t="n">
        <v>747</v>
      </c>
      <c r="B752" s="10" t="s">
        <v>888</v>
      </c>
      <c r="C752" s="1" t="n">
        <v>24.75</v>
      </c>
      <c r="D752" s="1" t="n">
        <v>20</v>
      </c>
      <c r="E752" s="1" t="n">
        <v>495</v>
      </c>
      <c r="F752" s="18" t="s">
        <v>197</v>
      </c>
    </row>
    <row r="753" customFormat="false" ht="25" hidden="false" customHeight="true" outlineLevel="0" collapsed="false">
      <c r="A753" s="1" t="n">
        <v>748</v>
      </c>
      <c r="B753" s="10" t="s">
        <v>258</v>
      </c>
      <c r="C753" s="1" t="n">
        <v>31.5</v>
      </c>
      <c r="D753" s="1" t="n">
        <v>20</v>
      </c>
      <c r="E753" s="1" t="n">
        <v>630</v>
      </c>
      <c r="F753" s="18" t="s">
        <v>197</v>
      </c>
    </row>
    <row r="754" customFormat="false" ht="25" hidden="false" customHeight="true" outlineLevel="0" collapsed="false">
      <c r="A754" s="1" t="n">
        <v>749</v>
      </c>
      <c r="B754" s="10" t="s">
        <v>889</v>
      </c>
      <c r="C754" s="1" t="n">
        <v>16.2</v>
      </c>
      <c r="D754" s="1" t="n">
        <v>20</v>
      </c>
      <c r="E754" s="1" t="n">
        <v>324</v>
      </c>
      <c r="F754" s="18" t="s">
        <v>197</v>
      </c>
    </row>
    <row r="755" customFormat="false" ht="25" hidden="false" customHeight="true" outlineLevel="0" collapsed="false">
      <c r="A755" s="1" t="n">
        <v>750</v>
      </c>
      <c r="B755" s="10" t="s">
        <v>397</v>
      </c>
      <c r="C755" s="1" t="n">
        <v>58.65</v>
      </c>
      <c r="D755" s="1" t="n">
        <v>20</v>
      </c>
      <c r="E755" s="1" t="n">
        <v>1173</v>
      </c>
      <c r="F755" s="18" t="s">
        <v>197</v>
      </c>
    </row>
    <row r="756" customFormat="false" ht="25" hidden="false" customHeight="true" outlineLevel="0" collapsed="false">
      <c r="A756" s="1" t="n">
        <v>751</v>
      </c>
      <c r="B756" s="10" t="s">
        <v>890</v>
      </c>
      <c r="C756" s="1" t="n">
        <v>64.37</v>
      </c>
      <c r="D756" s="1" t="n">
        <v>20</v>
      </c>
      <c r="E756" s="1" t="n">
        <v>1287.4</v>
      </c>
      <c r="F756" s="18" t="s">
        <v>197</v>
      </c>
    </row>
    <row r="757" customFormat="false" ht="25" hidden="false" customHeight="true" outlineLevel="0" collapsed="false">
      <c r="A757" s="1" t="n">
        <v>752</v>
      </c>
      <c r="B757" s="10" t="s">
        <v>211</v>
      </c>
      <c r="C757" s="1" t="n">
        <v>61.65</v>
      </c>
      <c r="D757" s="1" t="n">
        <v>20</v>
      </c>
      <c r="E757" s="1" t="n">
        <v>1233</v>
      </c>
      <c r="F757" s="18" t="s">
        <v>197</v>
      </c>
    </row>
    <row r="758" customFormat="false" ht="25" hidden="false" customHeight="true" outlineLevel="0" collapsed="false">
      <c r="A758" s="1" t="n">
        <v>753</v>
      </c>
      <c r="B758" s="10" t="s">
        <v>891</v>
      </c>
      <c r="C758" s="1" t="n">
        <v>26.75</v>
      </c>
      <c r="D758" s="1" t="n">
        <v>20</v>
      </c>
      <c r="E758" s="1" t="n">
        <v>535</v>
      </c>
      <c r="F758" s="18" t="s">
        <v>197</v>
      </c>
    </row>
    <row r="759" customFormat="false" ht="25" hidden="false" customHeight="true" outlineLevel="0" collapsed="false">
      <c r="A759" s="1" t="n">
        <v>754</v>
      </c>
      <c r="B759" s="10" t="s">
        <v>218</v>
      </c>
      <c r="C759" s="1" t="n">
        <v>3.98</v>
      </c>
      <c r="D759" s="1" t="n">
        <v>20</v>
      </c>
      <c r="E759" s="1" t="n">
        <v>79.6</v>
      </c>
      <c r="F759" s="18" t="s">
        <v>197</v>
      </c>
    </row>
    <row r="760" customFormat="false" ht="25" hidden="false" customHeight="true" outlineLevel="0" collapsed="false">
      <c r="A760" s="1" t="n">
        <v>755</v>
      </c>
      <c r="B760" s="10" t="s">
        <v>892</v>
      </c>
      <c r="C760" s="1" t="n">
        <v>3.2</v>
      </c>
      <c r="D760" s="1" t="n">
        <v>20</v>
      </c>
      <c r="E760" s="1" t="n">
        <v>64</v>
      </c>
      <c r="F760" s="18" t="s">
        <v>197</v>
      </c>
    </row>
    <row r="761" customFormat="false" ht="25" hidden="false" customHeight="true" outlineLevel="0" collapsed="false">
      <c r="A761" s="1" t="n">
        <v>756</v>
      </c>
      <c r="B761" s="10" t="s">
        <v>136</v>
      </c>
      <c r="C761" s="1" t="n">
        <v>32.47</v>
      </c>
      <c r="D761" s="1" t="n">
        <v>20</v>
      </c>
      <c r="E761" s="1" t="n">
        <v>649.4</v>
      </c>
      <c r="F761" s="18" t="s">
        <v>213</v>
      </c>
    </row>
    <row r="762" customFormat="false" ht="25" hidden="false" customHeight="true" outlineLevel="0" collapsed="false">
      <c r="A762" s="1" t="n">
        <v>757</v>
      </c>
      <c r="B762" s="10" t="s">
        <v>893</v>
      </c>
      <c r="C762" s="1" t="n">
        <v>35.29</v>
      </c>
      <c r="D762" s="1" t="n">
        <v>20</v>
      </c>
      <c r="E762" s="1" t="n">
        <v>705.8</v>
      </c>
      <c r="F762" s="18" t="s">
        <v>213</v>
      </c>
    </row>
    <row r="763" customFormat="false" ht="25" hidden="false" customHeight="true" outlineLevel="0" collapsed="false">
      <c r="A763" s="1" t="n">
        <v>758</v>
      </c>
      <c r="B763" s="10" t="s">
        <v>894</v>
      </c>
      <c r="C763" s="1" t="n">
        <v>3.59</v>
      </c>
      <c r="D763" s="1" t="n">
        <v>20</v>
      </c>
      <c r="E763" s="1" t="n">
        <v>71.8</v>
      </c>
      <c r="F763" s="18" t="s">
        <v>213</v>
      </c>
    </row>
    <row r="764" customFormat="false" ht="25" hidden="false" customHeight="true" outlineLevel="0" collapsed="false">
      <c r="A764" s="1" t="n">
        <v>759</v>
      </c>
      <c r="B764" s="10" t="s">
        <v>895</v>
      </c>
      <c r="C764" s="1" t="n">
        <v>35.5</v>
      </c>
      <c r="D764" s="1" t="n">
        <v>20</v>
      </c>
      <c r="E764" s="1" t="n">
        <v>710</v>
      </c>
      <c r="F764" s="18" t="s">
        <v>213</v>
      </c>
    </row>
    <row r="765" customFormat="false" ht="25" hidden="false" customHeight="true" outlineLevel="0" collapsed="false">
      <c r="A765" s="1" t="n">
        <v>760</v>
      </c>
      <c r="B765" s="10" t="s">
        <v>195</v>
      </c>
      <c r="C765" s="1" t="n">
        <v>38.53</v>
      </c>
      <c r="D765" s="1" t="n">
        <v>20</v>
      </c>
      <c r="E765" s="1" t="n">
        <v>770.6</v>
      </c>
      <c r="F765" s="18" t="s">
        <v>213</v>
      </c>
    </row>
    <row r="766" customFormat="false" ht="25" hidden="false" customHeight="true" outlineLevel="0" collapsed="false">
      <c r="A766" s="1" t="n">
        <v>761</v>
      </c>
      <c r="B766" s="10" t="s">
        <v>138</v>
      </c>
      <c r="C766" s="1" t="n">
        <v>30.79</v>
      </c>
      <c r="D766" s="1" t="n">
        <v>20</v>
      </c>
      <c r="E766" s="1" t="n">
        <v>615.8</v>
      </c>
      <c r="F766" s="18" t="s">
        <v>213</v>
      </c>
    </row>
    <row r="767" customFormat="false" ht="25" hidden="false" customHeight="true" outlineLevel="0" collapsed="false">
      <c r="A767" s="1" t="n">
        <v>762</v>
      </c>
      <c r="B767" s="10" t="s">
        <v>896</v>
      </c>
      <c r="C767" s="1" t="n">
        <v>40.12</v>
      </c>
      <c r="D767" s="1" t="n">
        <v>20</v>
      </c>
      <c r="E767" s="1" t="n">
        <v>802.4</v>
      </c>
      <c r="F767" s="18" t="s">
        <v>213</v>
      </c>
    </row>
    <row r="768" customFormat="false" ht="25" hidden="false" customHeight="true" outlineLevel="0" collapsed="false">
      <c r="A768" s="1" t="n">
        <v>763</v>
      </c>
      <c r="B768" s="10" t="s">
        <v>897</v>
      </c>
      <c r="C768" s="1" t="n">
        <v>15</v>
      </c>
      <c r="D768" s="1" t="n">
        <v>20</v>
      </c>
      <c r="E768" s="1" t="n">
        <v>300</v>
      </c>
      <c r="F768" s="18" t="s">
        <v>213</v>
      </c>
    </row>
    <row r="769" customFormat="false" ht="25" hidden="false" customHeight="true" outlineLevel="0" collapsed="false">
      <c r="A769" s="1" t="n">
        <v>764</v>
      </c>
      <c r="B769" s="10" t="s">
        <v>898</v>
      </c>
      <c r="C769" s="1" t="n">
        <v>56.74</v>
      </c>
      <c r="D769" s="1" t="n">
        <v>20</v>
      </c>
      <c r="E769" s="1" t="n">
        <v>1134.8</v>
      </c>
      <c r="F769" s="18" t="s">
        <v>213</v>
      </c>
    </row>
    <row r="770" customFormat="false" ht="25" hidden="false" customHeight="true" outlineLevel="0" collapsed="false">
      <c r="A770" s="1" t="n">
        <v>765</v>
      </c>
      <c r="B770" s="10" t="s">
        <v>784</v>
      </c>
      <c r="C770" s="1" t="n">
        <v>38.56</v>
      </c>
      <c r="D770" s="1" t="n">
        <v>20</v>
      </c>
      <c r="E770" s="1" t="n">
        <v>771.2</v>
      </c>
      <c r="F770" s="18" t="s">
        <v>213</v>
      </c>
    </row>
    <row r="771" customFormat="false" ht="25" hidden="false" customHeight="true" outlineLevel="0" collapsed="false">
      <c r="A771" s="1" t="n">
        <v>766</v>
      </c>
      <c r="B771" s="10" t="s">
        <v>899</v>
      </c>
      <c r="C771" s="1" t="n">
        <v>23.82</v>
      </c>
      <c r="D771" s="1" t="n">
        <v>20</v>
      </c>
      <c r="E771" s="1" t="n">
        <v>476.4</v>
      </c>
      <c r="F771" s="18" t="s">
        <v>213</v>
      </c>
    </row>
    <row r="772" customFormat="false" ht="25" hidden="false" customHeight="true" outlineLevel="0" collapsed="false">
      <c r="A772" s="1" t="n">
        <v>767</v>
      </c>
      <c r="B772" s="10" t="s">
        <v>783</v>
      </c>
      <c r="C772" s="1" t="n">
        <v>50.28</v>
      </c>
      <c r="D772" s="1" t="n">
        <v>20</v>
      </c>
      <c r="E772" s="1" t="n">
        <v>1005.6</v>
      </c>
      <c r="F772" s="18" t="s">
        <v>213</v>
      </c>
    </row>
    <row r="773" customFormat="false" ht="25" hidden="false" customHeight="true" outlineLevel="0" collapsed="false">
      <c r="A773" s="1" t="n">
        <v>768</v>
      </c>
      <c r="B773" s="10" t="s">
        <v>900</v>
      </c>
      <c r="C773" s="1" t="n">
        <v>8.01</v>
      </c>
      <c r="D773" s="1" t="n">
        <v>20</v>
      </c>
      <c r="E773" s="1" t="n">
        <v>160.2</v>
      </c>
      <c r="F773" s="18" t="s">
        <v>213</v>
      </c>
    </row>
    <row r="774" customFormat="false" ht="25" hidden="false" customHeight="true" outlineLevel="0" collapsed="false">
      <c r="A774" s="1" t="n">
        <v>769</v>
      </c>
      <c r="B774" s="10" t="s">
        <v>901</v>
      </c>
      <c r="C774" s="1" t="n">
        <v>101.62</v>
      </c>
      <c r="D774" s="1" t="n">
        <v>20</v>
      </c>
      <c r="E774" s="1" t="n">
        <v>2032.4</v>
      </c>
      <c r="F774" s="18" t="s">
        <v>213</v>
      </c>
    </row>
    <row r="775" customFormat="false" ht="25" hidden="false" customHeight="true" outlineLevel="0" collapsed="false">
      <c r="A775" s="1" t="n">
        <v>770</v>
      </c>
      <c r="B775" s="10" t="s">
        <v>700</v>
      </c>
      <c r="C775" s="1" t="n">
        <v>44.25</v>
      </c>
      <c r="D775" s="1" t="n">
        <v>20</v>
      </c>
      <c r="E775" s="1" t="n">
        <v>885</v>
      </c>
      <c r="F775" s="18" t="s">
        <v>213</v>
      </c>
    </row>
    <row r="776" customFormat="false" ht="25" hidden="false" customHeight="true" outlineLevel="0" collapsed="false">
      <c r="A776" s="1" t="n">
        <v>771</v>
      </c>
      <c r="B776" s="10" t="s">
        <v>45</v>
      </c>
      <c r="C776" s="1" t="n">
        <v>0.92</v>
      </c>
      <c r="D776" s="1" t="n">
        <v>20</v>
      </c>
      <c r="E776" s="1" t="n">
        <v>18.4</v>
      </c>
      <c r="F776" s="18" t="s">
        <v>213</v>
      </c>
    </row>
    <row r="777" customFormat="false" ht="25" hidden="false" customHeight="true" outlineLevel="0" collapsed="false">
      <c r="A777" s="1" t="n">
        <v>772</v>
      </c>
      <c r="B777" s="10" t="s">
        <v>45</v>
      </c>
      <c r="C777" s="1" t="n">
        <v>39.69</v>
      </c>
      <c r="D777" s="1" t="n">
        <v>20</v>
      </c>
      <c r="E777" s="1" t="n">
        <v>793.8</v>
      </c>
      <c r="F777" s="18" t="s">
        <v>213</v>
      </c>
    </row>
    <row r="778" customFormat="false" ht="25" hidden="false" customHeight="true" outlineLevel="0" collapsed="false">
      <c r="A778" s="1" t="n">
        <v>773</v>
      </c>
      <c r="B778" s="10" t="s">
        <v>486</v>
      </c>
      <c r="C778" s="1" t="n">
        <v>153.39</v>
      </c>
      <c r="D778" s="1" t="n">
        <v>20</v>
      </c>
      <c r="E778" s="1" t="n">
        <v>3067.8</v>
      </c>
      <c r="F778" s="18" t="s">
        <v>213</v>
      </c>
    </row>
    <row r="779" customFormat="false" ht="25" hidden="false" customHeight="true" outlineLevel="0" collapsed="false">
      <c r="A779" s="1" t="n">
        <v>774</v>
      </c>
      <c r="B779" s="10" t="s">
        <v>360</v>
      </c>
      <c r="C779" s="1" t="n">
        <v>6.04</v>
      </c>
      <c r="D779" s="1" t="n">
        <v>20</v>
      </c>
      <c r="E779" s="1" t="n">
        <v>120.8</v>
      </c>
      <c r="F779" s="18" t="s">
        <v>213</v>
      </c>
    </row>
    <row r="780" customFormat="false" ht="25" hidden="false" customHeight="true" outlineLevel="0" collapsed="false">
      <c r="A780" s="1" t="n">
        <v>775</v>
      </c>
      <c r="B780" s="10" t="s">
        <v>360</v>
      </c>
      <c r="C780" s="1" t="n">
        <v>48.87</v>
      </c>
      <c r="D780" s="1" t="n">
        <v>20</v>
      </c>
      <c r="E780" s="1" t="n">
        <v>977.4</v>
      </c>
      <c r="F780" s="18" t="s">
        <v>213</v>
      </c>
    </row>
    <row r="781" customFormat="false" ht="25" hidden="false" customHeight="true" outlineLevel="0" collapsed="false">
      <c r="A781" s="1" t="n">
        <v>776</v>
      </c>
      <c r="B781" s="10" t="s">
        <v>902</v>
      </c>
      <c r="C781" s="1" t="n">
        <v>20.17</v>
      </c>
      <c r="D781" s="1" t="n">
        <v>20</v>
      </c>
      <c r="E781" s="1" t="n">
        <v>403.4</v>
      </c>
      <c r="F781" s="18" t="s">
        <v>213</v>
      </c>
    </row>
    <row r="782" customFormat="false" ht="25" hidden="false" customHeight="true" outlineLevel="0" collapsed="false">
      <c r="A782" s="1" t="n">
        <v>777</v>
      </c>
      <c r="B782" s="10" t="s">
        <v>734</v>
      </c>
      <c r="C782" s="1" t="n">
        <v>11.39</v>
      </c>
      <c r="D782" s="1" t="n">
        <v>20</v>
      </c>
      <c r="E782" s="1" t="n">
        <v>227.8</v>
      </c>
      <c r="F782" s="18" t="s">
        <v>213</v>
      </c>
    </row>
    <row r="783" customFormat="false" ht="25" hidden="false" customHeight="true" outlineLevel="0" collapsed="false">
      <c r="A783" s="1" t="n">
        <v>778</v>
      </c>
      <c r="B783" s="10" t="s">
        <v>367</v>
      </c>
      <c r="C783" s="1" t="n">
        <v>40.33</v>
      </c>
      <c r="D783" s="1" t="n">
        <v>20</v>
      </c>
      <c r="E783" s="1" t="n">
        <v>806.6</v>
      </c>
      <c r="F783" s="18" t="s">
        <v>213</v>
      </c>
    </row>
    <row r="784" customFormat="false" ht="25" hidden="false" customHeight="true" outlineLevel="0" collapsed="false">
      <c r="A784" s="1" t="n">
        <v>779</v>
      </c>
      <c r="B784" s="10" t="s">
        <v>903</v>
      </c>
      <c r="C784" s="1" t="n">
        <v>42.95</v>
      </c>
      <c r="D784" s="1" t="n">
        <v>20</v>
      </c>
      <c r="E784" s="1" t="n">
        <v>859</v>
      </c>
      <c r="F784" s="18" t="s">
        <v>213</v>
      </c>
    </row>
    <row r="785" customFormat="false" ht="25" hidden="false" customHeight="true" outlineLevel="0" collapsed="false">
      <c r="A785" s="1" t="n">
        <v>780</v>
      </c>
      <c r="B785" s="10" t="s">
        <v>904</v>
      </c>
      <c r="C785" s="1" t="n">
        <v>3.68</v>
      </c>
      <c r="D785" s="1" t="n">
        <v>20</v>
      </c>
      <c r="E785" s="1" t="n">
        <v>73.6</v>
      </c>
      <c r="F785" s="18" t="s">
        <v>213</v>
      </c>
    </row>
    <row r="786" customFormat="false" ht="25" hidden="false" customHeight="true" outlineLevel="0" collapsed="false">
      <c r="A786" s="1" t="n">
        <v>781</v>
      </c>
      <c r="B786" s="10" t="s">
        <v>905</v>
      </c>
      <c r="C786" s="1" t="n">
        <v>72.6</v>
      </c>
      <c r="D786" s="1" t="n">
        <v>20</v>
      </c>
      <c r="E786" s="1" t="n">
        <v>1452</v>
      </c>
      <c r="F786" s="18" t="s">
        <v>213</v>
      </c>
    </row>
    <row r="787" customFormat="false" ht="25" hidden="false" customHeight="true" outlineLevel="0" collapsed="false">
      <c r="A787" s="1" t="n">
        <v>782</v>
      </c>
      <c r="B787" s="10" t="s">
        <v>906</v>
      </c>
      <c r="C787" s="1" t="n">
        <v>16.7</v>
      </c>
      <c r="D787" s="1" t="n">
        <v>20</v>
      </c>
      <c r="E787" s="1" t="n">
        <v>334</v>
      </c>
      <c r="F787" s="18" t="s">
        <v>213</v>
      </c>
    </row>
    <row r="788" customFormat="false" ht="25" hidden="false" customHeight="true" outlineLevel="0" collapsed="false">
      <c r="A788" s="1" t="n">
        <v>783</v>
      </c>
      <c r="B788" s="10" t="s">
        <v>907</v>
      </c>
      <c r="C788" s="1" t="n">
        <v>15.6</v>
      </c>
      <c r="D788" s="1" t="n">
        <v>20</v>
      </c>
      <c r="E788" s="1" t="n">
        <v>312</v>
      </c>
      <c r="F788" s="18" t="s">
        <v>213</v>
      </c>
    </row>
    <row r="789" customFormat="false" ht="25" hidden="false" customHeight="true" outlineLevel="0" collapsed="false">
      <c r="A789" s="1" t="n">
        <v>784</v>
      </c>
      <c r="B789" s="10" t="s">
        <v>111</v>
      </c>
      <c r="C789" s="1" t="n">
        <v>34.86</v>
      </c>
      <c r="D789" s="1" t="n">
        <v>20</v>
      </c>
      <c r="E789" s="1" t="n">
        <v>697.2</v>
      </c>
      <c r="F789" s="18" t="s">
        <v>213</v>
      </c>
    </row>
    <row r="790" customFormat="false" ht="25" hidden="false" customHeight="true" outlineLevel="0" collapsed="false">
      <c r="A790" s="1" t="n">
        <v>785</v>
      </c>
      <c r="B790" s="10" t="s">
        <v>596</v>
      </c>
      <c r="C790" s="1" t="n">
        <v>53.09</v>
      </c>
      <c r="D790" s="1" t="n">
        <v>20</v>
      </c>
      <c r="E790" s="1" t="n">
        <v>1061.8</v>
      </c>
      <c r="F790" s="18" t="s">
        <v>213</v>
      </c>
    </row>
    <row r="791" customFormat="false" ht="25" hidden="false" customHeight="true" outlineLevel="0" collapsed="false">
      <c r="A791" s="1" t="n">
        <v>786</v>
      </c>
      <c r="B791" s="10" t="s">
        <v>20</v>
      </c>
      <c r="C791" s="1" t="n">
        <v>1.47</v>
      </c>
      <c r="D791" s="1" t="n">
        <v>20</v>
      </c>
      <c r="E791" s="1" t="n">
        <v>29.4</v>
      </c>
      <c r="F791" s="18" t="s">
        <v>213</v>
      </c>
    </row>
    <row r="792" customFormat="false" ht="25" hidden="false" customHeight="true" outlineLevel="0" collapsed="false">
      <c r="A792" s="1" t="n">
        <v>787</v>
      </c>
      <c r="B792" s="10" t="s">
        <v>21</v>
      </c>
      <c r="C792" s="1" t="n">
        <v>32.47</v>
      </c>
      <c r="D792" s="1" t="n">
        <v>20</v>
      </c>
      <c r="E792" s="1" t="n">
        <v>649.4</v>
      </c>
      <c r="F792" s="18" t="s">
        <v>213</v>
      </c>
    </row>
    <row r="793" customFormat="false" ht="25" hidden="false" customHeight="true" outlineLevel="0" collapsed="false">
      <c r="A793" s="1" t="n">
        <v>788</v>
      </c>
      <c r="B793" s="10" t="s">
        <v>759</v>
      </c>
      <c r="C793" s="1" t="n">
        <v>37.47</v>
      </c>
      <c r="D793" s="1" t="n">
        <v>20</v>
      </c>
      <c r="E793" s="1" t="n">
        <v>749.4</v>
      </c>
      <c r="F793" s="18" t="s">
        <v>213</v>
      </c>
    </row>
    <row r="794" customFormat="false" ht="25" hidden="false" customHeight="true" outlineLevel="0" collapsed="false">
      <c r="A794" s="1" t="n">
        <v>789</v>
      </c>
      <c r="B794" s="10" t="s">
        <v>908</v>
      </c>
      <c r="C794" s="1" t="n">
        <v>52.31</v>
      </c>
      <c r="D794" s="1" t="n">
        <v>20</v>
      </c>
      <c r="E794" s="1" t="n">
        <v>1046.2</v>
      </c>
      <c r="F794" s="18" t="s">
        <v>213</v>
      </c>
    </row>
    <row r="795" customFormat="false" ht="25" hidden="false" customHeight="true" outlineLevel="0" collapsed="false">
      <c r="A795" s="1" t="n">
        <v>790</v>
      </c>
      <c r="B795" s="10" t="s">
        <v>212</v>
      </c>
      <c r="C795" s="1" t="n">
        <v>67.53</v>
      </c>
      <c r="D795" s="1" t="n">
        <v>20</v>
      </c>
      <c r="E795" s="1" t="n">
        <v>1350.6</v>
      </c>
      <c r="F795" s="18" t="s">
        <v>213</v>
      </c>
    </row>
    <row r="796" customFormat="false" ht="25" hidden="false" customHeight="true" outlineLevel="0" collapsed="false">
      <c r="A796" s="1" t="n">
        <v>791</v>
      </c>
      <c r="B796" s="10" t="s">
        <v>909</v>
      </c>
      <c r="C796" s="1" t="n">
        <v>25.7</v>
      </c>
      <c r="D796" s="1" t="n">
        <v>20</v>
      </c>
      <c r="E796" s="1" t="n">
        <v>514</v>
      </c>
      <c r="F796" s="18" t="s">
        <v>213</v>
      </c>
    </row>
    <row r="797" customFormat="false" ht="25" hidden="false" customHeight="true" outlineLevel="0" collapsed="false">
      <c r="A797" s="1" t="n">
        <v>792</v>
      </c>
      <c r="B797" s="10" t="s">
        <v>910</v>
      </c>
      <c r="C797" s="1" t="n">
        <v>95.32</v>
      </c>
      <c r="D797" s="1" t="n">
        <v>20</v>
      </c>
      <c r="E797" s="1" t="n">
        <v>1906.4</v>
      </c>
      <c r="F797" s="18" t="s">
        <v>213</v>
      </c>
    </row>
    <row r="798" customFormat="false" ht="25" hidden="false" customHeight="true" outlineLevel="0" collapsed="false">
      <c r="A798" s="1" t="n">
        <v>793</v>
      </c>
      <c r="B798" s="10" t="s">
        <v>911</v>
      </c>
      <c r="C798" s="1" t="n">
        <v>27.04</v>
      </c>
      <c r="D798" s="1" t="n">
        <v>20</v>
      </c>
      <c r="E798" s="1" t="n">
        <v>540.8</v>
      </c>
      <c r="F798" s="18" t="s">
        <v>213</v>
      </c>
    </row>
    <row r="799" customFormat="false" ht="25" hidden="false" customHeight="true" outlineLevel="0" collapsed="false">
      <c r="A799" s="1" t="n">
        <v>794</v>
      </c>
      <c r="B799" s="10" t="s">
        <v>360</v>
      </c>
      <c r="C799" s="1" t="n">
        <v>34.47</v>
      </c>
      <c r="D799" s="1" t="n">
        <v>20</v>
      </c>
      <c r="E799" s="1" t="n">
        <v>689.4</v>
      </c>
      <c r="F799" s="18" t="s">
        <v>213</v>
      </c>
    </row>
    <row r="800" customFormat="false" ht="25" hidden="false" customHeight="true" outlineLevel="0" collapsed="false">
      <c r="A800" s="1" t="n">
        <v>795</v>
      </c>
      <c r="B800" s="10" t="s">
        <v>911</v>
      </c>
      <c r="C800" s="1" t="n">
        <v>38.97</v>
      </c>
      <c r="D800" s="1" t="n">
        <v>20</v>
      </c>
      <c r="E800" s="1" t="n">
        <v>779.4</v>
      </c>
      <c r="F800" s="18" t="s">
        <v>213</v>
      </c>
    </row>
    <row r="801" customFormat="false" ht="25" hidden="false" customHeight="true" outlineLevel="0" collapsed="false">
      <c r="A801" s="1" t="n">
        <v>796</v>
      </c>
      <c r="B801" s="10" t="s">
        <v>912</v>
      </c>
      <c r="C801" s="1" t="n">
        <v>34.55</v>
      </c>
      <c r="D801" s="1" t="n">
        <v>20</v>
      </c>
      <c r="E801" s="1" t="n">
        <v>691</v>
      </c>
      <c r="F801" s="18" t="s">
        <v>213</v>
      </c>
    </row>
    <row r="802" customFormat="false" ht="25" hidden="false" customHeight="true" outlineLevel="0" collapsed="false">
      <c r="A802" s="1" t="n">
        <v>797</v>
      </c>
      <c r="B802" s="10" t="s">
        <v>913</v>
      </c>
      <c r="C802" s="1" t="n">
        <v>62.73</v>
      </c>
      <c r="D802" s="1" t="n">
        <v>20</v>
      </c>
      <c r="E802" s="1" t="n">
        <v>1254.6</v>
      </c>
      <c r="F802" s="18" t="s">
        <v>213</v>
      </c>
    </row>
    <row r="803" customFormat="false" ht="25" hidden="false" customHeight="true" outlineLevel="0" collapsed="false">
      <c r="A803" s="1" t="n">
        <v>798</v>
      </c>
      <c r="B803" s="10" t="s">
        <v>914</v>
      </c>
      <c r="C803" s="1" t="n">
        <v>40.45</v>
      </c>
      <c r="D803" s="1" t="n">
        <v>20</v>
      </c>
      <c r="E803" s="1" t="n">
        <v>809</v>
      </c>
      <c r="F803" s="18" t="s">
        <v>213</v>
      </c>
    </row>
    <row r="804" customFormat="false" ht="25" hidden="false" customHeight="true" outlineLevel="0" collapsed="false">
      <c r="A804" s="1" t="n">
        <v>799</v>
      </c>
      <c r="B804" s="10" t="s">
        <v>915</v>
      </c>
      <c r="C804" s="1" t="n">
        <v>24.42</v>
      </c>
      <c r="D804" s="1" t="n">
        <v>20</v>
      </c>
      <c r="E804" s="1" t="n">
        <v>488.4</v>
      </c>
      <c r="F804" s="18" t="s">
        <v>213</v>
      </c>
    </row>
    <row r="805" customFormat="false" ht="25" hidden="false" customHeight="true" outlineLevel="0" collapsed="false">
      <c r="A805" s="1" t="n">
        <v>800</v>
      </c>
      <c r="B805" s="10" t="s">
        <v>916</v>
      </c>
      <c r="C805" s="1" t="n">
        <v>51.75</v>
      </c>
      <c r="D805" s="1" t="n">
        <v>20</v>
      </c>
      <c r="E805" s="1" t="n">
        <v>1035</v>
      </c>
      <c r="F805" s="18" t="s">
        <v>213</v>
      </c>
    </row>
    <row r="806" customFormat="false" ht="25" hidden="false" customHeight="true" outlineLevel="0" collapsed="false">
      <c r="A806" s="1" t="n">
        <v>801</v>
      </c>
      <c r="B806" s="10" t="s">
        <v>20</v>
      </c>
      <c r="C806" s="1" t="n">
        <v>62.53</v>
      </c>
      <c r="D806" s="1" t="n">
        <v>20</v>
      </c>
      <c r="E806" s="1" t="n">
        <v>1250.6</v>
      </c>
      <c r="F806" s="18" t="s">
        <v>213</v>
      </c>
    </row>
    <row r="807" customFormat="false" ht="25" hidden="false" customHeight="true" outlineLevel="0" collapsed="false">
      <c r="A807" s="1" t="n">
        <v>802</v>
      </c>
      <c r="B807" s="10" t="s">
        <v>917</v>
      </c>
      <c r="C807" s="1" t="n">
        <v>53.1</v>
      </c>
      <c r="D807" s="1" t="n">
        <v>20</v>
      </c>
      <c r="E807" s="1" t="n">
        <v>1062</v>
      </c>
      <c r="F807" s="18" t="s">
        <v>213</v>
      </c>
    </row>
    <row r="808" customFormat="false" ht="25" hidden="false" customHeight="true" outlineLevel="0" collapsed="false">
      <c r="A808" s="1" t="n">
        <v>803</v>
      </c>
      <c r="B808" s="10" t="s">
        <v>20</v>
      </c>
      <c r="C808" s="1" t="n">
        <v>63.88</v>
      </c>
      <c r="D808" s="1" t="n">
        <v>20</v>
      </c>
      <c r="E808" s="1" t="n">
        <v>1277.6</v>
      </c>
      <c r="F808" s="18" t="s">
        <v>213</v>
      </c>
    </row>
    <row r="809" customFormat="false" ht="25" hidden="false" customHeight="true" outlineLevel="0" collapsed="false">
      <c r="A809" s="1" t="n">
        <v>804</v>
      </c>
      <c r="B809" s="10" t="s">
        <v>34</v>
      </c>
      <c r="C809" s="1" t="n">
        <v>81.66</v>
      </c>
      <c r="D809" s="1" t="n">
        <v>20</v>
      </c>
      <c r="E809" s="1" t="n">
        <v>1633.2</v>
      </c>
      <c r="F809" s="18" t="s">
        <v>213</v>
      </c>
    </row>
    <row r="810" customFormat="false" ht="25" hidden="false" customHeight="true" outlineLevel="0" collapsed="false">
      <c r="A810" s="1" t="n">
        <v>805</v>
      </c>
      <c r="B810" s="10" t="s">
        <v>918</v>
      </c>
      <c r="C810" s="1" t="n">
        <v>33.58</v>
      </c>
      <c r="D810" s="1" t="n">
        <v>20</v>
      </c>
      <c r="E810" s="1" t="n">
        <v>671.6</v>
      </c>
      <c r="F810" s="18" t="s">
        <v>213</v>
      </c>
    </row>
    <row r="811" customFormat="false" ht="25" hidden="false" customHeight="true" outlineLevel="0" collapsed="false">
      <c r="A811" s="1" t="n">
        <v>806</v>
      </c>
      <c r="B811" s="10" t="s">
        <v>823</v>
      </c>
      <c r="C811" s="1" t="n">
        <v>58.99</v>
      </c>
      <c r="D811" s="1" t="n">
        <v>20</v>
      </c>
      <c r="E811" s="1" t="n">
        <v>1179.8</v>
      </c>
      <c r="F811" s="18" t="s">
        <v>213</v>
      </c>
    </row>
    <row r="812" customFormat="false" ht="25" hidden="false" customHeight="true" outlineLevel="0" collapsed="false">
      <c r="A812" s="1" t="n">
        <v>807</v>
      </c>
      <c r="B812" s="10" t="s">
        <v>55</v>
      </c>
      <c r="C812" s="1" t="n">
        <v>40.28</v>
      </c>
      <c r="D812" s="1" t="n">
        <v>20</v>
      </c>
      <c r="E812" s="1" t="n">
        <v>805.6</v>
      </c>
      <c r="F812" s="18" t="s">
        <v>213</v>
      </c>
    </row>
    <row r="813" customFormat="false" ht="25" hidden="false" customHeight="true" outlineLevel="0" collapsed="false">
      <c r="A813" s="1" t="n">
        <v>808</v>
      </c>
      <c r="B813" s="10" t="s">
        <v>165</v>
      </c>
      <c r="C813" s="1" t="n">
        <v>45.53</v>
      </c>
      <c r="D813" s="1" t="n">
        <v>20</v>
      </c>
      <c r="E813" s="1" t="n">
        <v>910.6</v>
      </c>
      <c r="F813" s="18" t="s">
        <v>213</v>
      </c>
    </row>
    <row r="814" customFormat="false" ht="25" hidden="false" customHeight="true" outlineLevel="0" collapsed="false">
      <c r="A814" s="1" t="n">
        <v>809</v>
      </c>
      <c r="B814" s="10" t="s">
        <v>919</v>
      </c>
      <c r="C814" s="1" t="n">
        <v>33.96</v>
      </c>
      <c r="D814" s="1" t="n">
        <v>20</v>
      </c>
      <c r="E814" s="1" t="n">
        <v>679.2</v>
      </c>
      <c r="F814" s="18" t="s">
        <v>213</v>
      </c>
    </row>
    <row r="815" customFormat="false" ht="25" hidden="false" customHeight="true" outlineLevel="0" collapsed="false">
      <c r="A815" s="1" t="n">
        <v>810</v>
      </c>
      <c r="B815" s="10" t="s">
        <v>920</v>
      </c>
      <c r="C815" s="1" t="n">
        <v>3.83</v>
      </c>
      <c r="D815" s="1" t="n">
        <v>20</v>
      </c>
      <c r="E815" s="1" t="n">
        <v>76.6</v>
      </c>
      <c r="F815" s="18" t="s">
        <v>213</v>
      </c>
    </row>
    <row r="816" customFormat="false" ht="25" hidden="false" customHeight="true" outlineLevel="0" collapsed="false">
      <c r="A816" s="1" t="n">
        <v>811</v>
      </c>
      <c r="B816" s="10" t="s">
        <v>921</v>
      </c>
      <c r="C816" s="1" t="n">
        <v>31.45</v>
      </c>
      <c r="D816" s="1" t="n">
        <v>20</v>
      </c>
      <c r="E816" s="1" t="n">
        <v>629</v>
      </c>
      <c r="F816" s="18" t="s">
        <v>213</v>
      </c>
    </row>
    <row r="817" customFormat="false" ht="25" hidden="false" customHeight="true" outlineLevel="0" collapsed="false">
      <c r="A817" s="1" t="n">
        <v>812</v>
      </c>
      <c r="B817" s="10" t="s">
        <v>922</v>
      </c>
      <c r="C817" s="1" t="n">
        <v>20.6</v>
      </c>
      <c r="D817" s="1" t="n">
        <v>20</v>
      </c>
      <c r="E817" s="1" t="n">
        <v>412</v>
      </c>
      <c r="F817" s="18" t="s">
        <v>213</v>
      </c>
    </row>
    <row r="818" customFormat="false" ht="25" hidden="false" customHeight="true" outlineLevel="0" collapsed="false">
      <c r="A818" s="1" t="n">
        <v>813</v>
      </c>
      <c r="B818" s="10" t="s">
        <v>923</v>
      </c>
      <c r="C818" s="1" t="n">
        <v>50.52</v>
      </c>
      <c r="D818" s="1" t="n">
        <v>20</v>
      </c>
      <c r="E818" s="1" t="n">
        <v>1010.4</v>
      </c>
      <c r="F818" s="18" t="s">
        <v>213</v>
      </c>
    </row>
    <row r="819" customFormat="false" ht="25" hidden="false" customHeight="true" outlineLevel="0" collapsed="false">
      <c r="A819" s="1" t="n">
        <v>814</v>
      </c>
      <c r="B819" s="10" t="s">
        <v>924</v>
      </c>
      <c r="C819" s="1" t="n">
        <v>92.84</v>
      </c>
      <c r="D819" s="1" t="n">
        <v>20</v>
      </c>
      <c r="E819" s="1" t="n">
        <v>1856.8</v>
      </c>
      <c r="F819" s="18" t="s">
        <v>213</v>
      </c>
    </row>
    <row r="820" customFormat="false" ht="25" hidden="false" customHeight="true" outlineLevel="0" collapsed="false">
      <c r="A820" s="1" t="n">
        <v>815</v>
      </c>
      <c r="B820" s="10" t="s">
        <v>925</v>
      </c>
      <c r="C820" s="1" t="n">
        <v>52.29</v>
      </c>
      <c r="D820" s="1" t="n">
        <v>20</v>
      </c>
      <c r="E820" s="1" t="n">
        <v>1045.8</v>
      </c>
      <c r="F820" s="18" t="s">
        <v>213</v>
      </c>
    </row>
    <row r="821" customFormat="false" ht="25" hidden="false" customHeight="true" outlineLevel="0" collapsed="false">
      <c r="A821" s="1" t="n">
        <v>816</v>
      </c>
      <c r="B821" s="10" t="s">
        <v>926</v>
      </c>
      <c r="C821" s="1" t="n">
        <v>178.52</v>
      </c>
      <c r="D821" s="1" t="n">
        <v>20</v>
      </c>
      <c r="E821" s="1" t="n">
        <v>3570.4</v>
      </c>
      <c r="F821" s="18" t="s">
        <v>213</v>
      </c>
    </row>
    <row r="822" customFormat="false" ht="25" hidden="false" customHeight="true" outlineLevel="0" collapsed="false">
      <c r="A822" s="1" t="n">
        <v>817</v>
      </c>
      <c r="B822" s="10" t="s">
        <v>927</v>
      </c>
      <c r="C822" s="1" t="n">
        <v>54.64</v>
      </c>
      <c r="D822" s="1" t="n">
        <v>20</v>
      </c>
      <c r="E822" s="1" t="n">
        <v>1092.8</v>
      </c>
      <c r="F822" s="18" t="s">
        <v>213</v>
      </c>
    </row>
    <row r="823" customFormat="false" ht="25" hidden="false" customHeight="true" outlineLevel="0" collapsed="false">
      <c r="A823" s="1" t="n">
        <v>818</v>
      </c>
      <c r="B823" s="10" t="s">
        <v>928</v>
      </c>
      <c r="C823" s="1" t="n">
        <v>71.77</v>
      </c>
      <c r="D823" s="1" t="n">
        <v>20</v>
      </c>
      <c r="E823" s="1" t="n">
        <v>1435.4</v>
      </c>
      <c r="F823" s="18" t="s">
        <v>213</v>
      </c>
    </row>
    <row r="824" customFormat="false" ht="25" hidden="false" customHeight="true" outlineLevel="0" collapsed="false">
      <c r="A824" s="1" t="n">
        <v>819</v>
      </c>
      <c r="B824" s="10" t="s">
        <v>450</v>
      </c>
      <c r="C824" s="1" t="n">
        <v>30.33</v>
      </c>
      <c r="D824" s="1" t="n">
        <v>20</v>
      </c>
      <c r="E824" s="1" t="n">
        <v>606.6</v>
      </c>
      <c r="F824" s="18" t="s">
        <v>213</v>
      </c>
    </row>
    <row r="825" customFormat="false" ht="25" hidden="false" customHeight="true" outlineLevel="0" collapsed="false">
      <c r="A825" s="1" t="n">
        <v>820</v>
      </c>
      <c r="B825" s="10" t="s">
        <v>311</v>
      </c>
      <c r="C825" s="1" t="n">
        <v>26.6</v>
      </c>
      <c r="D825" s="1" t="n">
        <v>20</v>
      </c>
      <c r="E825" s="1" t="n">
        <v>532</v>
      </c>
      <c r="F825" s="18" t="s">
        <v>213</v>
      </c>
    </row>
    <row r="826" customFormat="false" ht="25" hidden="false" customHeight="true" outlineLevel="0" collapsed="false">
      <c r="A826" s="1" t="n">
        <v>821</v>
      </c>
      <c r="B826" s="10" t="s">
        <v>929</v>
      </c>
      <c r="C826" s="1" t="n">
        <v>43.26</v>
      </c>
      <c r="D826" s="1" t="n">
        <v>20</v>
      </c>
      <c r="E826" s="1" t="n">
        <v>865.2</v>
      </c>
      <c r="F826" s="18" t="s">
        <v>213</v>
      </c>
    </row>
    <row r="827" customFormat="false" ht="25" hidden="false" customHeight="true" outlineLevel="0" collapsed="false">
      <c r="A827" s="1" t="n">
        <v>822</v>
      </c>
      <c r="B827" s="10" t="s">
        <v>930</v>
      </c>
      <c r="C827" s="1" t="n">
        <v>26.13</v>
      </c>
      <c r="D827" s="1" t="n">
        <v>20</v>
      </c>
      <c r="E827" s="1" t="n">
        <v>522.6</v>
      </c>
      <c r="F827" s="18" t="s">
        <v>213</v>
      </c>
    </row>
    <row r="828" customFormat="false" ht="25" hidden="false" customHeight="true" outlineLevel="0" collapsed="false">
      <c r="A828" s="1" t="n">
        <v>823</v>
      </c>
      <c r="B828" s="10" t="s">
        <v>931</v>
      </c>
      <c r="C828" s="1" t="n">
        <v>1.94</v>
      </c>
      <c r="D828" s="1" t="n">
        <v>20</v>
      </c>
      <c r="E828" s="1" t="n">
        <v>38.8</v>
      </c>
      <c r="F828" s="18" t="s">
        <v>213</v>
      </c>
    </row>
    <row r="829" customFormat="false" ht="25" hidden="false" customHeight="true" outlineLevel="0" collapsed="false">
      <c r="A829" s="1" t="n">
        <v>824</v>
      </c>
      <c r="B829" s="10" t="s">
        <v>932</v>
      </c>
      <c r="C829" s="1" t="n">
        <v>78.74</v>
      </c>
      <c r="D829" s="1" t="n">
        <v>20</v>
      </c>
      <c r="E829" s="1" t="n">
        <v>1574.8</v>
      </c>
      <c r="F829" s="18" t="s">
        <v>213</v>
      </c>
    </row>
    <row r="830" customFormat="false" ht="25" hidden="false" customHeight="true" outlineLevel="0" collapsed="false">
      <c r="A830" s="1" t="n">
        <v>825</v>
      </c>
      <c r="B830" s="10" t="s">
        <v>635</v>
      </c>
      <c r="C830" s="1" t="n">
        <v>80.96</v>
      </c>
      <c r="D830" s="1" t="n">
        <v>20</v>
      </c>
      <c r="E830" s="1" t="n">
        <v>1619.2</v>
      </c>
      <c r="F830" s="18" t="s">
        <v>213</v>
      </c>
    </row>
    <row r="831" customFormat="false" ht="25" hidden="false" customHeight="true" outlineLevel="0" collapsed="false">
      <c r="A831" s="1" t="n">
        <v>826</v>
      </c>
      <c r="B831" s="10" t="s">
        <v>96</v>
      </c>
      <c r="C831" s="1" t="n">
        <v>46.34</v>
      </c>
      <c r="D831" s="1" t="n">
        <v>20</v>
      </c>
      <c r="E831" s="1" t="n">
        <v>926.8</v>
      </c>
      <c r="F831" s="18" t="s">
        <v>213</v>
      </c>
    </row>
    <row r="832" customFormat="false" ht="25" hidden="false" customHeight="true" outlineLevel="0" collapsed="false">
      <c r="A832" s="1" t="n">
        <v>827</v>
      </c>
      <c r="B832" s="10" t="s">
        <v>933</v>
      </c>
      <c r="C832" s="1" t="n">
        <v>39.14</v>
      </c>
      <c r="D832" s="1" t="n">
        <v>20</v>
      </c>
      <c r="E832" s="1" t="n">
        <v>782.8</v>
      </c>
      <c r="F832" s="18" t="s">
        <v>213</v>
      </c>
    </row>
    <row r="833" customFormat="false" ht="25" hidden="false" customHeight="true" outlineLevel="0" collapsed="false">
      <c r="A833" s="1" t="n">
        <v>828</v>
      </c>
      <c r="B833" s="10" t="s">
        <v>269</v>
      </c>
      <c r="C833" s="1" t="n">
        <v>32.77</v>
      </c>
      <c r="D833" s="1" t="n">
        <v>20</v>
      </c>
      <c r="E833" s="1" t="n">
        <v>655.4</v>
      </c>
      <c r="F833" s="18" t="s">
        <v>213</v>
      </c>
    </row>
    <row r="834" customFormat="false" ht="25" hidden="false" customHeight="true" outlineLevel="0" collapsed="false">
      <c r="A834" s="1" t="n">
        <v>829</v>
      </c>
      <c r="B834" s="10" t="s">
        <v>934</v>
      </c>
      <c r="C834" s="1" t="n">
        <v>137.25</v>
      </c>
      <c r="D834" s="1" t="n">
        <v>20</v>
      </c>
      <c r="E834" s="1" t="n">
        <v>2745</v>
      </c>
      <c r="F834" s="18" t="s">
        <v>213</v>
      </c>
    </row>
    <row r="835" customFormat="false" ht="25" hidden="false" customHeight="true" outlineLevel="0" collapsed="false">
      <c r="A835" s="1" t="n">
        <v>830</v>
      </c>
      <c r="B835" s="10" t="s">
        <v>935</v>
      </c>
      <c r="C835" s="1" t="n">
        <v>254.35</v>
      </c>
      <c r="D835" s="1" t="n">
        <v>20</v>
      </c>
      <c r="E835" s="1" t="n">
        <v>5087</v>
      </c>
      <c r="F835" s="18" t="s">
        <v>213</v>
      </c>
    </row>
    <row r="836" customFormat="false" ht="25" hidden="false" customHeight="true" outlineLevel="0" collapsed="false">
      <c r="A836" s="1" t="n">
        <v>831</v>
      </c>
      <c r="B836" s="10" t="s">
        <v>936</v>
      </c>
      <c r="C836" s="1" t="n">
        <v>33.41</v>
      </c>
      <c r="D836" s="1" t="n">
        <v>20</v>
      </c>
      <c r="E836" s="1" t="n">
        <v>668.2</v>
      </c>
      <c r="F836" s="18" t="s">
        <v>213</v>
      </c>
    </row>
    <row r="837" customFormat="false" ht="25" hidden="false" customHeight="true" outlineLevel="0" collapsed="false">
      <c r="A837" s="1" t="n">
        <v>832</v>
      </c>
      <c r="B837" s="10" t="s">
        <v>937</v>
      </c>
      <c r="C837" s="1" t="n">
        <v>51.48</v>
      </c>
      <c r="D837" s="1" t="n">
        <v>20</v>
      </c>
      <c r="E837" s="1" t="n">
        <v>1029.6</v>
      </c>
      <c r="F837" s="18" t="s">
        <v>213</v>
      </c>
    </row>
    <row r="838" customFormat="false" ht="25" hidden="false" customHeight="true" outlineLevel="0" collapsed="false">
      <c r="A838" s="1" t="n">
        <v>833</v>
      </c>
      <c r="B838" s="10" t="s">
        <v>911</v>
      </c>
      <c r="C838" s="1" t="n">
        <v>108.2</v>
      </c>
      <c r="D838" s="1" t="n">
        <v>20</v>
      </c>
      <c r="E838" s="1" t="n">
        <v>2164</v>
      </c>
      <c r="F838" s="18" t="s">
        <v>213</v>
      </c>
    </row>
    <row r="839" customFormat="false" ht="25" hidden="false" customHeight="true" outlineLevel="0" collapsed="false">
      <c r="A839" s="1" t="n">
        <v>834</v>
      </c>
      <c r="B839" s="10" t="s">
        <v>938</v>
      </c>
      <c r="C839" s="1" t="n">
        <v>106.21</v>
      </c>
      <c r="D839" s="1" t="n">
        <v>20</v>
      </c>
      <c r="E839" s="1" t="n">
        <v>2124.2</v>
      </c>
      <c r="F839" s="18" t="s">
        <v>213</v>
      </c>
    </row>
    <row r="840" customFormat="false" ht="25" hidden="false" customHeight="true" outlineLevel="0" collapsed="false">
      <c r="A840" s="1" t="n">
        <v>835</v>
      </c>
      <c r="B840" s="10" t="s">
        <v>214</v>
      </c>
      <c r="C840" s="1" t="n">
        <v>23.02</v>
      </c>
      <c r="D840" s="1" t="n">
        <v>20</v>
      </c>
      <c r="E840" s="1" t="n">
        <v>460.4</v>
      </c>
      <c r="F840" s="18" t="s">
        <v>213</v>
      </c>
    </row>
    <row r="841" customFormat="false" ht="25" hidden="false" customHeight="true" outlineLevel="0" collapsed="false">
      <c r="A841" s="1" t="n">
        <v>836</v>
      </c>
      <c r="B841" s="10" t="s">
        <v>939</v>
      </c>
      <c r="C841" s="1" t="n">
        <v>141.37</v>
      </c>
      <c r="D841" s="1" t="n">
        <v>20</v>
      </c>
      <c r="E841" s="1" t="n">
        <v>2827.4</v>
      </c>
      <c r="F841" s="18" t="s">
        <v>213</v>
      </c>
    </row>
    <row r="842" customFormat="false" ht="25" hidden="false" customHeight="true" outlineLevel="0" collapsed="false">
      <c r="A842" s="1" t="n">
        <v>837</v>
      </c>
      <c r="B842" s="10" t="s">
        <v>940</v>
      </c>
      <c r="C842" s="1" t="n">
        <v>40.32</v>
      </c>
      <c r="D842" s="1" t="n">
        <v>20</v>
      </c>
      <c r="E842" s="1" t="n">
        <v>806.4</v>
      </c>
      <c r="F842" s="18" t="s">
        <v>213</v>
      </c>
    </row>
    <row r="843" customFormat="false" ht="25" hidden="false" customHeight="true" outlineLevel="0" collapsed="false">
      <c r="A843" s="1" t="n">
        <v>838</v>
      </c>
      <c r="B843" s="10" t="s">
        <v>941</v>
      </c>
      <c r="C843" s="1" t="n">
        <v>19.03</v>
      </c>
      <c r="D843" s="1" t="n">
        <v>20</v>
      </c>
      <c r="E843" s="1" t="n">
        <v>380.6</v>
      </c>
      <c r="F843" s="18" t="s">
        <v>213</v>
      </c>
    </row>
    <row r="844" customFormat="false" ht="25" hidden="false" customHeight="true" outlineLevel="0" collapsed="false">
      <c r="A844" s="1" t="n">
        <v>839</v>
      </c>
      <c r="B844" s="10" t="s">
        <v>942</v>
      </c>
      <c r="C844" s="1" t="n">
        <v>43.02</v>
      </c>
      <c r="D844" s="1" t="n">
        <v>20</v>
      </c>
      <c r="E844" s="1" t="n">
        <v>860.4</v>
      </c>
      <c r="F844" s="18" t="s">
        <v>213</v>
      </c>
    </row>
    <row r="845" customFormat="false" ht="25" hidden="false" customHeight="true" outlineLevel="0" collapsed="false">
      <c r="A845" s="1" t="n">
        <v>840</v>
      </c>
      <c r="B845" s="10" t="s">
        <v>444</v>
      </c>
      <c r="C845" s="1" t="n">
        <v>149.3</v>
      </c>
      <c r="D845" s="1" t="n">
        <v>20</v>
      </c>
      <c r="E845" s="1" t="n">
        <v>2986</v>
      </c>
      <c r="F845" s="18" t="s">
        <v>213</v>
      </c>
    </row>
    <row r="846" customFormat="false" ht="25" hidden="false" customHeight="true" outlineLevel="0" collapsed="false">
      <c r="A846" s="1" t="n">
        <v>841</v>
      </c>
      <c r="B846" s="10" t="s">
        <v>943</v>
      </c>
      <c r="C846" s="1" t="n">
        <v>97.45</v>
      </c>
      <c r="D846" s="1" t="n">
        <v>20</v>
      </c>
      <c r="E846" s="1" t="n">
        <v>1949</v>
      </c>
      <c r="F846" s="18" t="s">
        <v>213</v>
      </c>
    </row>
    <row r="847" customFormat="false" ht="25" hidden="false" customHeight="true" outlineLevel="0" collapsed="false">
      <c r="A847" s="1" t="n">
        <v>842</v>
      </c>
      <c r="B847" s="10" t="s">
        <v>944</v>
      </c>
      <c r="C847" s="1" t="n">
        <v>12.72</v>
      </c>
      <c r="D847" s="1" t="n">
        <v>20</v>
      </c>
      <c r="E847" s="1" t="n">
        <v>254.4</v>
      </c>
      <c r="F847" s="18" t="s">
        <v>213</v>
      </c>
    </row>
    <row r="848" customFormat="false" ht="25" hidden="false" customHeight="true" outlineLevel="0" collapsed="false">
      <c r="A848" s="1" t="n">
        <v>843</v>
      </c>
      <c r="B848" s="10" t="s">
        <v>945</v>
      </c>
      <c r="C848" s="1" t="n">
        <v>37.11</v>
      </c>
      <c r="D848" s="1" t="n">
        <v>20</v>
      </c>
      <c r="E848" s="1" t="n">
        <v>742.2</v>
      </c>
      <c r="F848" s="18" t="s">
        <v>213</v>
      </c>
    </row>
    <row r="849" customFormat="false" ht="25" hidden="false" customHeight="true" outlineLevel="0" collapsed="false">
      <c r="A849" s="1" t="n">
        <v>844</v>
      </c>
      <c r="B849" s="10" t="s">
        <v>946</v>
      </c>
      <c r="C849" s="1" t="n">
        <v>46.77</v>
      </c>
      <c r="D849" s="1" t="n">
        <v>20</v>
      </c>
      <c r="E849" s="1" t="n">
        <v>935.4</v>
      </c>
      <c r="F849" s="18" t="s">
        <v>213</v>
      </c>
    </row>
    <row r="850" customFormat="false" ht="25" hidden="false" customHeight="true" outlineLevel="0" collapsed="false">
      <c r="A850" s="1" t="n">
        <v>845</v>
      </c>
      <c r="B850" s="10" t="s">
        <v>947</v>
      </c>
      <c r="C850" s="1" t="n">
        <v>14.76</v>
      </c>
      <c r="D850" s="1" t="n">
        <v>20</v>
      </c>
      <c r="E850" s="1" t="n">
        <v>295.2</v>
      </c>
      <c r="F850" s="18" t="s">
        <v>213</v>
      </c>
    </row>
    <row r="851" customFormat="false" ht="25" hidden="false" customHeight="true" outlineLevel="0" collapsed="false">
      <c r="A851" s="1" t="n">
        <v>846</v>
      </c>
      <c r="B851" s="10" t="s">
        <v>948</v>
      </c>
      <c r="C851" s="1" t="n">
        <v>12.22</v>
      </c>
      <c r="D851" s="1" t="n">
        <v>20</v>
      </c>
      <c r="E851" s="1" t="n">
        <v>244.4</v>
      </c>
      <c r="F851" s="18" t="s">
        <v>213</v>
      </c>
    </row>
    <row r="852" customFormat="false" ht="25" hidden="false" customHeight="true" outlineLevel="0" collapsed="false">
      <c r="A852" s="1" t="n">
        <v>847</v>
      </c>
      <c r="B852" s="10" t="s">
        <v>949</v>
      </c>
      <c r="C852" s="1" t="n">
        <v>43.97</v>
      </c>
      <c r="D852" s="1" t="n">
        <v>20</v>
      </c>
      <c r="E852" s="1" t="n">
        <v>879.4</v>
      </c>
      <c r="F852" s="18" t="s">
        <v>213</v>
      </c>
    </row>
    <row r="853" customFormat="false" ht="25" hidden="false" customHeight="true" outlineLevel="0" collapsed="false">
      <c r="A853" s="1" t="n">
        <v>848</v>
      </c>
      <c r="B853" s="10" t="s">
        <v>360</v>
      </c>
      <c r="C853" s="1" t="n">
        <v>37.22</v>
      </c>
      <c r="D853" s="1" t="n">
        <v>20</v>
      </c>
      <c r="E853" s="1" t="n">
        <v>744.4</v>
      </c>
      <c r="F853" s="18" t="s">
        <v>213</v>
      </c>
    </row>
    <row r="854" customFormat="false" ht="25" hidden="false" customHeight="true" outlineLevel="0" collapsed="false">
      <c r="A854" s="1" t="n">
        <v>849</v>
      </c>
      <c r="B854" s="10" t="s">
        <v>950</v>
      </c>
      <c r="C854" s="1" t="n">
        <v>68.55</v>
      </c>
      <c r="D854" s="1" t="n">
        <v>20</v>
      </c>
      <c r="E854" s="1" t="n">
        <v>1371</v>
      </c>
      <c r="F854" s="18" t="s">
        <v>213</v>
      </c>
    </row>
    <row r="855" customFormat="false" ht="25" hidden="false" customHeight="true" outlineLevel="0" collapsed="false">
      <c r="A855" s="1" t="n">
        <v>850</v>
      </c>
      <c r="B855" s="10" t="s">
        <v>951</v>
      </c>
      <c r="C855" s="1" t="n">
        <v>44.4</v>
      </c>
      <c r="D855" s="1" t="n">
        <v>20</v>
      </c>
      <c r="E855" s="1" t="n">
        <v>888</v>
      </c>
      <c r="F855" s="18" t="s">
        <v>213</v>
      </c>
    </row>
    <row r="856" customFormat="false" ht="25" hidden="false" customHeight="true" outlineLevel="0" collapsed="false">
      <c r="A856" s="1" t="n">
        <v>851</v>
      </c>
      <c r="B856" s="10" t="s">
        <v>764</v>
      </c>
      <c r="C856" s="1" t="n">
        <v>107.27</v>
      </c>
      <c r="D856" s="1" t="n">
        <v>20</v>
      </c>
      <c r="E856" s="1" t="n">
        <v>2145.4</v>
      </c>
      <c r="F856" s="18" t="s">
        <v>213</v>
      </c>
    </row>
    <row r="857" customFormat="false" ht="25" hidden="false" customHeight="true" outlineLevel="0" collapsed="false">
      <c r="A857" s="1" t="n">
        <v>852</v>
      </c>
      <c r="B857" s="10" t="s">
        <v>952</v>
      </c>
      <c r="C857" s="1" t="n">
        <v>71.81</v>
      </c>
      <c r="D857" s="1" t="n">
        <v>20</v>
      </c>
      <c r="E857" s="1" t="n">
        <v>1436.2</v>
      </c>
      <c r="F857" s="18" t="s">
        <v>213</v>
      </c>
    </row>
    <row r="858" customFormat="false" ht="25" hidden="false" customHeight="true" outlineLevel="0" collapsed="false">
      <c r="A858" s="1" t="n">
        <v>853</v>
      </c>
      <c r="B858" s="10" t="s">
        <v>953</v>
      </c>
      <c r="C858" s="1" t="n">
        <v>19.7</v>
      </c>
      <c r="D858" s="1" t="n">
        <v>20</v>
      </c>
      <c r="E858" s="1" t="n">
        <v>394</v>
      </c>
      <c r="F858" s="18" t="s">
        <v>213</v>
      </c>
    </row>
    <row r="859" customFormat="false" ht="25" hidden="false" customHeight="true" outlineLevel="0" collapsed="false">
      <c r="A859" s="1" t="n">
        <v>854</v>
      </c>
      <c r="B859" s="10" t="s">
        <v>954</v>
      </c>
      <c r="C859" s="1" t="n">
        <v>93.92</v>
      </c>
      <c r="D859" s="1" t="n">
        <v>20</v>
      </c>
      <c r="E859" s="1" t="n">
        <v>1878.4</v>
      </c>
      <c r="F859" s="18" t="s">
        <v>213</v>
      </c>
    </row>
    <row r="860" customFormat="false" ht="25" hidden="false" customHeight="true" outlineLevel="0" collapsed="false">
      <c r="A860" s="1" t="n">
        <v>855</v>
      </c>
      <c r="B860" s="10" t="s">
        <v>153</v>
      </c>
      <c r="C860" s="1" t="n">
        <v>86.91</v>
      </c>
      <c r="D860" s="1" t="n">
        <v>20</v>
      </c>
      <c r="E860" s="1" t="n">
        <v>1738.2</v>
      </c>
      <c r="F860" s="18" t="s">
        <v>213</v>
      </c>
    </row>
    <row r="861" customFormat="false" ht="25" hidden="false" customHeight="true" outlineLevel="0" collapsed="false">
      <c r="A861" s="1" t="n">
        <v>856</v>
      </c>
      <c r="B861" s="10" t="s">
        <v>955</v>
      </c>
      <c r="C861" s="1" t="n">
        <v>24.97</v>
      </c>
      <c r="D861" s="1" t="n">
        <v>20</v>
      </c>
      <c r="E861" s="1" t="n">
        <v>499.4</v>
      </c>
      <c r="F861" s="18" t="s">
        <v>213</v>
      </c>
    </row>
    <row r="862" customFormat="false" ht="25" hidden="false" customHeight="true" outlineLevel="0" collapsed="false">
      <c r="A862" s="1" t="n">
        <v>857</v>
      </c>
      <c r="B862" s="10" t="s">
        <v>215</v>
      </c>
      <c r="C862" s="1" t="n">
        <v>25</v>
      </c>
      <c r="D862" s="1" t="n">
        <v>20</v>
      </c>
      <c r="E862" s="1" t="n">
        <v>500</v>
      </c>
      <c r="F862" s="18" t="s">
        <v>213</v>
      </c>
    </row>
    <row r="863" customFormat="false" ht="25" hidden="false" customHeight="true" outlineLevel="0" collapsed="false">
      <c r="A863" s="1" t="n">
        <v>858</v>
      </c>
      <c r="B863" s="10" t="s">
        <v>956</v>
      </c>
      <c r="C863" s="1" t="n">
        <v>111.01</v>
      </c>
      <c r="D863" s="1" t="n">
        <v>20</v>
      </c>
      <c r="E863" s="1" t="n">
        <v>2220.2</v>
      </c>
      <c r="F863" s="18" t="s">
        <v>213</v>
      </c>
    </row>
    <row r="864" customFormat="false" ht="25" hidden="false" customHeight="true" outlineLevel="0" collapsed="false">
      <c r="A864" s="1" t="n">
        <v>859</v>
      </c>
      <c r="B864" s="10" t="s">
        <v>600</v>
      </c>
      <c r="C864" s="1" t="n">
        <v>4.7</v>
      </c>
      <c r="D864" s="1" t="n">
        <v>20</v>
      </c>
      <c r="E864" s="1" t="n">
        <v>94</v>
      </c>
      <c r="F864" s="18" t="s">
        <v>213</v>
      </c>
    </row>
    <row r="865" customFormat="false" ht="25" hidden="false" customHeight="true" outlineLevel="0" collapsed="false">
      <c r="A865" s="1" t="n">
        <v>860</v>
      </c>
      <c r="B865" s="10" t="s">
        <v>957</v>
      </c>
      <c r="C865" s="1" t="n">
        <v>102.72</v>
      </c>
      <c r="D865" s="1" t="n">
        <v>20</v>
      </c>
      <c r="E865" s="1" t="n">
        <v>2054.4</v>
      </c>
      <c r="F865" s="18" t="s">
        <v>213</v>
      </c>
    </row>
    <row r="866" customFormat="false" ht="25" hidden="false" customHeight="true" outlineLevel="0" collapsed="false">
      <c r="A866" s="1" t="n">
        <v>861</v>
      </c>
      <c r="B866" s="10" t="s">
        <v>958</v>
      </c>
      <c r="C866" s="1" t="n">
        <v>22.2</v>
      </c>
      <c r="D866" s="1" t="n">
        <v>20</v>
      </c>
      <c r="E866" s="1" t="n">
        <v>444</v>
      </c>
      <c r="F866" s="18" t="s">
        <v>213</v>
      </c>
    </row>
    <row r="867" customFormat="false" ht="25" hidden="false" customHeight="true" outlineLevel="0" collapsed="false">
      <c r="A867" s="1" t="n">
        <v>862</v>
      </c>
      <c r="B867" s="10" t="s">
        <v>456</v>
      </c>
      <c r="C867" s="1" t="n">
        <v>314.91</v>
      </c>
      <c r="D867" s="1" t="n">
        <v>20</v>
      </c>
      <c r="E867" s="1" t="n">
        <v>6298.2</v>
      </c>
      <c r="F867" s="18" t="s">
        <v>213</v>
      </c>
    </row>
    <row r="868" customFormat="false" ht="25" hidden="false" customHeight="true" outlineLevel="0" collapsed="false">
      <c r="A868" s="1" t="n">
        <v>863</v>
      </c>
      <c r="B868" s="10" t="s">
        <v>959</v>
      </c>
      <c r="C868" s="1" t="n">
        <v>63.04</v>
      </c>
      <c r="D868" s="1" t="n">
        <v>20</v>
      </c>
      <c r="E868" s="1" t="n">
        <v>1260.8</v>
      </c>
      <c r="F868" s="18" t="s">
        <v>213</v>
      </c>
    </row>
    <row r="869" customFormat="false" ht="25" hidden="false" customHeight="true" outlineLevel="0" collapsed="false">
      <c r="A869" s="1" t="n">
        <v>864</v>
      </c>
      <c r="B869" s="10" t="s">
        <v>960</v>
      </c>
      <c r="C869" s="1" t="n">
        <v>19.39</v>
      </c>
      <c r="D869" s="1" t="n">
        <v>20</v>
      </c>
      <c r="E869" s="1" t="n">
        <v>387.8</v>
      </c>
      <c r="F869" s="18" t="s">
        <v>213</v>
      </c>
    </row>
    <row r="870" customFormat="false" ht="25" hidden="false" customHeight="true" outlineLevel="0" collapsed="false">
      <c r="A870" s="1" t="n">
        <v>865</v>
      </c>
      <c r="B870" s="10" t="s">
        <v>961</v>
      </c>
      <c r="C870" s="1" t="n">
        <v>38.74</v>
      </c>
      <c r="D870" s="1" t="n">
        <v>20</v>
      </c>
      <c r="E870" s="1" t="n">
        <v>774.8</v>
      </c>
      <c r="F870" s="18" t="s">
        <v>213</v>
      </c>
    </row>
    <row r="871" customFormat="false" ht="25" hidden="false" customHeight="true" outlineLevel="0" collapsed="false">
      <c r="A871" s="1" t="n">
        <v>866</v>
      </c>
      <c r="B871" s="2" t="s">
        <v>962</v>
      </c>
      <c r="C871" s="1" t="n">
        <v>140.29</v>
      </c>
      <c r="D871" s="1" t="n">
        <v>20</v>
      </c>
      <c r="E871" s="1" t="n">
        <v>2805.8</v>
      </c>
      <c r="F871" s="18" t="s">
        <v>213</v>
      </c>
    </row>
    <row r="872" customFormat="false" ht="25" hidden="false" customHeight="true" outlineLevel="0" collapsed="false">
      <c r="A872" s="1" t="n">
        <v>867</v>
      </c>
      <c r="B872" s="10" t="s">
        <v>963</v>
      </c>
      <c r="C872" s="1" t="n">
        <v>20.58</v>
      </c>
      <c r="D872" s="1" t="n">
        <v>20</v>
      </c>
      <c r="E872" s="1" t="n">
        <v>411.6</v>
      </c>
      <c r="F872" s="18" t="s">
        <v>213</v>
      </c>
    </row>
    <row r="873" customFormat="false" ht="25" hidden="false" customHeight="true" outlineLevel="0" collapsed="false">
      <c r="A873" s="1" t="n">
        <v>868</v>
      </c>
      <c r="B873" s="10" t="s">
        <v>964</v>
      </c>
      <c r="C873" s="1" t="n">
        <v>162.08</v>
      </c>
      <c r="D873" s="1" t="n">
        <v>20</v>
      </c>
      <c r="E873" s="1" t="n">
        <v>3241.6</v>
      </c>
      <c r="F873" s="18" t="s">
        <v>213</v>
      </c>
    </row>
    <row r="874" customFormat="false" ht="25" hidden="false" customHeight="true" outlineLevel="0" collapsed="false">
      <c r="A874" s="1" t="n">
        <v>869</v>
      </c>
      <c r="B874" s="10" t="s">
        <v>939</v>
      </c>
      <c r="C874" s="1" t="n">
        <v>37.33</v>
      </c>
      <c r="D874" s="1" t="n">
        <v>20</v>
      </c>
      <c r="E874" s="1" t="n">
        <v>746.6</v>
      </c>
      <c r="F874" s="18" t="s">
        <v>213</v>
      </c>
    </row>
    <row r="875" customFormat="false" ht="25" hidden="false" customHeight="true" outlineLevel="0" collapsed="false">
      <c r="A875" s="1" t="n">
        <v>870</v>
      </c>
      <c r="B875" s="10" t="s">
        <v>41</v>
      </c>
      <c r="C875" s="1" t="n">
        <v>61.16</v>
      </c>
      <c r="D875" s="1" t="n">
        <v>20</v>
      </c>
      <c r="E875" s="1" t="n">
        <v>1223.2</v>
      </c>
      <c r="F875" s="18" t="s">
        <v>213</v>
      </c>
    </row>
    <row r="876" customFormat="false" ht="25" hidden="false" customHeight="true" outlineLevel="0" collapsed="false">
      <c r="A876" s="1" t="n">
        <v>871</v>
      </c>
      <c r="B876" s="10" t="s">
        <v>965</v>
      </c>
      <c r="C876" s="1" t="n">
        <v>202.47</v>
      </c>
      <c r="D876" s="1" t="n">
        <v>20</v>
      </c>
      <c r="E876" s="1" t="n">
        <v>4049.4</v>
      </c>
      <c r="F876" s="18" t="s">
        <v>213</v>
      </c>
    </row>
    <row r="877" customFormat="false" ht="25" hidden="false" customHeight="true" outlineLevel="0" collapsed="false">
      <c r="A877" s="1" t="n">
        <v>872</v>
      </c>
      <c r="B877" s="10" t="s">
        <v>966</v>
      </c>
      <c r="C877" s="1" t="n">
        <v>274.41</v>
      </c>
      <c r="D877" s="1" t="n">
        <v>20</v>
      </c>
      <c r="E877" s="1" t="n">
        <v>5488.2</v>
      </c>
      <c r="F877" s="18" t="s">
        <v>213</v>
      </c>
    </row>
    <row r="878" customFormat="false" ht="25" hidden="false" customHeight="true" outlineLevel="0" collapsed="false">
      <c r="A878" s="1" t="n">
        <v>873</v>
      </c>
      <c r="B878" s="10" t="s">
        <v>711</v>
      </c>
      <c r="C878" s="1" t="n">
        <v>31.65</v>
      </c>
      <c r="D878" s="1" t="n">
        <v>20</v>
      </c>
      <c r="E878" s="1" t="n">
        <v>633</v>
      </c>
      <c r="F878" s="18" t="s">
        <v>213</v>
      </c>
    </row>
    <row r="879" customFormat="false" ht="25" hidden="false" customHeight="true" outlineLevel="0" collapsed="false">
      <c r="A879" s="1" t="n">
        <v>874</v>
      </c>
      <c r="B879" s="10" t="s">
        <v>967</v>
      </c>
      <c r="C879" s="1" t="n">
        <v>50.18</v>
      </c>
      <c r="D879" s="1" t="n">
        <v>20</v>
      </c>
      <c r="E879" s="1" t="n">
        <v>1003.6</v>
      </c>
      <c r="F879" s="18" t="s">
        <v>216</v>
      </c>
    </row>
    <row r="880" customFormat="false" ht="25" hidden="false" customHeight="true" outlineLevel="0" collapsed="false">
      <c r="A880" s="1" t="n">
        <v>875</v>
      </c>
      <c r="B880" s="10" t="s">
        <v>968</v>
      </c>
      <c r="C880" s="1" t="n">
        <v>21.18</v>
      </c>
      <c r="D880" s="1" t="n">
        <v>20</v>
      </c>
      <c r="E880" s="1" t="n">
        <v>423.6</v>
      </c>
      <c r="F880" s="18" t="s">
        <v>216</v>
      </c>
    </row>
    <row r="881" customFormat="false" ht="25" hidden="false" customHeight="true" outlineLevel="0" collapsed="false">
      <c r="A881" s="1" t="n">
        <v>876</v>
      </c>
      <c r="B881" s="10" t="s">
        <v>969</v>
      </c>
      <c r="C881" s="1" t="n">
        <v>44.19</v>
      </c>
      <c r="D881" s="1" t="n">
        <v>20</v>
      </c>
      <c r="E881" s="1" t="n">
        <v>883.8</v>
      </c>
      <c r="F881" s="18" t="s">
        <v>216</v>
      </c>
    </row>
    <row r="882" customFormat="false" ht="25" hidden="false" customHeight="true" outlineLevel="0" collapsed="false">
      <c r="A882" s="1" t="n">
        <v>877</v>
      </c>
      <c r="B882" s="10" t="s">
        <v>970</v>
      </c>
      <c r="C882" s="1" t="n">
        <v>27.95</v>
      </c>
      <c r="D882" s="1" t="n">
        <v>20</v>
      </c>
      <c r="E882" s="1" t="n">
        <v>559</v>
      </c>
      <c r="F882" s="18" t="s">
        <v>216</v>
      </c>
    </row>
    <row r="883" customFormat="false" ht="25" hidden="false" customHeight="true" outlineLevel="0" collapsed="false">
      <c r="A883" s="1" t="n">
        <v>878</v>
      </c>
      <c r="B883" s="10" t="s">
        <v>34</v>
      </c>
      <c r="C883" s="1" t="n">
        <v>60.28</v>
      </c>
      <c r="D883" s="1" t="n">
        <v>20</v>
      </c>
      <c r="E883" s="1" t="n">
        <v>1205.6</v>
      </c>
      <c r="F883" s="18" t="s">
        <v>216</v>
      </c>
    </row>
    <row r="884" customFormat="false" ht="25" hidden="false" customHeight="true" outlineLevel="0" collapsed="false">
      <c r="A884" s="1" t="n">
        <v>879</v>
      </c>
      <c r="B884" s="10" t="s">
        <v>971</v>
      </c>
      <c r="C884" s="1" t="n">
        <v>7.16</v>
      </c>
      <c r="D884" s="1" t="n">
        <v>20</v>
      </c>
      <c r="E884" s="1" t="n">
        <v>143.2</v>
      </c>
      <c r="F884" s="18" t="s">
        <v>216</v>
      </c>
    </row>
    <row r="885" customFormat="false" ht="25" hidden="false" customHeight="true" outlineLevel="0" collapsed="false">
      <c r="A885" s="1" t="n">
        <v>880</v>
      </c>
      <c r="B885" s="10" t="s">
        <v>972</v>
      </c>
      <c r="C885" s="1" t="n">
        <v>32.67</v>
      </c>
      <c r="D885" s="1" t="n">
        <v>20</v>
      </c>
      <c r="E885" s="1" t="n">
        <v>653.4</v>
      </c>
      <c r="F885" s="18" t="s">
        <v>216</v>
      </c>
    </row>
    <row r="886" customFormat="false" ht="25" hidden="false" customHeight="true" outlineLevel="0" collapsed="false">
      <c r="A886" s="1" t="n">
        <v>881</v>
      </c>
      <c r="B886" s="10" t="s">
        <v>973</v>
      </c>
      <c r="C886" s="1" t="n">
        <v>104.05</v>
      </c>
      <c r="D886" s="1" t="n">
        <v>20</v>
      </c>
      <c r="E886" s="1" t="n">
        <v>2081</v>
      </c>
      <c r="F886" s="18" t="s">
        <v>216</v>
      </c>
    </row>
    <row r="887" customFormat="false" ht="25" hidden="false" customHeight="true" outlineLevel="0" collapsed="false">
      <c r="A887" s="1" t="n">
        <v>882</v>
      </c>
      <c r="B887" s="10" t="s">
        <v>974</v>
      </c>
      <c r="C887" s="1" t="n">
        <v>2.89</v>
      </c>
      <c r="D887" s="1" t="n">
        <v>20</v>
      </c>
      <c r="E887" s="1" t="n">
        <v>57.8</v>
      </c>
      <c r="F887" s="18" t="s">
        <v>216</v>
      </c>
    </row>
    <row r="888" customFormat="false" ht="25" hidden="false" customHeight="true" outlineLevel="0" collapsed="false">
      <c r="A888" s="1" t="n">
        <v>883</v>
      </c>
      <c r="B888" s="10" t="s">
        <v>975</v>
      </c>
      <c r="C888" s="1" t="n">
        <v>2.13</v>
      </c>
      <c r="D888" s="1" t="n">
        <v>20</v>
      </c>
      <c r="E888" s="1" t="n">
        <v>42.6</v>
      </c>
      <c r="F888" s="18" t="s">
        <v>216</v>
      </c>
    </row>
    <row r="889" customFormat="false" ht="25" hidden="false" customHeight="true" outlineLevel="0" collapsed="false">
      <c r="A889" s="1" t="n">
        <v>884</v>
      </c>
      <c r="B889" s="10" t="s">
        <v>976</v>
      </c>
      <c r="C889" s="1" t="n">
        <v>8.66</v>
      </c>
      <c r="D889" s="1" t="n">
        <v>20</v>
      </c>
      <c r="E889" s="1" t="n">
        <v>173.2</v>
      </c>
      <c r="F889" s="18" t="s">
        <v>216</v>
      </c>
    </row>
    <row r="890" customFormat="false" ht="25" hidden="false" customHeight="true" outlineLevel="0" collapsed="false">
      <c r="A890" s="1" t="n">
        <v>885</v>
      </c>
      <c r="B890" s="10" t="s">
        <v>977</v>
      </c>
      <c r="C890" s="1" t="n">
        <v>80.49</v>
      </c>
      <c r="D890" s="1" t="n">
        <v>20</v>
      </c>
      <c r="E890" s="1" t="n">
        <v>1609.8</v>
      </c>
      <c r="F890" s="18" t="s">
        <v>216</v>
      </c>
    </row>
    <row r="891" customFormat="false" ht="25" hidden="false" customHeight="true" outlineLevel="0" collapsed="false">
      <c r="A891" s="1" t="n">
        <v>886</v>
      </c>
      <c r="B891" s="10" t="s">
        <v>220</v>
      </c>
      <c r="C891" s="1" t="n">
        <v>267.32</v>
      </c>
      <c r="D891" s="1" t="n">
        <v>20</v>
      </c>
      <c r="E891" s="1" t="n">
        <v>5346.4</v>
      </c>
      <c r="F891" s="18" t="s">
        <v>216</v>
      </c>
    </row>
    <row r="892" customFormat="false" ht="25" hidden="false" customHeight="true" outlineLevel="0" collapsed="false">
      <c r="A892" s="1" t="n">
        <v>887</v>
      </c>
      <c r="B892" s="10" t="s">
        <v>234</v>
      </c>
      <c r="C892" s="1" t="n">
        <v>25.22</v>
      </c>
      <c r="D892" s="1" t="n">
        <v>20</v>
      </c>
      <c r="E892" s="1" t="n">
        <v>504.4</v>
      </c>
      <c r="F892" s="18" t="s">
        <v>216</v>
      </c>
    </row>
    <row r="893" customFormat="false" ht="25" hidden="false" customHeight="true" outlineLevel="0" collapsed="false">
      <c r="A893" s="1" t="n">
        <v>888</v>
      </c>
      <c r="B893" s="10" t="s">
        <v>152</v>
      </c>
      <c r="C893" s="1" t="n">
        <v>17.98</v>
      </c>
      <c r="D893" s="1" t="n">
        <v>20</v>
      </c>
      <c r="E893" s="1" t="n">
        <v>359.6</v>
      </c>
      <c r="F893" s="18" t="s">
        <v>216</v>
      </c>
    </row>
    <row r="894" customFormat="false" ht="25" hidden="false" customHeight="true" outlineLevel="0" collapsed="false">
      <c r="A894" s="1" t="n">
        <v>889</v>
      </c>
      <c r="B894" s="10" t="s">
        <v>221</v>
      </c>
      <c r="C894" s="1" t="n">
        <v>63.5</v>
      </c>
      <c r="D894" s="1" t="n">
        <v>20</v>
      </c>
      <c r="E894" s="1" t="n">
        <v>1270</v>
      </c>
      <c r="F894" s="18" t="s">
        <v>216</v>
      </c>
    </row>
    <row r="895" customFormat="false" ht="25" hidden="false" customHeight="true" outlineLevel="0" collapsed="false">
      <c r="A895" s="1" t="n">
        <v>890</v>
      </c>
      <c r="B895" s="10" t="s">
        <v>978</v>
      </c>
      <c r="C895" s="1" t="n">
        <v>87.49</v>
      </c>
      <c r="D895" s="1" t="n">
        <v>20</v>
      </c>
      <c r="E895" s="1" t="n">
        <v>1749.8</v>
      </c>
      <c r="F895" s="18" t="s">
        <v>216</v>
      </c>
    </row>
    <row r="896" customFormat="false" ht="25" hidden="false" customHeight="true" outlineLevel="0" collapsed="false">
      <c r="A896" s="1" t="n">
        <v>891</v>
      </c>
      <c r="B896" s="10" t="s">
        <v>979</v>
      </c>
      <c r="C896" s="1" t="n">
        <v>34.97</v>
      </c>
      <c r="D896" s="1" t="n">
        <v>20</v>
      </c>
      <c r="E896" s="1" t="n">
        <v>699.4</v>
      </c>
      <c r="F896" s="18" t="s">
        <v>216</v>
      </c>
    </row>
    <row r="897" customFormat="false" ht="25" hidden="false" customHeight="true" outlineLevel="0" collapsed="false">
      <c r="A897" s="1" t="n">
        <v>892</v>
      </c>
      <c r="B897" s="10" t="s">
        <v>980</v>
      </c>
      <c r="C897" s="1" t="n">
        <v>76.75</v>
      </c>
      <c r="D897" s="1" t="n">
        <v>20</v>
      </c>
      <c r="E897" s="1" t="n">
        <v>1535</v>
      </c>
      <c r="F897" s="18" t="s">
        <v>216</v>
      </c>
    </row>
    <row r="898" customFormat="false" ht="25" hidden="false" customHeight="true" outlineLevel="0" collapsed="false">
      <c r="A898" s="1" t="n">
        <v>893</v>
      </c>
      <c r="B898" s="10" t="s">
        <v>981</v>
      </c>
      <c r="C898" s="1" t="n">
        <v>49.37</v>
      </c>
      <c r="D898" s="1" t="n">
        <v>20</v>
      </c>
      <c r="E898" s="1" t="n">
        <v>987.4</v>
      </c>
      <c r="F898" s="18" t="s">
        <v>216</v>
      </c>
    </row>
    <row r="899" customFormat="false" ht="25" hidden="false" customHeight="true" outlineLevel="0" collapsed="false">
      <c r="A899" s="1" t="n">
        <v>894</v>
      </c>
      <c r="B899" s="10" t="s">
        <v>765</v>
      </c>
      <c r="C899" s="1" t="n">
        <v>24.65</v>
      </c>
      <c r="D899" s="1" t="n">
        <v>20</v>
      </c>
      <c r="E899" s="1" t="n">
        <v>493</v>
      </c>
      <c r="F899" s="18" t="s">
        <v>216</v>
      </c>
    </row>
    <row r="900" customFormat="false" ht="25" hidden="false" customHeight="true" outlineLevel="0" collapsed="false">
      <c r="A900" s="1" t="n">
        <v>895</v>
      </c>
      <c r="B900" s="10" t="s">
        <v>117</v>
      </c>
      <c r="C900" s="1" t="n">
        <v>44.26</v>
      </c>
      <c r="D900" s="1" t="n">
        <v>20</v>
      </c>
      <c r="E900" s="1" t="n">
        <v>885.2</v>
      </c>
      <c r="F900" s="18" t="s">
        <v>216</v>
      </c>
    </row>
    <row r="901" customFormat="false" ht="25" hidden="false" customHeight="true" outlineLevel="0" collapsed="false">
      <c r="A901" s="1" t="n">
        <v>896</v>
      </c>
      <c r="B901" s="10" t="s">
        <v>982</v>
      </c>
      <c r="C901" s="1" t="n">
        <v>115.46</v>
      </c>
      <c r="D901" s="1" t="n">
        <v>20</v>
      </c>
      <c r="E901" s="1" t="n">
        <v>2309.2</v>
      </c>
      <c r="F901" s="18" t="s">
        <v>216</v>
      </c>
    </row>
    <row r="902" customFormat="false" ht="25" hidden="false" customHeight="true" outlineLevel="0" collapsed="false">
      <c r="A902" s="1" t="n">
        <v>897</v>
      </c>
      <c r="B902" s="10" t="s">
        <v>983</v>
      </c>
      <c r="C902" s="1" t="n">
        <v>71.74</v>
      </c>
      <c r="D902" s="1" t="n">
        <v>20</v>
      </c>
      <c r="E902" s="1" t="n">
        <v>1434.8</v>
      </c>
      <c r="F902" s="18" t="s">
        <v>216</v>
      </c>
    </row>
    <row r="903" customFormat="false" ht="25" hidden="false" customHeight="true" outlineLevel="0" collapsed="false">
      <c r="A903" s="1" t="n">
        <v>898</v>
      </c>
      <c r="B903" s="10" t="s">
        <v>888</v>
      </c>
      <c r="C903" s="1" t="n">
        <v>4.08</v>
      </c>
      <c r="D903" s="1" t="n">
        <v>20</v>
      </c>
      <c r="E903" s="1" t="n">
        <v>81.6</v>
      </c>
      <c r="F903" s="18" t="s">
        <v>216</v>
      </c>
    </row>
    <row r="904" customFormat="false" ht="25" hidden="false" customHeight="true" outlineLevel="0" collapsed="false">
      <c r="A904" s="1" t="n">
        <v>899</v>
      </c>
      <c r="B904" s="10" t="s">
        <v>984</v>
      </c>
      <c r="C904" s="1" t="n">
        <v>127.19</v>
      </c>
      <c r="D904" s="1" t="n">
        <v>20</v>
      </c>
      <c r="E904" s="1" t="n">
        <v>2543.8</v>
      </c>
      <c r="F904" s="18" t="s">
        <v>216</v>
      </c>
    </row>
    <row r="905" customFormat="false" ht="25" hidden="false" customHeight="true" outlineLevel="0" collapsed="false">
      <c r="A905" s="1" t="n">
        <v>900</v>
      </c>
      <c r="B905" s="10" t="s">
        <v>985</v>
      </c>
      <c r="C905" s="1" t="n">
        <v>40.28</v>
      </c>
      <c r="D905" s="1" t="n">
        <v>20</v>
      </c>
      <c r="E905" s="1" t="n">
        <v>805.6</v>
      </c>
      <c r="F905" s="18" t="s">
        <v>216</v>
      </c>
    </row>
    <row r="906" customFormat="false" ht="25" hidden="false" customHeight="true" outlineLevel="0" collapsed="false">
      <c r="A906" s="1" t="n">
        <v>901</v>
      </c>
      <c r="B906" s="10" t="s">
        <v>986</v>
      </c>
      <c r="C906" s="1" t="n">
        <v>57.04</v>
      </c>
      <c r="D906" s="1" t="n">
        <v>20</v>
      </c>
      <c r="E906" s="1" t="n">
        <v>1140.8</v>
      </c>
      <c r="F906" s="18" t="s">
        <v>216</v>
      </c>
    </row>
    <row r="907" customFormat="false" ht="25" hidden="false" customHeight="true" outlineLevel="0" collapsed="false">
      <c r="A907" s="1" t="n">
        <v>902</v>
      </c>
      <c r="B907" s="10" t="s">
        <v>987</v>
      </c>
      <c r="C907" s="1" t="n">
        <v>59.66</v>
      </c>
      <c r="D907" s="1" t="n">
        <v>20</v>
      </c>
      <c r="E907" s="1" t="n">
        <v>1193.2</v>
      </c>
      <c r="F907" s="18" t="s">
        <v>216</v>
      </c>
    </row>
    <row r="908" customFormat="false" ht="25" hidden="false" customHeight="true" outlineLevel="0" collapsed="false">
      <c r="A908" s="1" t="n">
        <v>903</v>
      </c>
      <c r="B908" s="10" t="s">
        <v>988</v>
      </c>
      <c r="C908" s="1" t="n">
        <v>40.26</v>
      </c>
      <c r="D908" s="1" t="n">
        <v>20</v>
      </c>
      <c r="E908" s="1" t="n">
        <v>805.2</v>
      </c>
      <c r="F908" s="18" t="s">
        <v>216</v>
      </c>
    </row>
    <row r="909" customFormat="false" ht="25" hidden="false" customHeight="true" outlineLevel="0" collapsed="false">
      <c r="A909" s="1" t="n">
        <v>904</v>
      </c>
      <c r="B909" s="10" t="s">
        <v>989</v>
      </c>
      <c r="C909" s="1" t="n">
        <v>6.76</v>
      </c>
      <c r="D909" s="1" t="n">
        <v>20</v>
      </c>
      <c r="E909" s="1" t="n">
        <v>135.2</v>
      </c>
      <c r="F909" s="18" t="s">
        <v>216</v>
      </c>
    </row>
    <row r="910" customFormat="false" ht="25" hidden="false" customHeight="true" outlineLevel="0" collapsed="false">
      <c r="A910" s="1" t="n">
        <v>905</v>
      </c>
      <c r="B910" s="10" t="s">
        <v>990</v>
      </c>
      <c r="C910" s="1" t="n">
        <v>118.21</v>
      </c>
      <c r="D910" s="1" t="n">
        <v>20</v>
      </c>
      <c r="E910" s="1" t="n">
        <v>2364.2</v>
      </c>
      <c r="F910" s="18" t="s">
        <v>216</v>
      </c>
    </row>
    <row r="911" customFormat="false" ht="25" hidden="false" customHeight="true" outlineLevel="0" collapsed="false">
      <c r="A911" s="1" t="n">
        <v>906</v>
      </c>
      <c r="B911" s="10" t="s">
        <v>991</v>
      </c>
      <c r="C911" s="1" t="n">
        <v>32.31</v>
      </c>
      <c r="D911" s="1" t="n">
        <v>20</v>
      </c>
      <c r="E911" s="1" t="n">
        <v>646.2</v>
      </c>
      <c r="F911" s="18" t="s">
        <v>216</v>
      </c>
    </row>
    <row r="912" customFormat="false" ht="25" hidden="false" customHeight="true" outlineLevel="0" collapsed="false">
      <c r="A912" s="1" t="n">
        <v>907</v>
      </c>
      <c r="B912" s="10" t="s">
        <v>565</v>
      </c>
      <c r="C912" s="1" t="n">
        <v>49.05</v>
      </c>
      <c r="D912" s="1" t="n">
        <v>20</v>
      </c>
      <c r="E912" s="1" t="n">
        <v>981</v>
      </c>
      <c r="F912" s="18" t="s">
        <v>216</v>
      </c>
    </row>
    <row r="913" customFormat="false" ht="25" hidden="false" customHeight="true" outlineLevel="0" collapsed="false">
      <c r="A913" s="1" t="n">
        <v>908</v>
      </c>
      <c r="B913" s="10" t="s">
        <v>992</v>
      </c>
      <c r="C913" s="1" t="n">
        <v>22.3</v>
      </c>
      <c r="D913" s="1" t="n">
        <v>20</v>
      </c>
      <c r="E913" s="1" t="n">
        <v>446</v>
      </c>
      <c r="F913" s="18" t="s">
        <v>216</v>
      </c>
    </row>
    <row r="914" customFormat="false" ht="25" hidden="false" customHeight="true" outlineLevel="0" collapsed="false">
      <c r="A914" s="1" t="n">
        <v>909</v>
      </c>
      <c r="B914" s="10" t="s">
        <v>993</v>
      </c>
      <c r="C914" s="1" t="n">
        <v>16.32</v>
      </c>
      <c r="D914" s="1" t="n">
        <v>20</v>
      </c>
      <c r="E914" s="1" t="n">
        <v>326.4</v>
      </c>
      <c r="F914" s="18" t="s">
        <v>216</v>
      </c>
    </row>
    <row r="915" customFormat="false" ht="25" hidden="false" customHeight="true" outlineLevel="0" collapsed="false">
      <c r="A915" s="1" t="n">
        <v>910</v>
      </c>
      <c r="B915" s="10" t="s">
        <v>398</v>
      </c>
      <c r="C915" s="1" t="n">
        <v>32.52</v>
      </c>
      <c r="D915" s="1" t="n">
        <v>20</v>
      </c>
      <c r="E915" s="1" t="n">
        <v>650.4</v>
      </c>
      <c r="F915" s="18" t="s">
        <v>216</v>
      </c>
    </row>
    <row r="916" customFormat="false" ht="25" hidden="false" customHeight="true" outlineLevel="0" collapsed="false">
      <c r="A916" s="1" t="n">
        <v>911</v>
      </c>
      <c r="B916" s="10" t="s">
        <v>371</v>
      </c>
      <c r="C916" s="1" t="n">
        <v>30.52</v>
      </c>
      <c r="D916" s="1" t="n">
        <v>20</v>
      </c>
      <c r="E916" s="1" t="n">
        <v>610.4</v>
      </c>
      <c r="F916" s="18" t="s">
        <v>216</v>
      </c>
    </row>
    <row r="917" customFormat="false" ht="25" hidden="false" customHeight="true" outlineLevel="0" collapsed="false">
      <c r="A917" s="1" t="n">
        <v>912</v>
      </c>
      <c r="B917" s="10" t="s">
        <v>994</v>
      </c>
      <c r="C917" s="1" t="n">
        <v>3.41</v>
      </c>
      <c r="D917" s="1" t="n">
        <v>20</v>
      </c>
      <c r="E917" s="1" t="n">
        <v>68.2</v>
      </c>
      <c r="F917" s="18" t="s">
        <v>216</v>
      </c>
    </row>
    <row r="918" customFormat="false" ht="25" hidden="false" customHeight="true" outlineLevel="0" collapsed="false">
      <c r="A918" s="1" t="n">
        <v>913</v>
      </c>
      <c r="B918" s="10" t="s">
        <v>995</v>
      </c>
      <c r="C918" s="1" t="n">
        <v>1.33</v>
      </c>
      <c r="D918" s="1" t="n">
        <v>20</v>
      </c>
      <c r="E918" s="1" t="n">
        <v>26.6</v>
      </c>
      <c r="F918" s="18" t="s">
        <v>216</v>
      </c>
    </row>
    <row r="919" customFormat="false" ht="25" hidden="false" customHeight="true" outlineLevel="0" collapsed="false">
      <c r="A919" s="1" t="n">
        <v>914</v>
      </c>
      <c r="B919" s="10" t="s">
        <v>645</v>
      </c>
      <c r="C919" s="1" t="n">
        <v>23.02</v>
      </c>
      <c r="D919" s="1" t="n">
        <v>20</v>
      </c>
      <c r="E919" s="1" t="n">
        <v>460.4</v>
      </c>
      <c r="F919" s="18" t="s">
        <v>216</v>
      </c>
    </row>
    <row r="920" customFormat="false" ht="25" hidden="false" customHeight="true" outlineLevel="0" collapsed="false">
      <c r="A920" s="1" t="n">
        <v>915</v>
      </c>
      <c r="B920" s="10" t="s">
        <v>996</v>
      </c>
      <c r="C920" s="1" t="n">
        <v>122.87</v>
      </c>
      <c r="D920" s="1" t="n">
        <v>20</v>
      </c>
      <c r="E920" s="1" t="n">
        <v>2457.4</v>
      </c>
      <c r="F920" s="18" t="s">
        <v>216</v>
      </c>
    </row>
    <row r="921" customFormat="false" ht="25" hidden="false" customHeight="true" outlineLevel="0" collapsed="false">
      <c r="A921" s="1" t="n">
        <v>916</v>
      </c>
      <c r="B921" s="10" t="s">
        <v>997</v>
      </c>
      <c r="C921" s="1" t="n">
        <v>29.33</v>
      </c>
      <c r="D921" s="1" t="n">
        <v>20</v>
      </c>
      <c r="E921" s="1" t="n">
        <v>586.6</v>
      </c>
      <c r="F921" s="18" t="s">
        <v>216</v>
      </c>
    </row>
    <row r="922" customFormat="false" ht="25" hidden="false" customHeight="true" outlineLevel="0" collapsed="false">
      <c r="A922" s="1" t="n">
        <v>917</v>
      </c>
      <c r="B922" s="10" t="s">
        <v>998</v>
      </c>
      <c r="C922" s="1" t="n">
        <v>7.6</v>
      </c>
      <c r="D922" s="1" t="n">
        <v>20</v>
      </c>
      <c r="E922" s="1" t="n">
        <v>152</v>
      </c>
      <c r="F922" s="18" t="s">
        <v>216</v>
      </c>
    </row>
    <row r="923" customFormat="false" ht="25" hidden="false" customHeight="true" outlineLevel="0" collapsed="false">
      <c r="A923" s="1" t="n">
        <v>918</v>
      </c>
      <c r="B923" s="10" t="s">
        <v>136</v>
      </c>
      <c r="C923" s="1" t="n">
        <v>22.87</v>
      </c>
      <c r="D923" s="1" t="n">
        <v>20</v>
      </c>
      <c r="E923" s="1" t="n">
        <v>457.4</v>
      </c>
      <c r="F923" s="18" t="s">
        <v>216</v>
      </c>
    </row>
    <row r="924" customFormat="false" ht="25" hidden="false" customHeight="true" outlineLevel="0" collapsed="false">
      <c r="A924" s="1" t="n">
        <v>919</v>
      </c>
      <c r="B924" s="10" t="s">
        <v>270</v>
      </c>
      <c r="C924" s="1" t="n">
        <v>16</v>
      </c>
      <c r="D924" s="1" t="n">
        <v>20</v>
      </c>
      <c r="E924" s="1" t="n">
        <v>320</v>
      </c>
      <c r="F924" s="18" t="s">
        <v>216</v>
      </c>
    </row>
    <row r="925" customFormat="false" ht="25" hidden="false" customHeight="true" outlineLevel="0" collapsed="false">
      <c r="A925" s="1" t="n">
        <v>920</v>
      </c>
      <c r="B925" s="10" t="s">
        <v>999</v>
      </c>
      <c r="C925" s="1" t="n">
        <v>27.89</v>
      </c>
      <c r="D925" s="1" t="n">
        <v>20</v>
      </c>
      <c r="E925" s="1" t="n">
        <v>557.8</v>
      </c>
      <c r="F925" s="18" t="s">
        <v>216</v>
      </c>
    </row>
    <row r="926" customFormat="false" ht="25" hidden="false" customHeight="true" outlineLevel="0" collapsed="false">
      <c r="A926" s="1" t="n">
        <v>921</v>
      </c>
      <c r="B926" s="10" t="s">
        <v>136</v>
      </c>
      <c r="C926" s="1" t="n">
        <v>32.5</v>
      </c>
      <c r="D926" s="1" t="n">
        <v>20</v>
      </c>
      <c r="E926" s="1" t="n">
        <v>650</v>
      </c>
      <c r="F926" s="18" t="s">
        <v>216</v>
      </c>
    </row>
    <row r="927" customFormat="false" ht="25" hidden="false" customHeight="true" outlineLevel="0" collapsed="false">
      <c r="A927" s="1" t="n">
        <v>922</v>
      </c>
      <c r="B927" s="10" t="s">
        <v>1000</v>
      </c>
      <c r="C927" s="1" t="n">
        <v>50.17</v>
      </c>
      <c r="D927" s="1" t="n">
        <v>20</v>
      </c>
      <c r="E927" s="1" t="n">
        <v>1003.4</v>
      </c>
      <c r="F927" s="18" t="s">
        <v>216</v>
      </c>
    </row>
    <row r="928" customFormat="false" ht="25" hidden="false" customHeight="true" outlineLevel="0" collapsed="false">
      <c r="A928" s="1" t="n">
        <v>923</v>
      </c>
      <c r="B928" s="10" t="s">
        <v>1001</v>
      </c>
      <c r="C928" s="1" t="n">
        <v>37.35</v>
      </c>
      <c r="D928" s="1" t="n">
        <v>20</v>
      </c>
      <c r="E928" s="1" t="n">
        <v>747</v>
      </c>
      <c r="F928" s="18" t="s">
        <v>216</v>
      </c>
    </row>
    <row r="929" customFormat="false" ht="25" hidden="false" customHeight="true" outlineLevel="0" collapsed="false">
      <c r="A929" s="1" t="n">
        <v>924</v>
      </c>
      <c r="B929" s="10" t="s">
        <v>1002</v>
      </c>
      <c r="C929" s="1" t="n">
        <v>3.91</v>
      </c>
      <c r="D929" s="1" t="n">
        <v>20</v>
      </c>
      <c r="E929" s="1" t="n">
        <v>78.2</v>
      </c>
      <c r="F929" s="18" t="s">
        <v>216</v>
      </c>
    </row>
    <row r="930" customFormat="false" ht="25" hidden="false" customHeight="true" outlineLevel="0" collapsed="false">
      <c r="A930" s="1" t="n">
        <v>925</v>
      </c>
      <c r="B930" s="10" t="s">
        <v>222</v>
      </c>
      <c r="C930" s="1" t="n">
        <v>76.93</v>
      </c>
      <c r="D930" s="1" t="n">
        <v>20</v>
      </c>
      <c r="E930" s="1" t="n">
        <v>1538.6</v>
      </c>
      <c r="F930" s="18" t="s">
        <v>216</v>
      </c>
    </row>
    <row r="931" customFormat="false" ht="25" hidden="false" customHeight="true" outlineLevel="0" collapsed="false">
      <c r="A931" s="1" t="n">
        <v>926</v>
      </c>
      <c r="B931" s="10" t="s">
        <v>1003</v>
      </c>
      <c r="C931" s="1" t="n">
        <v>81.72</v>
      </c>
      <c r="D931" s="1" t="n">
        <v>20</v>
      </c>
      <c r="E931" s="1" t="n">
        <v>1634.4</v>
      </c>
      <c r="F931" s="18" t="s">
        <v>216</v>
      </c>
    </row>
    <row r="932" customFormat="false" ht="25" hidden="false" customHeight="true" outlineLevel="0" collapsed="false">
      <c r="A932" s="1" t="n">
        <v>927</v>
      </c>
      <c r="B932" s="10" t="s">
        <v>1004</v>
      </c>
      <c r="C932" s="1" t="n">
        <v>98.88</v>
      </c>
      <c r="D932" s="1" t="n">
        <v>20</v>
      </c>
      <c r="E932" s="1" t="n">
        <v>1977.6</v>
      </c>
      <c r="F932" s="18" t="s">
        <v>216</v>
      </c>
    </row>
    <row r="933" customFormat="false" ht="25" hidden="false" customHeight="true" outlineLevel="0" collapsed="false">
      <c r="A933" s="1" t="n">
        <v>928</v>
      </c>
      <c r="B933" s="10" t="s">
        <v>1005</v>
      </c>
      <c r="C933" s="1" t="n">
        <v>54.11</v>
      </c>
      <c r="D933" s="1" t="n">
        <v>20</v>
      </c>
      <c r="E933" s="1" t="n">
        <v>1082.2</v>
      </c>
      <c r="F933" s="18" t="s">
        <v>216</v>
      </c>
    </row>
    <row r="934" customFormat="false" ht="25" hidden="false" customHeight="true" outlineLevel="0" collapsed="false">
      <c r="A934" s="1" t="n">
        <v>929</v>
      </c>
      <c r="B934" s="10" t="s">
        <v>1006</v>
      </c>
      <c r="C934" s="1" t="n">
        <v>250.13</v>
      </c>
      <c r="D934" s="1" t="n">
        <v>20</v>
      </c>
      <c r="E934" s="1" t="n">
        <v>5002.6</v>
      </c>
      <c r="F934" s="18" t="s">
        <v>216</v>
      </c>
    </row>
    <row r="935" customFormat="false" ht="25" hidden="false" customHeight="true" outlineLevel="0" collapsed="false">
      <c r="A935" s="1" t="n">
        <v>930</v>
      </c>
      <c r="B935" s="10" t="s">
        <v>293</v>
      </c>
      <c r="C935" s="1" t="n">
        <v>57.29</v>
      </c>
      <c r="D935" s="1" t="n">
        <v>20</v>
      </c>
      <c r="E935" s="1" t="n">
        <v>1145.8</v>
      </c>
      <c r="F935" s="18" t="s">
        <v>216</v>
      </c>
    </row>
    <row r="936" customFormat="false" ht="25" hidden="false" customHeight="true" outlineLevel="0" collapsed="false">
      <c r="A936" s="1" t="n">
        <v>931</v>
      </c>
      <c r="B936" s="10" t="s">
        <v>743</v>
      </c>
      <c r="C936" s="1" t="n">
        <v>55</v>
      </c>
      <c r="D936" s="1" t="n">
        <v>20</v>
      </c>
      <c r="E936" s="1" t="n">
        <v>1100</v>
      </c>
      <c r="F936" s="18" t="s">
        <v>216</v>
      </c>
    </row>
    <row r="937" customFormat="false" ht="25" hidden="false" customHeight="true" outlineLevel="0" collapsed="false">
      <c r="A937" s="1" t="n">
        <v>932</v>
      </c>
      <c r="B937" s="10" t="s">
        <v>51</v>
      </c>
      <c r="C937" s="1" t="n">
        <v>45.41</v>
      </c>
      <c r="D937" s="1" t="n">
        <v>20</v>
      </c>
      <c r="E937" s="1" t="n">
        <v>908.2</v>
      </c>
      <c r="F937" s="18" t="s">
        <v>216</v>
      </c>
    </row>
    <row r="938" customFormat="false" ht="25" hidden="false" customHeight="true" outlineLevel="0" collapsed="false">
      <c r="A938" s="1" t="n">
        <v>933</v>
      </c>
      <c r="B938" s="10" t="s">
        <v>31</v>
      </c>
      <c r="C938" s="1" t="n">
        <v>2.03</v>
      </c>
      <c r="D938" s="1" t="n">
        <v>20</v>
      </c>
      <c r="E938" s="1" t="n">
        <v>40.6</v>
      </c>
      <c r="F938" s="18" t="s">
        <v>216</v>
      </c>
    </row>
    <row r="939" customFormat="false" ht="25" hidden="false" customHeight="true" outlineLevel="0" collapsed="false">
      <c r="A939" s="1" t="n">
        <v>934</v>
      </c>
      <c r="B939" s="10" t="s">
        <v>1007</v>
      </c>
      <c r="C939" s="1" t="n">
        <v>75.92</v>
      </c>
      <c r="D939" s="1" t="n">
        <v>20</v>
      </c>
      <c r="E939" s="1" t="n">
        <v>1518.4</v>
      </c>
      <c r="F939" s="18" t="s">
        <v>223</v>
      </c>
    </row>
    <row r="940" customFormat="false" ht="25" hidden="false" customHeight="true" outlineLevel="0" collapsed="false">
      <c r="A940" s="1" t="n">
        <v>935</v>
      </c>
      <c r="B940" s="10" t="s">
        <v>1008</v>
      </c>
      <c r="C940" s="1" t="n">
        <v>61.32</v>
      </c>
      <c r="D940" s="1" t="n">
        <v>20</v>
      </c>
      <c r="E940" s="1" t="n">
        <v>1226.4</v>
      </c>
      <c r="F940" s="18" t="s">
        <v>223</v>
      </c>
    </row>
    <row r="941" customFormat="false" ht="25" hidden="false" customHeight="true" outlineLevel="0" collapsed="false">
      <c r="A941" s="1" t="n">
        <v>936</v>
      </c>
      <c r="B941" s="10" t="s">
        <v>1009</v>
      </c>
      <c r="C941" s="1" t="n">
        <v>120.81</v>
      </c>
      <c r="D941" s="1" t="n">
        <v>20</v>
      </c>
      <c r="E941" s="1" t="n">
        <v>2416.2</v>
      </c>
      <c r="F941" s="18" t="s">
        <v>223</v>
      </c>
    </row>
    <row r="942" customFormat="false" ht="25" hidden="false" customHeight="true" outlineLevel="0" collapsed="false">
      <c r="A942" s="1" t="n">
        <v>937</v>
      </c>
      <c r="B942" s="10" t="s">
        <v>1010</v>
      </c>
      <c r="C942" s="1" t="n">
        <v>46.34</v>
      </c>
      <c r="D942" s="1" t="n">
        <v>20</v>
      </c>
      <c r="E942" s="1" t="n">
        <v>926.8</v>
      </c>
      <c r="F942" s="18" t="s">
        <v>223</v>
      </c>
    </row>
    <row r="943" customFormat="false" ht="25" hidden="false" customHeight="true" outlineLevel="0" collapsed="false">
      <c r="A943" s="1" t="n">
        <v>938</v>
      </c>
      <c r="B943" s="10" t="s">
        <v>219</v>
      </c>
      <c r="C943" s="1" t="n">
        <v>46.97</v>
      </c>
      <c r="D943" s="1" t="n">
        <v>20</v>
      </c>
      <c r="E943" s="1" t="n">
        <v>939.4</v>
      </c>
      <c r="F943" s="18" t="s">
        <v>223</v>
      </c>
    </row>
    <row r="944" customFormat="false" ht="25" hidden="false" customHeight="true" outlineLevel="0" collapsed="false">
      <c r="A944" s="1" t="n">
        <v>939</v>
      </c>
      <c r="B944" s="10" t="s">
        <v>527</v>
      </c>
      <c r="C944" s="1" t="n">
        <v>85.19</v>
      </c>
      <c r="D944" s="1" t="n">
        <v>20</v>
      </c>
      <c r="E944" s="1" t="n">
        <v>1703.8</v>
      </c>
      <c r="F944" s="18" t="s">
        <v>223</v>
      </c>
    </row>
    <row r="945" customFormat="false" ht="25" hidden="false" customHeight="true" outlineLevel="0" collapsed="false">
      <c r="A945" s="1" t="n">
        <v>940</v>
      </c>
      <c r="B945" s="10" t="s">
        <v>1011</v>
      </c>
      <c r="C945" s="1" t="n">
        <v>110.52</v>
      </c>
      <c r="D945" s="1" t="n">
        <v>20</v>
      </c>
      <c r="E945" s="1" t="n">
        <v>2210.4</v>
      </c>
      <c r="F945" s="18" t="s">
        <v>223</v>
      </c>
    </row>
    <row r="946" customFormat="false" ht="25" hidden="false" customHeight="true" outlineLevel="0" collapsed="false">
      <c r="A946" s="1" t="n">
        <v>941</v>
      </c>
      <c r="B946" s="10" t="s">
        <v>342</v>
      </c>
      <c r="C946" s="1" t="n">
        <v>53.7</v>
      </c>
      <c r="D946" s="1" t="n">
        <v>20</v>
      </c>
      <c r="E946" s="1" t="n">
        <v>1074</v>
      </c>
      <c r="F946" s="18" t="s">
        <v>223</v>
      </c>
    </row>
    <row r="947" customFormat="false" ht="25" hidden="false" customHeight="true" outlineLevel="0" collapsed="false">
      <c r="A947" s="1" t="n">
        <v>942</v>
      </c>
      <c r="B947" s="10" t="s">
        <v>1012</v>
      </c>
      <c r="C947" s="1" t="n">
        <v>71.18</v>
      </c>
      <c r="D947" s="1" t="n">
        <v>20</v>
      </c>
      <c r="E947" s="1" t="n">
        <v>1423.6</v>
      </c>
      <c r="F947" s="18" t="s">
        <v>223</v>
      </c>
    </row>
    <row r="948" customFormat="false" ht="25" hidden="false" customHeight="true" outlineLevel="0" collapsed="false">
      <c r="A948" s="1" t="n">
        <v>943</v>
      </c>
      <c r="B948" s="10" t="s">
        <v>1013</v>
      </c>
      <c r="C948" s="1" t="n">
        <v>107.35</v>
      </c>
      <c r="D948" s="1" t="n">
        <v>20</v>
      </c>
      <c r="E948" s="1" t="n">
        <v>2147</v>
      </c>
      <c r="F948" s="18" t="s">
        <v>223</v>
      </c>
    </row>
    <row r="949" customFormat="false" ht="25" hidden="false" customHeight="true" outlineLevel="0" collapsed="false">
      <c r="A949" s="1" t="n">
        <v>944</v>
      </c>
      <c r="B949" s="10" t="s">
        <v>1014</v>
      </c>
      <c r="C949" s="1" t="n">
        <v>153.58</v>
      </c>
      <c r="D949" s="1" t="n">
        <v>20</v>
      </c>
      <c r="E949" s="1" t="n">
        <v>3071.6</v>
      </c>
      <c r="F949" s="18" t="s">
        <v>223</v>
      </c>
    </row>
    <row r="950" customFormat="false" ht="25" hidden="false" customHeight="true" outlineLevel="0" collapsed="false">
      <c r="A950" s="1" t="n">
        <v>945</v>
      </c>
      <c r="B950" s="10" t="s">
        <v>1015</v>
      </c>
      <c r="C950" s="1" t="n">
        <v>64.42</v>
      </c>
      <c r="D950" s="1" t="n">
        <v>20</v>
      </c>
      <c r="E950" s="1" t="n">
        <v>1288.4</v>
      </c>
      <c r="F950" s="18" t="s">
        <v>223</v>
      </c>
    </row>
    <row r="951" customFormat="false" ht="25" hidden="false" customHeight="true" outlineLevel="0" collapsed="false">
      <c r="A951" s="1" t="n">
        <v>946</v>
      </c>
      <c r="B951" s="10" t="s">
        <v>1016</v>
      </c>
      <c r="C951" s="1" t="n">
        <v>53.37</v>
      </c>
      <c r="D951" s="1" t="n">
        <v>20</v>
      </c>
      <c r="E951" s="1" t="n">
        <v>1067.4</v>
      </c>
      <c r="F951" s="18" t="s">
        <v>223</v>
      </c>
    </row>
    <row r="952" customFormat="false" ht="25" hidden="false" customHeight="true" outlineLevel="0" collapsed="false">
      <c r="A952" s="1" t="n">
        <v>947</v>
      </c>
      <c r="B952" s="10" t="s">
        <v>111</v>
      </c>
      <c r="C952" s="1" t="n">
        <v>31.93</v>
      </c>
      <c r="D952" s="1" t="n">
        <v>20</v>
      </c>
      <c r="E952" s="1" t="n">
        <v>638.6</v>
      </c>
      <c r="F952" s="18" t="s">
        <v>223</v>
      </c>
    </row>
    <row r="953" customFormat="false" ht="25" hidden="false" customHeight="true" outlineLevel="0" collapsed="false">
      <c r="A953" s="1" t="n">
        <v>948</v>
      </c>
      <c r="B953" s="10" t="s">
        <v>1017</v>
      </c>
      <c r="C953" s="1" t="n">
        <v>38.13</v>
      </c>
      <c r="D953" s="1" t="n">
        <v>20</v>
      </c>
      <c r="E953" s="1" t="n">
        <v>762.6</v>
      </c>
      <c r="F953" s="18" t="s">
        <v>223</v>
      </c>
    </row>
    <row r="954" customFormat="false" ht="25" hidden="false" customHeight="true" outlineLevel="0" collapsed="false">
      <c r="A954" s="1" t="n">
        <v>949</v>
      </c>
      <c r="B954" s="10" t="s">
        <v>1018</v>
      </c>
      <c r="C954" s="1" t="n">
        <v>69.04</v>
      </c>
      <c r="D954" s="1" t="n">
        <v>20</v>
      </c>
      <c r="E954" s="1" t="n">
        <v>1380.8</v>
      </c>
      <c r="F954" s="18" t="s">
        <v>223</v>
      </c>
    </row>
    <row r="955" customFormat="false" ht="25" hidden="false" customHeight="true" outlineLevel="0" collapsed="false">
      <c r="A955" s="1" t="n">
        <v>950</v>
      </c>
      <c r="B955" s="10" t="s">
        <v>1019</v>
      </c>
      <c r="C955" s="1" t="n">
        <v>15</v>
      </c>
      <c r="D955" s="1" t="n">
        <v>20</v>
      </c>
      <c r="E955" s="1" t="n">
        <v>300</v>
      </c>
      <c r="F955" s="18" t="s">
        <v>223</v>
      </c>
    </row>
    <row r="956" customFormat="false" ht="25" hidden="false" customHeight="true" outlineLevel="0" collapsed="false">
      <c r="A956" s="1" t="n">
        <v>951</v>
      </c>
      <c r="B956" s="10" t="s">
        <v>218</v>
      </c>
      <c r="C956" s="1" t="n">
        <v>32.09</v>
      </c>
      <c r="D956" s="1" t="n">
        <v>20</v>
      </c>
      <c r="E956" s="1" t="n">
        <v>641.8</v>
      </c>
      <c r="F956" s="18" t="s">
        <v>223</v>
      </c>
    </row>
    <row r="957" customFormat="false" ht="25" hidden="false" customHeight="true" outlineLevel="0" collapsed="false">
      <c r="A957" s="1" t="n">
        <v>952</v>
      </c>
      <c r="B957" s="10" t="s">
        <v>1020</v>
      </c>
      <c r="C957" s="1" t="n">
        <v>46.46</v>
      </c>
      <c r="D957" s="1" t="n">
        <v>20</v>
      </c>
      <c r="E957" s="1" t="n">
        <v>929.2</v>
      </c>
      <c r="F957" s="18" t="s">
        <v>223</v>
      </c>
    </row>
    <row r="958" customFormat="false" ht="25" hidden="false" customHeight="true" outlineLevel="0" collapsed="false">
      <c r="A958" s="1" t="n">
        <v>953</v>
      </c>
      <c r="B958" s="10" t="s">
        <v>1021</v>
      </c>
      <c r="C958" s="1" t="n">
        <v>77.96</v>
      </c>
      <c r="D958" s="1" t="n">
        <v>20</v>
      </c>
      <c r="E958" s="1" t="n">
        <v>1559.2</v>
      </c>
      <c r="F958" s="18" t="s">
        <v>223</v>
      </c>
    </row>
    <row r="959" customFormat="false" ht="25" hidden="false" customHeight="true" outlineLevel="0" collapsed="false">
      <c r="A959" s="1" t="n">
        <v>954</v>
      </c>
      <c r="B959" s="10" t="s">
        <v>1022</v>
      </c>
      <c r="C959" s="1" t="n">
        <v>38.61</v>
      </c>
      <c r="D959" s="1" t="n">
        <v>20</v>
      </c>
      <c r="E959" s="1" t="n">
        <v>772.2</v>
      </c>
      <c r="F959" s="18" t="s">
        <v>223</v>
      </c>
    </row>
    <row r="960" customFormat="false" ht="25" hidden="false" customHeight="true" outlineLevel="0" collapsed="false">
      <c r="A960" s="1" t="n">
        <v>955</v>
      </c>
      <c r="B960" s="10" t="s">
        <v>1023</v>
      </c>
      <c r="C960" s="1" t="n">
        <v>33.07</v>
      </c>
      <c r="D960" s="1" t="n">
        <v>20</v>
      </c>
      <c r="E960" s="1" t="n">
        <v>661.4</v>
      </c>
      <c r="F960" s="18" t="s">
        <v>223</v>
      </c>
    </row>
    <row r="961" customFormat="false" ht="25" hidden="false" customHeight="true" outlineLevel="0" collapsed="false">
      <c r="A961" s="1" t="n">
        <v>956</v>
      </c>
      <c r="B961" s="10" t="s">
        <v>1024</v>
      </c>
      <c r="C961" s="1" t="n">
        <v>62.86</v>
      </c>
      <c r="D961" s="1" t="n">
        <v>20</v>
      </c>
      <c r="E961" s="1" t="n">
        <v>1257.2</v>
      </c>
      <c r="F961" s="18" t="s">
        <v>223</v>
      </c>
    </row>
    <row r="962" customFormat="false" ht="25" hidden="false" customHeight="true" outlineLevel="0" collapsed="false">
      <c r="A962" s="1" t="n">
        <v>957</v>
      </c>
      <c r="B962" s="10" t="s">
        <v>978</v>
      </c>
      <c r="C962" s="1" t="n">
        <v>22.86</v>
      </c>
      <c r="D962" s="1" t="n">
        <v>20</v>
      </c>
      <c r="E962" s="1" t="n">
        <v>457.2</v>
      </c>
      <c r="F962" s="18" t="s">
        <v>223</v>
      </c>
    </row>
    <row r="963" customFormat="false" ht="25" hidden="false" customHeight="true" outlineLevel="0" collapsed="false">
      <c r="A963" s="1" t="n">
        <v>958</v>
      </c>
      <c r="B963" s="10" t="s">
        <v>548</v>
      </c>
      <c r="C963" s="1" t="n">
        <v>39.03</v>
      </c>
      <c r="D963" s="1" t="n">
        <v>20</v>
      </c>
      <c r="E963" s="1" t="n">
        <v>780.6</v>
      </c>
      <c r="F963" s="18" t="s">
        <v>223</v>
      </c>
    </row>
    <row r="964" customFormat="false" ht="25" hidden="false" customHeight="true" outlineLevel="0" collapsed="false">
      <c r="A964" s="1" t="n">
        <v>959</v>
      </c>
      <c r="B964" s="10" t="s">
        <v>1025</v>
      </c>
      <c r="C964" s="1" t="n">
        <v>11.31</v>
      </c>
      <c r="D964" s="1" t="n">
        <v>20</v>
      </c>
      <c r="E964" s="1" t="n">
        <v>226.2</v>
      </c>
      <c r="F964" s="18" t="s">
        <v>223</v>
      </c>
    </row>
    <row r="965" customFormat="false" ht="25" hidden="false" customHeight="true" outlineLevel="0" collapsed="false">
      <c r="A965" s="1" t="n">
        <v>960</v>
      </c>
      <c r="B965" s="10" t="s">
        <v>955</v>
      </c>
      <c r="C965" s="1" t="n">
        <v>12.55</v>
      </c>
      <c r="D965" s="1" t="n">
        <v>20</v>
      </c>
      <c r="E965" s="1" t="n">
        <v>251</v>
      </c>
      <c r="F965" s="18" t="s">
        <v>223</v>
      </c>
    </row>
    <row r="966" customFormat="false" ht="25" hidden="false" customHeight="true" outlineLevel="0" collapsed="false">
      <c r="A966" s="1" t="n">
        <v>961</v>
      </c>
      <c r="B966" s="10" t="s">
        <v>708</v>
      </c>
      <c r="C966" s="1" t="n">
        <v>8.77</v>
      </c>
      <c r="D966" s="1" t="n">
        <v>20</v>
      </c>
      <c r="E966" s="1" t="n">
        <v>175.4</v>
      </c>
      <c r="F966" s="18" t="s">
        <v>223</v>
      </c>
    </row>
    <row r="967" customFormat="false" ht="25" hidden="false" customHeight="true" outlineLevel="0" collapsed="false">
      <c r="A967" s="1" t="n">
        <v>962</v>
      </c>
      <c r="B967" s="10" t="s">
        <v>1026</v>
      </c>
      <c r="C967" s="1" t="n">
        <v>59.1</v>
      </c>
      <c r="D967" s="1" t="n">
        <v>20</v>
      </c>
      <c r="E967" s="1" t="n">
        <v>1182</v>
      </c>
      <c r="F967" s="18" t="s">
        <v>223</v>
      </c>
    </row>
    <row r="968" customFormat="false" ht="25" hidden="false" customHeight="true" outlineLevel="0" collapsed="false">
      <c r="A968" s="1" t="n">
        <v>963</v>
      </c>
      <c r="B968" s="10" t="s">
        <v>997</v>
      </c>
      <c r="C968" s="1" t="n">
        <v>89.64</v>
      </c>
      <c r="D968" s="1" t="n">
        <v>20</v>
      </c>
      <c r="E968" s="1" t="n">
        <v>1792.8</v>
      </c>
      <c r="F968" s="18" t="s">
        <v>223</v>
      </c>
    </row>
    <row r="969" customFormat="false" ht="25" hidden="false" customHeight="true" outlineLevel="0" collapsed="false">
      <c r="A969" s="1" t="n">
        <v>964</v>
      </c>
      <c r="B969" s="10" t="s">
        <v>352</v>
      </c>
      <c r="C969" s="1" t="n">
        <v>6.3</v>
      </c>
      <c r="D969" s="1" t="n">
        <v>20</v>
      </c>
      <c r="E969" s="1" t="n">
        <v>126</v>
      </c>
      <c r="F969" s="18" t="s">
        <v>223</v>
      </c>
    </row>
    <row r="970" customFormat="false" ht="25" hidden="false" customHeight="true" outlineLevel="0" collapsed="false">
      <c r="A970" s="1" t="n">
        <v>965</v>
      </c>
      <c r="B970" s="10" t="s">
        <v>1027</v>
      </c>
      <c r="C970" s="1" t="n">
        <v>15.59</v>
      </c>
      <c r="D970" s="1" t="n">
        <v>20</v>
      </c>
      <c r="E970" s="1" t="n">
        <v>311.8</v>
      </c>
      <c r="F970" s="18" t="s">
        <v>223</v>
      </c>
    </row>
    <row r="971" customFormat="false" ht="25" hidden="false" customHeight="true" outlineLevel="0" collapsed="false">
      <c r="A971" s="1" t="n">
        <v>966</v>
      </c>
      <c r="B971" s="10" t="s">
        <v>1028</v>
      </c>
      <c r="C971" s="1" t="n">
        <v>47.23</v>
      </c>
      <c r="D971" s="1" t="n">
        <v>20</v>
      </c>
      <c r="E971" s="1" t="n">
        <v>944.6</v>
      </c>
      <c r="F971" s="18" t="s">
        <v>223</v>
      </c>
    </row>
    <row r="972" customFormat="false" ht="25" hidden="false" customHeight="true" outlineLevel="0" collapsed="false">
      <c r="A972" s="1" t="n">
        <v>967</v>
      </c>
      <c r="B972" s="10" t="s">
        <v>1029</v>
      </c>
      <c r="C972" s="1" t="n">
        <v>81.61</v>
      </c>
      <c r="D972" s="1" t="n">
        <v>20</v>
      </c>
      <c r="E972" s="1" t="n">
        <v>1632.2</v>
      </c>
      <c r="F972" s="18" t="s">
        <v>223</v>
      </c>
    </row>
    <row r="973" customFormat="false" ht="25" hidden="false" customHeight="true" outlineLevel="0" collapsed="false">
      <c r="A973" s="1" t="n">
        <v>968</v>
      </c>
      <c r="B973" s="10" t="s">
        <v>224</v>
      </c>
      <c r="C973" s="1" t="n">
        <v>117.35</v>
      </c>
      <c r="D973" s="1" t="n">
        <v>20</v>
      </c>
      <c r="E973" s="1" t="n">
        <v>2347</v>
      </c>
      <c r="F973" s="18" t="s">
        <v>223</v>
      </c>
    </row>
    <row r="974" customFormat="false" ht="25" hidden="false" customHeight="true" outlineLevel="0" collapsed="false">
      <c r="A974" s="1" t="n">
        <v>969</v>
      </c>
      <c r="B974" s="10" t="s">
        <v>152</v>
      </c>
      <c r="C974" s="1" t="n">
        <v>67.11</v>
      </c>
      <c r="D974" s="1" t="n">
        <v>20</v>
      </c>
      <c r="E974" s="1" t="n">
        <v>1342.2</v>
      </c>
      <c r="F974" s="18" t="s">
        <v>223</v>
      </c>
    </row>
    <row r="975" customFormat="false" ht="25" hidden="false" customHeight="true" outlineLevel="0" collapsed="false">
      <c r="A975" s="1" t="n">
        <v>970</v>
      </c>
      <c r="B975" s="10" t="s">
        <v>974</v>
      </c>
      <c r="C975" s="1" t="n">
        <v>44.57</v>
      </c>
      <c r="D975" s="1" t="n">
        <v>20</v>
      </c>
      <c r="E975" s="1" t="n">
        <v>891.4</v>
      </c>
      <c r="F975" s="18" t="s">
        <v>223</v>
      </c>
    </row>
    <row r="976" customFormat="false" ht="25" hidden="false" customHeight="true" outlineLevel="0" collapsed="false">
      <c r="A976" s="1" t="n">
        <v>971</v>
      </c>
      <c r="B976" s="10" t="s">
        <v>225</v>
      </c>
      <c r="C976" s="1" t="n">
        <v>57.78</v>
      </c>
      <c r="D976" s="1" t="n">
        <v>20</v>
      </c>
      <c r="E976" s="1" t="n">
        <v>1155.6</v>
      </c>
      <c r="F976" s="18" t="s">
        <v>223</v>
      </c>
    </row>
    <row r="977" customFormat="false" ht="25" hidden="false" customHeight="true" outlineLevel="0" collapsed="false">
      <c r="A977" s="1" t="n">
        <v>972</v>
      </c>
      <c r="B977" s="10" t="s">
        <v>970</v>
      </c>
      <c r="C977" s="1" t="n">
        <v>41.23</v>
      </c>
      <c r="D977" s="1" t="n">
        <v>20</v>
      </c>
      <c r="E977" s="1" t="n">
        <v>824.6</v>
      </c>
      <c r="F977" s="18" t="s">
        <v>223</v>
      </c>
    </row>
    <row r="978" customFormat="false" ht="25" hidden="false" customHeight="true" outlineLevel="0" collapsed="false">
      <c r="A978" s="1" t="n">
        <v>973</v>
      </c>
      <c r="B978" s="10" t="s">
        <v>1002</v>
      </c>
      <c r="C978" s="1" t="n">
        <v>63.93</v>
      </c>
      <c r="D978" s="1" t="n">
        <v>20</v>
      </c>
      <c r="E978" s="1" t="n">
        <v>1278.6</v>
      </c>
      <c r="F978" s="18" t="s">
        <v>223</v>
      </c>
    </row>
    <row r="979" customFormat="false" ht="25" hidden="false" customHeight="true" outlineLevel="0" collapsed="false">
      <c r="A979" s="1" t="n">
        <v>974</v>
      </c>
      <c r="B979" s="10" t="s">
        <v>1030</v>
      </c>
      <c r="C979" s="1" t="n">
        <v>22.86</v>
      </c>
      <c r="D979" s="1" t="n">
        <v>20</v>
      </c>
      <c r="E979" s="1" t="n">
        <v>457.2</v>
      </c>
      <c r="F979" s="18" t="s">
        <v>223</v>
      </c>
    </row>
    <row r="980" customFormat="false" ht="25" hidden="false" customHeight="true" outlineLevel="0" collapsed="false">
      <c r="A980" s="1" t="n">
        <v>975</v>
      </c>
      <c r="B980" s="10" t="s">
        <v>971</v>
      </c>
      <c r="C980" s="1" t="n">
        <v>91.23</v>
      </c>
      <c r="D980" s="1" t="n">
        <v>20</v>
      </c>
      <c r="E980" s="1" t="n">
        <v>1824.6</v>
      </c>
      <c r="F980" s="18" t="s">
        <v>223</v>
      </c>
    </row>
    <row r="981" customFormat="false" ht="25" hidden="false" customHeight="true" outlineLevel="0" collapsed="false">
      <c r="A981" s="1" t="n">
        <v>976</v>
      </c>
      <c r="B981" s="10" t="s">
        <v>220</v>
      </c>
      <c r="C981" s="1" t="n">
        <v>9.99</v>
      </c>
      <c r="D981" s="1" t="n">
        <v>20</v>
      </c>
      <c r="E981" s="1" t="n">
        <v>199.8</v>
      </c>
      <c r="F981" s="18" t="s">
        <v>223</v>
      </c>
    </row>
    <row r="982" customFormat="false" ht="25" hidden="false" customHeight="true" outlineLevel="0" collapsed="false">
      <c r="A982" s="1" t="n">
        <v>977</v>
      </c>
      <c r="B982" s="10" t="s">
        <v>31</v>
      </c>
      <c r="C982" s="1" t="n">
        <v>76.7</v>
      </c>
      <c r="D982" s="1" t="n">
        <v>20</v>
      </c>
      <c r="E982" s="1" t="n">
        <v>1534</v>
      </c>
      <c r="F982" s="18" t="s">
        <v>223</v>
      </c>
    </row>
    <row r="983" customFormat="false" ht="25" hidden="false" customHeight="true" outlineLevel="0" collapsed="false">
      <c r="A983" s="1" t="n">
        <v>978</v>
      </c>
      <c r="B983" s="10" t="s">
        <v>1031</v>
      </c>
      <c r="C983" s="1" t="n">
        <v>69.79</v>
      </c>
      <c r="D983" s="1" t="n">
        <v>20</v>
      </c>
      <c r="E983" s="1" t="n">
        <v>1395.8</v>
      </c>
      <c r="F983" s="18" t="s">
        <v>223</v>
      </c>
    </row>
    <row r="984" customFormat="false" ht="25" hidden="false" customHeight="true" outlineLevel="0" collapsed="false">
      <c r="A984" s="1" t="n">
        <v>979</v>
      </c>
      <c r="B984" s="10" t="s">
        <v>138</v>
      </c>
      <c r="C984" s="1" t="n">
        <v>14.17</v>
      </c>
      <c r="D984" s="1" t="n">
        <v>20</v>
      </c>
      <c r="E984" s="1" t="n">
        <v>283.4</v>
      </c>
      <c r="F984" s="18" t="s">
        <v>223</v>
      </c>
    </row>
    <row r="985" customFormat="false" ht="25" hidden="false" customHeight="true" outlineLevel="0" collapsed="false">
      <c r="A985" s="1" t="n">
        <v>980</v>
      </c>
      <c r="B985" s="10" t="s">
        <v>1032</v>
      </c>
      <c r="C985" s="1" t="n">
        <v>61.02</v>
      </c>
      <c r="D985" s="1" t="n">
        <v>20</v>
      </c>
      <c r="E985" s="1" t="n">
        <v>1220.4</v>
      </c>
      <c r="F985" s="18" t="s">
        <v>223</v>
      </c>
    </row>
    <row r="986" customFormat="false" ht="25" hidden="false" customHeight="true" outlineLevel="0" collapsed="false">
      <c r="A986" s="1" t="n">
        <v>981</v>
      </c>
      <c r="B986" s="10" t="s">
        <v>1033</v>
      </c>
      <c r="C986" s="1" t="n">
        <v>24.49</v>
      </c>
      <c r="D986" s="1" t="n">
        <v>20</v>
      </c>
      <c r="E986" s="1" t="n">
        <v>489.8</v>
      </c>
      <c r="F986" s="18" t="s">
        <v>223</v>
      </c>
    </row>
    <row r="987" customFormat="false" ht="25" hidden="false" customHeight="true" outlineLevel="0" collapsed="false">
      <c r="A987" s="1" t="n">
        <v>982</v>
      </c>
      <c r="B987" s="10" t="s">
        <v>1034</v>
      </c>
      <c r="C987" s="1" t="n">
        <v>45.23</v>
      </c>
      <c r="D987" s="1" t="n">
        <v>20</v>
      </c>
      <c r="E987" s="1" t="n">
        <v>904.6</v>
      </c>
      <c r="F987" s="18" t="s">
        <v>223</v>
      </c>
    </row>
    <row r="988" customFormat="false" ht="25" hidden="false" customHeight="true" outlineLevel="0" collapsed="false">
      <c r="A988" s="1" t="n">
        <v>983</v>
      </c>
      <c r="B988" s="10" t="s">
        <v>988</v>
      </c>
      <c r="C988" s="1" t="n">
        <v>23.39</v>
      </c>
      <c r="D988" s="1" t="n">
        <v>20</v>
      </c>
      <c r="E988" s="1" t="n">
        <v>467.8</v>
      </c>
      <c r="F988" s="18" t="s">
        <v>223</v>
      </c>
    </row>
    <row r="989" customFormat="false" ht="25" hidden="false" customHeight="true" outlineLevel="0" collapsed="false">
      <c r="A989" s="1" t="n">
        <v>984</v>
      </c>
      <c r="B989" s="10" t="s">
        <v>176</v>
      </c>
      <c r="C989" s="1" t="n">
        <v>56.19</v>
      </c>
      <c r="D989" s="1" t="n">
        <v>20</v>
      </c>
      <c r="E989" s="1" t="n">
        <v>1123.8</v>
      </c>
      <c r="F989" s="18" t="s">
        <v>223</v>
      </c>
    </row>
    <row r="990" customFormat="false" ht="25" hidden="false" customHeight="true" outlineLevel="0" collapsed="false">
      <c r="A990" s="1" t="n">
        <v>985</v>
      </c>
      <c r="B990" s="10" t="s">
        <v>1035</v>
      </c>
      <c r="C990" s="1" t="n">
        <v>67.81</v>
      </c>
      <c r="D990" s="1" t="n">
        <v>20</v>
      </c>
      <c r="E990" s="1" t="n">
        <v>1356.2</v>
      </c>
      <c r="F990" s="18" t="s">
        <v>223</v>
      </c>
    </row>
    <row r="991" customFormat="false" ht="25" hidden="false" customHeight="true" outlineLevel="0" collapsed="false">
      <c r="A991" s="1" t="n">
        <v>986</v>
      </c>
      <c r="B991" s="10" t="s">
        <v>136</v>
      </c>
      <c r="C991" s="1" t="n">
        <v>48.26</v>
      </c>
      <c r="D991" s="1" t="n">
        <v>20</v>
      </c>
      <c r="E991" s="1" t="n">
        <v>965.2</v>
      </c>
      <c r="F991" s="18" t="s">
        <v>223</v>
      </c>
    </row>
    <row r="992" customFormat="false" ht="25" hidden="false" customHeight="true" outlineLevel="0" collapsed="false">
      <c r="A992" s="1" t="n">
        <v>987</v>
      </c>
      <c r="B992" s="10" t="s">
        <v>226</v>
      </c>
      <c r="C992" s="1" t="n">
        <v>17.69</v>
      </c>
      <c r="D992" s="1" t="n">
        <v>20</v>
      </c>
      <c r="E992" s="1" t="n">
        <v>353.8</v>
      </c>
      <c r="F992" s="18" t="s">
        <v>223</v>
      </c>
    </row>
    <row r="993" customFormat="false" ht="25" hidden="false" customHeight="true" outlineLevel="0" collapsed="false">
      <c r="A993" s="1" t="n">
        <v>988</v>
      </c>
      <c r="B993" s="10" t="s">
        <v>967</v>
      </c>
      <c r="C993" s="1" t="n">
        <v>279.82</v>
      </c>
      <c r="D993" s="1" t="n">
        <v>20</v>
      </c>
      <c r="E993" s="1" t="n">
        <v>5596.4</v>
      </c>
      <c r="F993" s="18" t="s">
        <v>223</v>
      </c>
    </row>
    <row r="994" customFormat="false" ht="25" hidden="false" customHeight="true" outlineLevel="0" collapsed="false">
      <c r="A994" s="1" t="n">
        <v>989</v>
      </c>
      <c r="B994" s="10" t="s">
        <v>1036</v>
      </c>
      <c r="C994" s="1" t="n">
        <v>22.6</v>
      </c>
      <c r="D994" s="1" t="n">
        <v>20</v>
      </c>
      <c r="E994" s="1" t="n">
        <v>452</v>
      </c>
      <c r="F994" s="18" t="s">
        <v>223</v>
      </c>
    </row>
    <row r="995" customFormat="false" ht="25" hidden="false" customHeight="true" outlineLevel="0" collapsed="false">
      <c r="A995" s="1" t="n">
        <v>990</v>
      </c>
      <c r="B995" s="10" t="s">
        <v>1037</v>
      </c>
      <c r="C995" s="1" t="n">
        <v>183.53</v>
      </c>
      <c r="D995" s="1" t="n">
        <v>20</v>
      </c>
      <c r="E995" s="1" t="n">
        <v>3670.6</v>
      </c>
      <c r="F995" s="18" t="s">
        <v>223</v>
      </c>
    </row>
    <row r="996" customFormat="false" ht="25" hidden="false" customHeight="true" outlineLevel="0" collapsed="false">
      <c r="A996" s="1" t="n">
        <v>991</v>
      </c>
      <c r="B996" s="10" t="s">
        <v>928</v>
      </c>
      <c r="C996" s="1" t="n">
        <v>40.3</v>
      </c>
      <c r="D996" s="1" t="n">
        <v>20</v>
      </c>
      <c r="E996" s="1" t="n">
        <v>806</v>
      </c>
      <c r="F996" s="18" t="s">
        <v>223</v>
      </c>
    </row>
    <row r="997" customFormat="false" ht="25" hidden="false" customHeight="true" outlineLevel="0" collapsed="false">
      <c r="A997" s="1" t="n">
        <v>992</v>
      </c>
      <c r="B997" s="10" t="s">
        <v>1001</v>
      </c>
      <c r="C997" s="1" t="n">
        <v>5.79</v>
      </c>
      <c r="D997" s="1" t="n">
        <v>20</v>
      </c>
      <c r="E997" s="1" t="n">
        <v>115.8</v>
      </c>
      <c r="F997" s="18" t="s">
        <v>223</v>
      </c>
    </row>
    <row r="998" customFormat="false" ht="25" hidden="false" customHeight="true" outlineLevel="0" collapsed="false">
      <c r="A998" s="1" t="n">
        <v>993</v>
      </c>
      <c r="B998" s="10" t="s">
        <v>969</v>
      </c>
      <c r="C998" s="1" t="n">
        <v>8.7</v>
      </c>
      <c r="D998" s="1" t="n">
        <v>20</v>
      </c>
      <c r="E998" s="1" t="n">
        <v>174</v>
      </c>
      <c r="F998" s="18" t="s">
        <v>223</v>
      </c>
    </row>
    <row r="999" customFormat="false" ht="25" hidden="false" customHeight="true" outlineLevel="0" collapsed="false">
      <c r="A999" s="1" t="n">
        <v>994</v>
      </c>
      <c r="B999" s="10" t="s">
        <v>1038</v>
      </c>
      <c r="C999" s="1" t="n">
        <v>43.07</v>
      </c>
      <c r="D999" s="1" t="n">
        <v>20</v>
      </c>
      <c r="E999" s="1" t="n">
        <v>861.4</v>
      </c>
      <c r="F999" s="18" t="s">
        <v>223</v>
      </c>
    </row>
    <row r="1000" customFormat="false" ht="25" hidden="false" customHeight="true" outlineLevel="0" collapsed="false">
      <c r="A1000" s="1" t="n">
        <v>995</v>
      </c>
      <c r="B1000" s="10" t="s">
        <v>1039</v>
      </c>
      <c r="C1000" s="1" t="n">
        <v>234.83</v>
      </c>
      <c r="D1000" s="1" t="n">
        <v>20</v>
      </c>
      <c r="E1000" s="1" t="n">
        <v>4696.6</v>
      </c>
      <c r="F1000" s="18" t="s">
        <v>228</v>
      </c>
    </row>
    <row r="1001" customFormat="false" ht="25" hidden="false" customHeight="true" outlineLevel="0" collapsed="false">
      <c r="A1001" s="1" t="n">
        <v>996</v>
      </c>
      <c r="B1001" s="10" t="s">
        <v>1040</v>
      </c>
      <c r="C1001" s="1" t="n">
        <v>71.76</v>
      </c>
      <c r="D1001" s="1" t="n">
        <v>20</v>
      </c>
      <c r="E1001" s="1" t="n">
        <v>1435.2</v>
      </c>
      <c r="F1001" s="18" t="s">
        <v>228</v>
      </c>
    </row>
    <row r="1002" customFormat="false" ht="25" hidden="false" customHeight="true" outlineLevel="0" collapsed="false">
      <c r="A1002" s="1" t="n">
        <v>997</v>
      </c>
      <c r="B1002" s="10" t="s">
        <v>154</v>
      </c>
      <c r="C1002" s="1" t="n">
        <v>10.87</v>
      </c>
      <c r="D1002" s="1" t="n">
        <v>20</v>
      </c>
      <c r="E1002" s="1" t="n">
        <v>217.4</v>
      </c>
      <c r="F1002" s="18" t="s">
        <v>228</v>
      </c>
    </row>
    <row r="1003" customFormat="false" ht="25" hidden="false" customHeight="true" outlineLevel="0" collapsed="false">
      <c r="A1003" s="1" t="n">
        <v>998</v>
      </c>
      <c r="B1003" s="10" t="s">
        <v>1041</v>
      </c>
      <c r="C1003" s="1" t="n">
        <v>47.37</v>
      </c>
      <c r="D1003" s="1" t="n">
        <v>20</v>
      </c>
      <c r="E1003" s="1" t="n">
        <v>947.4</v>
      </c>
      <c r="F1003" s="18" t="s">
        <v>228</v>
      </c>
    </row>
    <row r="1004" customFormat="false" ht="25" hidden="false" customHeight="true" outlineLevel="0" collapsed="false">
      <c r="A1004" s="1" t="n">
        <v>999</v>
      </c>
      <c r="B1004" s="10" t="s">
        <v>1042</v>
      </c>
      <c r="C1004" s="1" t="n">
        <v>38.24</v>
      </c>
      <c r="D1004" s="1" t="n">
        <v>20</v>
      </c>
      <c r="E1004" s="1" t="n">
        <v>764.8</v>
      </c>
      <c r="F1004" s="18" t="s">
        <v>228</v>
      </c>
    </row>
    <row r="1005" customFormat="false" ht="25" hidden="false" customHeight="true" outlineLevel="0" collapsed="false">
      <c r="A1005" s="1" t="n">
        <v>1000</v>
      </c>
      <c r="B1005" s="10" t="s">
        <v>1043</v>
      </c>
      <c r="C1005" s="1" t="n">
        <v>16.76</v>
      </c>
      <c r="D1005" s="1" t="n">
        <v>20</v>
      </c>
      <c r="E1005" s="1" t="n">
        <v>335.2</v>
      </c>
      <c r="F1005" s="18" t="s">
        <v>228</v>
      </c>
    </row>
    <row r="1006" customFormat="false" ht="25" hidden="false" customHeight="true" outlineLevel="0" collapsed="false">
      <c r="A1006" s="1" t="n">
        <v>1001</v>
      </c>
      <c r="B1006" s="10" t="s">
        <v>1044</v>
      </c>
      <c r="C1006" s="1" t="n">
        <v>57.32</v>
      </c>
      <c r="D1006" s="1" t="n">
        <v>20</v>
      </c>
      <c r="E1006" s="1" t="n">
        <v>1146.4</v>
      </c>
      <c r="F1006" s="18" t="s">
        <v>228</v>
      </c>
    </row>
    <row r="1007" customFormat="false" ht="25" hidden="false" customHeight="true" outlineLevel="0" collapsed="false">
      <c r="A1007" s="1" t="n">
        <v>1002</v>
      </c>
      <c r="B1007" s="10" t="s">
        <v>1045</v>
      </c>
      <c r="C1007" s="1" t="n">
        <v>29.19</v>
      </c>
      <c r="D1007" s="1" t="n">
        <v>20</v>
      </c>
      <c r="E1007" s="1" t="n">
        <v>583.8</v>
      </c>
      <c r="F1007" s="18" t="s">
        <v>228</v>
      </c>
    </row>
    <row r="1008" customFormat="false" ht="25" hidden="false" customHeight="true" outlineLevel="0" collapsed="false">
      <c r="A1008" s="1" t="n">
        <v>1003</v>
      </c>
      <c r="B1008" s="10" t="s">
        <v>1046</v>
      </c>
      <c r="C1008" s="1" t="n">
        <v>19.99</v>
      </c>
      <c r="D1008" s="1" t="n">
        <v>20</v>
      </c>
      <c r="E1008" s="1" t="n">
        <v>399.8</v>
      </c>
      <c r="F1008" s="18" t="s">
        <v>228</v>
      </c>
    </row>
    <row r="1009" customFormat="false" ht="25" hidden="false" customHeight="true" outlineLevel="0" collapsed="false">
      <c r="A1009" s="1" t="n">
        <v>1004</v>
      </c>
      <c r="B1009" s="10" t="s">
        <v>913</v>
      </c>
      <c r="C1009" s="1" t="n">
        <v>12.81</v>
      </c>
      <c r="D1009" s="1" t="n">
        <v>20</v>
      </c>
      <c r="E1009" s="1" t="n">
        <v>256.2</v>
      </c>
      <c r="F1009" s="18" t="s">
        <v>228</v>
      </c>
    </row>
    <row r="1010" customFormat="false" ht="25" hidden="false" customHeight="true" outlineLevel="0" collapsed="false">
      <c r="A1010" s="1" t="n">
        <v>1005</v>
      </c>
      <c r="B1010" s="10" t="s">
        <v>1047</v>
      </c>
      <c r="C1010" s="1" t="n">
        <v>52.37</v>
      </c>
      <c r="D1010" s="1" t="n">
        <v>20</v>
      </c>
      <c r="E1010" s="1" t="n">
        <v>1047.4</v>
      </c>
      <c r="F1010" s="18" t="s">
        <v>228</v>
      </c>
    </row>
    <row r="1011" customFormat="false" ht="25" hidden="false" customHeight="true" outlineLevel="0" collapsed="false">
      <c r="A1011" s="1" t="n">
        <v>1006</v>
      </c>
      <c r="B1011" s="10" t="s">
        <v>957</v>
      </c>
      <c r="C1011" s="1" t="n">
        <v>61.54</v>
      </c>
      <c r="D1011" s="1" t="n">
        <v>20</v>
      </c>
      <c r="E1011" s="1" t="n">
        <v>1230.8</v>
      </c>
      <c r="F1011" s="18" t="s">
        <v>228</v>
      </c>
    </row>
    <row r="1012" customFormat="false" ht="25" hidden="false" customHeight="true" outlineLevel="0" collapsed="false">
      <c r="A1012" s="1" t="n">
        <v>1007</v>
      </c>
      <c r="B1012" s="10" t="s">
        <v>1048</v>
      </c>
      <c r="C1012" s="1" t="n">
        <v>71.22</v>
      </c>
      <c r="D1012" s="1" t="n">
        <v>20</v>
      </c>
      <c r="E1012" s="1" t="n">
        <v>1424.4</v>
      </c>
      <c r="F1012" s="18" t="s">
        <v>228</v>
      </c>
    </row>
    <row r="1013" customFormat="false" ht="25" hidden="false" customHeight="true" outlineLevel="0" collapsed="false">
      <c r="A1013" s="1" t="n">
        <v>1008</v>
      </c>
      <c r="B1013" s="10" t="s">
        <v>1049</v>
      </c>
      <c r="C1013" s="1" t="n">
        <v>71.96</v>
      </c>
      <c r="D1013" s="1" t="n">
        <v>20</v>
      </c>
      <c r="E1013" s="1" t="n">
        <v>1439.2</v>
      </c>
      <c r="F1013" s="18" t="s">
        <v>228</v>
      </c>
    </row>
    <row r="1014" customFormat="false" ht="25" hidden="false" customHeight="true" outlineLevel="0" collapsed="false">
      <c r="A1014" s="1" t="n">
        <v>1009</v>
      </c>
      <c r="B1014" s="10" t="s">
        <v>1050</v>
      </c>
      <c r="C1014" s="1" t="n">
        <v>7.5</v>
      </c>
      <c r="D1014" s="1" t="n">
        <v>20</v>
      </c>
      <c r="E1014" s="1" t="n">
        <v>150</v>
      </c>
      <c r="F1014" s="18" t="s">
        <v>228</v>
      </c>
    </row>
    <row r="1015" customFormat="false" ht="25" hidden="false" customHeight="true" outlineLevel="0" collapsed="false">
      <c r="A1015" s="1" t="n">
        <v>1010</v>
      </c>
      <c r="B1015" s="10" t="s">
        <v>1051</v>
      </c>
      <c r="C1015" s="1" t="n">
        <v>64.82</v>
      </c>
      <c r="D1015" s="1" t="n">
        <v>20</v>
      </c>
      <c r="E1015" s="1" t="n">
        <v>1296.4</v>
      </c>
      <c r="F1015" s="18" t="s">
        <v>228</v>
      </c>
    </row>
    <row r="1016" customFormat="false" ht="25" hidden="false" customHeight="true" outlineLevel="0" collapsed="false">
      <c r="A1016" s="1" t="n">
        <v>1011</v>
      </c>
      <c r="B1016" s="10" t="s">
        <v>227</v>
      </c>
      <c r="C1016" s="1" t="n">
        <v>13.84</v>
      </c>
      <c r="D1016" s="1" t="n">
        <v>20</v>
      </c>
      <c r="E1016" s="1" t="n">
        <v>276.8</v>
      </c>
      <c r="F1016" s="18" t="s">
        <v>228</v>
      </c>
    </row>
    <row r="1017" customFormat="false" ht="25" hidden="false" customHeight="true" outlineLevel="0" collapsed="false">
      <c r="A1017" s="1" t="n">
        <v>1012</v>
      </c>
      <c r="B1017" s="10" t="s">
        <v>765</v>
      </c>
      <c r="C1017" s="1" t="n">
        <v>54.19</v>
      </c>
      <c r="D1017" s="1" t="n">
        <v>20</v>
      </c>
      <c r="E1017" s="1" t="n">
        <v>1083.8</v>
      </c>
      <c r="F1017" s="18" t="s">
        <v>228</v>
      </c>
    </row>
    <row r="1018" customFormat="false" ht="25" hidden="false" customHeight="true" outlineLevel="0" collapsed="false">
      <c r="A1018" s="1" t="n">
        <v>1013</v>
      </c>
      <c r="B1018" s="10" t="s">
        <v>613</v>
      </c>
      <c r="C1018" s="1" t="n">
        <v>42.7</v>
      </c>
      <c r="D1018" s="1" t="n">
        <v>20</v>
      </c>
      <c r="E1018" s="1" t="n">
        <v>854</v>
      </c>
      <c r="F1018" s="18" t="s">
        <v>228</v>
      </c>
    </row>
    <row r="1019" customFormat="false" ht="25" hidden="false" customHeight="true" outlineLevel="0" collapsed="false">
      <c r="A1019" s="1" t="n">
        <v>1014</v>
      </c>
      <c r="B1019" s="10" t="s">
        <v>1052</v>
      </c>
      <c r="C1019" s="1" t="n">
        <v>63.77</v>
      </c>
      <c r="D1019" s="1" t="n">
        <v>20</v>
      </c>
      <c r="E1019" s="1" t="n">
        <v>1275.4</v>
      </c>
      <c r="F1019" s="18" t="s">
        <v>228</v>
      </c>
    </row>
    <row r="1020" customFormat="false" ht="25" hidden="false" customHeight="true" outlineLevel="0" collapsed="false">
      <c r="A1020" s="1" t="n">
        <v>1015</v>
      </c>
      <c r="B1020" s="10" t="s">
        <v>955</v>
      </c>
      <c r="C1020" s="1" t="n">
        <v>33.69</v>
      </c>
      <c r="D1020" s="1" t="n">
        <v>20</v>
      </c>
      <c r="E1020" s="1" t="n">
        <v>673.8</v>
      </c>
      <c r="F1020" s="18" t="s">
        <v>228</v>
      </c>
    </row>
    <row r="1021" customFormat="false" ht="25" hidden="false" customHeight="true" outlineLevel="0" collapsed="false">
      <c r="A1021" s="1" t="n">
        <v>1016</v>
      </c>
      <c r="B1021" s="10" t="s">
        <v>1053</v>
      </c>
      <c r="C1021" s="1" t="n">
        <v>90.74</v>
      </c>
      <c r="D1021" s="1" t="n">
        <v>20</v>
      </c>
      <c r="E1021" s="1" t="n">
        <v>1814.8</v>
      </c>
      <c r="F1021" s="18" t="s">
        <v>228</v>
      </c>
    </row>
    <row r="1022" customFormat="false" ht="25" hidden="false" customHeight="true" outlineLevel="0" collapsed="false">
      <c r="A1022" s="1" t="n">
        <v>1017</v>
      </c>
      <c r="B1022" s="10" t="s">
        <v>1054</v>
      </c>
      <c r="C1022" s="1" t="n">
        <v>31.14</v>
      </c>
      <c r="D1022" s="1" t="n">
        <v>20</v>
      </c>
      <c r="E1022" s="1" t="n">
        <v>622.8</v>
      </c>
      <c r="F1022" s="18" t="s">
        <v>228</v>
      </c>
    </row>
    <row r="1023" customFormat="false" ht="25" hidden="false" customHeight="true" outlineLevel="0" collapsed="false">
      <c r="A1023" s="1" t="n">
        <v>1018</v>
      </c>
      <c r="B1023" s="10" t="s">
        <v>1055</v>
      </c>
      <c r="C1023" s="1" t="n">
        <v>42.54</v>
      </c>
      <c r="D1023" s="1" t="n">
        <v>20</v>
      </c>
      <c r="E1023" s="1" t="n">
        <v>850.8</v>
      </c>
      <c r="F1023" s="18" t="s">
        <v>228</v>
      </c>
    </row>
    <row r="1024" customFormat="false" ht="25" hidden="false" customHeight="true" outlineLevel="0" collapsed="false">
      <c r="A1024" s="1" t="n">
        <v>1019</v>
      </c>
      <c r="B1024" s="10" t="s">
        <v>1056</v>
      </c>
      <c r="C1024" s="1" t="n">
        <v>6.21</v>
      </c>
      <c r="D1024" s="1" t="n">
        <v>20</v>
      </c>
      <c r="E1024" s="1" t="n">
        <v>124.2</v>
      </c>
      <c r="F1024" s="18" t="s">
        <v>228</v>
      </c>
    </row>
    <row r="1025" customFormat="false" ht="25" hidden="false" customHeight="true" outlineLevel="0" collapsed="false">
      <c r="A1025" s="1" t="n">
        <v>1020</v>
      </c>
      <c r="B1025" s="10" t="s">
        <v>934</v>
      </c>
      <c r="C1025" s="1" t="n">
        <v>25.17</v>
      </c>
      <c r="D1025" s="1" t="n">
        <v>20</v>
      </c>
      <c r="E1025" s="1" t="n">
        <v>503.4</v>
      </c>
      <c r="F1025" s="18" t="s">
        <v>228</v>
      </c>
    </row>
    <row r="1026" customFormat="false" ht="25" hidden="false" customHeight="true" outlineLevel="0" collapsed="false">
      <c r="A1026" s="1" t="n">
        <v>1021</v>
      </c>
      <c r="B1026" s="10" t="s">
        <v>607</v>
      </c>
      <c r="C1026" s="1" t="n">
        <v>20.05</v>
      </c>
      <c r="D1026" s="1" t="n">
        <v>20</v>
      </c>
      <c r="E1026" s="1" t="n">
        <v>401</v>
      </c>
      <c r="F1026" s="18" t="s">
        <v>228</v>
      </c>
    </row>
    <row r="1027" customFormat="false" ht="25" hidden="false" customHeight="true" outlineLevel="0" collapsed="false">
      <c r="A1027" s="1" t="n">
        <v>1022</v>
      </c>
      <c r="B1027" s="10" t="s">
        <v>890</v>
      </c>
      <c r="C1027" s="1" t="n">
        <v>184.72</v>
      </c>
      <c r="D1027" s="1" t="n">
        <v>20</v>
      </c>
      <c r="E1027" s="1" t="n">
        <v>3694.4</v>
      </c>
      <c r="F1027" s="18" t="s">
        <v>228</v>
      </c>
    </row>
    <row r="1028" customFormat="false" ht="25" hidden="false" customHeight="true" outlineLevel="0" collapsed="false">
      <c r="A1028" s="1" t="n">
        <v>1023</v>
      </c>
      <c r="B1028" s="10" t="s">
        <v>1057</v>
      </c>
      <c r="C1028" s="1" t="n">
        <v>43.55</v>
      </c>
      <c r="D1028" s="1" t="n">
        <v>20</v>
      </c>
      <c r="E1028" s="1" t="n">
        <v>871</v>
      </c>
      <c r="F1028" s="18" t="s">
        <v>228</v>
      </c>
    </row>
    <row r="1029" customFormat="false" ht="25" hidden="false" customHeight="true" outlineLevel="0" collapsed="false">
      <c r="A1029" s="1" t="n">
        <v>1024</v>
      </c>
      <c r="B1029" s="10" t="s">
        <v>1058</v>
      </c>
      <c r="C1029" s="1" t="n">
        <v>4.06</v>
      </c>
      <c r="D1029" s="1" t="n">
        <v>20</v>
      </c>
      <c r="E1029" s="1" t="n">
        <v>81.2</v>
      </c>
      <c r="F1029" s="18" t="s">
        <v>228</v>
      </c>
    </row>
    <row r="1030" customFormat="false" ht="25" hidden="false" customHeight="true" outlineLevel="0" collapsed="false">
      <c r="A1030" s="1" t="n">
        <v>1025</v>
      </c>
      <c r="B1030" s="10" t="s">
        <v>34</v>
      </c>
      <c r="C1030" s="1" t="n">
        <v>25.87</v>
      </c>
      <c r="D1030" s="1" t="n">
        <v>20</v>
      </c>
      <c r="E1030" s="1" t="n">
        <v>517.4</v>
      </c>
      <c r="F1030" s="18" t="s">
        <v>228</v>
      </c>
    </row>
    <row r="1031" customFormat="false" ht="25" hidden="false" customHeight="true" outlineLevel="0" collapsed="false">
      <c r="A1031" s="1" t="n">
        <v>1026</v>
      </c>
      <c r="B1031" s="10" t="s">
        <v>136</v>
      </c>
      <c r="C1031" s="1" t="n">
        <v>28.43</v>
      </c>
      <c r="D1031" s="1" t="n">
        <v>20</v>
      </c>
      <c r="E1031" s="1" t="n">
        <v>568.6</v>
      </c>
      <c r="F1031" s="18" t="s">
        <v>228</v>
      </c>
    </row>
    <row r="1032" customFormat="false" ht="25" hidden="false" customHeight="true" outlineLevel="0" collapsed="false">
      <c r="A1032" s="1" t="n">
        <v>1027</v>
      </c>
      <c r="B1032" s="10" t="s">
        <v>1059</v>
      </c>
      <c r="C1032" s="1" t="n">
        <v>36.18</v>
      </c>
      <c r="D1032" s="1" t="n">
        <v>20</v>
      </c>
      <c r="E1032" s="1" t="n">
        <v>723.6</v>
      </c>
      <c r="F1032" s="18" t="s">
        <v>228</v>
      </c>
    </row>
    <row r="1033" customFormat="false" ht="25" hidden="false" customHeight="true" outlineLevel="0" collapsed="false">
      <c r="A1033" s="1" t="n">
        <v>1028</v>
      </c>
      <c r="B1033" s="10" t="s">
        <v>1060</v>
      </c>
      <c r="C1033" s="1" t="n">
        <v>40.4</v>
      </c>
      <c r="D1033" s="1" t="n">
        <v>20</v>
      </c>
      <c r="E1033" s="1" t="n">
        <v>808</v>
      </c>
      <c r="F1033" s="18" t="s">
        <v>228</v>
      </c>
    </row>
    <row r="1034" customFormat="false" ht="25" hidden="false" customHeight="true" outlineLevel="0" collapsed="false">
      <c r="A1034" s="1" t="n">
        <v>1029</v>
      </c>
      <c r="B1034" s="10" t="s">
        <v>911</v>
      </c>
      <c r="C1034" s="1" t="n">
        <v>71.03</v>
      </c>
      <c r="D1034" s="1" t="n">
        <v>20</v>
      </c>
      <c r="E1034" s="1" t="n">
        <v>1420.6</v>
      </c>
      <c r="F1034" s="18" t="s">
        <v>228</v>
      </c>
    </row>
    <row r="1035" customFormat="false" ht="25" hidden="false" customHeight="true" outlineLevel="0" collapsed="false">
      <c r="A1035" s="1" t="n">
        <v>1030</v>
      </c>
      <c r="B1035" s="10" t="s">
        <v>1061</v>
      </c>
      <c r="C1035" s="1" t="n">
        <v>8.82</v>
      </c>
      <c r="D1035" s="1" t="n">
        <v>20</v>
      </c>
      <c r="E1035" s="1" t="n">
        <v>176.4</v>
      </c>
      <c r="F1035" s="18" t="s">
        <v>228</v>
      </c>
    </row>
    <row r="1036" customFormat="false" ht="25" hidden="false" customHeight="true" outlineLevel="0" collapsed="false">
      <c r="A1036" s="1" t="n">
        <v>1031</v>
      </c>
      <c r="B1036" s="10" t="s">
        <v>1062</v>
      </c>
      <c r="C1036" s="1" t="n">
        <v>28.15</v>
      </c>
      <c r="D1036" s="1" t="n">
        <v>20</v>
      </c>
      <c r="E1036" s="1" t="n">
        <v>563</v>
      </c>
      <c r="F1036" s="18" t="s">
        <v>228</v>
      </c>
    </row>
    <row r="1037" customFormat="false" ht="25" hidden="false" customHeight="true" outlineLevel="0" collapsed="false">
      <c r="A1037" s="1" t="n">
        <v>1032</v>
      </c>
      <c r="B1037" s="10" t="s">
        <v>1063</v>
      </c>
      <c r="C1037" s="1" t="n">
        <v>15.75</v>
      </c>
      <c r="D1037" s="1" t="n">
        <v>20</v>
      </c>
      <c r="E1037" s="1" t="n">
        <v>315</v>
      </c>
      <c r="F1037" s="18" t="s">
        <v>228</v>
      </c>
    </row>
    <row r="1038" customFormat="false" ht="25" hidden="false" customHeight="true" outlineLevel="0" collapsed="false">
      <c r="A1038" s="1" t="n">
        <v>1033</v>
      </c>
      <c r="B1038" s="10" t="s">
        <v>1064</v>
      </c>
      <c r="C1038" s="1" t="n">
        <v>31.49</v>
      </c>
      <c r="D1038" s="1" t="n">
        <v>20</v>
      </c>
      <c r="E1038" s="1" t="n">
        <v>629.8</v>
      </c>
      <c r="F1038" s="18" t="s">
        <v>228</v>
      </c>
    </row>
    <row r="1039" customFormat="false" ht="25" hidden="false" customHeight="true" outlineLevel="0" collapsed="false">
      <c r="A1039" s="1" t="n">
        <v>1034</v>
      </c>
      <c r="B1039" s="10" t="s">
        <v>1065</v>
      </c>
      <c r="C1039" s="1" t="n">
        <v>39.34</v>
      </c>
      <c r="D1039" s="1" t="n">
        <v>20</v>
      </c>
      <c r="E1039" s="1" t="n">
        <v>786.8</v>
      </c>
      <c r="F1039" s="18" t="s">
        <v>228</v>
      </c>
    </row>
    <row r="1040" customFormat="false" ht="25" hidden="false" customHeight="true" outlineLevel="0" collapsed="false">
      <c r="A1040" s="1" t="n">
        <v>1035</v>
      </c>
      <c r="B1040" s="10" t="s">
        <v>1066</v>
      </c>
      <c r="C1040" s="1" t="n">
        <v>13.87</v>
      </c>
      <c r="D1040" s="1" t="n">
        <v>20</v>
      </c>
      <c r="E1040" s="1" t="n">
        <v>277.4</v>
      </c>
      <c r="F1040" s="18" t="s">
        <v>228</v>
      </c>
    </row>
    <row r="1041" customFormat="false" ht="25" hidden="false" customHeight="true" outlineLevel="0" collapsed="false">
      <c r="A1041" s="1" t="n">
        <v>1036</v>
      </c>
      <c r="B1041" s="10" t="s">
        <v>1067</v>
      </c>
      <c r="C1041" s="1" t="n">
        <v>42.36</v>
      </c>
      <c r="D1041" s="1" t="n">
        <v>20</v>
      </c>
      <c r="E1041" s="1" t="n">
        <v>847.2</v>
      </c>
      <c r="F1041" s="18" t="s">
        <v>228</v>
      </c>
    </row>
    <row r="1042" customFormat="false" ht="25" hidden="false" customHeight="true" outlineLevel="0" collapsed="false">
      <c r="A1042" s="1" t="n">
        <v>1037</v>
      </c>
      <c r="B1042" s="10" t="s">
        <v>1068</v>
      </c>
      <c r="C1042" s="1" t="n">
        <v>50.91</v>
      </c>
      <c r="D1042" s="1" t="n">
        <v>20</v>
      </c>
      <c r="E1042" s="1" t="n">
        <v>1018.2</v>
      </c>
      <c r="F1042" s="18" t="s">
        <v>228</v>
      </c>
    </row>
    <row r="1043" customFormat="false" ht="25" hidden="false" customHeight="true" outlineLevel="0" collapsed="false">
      <c r="A1043" s="1" t="n">
        <v>1038</v>
      </c>
      <c r="B1043" s="10" t="s">
        <v>924</v>
      </c>
      <c r="C1043" s="1" t="n">
        <v>54.78</v>
      </c>
      <c r="D1043" s="1" t="n">
        <v>20</v>
      </c>
      <c r="E1043" s="1" t="n">
        <v>1095.6</v>
      </c>
      <c r="F1043" s="18" t="s">
        <v>228</v>
      </c>
    </row>
    <row r="1044" customFormat="false" ht="25" hidden="false" customHeight="true" outlineLevel="0" collapsed="false">
      <c r="A1044" s="1" t="n">
        <v>1039</v>
      </c>
      <c r="B1044" s="10" t="s">
        <v>117</v>
      </c>
      <c r="C1044" s="1" t="n">
        <v>57.19</v>
      </c>
      <c r="D1044" s="1" t="n">
        <v>20</v>
      </c>
      <c r="E1044" s="1" t="n">
        <v>1143.8</v>
      </c>
      <c r="F1044" s="18" t="s">
        <v>228</v>
      </c>
    </row>
    <row r="1045" customFormat="false" ht="25" hidden="false" customHeight="true" outlineLevel="0" collapsed="false">
      <c r="A1045" s="1" t="n">
        <v>1040</v>
      </c>
      <c r="B1045" s="10" t="s">
        <v>1069</v>
      </c>
      <c r="C1045" s="1" t="n">
        <v>213.33</v>
      </c>
      <c r="D1045" s="1" t="n">
        <v>20</v>
      </c>
      <c r="E1045" s="1" t="n">
        <v>4266.6</v>
      </c>
      <c r="F1045" s="18" t="s">
        <v>228</v>
      </c>
    </row>
    <row r="1046" customFormat="false" ht="25" hidden="false" customHeight="true" outlineLevel="0" collapsed="false">
      <c r="A1046" s="1" t="n">
        <v>1041</v>
      </c>
      <c r="B1046" s="10" t="s">
        <v>1070</v>
      </c>
      <c r="C1046" s="1" t="n">
        <v>50.25</v>
      </c>
      <c r="D1046" s="1" t="n">
        <v>20</v>
      </c>
      <c r="E1046" s="1" t="n">
        <v>1005</v>
      </c>
      <c r="F1046" s="18" t="s">
        <v>228</v>
      </c>
    </row>
    <row r="1047" customFormat="false" ht="25" hidden="false" customHeight="true" outlineLevel="0" collapsed="false">
      <c r="A1047" s="1" t="n">
        <v>1042</v>
      </c>
      <c r="B1047" s="10" t="s">
        <v>1071</v>
      </c>
      <c r="C1047" s="1" t="n">
        <v>12.74</v>
      </c>
      <c r="D1047" s="1" t="n">
        <v>20</v>
      </c>
      <c r="E1047" s="1" t="n">
        <v>254.8</v>
      </c>
      <c r="F1047" s="18" t="s">
        <v>228</v>
      </c>
    </row>
    <row r="1048" customFormat="false" ht="25" hidden="false" customHeight="true" outlineLevel="0" collapsed="false">
      <c r="A1048" s="1" t="n">
        <v>1043</v>
      </c>
      <c r="B1048" s="10" t="s">
        <v>496</v>
      </c>
      <c r="C1048" s="1" t="n">
        <v>5.78</v>
      </c>
      <c r="D1048" s="1" t="n">
        <v>20</v>
      </c>
      <c r="E1048" s="1" t="n">
        <v>115.6</v>
      </c>
      <c r="F1048" s="18" t="s">
        <v>228</v>
      </c>
    </row>
    <row r="1049" customFormat="false" ht="25" hidden="false" customHeight="true" outlineLevel="0" collapsed="false">
      <c r="A1049" s="1" t="n">
        <v>1044</v>
      </c>
      <c r="B1049" s="10" t="s">
        <v>1072</v>
      </c>
      <c r="C1049" s="1" t="n">
        <v>18.22</v>
      </c>
      <c r="D1049" s="1" t="n">
        <v>20</v>
      </c>
      <c r="E1049" s="1" t="n">
        <v>364.4</v>
      </c>
      <c r="F1049" s="18" t="s">
        <v>228</v>
      </c>
    </row>
    <row r="1050" customFormat="false" ht="25" hidden="false" customHeight="true" outlineLevel="0" collapsed="false">
      <c r="A1050" s="1" t="n">
        <v>1045</v>
      </c>
      <c r="B1050" s="10" t="s">
        <v>111</v>
      </c>
      <c r="C1050" s="1" t="n">
        <v>11.95</v>
      </c>
      <c r="D1050" s="1" t="n">
        <v>20</v>
      </c>
      <c r="E1050" s="1" t="n">
        <v>239</v>
      </c>
      <c r="F1050" s="18" t="s">
        <v>228</v>
      </c>
    </row>
    <row r="1051" customFormat="false" ht="25" hidden="false" customHeight="true" outlineLevel="0" collapsed="false">
      <c r="A1051" s="1" t="n">
        <v>1046</v>
      </c>
      <c r="B1051" s="10" t="s">
        <v>1073</v>
      </c>
      <c r="C1051" s="1" t="n">
        <v>40.13</v>
      </c>
      <c r="D1051" s="1" t="n">
        <v>20</v>
      </c>
      <c r="E1051" s="1" t="n">
        <v>802.6</v>
      </c>
      <c r="F1051" s="18" t="s">
        <v>228</v>
      </c>
    </row>
    <row r="1052" customFormat="false" ht="25" hidden="false" customHeight="true" outlineLevel="0" collapsed="false">
      <c r="A1052" s="1" t="n">
        <v>1047</v>
      </c>
      <c r="B1052" s="10" t="s">
        <v>1074</v>
      </c>
      <c r="C1052" s="1" t="n">
        <v>16.75</v>
      </c>
      <c r="D1052" s="1" t="n">
        <v>20</v>
      </c>
      <c r="E1052" s="1" t="n">
        <v>335</v>
      </c>
      <c r="F1052" s="18" t="s">
        <v>228</v>
      </c>
    </row>
    <row r="1053" customFormat="false" ht="25" hidden="false" customHeight="true" outlineLevel="0" collapsed="false">
      <c r="A1053" s="1" t="n">
        <v>1048</v>
      </c>
      <c r="B1053" s="10" t="s">
        <v>918</v>
      </c>
      <c r="C1053" s="1" t="n">
        <v>25.8</v>
      </c>
      <c r="D1053" s="1" t="n">
        <v>20</v>
      </c>
      <c r="E1053" s="1" t="n">
        <v>516</v>
      </c>
      <c r="F1053" s="18" t="s">
        <v>228</v>
      </c>
    </row>
    <row r="1054" customFormat="false" ht="25" hidden="false" customHeight="true" outlineLevel="0" collapsed="false">
      <c r="A1054" s="1" t="n">
        <v>1049</v>
      </c>
      <c r="B1054" s="10" t="s">
        <v>1075</v>
      </c>
      <c r="C1054" s="1" t="n">
        <v>101.4</v>
      </c>
      <c r="D1054" s="1" t="n">
        <v>20</v>
      </c>
      <c r="E1054" s="1" t="n">
        <v>2028</v>
      </c>
      <c r="F1054" s="18" t="s">
        <v>228</v>
      </c>
    </row>
    <row r="1055" customFormat="false" ht="25" hidden="false" customHeight="true" outlineLevel="0" collapsed="false">
      <c r="A1055" s="1" t="n">
        <v>1050</v>
      </c>
      <c r="B1055" s="10" t="s">
        <v>1076</v>
      </c>
      <c r="C1055" s="1" t="n">
        <v>93.17</v>
      </c>
      <c r="D1055" s="1" t="n">
        <v>20</v>
      </c>
      <c r="E1055" s="1" t="n">
        <v>1863.4</v>
      </c>
      <c r="F1055" s="18" t="s">
        <v>228</v>
      </c>
    </row>
    <row r="1056" customFormat="false" ht="25" hidden="false" customHeight="true" outlineLevel="0" collapsed="false">
      <c r="A1056" s="1" t="n">
        <v>1051</v>
      </c>
      <c r="B1056" s="10" t="s">
        <v>1077</v>
      </c>
      <c r="C1056" s="1" t="n">
        <v>47.13</v>
      </c>
      <c r="D1056" s="1" t="n">
        <v>20</v>
      </c>
      <c r="E1056" s="1" t="n">
        <v>942.6</v>
      </c>
      <c r="F1056" s="18" t="s">
        <v>228</v>
      </c>
    </row>
    <row r="1057" customFormat="false" ht="25" hidden="false" customHeight="true" outlineLevel="0" collapsed="false">
      <c r="A1057" s="1" t="n">
        <v>1052</v>
      </c>
      <c r="B1057" s="10" t="s">
        <v>1078</v>
      </c>
      <c r="C1057" s="1" t="n">
        <v>52.93</v>
      </c>
      <c r="D1057" s="1" t="n">
        <v>20</v>
      </c>
      <c r="E1057" s="1" t="n">
        <v>1058.6</v>
      </c>
      <c r="F1057" s="18" t="s">
        <v>228</v>
      </c>
    </row>
    <row r="1058" customFormat="false" ht="25" hidden="false" customHeight="true" outlineLevel="0" collapsed="false">
      <c r="A1058" s="1" t="n">
        <v>1053</v>
      </c>
      <c r="B1058" s="10" t="s">
        <v>1079</v>
      </c>
      <c r="C1058" s="1" t="n">
        <v>41.75</v>
      </c>
      <c r="D1058" s="1" t="n">
        <v>20</v>
      </c>
      <c r="E1058" s="1" t="n">
        <v>835</v>
      </c>
      <c r="F1058" s="18" t="s">
        <v>228</v>
      </c>
    </row>
    <row r="1059" customFormat="false" ht="25" hidden="false" customHeight="true" outlineLevel="0" collapsed="false">
      <c r="A1059" s="1" t="n">
        <v>1054</v>
      </c>
      <c r="B1059" s="10" t="s">
        <v>1080</v>
      </c>
      <c r="C1059" s="1" t="n">
        <v>60.34</v>
      </c>
      <c r="D1059" s="1" t="n">
        <v>20</v>
      </c>
      <c r="E1059" s="1" t="n">
        <v>1206.8</v>
      </c>
      <c r="F1059" s="18" t="s">
        <v>228</v>
      </c>
    </row>
    <row r="1060" customFormat="false" ht="25" hidden="false" customHeight="true" outlineLevel="0" collapsed="false">
      <c r="A1060" s="1" t="n">
        <v>1055</v>
      </c>
      <c r="B1060" s="10" t="s">
        <v>543</v>
      </c>
      <c r="C1060" s="1" t="n">
        <v>72.24</v>
      </c>
      <c r="D1060" s="1" t="n">
        <v>20</v>
      </c>
      <c r="E1060" s="1" t="n">
        <v>1444.8</v>
      </c>
      <c r="F1060" s="18" t="s">
        <v>228</v>
      </c>
    </row>
    <row r="1061" customFormat="false" ht="25" hidden="false" customHeight="true" outlineLevel="0" collapsed="false">
      <c r="A1061" s="1" t="n">
        <v>1056</v>
      </c>
      <c r="B1061" s="10" t="s">
        <v>1081</v>
      </c>
      <c r="C1061" s="1" t="n">
        <v>99.61</v>
      </c>
      <c r="D1061" s="1" t="n">
        <v>20</v>
      </c>
      <c r="E1061" s="1" t="n">
        <v>1992.2</v>
      </c>
      <c r="F1061" s="18" t="s">
        <v>228</v>
      </c>
    </row>
    <row r="1062" customFormat="false" ht="25" hidden="false" customHeight="true" outlineLevel="0" collapsed="false">
      <c r="A1062" s="1" t="n">
        <v>1057</v>
      </c>
      <c r="B1062" s="10" t="s">
        <v>20</v>
      </c>
      <c r="C1062" s="1" t="n">
        <v>218.24</v>
      </c>
      <c r="D1062" s="1" t="n">
        <v>20</v>
      </c>
      <c r="E1062" s="1" t="n">
        <v>4364.8</v>
      </c>
      <c r="F1062" s="18" t="s">
        <v>228</v>
      </c>
    </row>
    <row r="1063" customFormat="false" ht="25" hidden="false" customHeight="true" outlineLevel="0" collapsed="false">
      <c r="A1063" s="1" t="n">
        <v>1058</v>
      </c>
      <c r="B1063" s="10" t="s">
        <v>931</v>
      </c>
      <c r="C1063" s="1" t="n">
        <v>67.88</v>
      </c>
      <c r="D1063" s="1" t="n">
        <v>20</v>
      </c>
      <c r="E1063" s="1" t="n">
        <v>1357.6</v>
      </c>
      <c r="F1063" s="18" t="s">
        <v>228</v>
      </c>
    </row>
    <row r="1064" customFormat="false" ht="25" hidden="false" customHeight="true" outlineLevel="0" collapsed="false">
      <c r="A1064" s="1" t="n">
        <v>1059</v>
      </c>
      <c r="B1064" s="10" t="s">
        <v>20</v>
      </c>
      <c r="C1064" s="1" t="n">
        <v>111.44</v>
      </c>
      <c r="D1064" s="1" t="n">
        <v>20</v>
      </c>
      <c r="E1064" s="1" t="n">
        <v>2228.8</v>
      </c>
      <c r="F1064" s="18" t="s">
        <v>228</v>
      </c>
    </row>
    <row r="1065" customFormat="false" ht="25" hidden="false" customHeight="true" outlineLevel="0" collapsed="false">
      <c r="A1065" s="1" t="n">
        <v>1060</v>
      </c>
      <c r="B1065" s="10" t="s">
        <v>262</v>
      </c>
      <c r="C1065" s="1" t="n">
        <v>23.31</v>
      </c>
      <c r="D1065" s="1" t="n">
        <v>20</v>
      </c>
      <c r="E1065" s="1" t="n">
        <v>466.2</v>
      </c>
      <c r="F1065" s="18" t="s">
        <v>228</v>
      </c>
    </row>
    <row r="1066" customFormat="false" ht="25" hidden="false" customHeight="true" outlineLevel="0" collapsed="false">
      <c r="A1066" s="1" t="n">
        <v>1061</v>
      </c>
      <c r="B1066" s="10" t="s">
        <v>1082</v>
      </c>
      <c r="C1066" s="1" t="n">
        <v>18.02</v>
      </c>
      <c r="D1066" s="1" t="n">
        <v>20</v>
      </c>
      <c r="E1066" s="1" t="n">
        <v>360.4</v>
      </c>
      <c r="F1066" s="18" t="s">
        <v>228</v>
      </c>
    </row>
    <row r="1067" customFormat="false" ht="25" hidden="false" customHeight="true" outlineLevel="0" collapsed="false">
      <c r="A1067" s="1" t="n">
        <v>1062</v>
      </c>
      <c r="B1067" s="10" t="s">
        <v>738</v>
      </c>
      <c r="C1067" s="1" t="n">
        <v>22.04</v>
      </c>
      <c r="D1067" s="1" t="n">
        <v>20</v>
      </c>
      <c r="E1067" s="1" t="n">
        <v>440.8</v>
      </c>
      <c r="F1067" s="18" t="s">
        <v>228</v>
      </c>
    </row>
    <row r="1068" customFormat="false" ht="25" hidden="false" customHeight="true" outlineLevel="0" collapsed="false">
      <c r="A1068" s="1" t="n">
        <v>1063</v>
      </c>
      <c r="B1068" s="10" t="s">
        <v>1083</v>
      </c>
      <c r="C1068" s="1" t="n">
        <v>24.91</v>
      </c>
      <c r="D1068" s="1" t="n">
        <v>20</v>
      </c>
      <c r="E1068" s="1" t="n">
        <v>498.2</v>
      </c>
      <c r="F1068" s="18" t="s">
        <v>228</v>
      </c>
    </row>
    <row r="1069" customFormat="false" ht="25" hidden="false" customHeight="true" outlineLevel="0" collapsed="false">
      <c r="A1069" s="1" t="n">
        <v>1064</v>
      </c>
      <c r="B1069" s="10" t="s">
        <v>1084</v>
      </c>
      <c r="C1069" s="1" t="n">
        <v>11.73</v>
      </c>
      <c r="D1069" s="1" t="n">
        <v>20</v>
      </c>
      <c r="E1069" s="1" t="n">
        <v>234.6</v>
      </c>
      <c r="F1069" s="18" t="s">
        <v>228</v>
      </c>
    </row>
    <row r="1070" customFormat="false" ht="25" hidden="false" customHeight="true" outlineLevel="0" collapsed="false">
      <c r="A1070" s="1" t="n">
        <v>1065</v>
      </c>
      <c r="B1070" s="10" t="s">
        <v>1085</v>
      </c>
      <c r="C1070" s="1" t="n">
        <v>130.04</v>
      </c>
      <c r="D1070" s="1" t="n">
        <v>20</v>
      </c>
      <c r="E1070" s="1" t="n">
        <v>2600.8</v>
      </c>
      <c r="F1070" s="18" t="s">
        <v>228</v>
      </c>
    </row>
    <row r="1071" customFormat="false" ht="25" hidden="false" customHeight="true" outlineLevel="0" collapsed="false">
      <c r="A1071" s="1" t="n">
        <v>1066</v>
      </c>
      <c r="B1071" s="10" t="s">
        <v>929</v>
      </c>
      <c r="C1071" s="1" t="n">
        <v>6.87</v>
      </c>
      <c r="D1071" s="1" t="n">
        <v>20</v>
      </c>
      <c r="E1071" s="1" t="n">
        <v>137.4</v>
      </c>
      <c r="F1071" s="18" t="s">
        <v>228</v>
      </c>
    </row>
    <row r="1072" customFormat="false" ht="25" hidden="false" customHeight="true" outlineLevel="0" collapsed="false">
      <c r="A1072" s="1" t="n">
        <v>1067</v>
      </c>
      <c r="B1072" s="10" t="s">
        <v>1086</v>
      </c>
      <c r="C1072" s="1" t="n">
        <v>119.34</v>
      </c>
      <c r="D1072" s="1" t="n">
        <v>20</v>
      </c>
      <c r="E1072" s="1" t="n">
        <v>2386.8</v>
      </c>
      <c r="F1072" s="18" t="s">
        <v>228</v>
      </c>
    </row>
    <row r="1073" customFormat="false" ht="25" hidden="false" customHeight="true" outlineLevel="0" collapsed="false">
      <c r="A1073" s="1" t="n">
        <v>1068</v>
      </c>
      <c r="B1073" s="10" t="s">
        <v>1087</v>
      </c>
      <c r="C1073" s="1" t="n">
        <v>71.59</v>
      </c>
      <c r="D1073" s="1" t="n">
        <v>20</v>
      </c>
      <c r="E1073" s="1" t="n">
        <v>1431.8</v>
      </c>
      <c r="F1073" s="18" t="s">
        <v>228</v>
      </c>
    </row>
    <row r="1074" customFormat="false" ht="25" hidden="false" customHeight="true" outlineLevel="0" collapsed="false">
      <c r="A1074" s="1" t="n">
        <v>1069</v>
      </c>
      <c r="B1074" s="10" t="s">
        <v>1088</v>
      </c>
      <c r="C1074" s="1" t="n">
        <v>50.67</v>
      </c>
      <c r="D1074" s="1" t="n">
        <v>20</v>
      </c>
      <c r="E1074" s="1" t="n">
        <v>1013.4</v>
      </c>
      <c r="F1074" s="18" t="s">
        <v>228</v>
      </c>
    </row>
    <row r="1075" customFormat="false" ht="25" hidden="false" customHeight="true" outlineLevel="0" collapsed="false">
      <c r="A1075" s="1" t="n">
        <v>1070</v>
      </c>
      <c r="B1075" s="10" t="s">
        <v>386</v>
      </c>
      <c r="C1075" s="1" t="n">
        <v>41.78</v>
      </c>
      <c r="D1075" s="1" t="n">
        <v>20</v>
      </c>
      <c r="E1075" s="1" t="n">
        <v>835.6</v>
      </c>
      <c r="F1075" s="18" t="s">
        <v>228</v>
      </c>
    </row>
    <row r="1076" customFormat="false" ht="25" hidden="false" customHeight="true" outlineLevel="0" collapsed="false">
      <c r="A1076" s="1" t="n">
        <v>1071</v>
      </c>
      <c r="B1076" s="10" t="s">
        <v>1089</v>
      </c>
      <c r="C1076" s="1" t="n">
        <v>120.34</v>
      </c>
      <c r="D1076" s="1" t="n">
        <v>20</v>
      </c>
      <c r="E1076" s="1" t="n">
        <v>2406.8</v>
      </c>
      <c r="F1076" s="18" t="s">
        <v>228</v>
      </c>
    </row>
    <row r="1077" customFormat="false" ht="25" hidden="false" customHeight="true" outlineLevel="0" collapsed="false">
      <c r="A1077" s="1" t="n">
        <v>1072</v>
      </c>
      <c r="B1077" s="10" t="s">
        <v>1090</v>
      </c>
      <c r="C1077" s="1" t="n">
        <v>122.2</v>
      </c>
      <c r="D1077" s="1" t="n">
        <v>20</v>
      </c>
      <c r="E1077" s="1" t="n">
        <v>2444</v>
      </c>
      <c r="F1077" s="18" t="s">
        <v>228</v>
      </c>
    </row>
    <row r="1078" customFormat="false" ht="25" hidden="false" customHeight="true" outlineLevel="0" collapsed="false">
      <c r="A1078" s="1" t="n">
        <v>1073</v>
      </c>
      <c r="B1078" s="10" t="s">
        <v>1091</v>
      </c>
      <c r="C1078" s="1" t="n">
        <v>177.3</v>
      </c>
      <c r="D1078" s="1" t="n">
        <v>20</v>
      </c>
      <c r="E1078" s="1" t="n">
        <v>3546</v>
      </c>
      <c r="F1078" s="18" t="s">
        <v>228</v>
      </c>
    </row>
    <row r="1079" customFormat="false" ht="25" hidden="false" customHeight="true" outlineLevel="0" collapsed="false">
      <c r="A1079" s="1" t="n">
        <v>1074</v>
      </c>
      <c r="B1079" s="10" t="s">
        <v>1092</v>
      </c>
      <c r="C1079" s="1" t="n">
        <v>60.25</v>
      </c>
      <c r="D1079" s="1" t="n">
        <v>20</v>
      </c>
      <c r="E1079" s="1" t="n">
        <v>1205</v>
      </c>
      <c r="F1079" s="18" t="s">
        <v>228</v>
      </c>
    </row>
    <row r="1080" customFormat="false" ht="25" hidden="false" customHeight="true" outlineLevel="0" collapsed="false">
      <c r="A1080" s="1" t="n">
        <v>1075</v>
      </c>
      <c r="B1080" s="10" t="s">
        <v>1093</v>
      </c>
      <c r="C1080" s="1" t="n">
        <v>65.2</v>
      </c>
      <c r="D1080" s="1" t="n">
        <v>20</v>
      </c>
      <c r="E1080" s="1" t="n">
        <v>1304</v>
      </c>
      <c r="F1080" s="18" t="s">
        <v>228</v>
      </c>
    </row>
    <row r="1081" customFormat="false" ht="25" hidden="false" customHeight="true" outlineLevel="0" collapsed="false">
      <c r="A1081" s="1" t="n">
        <v>1076</v>
      </c>
      <c r="B1081" s="10" t="s">
        <v>935</v>
      </c>
      <c r="C1081" s="1" t="n">
        <v>103.28</v>
      </c>
      <c r="D1081" s="1" t="n">
        <v>20</v>
      </c>
      <c r="E1081" s="1" t="n">
        <v>2065.6</v>
      </c>
      <c r="F1081" s="18" t="s">
        <v>228</v>
      </c>
    </row>
    <row r="1082" customFormat="false" ht="25" hidden="false" customHeight="true" outlineLevel="0" collapsed="false">
      <c r="A1082" s="1" t="n">
        <v>1077</v>
      </c>
      <c r="B1082" s="10" t="s">
        <v>251</v>
      </c>
      <c r="C1082" s="1" t="n">
        <v>27.18</v>
      </c>
      <c r="D1082" s="1" t="n">
        <v>20</v>
      </c>
      <c r="E1082" s="1" t="n">
        <v>543.6</v>
      </c>
      <c r="F1082" s="18" t="s">
        <v>228</v>
      </c>
    </row>
    <row r="1083" customFormat="false" ht="25" hidden="false" customHeight="true" outlineLevel="0" collapsed="false">
      <c r="A1083" s="1" t="n">
        <v>1078</v>
      </c>
      <c r="B1083" s="10" t="s">
        <v>1094</v>
      </c>
      <c r="C1083" s="1" t="n">
        <v>74.24</v>
      </c>
      <c r="D1083" s="1" t="n">
        <v>20</v>
      </c>
      <c r="E1083" s="1" t="n">
        <v>1484.8</v>
      </c>
      <c r="F1083" s="18" t="s">
        <v>228</v>
      </c>
    </row>
    <row r="1084" customFormat="false" ht="25" hidden="false" customHeight="true" outlineLevel="0" collapsed="false">
      <c r="A1084" s="1" t="n">
        <v>1079</v>
      </c>
      <c r="B1084" s="10" t="s">
        <v>563</v>
      </c>
      <c r="C1084" s="1" t="n">
        <v>25.52</v>
      </c>
      <c r="D1084" s="1" t="n">
        <v>20</v>
      </c>
      <c r="E1084" s="1" t="n">
        <v>510.4</v>
      </c>
      <c r="F1084" s="18" t="s">
        <v>228</v>
      </c>
    </row>
    <row r="1085" customFormat="false" ht="25" hidden="false" customHeight="true" outlineLevel="0" collapsed="false">
      <c r="A1085" s="1" t="n">
        <v>1080</v>
      </c>
      <c r="B1085" s="10" t="s">
        <v>1095</v>
      </c>
      <c r="C1085" s="1" t="n">
        <v>24.39</v>
      </c>
      <c r="D1085" s="1" t="n">
        <v>20</v>
      </c>
      <c r="E1085" s="1" t="n">
        <v>487.8</v>
      </c>
      <c r="F1085" s="18" t="s">
        <v>228</v>
      </c>
    </row>
    <row r="1086" customFormat="false" ht="25" hidden="false" customHeight="true" outlineLevel="0" collapsed="false">
      <c r="A1086" s="1" t="n">
        <v>1081</v>
      </c>
      <c r="B1086" s="10" t="s">
        <v>1096</v>
      </c>
      <c r="C1086" s="1" t="n">
        <v>13.99</v>
      </c>
      <c r="D1086" s="1" t="n">
        <v>20</v>
      </c>
      <c r="E1086" s="1" t="n">
        <v>279.8</v>
      </c>
      <c r="F1086" s="18" t="s">
        <v>228</v>
      </c>
    </row>
    <row r="1087" customFormat="false" ht="25" hidden="false" customHeight="true" outlineLevel="0" collapsed="false">
      <c r="A1087" s="1" t="n">
        <v>1082</v>
      </c>
      <c r="B1087" s="10" t="s">
        <v>153</v>
      </c>
      <c r="C1087" s="1" t="n">
        <v>94.95</v>
      </c>
      <c r="D1087" s="1" t="n">
        <v>20</v>
      </c>
      <c r="E1087" s="1" t="n">
        <v>1899</v>
      </c>
      <c r="F1087" s="18" t="s">
        <v>228</v>
      </c>
    </row>
    <row r="1088" customFormat="false" ht="25" hidden="false" customHeight="true" outlineLevel="0" collapsed="false">
      <c r="A1088" s="1" t="n">
        <v>1083</v>
      </c>
      <c r="B1088" s="10" t="s">
        <v>1097</v>
      </c>
      <c r="C1088" s="1" t="n">
        <v>75.96</v>
      </c>
      <c r="D1088" s="1" t="n">
        <v>20</v>
      </c>
      <c r="E1088" s="1" t="n">
        <v>1519.2</v>
      </c>
      <c r="F1088" s="18" t="s">
        <v>228</v>
      </c>
    </row>
    <row r="1089" customFormat="false" ht="25" hidden="false" customHeight="true" outlineLevel="0" collapsed="false">
      <c r="A1089" s="1" t="n">
        <v>1084</v>
      </c>
      <c r="B1089" s="10" t="s">
        <v>20</v>
      </c>
      <c r="C1089" s="1" t="n">
        <v>47.38</v>
      </c>
      <c r="D1089" s="1" t="n">
        <v>20</v>
      </c>
      <c r="E1089" s="1" t="n">
        <v>947.6</v>
      </c>
      <c r="F1089" s="18" t="s">
        <v>228</v>
      </c>
    </row>
    <row r="1090" customFormat="false" ht="25" hidden="false" customHeight="true" outlineLevel="0" collapsed="false">
      <c r="A1090" s="1" t="n">
        <v>1085</v>
      </c>
      <c r="B1090" s="10" t="s">
        <v>229</v>
      </c>
      <c r="C1090" s="1" t="n">
        <v>39.78</v>
      </c>
      <c r="D1090" s="1" t="n">
        <v>20</v>
      </c>
      <c r="E1090" s="1" t="n">
        <v>795.6</v>
      </c>
      <c r="F1090" s="18" t="s">
        <v>228</v>
      </c>
    </row>
    <row r="1091" customFormat="false" ht="25" hidden="false" customHeight="true" outlineLevel="0" collapsed="false">
      <c r="A1091" s="1" t="n">
        <v>1086</v>
      </c>
      <c r="B1091" s="10" t="s">
        <v>1098</v>
      </c>
      <c r="C1091" s="1" t="n">
        <v>83.48</v>
      </c>
      <c r="D1091" s="1" t="n">
        <v>20</v>
      </c>
      <c r="E1091" s="1" t="n">
        <v>1669.6</v>
      </c>
      <c r="F1091" s="18" t="s">
        <v>228</v>
      </c>
    </row>
    <row r="1092" customFormat="false" ht="25" hidden="false" customHeight="true" outlineLevel="0" collapsed="false">
      <c r="A1092" s="1" t="n">
        <v>1087</v>
      </c>
      <c r="B1092" s="10" t="s">
        <v>1099</v>
      </c>
      <c r="C1092" s="1" t="n">
        <v>56.7</v>
      </c>
      <c r="D1092" s="1" t="n">
        <v>20</v>
      </c>
      <c r="E1092" s="1" t="n">
        <v>1134</v>
      </c>
      <c r="F1092" s="18" t="s">
        <v>228</v>
      </c>
    </row>
    <row r="1093" customFormat="false" ht="25" hidden="false" customHeight="true" outlineLevel="0" collapsed="false">
      <c r="A1093" s="1" t="n">
        <v>1088</v>
      </c>
      <c r="B1093" s="10" t="s">
        <v>554</v>
      </c>
      <c r="C1093" s="1" t="n">
        <v>133.17</v>
      </c>
      <c r="D1093" s="1" t="n">
        <v>20</v>
      </c>
      <c r="E1093" s="1" t="n">
        <v>2663.4</v>
      </c>
      <c r="F1093" s="18" t="s">
        <v>228</v>
      </c>
    </row>
    <row r="1094" customFormat="false" ht="25" hidden="false" customHeight="true" outlineLevel="0" collapsed="false">
      <c r="A1094" s="1" t="n">
        <v>1089</v>
      </c>
      <c r="B1094" s="10" t="s">
        <v>459</v>
      </c>
      <c r="C1094" s="1" t="n">
        <v>133.02</v>
      </c>
      <c r="D1094" s="1" t="n">
        <v>20</v>
      </c>
      <c r="E1094" s="1" t="n">
        <v>2660.4</v>
      </c>
      <c r="F1094" s="18" t="s">
        <v>228</v>
      </c>
    </row>
    <row r="1095" customFormat="false" ht="25" hidden="false" customHeight="true" outlineLevel="0" collapsed="false">
      <c r="A1095" s="1" t="n">
        <v>1090</v>
      </c>
      <c r="B1095" s="10" t="s">
        <v>1100</v>
      </c>
      <c r="C1095" s="1" t="n">
        <v>28.5</v>
      </c>
      <c r="D1095" s="1" t="n">
        <v>20</v>
      </c>
      <c r="E1095" s="1" t="n">
        <v>570</v>
      </c>
      <c r="F1095" s="18" t="s">
        <v>228</v>
      </c>
    </row>
    <row r="1096" customFormat="false" ht="25" hidden="false" customHeight="true" outlineLevel="0" collapsed="false">
      <c r="A1096" s="1" t="n">
        <v>1091</v>
      </c>
      <c r="B1096" s="10" t="s">
        <v>1101</v>
      </c>
      <c r="C1096" s="1" t="n">
        <v>66.69</v>
      </c>
      <c r="D1096" s="1" t="n">
        <v>20</v>
      </c>
      <c r="E1096" s="1" t="n">
        <v>1333.8</v>
      </c>
      <c r="F1096" s="18" t="s">
        <v>228</v>
      </c>
    </row>
    <row r="1097" customFormat="false" ht="25" hidden="false" customHeight="true" outlineLevel="0" collapsed="false">
      <c r="A1097" s="1" t="n">
        <v>1092</v>
      </c>
      <c r="B1097" s="10" t="s">
        <v>1102</v>
      </c>
      <c r="C1097" s="1" t="n">
        <v>25.79</v>
      </c>
      <c r="D1097" s="1" t="n">
        <v>20</v>
      </c>
      <c r="E1097" s="1" t="n">
        <v>515.8</v>
      </c>
      <c r="F1097" s="18" t="s">
        <v>228</v>
      </c>
    </row>
    <row r="1098" customFormat="false" ht="25" hidden="false" customHeight="true" outlineLevel="0" collapsed="false">
      <c r="A1098" s="1" t="n">
        <v>1093</v>
      </c>
      <c r="B1098" s="10" t="s">
        <v>470</v>
      </c>
      <c r="C1098" s="1" t="n">
        <v>5.42</v>
      </c>
      <c r="D1098" s="1" t="n">
        <v>20</v>
      </c>
      <c r="E1098" s="1" t="n">
        <v>108.4</v>
      </c>
      <c r="F1098" s="18" t="s">
        <v>228</v>
      </c>
    </row>
    <row r="1099" customFormat="false" ht="25" hidden="false" customHeight="true" outlineLevel="0" collapsed="false">
      <c r="A1099" s="1" t="n">
        <v>1094</v>
      </c>
      <c r="B1099" s="10" t="s">
        <v>111</v>
      </c>
      <c r="C1099" s="1" t="n">
        <v>25.58</v>
      </c>
      <c r="D1099" s="1" t="n">
        <v>20</v>
      </c>
      <c r="E1099" s="1" t="n">
        <v>511.6</v>
      </c>
      <c r="F1099" s="18" t="s">
        <v>228</v>
      </c>
    </row>
    <row r="1100" customFormat="false" ht="25" hidden="false" customHeight="true" outlineLevel="0" collapsed="false">
      <c r="A1100" s="1" t="n">
        <v>1095</v>
      </c>
      <c r="B1100" s="10" t="s">
        <v>1045</v>
      </c>
      <c r="C1100" s="1" t="n">
        <v>9.19</v>
      </c>
      <c r="D1100" s="1" t="n">
        <v>20</v>
      </c>
      <c r="E1100" s="1" t="n">
        <v>183.8</v>
      </c>
      <c r="F1100" s="18" t="s">
        <v>228</v>
      </c>
    </row>
    <row r="1101" customFormat="false" ht="25" hidden="false" customHeight="true" outlineLevel="0" collapsed="false">
      <c r="A1101" s="1" t="n">
        <v>1096</v>
      </c>
      <c r="B1101" s="10" t="s">
        <v>1103</v>
      </c>
      <c r="C1101" s="1" t="n">
        <v>5.27</v>
      </c>
      <c r="D1101" s="1" t="n">
        <v>20</v>
      </c>
      <c r="E1101" s="1" t="n">
        <v>105.4</v>
      </c>
      <c r="F1101" s="18" t="s">
        <v>228</v>
      </c>
    </row>
    <row r="1102" customFormat="false" ht="25" hidden="false" customHeight="true" outlineLevel="0" collapsed="false">
      <c r="A1102" s="1" t="n">
        <v>1097</v>
      </c>
      <c r="B1102" s="10" t="s">
        <v>1104</v>
      </c>
      <c r="C1102" s="1" t="n">
        <v>6.67</v>
      </c>
      <c r="D1102" s="1" t="n">
        <v>20</v>
      </c>
      <c r="E1102" s="1" t="n">
        <v>133.4</v>
      </c>
      <c r="F1102" s="18" t="s">
        <v>228</v>
      </c>
    </row>
    <row r="1103" customFormat="false" ht="25" hidden="false" customHeight="true" outlineLevel="0" collapsed="false">
      <c r="A1103" s="1" t="n">
        <v>1098</v>
      </c>
      <c r="B1103" s="10" t="s">
        <v>1105</v>
      </c>
      <c r="C1103" s="1" t="n">
        <v>198.95</v>
      </c>
      <c r="D1103" s="1" t="n">
        <v>20</v>
      </c>
      <c r="E1103" s="1" t="n">
        <v>3979</v>
      </c>
      <c r="F1103" s="18" t="s">
        <v>228</v>
      </c>
    </row>
    <row r="1104" customFormat="false" ht="25" hidden="false" customHeight="true" outlineLevel="0" collapsed="false">
      <c r="A1104" s="1" t="n">
        <v>1099</v>
      </c>
      <c r="B1104" s="10" t="s">
        <v>1106</v>
      </c>
      <c r="C1104" s="1" t="n">
        <v>87.28</v>
      </c>
      <c r="D1104" s="1" t="n">
        <v>20</v>
      </c>
      <c r="E1104" s="1" t="n">
        <v>1745.6</v>
      </c>
      <c r="F1104" s="18" t="s">
        <v>228</v>
      </c>
    </row>
    <row r="1105" customFormat="false" ht="25" hidden="false" customHeight="true" outlineLevel="0" collapsed="false">
      <c r="A1105" s="1" t="n">
        <v>1100</v>
      </c>
      <c r="B1105" s="10" t="s">
        <v>1107</v>
      </c>
      <c r="C1105" s="1" t="n">
        <v>64.8</v>
      </c>
      <c r="D1105" s="1" t="n">
        <v>20</v>
      </c>
      <c r="E1105" s="1" t="n">
        <v>1296</v>
      </c>
      <c r="F1105" s="18" t="s">
        <v>228</v>
      </c>
    </row>
    <row r="1106" customFormat="false" ht="25" hidden="false" customHeight="true" outlineLevel="0" collapsed="false">
      <c r="A1106" s="1" t="n">
        <v>1101</v>
      </c>
      <c r="B1106" s="10" t="s">
        <v>1108</v>
      </c>
      <c r="C1106" s="1" t="n">
        <v>19.8</v>
      </c>
      <c r="D1106" s="1" t="n">
        <v>20</v>
      </c>
      <c r="E1106" s="1" t="n">
        <v>396</v>
      </c>
      <c r="F1106" s="18" t="s">
        <v>228</v>
      </c>
    </row>
    <row r="1107" customFormat="false" ht="25" hidden="false" customHeight="true" outlineLevel="0" collapsed="false">
      <c r="A1107" s="1" t="n">
        <v>1102</v>
      </c>
      <c r="B1107" s="10" t="s">
        <v>928</v>
      </c>
      <c r="C1107" s="1" t="n">
        <v>18.56</v>
      </c>
      <c r="D1107" s="1" t="n">
        <v>20</v>
      </c>
      <c r="E1107" s="1" t="n">
        <v>371.2</v>
      </c>
      <c r="F1107" s="18" t="s">
        <v>228</v>
      </c>
    </row>
    <row r="1108" customFormat="false" ht="25" hidden="false" customHeight="true" outlineLevel="0" collapsed="false">
      <c r="A1108" s="1" t="n">
        <v>1103</v>
      </c>
      <c r="B1108" s="10" t="s">
        <v>1109</v>
      </c>
      <c r="C1108" s="1" t="n">
        <v>12</v>
      </c>
      <c r="D1108" s="1" t="n">
        <v>20</v>
      </c>
      <c r="E1108" s="1" t="n">
        <v>240</v>
      </c>
      <c r="F1108" s="18" t="s">
        <v>228</v>
      </c>
    </row>
    <row r="1109" customFormat="false" ht="25" hidden="false" customHeight="true" outlineLevel="0" collapsed="false">
      <c r="A1109" s="1" t="n">
        <v>1104</v>
      </c>
      <c r="B1109" s="10" t="s">
        <v>157</v>
      </c>
      <c r="C1109" s="1" t="n">
        <v>21.53</v>
      </c>
      <c r="D1109" s="1" t="n">
        <v>20</v>
      </c>
      <c r="E1109" s="1" t="n">
        <v>430.6</v>
      </c>
      <c r="F1109" s="18" t="s">
        <v>228</v>
      </c>
    </row>
    <row r="1110" customFormat="false" ht="25" hidden="false" customHeight="true" outlineLevel="0" collapsed="false">
      <c r="A1110" s="1" t="n">
        <v>1105</v>
      </c>
      <c r="B1110" s="10" t="s">
        <v>843</v>
      </c>
      <c r="C1110" s="1" t="n">
        <v>20.4</v>
      </c>
      <c r="D1110" s="1" t="n">
        <v>20</v>
      </c>
      <c r="E1110" s="1" t="n">
        <v>408</v>
      </c>
      <c r="F1110" s="18" t="s">
        <v>228</v>
      </c>
    </row>
    <row r="1111" customFormat="false" ht="25" hidden="false" customHeight="true" outlineLevel="0" collapsed="false">
      <c r="A1111" s="1" t="n">
        <v>1106</v>
      </c>
      <c r="B1111" s="10" t="s">
        <v>1110</v>
      </c>
      <c r="C1111" s="1" t="n">
        <v>2.7</v>
      </c>
      <c r="D1111" s="1" t="n">
        <v>20</v>
      </c>
      <c r="E1111" s="1" t="n">
        <v>54</v>
      </c>
      <c r="F1111" s="18" t="s">
        <v>228</v>
      </c>
    </row>
    <row r="1112" customFormat="false" ht="25" hidden="false" customHeight="true" outlineLevel="0" collapsed="false">
      <c r="A1112" s="1" t="n">
        <v>1107</v>
      </c>
      <c r="B1112" s="10" t="s">
        <v>1111</v>
      </c>
      <c r="C1112" s="1" t="n">
        <v>113.3</v>
      </c>
      <c r="D1112" s="1" t="n">
        <v>20</v>
      </c>
      <c r="E1112" s="1" t="n">
        <v>2266</v>
      </c>
      <c r="F1112" s="18" t="s">
        <v>228</v>
      </c>
    </row>
    <row r="1113" customFormat="false" ht="25" hidden="false" customHeight="true" outlineLevel="0" collapsed="false">
      <c r="A1113" s="1" t="n">
        <v>1108</v>
      </c>
      <c r="B1113" s="10" t="s">
        <v>1111</v>
      </c>
      <c r="C1113" s="1" t="n">
        <v>77.95</v>
      </c>
      <c r="D1113" s="1" t="n">
        <v>20</v>
      </c>
      <c r="E1113" s="1" t="n">
        <v>1559</v>
      </c>
      <c r="F1113" s="18" t="s">
        <v>228</v>
      </c>
    </row>
    <row r="1114" customFormat="false" ht="25" hidden="false" customHeight="true" outlineLevel="0" collapsed="false">
      <c r="A1114" s="1" t="n">
        <v>1109</v>
      </c>
      <c r="B1114" s="10" t="s">
        <v>1112</v>
      </c>
      <c r="C1114" s="1" t="n">
        <v>88.55</v>
      </c>
      <c r="D1114" s="1" t="n">
        <v>20</v>
      </c>
      <c r="E1114" s="1" t="n">
        <v>1771</v>
      </c>
      <c r="F1114" s="18" t="s">
        <v>228</v>
      </c>
    </row>
    <row r="1115" customFormat="false" ht="25" hidden="false" customHeight="true" outlineLevel="0" collapsed="false">
      <c r="A1115" s="1" t="n">
        <v>1110</v>
      </c>
      <c r="B1115" s="10" t="s">
        <v>1079</v>
      </c>
      <c r="C1115" s="1" t="n">
        <v>153.74</v>
      </c>
      <c r="D1115" s="1" t="n">
        <v>20</v>
      </c>
      <c r="E1115" s="1" t="n">
        <v>3074.8</v>
      </c>
      <c r="F1115" s="18" t="s">
        <v>228</v>
      </c>
    </row>
    <row r="1116" customFormat="false" ht="25" hidden="false" customHeight="true" outlineLevel="0" collapsed="false">
      <c r="A1116" s="1" t="n">
        <v>1111</v>
      </c>
      <c r="B1116" s="10" t="s">
        <v>1113</v>
      </c>
      <c r="C1116" s="1" t="n">
        <v>91.28</v>
      </c>
      <c r="D1116" s="1" t="n">
        <v>20</v>
      </c>
      <c r="E1116" s="1" t="n">
        <v>1825.6</v>
      </c>
      <c r="F1116" s="18" t="s">
        <v>228</v>
      </c>
    </row>
    <row r="1117" customFormat="false" ht="25" hidden="false" customHeight="true" outlineLevel="0" collapsed="false">
      <c r="A1117" s="1" t="n">
        <v>1112</v>
      </c>
      <c r="B1117" s="10" t="s">
        <v>1114</v>
      </c>
      <c r="C1117" s="1" t="n">
        <v>56.04</v>
      </c>
      <c r="D1117" s="1" t="n">
        <v>20</v>
      </c>
      <c r="E1117" s="1" t="n">
        <v>1120.8</v>
      </c>
      <c r="F1117" s="18" t="s">
        <v>228</v>
      </c>
    </row>
    <row r="1118" customFormat="false" ht="25" hidden="false" customHeight="true" outlineLevel="0" collapsed="false">
      <c r="A1118" s="1" t="n">
        <v>1113</v>
      </c>
      <c r="B1118" s="10" t="s">
        <v>939</v>
      </c>
      <c r="C1118" s="1" t="n">
        <v>91.99</v>
      </c>
      <c r="D1118" s="1" t="n">
        <v>20</v>
      </c>
      <c r="E1118" s="1" t="n">
        <v>1839.8</v>
      </c>
      <c r="F1118" s="18" t="s">
        <v>228</v>
      </c>
    </row>
    <row r="1119" customFormat="false" ht="25" hidden="false" customHeight="true" outlineLevel="0" collapsed="false">
      <c r="A1119" s="1" t="n">
        <v>1114</v>
      </c>
      <c r="B1119" s="10" t="s">
        <v>1115</v>
      </c>
      <c r="C1119" s="1" t="n">
        <v>28.79</v>
      </c>
      <c r="D1119" s="1" t="n">
        <v>20</v>
      </c>
      <c r="E1119" s="1" t="n">
        <v>575.8</v>
      </c>
      <c r="F1119" s="18" t="s">
        <v>228</v>
      </c>
    </row>
    <row r="1120" customFormat="false" ht="25" hidden="false" customHeight="true" outlineLevel="0" collapsed="false">
      <c r="A1120" s="1" t="n">
        <v>1115</v>
      </c>
      <c r="B1120" s="10" t="s">
        <v>152</v>
      </c>
      <c r="C1120" s="1" t="n">
        <v>15.54</v>
      </c>
      <c r="D1120" s="1" t="n">
        <v>20</v>
      </c>
      <c r="E1120" s="1" t="n">
        <v>310.8</v>
      </c>
      <c r="F1120" s="18" t="s">
        <v>228</v>
      </c>
    </row>
    <row r="1121" customFormat="false" ht="25" hidden="false" customHeight="true" outlineLevel="0" collapsed="false">
      <c r="A1121" s="1" t="n">
        <v>1116</v>
      </c>
      <c r="B1121" s="10" t="s">
        <v>1116</v>
      </c>
      <c r="C1121" s="1" t="n">
        <v>16.37</v>
      </c>
      <c r="D1121" s="1" t="n">
        <v>20</v>
      </c>
      <c r="E1121" s="1" t="n">
        <v>327.4</v>
      </c>
      <c r="F1121" s="18" t="s">
        <v>228</v>
      </c>
    </row>
    <row r="1122" customFormat="false" ht="25" hidden="false" customHeight="true" outlineLevel="0" collapsed="false">
      <c r="A1122" s="1" t="n">
        <v>1117</v>
      </c>
      <c r="B1122" s="10" t="s">
        <v>1117</v>
      </c>
      <c r="C1122" s="1" t="n">
        <v>23.45</v>
      </c>
      <c r="D1122" s="1" t="n">
        <v>20</v>
      </c>
      <c r="E1122" s="1" t="n">
        <v>469</v>
      </c>
      <c r="F1122" s="18" t="s">
        <v>228</v>
      </c>
    </row>
    <row r="1123" customFormat="false" ht="25" hidden="false" customHeight="true" outlineLevel="0" collapsed="false">
      <c r="A1123" s="1" t="n">
        <v>1118</v>
      </c>
      <c r="B1123" s="10" t="s">
        <v>1118</v>
      </c>
      <c r="C1123" s="1" t="n">
        <v>13.39</v>
      </c>
      <c r="D1123" s="1" t="n">
        <v>20</v>
      </c>
      <c r="E1123" s="1" t="n">
        <v>267.8</v>
      </c>
      <c r="F1123" s="18" t="s">
        <v>228</v>
      </c>
    </row>
    <row r="1124" customFormat="false" ht="25" hidden="false" customHeight="true" outlineLevel="0" collapsed="false">
      <c r="A1124" s="1" t="n">
        <v>1119</v>
      </c>
      <c r="B1124" s="10" t="s">
        <v>1119</v>
      </c>
      <c r="C1124" s="1" t="n">
        <v>39.5</v>
      </c>
      <c r="D1124" s="1" t="n">
        <v>20</v>
      </c>
      <c r="E1124" s="1" t="n">
        <v>790</v>
      </c>
      <c r="F1124" s="18" t="s">
        <v>228</v>
      </c>
    </row>
    <row r="1125" customFormat="false" ht="25" hidden="false" customHeight="true" outlineLevel="0" collapsed="false">
      <c r="A1125" s="1" t="n">
        <v>1120</v>
      </c>
      <c r="B1125" s="10" t="s">
        <v>1120</v>
      </c>
      <c r="C1125" s="1" t="n">
        <v>35.06</v>
      </c>
      <c r="D1125" s="1" t="n">
        <v>20</v>
      </c>
      <c r="E1125" s="1" t="n">
        <v>701.2</v>
      </c>
      <c r="F1125" s="18" t="s">
        <v>228</v>
      </c>
    </row>
    <row r="1126" customFormat="false" ht="25" hidden="false" customHeight="true" outlineLevel="0" collapsed="false">
      <c r="A1126" s="1" t="n">
        <v>1121</v>
      </c>
      <c r="B1126" s="10" t="s">
        <v>1121</v>
      </c>
      <c r="C1126" s="1" t="n">
        <v>260.86</v>
      </c>
      <c r="D1126" s="1" t="n">
        <v>20</v>
      </c>
      <c r="E1126" s="1" t="n">
        <v>5217.2</v>
      </c>
      <c r="F1126" s="18" t="s">
        <v>228</v>
      </c>
    </row>
    <row r="1127" customFormat="false" ht="25" hidden="false" customHeight="true" outlineLevel="0" collapsed="false">
      <c r="A1127" s="1" t="n">
        <v>1122</v>
      </c>
      <c r="B1127" s="10" t="s">
        <v>1122</v>
      </c>
      <c r="C1127" s="1" t="n">
        <v>18.67</v>
      </c>
      <c r="D1127" s="1" t="n">
        <v>20</v>
      </c>
      <c r="E1127" s="1" t="n">
        <v>373.4</v>
      </c>
      <c r="F1127" s="18" t="s">
        <v>228</v>
      </c>
    </row>
    <row r="1128" customFormat="false" ht="25" hidden="false" customHeight="true" outlineLevel="0" collapsed="false">
      <c r="A1128" s="1" t="n">
        <v>1123</v>
      </c>
      <c r="B1128" s="10" t="s">
        <v>1123</v>
      </c>
      <c r="C1128" s="1" t="n">
        <v>261.66</v>
      </c>
      <c r="D1128" s="1" t="n">
        <v>20</v>
      </c>
      <c r="E1128" s="1" t="n">
        <v>5233.2</v>
      </c>
      <c r="F1128" s="18" t="s">
        <v>228</v>
      </c>
    </row>
    <row r="1129" customFormat="false" ht="25" hidden="false" customHeight="true" outlineLevel="0" collapsed="false">
      <c r="A1129" s="1" t="n">
        <v>1124</v>
      </c>
      <c r="B1129" s="10" t="s">
        <v>1124</v>
      </c>
      <c r="C1129" s="1" t="n">
        <v>1.83</v>
      </c>
      <c r="D1129" s="1" t="n">
        <v>20</v>
      </c>
      <c r="E1129" s="1" t="n">
        <v>36.6</v>
      </c>
      <c r="F1129" s="18" t="s">
        <v>228</v>
      </c>
    </row>
    <row r="1130" customFormat="false" ht="25" hidden="false" customHeight="true" outlineLevel="0" collapsed="false">
      <c r="A1130" s="1" t="n">
        <v>1125</v>
      </c>
      <c r="B1130" s="10" t="s">
        <v>1125</v>
      </c>
      <c r="C1130" s="1" t="n">
        <v>82.57</v>
      </c>
      <c r="D1130" s="1" t="n">
        <v>20</v>
      </c>
      <c r="E1130" s="1" t="n">
        <v>1651.4</v>
      </c>
      <c r="F1130" s="18" t="s">
        <v>228</v>
      </c>
    </row>
    <row r="1131" customFormat="false" ht="25" hidden="false" customHeight="true" outlineLevel="0" collapsed="false">
      <c r="A1131" s="1" t="n">
        <v>1126</v>
      </c>
      <c r="B1131" s="10" t="s">
        <v>950</v>
      </c>
      <c r="C1131" s="1" t="n">
        <v>17.24</v>
      </c>
      <c r="D1131" s="1" t="n">
        <v>20</v>
      </c>
      <c r="E1131" s="1" t="n">
        <v>344.8</v>
      </c>
      <c r="F1131" s="18" t="s">
        <v>228</v>
      </c>
    </row>
    <row r="1132" customFormat="false" ht="25" hidden="false" customHeight="true" outlineLevel="0" collapsed="false">
      <c r="A1132" s="1" t="n">
        <v>1127</v>
      </c>
      <c r="B1132" s="10" t="s">
        <v>1126</v>
      </c>
      <c r="C1132" s="1" t="n">
        <v>49.75</v>
      </c>
      <c r="D1132" s="1" t="n">
        <v>20</v>
      </c>
      <c r="E1132" s="1" t="n">
        <v>995</v>
      </c>
      <c r="F1132" s="18" t="s">
        <v>228</v>
      </c>
    </row>
    <row r="1133" customFormat="false" ht="25" hidden="false" customHeight="true" outlineLevel="0" collapsed="false">
      <c r="A1133" s="1" t="n">
        <v>1128</v>
      </c>
      <c r="B1133" s="10" t="s">
        <v>1127</v>
      </c>
      <c r="C1133" s="1" t="n">
        <v>210.26</v>
      </c>
      <c r="D1133" s="1" t="n">
        <v>20</v>
      </c>
      <c r="E1133" s="1" t="n">
        <v>4205.2</v>
      </c>
      <c r="F1133" s="18" t="s">
        <v>228</v>
      </c>
    </row>
    <row r="1134" customFormat="false" ht="25" hidden="false" customHeight="true" outlineLevel="0" collapsed="false">
      <c r="A1134" s="1" t="n">
        <v>1129</v>
      </c>
      <c r="B1134" s="10" t="s">
        <v>1128</v>
      </c>
      <c r="C1134" s="1" t="n">
        <v>267.92</v>
      </c>
      <c r="D1134" s="1" t="n">
        <v>20</v>
      </c>
      <c r="E1134" s="1" t="n">
        <v>5358.4</v>
      </c>
      <c r="F1134" s="18" t="s">
        <v>228</v>
      </c>
    </row>
    <row r="1135" customFormat="false" ht="25" hidden="false" customHeight="true" outlineLevel="0" collapsed="false">
      <c r="A1135" s="1" t="n">
        <v>1130</v>
      </c>
      <c r="B1135" s="10" t="s">
        <v>1129</v>
      </c>
      <c r="C1135" s="1" t="n">
        <v>178.13</v>
      </c>
      <c r="D1135" s="1" t="n">
        <v>20</v>
      </c>
      <c r="E1135" s="1" t="n">
        <v>3562.6</v>
      </c>
      <c r="F1135" s="18" t="s">
        <v>232</v>
      </c>
    </row>
    <row r="1136" customFormat="false" ht="25" hidden="false" customHeight="true" outlineLevel="0" collapsed="false">
      <c r="A1136" s="1" t="n">
        <v>1131</v>
      </c>
      <c r="B1136" s="10" t="s">
        <v>1130</v>
      </c>
      <c r="C1136" s="1" t="n">
        <v>55.81</v>
      </c>
      <c r="D1136" s="1" t="n">
        <v>20</v>
      </c>
      <c r="E1136" s="1" t="n">
        <v>1116.2</v>
      </c>
      <c r="F1136" s="18" t="s">
        <v>232</v>
      </c>
    </row>
    <row r="1137" customFormat="false" ht="25" hidden="false" customHeight="true" outlineLevel="0" collapsed="false">
      <c r="A1137" s="1" t="n">
        <v>1132</v>
      </c>
      <c r="B1137" s="10" t="s">
        <v>590</v>
      </c>
      <c r="C1137" s="1" t="n">
        <v>14.85</v>
      </c>
      <c r="D1137" s="1" t="n">
        <v>20</v>
      </c>
      <c r="E1137" s="1" t="n">
        <v>297</v>
      </c>
      <c r="F1137" s="18" t="s">
        <v>232</v>
      </c>
    </row>
    <row r="1138" customFormat="false" ht="25" hidden="false" customHeight="true" outlineLevel="0" collapsed="false">
      <c r="A1138" s="1" t="n">
        <v>1133</v>
      </c>
      <c r="B1138" s="10" t="s">
        <v>138</v>
      </c>
      <c r="C1138" s="1" t="n">
        <v>18.11</v>
      </c>
      <c r="D1138" s="1" t="n">
        <v>20</v>
      </c>
      <c r="E1138" s="1" t="n">
        <v>362.2</v>
      </c>
      <c r="F1138" s="18" t="s">
        <v>232</v>
      </c>
    </row>
    <row r="1139" customFormat="false" ht="25" hidden="false" customHeight="true" outlineLevel="0" collapsed="false">
      <c r="A1139" s="1" t="n">
        <v>1134</v>
      </c>
      <c r="B1139" s="10" t="s">
        <v>1093</v>
      </c>
      <c r="C1139" s="1" t="n">
        <v>18.8</v>
      </c>
      <c r="D1139" s="1" t="n">
        <v>20</v>
      </c>
      <c r="E1139" s="1" t="n">
        <v>376</v>
      </c>
      <c r="F1139" s="18" t="s">
        <v>232</v>
      </c>
    </row>
    <row r="1140" customFormat="false" ht="25" hidden="false" customHeight="true" outlineLevel="0" collapsed="false">
      <c r="A1140" s="1" t="n">
        <v>1135</v>
      </c>
      <c r="B1140" s="10" t="s">
        <v>1131</v>
      </c>
      <c r="C1140" s="1" t="n">
        <v>5.16</v>
      </c>
      <c r="D1140" s="1" t="n">
        <v>20</v>
      </c>
      <c r="E1140" s="1" t="n">
        <v>103.2</v>
      </c>
      <c r="F1140" s="18" t="s">
        <v>232</v>
      </c>
    </row>
    <row r="1141" customFormat="false" ht="25" hidden="false" customHeight="true" outlineLevel="0" collapsed="false">
      <c r="A1141" s="1" t="n">
        <v>1136</v>
      </c>
      <c r="B1141" s="10" t="s">
        <v>231</v>
      </c>
      <c r="C1141" s="1" t="n">
        <v>3.36</v>
      </c>
      <c r="D1141" s="1" t="n">
        <v>20</v>
      </c>
      <c r="E1141" s="1" t="n">
        <v>67.2</v>
      </c>
      <c r="F1141" s="18" t="s">
        <v>232</v>
      </c>
    </row>
    <row r="1142" customFormat="false" ht="25" hidden="false" customHeight="true" outlineLevel="0" collapsed="false">
      <c r="A1142" s="1" t="n">
        <v>1137</v>
      </c>
      <c r="B1142" s="10" t="s">
        <v>1132</v>
      </c>
      <c r="C1142" s="1" t="n">
        <v>32.11</v>
      </c>
      <c r="D1142" s="1" t="n">
        <v>20</v>
      </c>
      <c r="E1142" s="1" t="n">
        <v>642.2</v>
      </c>
      <c r="F1142" s="18" t="s">
        <v>232</v>
      </c>
    </row>
    <row r="1143" customFormat="false" ht="25" hidden="false" customHeight="true" outlineLevel="0" collapsed="false">
      <c r="A1143" s="1" t="n">
        <v>1138</v>
      </c>
      <c r="B1143" s="10" t="s">
        <v>1133</v>
      </c>
      <c r="C1143" s="1" t="n">
        <v>22.81</v>
      </c>
      <c r="D1143" s="1" t="n">
        <v>20</v>
      </c>
      <c r="E1143" s="1" t="n">
        <v>456.2</v>
      </c>
      <c r="F1143" s="18" t="s">
        <v>232</v>
      </c>
    </row>
    <row r="1144" customFormat="false" ht="25" hidden="false" customHeight="true" outlineLevel="0" collapsed="false">
      <c r="A1144" s="1" t="n">
        <v>1139</v>
      </c>
      <c r="B1144" s="10" t="s">
        <v>542</v>
      </c>
      <c r="C1144" s="1" t="n">
        <v>323.5</v>
      </c>
      <c r="D1144" s="1" t="n">
        <v>20</v>
      </c>
      <c r="E1144" s="1" t="n">
        <v>6470</v>
      </c>
      <c r="F1144" s="18" t="s">
        <v>232</v>
      </c>
    </row>
    <row r="1145" customFormat="false" ht="25" hidden="false" customHeight="true" outlineLevel="0" collapsed="false">
      <c r="A1145" s="1" t="n">
        <v>1140</v>
      </c>
      <c r="B1145" s="10" t="s">
        <v>1134</v>
      </c>
      <c r="C1145" s="1" t="n">
        <v>17.79</v>
      </c>
      <c r="D1145" s="1" t="n">
        <v>20</v>
      </c>
      <c r="E1145" s="1" t="n">
        <v>355.8</v>
      </c>
      <c r="F1145" s="18" t="s">
        <v>232</v>
      </c>
    </row>
    <row r="1146" customFormat="false" ht="25" hidden="false" customHeight="true" outlineLevel="0" collapsed="false">
      <c r="A1146" s="1" t="n">
        <v>1141</v>
      </c>
      <c r="B1146" s="10" t="s">
        <v>1135</v>
      </c>
      <c r="C1146" s="1" t="n">
        <v>30.61</v>
      </c>
      <c r="D1146" s="1" t="n">
        <v>20</v>
      </c>
      <c r="E1146" s="1" t="n">
        <v>612.2</v>
      </c>
      <c r="F1146" s="18" t="s">
        <v>232</v>
      </c>
    </row>
    <row r="1147" customFormat="false" ht="25" hidden="false" customHeight="true" outlineLevel="0" collapsed="false">
      <c r="A1147" s="1" t="n">
        <v>1142</v>
      </c>
      <c r="B1147" s="10" t="s">
        <v>233</v>
      </c>
      <c r="C1147" s="1" t="n">
        <v>21.94</v>
      </c>
      <c r="D1147" s="1" t="n">
        <v>20</v>
      </c>
      <c r="E1147" s="1" t="n">
        <v>438.8</v>
      </c>
      <c r="F1147" s="18" t="s">
        <v>232</v>
      </c>
    </row>
    <row r="1148" customFormat="false" ht="25" hidden="false" customHeight="true" outlineLevel="0" collapsed="false">
      <c r="A1148" s="1" t="n">
        <v>1143</v>
      </c>
      <c r="B1148" s="10" t="s">
        <v>1136</v>
      </c>
      <c r="C1148" s="1" t="n">
        <v>15.93</v>
      </c>
      <c r="D1148" s="1" t="n">
        <v>20</v>
      </c>
      <c r="E1148" s="1" t="n">
        <v>318.6</v>
      </c>
      <c r="F1148" s="18" t="s">
        <v>232</v>
      </c>
    </row>
    <row r="1149" customFormat="false" ht="25" hidden="false" customHeight="true" outlineLevel="0" collapsed="false">
      <c r="A1149" s="1" t="n">
        <v>1144</v>
      </c>
      <c r="B1149" s="10" t="s">
        <v>1137</v>
      </c>
      <c r="C1149" s="1" t="n">
        <v>31.89</v>
      </c>
      <c r="D1149" s="1" t="n">
        <v>20</v>
      </c>
      <c r="E1149" s="1" t="n">
        <v>637.8</v>
      </c>
      <c r="F1149" s="18" t="s">
        <v>232</v>
      </c>
    </row>
    <row r="1150" customFormat="false" ht="25" hidden="false" customHeight="true" outlineLevel="0" collapsed="false">
      <c r="A1150" s="1" t="n">
        <v>1145</v>
      </c>
      <c r="B1150" s="10" t="s">
        <v>1138</v>
      </c>
      <c r="C1150" s="1" t="n">
        <v>102.13</v>
      </c>
      <c r="D1150" s="1" t="n">
        <v>20</v>
      </c>
      <c r="E1150" s="1" t="n">
        <v>2042.6</v>
      </c>
      <c r="F1150" s="18" t="s">
        <v>232</v>
      </c>
    </row>
    <row r="1151" customFormat="false" ht="25" hidden="false" customHeight="true" outlineLevel="0" collapsed="false">
      <c r="A1151" s="1" t="n">
        <v>1146</v>
      </c>
      <c r="B1151" s="10" t="s">
        <v>234</v>
      </c>
      <c r="C1151" s="1" t="n">
        <v>123.12</v>
      </c>
      <c r="D1151" s="1" t="n">
        <v>20</v>
      </c>
      <c r="E1151" s="1" t="n">
        <v>2462.4</v>
      </c>
      <c r="F1151" s="18" t="s">
        <v>232</v>
      </c>
    </row>
    <row r="1152" customFormat="false" ht="25" hidden="false" customHeight="true" outlineLevel="0" collapsed="false">
      <c r="A1152" s="1" t="n">
        <v>1147</v>
      </c>
      <c r="B1152" s="10" t="s">
        <v>235</v>
      </c>
      <c r="C1152" s="1" t="n">
        <v>7.1</v>
      </c>
      <c r="D1152" s="1" t="n">
        <v>20</v>
      </c>
      <c r="E1152" s="1" t="n">
        <v>142</v>
      </c>
      <c r="F1152" s="18" t="s">
        <v>232</v>
      </c>
    </row>
    <row r="1153" customFormat="false" ht="25" hidden="false" customHeight="true" outlineLevel="0" collapsed="false">
      <c r="A1153" s="1" t="n">
        <v>1148</v>
      </c>
      <c r="B1153" s="10" t="s">
        <v>746</v>
      </c>
      <c r="C1153" s="1" t="n">
        <v>131.44</v>
      </c>
      <c r="D1153" s="1" t="n">
        <v>20</v>
      </c>
      <c r="E1153" s="1" t="n">
        <v>2628.8</v>
      </c>
      <c r="F1153" s="18" t="s">
        <v>232</v>
      </c>
    </row>
    <row r="1154" customFormat="false" ht="25" hidden="false" customHeight="true" outlineLevel="0" collapsed="false">
      <c r="A1154" s="1" t="n">
        <v>1149</v>
      </c>
      <c r="B1154" s="10" t="s">
        <v>1139</v>
      </c>
      <c r="C1154" s="1" t="n">
        <v>17.44</v>
      </c>
      <c r="D1154" s="1" t="n">
        <v>20</v>
      </c>
      <c r="E1154" s="1" t="n">
        <v>348.8</v>
      </c>
      <c r="F1154" s="18" t="s">
        <v>232</v>
      </c>
    </row>
    <row r="1155" customFormat="false" ht="25" hidden="false" customHeight="true" outlineLevel="0" collapsed="false">
      <c r="A1155" s="1" t="n">
        <v>1150</v>
      </c>
      <c r="B1155" s="10" t="s">
        <v>386</v>
      </c>
      <c r="C1155" s="1" t="n">
        <v>48.61</v>
      </c>
      <c r="D1155" s="1" t="n">
        <v>20</v>
      </c>
      <c r="E1155" s="1" t="n">
        <v>972.2</v>
      </c>
      <c r="F1155" s="18" t="s">
        <v>232</v>
      </c>
    </row>
    <row r="1156" customFormat="false" ht="25" hidden="false" customHeight="true" outlineLevel="0" collapsed="false">
      <c r="A1156" s="1" t="n">
        <v>1151</v>
      </c>
      <c r="B1156" s="10" t="s">
        <v>1140</v>
      </c>
      <c r="C1156" s="1" t="n">
        <v>18</v>
      </c>
      <c r="D1156" s="1" t="n">
        <v>20</v>
      </c>
      <c r="E1156" s="1" t="n">
        <v>360</v>
      </c>
      <c r="F1156" s="18" t="s">
        <v>232</v>
      </c>
    </row>
    <row r="1157" customFormat="false" ht="25" hidden="false" customHeight="true" outlineLevel="0" collapsed="false">
      <c r="A1157" s="1" t="n">
        <v>1152</v>
      </c>
      <c r="B1157" s="10" t="s">
        <v>1141</v>
      </c>
      <c r="C1157" s="1" t="n">
        <v>4.68</v>
      </c>
      <c r="D1157" s="1" t="n">
        <v>20</v>
      </c>
      <c r="E1157" s="1" t="n">
        <v>93.6</v>
      </c>
      <c r="F1157" s="18" t="s">
        <v>232</v>
      </c>
    </row>
    <row r="1158" customFormat="false" ht="25" hidden="false" customHeight="true" outlineLevel="0" collapsed="false">
      <c r="A1158" s="1" t="n">
        <v>1153</v>
      </c>
      <c r="B1158" s="10" t="s">
        <v>1142</v>
      </c>
      <c r="C1158" s="1" t="n">
        <v>3.92</v>
      </c>
      <c r="D1158" s="1" t="n">
        <v>20</v>
      </c>
      <c r="E1158" s="1" t="n">
        <v>78.4</v>
      </c>
      <c r="F1158" s="18" t="s">
        <v>232</v>
      </c>
    </row>
    <row r="1159" customFormat="false" ht="25" hidden="false" customHeight="true" outlineLevel="0" collapsed="false">
      <c r="A1159" s="1" t="n">
        <v>1154</v>
      </c>
      <c r="B1159" s="10" t="s">
        <v>299</v>
      </c>
      <c r="C1159" s="1" t="n">
        <v>18.6</v>
      </c>
      <c r="D1159" s="1" t="n">
        <v>20</v>
      </c>
      <c r="E1159" s="1" t="n">
        <v>372</v>
      </c>
      <c r="F1159" s="18" t="s">
        <v>232</v>
      </c>
    </row>
    <row r="1160" customFormat="false" ht="25" hidden="false" customHeight="true" outlineLevel="0" collapsed="false">
      <c r="A1160" s="1" t="n">
        <v>1155</v>
      </c>
      <c r="B1160" s="10" t="s">
        <v>1143</v>
      </c>
      <c r="C1160" s="1" t="n">
        <v>55.29</v>
      </c>
      <c r="D1160" s="1" t="n">
        <v>20</v>
      </c>
      <c r="E1160" s="1" t="n">
        <v>1105.8</v>
      </c>
      <c r="F1160" s="18" t="s">
        <v>232</v>
      </c>
    </row>
    <row r="1161" customFormat="false" ht="25" hidden="false" customHeight="true" outlineLevel="0" collapsed="false">
      <c r="A1161" s="1" t="n">
        <v>1156</v>
      </c>
      <c r="B1161" s="10" t="s">
        <v>1144</v>
      </c>
      <c r="C1161" s="1" t="n">
        <v>59.01</v>
      </c>
      <c r="D1161" s="1" t="n">
        <v>20</v>
      </c>
      <c r="E1161" s="1" t="n">
        <v>1180.2</v>
      </c>
      <c r="F1161" s="18" t="s">
        <v>232</v>
      </c>
    </row>
    <row r="1162" customFormat="false" ht="25" hidden="false" customHeight="true" outlineLevel="0" collapsed="false">
      <c r="A1162" s="1" t="n">
        <v>1157</v>
      </c>
      <c r="B1162" s="10" t="s">
        <v>437</v>
      </c>
      <c r="C1162" s="1" t="n">
        <v>27.9</v>
      </c>
      <c r="D1162" s="1" t="n">
        <v>20</v>
      </c>
      <c r="E1162" s="1" t="n">
        <v>558</v>
      </c>
      <c r="F1162" s="18" t="s">
        <v>232</v>
      </c>
    </row>
    <row r="1163" customFormat="false" ht="25" hidden="false" customHeight="true" outlineLevel="0" collapsed="false">
      <c r="A1163" s="1" t="n">
        <v>1158</v>
      </c>
      <c r="B1163" s="10" t="s">
        <v>546</v>
      </c>
      <c r="C1163" s="1" t="n">
        <v>17.61</v>
      </c>
      <c r="D1163" s="1" t="n">
        <v>20</v>
      </c>
      <c r="E1163" s="1" t="n">
        <v>352.2</v>
      </c>
      <c r="F1163" s="18" t="s">
        <v>232</v>
      </c>
    </row>
    <row r="1164" customFormat="false" ht="25" hidden="false" customHeight="true" outlineLevel="0" collapsed="false">
      <c r="A1164" s="1" t="n">
        <v>1159</v>
      </c>
      <c r="B1164" s="10" t="s">
        <v>1145</v>
      </c>
      <c r="C1164" s="1" t="n">
        <v>90.56</v>
      </c>
      <c r="D1164" s="1" t="n">
        <v>20</v>
      </c>
      <c r="E1164" s="1" t="n">
        <v>1811.2</v>
      </c>
      <c r="F1164" s="18" t="s">
        <v>232</v>
      </c>
    </row>
    <row r="1165" customFormat="false" ht="25" hidden="false" customHeight="true" outlineLevel="0" collapsed="false">
      <c r="A1165" s="1" t="n">
        <v>1160</v>
      </c>
      <c r="B1165" s="10" t="s">
        <v>854</v>
      </c>
      <c r="C1165" s="1" t="n">
        <v>84.55</v>
      </c>
      <c r="D1165" s="1" t="n">
        <v>20</v>
      </c>
      <c r="E1165" s="1" t="n">
        <v>1691</v>
      </c>
      <c r="F1165" s="18" t="s">
        <v>232</v>
      </c>
    </row>
    <row r="1166" customFormat="false" ht="25" hidden="false" customHeight="true" outlineLevel="0" collapsed="false">
      <c r="A1166" s="1" t="n">
        <v>1161</v>
      </c>
      <c r="B1166" s="10" t="s">
        <v>198</v>
      </c>
      <c r="C1166" s="1" t="n">
        <v>48.39</v>
      </c>
      <c r="D1166" s="1" t="n">
        <v>20</v>
      </c>
      <c r="E1166" s="1" t="n">
        <v>967.8</v>
      </c>
      <c r="F1166" s="18" t="s">
        <v>232</v>
      </c>
    </row>
    <row r="1167" customFormat="false" ht="25" hidden="false" customHeight="true" outlineLevel="0" collapsed="false">
      <c r="A1167" s="1" t="n">
        <v>1162</v>
      </c>
      <c r="B1167" s="10" t="s">
        <v>1146</v>
      </c>
      <c r="C1167" s="1" t="n">
        <v>64.91</v>
      </c>
      <c r="D1167" s="1" t="n">
        <v>20</v>
      </c>
      <c r="E1167" s="1" t="n">
        <v>1298.2</v>
      </c>
      <c r="F1167" s="18" t="s">
        <v>232</v>
      </c>
    </row>
    <row r="1168" customFormat="false" ht="25" hidden="false" customHeight="true" outlineLevel="0" collapsed="false">
      <c r="A1168" s="1" t="n">
        <v>1163</v>
      </c>
      <c r="B1168" s="10" t="s">
        <v>236</v>
      </c>
      <c r="C1168" s="1" t="n">
        <v>95.86</v>
      </c>
      <c r="D1168" s="1" t="n">
        <v>20</v>
      </c>
      <c r="E1168" s="1" t="n">
        <v>1917.2</v>
      </c>
      <c r="F1168" s="18" t="s">
        <v>232</v>
      </c>
    </row>
    <row r="1169" customFormat="false" ht="25" hidden="false" customHeight="true" outlineLevel="0" collapsed="false">
      <c r="A1169" s="1" t="n">
        <v>1164</v>
      </c>
      <c r="B1169" s="10" t="s">
        <v>1147</v>
      </c>
      <c r="C1169" s="1" t="n">
        <v>53.13</v>
      </c>
      <c r="D1169" s="1" t="n">
        <v>20</v>
      </c>
      <c r="E1169" s="1" t="n">
        <v>1062.6</v>
      </c>
      <c r="F1169" s="18" t="s">
        <v>232</v>
      </c>
    </row>
    <row r="1170" customFormat="false" ht="25" hidden="false" customHeight="true" outlineLevel="0" collapsed="false">
      <c r="A1170" s="1" t="n">
        <v>1165</v>
      </c>
      <c r="B1170" s="10" t="s">
        <v>89</v>
      </c>
      <c r="C1170" s="1" t="n">
        <v>114.78</v>
      </c>
      <c r="D1170" s="1" t="n">
        <v>20</v>
      </c>
      <c r="E1170" s="1" t="n">
        <v>2295.6</v>
      </c>
      <c r="F1170" s="18" t="s">
        <v>232</v>
      </c>
    </row>
    <row r="1171" customFormat="false" ht="25" hidden="false" customHeight="true" outlineLevel="0" collapsed="false">
      <c r="A1171" s="1" t="n">
        <v>1166</v>
      </c>
      <c r="B1171" s="10" t="s">
        <v>1148</v>
      </c>
      <c r="C1171" s="1" t="n">
        <v>22.57</v>
      </c>
      <c r="D1171" s="1" t="n">
        <v>20</v>
      </c>
      <c r="E1171" s="1" t="n">
        <v>451.4</v>
      </c>
      <c r="F1171" s="18" t="s">
        <v>232</v>
      </c>
    </row>
    <row r="1172" customFormat="false" ht="25" hidden="false" customHeight="true" outlineLevel="0" collapsed="false">
      <c r="A1172" s="1" t="n">
        <v>1167</v>
      </c>
      <c r="B1172" s="10" t="s">
        <v>1149</v>
      </c>
      <c r="C1172" s="1" t="n">
        <v>31.01</v>
      </c>
      <c r="D1172" s="1" t="n">
        <v>20</v>
      </c>
      <c r="E1172" s="1" t="n">
        <v>620.2</v>
      </c>
      <c r="F1172" s="18" t="s">
        <v>232</v>
      </c>
    </row>
    <row r="1173" customFormat="false" ht="25" hidden="false" customHeight="true" outlineLevel="0" collapsed="false">
      <c r="A1173" s="1" t="n">
        <v>1168</v>
      </c>
      <c r="B1173" s="10" t="s">
        <v>1150</v>
      </c>
      <c r="C1173" s="1" t="n">
        <v>9.79</v>
      </c>
      <c r="D1173" s="1" t="n">
        <v>20</v>
      </c>
      <c r="E1173" s="1" t="n">
        <v>195.8</v>
      </c>
      <c r="F1173" s="18" t="s">
        <v>232</v>
      </c>
    </row>
    <row r="1174" customFormat="false" ht="25" hidden="false" customHeight="true" outlineLevel="0" collapsed="false">
      <c r="A1174" s="1" t="n">
        <v>1169</v>
      </c>
      <c r="B1174" s="10" t="s">
        <v>551</v>
      </c>
      <c r="C1174" s="1" t="n">
        <v>201.91</v>
      </c>
      <c r="D1174" s="1" t="n">
        <v>20</v>
      </c>
      <c r="E1174" s="1" t="n">
        <v>4038.2</v>
      </c>
      <c r="F1174" s="18" t="s">
        <v>232</v>
      </c>
    </row>
    <row r="1175" customFormat="false" ht="25" hidden="false" customHeight="true" outlineLevel="0" collapsed="false">
      <c r="A1175" s="1" t="n">
        <v>1170</v>
      </c>
      <c r="B1175" s="10" t="s">
        <v>560</v>
      </c>
      <c r="C1175" s="1" t="n">
        <v>71.09</v>
      </c>
      <c r="D1175" s="1" t="n">
        <v>20</v>
      </c>
      <c r="E1175" s="1" t="n">
        <v>1421.8</v>
      </c>
      <c r="F1175" s="18" t="s">
        <v>232</v>
      </c>
    </row>
    <row r="1176" customFormat="false" ht="25" hidden="false" customHeight="true" outlineLevel="0" collapsed="false">
      <c r="A1176" s="1" t="n">
        <v>1171</v>
      </c>
      <c r="B1176" s="10" t="s">
        <v>1151</v>
      </c>
      <c r="C1176" s="1" t="n">
        <v>60.82</v>
      </c>
      <c r="D1176" s="1" t="n">
        <v>20</v>
      </c>
      <c r="E1176" s="1" t="n">
        <v>1216.4</v>
      </c>
      <c r="F1176" s="18" t="s">
        <v>232</v>
      </c>
    </row>
    <row r="1177" customFormat="false" ht="25" hidden="false" customHeight="true" outlineLevel="0" collapsed="false">
      <c r="A1177" s="1" t="n">
        <v>1172</v>
      </c>
      <c r="B1177" s="10" t="s">
        <v>1152</v>
      </c>
      <c r="C1177" s="1" t="n">
        <v>94.11</v>
      </c>
      <c r="D1177" s="1" t="n">
        <v>20</v>
      </c>
      <c r="E1177" s="1" t="n">
        <v>1882.2</v>
      </c>
      <c r="F1177" s="18" t="s">
        <v>232</v>
      </c>
    </row>
    <row r="1178" customFormat="false" ht="25" hidden="false" customHeight="true" outlineLevel="0" collapsed="false">
      <c r="A1178" s="1" t="n">
        <v>1173</v>
      </c>
      <c r="B1178" s="10" t="s">
        <v>1153</v>
      </c>
      <c r="C1178" s="1" t="n">
        <v>61.63</v>
      </c>
      <c r="D1178" s="1" t="n">
        <v>20</v>
      </c>
      <c r="E1178" s="1" t="n">
        <v>1232.6</v>
      </c>
      <c r="F1178" s="18" t="s">
        <v>232</v>
      </c>
    </row>
    <row r="1179" customFormat="false" ht="25" hidden="false" customHeight="true" outlineLevel="0" collapsed="false">
      <c r="A1179" s="1" t="n">
        <v>1174</v>
      </c>
      <c r="B1179" s="10" t="s">
        <v>1154</v>
      </c>
      <c r="C1179" s="1" t="n">
        <v>163.85</v>
      </c>
      <c r="D1179" s="1" t="n">
        <v>20</v>
      </c>
      <c r="E1179" s="1" t="n">
        <v>3277</v>
      </c>
      <c r="F1179" s="18" t="s">
        <v>232</v>
      </c>
    </row>
    <row r="1180" customFormat="false" ht="25" hidden="false" customHeight="true" outlineLevel="0" collapsed="false">
      <c r="A1180" s="1" t="n">
        <v>1175</v>
      </c>
      <c r="B1180" s="10" t="s">
        <v>839</v>
      </c>
      <c r="C1180" s="1" t="n">
        <v>211.33</v>
      </c>
      <c r="D1180" s="1" t="n">
        <v>20</v>
      </c>
      <c r="E1180" s="1" t="n">
        <v>4226.6</v>
      </c>
      <c r="F1180" s="18" t="s">
        <v>232</v>
      </c>
    </row>
    <row r="1181" customFormat="false" ht="25" hidden="false" customHeight="true" outlineLevel="0" collapsed="false">
      <c r="A1181" s="1" t="n">
        <v>1176</v>
      </c>
      <c r="B1181" s="10" t="s">
        <v>1155</v>
      </c>
      <c r="C1181" s="1" t="n">
        <v>19.81</v>
      </c>
      <c r="D1181" s="1" t="n">
        <v>20</v>
      </c>
      <c r="E1181" s="1" t="n">
        <v>396.2</v>
      </c>
      <c r="F1181" s="18" t="s">
        <v>232</v>
      </c>
    </row>
    <row r="1182" customFormat="false" ht="25" hidden="false" customHeight="true" outlineLevel="0" collapsed="false">
      <c r="A1182" s="1" t="n">
        <v>1177</v>
      </c>
      <c r="B1182" s="10" t="s">
        <v>98</v>
      </c>
      <c r="C1182" s="1" t="n">
        <v>105.9</v>
      </c>
      <c r="D1182" s="1" t="n">
        <v>20</v>
      </c>
      <c r="E1182" s="1" t="n">
        <v>2118</v>
      </c>
      <c r="F1182" s="18" t="s">
        <v>232</v>
      </c>
    </row>
    <row r="1183" customFormat="false" ht="25" hidden="false" customHeight="true" outlineLevel="0" collapsed="false">
      <c r="A1183" s="1" t="n">
        <v>1178</v>
      </c>
      <c r="B1183" s="10" t="s">
        <v>136</v>
      </c>
      <c r="C1183" s="1" t="n">
        <v>85.32</v>
      </c>
      <c r="D1183" s="1" t="n">
        <v>20</v>
      </c>
      <c r="E1183" s="1" t="n">
        <v>1706.4</v>
      </c>
      <c r="F1183" s="18" t="s">
        <v>232</v>
      </c>
    </row>
    <row r="1184" customFormat="false" ht="25" hidden="false" customHeight="true" outlineLevel="0" collapsed="false">
      <c r="A1184" s="1" t="n">
        <v>1179</v>
      </c>
      <c r="B1184" s="10" t="s">
        <v>1156</v>
      </c>
      <c r="C1184" s="1" t="n">
        <v>199.13</v>
      </c>
      <c r="D1184" s="1" t="n">
        <v>20</v>
      </c>
      <c r="E1184" s="1" t="n">
        <v>3982.6</v>
      </c>
      <c r="F1184" s="18" t="s">
        <v>232</v>
      </c>
    </row>
    <row r="1185" customFormat="false" ht="25" hidden="false" customHeight="true" outlineLevel="0" collapsed="false">
      <c r="A1185" s="1" t="n">
        <v>1180</v>
      </c>
      <c r="B1185" s="10" t="s">
        <v>1157</v>
      </c>
      <c r="C1185" s="1" t="n">
        <v>85.57</v>
      </c>
      <c r="D1185" s="1" t="n">
        <v>20</v>
      </c>
      <c r="E1185" s="1" t="n">
        <v>1711.4</v>
      </c>
      <c r="F1185" s="18" t="s">
        <v>232</v>
      </c>
    </row>
    <row r="1186" customFormat="false" ht="25" hidden="false" customHeight="true" outlineLevel="0" collapsed="false">
      <c r="A1186" s="1" t="n">
        <v>1181</v>
      </c>
      <c r="B1186" s="10" t="s">
        <v>718</v>
      </c>
      <c r="C1186" s="1" t="n">
        <v>146.38</v>
      </c>
      <c r="D1186" s="1" t="n">
        <v>20</v>
      </c>
      <c r="E1186" s="1" t="n">
        <v>2927.6</v>
      </c>
      <c r="F1186" s="18" t="s">
        <v>232</v>
      </c>
    </row>
    <row r="1187" customFormat="false" ht="25" hidden="false" customHeight="true" outlineLevel="0" collapsed="false">
      <c r="A1187" s="1" t="n">
        <v>1182</v>
      </c>
      <c r="B1187" s="10" t="s">
        <v>570</v>
      </c>
      <c r="C1187" s="1" t="n">
        <v>35.55</v>
      </c>
      <c r="D1187" s="1" t="n">
        <v>20</v>
      </c>
      <c r="E1187" s="1" t="n">
        <v>711</v>
      </c>
      <c r="F1187" s="18" t="s">
        <v>232</v>
      </c>
    </row>
    <row r="1188" customFormat="false" ht="25" hidden="false" customHeight="true" outlineLevel="0" collapsed="false">
      <c r="A1188" s="1" t="n">
        <v>1183</v>
      </c>
      <c r="B1188" s="10" t="s">
        <v>1158</v>
      </c>
      <c r="C1188" s="1" t="n">
        <v>35.7</v>
      </c>
      <c r="D1188" s="1" t="n">
        <v>20</v>
      </c>
      <c r="E1188" s="1" t="n">
        <v>714</v>
      </c>
      <c r="F1188" s="18" t="s">
        <v>232</v>
      </c>
    </row>
    <row r="1189" customFormat="false" ht="25" hidden="false" customHeight="true" outlineLevel="0" collapsed="false">
      <c r="A1189" s="1" t="n">
        <v>1184</v>
      </c>
      <c r="B1189" s="10" t="s">
        <v>1159</v>
      </c>
      <c r="C1189" s="1" t="n">
        <v>74.4</v>
      </c>
      <c r="D1189" s="1" t="n">
        <v>20</v>
      </c>
      <c r="E1189" s="1" t="n">
        <v>1488</v>
      </c>
      <c r="F1189" s="18" t="s">
        <v>232</v>
      </c>
    </row>
    <row r="1190" customFormat="false" ht="25" hidden="false" customHeight="true" outlineLevel="0" collapsed="false">
      <c r="A1190" s="1" t="n">
        <v>1185</v>
      </c>
      <c r="B1190" s="10" t="s">
        <v>1006</v>
      </c>
      <c r="C1190" s="1" t="n">
        <v>58.97</v>
      </c>
      <c r="D1190" s="1" t="n">
        <v>20</v>
      </c>
      <c r="E1190" s="1" t="n">
        <v>1179.4</v>
      </c>
      <c r="F1190" s="18" t="s">
        <v>232</v>
      </c>
    </row>
    <row r="1191" customFormat="false" ht="25" hidden="false" customHeight="true" outlineLevel="0" collapsed="false">
      <c r="A1191" s="1" t="n">
        <v>1186</v>
      </c>
      <c r="B1191" s="10" t="s">
        <v>1160</v>
      </c>
      <c r="C1191" s="1" t="n">
        <v>25.5</v>
      </c>
      <c r="D1191" s="1" t="n">
        <v>20</v>
      </c>
      <c r="E1191" s="1" t="n">
        <v>510</v>
      </c>
      <c r="F1191" s="18" t="s">
        <v>232</v>
      </c>
    </row>
    <row r="1192" customFormat="false" ht="25" hidden="false" customHeight="true" outlineLevel="0" collapsed="false">
      <c r="A1192" s="1" t="n">
        <v>1187</v>
      </c>
      <c r="B1192" s="10" t="s">
        <v>682</v>
      </c>
      <c r="C1192" s="1" t="n">
        <v>198.7</v>
      </c>
      <c r="D1192" s="1" t="n">
        <v>20</v>
      </c>
      <c r="E1192" s="1" t="n">
        <v>3974</v>
      </c>
      <c r="F1192" s="18" t="s">
        <v>232</v>
      </c>
    </row>
    <row r="1193" customFormat="false" ht="25" hidden="false" customHeight="true" outlineLevel="0" collapsed="false">
      <c r="A1193" s="1" t="n">
        <v>1188</v>
      </c>
      <c r="B1193" s="10" t="s">
        <v>1161</v>
      </c>
      <c r="C1193" s="1" t="n">
        <v>330.44</v>
      </c>
      <c r="D1193" s="1" t="n">
        <v>20</v>
      </c>
      <c r="E1193" s="1" t="n">
        <v>6608.8</v>
      </c>
      <c r="F1193" s="18" t="s">
        <v>232</v>
      </c>
    </row>
    <row r="1194" customFormat="false" ht="25" hidden="false" customHeight="true" outlineLevel="0" collapsed="false">
      <c r="A1194" s="1" t="n">
        <v>1189</v>
      </c>
      <c r="B1194" s="10" t="s">
        <v>1162</v>
      </c>
      <c r="C1194" s="1" t="n">
        <v>82.18</v>
      </c>
      <c r="D1194" s="1" t="n">
        <v>20</v>
      </c>
      <c r="E1194" s="1" t="n">
        <v>1643.6</v>
      </c>
      <c r="F1194" s="18" t="s">
        <v>232</v>
      </c>
    </row>
    <row r="1195" customFormat="false" ht="25" hidden="false" customHeight="true" outlineLevel="0" collapsed="false">
      <c r="A1195" s="1" t="n">
        <v>1190</v>
      </c>
      <c r="B1195" s="10" t="s">
        <v>1163</v>
      </c>
      <c r="C1195" s="1" t="n">
        <v>31.39</v>
      </c>
      <c r="D1195" s="1" t="n">
        <v>20</v>
      </c>
      <c r="E1195" s="1" t="n">
        <v>627.8</v>
      </c>
      <c r="F1195" s="18" t="s">
        <v>232</v>
      </c>
    </row>
    <row r="1196" customFormat="false" ht="25" hidden="false" customHeight="true" outlineLevel="0" collapsed="false">
      <c r="A1196" s="1" t="n">
        <v>1191</v>
      </c>
      <c r="B1196" s="10" t="s">
        <v>1164</v>
      </c>
      <c r="C1196" s="1" t="n">
        <v>101.72</v>
      </c>
      <c r="D1196" s="1" t="n">
        <v>20</v>
      </c>
      <c r="E1196" s="1" t="n">
        <v>2034.4</v>
      </c>
      <c r="F1196" s="18" t="s">
        <v>232</v>
      </c>
    </row>
    <row r="1197" customFormat="false" ht="25" hidden="false" customHeight="true" outlineLevel="0" collapsed="false">
      <c r="A1197" s="1" t="n">
        <v>1192</v>
      </c>
      <c r="B1197" s="10" t="s">
        <v>179</v>
      </c>
      <c r="C1197" s="1" t="n">
        <v>58.16</v>
      </c>
      <c r="D1197" s="1" t="n">
        <v>20</v>
      </c>
      <c r="E1197" s="1" t="n">
        <v>1163.2</v>
      </c>
      <c r="F1197" s="18" t="s">
        <v>232</v>
      </c>
    </row>
    <row r="1198" customFormat="false" ht="25" hidden="false" customHeight="true" outlineLevel="0" collapsed="false">
      <c r="A1198" s="1" t="n">
        <v>1193</v>
      </c>
      <c r="B1198" s="10" t="s">
        <v>721</v>
      </c>
      <c r="C1198" s="1" t="n">
        <v>348.73</v>
      </c>
      <c r="D1198" s="1" t="n">
        <v>20</v>
      </c>
      <c r="E1198" s="1" t="n">
        <v>6974.6</v>
      </c>
      <c r="F1198" s="18" t="s">
        <v>232</v>
      </c>
    </row>
    <row r="1199" customFormat="false" ht="25" hidden="false" customHeight="true" outlineLevel="0" collapsed="false">
      <c r="A1199" s="1" t="n">
        <v>1194</v>
      </c>
      <c r="B1199" s="10" t="s">
        <v>153</v>
      </c>
      <c r="C1199" s="1" t="n">
        <v>15.29</v>
      </c>
      <c r="D1199" s="1" t="n">
        <v>20</v>
      </c>
      <c r="E1199" s="1" t="n">
        <v>305.8</v>
      </c>
      <c r="F1199" s="18" t="s">
        <v>232</v>
      </c>
    </row>
    <row r="1200" customFormat="false" ht="25" hidden="false" customHeight="true" outlineLevel="0" collapsed="false">
      <c r="A1200" s="1" t="n">
        <v>1195</v>
      </c>
      <c r="B1200" s="10" t="s">
        <v>1165</v>
      </c>
      <c r="C1200" s="1" t="n">
        <v>65.57</v>
      </c>
      <c r="D1200" s="1" t="n">
        <v>20</v>
      </c>
      <c r="E1200" s="1" t="n">
        <v>1311.4</v>
      </c>
      <c r="F1200" s="18" t="s">
        <v>232</v>
      </c>
    </row>
    <row r="1201" customFormat="false" ht="25" hidden="false" customHeight="true" outlineLevel="0" collapsed="false">
      <c r="A1201" s="1" t="n">
        <v>1196</v>
      </c>
      <c r="B1201" s="10" t="s">
        <v>1166</v>
      </c>
      <c r="C1201" s="1" t="n">
        <v>102.34</v>
      </c>
      <c r="D1201" s="1" t="n">
        <v>20</v>
      </c>
      <c r="E1201" s="1" t="n">
        <v>2046.8</v>
      </c>
      <c r="F1201" s="18" t="s">
        <v>232</v>
      </c>
    </row>
    <row r="1202" customFormat="false" ht="25" hidden="false" customHeight="true" outlineLevel="0" collapsed="false">
      <c r="A1202" s="1" t="n">
        <v>1197</v>
      </c>
      <c r="B1202" s="10" t="s">
        <v>1167</v>
      </c>
      <c r="C1202" s="1" t="n">
        <v>61.1</v>
      </c>
      <c r="D1202" s="1" t="n">
        <v>20</v>
      </c>
      <c r="E1202" s="1" t="n">
        <v>1222</v>
      </c>
      <c r="F1202" s="18" t="s">
        <v>232</v>
      </c>
    </row>
    <row r="1203" customFormat="false" ht="25" hidden="false" customHeight="true" outlineLevel="0" collapsed="false">
      <c r="A1203" s="1" t="n">
        <v>1198</v>
      </c>
      <c r="B1203" s="10" t="s">
        <v>1168</v>
      </c>
      <c r="C1203" s="1" t="n">
        <v>73.65</v>
      </c>
      <c r="D1203" s="1" t="n">
        <v>20</v>
      </c>
      <c r="E1203" s="1" t="n">
        <v>1473</v>
      </c>
      <c r="F1203" s="18" t="s">
        <v>232</v>
      </c>
    </row>
    <row r="1204" customFormat="false" ht="25" hidden="false" customHeight="true" outlineLevel="0" collapsed="false">
      <c r="A1204" s="1" t="n">
        <v>1199</v>
      </c>
      <c r="B1204" s="10" t="s">
        <v>1169</v>
      </c>
      <c r="C1204" s="1" t="n">
        <v>65.07</v>
      </c>
      <c r="D1204" s="1" t="n">
        <v>20</v>
      </c>
      <c r="E1204" s="1" t="n">
        <v>1301.4</v>
      </c>
      <c r="F1204" s="18" t="s">
        <v>232</v>
      </c>
    </row>
    <row r="1205" customFormat="false" ht="25" hidden="false" customHeight="true" outlineLevel="0" collapsed="false">
      <c r="A1205" s="1" t="n">
        <v>1200</v>
      </c>
      <c r="B1205" s="10" t="s">
        <v>1170</v>
      </c>
      <c r="C1205" s="1" t="n">
        <v>4.4</v>
      </c>
      <c r="D1205" s="1" t="n">
        <v>20</v>
      </c>
      <c r="E1205" s="1" t="n">
        <v>88</v>
      </c>
      <c r="F1205" s="18" t="s">
        <v>232</v>
      </c>
    </row>
    <row r="1206" customFormat="false" ht="25" hidden="false" customHeight="true" outlineLevel="0" collapsed="false">
      <c r="A1206" s="1" t="n">
        <v>1201</v>
      </c>
      <c r="B1206" s="10" t="s">
        <v>111</v>
      </c>
      <c r="C1206" s="1" t="n">
        <v>72.54</v>
      </c>
      <c r="D1206" s="1" t="n">
        <v>20</v>
      </c>
      <c r="E1206" s="1" t="n">
        <v>1450.8</v>
      </c>
      <c r="F1206" s="18" t="s">
        <v>232</v>
      </c>
    </row>
    <row r="1207" customFormat="false" ht="25" hidden="false" customHeight="true" outlineLevel="0" collapsed="false">
      <c r="A1207" s="1" t="n">
        <v>1202</v>
      </c>
      <c r="B1207" s="10" t="s">
        <v>1051</v>
      </c>
      <c r="C1207" s="1" t="n">
        <v>30.86</v>
      </c>
      <c r="D1207" s="1" t="n">
        <v>20</v>
      </c>
      <c r="E1207" s="1" t="n">
        <v>617.2</v>
      </c>
      <c r="F1207" s="18" t="s">
        <v>232</v>
      </c>
    </row>
    <row r="1208" customFormat="false" ht="25" hidden="false" customHeight="true" outlineLevel="0" collapsed="false">
      <c r="A1208" s="1" t="n">
        <v>1203</v>
      </c>
      <c r="B1208" s="10" t="s">
        <v>111</v>
      </c>
      <c r="C1208" s="1" t="n">
        <v>28.05</v>
      </c>
      <c r="D1208" s="1" t="n">
        <v>20</v>
      </c>
      <c r="E1208" s="1" t="n">
        <v>561</v>
      </c>
      <c r="F1208" s="18" t="s">
        <v>232</v>
      </c>
    </row>
    <row r="1209" customFormat="false" ht="25" hidden="false" customHeight="true" outlineLevel="0" collapsed="false">
      <c r="A1209" s="1" t="n">
        <v>1204</v>
      </c>
      <c r="B1209" s="10" t="s">
        <v>720</v>
      </c>
      <c r="C1209" s="1" t="n">
        <v>3.4</v>
      </c>
      <c r="D1209" s="1" t="n">
        <v>20</v>
      </c>
      <c r="E1209" s="1" t="n">
        <v>68</v>
      </c>
      <c r="F1209" s="18" t="s">
        <v>232</v>
      </c>
    </row>
    <row r="1210" customFormat="false" ht="25" hidden="false" customHeight="true" outlineLevel="0" collapsed="false">
      <c r="A1210" s="1" t="n">
        <v>1205</v>
      </c>
      <c r="B1210" s="10" t="s">
        <v>722</v>
      </c>
      <c r="C1210" s="1" t="n">
        <v>191.36</v>
      </c>
      <c r="D1210" s="1" t="n">
        <v>20</v>
      </c>
      <c r="E1210" s="1" t="n">
        <v>3827.2</v>
      </c>
      <c r="F1210" s="18" t="s">
        <v>232</v>
      </c>
    </row>
    <row r="1211" customFormat="false" ht="25" hidden="false" customHeight="true" outlineLevel="0" collapsed="false">
      <c r="A1211" s="1" t="n">
        <v>1206</v>
      </c>
      <c r="B1211" s="10" t="s">
        <v>562</v>
      </c>
      <c r="C1211" s="1" t="n">
        <v>1.5</v>
      </c>
      <c r="D1211" s="1" t="n">
        <v>20</v>
      </c>
      <c r="E1211" s="1" t="n">
        <v>30</v>
      </c>
      <c r="F1211" s="18" t="s">
        <v>232</v>
      </c>
    </row>
    <row r="1212" customFormat="false" ht="25" hidden="false" customHeight="true" outlineLevel="0" collapsed="false">
      <c r="A1212" s="1" t="n">
        <v>1207</v>
      </c>
      <c r="B1212" s="10" t="s">
        <v>1171</v>
      </c>
      <c r="C1212" s="1" t="n">
        <v>61.4</v>
      </c>
      <c r="D1212" s="1" t="n">
        <v>20</v>
      </c>
      <c r="E1212" s="1" t="n">
        <v>1228</v>
      </c>
      <c r="F1212" s="18" t="s">
        <v>232</v>
      </c>
    </row>
    <row r="1213" customFormat="false" ht="25" hidden="false" customHeight="true" outlineLevel="0" collapsed="false">
      <c r="A1213" s="1" t="n">
        <v>1208</v>
      </c>
      <c r="B1213" s="10" t="s">
        <v>1172</v>
      </c>
      <c r="C1213" s="1" t="n">
        <v>8</v>
      </c>
      <c r="D1213" s="1" t="n">
        <v>20</v>
      </c>
      <c r="E1213" s="1" t="n">
        <v>160</v>
      </c>
      <c r="F1213" s="18" t="s">
        <v>232</v>
      </c>
    </row>
    <row r="1214" customFormat="false" ht="25" hidden="false" customHeight="true" outlineLevel="0" collapsed="false">
      <c r="A1214" s="1" t="n">
        <v>1209</v>
      </c>
      <c r="B1214" s="10" t="s">
        <v>1173</v>
      </c>
      <c r="C1214" s="1" t="n">
        <v>35.4</v>
      </c>
      <c r="D1214" s="1" t="n">
        <v>20</v>
      </c>
      <c r="E1214" s="1" t="n">
        <v>708</v>
      </c>
      <c r="F1214" s="18" t="s">
        <v>232</v>
      </c>
    </row>
    <row r="1215" customFormat="false" ht="25" hidden="false" customHeight="true" outlineLevel="0" collapsed="false">
      <c r="A1215" s="1" t="n">
        <v>1210</v>
      </c>
      <c r="B1215" s="10" t="s">
        <v>645</v>
      </c>
      <c r="C1215" s="1" t="n">
        <v>48.29</v>
      </c>
      <c r="D1215" s="1" t="n">
        <v>20</v>
      </c>
      <c r="E1215" s="1" t="n">
        <v>965.8</v>
      </c>
      <c r="F1215" s="18" t="s">
        <v>232</v>
      </c>
    </row>
    <row r="1216" customFormat="false" ht="25" hidden="false" customHeight="true" outlineLevel="0" collapsed="false">
      <c r="A1216" s="1" t="n">
        <v>1211</v>
      </c>
      <c r="B1216" s="10" t="s">
        <v>1174</v>
      </c>
      <c r="C1216" s="1" t="n">
        <v>155.98</v>
      </c>
      <c r="D1216" s="1" t="n">
        <v>20</v>
      </c>
      <c r="E1216" s="1" t="n">
        <v>3119.6</v>
      </c>
      <c r="F1216" s="18" t="s">
        <v>232</v>
      </c>
    </row>
    <row r="1217" customFormat="false" ht="25" hidden="false" customHeight="true" outlineLevel="0" collapsed="false">
      <c r="A1217" s="1" t="n">
        <v>1212</v>
      </c>
      <c r="B1217" s="10" t="s">
        <v>1175</v>
      </c>
      <c r="C1217" s="1" t="n">
        <v>25.84</v>
      </c>
      <c r="D1217" s="1" t="n">
        <v>20</v>
      </c>
      <c r="E1217" s="1" t="n">
        <v>516.8</v>
      </c>
      <c r="F1217" s="18" t="s">
        <v>232</v>
      </c>
    </row>
    <row r="1218" customFormat="false" ht="25" hidden="false" customHeight="true" outlineLevel="0" collapsed="false">
      <c r="A1218" s="1" t="n">
        <v>1213</v>
      </c>
      <c r="B1218" s="10" t="s">
        <v>1176</v>
      </c>
      <c r="C1218" s="1" t="n">
        <v>266.98</v>
      </c>
      <c r="D1218" s="1" t="n">
        <v>20</v>
      </c>
      <c r="E1218" s="1" t="n">
        <v>5339.6</v>
      </c>
      <c r="F1218" s="18" t="s">
        <v>232</v>
      </c>
    </row>
    <row r="1219" customFormat="false" ht="25" hidden="false" customHeight="true" outlineLevel="0" collapsed="false">
      <c r="A1219" s="1" t="n">
        <v>1214</v>
      </c>
      <c r="B1219" s="10" t="s">
        <v>1177</v>
      </c>
      <c r="C1219" s="1" t="n">
        <v>39.93</v>
      </c>
      <c r="D1219" s="1" t="n">
        <v>20</v>
      </c>
      <c r="E1219" s="1" t="n">
        <v>798.6</v>
      </c>
      <c r="F1219" s="18" t="s">
        <v>232</v>
      </c>
    </row>
    <row r="1220" customFormat="false" ht="25" hidden="false" customHeight="true" outlineLevel="0" collapsed="false">
      <c r="A1220" s="1" t="n">
        <v>1215</v>
      </c>
      <c r="B1220" s="10" t="s">
        <v>111</v>
      </c>
      <c r="C1220" s="1" t="n">
        <v>130.74</v>
      </c>
      <c r="D1220" s="1" t="n">
        <v>20</v>
      </c>
      <c r="E1220" s="1" t="n">
        <v>2614.8</v>
      </c>
      <c r="F1220" s="18" t="s">
        <v>232</v>
      </c>
    </row>
    <row r="1221" customFormat="false" ht="25" hidden="false" customHeight="true" outlineLevel="0" collapsed="false">
      <c r="A1221" s="1" t="n">
        <v>1216</v>
      </c>
      <c r="B1221" s="10" t="s">
        <v>633</v>
      </c>
      <c r="C1221" s="1" t="n">
        <v>165.3</v>
      </c>
      <c r="D1221" s="1" t="n">
        <v>20</v>
      </c>
      <c r="E1221" s="1" t="n">
        <v>3306</v>
      </c>
      <c r="F1221" s="18" t="s">
        <v>232</v>
      </c>
    </row>
    <row r="1222" customFormat="false" ht="25" hidden="false" customHeight="true" outlineLevel="0" collapsed="false">
      <c r="A1222" s="1" t="n">
        <v>1217</v>
      </c>
      <c r="B1222" s="10" t="s">
        <v>1178</v>
      </c>
      <c r="C1222" s="1" t="n">
        <v>6</v>
      </c>
      <c r="D1222" s="1" t="n">
        <v>20</v>
      </c>
      <c r="E1222" s="1" t="n">
        <v>120</v>
      </c>
      <c r="F1222" s="18" t="s">
        <v>232</v>
      </c>
    </row>
    <row r="1223" customFormat="false" ht="25" hidden="false" customHeight="true" outlineLevel="0" collapsed="false">
      <c r="A1223" s="1" t="n">
        <v>1218</v>
      </c>
      <c r="B1223" s="10" t="s">
        <v>1178</v>
      </c>
      <c r="C1223" s="1" t="n">
        <v>98.7</v>
      </c>
      <c r="D1223" s="1" t="n">
        <v>20</v>
      </c>
      <c r="E1223" s="1" t="n">
        <v>1974</v>
      </c>
      <c r="F1223" s="18" t="s">
        <v>232</v>
      </c>
    </row>
    <row r="1224" customFormat="false" ht="25" hidden="false" customHeight="true" outlineLevel="0" collapsed="false">
      <c r="A1224" s="1" t="n">
        <v>1219</v>
      </c>
      <c r="B1224" s="10" t="s">
        <v>1178</v>
      </c>
      <c r="C1224" s="1" t="n">
        <v>68.09</v>
      </c>
      <c r="D1224" s="1" t="n">
        <v>20</v>
      </c>
      <c r="E1224" s="1" t="n">
        <v>1361.8</v>
      </c>
      <c r="F1224" s="18" t="s">
        <v>232</v>
      </c>
    </row>
    <row r="1225" customFormat="false" ht="25" hidden="false" customHeight="true" outlineLevel="0" collapsed="false">
      <c r="A1225" s="1" t="n">
        <v>1220</v>
      </c>
      <c r="B1225" s="10" t="s">
        <v>729</v>
      </c>
      <c r="C1225" s="1" t="n">
        <v>72</v>
      </c>
      <c r="D1225" s="1" t="n">
        <v>20</v>
      </c>
      <c r="E1225" s="1" t="n">
        <v>1440</v>
      </c>
      <c r="F1225" s="18" t="s">
        <v>232</v>
      </c>
    </row>
    <row r="1226" customFormat="false" ht="25" hidden="false" customHeight="true" outlineLevel="0" collapsed="false">
      <c r="A1226" s="1" t="n">
        <v>1221</v>
      </c>
      <c r="B1226" s="10" t="s">
        <v>1179</v>
      </c>
      <c r="C1226" s="1" t="n">
        <v>24</v>
      </c>
      <c r="D1226" s="1" t="n">
        <v>20</v>
      </c>
      <c r="E1226" s="1" t="n">
        <v>480</v>
      </c>
      <c r="F1226" s="18" t="s">
        <v>232</v>
      </c>
    </row>
    <row r="1227" customFormat="false" ht="25" hidden="false" customHeight="true" outlineLevel="0" collapsed="false">
      <c r="A1227" s="1" t="n">
        <v>1222</v>
      </c>
      <c r="B1227" s="10" t="s">
        <v>1180</v>
      </c>
      <c r="C1227" s="1" t="n">
        <v>198.48</v>
      </c>
      <c r="D1227" s="1" t="n">
        <v>20</v>
      </c>
      <c r="E1227" s="1" t="n">
        <v>3969.6</v>
      </c>
      <c r="F1227" s="18" t="s">
        <v>232</v>
      </c>
    </row>
    <row r="1228" customFormat="false" ht="25" hidden="false" customHeight="true" outlineLevel="0" collapsed="false">
      <c r="A1228" s="1" t="n">
        <v>1223</v>
      </c>
      <c r="B1228" s="10" t="s">
        <v>596</v>
      </c>
      <c r="C1228" s="1" t="n">
        <v>94</v>
      </c>
      <c r="D1228" s="1" t="n">
        <v>20</v>
      </c>
      <c r="E1228" s="1" t="n">
        <v>1880</v>
      </c>
      <c r="F1228" s="18" t="s">
        <v>238</v>
      </c>
    </row>
    <row r="1229" customFormat="false" ht="25" hidden="false" customHeight="true" outlineLevel="0" collapsed="false">
      <c r="A1229" s="1" t="n">
        <v>1224</v>
      </c>
      <c r="B1229" s="10" t="s">
        <v>1181</v>
      </c>
      <c r="C1229" s="1" t="n">
        <v>95.38</v>
      </c>
      <c r="D1229" s="1" t="n">
        <v>20</v>
      </c>
      <c r="E1229" s="1" t="n">
        <v>1907.6</v>
      </c>
      <c r="F1229" s="18" t="s">
        <v>238</v>
      </c>
    </row>
    <row r="1230" customFormat="false" ht="25" hidden="false" customHeight="true" outlineLevel="0" collapsed="false">
      <c r="A1230" s="1" t="n">
        <v>1225</v>
      </c>
      <c r="B1230" s="10" t="s">
        <v>1182</v>
      </c>
      <c r="C1230" s="1" t="n">
        <v>39.8</v>
      </c>
      <c r="D1230" s="1" t="n">
        <v>20</v>
      </c>
      <c r="E1230" s="1" t="n">
        <v>796</v>
      </c>
      <c r="F1230" s="18" t="s">
        <v>238</v>
      </c>
    </row>
    <row r="1231" customFormat="false" ht="25" hidden="false" customHeight="true" outlineLevel="0" collapsed="false">
      <c r="A1231" s="1" t="n">
        <v>1226</v>
      </c>
      <c r="B1231" s="10" t="s">
        <v>1183</v>
      </c>
      <c r="C1231" s="1" t="n">
        <v>268.09</v>
      </c>
      <c r="D1231" s="1" t="n">
        <v>20</v>
      </c>
      <c r="E1231" s="1" t="n">
        <v>5361.8</v>
      </c>
      <c r="F1231" s="18" t="s">
        <v>238</v>
      </c>
    </row>
    <row r="1232" customFormat="false" ht="25" hidden="false" customHeight="true" outlineLevel="0" collapsed="false">
      <c r="A1232" s="1" t="n">
        <v>1227</v>
      </c>
      <c r="B1232" s="10" t="s">
        <v>1184</v>
      </c>
      <c r="C1232" s="1" t="n">
        <v>241.97</v>
      </c>
      <c r="D1232" s="1" t="n">
        <v>20</v>
      </c>
      <c r="E1232" s="1" t="n">
        <v>4839.4</v>
      </c>
      <c r="F1232" s="18" t="s">
        <v>238</v>
      </c>
    </row>
    <row r="1233" customFormat="false" ht="25" hidden="false" customHeight="true" outlineLevel="0" collapsed="false">
      <c r="A1233" s="1" t="n">
        <v>1228</v>
      </c>
      <c r="B1233" s="10" t="s">
        <v>1185</v>
      </c>
      <c r="C1233" s="1" t="n">
        <v>167.82</v>
      </c>
      <c r="D1233" s="1" t="n">
        <v>20</v>
      </c>
      <c r="E1233" s="1" t="n">
        <v>3356.4</v>
      </c>
      <c r="F1233" s="18" t="s">
        <v>238</v>
      </c>
    </row>
    <row r="1234" customFormat="false" ht="25" hidden="false" customHeight="true" outlineLevel="0" collapsed="false">
      <c r="A1234" s="1" t="n">
        <v>1229</v>
      </c>
      <c r="B1234" s="10" t="s">
        <v>1160</v>
      </c>
      <c r="C1234" s="1" t="n">
        <v>31.52</v>
      </c>
      <c r="D1234" s="1" t="n">
        <v>20</v>
      </c>
      <c r="E1234" s="1" t="n">
        <v>630.4</v>
      </c>
      <c r="F1234" s="18" t="s">
        <v>238</v>
      </c>
    </row>
    <row r="1235" customFormat="false" ht="25" hidden="false" customHeight="true" outlineLevel="0" collapsed="false">
      <c r="A1235" s="1" t="n">
        <v>1230</v>
      </c>
      <c r="B1235" s="10" t="s">
        <v>1186</v>
      </c>
      <c r="C1235" s="1" t="n">
        <v>59.53</v>
      </c>
      <c r="D1235" s="1" t="n">
        <v>20</v>
      </c>
      <c r="E1235" s="1" t="n">
        <v>1190.6</v>
      </c>
      <c r="F1235" s="18" t="s">
        <v>238</v>
      </c>
    </row>
    <row r="1236" customFormat="false" ht="25" hidden="false" customHeight="true" outlineLevel="0" collapsed="false">
      <c r="A1236" s="1" t="n">
        <v>1231</v>
      </c>
      <c r="B1236" s="10" t="s">
        <v>1187</v>
      </c>
      <c r="C1236" s="1" t="n">
        <v>163.8</v>
      </c>
      <c r="D1236" s="1" t="n">
        <v>20</v>
      </c>
      <c r="E1236" s="1" t="n">
        <v>3276</v>
      </c>
      <c r="F1236" s="18" t="s">
        <v>238</v>
      </c>
    </row>
    <row r="1237" customFormat="false" ht="25" hidden="false" customHeight="true" outlineLevel="0" collapsed="false">
      <c r="A1237" s="1" t="n">
        <v>1232</v>
      </c>
      <c r="B1237" s="10" t="s">
        <v>496</v>
      </c>
      <c r="C1237" s="1" t="n">
        <v>134.55</v>
      </c>
      <c r="D1237" s="1" t="n">
        <v>20</v>
      </c>
      <c r="E1237" s="1" t="n">
        <v>2691</v>
      </c>
      <c r="F1237" s="18" t="s">
        <v>238</v>
      </c>
    </row>
    <row r="1238" customFormat="false" ht="25" hidden="false" customHeight="true" outlineLevel="0" collapsed="false">
      <c r="A1238" s="1" t="n">
        <v>1233</v>
      </c>
      <c r="B1238" s="10" t="s">
        <v>724</v>
      </c>
      <c r="C1238" s="1" t="n">
        <v>23.07</v>
      </c>
      <c r="D1238" s="1" t="n">
        <v>20</v>
      </c>
      <c r="E1238" s="1" t="n">
        <v>461.4</v>
      </c>
      <c r="F1238" s="18" t="s">
        <v>238</v>
      </c>
    </row>
    <row r="1239" customFormat="false" ht="25" hidden="false" customHeight="true" outlineLevel="0" collapsed="false">
      <c r="A1239" s="1" t="n">
        <v>1234</v>
      </c>
      <c r="B1239" s="10" t="s">
        <v>1188</v>
      </c>
      <c r="C1239" s="1" t="n">
        <v>233.75</v>
      </c>
      <c r="D1239" s="1" t="n">
        <v>20</v>
      </c>
      <c r="E1239" s="1" t="n">
        <v>4675</v>
      </c>
      <c r="F1239" s="18" t="s">
        <v>238</v>
      </c>
    </row>
    <row r="1240" customFormat="false" ht="25" hidden="false" customHeight="true" outlineLevel="0" collapsed="false">
      <c r="A1240" s="1" t="n">
        <v>1235</v>
      </c>
      <c r="B1240" s="10" t="s">
        <v>1189</v>
      </c>
      <c r="C1240" s="1" t="n">
        <v>77.9</v>
      </c>
      <c r="D1240" s="1" t="n">
        <v>20</v>
      </c>
      <c r="E1240" s="1" t="n">
        <v>1558</v>
      </c>
      <c r="F1240" s="18" t="s">
        <v>238</v>
      </c>
    </row>
    <row r="1241" customFormat="false" ht="25" hidden="false" customHeight="true" outlineLevel="0" collapsed="false">
      <c r="A1241" s="1" t="n">
        <v>1236</v>
      </c>
      <c r="B1241" s="10" t="s">
        <v>996</v>
      </c>
      <c r="C1241" s="1" t="n">
        <v>30.31</v>
      </c>
      <c r="D1241" s="1" t="n">
        <v>20</v>
      </c>
      <c r="E1241" s="1" t="n">
        <v>606.2</v>
      </c>
      <c r="F1241" s="18" t="s">
        <v>238</v>
      </c>
    </row>
    <row r="1242" customFormat="false" ht="25" hidden="false" customHeight="true" outlineLevel="0" collapsed="false">
      <c r="A1242" s="1" t="n">
        <v>1237</v>
      </c>
      <c r="B1242" s="10" t="s">
        <v>1190</v>
      </c>
      <c r="C1242" s="1" t="n">
        <v>215.16</v>
      </c>
      <c r="D1242" s="1" t="n">
        <v>20</v>
      </c>
      <c r="E1242" s="1" t="n">
        <v>4303.2</v>
      </c>
      <c r="F1242" s="18" t="s">
        <v>238</v>
      </c>
    </row>
    <row r="1243" customFormat="false" ht="25" hidden="false" customHeight="true" outlineLevel="0" collapsed="false">
      <c r="A1243" s="1" t="n">
        <v>1238</v>
      </c>
      <c r="B1243" s="10" t="s">
        <v>1191</v>
      </c>
      <c r="C1243" s="1" t="n">
        <v>151.67</v>
      </c>
      <c r="D1243" s="1" t="n">
        <v>20</v>
      </c>
      <c r="E1243" s="1" t="n">
        <v>3033.4</v>
      </c>
      <c r="F1243" s="18" t="s">
        <v>238</v>
      </c>
    </row>
    <row r="1244" customFormat="false" ht="25" hidden="false" customHeight="true" outlineLevel="0" collapsed="false">
      <c r="A1244" s="1" t="n">
        <v>1239</v>
      </c>
      <c r="B1244" s="10" t="s">
        <v>130</v>
      </c>
      <c r="C1244" s="1" t="n">
        <v>160.47</v>
      </c>
      <c r="D1244" s="1" t="n">
        <v>20</v>
      </c>
      <c r="E1244" s="1" t="n">
        <v>3209.4</v>
      </c>
      <c r="F1244" s="18" t="s">
        <v>238</v>
      </c>
    </row>
    <row r="1245" customFormat="false" ht="25" hidden="false" customHeight="true" outlineLevel="0" collapsed="false">
      <c r="A1245" s="1" t="n">
        <v>1240</v>
      </c>
      <c r="B1245" s="10" t="s">
        <v>1192</v>
      </c>
      <c r="C1245" s="1" t="n">
        <v>20.15</v>
      </c>
      <c r="D1245" s="1" t="n">
        <v>20</v>
      </c>
      <c r="E1245" s="1" t="n">
        <v>403</v>
      </c>
      <c r="F1245" s="18" t="s">
        <v>238</v>
      </c>
    </row>
    <row r="1246" customFormat="false" ht="25" hidden="false" customHeight="true" outlineLevel="0" collapsed="false">
      <c r="A1246" s="1" t="n">
        <v>1241</v>
      </c>
      <c r="B1246" s="10" t="s">
        <v>111</v>
      </c>
      <c r="C1246" s="1" t="n">
        <v>140.23</v>
      </c>
      <c r="D1246" s="1" t="n">
        <v>20</v>
      </c>
      <c r="E1246" s="1" t="n">
        <v>2804.6</v>
      </c>
      <c r="F1246" s="18" t="s">
        <v>238</v>
      </c>
    </row>
    <row r="1247" customFormat="false" ht="25" hidden="false" customHeight="true" outlineLevel="0" collapsed="false">
      <c r="A1247" s="1" t="n">
        <v>1242</v>
      </c>
      <c r="B1247" s="10" t="s">
        <v>1193</v>
      </c>
      <c r="C1247" s="1" t="n">
        <v>101.2</v>
      </c>
      <c r="D1247" s="1" t="n">
        <v>20</v>
      </c>
      <c r="E1247" s="1" t="n">
        <v>2024</v>
      </c>
      <c r="F1247" s="18" t="s">
        <v>238</v>
      </c>
    </row>
    <row r="1248" customFormat="false" ht="25" hidden="false" customHeight="true" outlineLevel="0" collapsed="false">
      <c r="A1248" s="1" t="n">
        <v>1243</v>
      </c>
      <c r="B1248" s="10" t="s">
        <v>45</v>
      </c>
      <c r="C1248" s="1" t="n">
        <v>282.54</v>
      </c>
      <c r="D1248" s="1" t="n">
        <v>20</v>
      </c>
      <c r="E1248" s="1" t="n">
        <v>5650.8</v>
      </c>
      <c r="F1248" s="18" t="s">
        <v>238</v>
      </c>
    </row>
    <row r="1249" customFormat="false" ht="25" hidden="false" customHeight="true" outlineLevel="0" collapsed="false">
      <c r="A1249" s="1" t="n">
        <v>1244</v>
      </c>
      <c r="B1249" s="10" t="s">
        <v>111</v>
      </c>
      <c r="C1249" s="1" t="n">
        <v>52.05</v>
      </c>
      <c r="D1249" s="1" t="n">
        <v>20</v>
      </c>
      <c r="E1249" s="1" t="n">
        <v>1041</v>
      </c>
      <c r="F1249" s="18" t="s">
        <v>238</v>
      </c>
    </row>
    <row r="1250" customFormat="false" ht="25" hidden="false" customHeight="true" outlineLevel="0" collapsed="false">
      <c r="A1250" s="1" t="n">
        <v>1245</v>
      </c>
      <c r="B1250" s="10" t="s">
        <v>1194</v>
      </c>
      <c r="C1250" s="1" t="n">
        <v>139.48</v>
      </c>
      <c r="D1250" s="1" t="n">
        <v>20</v>
      </c>
      <c r="E1250" s="1" t="n">
        <v>2789.6</v>
      </c>
      <c r="F1250" s="18" t="s">
        <v>238</v>
      </c>
    </row>
    <row r="1251" customFormat="false" ht="25" hidden="false" customHeight="true" outlineLevel="0" collapsed="false">
      <c r="A1251" s="1" t="n">
        <v>1246</v>
      </c>
      <c r="B1251" s="10" t="s">
        <v>1195</v>
      </c>
      <c r="C1251" s="1" t="n">
        <v>20.25</v>
      </c>
      <c r="D1251" s="1" t="n">
        <v>20</v>
      </c>
      <c r="E1251" s="1" t="n">
        <v>405</v>
      </c>
      <c r="F1251" s="18" t="s">
        <v>238</v>
      </c>
    </row>
    <row r="1252" customFormat="false" ht="25" hidden="false" customHeight="true" outlineLevel="0" collapsed="false">
      <c r="A1252" s="1" t="n">
        <v>1247</v>
      </c>
      <c r="B1252" s="10" t="s">
        <v>1196</v>
      </c>
      <c r="C1252" s="1" t="n">
        <v>23.9</v>
      </c>
      <c r="D1252" s="1" t="n">
        <v>20</v>
      </c>
      <c r="E1252" s="1" t="n">
        <v>478</v>
      </c>
      <c r="F1252" s="18" t="s">
        <v>238</v>
      </c>
    </row>
    <row r="1253" customFormat="false" ht="25" hidden="false" customHeight="true" outlineLevel="0" collapsed="false">
      <c r="A1253" s="1" t="n">
        <v>1248</v>
      </c>
      <c r="B1253" s="10" t="s">
        <v>1197</v>
      </c>
      <c r="C1253" s="1" t="n">
        <v>48.5</v>
      </c>
      <c r="D1253" s="1" t="n">
        <v>20</v>
      </c>
      <c r="E1253" s="1" t="n">
        <v>970</v>
      </c>
      <c r="F1253" s="18" t="s">
        <v>238</v>
      </c>
    </row>
    <row r="1254" customFormat="false" ht="25" hidden="false" customHeight="true" outlineLevel="0" collapsed="false">
      <c r="A1254" s="1" t="n">
        <v>1249</v>
      </c>
      <c r="B1254" s="10" t="s">
        <v>157</v>
      </c>
      <c r="C1254" s="1" t="n">
        <v>74.52</v>
      </c>
      <c r="D1254" s="1" t="n">
        <v>20</v>
      </c>
      <c r="E1254" s="1" t="n">
        <v>1490.4</v>
      </c>
      <c r="F1254" s="18" t="s">
        <v>238</v>
      </c>
    </row>
    <row r="1255" customFormat="false" ht="25" hidden="false" customHeight="true" outlineLevel="0" collapsed="false">
      <c r="A1255" s="1" t="n">
        <v>1250</v>
      </c>
      <c r="B1255" s="10" t="s">
        <v>173</v>
      </c>
      <c r="C1255" s="1" t="n">
        <v>50.98</v>
      </c>
      <c r="D1255" s="1" t="n">
        <v>20</v>
      </c>
      <c r="E1255" s="1" t="n">
        <v>1019.6</v>
      </c>
      <c r="F1255" s="18" t="s">
        <v>238</v>
      </c>
    </row>
    <row r="1256" customFormat="false" ht="25" hidden="false" customHeight="true" outlineLevel="0" collapsed="false">
      <c r="A1256" s="1" t="n">
        <v>1251</v>
      </c>
      <c r="B1256" s="10" t="s">
        <v>1198</v>
      </c>
      <c r="C1256" s="1" t="n">
        <v>70.4</v>
      </c>
      <c r="D1256" s="1" t="n">
        <v>20</v>
      </c>
      <c r="E1256" s="1" t="n">
        <v>1408</v>
      </c>
      <c r="F1256" s="18" t="s">
        <v>238</v>
      </c>
    </row>
    <row r="1257" customFormat="false" ht="25" hidden="false" customHeight="true" outlineLevel="0" collapsed="false">
      <c r="A1257" s="1" t="n">
        <v>1252</v>
      </c>
      <c r="B1257" s="10" t="s">
        <v>1199</v>
      </c>
      <c r="C1257" s="1" t="n">
        <v>57.1</v>
      </c>
      <c r="D1257" s="1" t="n">
        <v>20</v>
      </c>
      <c r="E1257" s="1" t="n">
        <v>1142</v>
      </c>
      <c r="F1257" s="18" t="s">
        <v>238</v>
      </c>
    </row>
    <row r="1258" customFormat="false" ht="25" hidden="false" customHeight="true" outlineLevel="0" collapsed="false">
      <c r="A1258" s="1" t="n">
        <v>1253</v>
      </c>
      <c r="B1258" s="10" t="s">
        <v>1200</v>
      </c>
      <c r="C1258" s="1" t="n">
        <v>35.83</v>
      </c>
      <c r="D1258" s="1" t="n">
        <v>20</v>
      </c>
      <c r="E1258" s="1" t="n">
        <v>716.6</v>
      </c>
      <c r="F1258" s="18" t="s">
        <v>238</v>
      </c>
    </row>
    <row r="1259" customFormat="false" ht="25" hidden="false" customHeight="true" outlineLevel="0" collapsed="false">
      <c r="A1259" s="1" t="n">
        <v>1254</v>
      </c>
      <c r="B1259" s="10" t="s">
        <v>760</v>
      </c>
      <c r="C1259" s="1" t="n">
        <v>62.6</v>
      </c>
      <c r="D1259" s="1" t="n">
        <v>20</v>
      </c>
      <c r="E1259" s="1" t="n">
        <v>1252</v>
      </c>
      <c r="F1259" s="18" t="s">
        <v>238</v>
      </c>
    </row>
    <row r="1260" customFormat="false" ht="25" hidden="false" customHeight="true" outlineLevel="0" collapsed="false">
      <c r="A1260" s="1" t="n">
        <v>1255</v>
      </c>
      <c r="B1260" s="10" t="s">
        <v>112</v>
      </c>
      <c r="C1260" s="1" t="n">
        <v>68.6</v>
      </c>
      <c r="D1260" s="1" t="n">
        <v>20</v>
      </c>
      <c r="E1260" s="1" t="n">
        <v>1372</v>
      </c>
      <c r="F1260" s="18" t="s">
        <v>238</v>
      </c>
    </row>
    <row r="1261" customFormat="false" ht="25" hidden="false" customHeight="true" outlineLevel="0" collapsed="false">
      <c r="A1261" s="1" t="n">
        <v>1256</v>
      </c>
      <c r="B1261" s="10" t="s">
        <v>1201</v>
      </c>
      <c r="C1261" s="1" t="n">
        <v>52.01</v>
      </c>
      <c r="D1261" s="1" t="n">
        <v>20</v>
      </c>
      <c r="E1261" s="1" t="n">
        <v>1040.2</v>
      </c>
      <c r="F1261" s="18" t="s">
        <v>238</v>
      </c>
    </row>
    <row r="1262" customFormat="false" ht="25" hidden="false" customHeight="true" outlineLevel="0" collapsed="false">
      <c r="A1262" s="1" t="n">
        <v>1257</v>
      </c>
      <c r="B1262" s="10" t="s">
        <v>1202</v>
      </c>
      <c r="C1262" s="1" t="n">
        <v>108.12</v>
      </c>
      <c r="D1262" s="1" t="n">
        <v>20</v>
      </c>
      <c r="E1262" s="1" t="n">
        <v>2162.4</v>
      </c>
      <c r="F1262" s="18" t="s">
        <v>238</v>
      </c>
    </row>
    <row r="1263" customFormat="false" ht="25" hidden="false" customHeight="true" outlineLevel="0" collapsed="false">
      <c r="A1263" s="1" t="n">
        <v>1258</v>
      </c>
      <c r="B1263" s="10" t="s">
        <v>298</v>
      </c>
      <c r="C1263" s="1" t="n">
        <v>252.7</v>
      </c>
      <c r="D1263" s="1" t="n">
        <v>20</v>
      </c>
      <c r="E1263" s="1" t="n">
        <v>5054</v>
      </c>
      <c r="F1263" s="18" t="s">
        <v>238</v>
      </c>
    </row>
    <row r="1264" customFormat="false" ht="25" hidden="false" customHeight="true" outlineLevel="0" collapsed="false">
      <c r="A1264" s="1" t="n">
        <v>1259</v>
      </c>
      <c r="B1264" s="10" t="s">
        <v>1203</v>
      </c>
      <c r="C1264" s="1" t="n">
        <v>236.54</v>
      </c>
      <c r="D1264" s="1" t="n">
        <v>20</v>
      </c>
      <c r="E1264" s="1" t="n">
        <v>4730.8</v>
      </c>
      <c r="F1264" s="18" t="s">
        <v>238</v>
      </c>
    </row>
    <row r="1265" customFormat="false" ht="25" hidden="false" customHeight="true" outlineLevel="0" collapsed="false">
      <c r="A1265" s="1" t="n">
        <v>1260</v>
      </c>
      <c r="B1265" s="10" t="s">
        <v>1204</v>
      </c>
      <c r="C1265" s="1" t="n">
        <v>46.82</v>
      </c>
      <c r="D1265" s="1" t="n">
        <v>20</v>
      </c>
      <c r="E1265" s="1" t="n">
        <v>936.4</v>
      </c>
      <c r="F1265" s="18" t="s">
        <v>238</v>
      </c>
    </row>
    <row r="1266" customFormat="false" ht="25" hidden="false" customHeight="true" outlineLevel="0" collapsed="false">
      <c r="A1266" s="1" t="n">
        <v>1261</v>
      </c>
      <c r="B1266" s="10" t="s">
        <v>34</v>
      </c>
      <c r="C1266" s="1" t="n">
        <v>230.98</v>
      </c>
      <c r="D1266" s="1" t="n">
        <v>20</v>
      </c>
      <c r="E1266" s="1" t="n">
        <v>4619.6</v>
      </c>
      <c r="F1266" s="18" t="s">
        <v>238</v>
      </c>
    </row>
    <row r="1267" customFormat="false" ht="25" hidden="false" customHeight="true" outlineLevel="0" collapsed="false">
      <c r="A1267" s="1" t="n">
        <v>1262</v>
      </c>
      <c r="B1267" s="10" t="s">
        <v>1205</v>
      </c>
      <c r="C1267" s="1" t="n">
        <v>96.28</v>
      </c>
      <c r="D1267" s="1" t="n">
        <v>20</v>
      </c>
      <c r="E1267" s="1" t="n">
        <v>1925.6</v>
      </c>
      <c r="F1267" s="18" t="s">
        <v>238</v>
      </c>
    </row>
    <row r="1268" customFormat="false" ht="25" hidden="false" customHeight="true" outlineLevel="0" collapsed="false">
      <c r="A1268" s="1" t="n">
        <v>1263</v>
      </c>
      <c r="B1268" s="10" t="s">
        <v>586</v>
      </c>
      <c r="C1268" s="1" t="n">
        <v>54.1</v>
      </c>
      <c r="D1268" s="1" t="n">
        <v>20</v>
      </c>
      <c r="E1268" s="1" t="n">
        <v>1082</v>
      </c>
      <c r="F1268" s="18" t="s">
        <v>238</v>
      </c>
    </row>
    <row r="1269" customFormat="false" ht="25" hidden="false" customHeight="true" outlineLevel="0" collapsed="false">
      <c r="A1269" s="1" t="n">
        <v>1264</v>
      </c>
      <c r="B1269" s="10" t="s">
        <v>1206</v>
      </c>
      <c r="C1269" s="1" t="n">
        <v>55.37</v>
      </c>
      <c r="D1269" s="1" t="n">
        <v>20</v>
      </c>
      <c r="E1269" s="1" t="n">
        <v>1107.4</v>
      </c>
      <c r="F1269" s="18" t="s">
        <v>238</v>
      </c>
    </row>
    <row r="1270" customFormat="false" ht="25" hidden="false" customHeight="true" outlineLevel="0" collapsed="false">
      <c r="A1270" s="1" t="n">
        <v>1265</v>
      </c>
      <c r="B1270" s="10" t="s">
        <v>1206</v>
      </c>
      <c r="C1270" s="1" t="n">
        <v>36.9</v>
      </c>
      <c r="D1270" s="1" t="n">
        <v>20</v>
      </c>
      <c r="E1270" s="1" t="n">
        <v>738</v>
      </c>
      <c r="F1270" s="18" t="s">
        <v>238</v>
      </c>
    </row>
    <row r="1271" customFormat="false" ht="25" hidden="false" customHeight="true" outlineLevel="0" collapsed="false">
      <c r="A1271" s="1" t="n">
        <v>1266</v>
      </c>
      <c r="B1271" s="10" t="s">
        <v>1207</v>
      </c>
      <c r="C1271" s="1" t="n">
        <v>14.55</v>
      </c>
      <c r="D1271" s="1" t="n">
        <v>20</v>
      </c>
      <c r="E1271" s="1" t="n">
        <v>291</v>
      </c>
      <c r="F1271" s="18" t="s">
        <v>238</v>
      </c>
    </row>
    <row r="1272" customFormat="false" ht="25" hidden="false" customHeight="true" outlineLevel="0" collapsed="false">
      <c r="A1272" s="1" t="n">
        <v>1267</v>
      </c>
      <c r="B1272" s="10" t="s">
        <v>823</v>
      </c>
      <c r="C1272" s="1" t="n">
        <v>206.74</v>
      </c>
      <c r="D1272" s="1" t="n">
        <v>20</v>
      </c>
      <c r="E1272" s="1" t="n">
        <v>4134.8</v>
      </c>
      <c r="F1272" s="18" t="s">
        <v>238</v>
      </c>
    </row>
    <row r="1273" customFormat="false" ht="25" hidden="false" customHeight="true" outlineLevel="0" collapsed="false">
      <c r="A1273" s="1" t="n">
        <v>1268</v>
      </c>
      <c r="B1273" s="10" t="s">
        <v>1208</v>
      </c>
      <c r="C1273" s="1" t="n">
        <v>48.5</v>
      </c>
      <c r="D1273" s="1" t="n">
        <v>20</v>
      </c>
      <c r="E1273" s="1" t="n">
        <v>970</v>
      </c>
      <c r="F1273" s="18" t="s">
        <v>238</v>
      </c>
    </row>
    <row r="1274" customFormat="false" ht="25" hidden="false" customHeight="true" outlineLevel="0" collapsed="false">
      <c r="A1274" s="1" t="n">
        <v>1269</v>
      </c>
      <c r="B1274" s="10" t="s">
        <v>1080</v>
      </c>
      <c r="C1274" s="1" t="n">
        <v>66.5</v>
      </c>
      <c r="D1274" s="1" t="n">
        <v>20</v>
      </c>
      <c r="E1274" s="1" t="n">
        <v>1330</v>
      </c>
      <c r="F1274" s="18" t="s">
        <v>238</v>
      </c>
    </row>
    <row r="1275" customFormat="false" ht="25" hidden="false" customHeight="true" outlineLevel="0" collapsed="false">
      <c r="A1275" s="1" t="n">
        <v>1270</v>
      </c>
      <c r="B1275" s="10" t="s">
        <v>1209</v>
      </c>
      <c r="C1275" s="1" t="n">
        <v>20.2</v>
      </c>
      <c r="D1275" s="1" t="n">
        <v>20</v>
      </c>
      <c r="E1275" s="1" t="n">
        <v>404</v>
      </c>
      <c r="F1275" s="18" t="s">
        <v>238</v>
      </c>
    </row>
    <row r="1276" customFormat="false" ht="25" hidden="false" customHeight="true" outlineLevel="0" collapsed="false">
      <c r="A1276" s="1" t="n">
        <v>1271</v>
      </c>
      <c r="B1276" s="10" t="s">
        <v>1210</v>
      </c>
      <c r="C1276" s="1" t="n">
        <v>464.53</v>
      </c>
      <c r="D1276" s="1" t="n">
        <v>20</v>
      </c>
      <c r="E1276" s="1" t="n">
        <v>9290.6</v>
      </c>
      <c r="F1276" s="18" t="s">
        <v>238</v>
      </c>
    </row>
    <row r="1277" customFormat="false" ht="25" hidden="false" customHeight="true" outlineLevel="0" collapsed="false">
      <c r="A1277" s="1" t="n">
        <v>1272</v>
      </c>
      <c r="B1277" s="10" t="s">
        <v>1211</v>
      </c>
      <c r="C1277" s="1" t="n">
        <v>74.59</v>
      </c>
      <c r="D1277" s="1" t="n">
        <v>20</v>
      </c>
      <c r="E1277" s="1" t="n">
        <v>1491.8</v>
      </c>
      <c r="F1277" s="18" t="s">
        <v>238</v>
      </c>
    </row>
    <row r="1278" customFormat="false" ht="25" hidden="false" customHeight="true" outlineLevel="0" collapsed="false">
      <c r="A1278" s="1" t="n">
        <v>1273</v>
      </c>
      <c r="B1278" s="10" t="s">
        <v>1212</v>
      </c>
      <c r="C1278" s="1" t="n">
        <v>60.01</v>
      </c>
      <c r="D1278" s="1" t="n">
        <v>20</v>
      </c>
      <c r="E1278" s="1" t="n">
        <v>1200.2</v>
      </c>
      <c r="F1278" s="18" t="s">
        <v>238</v>
      </c>
    </row>
    <row r="1279" customFormat="false" ht="25" hidden="false" customHeight="true" outlineLevel="0" collapsed="false">
      <c r="A1279" s="1" t="n">
        <v>1274</v>
      </c>
      <c r="B1279" s="10" t="s">
        <v>1213</v>
      </c>
      <c r="C1279" s="1" t="n">
        <v>292.21</v>
      </c>
      <c r="D1279" s="1" t="n">
        <v>20</v>
      </c>
      <c r="E1279" s="1" t="n">
        <v>5844.2</v>
      </c>
      <c r="F1279" s="18" t="s">
        <v>238</v>
      </c>
    </row>
    <row r="1280" customFormat="false" ht="25" hidden="false" customHeight="true" outlineLevel="0" collapsed="false">
      <c r="A1280" s="1" t="n">
        <v>1275</v>
      </c>
      <c r="B1280" s="10" t="s">
        <v>1214</v>
      </c>
      <c r="C1280" s="1" t="n">
        <v>153.9</v>
      </c>
      <c r="D1280" s="1" t="n">
        <v>20</v>
      </c>
      <c r="E1280" s="1" t="n">
        <v>3078</v>
      </c>
      <c r="F1280" s="18" t="s">
        <v>238</v>
      </c>
    </row>
    <row r="1281" customFormat="false" ht="25" hidden="false" customHeight="true" outlineLevel="0" collapsed="false">
      <c r="A1281" s="1" t="n">
        <v>1276</v>
      </c>
      <c r="B1281" s="10" t="s">
        <v>306</v>
      </c>
      <c r="C1281" s="1" t="n">
        <v>208.65</v>
      </c>
      <c r="D1281" s="1" t="n">
        <v>20</v>
      </c>
      <c r="E1281" s="1" t="n">
        <v>4173</v>
      </c>
      <c r="F1281" s="18" t="s">
        <v>238</v>
      </c>
    </row>
    <row r="1282" customFormat="false" ht="25" hidden="false" customHeight="true" outlineLevel="0" collapsed="false">
      <c r="A1282" s="1" t="n">
        <v>1277</v>
      </c>
      <c r="B1282" s="10" t="s">
        <v>619</v>
      </c>
      <c r="C1282" s="1" t="n">
        <v>73.53</v>
      </c>
      <c r="D1282" s="1" t="n">
        <v>20</v>
      </c>
      <c r="E1282" s="1" t="n">
        <v>1470.6</v>
      </c>
      <c r="F1282" s="18" t="s">
        <v>238</v>
      </c>
    </row>
    <row r="1283" customFormat="false" ht="25" hidden="false" customHeight="true" outlineLevel="0" collapsed="false">
      <c r="A1283" s="1" t="n">
        <v>1278</v>
      </c>
      <c r="B1283" s="10" t="s">
        <v>41</v>
      </c>
      <c r="C1283" s="1" t="n">
        <v>80.28</v>
      </c>
      <c r="D1283" s="1" t="n">
        <v>20</v>
      </c>
      <c r="E1283" s="1" t="n">
        <v>1605.6</v>
      </c>
      <c r="F1283" s="18" t="s">
        <v>238</v>
      </c>
    </row>
    <row r="1284" customFormat="false" ht="25" hidden="false" customHeight="true" outlineLevel="0" collapsed="false">
      <c r="A1284" s="1" t="n">
        <v>1279</v>
      </c>
      <c r="B1284" s="10" t="s">
        <v>224</v>
      </c>
      <c r="C1284" s="1" t="n">
        <v>73.72</v>
      </c>
      <c r="D1284" s="1" t="n">
        <v>20</v>
      </c>
      <c r="E1284" s="1" t="n">
        <v>1474.4</v>
      </c>
      <c r="F1284" s="18" t="s">
        <v>238</v>
      </c>
    </row>
    <row r="1285" customFormat="false" ht="25" hidden="false" customHeight="true" outlineLevel="0" collapsed="false">
      <c r="A1285" s="1" t="n">
        <v>1280</v>
      </c>
      <c r="B1285" s="10" t="s">
        <v>1215</v>
      </c>
      <c r="C1285" s="1" t="n">
        <v>113.33</v>
      </c>
      <c r="D1285" s="1" t="n">
        <v>20</v>
      </c>
      <c r="E1285" s="1" t="n">
        <v>2266.6</v>
      </c>
      <c r="F1285" s="18" t="s">
        <v>238</v>
      </c>
    </row>
    <row r="1286" customFormat="false" ht="25" hidden="false" customHeight="true" outlineLevel="0" collapsed="false">
      <c r="A1286" s="1" t="n">
        <v>1281</v>
      </c>
      <c r="B1286" s="10" t="s">
        <v>1216</v>
      </c>
      <c r="C1286" s="1" t="n">
        <v>36.7</v>
      </c>
      <c r="D1286" s="1" t="n">
        <v>20</v>
      </c>
      <c r="E1286" s="1" t="n">
        <v>734</v>
      </c>
      <c r="F1286" s="18" t="s">
        <v>238</v>
      </c>
    </row>
    <row r="1287" customFormat="false" ht="25" hidden="false" customHeight="true" outlineLevel="0" collapsed="false">
      <c r="A1287" s="1" t="n">
        <v>1282</v>
      </c>
      <c r="B1287" s="10" t="s">
        <v>1217</v>
      </c>
      <c r="C1287" s="1" t="n">
        <v>25.1</v>
      </c>
      <c r="D1287" s="1" t="n">
        <v>20</v>
      </c>
      <c r="E1287" s="1" t="n">
        <v>502</v>
      </c>
      <c r="F1287" s="18" t="s">
        <v>238</v>
      </c>
    </row>
    <row r="1288" customFormat="false" ht="25" hidden="false" customHeight="true" outlineLevel="0" collapsed="false">
      <c r="A1288" s="1" t="n">
        <v>1283</v>
      </c>
      <c r="B1288" s="10" t="s">
        <v>237</v>
      </c>
      <c r="C1288" s="1" t="n">
        <v>39.32</v>
      </c>
      <c r="D1288" s="1" t="n">
        <v>20</v>
      </c>
      <c r="E1288" s="1" t="n">
        <v>786.4</v>
      </c>
      <c r="F1288" s="18" t="s">
        <v>238</v>
      </c>
    </row>
    <row r="1289" customFormat="false" ht="25" hidden="false" customHeight="true" outlineLevel="0" collapsed="false">
      <c r="A1289" s="1" t="n">
        <v>1284</v>
      </c>
      <c r="B1289" s="10" t="s">
        <v>1218</v>
      </c>
      <c r="C1289" s="1" t="n">
        <v>61.72</v>
      </c>
      <c r="D1289" s="1" t="n">
        <v>20</v>
      </c>
      <c r="E1289" s="1" t="n">
        <v>1234.4</v>
      </c>
      <c r="F1289" s="18" t="s">
        <v>238</v>
      </c>
    </row>
    <row r="1290" customFormat="false" ht="25" hidden="false" customHeight="true" outlineLevel="0" collapsed="false">
      <c r="A1290" s="1" t="n">
        <v>1285</v>
      </c>
      <c r="B1290" s="10" t="s">
        <v>45</v>
      </c>
      <c r="C1290" s="1" t="n">
        <v>111.76</v>
      </c>
      <c r="D1290" s="1" t="n">
        <v>20</v>
      </c>
      <c r="E1290" s="1" t="n">
        <v>2235.2</v>
      </c>
      <c r="F1290" s="18" t="s">
        <v>238</v>
      </c>
    </row>
    <row r="1291" customFormat="false" ht="25" hidden="false" customHeight="true" outlineLevel="0" collapsed="false">
      <c r="A1291" s="1" t="n">
        <v>1286</v>
      </c>
      <c r="B1291" s="10" t="s">
        <v>1219</v>
      </c>
      <c r="C1291" s="1" t="n">
        <v>35.5</v>
      </c>
      <c r="D1291" s="1" t="n">
        <v>20</v>
      </c>
      <c r="E1291" s="1" t="n">
        <v>710</v>
      </c>
      <c r="F1291" s="18" t="s">
        <v>238</v>
      </c>
    </row>
    <row r="1292" customFormat="false" ht="25" hidden="false" customHeight="true" outlineLevel="0" collapsed="false">
      <c r="A1292" s="1" t="n">
        <v>1287</v>
      </c>
      <c r="B1292" s="10" t="s">
        <v>202</v>
      </c>
      <c r="C1292" s="1" t="n">
        <v>124.28</v>
      </c>
      <c r="D1292" s="1" t="n">
        <v>20</v>
      </c>
      <c r="E1292" s="1" t="n">
        <v>2485.6</v>
      </c>
      <c r="F1292" s="18" t="s">
        <v>238</v>
      </c>
    </row>
    <row r="1293" customFormat="false" ht="25" hidden="false" customHeight="true" outlineLevel="0" collapsed="false">
      <c r="A1293" s="1" t="n">
        <v>1288</v>
      </c>
      <c r="B1293" s="10" t="s">
        <v>136</v>
      </c>
      <c r="C1293" s="1" t="n">
        <v>68.64</v>
      </c>
      <c r="D1293" s="1" t="n">
        <v>20</v>
      </c>
      <c r="E1293" s="1" t="n">
        <v>1372.8</v>
      </c>
      <c r="F1293" s="18" t="s">
        <v>238</v>
      </c>
    </row>
    <row r="1294" customFormat="false" ht="25" hidden="false" customHeight="true" outlineLevel="0" collapsed="false">
      <c r="A1294" s="1" t="n">
        <v>1289</v>
      </c>
      <c r="B1294" s="10" t="s">
        <v>239</v>
      </c>
      <c r="C1294" s="1" t="n">
        <v>144.82</v>
      </c>
      <c r="D1294" s="1" t="n">
        <v>20</v>
      </c>
      <c r="E1294" s="1" t="n">
        <v>2896.4</v>
      </c>
      <c r="F1294" s="18" t="s">
        <v>238</v>
      </c>
    </row>
    <row r="1295" customFormat="false" ht="25" hidden="false" customHeight="true" outlineLevel="0" collapsed="false">
      <c r="A1295" s="1" t="n">
        <v>1290</v>
      </c>
      <c r="B1295" s="10" t="s">
        <v>20</v>
      </c>
      <c r="C1295" s="1" t="n">
        <v>197.77</v>
      </c>
      <c r="D1295" s="1" t="n">
        <v>20</v>
      </c>
      <c r="E1295" s="1" t="n">
        <v>3955.4</v>
      </c>
      <c r="F1295" s="18" t="s">
        <v>238</v>
      </c>
    </row>
    <row r="1296" customFormat="false" ht="25" hidden="false" customHeight="true" outlineLevel="0" collapsed="false">
      <c r="A1296" s="1" t="n">
        <v>1291</v>
      </c>
      <c r="B1296" s="10" t="s">
        <v>1220</v>
      </c>
      <c r="C1296" s="1" t="n">
        <v>55.62</v>
      </c>
      <c r="D1296" s="1" t="n">
        <v>20</v>
      </c>
      <c r="E1296" s="1" t="n">
        <v>1112.4</v>
      </c>
      <c r="F1296" s="18" t="s">
        <v>238</v>
      </c>
    </row>
    <row r="1297" customFormat="false" ht="25" hidden="false" customHeight="true" outlineLevel="0" collapsed="false">
      <c r="A1297" s="1" t="n">
        <v>1292</v>
      </c>
      <c r="B1297" s="10" t="s">
        <v>1221</v>
      </c>
      <c r="C1297" s="1" t="n">
        <v>142.91</v>
      </c>
      <c r="D1297" s="1" t="n">
        <v>20</v>
      </c>
      <c r="E1297" s="1" t="n">
        <v>2858.2</v>
      </c>
      <c r="F1297" s="18" t="s">
        <v>238</v>
      </c>
    </row>
    <row r="1298" customFormat="false" ht="25" hidden="false" customHeight="true" outlineLevel="0" collapsed="false">
      <c r="A1298" s="1" t="n">
        <v>1293</v>
      </c>
      <c r="B1298" s="10" t="s">
        <v>214</v>
      </c>
      <c r="C1298" s="1" t="n">
        <v>34.9</v>
      </c>
      <c r="D1298" s="1" t="n">
        <v>20</v>
      </c>
      <c r="E1298" s="1" t="n">
        <v>698</v>
      </c>
      <c r="F1298" s="18" t="s">
        <v>238</v>
      </c>
    </row>
    <row r="1299" customFormat="false" ht="25" hidden="false" customHeight="true" outlineLevel="0" collapsed="false">
      <c r="A1299" s="1" t="n">
        <v>1294</v>
      </c>
      <c r="B1299" s="10" t="s">
        <v>1222</v>
      </c>
      <c r="C1299" s="1" t="n">
        <v>36.18</v>
      </c>
      <c r="D1299" s="1" t="n">
        <v>20</v>
      </c>
      <c r="E1299" s="1" t="n">
        <v>723.6</v>
      </c>
      <c r="F1299" s="18" t="s">
        <v>238</v>
      </c>
    </row>
    <row r="1300" customFormat="false" ht="25" hidden="false" customHeight="true" outlineLevel="0" collapsed="false">
      <c r="A1300" s="1" t="n">
        <v>1295</v>
      </c>
      <c r="B1300" s="10" t="s">
        <v>1223</v>
      </c>
      <c r="C1300" s="1" t="n">
        <v>81.5</v>
      </c>
      <c r="D1300" s="1" t="n">
        <v>20</v>
      </c>
      <c r="E1300" s="1" t="n">
        <v>1630</v>
      </c>
      <c r="F1300" s="18" t="s">
        <v>238</v>
      </c>
    </row>
    <row r="1301" customFormat="false" ht="25" hidden="false" customHeight="true" outlineLevel="0" collapsed="false">
      <c r="A1301" s="1" t="n">
        <v>1296</v>
      </c>
      <c r="B1301" s="10" t="s">
        <v>240</v>
      </c>
      <c r="C1301" s="1" t="n">
        <v>37.84</v>
      </c>
      <c r="D1301" s="1" t="n">
        <v>20</v>
      </c>
      <c r="E1301" s="1" t="n">
        <v>756.8</v>
      </c>
      <c r="F1301" s="18" t="s">
        <v>238</v>
      </c>
    </row>
    <row r="1302" customFormat="false" ht="25" hidden="false" customHeight="true" outlineLevel="0" collapsed="false">
      <c r="A1302" s="1" t="n">
        <v>1297</v>
      </c>
      <c r="B1302" s="10" t="s">
        <v>496</v>
      </c>
      <c r="C1302" s="1" t="n">
        <v>32.3</v>
      </c>
      <c r="D1302" s="1" t="n">
        <v>20</v>
      </c>
      <c r="E1302" s="1" t="n">
        <v>646</v>
      </c>
      <c r="F1302" s="18" t="s">
        <v>238</v>
      </c>
    </row>
    <row r="1303" customFormat="false" ht="25" hidden="false" customHeight="true" outlineLevel="0" collapsed="false">
      <c r="A1303" s="1" t="n">
        <v>1298</v>
      </c>
      <c r="B1303" s="10" t="s">
        <v>1224</v>
      </c>
      <c r="C1303" s="1" t="n">
        <v>91.26</v>
      </c>
      <c r="D1303" s="1" t="n">
        <v>20</v>
      </c>
      <c r="E1303" s="1" t="n">
        <v>1825.2</v>
      </c>
      <c r="F1303" s="18" t="s">
        <v>238</v>
      </c>
    </row>
    <row r="1304" customFormat="false" ht="25" hidden="false" customHeight="true" outlineLevel="0" collapsed="false">
      <c r="A1304" s="1" t="n">
        <v>1299</v>
      </c>
      <c r="B1304" s="10" t="s">
        <v>1225</v>
      </c>
      <c r="C1304" s="1" t="n">
        <v>59.06</v>
      </c>
      <c r="D1304" s="1" t="n">
        <v>20</v>
      </c>
      <c r="E1304" s="1" t="n">
        <v>1181.2</v>
      </c>
      <c r="F1304" s="18" t="s">
        <v>238</v>
      </c>
    </row>
    <row r="1305" customFormat="false" ht="25" hidden="false" customHeight="true" outlineLevel="0" collapsed="false">
      <c r="A1305" s="1" t="n">
        <v>1300</v>
      </c>
      <c r="B1305" s="10" t="s">
        <v>1140</v>
      </c>
      <c r="C1305" s="1" t="n">
        <v>201.94</v>
      </c>
      <c r="D1305" s="1" t="n">
        <v>20</v>
      </c>
      <c r="E1305" s="1" t="n">
        <v>4038.8</v>
      </c>
      <c r="F1305" s="18" t="s">
        <v>238</v>
      </c>
    </row>
    <row r="1306" customFormat="false" ht="25" hidden="false" customHeight="true" outlineLevel="0" collapsed="false">
      <c r="A1306" s="1" t="n">
        <v>1301</v>
      </c>
      <c r="B1306" s="10" t="s">
        <v>241</v>
      </c>
      <c r="C1306" s="1" t="n">
        <v>287.51</v>
      </c>
      <c r="D1306" s="1" t="n">
        <v>20</v>
      </c>
      <c r="E1306" s="1" t="n">
        <v>5750.2</v>
      </c>
      <c r="F1306" s="18" t="s">
        <v>238</v>
      </c>
    </row>
    <row r="1307" customFormat="false" ht="25" hidden="false" customHeight="true" outlineLevel="0" collapsed="false">
      <c r="A1307" s="1" t="n">
        <v>1302</v>
      </c>
      <c r="B1307" s="10" t="s">
        <v>1226</v>
      </c>
      <c r="C1307" s="1" t="n">
        <v>112.84</v>
      </c>
      <c r="D1307" s="1" t="n">
        <v>20</v>
      </c>
      <c r="E1307" s="1" t="n">
        <v>2256.8</v>
      </c>
      <c r="F1307" s="18" t="s">
        <v>238</v>
      </c>
    </row>
    <row r="1308" customFormat="false" ht="25" hidden="false" customHeight="true" outlineLevel="0" collapsed="false">
      <c r="A1308" s="1" t="n">
        <v>1303</v>
      </c>
      <c r="B1308" s="10" t="s">
        <v>242</v>
      </c>
      <c r="C1308" s="1" t="n">
        <v>177.19</v>
      </c>
      <c r="D1308" s="1" t="n">
        <v>20</v>
      </c>
      <c r="E1308" s="1" t="n">
        <v>3543.8</v>
      </c>
      <c r="F1308" s="18" t="s">
        <v>238</v>
      </c>
    </row>
    <row r="1309" customFormat="false" ht="25" hidden="false" customHeight="true" outlineLevel="0" collapsed="false">
      <c r="A1309" s="1" t="n">
        <v>1304</v>
      </c>
      <c r="B1309" s="10" t="s">
        <v>108</v>
      </c>
      <c r="C1309" s="1" t="n">
        <v>59.6</v>
      </c>
      <c r="D1309" s="1" t="n">
        <v>20</v>
      </c>
      <c r="E1309" s="1" t="n">
        <v>1192</v>
      </c>
      <c r="F1309" s="18" t="s">
        <v>238</v>
      </c>
    </row>
    <row r="1310" customFormat="false" ht="25" hidden="false" customHeight="true" outlineLevel="0" collapsed="false">
      <c r="A1310" s="1" t="n">
        <v>1305</v>
      </c>
      <c r="B1310" s="10" t="s">
        <v>1227</v>
      </c>
      <c r="C1310" s="1" t="n">
        <v>79.4</v>
      </c>
      <c r="D1310" s="1" t="n">
        <v>20</v>
      </c>
      <c r="E1310" s="1" t="n">
        <v>1588</v>
      </c>
      <c r="F1310" s="18" t="s">
        <v>238</v>
      </c>
    </row>
    <row r="1311" customFormat="false" ht="25" hidden="false" customHeight="true" outlineLevel="0" collapsed="false">
      <c r="A1311" s="1" t="n">
        <v>1306</v>
      </c>
      <c r="B1311" s="10" t="s">
        <v>1228</v>
      </c>
      <c r="C1311" s="1" t="n">
        <v>27.8</v>
      </c>
      <c r="D1311" s="1" t="n">
        <v>20</v>
      </c>
      <c r="E1311" s="1" t="n">
        <v>556</v>
      </c>
      <c r="F1311" s="18" t="s">
        <v>238</v>
      </c>
    </row>
    <row r="1312" customFormat="false" ht="25" hidden="false" customHeight="true" outlineLevel="0" collapsed="false">
      <c r="A1312" s="1" t="n">
        <v>1307</v>
      </c>
      <c r="B1312" s="10" t="s">
        <v>889</v>
      </c>
      <c r="C1312" s="1" t="n">
        <v>82.4</v>
      </c>
      <c r="D1312" s="1" t="n">
        <v>20</v>
      </c>
      <c r="E1312" s="1" t="n">
        <v>1648</v>
      </c>
      <c r="F1312" s="18" t="s">
        <v>238</v>
      </c>
    </row>
    <row r="1313" customFormat="false" ht="25" hidden="false" customHeight="true" outlineLevel="0" collapsed="false">
      <c r="A1313" s="1" t="n">
        <v>1308</v>
      </c>
      <c r="B1313" s="10" t="s">
        <v>1229</v>
      </c>
      <c r="C1313" s="1" t="n">
        <v>39.9</v>
      </c>
      <c r="D1313" s="1" t="n">
        <v>20</v>
      </c>
      <c r="E1313" s="1" t="n">
        <v>798</v>
      </c>
      <c r="F1313" s="18" t="s">
        <v>238</v>
      </c>
    </row>
    <row r="1314" customFormat="false" ht="25" hidden="false" customHeight="true" outlineLevel="0" collapsed="false">
      <c r="A1314" s="1" t="n">
        <v>1309</v>
      </c>
      <c r="B1314" s="10" t="s">
        <v>136</v>
      </c>
      <c r="C1314" s="1" t="n">
        <v>148.86</v>
      </c>
      <c r="D1314" s="1" t="n">
        <v>20</v>
      </c>
      <c r="E1314" s="1" t="n">
        <v>2977.2</v>
      </c>
      <c r="F1314" s="18" t="s">
        <v>238</v>
      </c>
    </row>
    <row r="1315" customFormat="false" ht="25" hidden="false" customHeight="true" outlineLevel="0" collapsed="false">
      <c r="A1315" s="1" t="n">
        <v>1310</v>
      </c>
      <c r="B1315" s="10" t="s">
        <v>1230</v>
      </c>
      <c r="C1315" s="1" t="n">
        <v>59.8</v>
      </c>
      <c r="D1315" s="1" t="n">
        <v>20</v>
      </c>
      <c r="E1315" s="1" t="n">
        <v>1196</v>
      </c>
      <c r="F1315" s="18" t="s">
        <v>238</v>
      </c>
    </row>
    <row r="1316" customFormat="false" ht="25" hidden="false" customHeight="true" outlineLevel="0" collapsed="false">
      <c r="A1316" s="1" t="n">
        <v>1311</v>
      </c>
      <c r="B1316" s="10" t="s">
        <v>1231</v>
      </c>
      <c r="C1316" s="1" t="n">
        <v>30.66</v>
      </c>
      <c r="D1316" s="1" t="n">
        <v>20</v>
      </c>
      <c r="E1316" s="1" t="n">
        <v>613.2</v>
      </c>
      <c r="F1316" s="18" t="s">
        <v>238</v>
      </c>
    </row>
    <row r="1317" customFormat="false" ht="25" hidden="false" customHeight="true" outlineLevel="0" collapsed="false">
      <c r="A1317" s="1" t="n">
        <v>1312</v>
      </c>
      <c r="B1317" s="10" t="s">
        <v>331</v>
      </c>
      <c r="C1317" s="1" t="n">
        <v>85.55</v>
      </c>
      <c r="D1317" s="1" t="n">
        <v>20</v>
      </c>
      <c r="E1317" s="1" t="n">
        <v>1711</v>
      </c>
      <c r="F1317" s="18" t="s">
        <v>238</v>
      </c>
    </row>
    <row r="1318" customFormat="false" ht="25" hidden="false" customHeight="true" outlineLevel="0" collapsed="false">
      <c r="A1318" s="1" t="n">
        <v>1313</v>
      </c>
      <c r="B1318" s="10" t="s">
        <v>1232</v>
      </c>
      <c r="C1318" s="1" t="n">
        <v>29.59</v>
      </c>
      <c r="D1318" s="1" t="n">
        <v>20</v>
      </c>
      <c r="E1318" s="1" t="n">
        <v>591.8</v>
      </c>
      <c r="F1318" s="18" t="s">
        <v>238</v>
      </c>
    </row>
    <row r="1319" customFormat="false" ht="25" hidden="false" customHeight="true" outlineLevel="0" collapsed="false">
      <c r="A1319" s="1" t="n">
        <v>1314</v>
      </c>
      <c r="B1319" s="10" t="s">
        <v>1233</v>
      </c>
      <c r="C1319" s="1" t="n">
        <v>95.42</v>
      </c>
      <c r="D1319" s="1" t="n">
        <v>20</v>
      </c>
      <c r="E1319" s="1" t="n">
        <v>1908.4</v>
      </c>
      <c r="F1319" s="18" t="s">
        <v>238</v>
      </c>
    </row>
    <row r="1320" customFormat="false" ht="25" hidden="false" customHeight="true" outlineLevel="0" collapsed="false">
      <c r="A1320" s="1" t="n">
        <v>1315</v>
      </c>
      <c r="B1320" s="10" t="s">
        <v>1234</v>
      </c>
      <c r="C1320" s="1" t="n">
        <v>285.11</v>
      </c>
      <c r="D1320" s="1" t="n">
        <v>20</v>
      </c>
      <c r="E1320" s="1" t="n">
        <v>5702.2</v>
      </c>
      <c r="F1320" s="18" t="s">
        <v>238</v>
      </c>
    </row>
    <row r="1321" customFormat="false" ht="25" hidden="false" customHeight="true" outlineLevel="0" collapsed="false">
      <c r="A1321" s="1" t="n">
        <v>1316</v>
      </c>
      <c r="B1321" s="10" t="s">
        <v>45</v>
      </c>
      <c r="C1321" s="1" t="n">
        <v>150.82</v>
      </c>
      <c r="D1321" s="1" t="n">
        <v>20</v>
      </c>
      <c r="E1321" s="1" t="n">
        <v>3016.4</v>
      </c>
      <c r="F1321" s="18" t="s">
        <v>238</v>
      </c>
    </row>
    <row r="1322" customFormat="false" ht="25" hidden="false" customHeight="true" outlineLevel="0" collapsed="false">
      <c r="A1322" s="1" t="n">
        <v>1317</v>
      </c>
      <c r="B1322" s="10" t="s">
        <v>613</v>
      </c>
      <c r="C1322" s="1" t="n">
        <v>116.8</v>
      </c>
      <c r="D1322" s="1" t="n">
        <v>20</v>
      </c>
      <c r="E1322" s="1" t="n">
        <v>2336</v>
      </c>
      <c r="F1322" s="18" t="s">
        <v>238</v>
      </c>
    </row>
    <row r="1323" customFormat="false" ht="25" hidden="false" customHeight="true" outlineLevel="0" collapsed="false">
      <c r="A1323" s="1" t="n">
        <v>1318</v>
      </c>
      <c r="B1323" s="10" t="s">
        <v>151</v>
      </c>
      <c r="C1323" s="1" t="n">
        <v>262.26</v>
      </c>
      <c r="D1323" s="1" t="n">
        <v>20</v>
      </c>
      <c r="E1323" s="1" t="n">
        <v>5245.2</v>
      </c>
      <c r="F1323" s="18" t="s">
        <v>238</v>
      </c>
    </row>
    <row r="1324" customFormat="false" ht="25" hidden="false" customHeight="true" outlineLevel="0" collapsed="false">
      <c r="A1324" s="1" t="n">
        <v>1319</v>
      </c>
      <c r="B1324" s="10" t="s">
        <v>1235</v>
      </c>
      <c r="C1324" s="1" t="n">
        <v>105.01</v>
      </c>
      <c r="D1324" s="1" t="n">
        <v>20</v>
      </c>
      <c r="E1324" s="1" t="n">
        <v>2100.2</v>
      </c>
      <c r="F1324" s="18" t="s">
        <v>238</v>
      </c>
    </row>
    <row r="1325" customFormat="false" ht="25" hidden="false" customHeight="true" outlineLevel="0" collapsed="false">
      <c r="A1325" s="1" t="n">
        <v>1320</v>
      </c>
      <c r="B1325" s="10" t="s">
        <v>1092</v>
      </c>
      <c r="C1325" s="1" t="n">
        <v>41.73</v>
      </c>
      <c r="D1325" s="1" t="n">
        <v>20</v>
      </c>
      <c r="E1325" s="1" t="n">
        <v>834.6</v>
      </c>
      <c r="F1325" s="18" t="s">
        <v>238</v>
      </c>
    </row>
    <row r="1326" customFormat="false" ht="25" hidden="false" customHeight="true" outlineLevel="0" collapsed="false">
      <c r="A1326" s="1" t="n">
        <v>1321</v>
      </c>
      <c r="B1326" s="10" t="s">
        <v>1236</v>
      </c>
      <c r="C1326" s="1" t="n">
        <v>115.86</v>
      </c>
      <c r="D1326" s="1" t="n">
        <v>20</v>
      </c>
      <c r="E1326" s="1" t="n">
        <v>2317.2</v>
      </c>
      <c r="F1326" s="18" t="s">
        <v>238</v>
      </c>
    </row>
    <row r="1327" customFormat="false" ht="25" hidden="false" customHeight="true" outlineLevel="0" collapsed="false">
      <c r="A1327" s="1" t="n">
        <v>1322</v>
      </c>
      <c r="B1327" s="10" t="s">
        <v>1237</v>
      </c>
      <c r="C1327" s="1" t="n">
        <v>139.42</v>
      </c>
      <c r="D1327" s="1" t="n">
        <v>20</v>
      </c>
      <c r="E1327" s="1" t="n">
        <v>2788.4</v>
      </c>
      <c r="F1327" s="18" t="s">
        <v>238</v>
      </c>
    </row>
    <row r="1328" customFormat="false" ht="25" hidden="false" customHeight="true" outlineLevel="0" collapsed="false">
      <c r="A1328" s="1" t="n">
        <v>1323</v>
      </c>
      <c r="B1328" s="10" t="s">
        <v>884</v>
      </c>
      <c r="C1328" s="1" t="n">
        <v>191.75</v>
      </c>
      <c r="D1328" s="1" t="n">
        <v>20</v>
      </c>
      <c r="E1328" s="1" t="n">
        <v>3835</v>
      </c>
      <c r="F1328" s="18" t="s">
        <v>238</v>
      </c>
    </row>
    <row r="1329" customFormat="false" ht="25" hidden="false" customHeight="true" outlineLevel="0" collapsed="false">
      <c r="A1329" s="1" t="n">
        <v>1324</v>
      </c>
      <c r="B1329" s="10" t="s">
        <v>243</v>
      </c>
      <c r="C1329" s="1" t="n">
        <v>44.76</v>
      </c>
      <c r="D1329" s="1" t="n">
        <v>20</v>
      </c>
      <c r="E1329" s="1" t="n">
        <v>895.2</v>
      </c>
      <c r="F1329" s="18" t="s">
        <v>238</v>
      </c>
    </row>
    <row r="1330" customFormat="false" ht="25" hidden="false" customHeight="true" outlineLevel="0" collapsed="false">
      <c r="A1330" s="1" t="n">
        <v>1325</v>
      </c>
      <c r="B1330" s="10" t="s">
        <v>1238</v>
      </c>
      <c r="C1330" s="1" t="n">
        <v>131.89</v>
      </c>
      <c r="D1330" s="1" t="n">
        <v>20</v>
      </c>
      <c r="E1330" s="1" t="n">
        <v>2637.8</v>
      </c>
      <c r="F1330" s="18" t="s">
        <v>238</v>
      </c>
    </row>
    <row r="1331" customFormat="false" ht="25" hidden="false" customHeight="true" outlineLevel="0" collapsed="false">
      <c r="A1331" s="1" t="n">
        <v>1326</v>
      </c>
      <c r="B1331" s="10" t="s">
        <v>435</v>
      </c>
      <c r="C1331" s="1" t="n">
        <v>34.4</v>
      </c>
      <c r="D1331" s="1" t="n">
        <v>20</v>
      </c>
      <c r="E1331" s="1" t="n">
        <v>688</v>
      </c>
      <c r="F1331" s="18" t="s">
        <v>238</v>
      </c>
    </row>
    <row r="1332" customFormat="false" ht="25" hidden="false" customHeight="true" outlineLevel="0" collapsed="false">
      <c r="A1332" s="1" t="n">
        <v>1327</v>
      </c>
      <c r="B1332" s="10" t="s">
        <v>656</v>
      </c>
      <c r="C1332" s="1" t="n">
        <v>43.19</v>
      </c>
      <c r="D1332" s="1" t="n">
        <v>20</v>
      </c>
      <c r="E1332" s="1" t="n">
        <v>863.8</v>
      </c>
      <c r="F1332" s="18" t="s">
        <v>238</v>
      </c>
    </row>
    <row r="1333" customFormat="false" ht="25" hidden="false" customHeight="true" outlineLevel="0" collapsed="false">
      <c r="A1333" s="1" t="n">
        <v>1328</v>
      </c>
      <c r="B1333" s="10" t="s">
        <v>1147</v>
      </c>
      <c r="C1333" s="1" t="n">
        <v>56.97</v>
      </c>
      <c r="D1333" s="1" t="n">
        <v>20</v>
      </c>
      <c r="E1333" s="1" t="n">
        <v>1139.4</v>
      </c>
      <c r="F1333" s="18" t="s">
        <v>238</v>
      </c>
    </row>
    <row r="1334" customFormat="false" ht="25" hidden="false" customHeight="true" outlineLevel="0" collapsed="false">
      <c r="A1334" s="1" t="n">
        <v>1329</v>
      </c>
      <c r="B1334" s="10" t="s">
        <v>525</v>
      </c>
      <c r="C1334" s="1" t="n">
        <v>23.9</v>
      </c>
      <c r="D1334" s="1" t="n">
        <v>20</v>
      </c>
      <c r="E1334" s="1" t="n">
        <v>478</v>
      </c>
      <c r="F1334" s="18" t="s">
        <v>238</v>
      </c>
    </row>
    <row r="1335" customFormat="false" ht="25" hidden="false" customHeight="true" outlineLevel="0" collapsed="false">
      <c r="A1335" s="1" t="n">
        <v>1330</v>
      </c>
      <c r="B1335" s="10" t="s">
        <v>1239</v>
      </c>
      <c r="C1335" s="1" t="n">
        <v>27.3</v>
      </c>
      <c r="D1335" s="1" t="n">
        <v>20</v>
      </c>
      <c r="E1335" s="1" t="n">
        <v>546</v>
      </c>
      <c r="F1335" s="18" t="s">
        <v>238</v>
      </c>
    </row>
    <row r="1336" customFormat="false" ht="25" hidden="false" customHeight="true" outlineLevel="0" collapsed="false">
      <c r="A1336" s="1" t="n">
        <v>1331</v>
      </c>
      <c r="B1336" s="10" t="s">
        <v>1240</v>
      </c>
      <c r="C1336" s="1" t="n">
        <v>122.98</v>
      </c>
      <c r="D1336" s="1" t="n">
        <v>20</v>
      </c>
      <c r="E1336" s="1" t="n">
        <v>2459.6</v>
      </c>
      <c r="F1336" s="18" t="s">
        <v>238</v>
      </c>
    </row>
    <row r="1337" customFormat="false" ht="25" hidden="false" customHeight="true" outlineLevel="0" collapsed="false">
      <c r="A1337" s="1" t="n">
        <v>1332</v>
      </c>
      <c r="B1337" s="10" t="s">
        <v>34</v>
      </c>
      <c r="C1337" s="1" t="n">
        <v>43.17</v>
      </c>
      <c r="D1337" s="1" t="n">
        <v>20</v>
      </c>
      <c r="E1337" s="1" t="n">
        <v>863.4</v>
      </c>
      <c r="F1337" s="18" t="s">
        <v>238</v>
      </c>
    </row>
    <row r="1338" customFormat="false" ht="25" hidden="false" customHeight="true" outlineLevel="0" collapsed="false">
      <c r="A1338" s="1" t="n">
        <v>1333</v>
      </c>
      <c r="B1338" s="10" t="s">
        <v>1241</v>
      </c>
      <c r="C1338" s="1" t="n">
        <v>20.3</v>
      </c>
      <c r="D1338" s="1" t="n">
        <v>20</v>
      </c>
      <c r="E1338" s="1" t="n">
        <v>406</v>
      </c>
      <c r="F1338" s="18" t="s">
        <v>238</v>
      </c>
    </row>
    <row r="1339" customFormat="false" ht="25" hidden="false" customHeight="true" outlineLevel="0" collapsed="false">
      <c r="A1339" s="1" t="n">
        <v>1334</v>
      </c>
      <c r="B1339" s="10" t="s">
        <v>724</v>
      </c>
      <c r="C1339" s="1" t="n">
        <v>218.63</v>
      </c>
      <c r="D1339" s="1" t="n">
        <v>20</v>
      </c>
      <c r="E1339" s="1" t="n">
        <v>4372.6</v>
      </c>
      <c r="F1339" s="18" t="s">
        <v>238</v>
      </c>
    </row>
    <row r="1340" customFormat="false" ht="25" hidden="false" customHeight="true" outlineLevel="0" collapsed="false">
      <c r="A1340" s="1" t="n">
        <v>1335</v>
      </c>
      <c r="B1340" s="10" t="s">
        <v>1242</v>
      </c>
      <c r="C1340" s="1" t="n">
        <v>75.96</v>
      </c>
      <c r="D1340" s="1" t="n">
        <v>20</v>
      </c>
      <c r="E1340" s="1" t="n">
        <v>1519.2</v>
      </c>
      <c r="F1340" s="18" t="s">
        <v>238</v>
      </c>
    </row>
    <row r="1341" customFormat="false" ht="25" hidden="false" customHeight="true" outlineLevel="0" collapsed="false">
      <c r="A1341" s="1" t="n">
        <v>1336</v>
      </c>
      <c r="B1341" s="10" t="s">
        <v>1243</v>
      </c>
      <c r="C1341" s="1" t="n">
        <v>2.5</v>
      </c>
      <c r="D1341" s="1" t="n">
        <v>20</v>
      </c>
      <c r="E1341" s="1" t="n">
        <v>50</v>
      </c>
      <c r="F1341" s="18" t="s">
        <v>238</v>
      </c>
    </row>
    <row r="1342" customFormat="false" ht="25" hidden="false" customHeight="true" outlineLevel="0" collapsed="false">
      <c r="A1342" s="1" t="n">
        <v>1337</v>
      </c>
      <c r="B1342" s="10" t="s">
        <v>117</v>
      </c>
      <c r="C1342" s="1" t="n">
        <v>73.66</v>
      </c>
      <c r="D1342" s="1" t="n">
        <v>20</v>
      </c>
      <c r="E1342" s="1" t="n">
        <v>1473.2</v>
      </c>
      <c r="F1342" s="18" t="s">
        <v>238</v>
      </c>
    </row>
    <row r="1343" customFormat="false" ht="25" hidden="false" customHeight="true" outlineLevel="0" collapsed="false">
      <c r="A1343" s="1" t="n">
        <v>1338</v>
      </c>
      <c r="B1343" s="10" t="s">
        <v>1244</v>
      </c>
      <c r="C1343" s="1" t="n">
        <v>88.66</v>
      </c>
      <c r="D1343" s="1" t="n">
        <v>20</v>
      </c>
      <c r="E1343" s="1" t="n">
        <v>1773.2</v>
      </c>
      <c r="F1343" s="18" t="s">
        <v>238</v>
      </c>
    </row>
    <row r="1344" customFormat="false" ht="25" hidden="false" customHeight="true" outlineLevel="0" collapsed="false">
      <c r="A1344" s="1" t="n">
        <v>1339</v>
      </c>
      <c r="B1344" s="10" t="s">
        <v>1245</v>
      </c>
      <c r="C1344" s="1" t="n">
        <v>38.59</v>
      </c>
      <c r="D1344" s="1" t="n">
        <v>20</v>
      </c>
      <c r="E1344" s="1" t="n">
        <v>771.8</v>
      </c>
      <c r="F1344" s="18" t="s">
        <v>238</v>
      </c>
    </row>
    <row r="1345" customFormat="false" ht="25" hidden="false" customHeight="true" outlineLevel="0" collapsed="false">
      <c r="A1345" s="1" t="n">
        <v>1340</v>
      </c>
      <c r="B1345" s="10" t="s">
        <v>1246</v>
      </c>
      <c r="C1345" s="1" t="n">
        <v>102.75</v>
      </c>
      <c r="D1345" s="1" t="n">
        <v>20</v>
      </c>
      <c r="E1345" s="1" t="n">
        <v>2055</v>
      </c>
      <c r="F1345" s="18" t="s">
        <v>238</v>
      </c>
    </row>
    <row r="1346" customFormat="false" ht="25" hidden="false" customHeight="true" outlineLevel="0" collapsed="false">
      <c r="A1346" s="1" t="n">
        <v>1341</v>
      </c>
      <c r="B1346" s="10" t="s">
        <v>804</v>
      </c>
      <c r="C1346" s="1" t="n">
        <v>25.38</v>
      </c>
      <c r="D1346" s="1" t="n">
        <v>20</v>
      </c>
      <c r="E1346" s="1" t="n">
        <v>507.6</v>
      </c>
      <c r="F1346" s="18" t="s">
        <v>238</v>
      </c>
    </row>
    <row r="1347" customFormat="false" ht="25" hidden="false" customHeight="true" outlineLevel="0" collapsed="false">
      <c r="A1347" s="1" t="n">
        <v>1342</v>
      </c>
      <c r="B1347" s="10" t="s">
        <v>1247</v>
      </c>
      <c r="C1347" s="1" t="n">
        <v>24.3</v>
      </c>
      <c r="D1347" s="1" t="n">
        <v>20</v>
      </c>
      <c r="E1347" s="1" t="n">
        <v>486</v>
      </c>
      <c r="F1347" s="18" t="s">
        <v>238</v>
      </c>
    </row>
    <row r="1348" customFormat="false" ht="25" hidden="false" customHeight="true" outlineLevel="0" collapsed="false">
      <c r="A1348" s="1" t="n">
        <v>1343</v>
      </c>
      <c r="B1348" s="10" t="s">
        <v>1248</v>
      </c>
      <c r="C1348" s="1" t="n">
        <v>28.6</v>
      </c>
      <c r="D1348" s="1" t="n">
        <v>20</v>
      </c>
      <c r="E1348" s="1" t="n">
        <v>572</v>
      </c>
      <c r="F1348" s="18" t="s">
        <v>238</v>
      </c>
    </row>
    <row r="1349" customFormat="false" ht="25" hidden="false" customHeight="true" outlineLevel="0" collapsed="false">
      <c r="A1349" s="1" t="n">
        <v>1344</v>
      </c>
      <c r="B1349" s="10" t="s">
        <v>1249</v>
      </c>
      <c r="C1349" s="1" t="n">
        <v>38.3</v>
      </c>
      <c r="D1349" s="1" t="n">
        <v>20</v>
      </c>
      <c r="E1349" s="1" t="n">
        <v>766</v>
      </c>
      <c r="F1349" s="18" t="s">
        <v>238</v>
      </c>
    </row>
    <row r="1350" customFormat="false" ht="25" hidden="false" customHeight="true" outlineLevel="0" collapsed="false">
      <c r="A1350" s="1" t="n">
        <v>1345</v>
      </c>
      <c r="B1350" s="10" t="s">
        <v>843</v>
      </c>
      <c r="C1350" s="1" t="n">
        <v>86.7</v>
      </c>
      <c r="D1350" s="1" t="n">
        <v>20</v>
      </c>
      <c r="E1350" s="1" t="n">
        <v>1734</v>
      </c>
      <c r="F1350" s="18" t="s">
        <v>238</v>
      </c>
    </row>
    <row r="1351" customFormat="false" ht="25" hidden="false" customHeight="true" outlineLevel="0" collapsed="false">
      <c r="A1351" s="1" t="n">
        <v>1346</v>
      </c>
      <c r="B1351" s="10" t="s">
        <v>648</v>
      </c>
      <c r="C1351" s="1" t="n">
        <v>21</v>
      </c>
      <c r="D1351" s="1" t="n">
        <v>20</v>
      </c>
      <c r="E1351" s="1" t="n">
        <v>420</v>
      </c>
      <c r="F1351" s="18" t="s">
        <v>238</v>
      </c>
    </row>
    <row r="1352" customFormat="false" ht="25" hidden="false" customHeight="true" outlineLevel="0" collapsed="false">
      <c r="A1352" s="1" t="n">
        <v>1347</v>
      </c>
      <c r="B1352" s="10" t="s">
        <v>1250</v>
      </c>
      <c r="C1352" s="1" t="n">
        <v>18</v>
      </c>
      <c r="D1352" s="1" t="n">
        <v>20</v>
      </c>
      <c r="E1352" s="1" t="n">
        <v>360</v>
      </c>
      <c r="F1352" s="18" t="s">
        <v>238</v>
      </c>
    </row>
    <row r="1353" customFormat="false" ht="25" hidden="false" customHeight="true" outlineLevel="0" collapsed="false">
      <c r="A1353" s="1" t="n">
        <v>1348</v>
      </c>
      <c r="B1353" s="10" t="s">
        <v>1251</v>
      </c>
      <c r="C1353" s="1" t="n">
        <v>108.15</v>
      </c>
      <c r="D1353" s="1" t="n">
        <v>20</v>
      </c>
      <c r="E1353" s="1" t="n">
        <v>2163</v>
      </c>
      <c r="F1353" s="18" t="s">
        <v>238</v>
      </c>
    </row>
    <row r="1354" customFormat="false" ht="25" hidden="false" customHeight="true" outlineLevel="0" collapsed="false">
      <c r="A1354" s="1" t="n">
        <v>1349</v>
      </c>
      <c r="B1354" s="10" t="s">
        <v>724</v>
      </c>
      <c r="C1354" s="1" t="n">
        <v>97.43</v>
      </c>
      <c r="D1354" s="1" t="n">
        <v>20</v>
      </c>
      <c r="E1354" s="1" t="n">
        <v>1948.6</v>
      </c>
      <c r="F1354" s="18" t="s">
        <v>238</v>
      </c>
    </row>
    <row r="1355" customFormat="false" ht="25" hidden="false" customHeight="true" outlineLevel="0" collapsed="false">
      <c r="A1355" s="1" t="n">
        <v>1350</v>
      </c>
      <c r="B1355" s="10" t="s">
        <v>956</v>
      </c>
      <c r="C1355" s="1" t="n">
        <v>279.87</v>
      </c>
      <c r="D1355" s="1" t="n">
        <v>20</v>
      </c>
      <c r="E1355" s="1" t="n">
        <v>5597.4</v>
      </c>
      <c r="F1355" s="18" t="s">
        <v>238</v>
      </c>
    </row>
    <row r="1356" customFormat="false" ht="25" hidden="false" customHeight="true" outlineLevel="0" collapsed="false">
      <c r="A1356" s="1" t="n">
        <v>1351</v>
      </c>
      <c r="B1356" s="10" t="s">
        <v>106</v>
      </c>
      <c r="C1356" s="1" t="n">
        <v>75.52</v>
      </c>
      <c r="D1356" s="1" t="n">
        <v>20</v>
      </c>
      <c r="E1356" s="1" t="n">
        <v>1510.4</v>
      </c>
      <c r="F1356" s="18" t="s">
        <v>238</v>
      </c>
    </row>
    <row r="1357" customFormat="false" ht="25" hidden="false" customHeight="true" outlineLevel="0" collapsed="false">
      <c r="A1357" s="1" t="n">
        <v>1352</v>
      </c>
      <c r="B1357" s="10" t="s">
        <v>1252</v>
      </c>
      <c r="C1357" s="1" t="n">
        <v>125.5</v>
      </c>
      <c r="D1357" s="1" t="n">
        <v>20</v>
      </c>
      <c r="E1357" s="1" t="n">
        <v>2510</v>
      </c>
      <c r="F1357" s="18" t="s">
        <v>238</v>
      </c>
    </row>
    <row r="1358" customFormat="false" ht="25" hidden="false" customHeight="true" outlineLevel="0" collapsed="false">
      <c r="A1358" s="1" t="n">
        <v>1353</v>
      </c>
      <c r="B1358" s="10" t="s">
        <v>1252</v>
      </c>
      <c r="C1358" s="1" t="n">
        <v>46.29</v>
      </c>
      <c r="D1358" s="1" t="n">
        <v>20</v>
      </c>
      <c r="E1358" s="1" t="n">
        <v>925.8</v>
      </c>
      <c r="F1358" s="18" t="s">
        <v>238</v>
      </c>
    </row>
    <row r="1359" customFormat="false" ht="25" hidden="false" customHeight="true" outlineLevel="0" collapsed="false">
      <c r="A1359" s="1" t="n">
        <v>1354</v>
      </c>
      <c r="B1359" s="10" t="s">
        <v>1253</v>
      </c>
      <c r="C1359" s="1" t="n">
        <v>18.5</v>
      </c>
      <c r="D1359" s="1" t="n">
        <v>20</v>
      </c>
      <c r="E1359" s="1" t="n">
        <v>370</v>
      </c>
      <c r="F1359" s="18" t="s">
        <v>238</v>
      </c>
    </row>
    <row r="1360" customFormat="false" ht="25" hidden="false" customHeight="true" outlineLevel="0" collapsed="false">
      <c r="A1360" s="1" t="n">
        <v>1355</v>
      </c>
      <c r="B1360" s="10" t="s">
        <v>111</v>
      </c>
      <c r="C1360" s="1" t="n">
        <v>141.61</v>
      </c>
      <c r="D1360" s="1" t="n">
        <v>20</v>
      </c>
      <c r="E1360" s="1" t="n">
        <v>2832.2</v>
      </c>
      <c r="F1360" s="18" t="s">
        <v>238</v>
      </c>
    </row>
    <row r="1361" customFormat="false" ht="25" hidden="false" customHeight="true" outlineLevel="0" collapsed="false">
      <c r="A1361" s="1" t="n">
        <v>1356</v>
      </c>
      <c r="B1361" s="10" t="s">
        <v>1254</v>
      </c>
      <c r="C1361" s="1" t="n">
        <v>55.82</v>
      </c>
      <c r="D1361" s="1" t="n">
        <v>20</v>
      </c>
      <c r="E1361" s="1" t="n">
        <v>1116.4</v>
      </c>
      <c r="F1361" s="18" t="s">
        <v>238</v>
      </c>
    </row>
    <row r="1362" customFormat="false" ht="25" hidden="false" customHeight="true" outlineLevel="0" collapsed="false">
      <c r="A1362" s="1" t="n">
        <v>1357</v>
      </c>
      <c r="B1362" s="10" t="s">
        <v>1255</v>
      </c>
      <c r="C1362" s="1" t="n">
        <v>16.23</v>
      </c>
      <c r="D1362" s="1" t="n">
        <v>20</v>
      </c>
      <c r="E1362" s="1" t="n">
        <v>324.6</v>
      </c>
      <c r="F1362" s="18" t="s">
        <v>238</v>
      </c>
    </row>
    <row r="1363" customFormat="false" ht="25" hidden="false" customHeight="true" outlineLevel="0" collapsed="false">
      <c r="A1363" s="1" t="n">
        <v>1358</v>
      </c>
      <c r="B1363" s="10" t="s">
        <v>1256</v>
      </c>
      <c r="C1363" s="1" t="n">
        <v>206.5</v>
      </c>
      <c r="D1363" s="1" t="n">
        <v>20</v>
      </c>
      <c r="E1363" s="1" t="n">
        <v>4130</v>
      </c>
      <c r="F1363" s="18" t="s">
        <v>238</v>
      </c>
    </row>
    <row r="1364" customFormat="false" ht="25" hidden="false" customHeight="true" outlineLevel="0" collapsed="false">
      <c r="A1364" s="1" t="n">
        <v>1359</v>
      </c>
      <c r="B1364" s="10" t="s">
        <v>707</v>
      </c>
      <c r="C1364" s="1" t="n">
        <v>16.43</v>
      </c>
      <c r="D1364" s="1" t="n">
        <v>20</v>
      </c>
      <c r="E1364" s="1" t="n">
        <v>328.6</v>
      </c>
      <c r="F1364" s="18" t="s">
        <v>238</v>
      </c>
    </row>
    <row r="1365" customFormat="false" ht="25" hidden="false" customHeight="true" outlineLevel="0" collapsed="false">
      <c r="A1365" s="1" t="n">
        <v>1360</v>
      </c>
      <c r="B1365" s="10" t="s">
        <v>561</v>
      </c>
      <c r="C1365" s="1" t="n">
        <v>541.25</v>
      </c>
      <c r="D1365" s="1" t="n">
        <v>20</v>
      </c>
      <c r="E1365" s="1" t="n">
        <v>10825</v>
      </c>
      <c r="F1365" s="18" t="s">
        <v>238</v>
      </c>
    </row>
    <row r="1366" customFormat="false" ht="25" hidden="false" customHeight="true" outlineLevel="0" collapsed="false">
      <c r="A1366" s="1" t="n">
        <v>1361</v>
      </c>
      <c r="B1366" s="10" t="s">
        <v>1257</v>
      </c>
      <c r="C1366" s="1" t="n">
        <v>44.75</v>
      </c>
      <c r="D1366" s="1" t="n">
        <v>20</v>
      </c>
      <c r="E1366" s="1" t="n">
        <v>895</v>
      </c>
      <c r="F1366" s="18" t="s">
        <v>238</v>
      </c>
    </row>
    <row r="1367" customFormat="false" ht="25" hidden="false" customHeight="true" outlineLevel="0" collapsed="false">
      <c r="A1367" s="1" t="n">
        <v>1362</v>
      </c>
      <c r="B1367" s="10" t="s">
        <v>1258</v>
      </c>
      <c r="C1367" s="1" t="n">
        <v>3.5</v>
      </c>
      <c r="D1367" s="1" t="n">
        <v>20</v>
      </c>
      <c r="E1367" s="1" t="n">
        <v>70</v>
      </c>
      <c r="F1367" s="18" t="s">
        <v>238</v>
      </c>
    </row>
    <row r="1368" customFormat="false" ht="25" hidden="false" customHeight="true" outlineLevel="0" collapsed="false">
      <c r="A1368" s="1" t="n">
        <v>1363</v>
      </c>
      <c r="B1368" s="10" t="s">
        <v>1259</v>
      </c>
      <c r="C1368" s="1" t="n">
        <v>127.54</v>
      </c>
      <c r="D1368" s="1" t="n">
        <v>20</v>
      </c>
      <c r="E1368" s="1" t="n">
        <v>2550.8</v>
      </c>
      <c r="F1368" s="18" t="s">
        <v>238</v>
      </c>
    </row>
    <row r="1369" customFormat="false" ht="25" hidden="false" customHeight="true" outlineLevel="0" collapsed="false">
      <c r="A1369" s="1" t="n">
        <v>1364</v>
      </c>
      <c r="B1369" s="10" t="s">
        <v>1260</v>
      </c>
      <c r="C1369" s="1" t="n">
        <v>2.5</v>
      </c>
      <c r="D1369" s="1" t="n">
        <v>20</v>
      </c>
      <c r="E1369" s="1" t="n">
        <v>50</v>
      </c>
      <c r="F1369" s="18" t="s">
        <v>238</v>
      </c>
    </row>
    <row r="1370" customFormat="false" ht="25" hidden="false" customHeight="true" outlineLevel="0" collapsed="false">
      <c r="A1370" s="1" t="n">
        <v>1365</v>
      </c>
      <c r="B1370" s="10" t="s">
        <v>1261</v>
      </c>
      <c r="C1370" s="1" t="n">
        <v>2.5</v>
      </c>
      <c r="D1370" s="1" t="n">
        <v>20</v>
      </c>
      <c r="E1370" s="1" t="n">
        <v>50</v>
      </c>
      <c r="F1370" s="18" t="s">
        <v>238</v>
      </c>
    </row>
    <row r="1371" customFormat="false" ht="25" hidden="false" customHeight="true" outlineLevel="0" collapsed="false">
      <c r="A1371" s="1" t="n">
        <v>1366</v>
      </c>
      <c r="B1371" s="10" t="s">
        <v>1262</v>
      </c>
      <c r="C1371" s="1" t="n">
        <v>2.5</v>
      </c>
      <c r="D1371" s="1" t="n">
        <v>20</v>
      </c>
      <c r="E1371" s="1" t="n">
        <v>50</v>
      </c>
      <c r="F1371" s="18" t="s">
        <v>238</v>
      </c>
    </row>
    <row r="1372" customFormat="false" ht="25" hidden="false" customHeight="true" outlineLevel="0" collapsed="false">
      <c r="A1372" s="1" t="n">
        <v>1367</v>
      </c>
      <c r="B1372" s="10" t="s">
        <v>1263</v>
      </c>
      <c r="C1372" s="1" t="n">
        <v>2</v>
      </c>
      <c r="D1372" s="1" t="n">
        <v>20</v>
      </c>
      <c r="E1372" s="1" t="n">
        <v>40</v>
      </c>
      <c r="F1372" s="18" t="s">
        <v>238</v>
      </c>
    </row>
    <row r="1373" customFormat="false" ht="25" hidden="false" customHeight="true" outlineLevel="0" collapsed="false">
      <c r="A1373" s="1" t="n">
        <v>1368</v>
      </c>
      <c r="B1373" s="10" t="s">
        <v>901</v>
      </c>
      <c r="C1373" s="1" t="n">
        <v>40.5</v>
      </c>
      <c r="D1373" s="1" t="n">
        <v>20</v>
      </c>
      <c r="E1373" s="1" t="n">
        <v>810</v>
      </c>
      <c r="F1373" s="18" t="s">
        <v>1264</v>
      </c>
    </row>
    <row r="1374" customFormat="false" ht="25" hidden="false" customHeight="true" outlineLevel="0" collapsed="false">
      <c r="A1374" s="1" t="n">
        <v>1369</v>
      </c>
      <c r="B1374" s="10" t="s">
        <v>901</v>
      </c>
      <c r="C1374" s="1" t="n">
        <v>75</v>
      </c>
      <c r="D1374" s="1" t="n">
        <v>20</v>
      </c>
      <c r="E1374" s="1" t="n">
        <v>1500</v>
      </c>
      <c r="F1374" s="18" t="s">
        <v>1265</v>
      </c>
    </row>
    <row r="1375" customFormat="false" ht="25" hidden="false" customHeight="true" outlineLevel="0" collapsed="false">
      <c r="A1375" s="1" t="n">
        <v>1370</v>
      </c>
      <c r="B1375" s="10" t="s">
        <v>111</v>
      </c>
      <c r="C1375" s="1" t="n">
        <v>25.5</v>
      </c>
      <c r="D1375" s="1" t="n">
        <v>20</v>
      </c>
      <c r="E1375" s="1" t="n">
        <v>510</v>
      </c>
      <c r="F1375" s="18" t="s">
        <v>245</v>
      </c>
    </row>
    <row r="1376" customFormat="false" ht="25" hidden="false" customHeight="true" outlineLevel="0" collapsed="false">
      <c r="A1376" s="1" t="n">
        <v>1371</v>
      </c>
      <c r="B1376" s="10" t="s">
        <v>384</v>
      </c>
      <c r="C1376" s="1" t="n">
        <v>22.5</v>
      </c>
      <c r="D1376" s="1" t="n">
        <v>20</v>
      </c>
      <c r="E1376" s="1" t="n">
        <v>450</v>
      </c>
      <c r="F1376" s="18" t="s">
        <v>245</v>
      </c>
    </row>
    <row r="1377" customFormat="false" ht="25" hidden="false" customHeight="true" outlineLevel="0" collapsed="false">
      <c r="A1377" s="1" t="n">
        <v>1372</v>
      </c>
      <c r="B1377" s="10" t="s">
        <v>376</v>
      </c>
      <c r="C1377" s="1" t="n">
        <v>12</v>
      </c>
      <c r="D1377" s="1" t="n">
        <v>20</v>
      </c>
      <c r="E1377" s="1" t="n">
        <v>240</v>
      </c>
      <c r="F1377" s="18" t="s">
        <v>245</v>
      </c>
    </row>
    <row r="1378" customFormat="false" ht="25" hidden="false" customHeight="true" outlineLevel="0" collapsed="false">
      <c r="A1378" s="1" t="n">
        <v>1373</v>
      </c>
      <c r="B1378" s="10" t="s">
        <v>447</v>
      </c>
      <c r="C1378" s="1" t="n">
        <v>30</v>
      </c>
      <c r="D1378" s="1" t="n">
        <v>20</v>
      </c>
      <c r="E1378" s="1" t="n">
        <v>600</v>
      </c>
      <c r="F1378" s="18" t="s">
        <v>245</v>
      </c>
    </row>
    <row r="1379" customFormat="false" ht="25" hidden="false" customHeight="true" outlineLevel="0" collapsed="false">
      <c r="A1379" s="1" t="n">
        <v>1374</v>
      </c>
      <c r="B1379" s="10" t="s">
        <v>1266</v>
      </c>
      <c r="C1379" s="1" t="n">
        <v>57</v>
      </c>
      <c r="D1379" s="1" t="n">
        <v>20</v>
      </c>
      <c r="E1379" s="1" t="n">
        <v>1140</v>
      </c>
      <c r="F1379" s="18" t="s">
        <v>245</v>
      </c>
    </row>
    <row r="1380" customFormat="false" ht="25" hidden="false" customHeight="true" outlineLevel="0" collapsed="false">
      <c r="A1380" s="1" t="n">
        <v>1375</v>
      </c>
      <c r="B1380" s="10" t="s">
        <v>1267</v>
      </c>
      <c r="C1380" s="1" t="n">
        <v>19</v>
      </c>
      <c r="D1380" s="1" t="n">
        <v>20</v>
      </c>
      <c r="E1380" s="1" t="n">
        <v>380</v>
      </c>
      <c r="F1380" s="18" t="s">
        <v>245</v>
      </c>
    </row>
    <row r="1381" customFormat="false" ht="25" hidden="false" customHeight="true" outlineLevel="0" collapsed="false">
      <c r="A1381" s="1" t="n">
        <v>1376</v>
      </c>
      <c r="B1381" s="10" t="s">
        <v>331</v>
      </c>
      <c r="C1381" s="1" t="n">
        <v>60</v>
      </c>
      <c r="D1381" s="1" t="n">
        <v>20</v>
      </c>
      <c r="E1381" s="1" t="n">
        <v>1200</v>
      </c>
      <c r="F1381" s="18" t="s">
        <v>245</v>
      </c>
    </row>
    <row r="1382" customFormat="false" ht="25" hidden="false" customHeight="true" outlineLevel="0" collapsed="false">
      <c r="A1382" s="1" t="n">
        <v>1377</v>
      </c>
      <c r="B1382" s="10" t="s">
        <v>823</v>
      </c>
      <c r="C1382" s="1" t="n">
        <v>3</v>
      </c>
      <c r="D1382" s="1" t="n">
        <v>20</v>
      </c>
      <c r="E1382" s="1" t="n">
        <v>60</v>
      </c>
      <c r="F1382" s="18" t="s">
        <v>245</v>
      </c>
    </row>
    <row r="1383" customFormat="false" ht="25" hidden="false" customHeight="true" outlineLevel="0" collapsed="false">
      <c r="A1383" s="1" t="n">
        <v>1378</v>
      </c>
      <c r="B1383" s="10" t="s">
        <v>762</v>
      </c>
      <c r="C1383" s="1" t="n">
        <v>30</v>
      </c>
      <c r="D1383" s="1" t="n">
        <v>20</v>
      </c>
      <c r="E1383" s="1" t="n">
        <v>600</v>
      </c>
      <c r="F1383" s="18" t="s">
        <v>245</v>
      </c>
    </row>
    <row r="1384" customFormat="false" ht="25" hidden="false" customHeight="true" outlineLevel="0" collapsed="false">
      <c r="A1384" s="1" t="n">
        <v>1379</v>
      </c>
      <c r="B1384" s="10" t="s">
        <v>1268</v>
      </c>
      <c r="C1384" s="1" t="n">
        <v>30.5</v>
      </c>
      <c r="D1384" s="1" t="n">
        <v>20</v>
      </c>
      <c r="E1384" s="1" t="n">
        <v>610</v>
      </c>
      <c r="F1384" s="18" t="s">
        <v>245</v>
      </c>
    </row>
    <row r="1385" customFormat="false" ht="25" hidden="false" customHeight="true" outlineLevel="0" collapsed="false">
      <c r="A1385" s="1" t="n">
        <v>1380</v>
      </c>
      <c r="B1385" s="10" t="s">
        <v>1269</v>
      </c>
      <c r="C1385" s="1" t="n">
        <v>12</v>
      </c>
      <c r="D1385" s="1" t="n">
        <v>20</v>
      </c>
      <c r="E1385" s="1" t="n">
        <v>240</v>
      </c>
      <c r="F1385" s="18" t="s">
        <v>245</v>
      </c>
    </row>
    <row r="1386" customFormat="false" ht="25" hidden="false" customHeight="true" outlineLevel="0" collapsed="false">
      <c r="A1386" s="1" t="n">
        <v>1381</v>
      </c>
      <c r="B1386" s="10" t="s">
        <v>1270</v>
      </c>
      <c r="C1386" s="1" t="n">
        <v>22.5</v>
      </c>
      <c r="D1386" s="1" t="n">
        <v>20</v>
      </c>
      <c r="E1386" s="1" t="n">
        <v>450</v>
      </c>
      <c r="F1386" s="18" t="s">
        <v>245</v>
      </c>
    </row>
    <row r="1387" customFormat="false" ht="25" hidden="false" customHeight="true" outlineLevel="0" collapsed="false">
      <c r="A1387" s="1" t="n">
        <v>1382</v>
      </c>
      <c r="B1387" s="10" t="s">
        <v>1271</v>
      </c>
      <c r="C1387" s="1" t="n">
        <v>35</v>
      </c>
      <c r="D1387" s="1" t="n">
        <v>20</v>
      </c>
      <c r="E1387" s="1" t="n">
        <v>700</v>
      </c>
      <c r="F1387" s="18" t="s">
        <v>245</v>
      </c>
    </row>
    <row r="1388" customFormat="false" ht="25" hidden="false" customHeight="true" outlineLevel="0" collapsed="false">
      <c r="A1388" s="1" t="n">
        <v>1383</v>
      </c>
      <c r="B1388" s="10" t="s">
        <v>1272</v>
      </c>
      <c r="C1388" s="1" t="n">
        <v>50</v>
      </c>
      <c r="D1388" s="1" t="n">
        <v>20</v>
      </c>
      <c r="E1388" s="1" t="n">
        <v>1000</v>
      </c>
      <c r="F1388" s="18" t="s">
        <v>245</v>
      </c>
    </row>
    <row r="1389" customFormat="false" ht="25" hidden="false" customHeight="true" outlineLevel="0" collapsed="false">
      <c r="A1389" s="1" t="n">
        <v>1384</v>
      </c>
      <c r="B1389" s="10" t="s">
        <v>1273</v>
      </c>
      <c r="C1389" s="1" t="n">
        <v>50</v>
      </c>
      <c r="D1389" s="1" t="n">
        <v>20</v>
      </c>
      <c r="E1389" s="1" t="n">
        <v>1000</v>
      </c>
      <c r="F1389" s="18" t="s">
        <v>245</v>
      </c>
    </row>
    <row r="1390" customFormat="false" ht="25" hidden="false" customHeight="true" outlineLevel="0" collapsed="false">
      <c r="A1390" s="1" t="n">
        <v>1385</v>
      </c>
      <c r="B1390" s="10" t="s">
        <v>1274</v>
      </c>
      <c r="C1390" s="1" t="n">
        <v>21</v>
      </c>
      <c r="D1390" s="1" t="n">
        <v>20</v>
      </c>
      <c r="E1390" s="1" t="n">
        <v>420</v>
      </c>
      <c r="F1390" s="18" t="s">
        <v>245</v>
      </c>
    </row>
    <row r="1391" customFormat="false" ht="25" hidden="false" customHeight="true" outlineLevel="0" collapsed="false">
      <c r="A1391" s="1" t="n">
        <v>1386</v>
      </c>
      <c r="B1391" s="10" t="s">
        <v>1275</v>
      </c>
      <c r="C1391" s="1" t="n">
        <v>12</v>
      </c>
      <c r="D1391" s="1" t="n">
        <v>20</v>
      </c>
      <c r="E1391" s="1" t="n">
        <v>240</v>
      </c>
      <c r="F1391" s="18" t="s">
        <v>245</v>
      </c>
    </row>
    <row r="1392" customFormat="false" ht="25" hidden="false" customHeight="true" outlineLevel="0" collapsed="false">
      <c r="A1392" s="1" t="n">
        <v>1387</v>
      </c>
      <c r="B1392" s="10" t="s">
        <v>1276</v>
      </c>
      <c r="C1392" s="1" t="n">
        <v>90</v>
      </c>
      <c r="D1392" s="1" t="n">
        <v>20</v>
      </c>
      <c r="E1392" s="1" t="n">
        <v>1800</v>
      </c>
      <c r="F1392" s="18" t="s">
        <v>245</v>
      </c>
    </row>
    <row r="1393" customFormat="false" ht="25" hidden="false" customHeight="true" outlineLevel="0" collapsed="false">
      <c r="A1393" s="1" t="n">
        <v>1388</v>
      </c>
      <c r="B1393" s="10" t="s">
        <v>575</v>
      </c>
      <c r="C1393" s="1" t="n">
        <v>49.2</v>
      </c>
      <c r="D1393" s="1" t="n">
        <v>20</v>
      </c>
      <c r="E1393" s="1" t="n">
        <v>984</v>
      </c>
      <c r="F1393" s="18" t="s">
        <v>1277</v>
      </c>
    </row>
    <row r="1394" customFormat="false" ht="25" hidden="false" customHeight="true" outlineLevel="0" collapsed="false">
      <c r="A1394" s="1" t="n">
        <v>1389</v>
      </c>
      <c r="B1394" s="10" t="s">
        <v>1278</v>
      </c>
      <c r="C1394" s="1" t="n">
        <v>286.65</v>
      </c>
      <c r="D1394" s="1" t="n">
        <v>20</v>
      </c>
      <c r="E1394" s="1" t="n">
        <v>5733</v>
      </c>
      <c r="F1394" s="18" t="s">
        <v>1277</v>
      </c>
    </row>
    <row r="1395" customFormat="false" ht="25" hidden="false" customHeight="true" outlineLevel="0" collapsed="false">
      <c r="A1395" s="1" t="n">
        <v>1390</v>
      </c>
      <c r="B1395" s="10" t="s">
        <v>939</v>
      </c>
      <c r="C1395" s="1" t="n">
        <v>57.3</v>
      </c>
      <c r="D1395" s="1" t="n">
        <v>20</v>
      </c>
      <c r="E1395" s="1" t="n">
        <v>1146</v>
      </c>
      <c r="F1395" s="18" t="s">
        <v>1277</v>
      </c>
    </row>
    <row r="1396" customFormat="false" ht="25" hidden="false" customHeight="true" outlineLevel="0" collapsed="false">
      <c r="A1396" s="1" t="n">
        <v>1391</v>
      </c>
      <c r="B1396" s="10" t="s">
        <v>1279</v>
      </c>
      <c r="C1396" s="1" t="n">
        <v>117.45</v>
      </c>
      <c r="D1396" s="1" t="n">
        <v>20</v>
      </c>
      <c r="E1396" s="1" t="n">
        <v>2349</v>
      </c>
      <c r="F1396" s="18" t="s">
        <v>1277</v>
      </c>
    </row>
    <row r="1397" customFormat="false" ht="25" hidden="false" customHeight="true" outlineLevel="0" collapsed="false">
      <c r="A1397" s="1" t="n">
        <v>1392</v>
      </c>
      <c r="B1397" s="10" t="s">
        <v>258</v>
      </c>
      <c r="C1397" s="1" t="n">
        <v>72</v>
      </c>
      <c r="D1397" s="1" t="n">
        <v>20</v>
      </c>
      <c r="E1397" s="1" t="n">
        <v>1440</v>
      </c>
      <c r="F1397" s="18" t="s">
        <v>1277</v>
      </c>
    </row>
    <row r="1398" customFormat="false" ht="25" hidden="false" customHeight="true" outlineLevel="0" collapsed="false">
      <c r="A1398" s="1" t="n">
        <v>1393</v>
      </c>
      <c r="B1398" s="10" t="s">
        <v>927</v>
      </c>
      <c r="C1398" s="1" t="n">
        <v>63.45</v>
      </c>
      <c r="D1398" s="1" t="n">
        <v>20</v>
      </c>
      <c r="E1398" s="1" t="n">
        <v>1269</v>
      </c>
      <c r="F1398" s="18" t="s">
        <v>1277</v>
      </c>
    </row>
    <row r="1399" customFormat="false" ht="25" hidden="false" customHeight="true" outlineLevel="0" collapsed="false">
      <c r="A1399" s="1" t="n">
        <v>1394</v>
      </c>
      <c r="B1399" s="10" t="s">
        <v>600</v>
      </c>
      <c r="C1399" s="1" t="n">
        <v>215.25</v>
      </c>
      <c r="D1399" s="1" t="n">
        <v>20</v>
      </c>
      <c r="E1399" s="1" t="n">
        <v>4305</v>
      </c>
      <c r="F1399" s="18" t="s">
        <v>1277</v>
      </c>
    </row>
    <row r="1400" customFormat="false" ht="25" hidden="false" customHeight="true" outlineLevel="0" collapsed="false">
      <c r="A1400" s="1" t="n">
        <v>1395</v>
      </c>
      <c r="B1400" s="10" t="s">
        <v>923</v>
      </c>
      <c r="C1400" s="1" t="n">
        <v>145.05</v>
      </c>
      <c r="D1400" s="1" t="n">
        <v>20</v>
      </c>
      <c r="E1400" s="1" t="n">
        <v>2901</v>
      </c>
      <c r="F1400" s="18" t="s">
        <v>1277</v>
      </c>
    </row>
    <row r="1401" customFormat="false" ht="25" hidden="false" customHeight="true" outlineLevel="0" collapsed="false">
      <c r="A1401" s="1" t="n">
        <v>1396</v>
      </c>
      <c r="B1401" s="10" t="s">
        <v>1280</v>
      </c>
      <c r="C1401" s="1" t="n">
        <v>76.35</v>
      </c>
      <c r="D1401" s="1" t="n">
        <v>20</v>
      </c>
      <c r="E1401" s="1" t="n">
        <v>1527</v>
      </c>
      <c r="F1401" s="18" t="s">
        <v>1277</v>
      </c>
    </row>
    <row r="1402" customFormat="false" ht="25" hidden="false" customHeight="true" outlineLevel="0" collapsed="false">
      <c r="A1402" s="1" t="n">
        <v>1397</v>
      </c>
      <c r="B1402" s="10" t="s">
        <v>1281</v>
      </c>
      <c r="C1402" s="1" t="n">
        <v>102.45</v>
      </c>
      <c r="D1402" s="1" t="n">
        <v>20</v>
      </c>
      <c r="E1402" s="1" t="n">
        <v>2049</v>
      </c>
      <c r="F1402" s="18" t="s">
        <v>1277</v>
      </c>
    </row>
    <row r="1403" customFormat="false" ht="25" hidden="false" customHeight="true" outlineLevel="0" collapsed="false">
      <c r="A1403" s="1" t="n">
        <v>1398</v>
      </c>
      <c r="B1403" s="10" t="s">
        <v>111</v>
      </c>
      <c r="C1403" s="1" t="n">
        <v>57.75</v>
      </c>
      <c r="D1403" s="1" t="n">
        <v>20</v>
      </c>
      <c r="E1403" s="1" t="n">
        <v>1155</v>
      </c>
      <c r="F1403" s="18" t="s">
        <v>1277</v>
      </c>
    </row>
    <row r="1404" customFormat="false" ht="25" hidden="false" customHeight="true" outlineLevel="0" collapsed="false">
      <c r="A1404" s="1" t="n">
        <v>1399</v>
      </c>
      <c r="B1404" s="10" t="s">
        <v>371</v>
      </c>
      <c r="C1404" s="1" t="n">
        <v>129.45</v>
      </c>
      <c r="D1404" s="1" t="n">
        <v>20</v>
      </c>
      <c r="E1404" s="1" t="n">
        <v>2589</v>
      </c>
      <c r="F1404" s="18" t="s">
        <v>1277</v>
      </c>
    </row>
    <row r="1405" customFormat="false" ht="25" hidden="false" customHeight="true" outlineLevel="0" collapsed="false">
      <c r="A1405" s="1" t="n">
        <v>1400</v>
      </c>
      <c r="B1405" s="10" t="s">
        <v>1282</v>
      </c>
      <c r="C1405" s="1" t="n">
        <v>87.6</v>
      </c>
      <c r="D1405" s="1" t="n">
        <v>20</v>
      </c>
      <c r="E1405" s="1" t="n">
        <v>1752</v>
      </c>
      <c r="F1405" s="18" t="s">
        <v>1277</v>
      </c>
    </row>
    <row r="1406" customFormat="false" ht="25" hidden="false" customHeight="true" outlineLevel="0" collapsed="false">
      <c r="A1406" s="1" t="n">
        <v>1401</v>
      </c>
      <c r="B1406" s="10" t="s">
        <v>1283</v>
      </c>
      <c r="C1406" s="1" t="n">
        <v>74.85</v>
      </c>
      <c r="D1406" s="1" t="n">
        <v>20</v>
      </c>
      <c r="E1406" s="1" t="n">
        <v>1497</v>
      </c>
      <c r="F1406" s="18" t="s">
        <v>1277</v>
      </c>
    </row>
    <row r="1407" customFormat="false" ht="25" hidden="false" customHeight="true" outlineLevel="0" collapsed="false">
      <c r="A1407" s="1" t="n">
        <v>1402</v>
      </c>
      <c r="B1407" s="10" t="s">
        <v>1284</v>
      </c>
      <c r="C1407" s="1" t="n">
        <v>51.9</v>
      </c>
      <c r="D1407" s="1" t="n">
        <v>20</v>
      </c>
      <c r="E1407" s="1" t="n">
        <v>1038</v>
      </c>
      <c r="F1407" s="18" t="s">
        <v>1277</v>
      </c>
    </row>
    <row r="1408" customFormat="false" ht="25" hidden="false" customHeight="true" outlineLevel="0" collapsed="false">
      <c r="A1408" s="1" t="n">
        <v>1403</v>
      </c>
      <c r="B1408" s="10" t="s">
        <v>1285</v>
      </c>
      <c r="C1408" s="1" t="n">
        <v>65.85</v>
      </c>
      <c r="D1408" s="1" t="n">
        <v>20</v>
      </c>
      <c r="E1408" s="1" t="n">
        <v>1317</v>
      </c>
      <c r="F1408" s="18" t="s">
        <v>1277</v>
      </c>
    </row>
    <row r="1409" customFormat="false" ht="25" hidden="false" customHeight="true" outlineLevel="0" collapsed="false">
      <c r="A1409" s="1" t="n">
        <v>1404</v>
      </c>
      <c r="B1409" s="10" t="s">
        <v>1286</v>
      </c>
      <c r="C1409" s="1" t="n">
        <v>45.9</v>
      </c>
      <c r="D1409" s="1" t="n">
        <v>20</v>
      </c>
      <c r="E1409" s="1" t="n">
        <v>918</v>
      </c>
      <c r="F1409" s="18" t="s">
        <v>1277</v>
      </c>
    </row>
    <row r="1410" customFormat="false" ht="25" hidden="false" customHeight="true" outlineLevel="0" collapsed="false">
      <c r="A1410" s="1" t="n">
        <v>1405</v>
      </c>
      <c r="B1410" s="10" t="s">
        <v>1142</v>
      </c>
      <c r="C1410" s="1" t="n">
        <v>150</v>
      </c>
      <c r="D1410" s="1" t="n">
        <v>20</v>
      </c>
      <c r="E1410" s="1" t="n">
        <v>3000</v>
      </c>
      <c r="F1410" s="18" t="s">
        <v>247</v>
      </c>
    </row>
    <row r="1411" customFormat="false" ht="25" hidden="false" customHeight="true" outlineLevel="0" collapsed="false">
      <c r="A1411" s="1" t="n">
        <v>1406</v>
      </c>
      <c r="B1411" s="10" t="s">
        <v>1287</v>
      </c>
      <c r="C1411" s="1" t="n">
        <v>255</v>
      </c>
      <c r="D1411" s="1" t="n">
        <v>20</v>
      </c>
      <c r="E1411" s="1" t="n">
        <v>5100</v>
      </c>
      <c r="F1411" s="18" t="s">
        <v>247</v>
      </c>
    </row>
    <row r="1412" customFormat="false" ht="25" hidden="false" customHeight="true" outlineLevel="0" collapsed="false">
      <c r="A1412" s="1" t="n">
        <v>1407</v>
      </c>
      <c r="B1412" s="10" t="s">
        <v>375</v>
      </c>
      <c r="C1412" s="1" t="n">
        <v>27.9</v>
      </c>
      <c r="D1412" s="1" t="n">
        <v>20</v>
      </c>
      <c r="E1412" s="1" t="n">
        <v>558</v>
      </c>
      <c r="F1412" s="18" t="s">
        <v>247</v>
      </c>
    </row>
    <row r="1413" customFormat="false" ht="25" hidden="false" customHeight="true" outlineLevel="0" collapsed="false">
      <c r="A1413" s="1" t="n">
        <v>1408</v>
      </c>
      <c r="B1413" s="10" t="s">
        <v>384</v>
      </c>
      <c r="C1413" s="1" t="n">
        <v>27</v>
      </c>
      <c r="D1413" s="1" t="n">
        <v>20</v>
      </c>
      <c r="E1413" s="1" t="n">
        <v>540</v>
      </c>
      <c r="F1413" s="18" t="s">
        <v>247</v>
      </c>
    </row>
    <row r="1414" customFormat="false" ht="25" hidden="false" customHeight="true" outlineLevel="0" collapsed="false">
      <c r="A1414" s="1" t="n">
        <v>1409</v>
      </c>
      <c r="B1414" s="10" t="s">
        <v>1288</v>
      </c>
      <c r="C1414" s="1" t="n">
        <v>15.3</v>
      </c>
      <c r="D1414" s="1" t="n">
        <v>20</v>
      </c>
      <c r="E1414" s="1" t="n">
        <v>306</v>
      </c>
      <c r="F1414" s="18" t="s">
        <v>247</v>
      </c>
    </row>
    <row r="1415" customFormat="false" ht="25" hidden="false" customHeight="true" outlineLevel="0" collapsed="false">
      <c r="A1415" s="1" t="n">
        <v>1410</v>
      </c>
      <c r="B1415" s="10" t="s">
        <v>20</v>
      </c>
      <c r="C1415" s="1" t="n">
        <v>9.84</v>
      </c>
      <c r="D1415" s="1" t="n">
        <v>20</v>
      </c>
      <c r="E1415" s="1" t="n">
        <v>196.8</v>
      </c>
      <c r="F1415" s="18" t="s">
        <v>247</v>
      </c>
    </row>
    <row r="1416" customFormat="false" ht="25" hidden="false" customHeight="true" outlineLevel="0" collapsed="false">
      <c r="A1416" s="1" t="n">
        <v>1411</v>
      </c>
      <c r="B1416" s="10" t="s">
        <v>1289</v>
      </c>
      <c r="C1416" s="1" t="n">
        <v>3.7</v>
      </c>
      <c r="D1416" s="1" t="n">
        <v>20</v>
      </c>
      <c r="E1416" s="1" t="n">
        <v>74</v>
      </c>
      <c r="F1416" s="18" t="s">
        <v>247</v>
      </c>
    </row>
    <row r="1417" customFormat="false" ht="25" hidden="false" customHeight="true" outlineLevel="0" collapsed="false">
      <c r="A1417" s="1" t="n">
        <v>1412</v>
      </c>
      <c r="B1417" s="10" t="s">
        <v>29</v>
      </c>
      <c r="C1417" s="1" t="n">
        <v>36.3</v>
      </c>
      <c r="D1417" s="1" t="n">
        <v>20</v>
      </c>
      <c r="E1417" s="1" t="n">
        <v>726</v>
      </c>
      <c r="F1417" s="18" t="s">
        <v>1290</v>
      </c>
    </row>
    <row r="1418" customFormat="false" ht="25" hidden="false" customHeight="true" outlineLevel="0" collapsed="false">
      <c r="A1418" s="1" t="n">
        <v>1413</v>
      </c>
      <c r="B1418" s="10" t="s">
        <v>1291</v>
      </c>
      <c r="C1418" s="1" t="n">
        <v>9.6</v>
      </c>
      <c r="D1418" s="1" t="n">
        <v>20</v>
      </c>
      <c r="E1418" s="1" t="n">
        <v>192</v>
      </c>
      <c r="F1418" s="18" t="s">
        <v>1290</v>
      </c>
    </row>
    <row r="1419" customFormat="false" ht="25" hidden="false" customHeight="true" outlineLevel="0" collapsed="false">
      <c r="A1419" s="1" t="n">
        <v>1414</v>
      </c>
      <c r="B1419" s="10" t="s">
        <v>20</v>
      </c>
      <c r="C1419" s="1" t="n">
        <v>12</v>
      </c>
      <c r="D1419" s="1" t="n">
        <v>20</v>
      </c>
      <c r="E1419" s="1" t="n">
        <v>240</v>
      </c>
      <c r="F1419" s="18" t="s">
        <v>1290</v>
      </c>
    </row>
    <row r="1420" customFormat="false" ht="25" hidden="false" customHeight="true" outlineLevel="0" collapsed="false">
      <c r="A1420" s="1" t="n">
        <v>1415</v>
      </c>
      <c r="B1420" s="10" t="s">
        <v>268</v>
      </c>
      <c r="C1420" s="1" t="n">
        <v>39.3</v>
      </c>
      <c r="D1420" s="1" t="n">
        <v>20</v>
      </c>
      <c r="E1420" s="1" t="n">
        <v>786</v>
      </c>
      <c r="F1420" s="18" t="s">
        <v>1290</v>
      </c>
    </row>
    <row r="1421" customFormat="false" ht="25" hidden="false" customHeight="true" outlineLevel="0" collapsed="false">
      <c r="A1421" s="1" t="n">
        <v>1416</v>
      </c>
      <c r="B1421" s="10" t="s">
        <v>1021</v>
      </c>
      <c r="C1421" s="1" t="n">
        <v>3</v>
      </c>
      <c r="D1421" s="1" t="n">
        <v>20</v>
      </c>
      <c r="E1421" s="1" t="n">
        <v>60</v>
      </c>
      <c r="F1421" s="18" t="s">
        <v>1290</v>
      </c>
    </row>
    <row r="1422" customFormat="false" ht="25" hidden="false" customHeight="true" outlineLevel="0" collapsed="false">
      <c r="A1422" s="1" t="n">
        <v>1417</v>
      </c>
      <c r="B1422" s="10" t="s">
        <v>1014</v>
      </c>
      <c r="C1422" s="1" t="n">
        <v>6</v>
      </c>
      <c r="D1422" s="1" t="n">
        <v>20</v>
      </c>
      <c r="E1422" s="1" t="n">
        <v>120</v>
      </c>
      <c r="F1422" s="18" t="s">
        <v>1290</v>
      </c>
    </row>
    <row r="1423" customFormat="false" ht="25" hidden="false" customHeight="true" outlineLevel="0" collapsed="false">
      <c r="A1423" s="1" t="n">
        <v>1418</v>
      </c>
      <c r="B1423" s="10" t="s">
        <v>263</v>
      </c>
      <c r="C1423" s="1" t="n">
        <v>24.6</v>
      </c>
      <c r="D1423" s="1" t="n">
        <v>20</v>
      </c>
      <c r="E1423" s="1" t="n">
        <v>492</v>
      </c>
      <c r="F1423" s="18" t="s">
        <v>1290</v>
      </c>
    </row>
    <row r="1424" customFormat="false" ht="25" hidden="false" customHeight="true" outlineLevel="0" collapsed="false">
      <c r="A1424" s="1" t="n">
        <v>1419</v>
      </c>
      <c r="B1424" s="10" t="s">
        <v>1020</v>
      </c>
      <c r="C1424" s="1" t="n">
        <v>4.8</v>
      </c>
      <c r="D1424" s="1" t="n">
        <v>20</v>
      </c>
      <c r="E1424" s="1" t="n">
        <v>96</v>
      </c>
      <c r="F1424" s="18" t="s">
        <v>1290</v>
      </c>
    </row>
    <row r="1425" customFormat="false" ht="25" hidden="false" customHeight="true" outlineLevel="0" collapsed="false">
      <c r="A1425" s="1" t="n">
        <v>1420</v>
      </c>
      <c r="B1425" s="10" t="s">
        <v>1015</v>
      </c>
      <c r="C1425" s="1" t="n">
        <v>33</v>
      </c>
      <c r="D1425" s="1" t="n">
        <v>20</v>
      </c>
      <c r="E1425" s="1" t="n">
        <v>660</v>
      </c>
      <c r="F1425" s="18" t="s">
        <v>1290</v>
      </c>
    </row>
    <row r="1426" customFormat="false" ht="25" hidden="false" customHeight="true" outlineLevel="0" collapsed="false">
      <c r="A1426" s="1" t="n">
        <v>1421</v>
      </c>
      <c r="B1426" s="10" t="s">
        <v>1012</v>
      </c>
      <c r="C1426" s="1" t="n">
        <v>15</v>
      </c>
      <c r="D1426" s="1" t="n">
        <v>20</v>
      </c>
      <c r="E1426" s="1" t="n">
        <v>300</v>
      </c>
      <c r="F1426" s="18" t="s">
        <v>1290</v>
      </c>
    </row>
    <row r="1427" customFormat="false" ht="25" hidden="false" customHeight="true" outlineLevel="0" collapsed="false">
      <c r="A1427" s="1" t="n">
        <v>1422</v>
      </c>
      <c r="B1427" s="10" t="s">
        <v>1292</v>
      </c>
      <c r="C1427" s="1" t="n">
        <v>5.2</v>
      </c>
      <c r="D1427" s="1" t="n">
        <v>20</v>
      </c>
      <c r="E1427" s="1" t="n">
        <v>104</v>
      </c>
      <c r="F1427" s="18" t="s">
        <v>1290</v>
      </c>
    </row>
    <row r="1428" customFormat="false" ht="25" hidden="false" customHeight="true" outlineLevel="0" collapsed="false">
      <c r="A1428" s="1" t="n">
        <v>1423</v>
      </c>
      <c r="B1428" s="10" t="s">
        <v>167</v>
      </c>
      <c r="C1428" s="1" t="n">
        <v>16.5</v>
      </c>
      <c r="D1428" s="1" t="n">
        <v>20</v>
      </c>
      <c r="E1428" s="1" t="n">
        <v>330</v>
      </c>
      <c r="F1428" s="18" t="s">
        <v>1290</v>
      </c>
    </row>
    <row r="1429" customFormat="false" ht="25" hidden="false" customHeight="true" outlineLevel="0" collapsed="false">
      <c r="A1429" s="1" t="n">
        <v>1424</v>
      </c>
      <c r="B1429" s="10" t="s">
        <v>982</v>
      </c>
      <c r="C1429" s="1" t="n">
        <v>14</v>
      </c>
      <c r="D1429" s="1" t="n">
        <v>20</v>
      </c>
      <c r="E1429" s="1" t="n">
        <v>280</v>
      </c>
      <c r="F1429" s="18" t="s">
        <v>1290</v>
      </c>
    </row>
    <row r="1430" customFormat="false" ht="25" hidden="false" customHeight="true" outlineLevel="0" collapsed="false">
      <c r="A1430" s="1" t="n">
        <v>1425</v>
      </c>
      <c r="B1430" s="10" t="s">
        <v>264</v>
      </c>
      <c r="C1430" s="1" t="n">
        <v>9.6</v>
      </c>
      <c r="D1430" s="1" t="n">
        <v>20</v>
      </c>
      <c r="E1430" s="1" t="n">
        <v>192</v>
      </c>
      <c r="F1430" s="18" t="s">
        <v>1290</v>
      </c>
    </row>
    <row r="1431" customFormat="false" ht="25" hidden="false" customHeight="true" outlineLevel="0" collapsed="false">
      <c r="A1431" s="1" t="n">
        <v>1426</v>
      </c>
      <c r="B1431" s="10" t="s">
        <v>992</v>
      </c>
      <c r="C1431" s="1" t="n">
        <v>12</v>
      </c>
      <c r="D1431" s="1" t="n">
        <v>20</v>
      </c>
      <c r="E1431" s="1" t="n">
        <v>240</v>
      </c>
      <c r="F1431" s="18" t="s">
        <v>1290</v>
      </c>
    </row>
    <row r="1432" customFormat="false" ht="25" hidden="false" customHeight="true" outlineLevel="0" collapsed="false">
      <c r="A1432" s="1" t="n">
        <v>1427</v>
      </c>
      <c r="B1432" s="10" t="s">
        <v>1293</v>
      </c>
      <c r="C1432" s="1" t="n">
        <v>19.5</v>
      </c>
      <c r="D1432" s="1" t="n">
        <v>20</v>
      </c>
      <c r="E1432" s="1" t="n">
        <v>390</v>
      </c>
      <c r="F1432" s="18" t="s">
        <v>1290</v>
      </c>
    </row>
    <row r="1433" customFormat="false" ht="25" hidden="false" customHeight="true" outlineLevel="0" collapsed="false">
      <c r="A1433" s="1" t="n">
        <v>1428</v>
      </c>
      <c r="B1433" s="10" t="s">
        <v>270</v>
      </c>
      <c r="C1433" s="1" t="n">
        <v>7.5</v>
      </c>
      <c r="D1433" s="1" t="n">
        <v>20</v>
      </c>
      <c r="E1433" s="1" t="n">
        <v>150</v>
      </c>
      <c r="F1433" s="18" t="s">
        <v>1290</v>
      </c>
    </row>
    <row r="1434" customFormat="false" ht="25" hidden="false" customHeight="true" outlineLevel="0" collapsed="false">
      <c r="A1434" s="1" t="n">
        <v>1429</v>
      </c>
      <c r="B1434" s="10" t="s">
        <v>987</v>
      </c>
      <c r="C1434" s="1" t="n">
        <v>6</v>
      </c>
      <c r="D1434" s="1" t="n">
        <v>20</v>
      </c>
      <c r="E1434" s="1" t="n">
        <v>120</v>
      </c>
      <c r="F1434" s="18" t="s">
        <v>1290</v>
      </c>
    </row>
    <row r="1435" customFormat="false" ht="25" hidden="false" customHeight="true" outlineLevel="0" collapsed="false">
      <c r="A1435" s="1" t="n">
        <v>1430</v>
      </c>
      <c r="B1435" s="10" t="s">
        <v>600</v>
      </c>
      <c r="C1435" s="1" t="n">
        <v>123</v>
      </c>
      <c r="D1435" s="1" t="n">
        <v>20</v>
      </c>
      <c r="E1435" s="1" t="n">
        <v>2460</v>
      </c>
      <c r="F1435" s="18" t="s">
        <v>1290</v>
      </c>
    </row>
    <row r="1436" customFormat="false" ht="25" hidden="false" customHeight="true" outlineLevel="0" collapsed="false">
      <c r="A1436" s="1" t="n">
        <v>1431</v>
      </c>
      <c r="B1436" s="10" t="s">
        <v>1294</v>
      </c>
      <c r="C1436" s="1" t="n">
        <v>25</v>
      </c>
      <c r="D1436" s="1" t="n">
        <v>20</v>
      </c>
      <c r="E1436" s="1" t="n">
        <v>500</v>
      </c>
      <c r="F1436" s="18" t="s">
        <v>1290</v>
      </c>
    </row>
    <row r="1437" customFormat="false" ht="25" hidden="false" customHeight="true" outlineLevel="0" collapsed="false">
      <c r="A1437" s="1" t="n">
        <v>1432</v>
      </c>
      <c r="B1437" s="10" t="s">
        <v>1001</v>
      </c>
      <c r="C1437" s="1" t="n">
        <v>57</v>
      </c>
      <c r="D1437" s="1" t="n">
        <v>20</v>
      </c>
      <c r="E1437" s="1" t="n">
        <v>1140</v>
      </c>
      <c r="F1437" s="18" t="s">
        <v>1295</v>
      </c>
    </row>
    <row r="1438" customFormat="false" ht="25" hidden="false" customHeight="true" outlineLevel="0" collapsed="false">
      <c r="A1438" s="1" t="n">
        <v>1433</v>
      </c>
      <c r="B1438" s="10" t="s">
        <v>187</v>
      </c>
      <c r="C1438" s="1" t="n">
        <v>30</v>
      </c>
      <c r="D1438" s="1" t="n">
        <v>20</v>
      </c>
      <c r="E1438" s="1" t="n">
        <v>600</v>
      </c>
      <c r="F1438" s="18" t="s">
        <v>255</v>
      </c>
    </row>
    <row r="1439" customFormat="false" ht="25" hidden="false" customHeight="true" outlineLevel="0" collapsed="false">
      <c r="A1439" s="1" t="n">
        <v>1434</v>
      </c>
      <c r="B1439" s="10" t="s">
        <v>761</v>
      </c>
      <c r="C1439" s="1" t="n">
        <v>82.5</v>
      </c>
      <c r="D1439" s="1" t="n">
        <v>20</v>
      </c>
      <c r="E1439" s="1" t="n">
        <v>1650</v>
      </c>
      <c r="F1439" s="18" t="s">
        <v>255</v>
      </c>
    </row>
    <row r="1440" customFormat="false" ht="25" hidden="false" customHeight="true" outlineLevel="0" collapsed="false">
      <c r="A1440" s="1" t="n">
        <v>1435</v>
      </c>
      <c r="B1440" s="10" t="s">
        <v>1296</v>
      </c>
      <c r="C1440" s="1" t="n">
        <v>77.79</v>
      </c>
      <c r="D1440" s="1" t="n">
        <v>20</v>
      </c>
      <c r="E1440" s="1" t="n">
        <v>1555.8</v>
      </c>
      <c r="F1440" s="18" t="s">
        <v>257</v>
      </c>
    </row>
    <row r="1441" customFormat="false" ht="25" hidden="false" customHeight="true" outlineLevel="0" collapsed="false">
      <c r="A1441" s="1" t="n">
        <v>1436</v>
      </c>
      <c r="B1441" s="10" t="s">
        <v>1297</v>
      </c>
      <c r="C1441" s="1" t="n">
        <v>59.53</v>
      </c>
      <c r="D1441" s="1" t="n">
        <v>20</v>
      </c>
      <c r="E1441" s="1" t="n">
        <v>1190.6</v>
      </c>
      <c r="F1441" s="18" t="s">
        <v>257</v>
      </c>
    </row>
    <row r="1442" customFormat="false" ht="25" hidden="false" customHeight="true" outlineLevel="0" collapsed="false">
      <c r="A1442" s="1" t="n">
        <v>1437</v>
      </c>
      <c r="B1442" s="10" t="s">
        <v>1298</v>
      </c>
      <c r="C1442" s="1" t="n">
        <v>70.83</v>
      </c>
      <c r="D1442" s="1" t="n">
        <v>20</v>
      </c>
      <c r="E1442" s="1" t="n">
        <v>1416.6</v>
      </c>
      <c r="F1442" s="18" t="s">
        <v>257</v>
      </c>
    </row>
    <row r="1443" customFormat="false" ht="25" hidden="false" customHeight="true" outlineLevel="0" collapsed="false">
      <c r="A1443" s="1" t="n">
        <v>1438</v>
      </c>
      <c r="B1443" s="10" t="s">
        <v>1299</v>
      </c>
      <c r="C1443" s="1" t="n">
        <v>19.71</v>
      </c>
      <c r="D1443" s="1" t="n">
        <v>20</v>
      </c>
      <c r="E1443" s="1" t="n">
        <v>394.2</v>
      </c>
      <c r="F1443" s="18" t="s">
        <v>257</v>
      </c>
    </row>
    <row r="1444" customFormat="false" ht="25" hidden="false" customHeight="true" outlineLevel="0" collapsed="false">
      <c r="A1444" s="1" t="n">
        <v>1439</v>
      </c>
      <c r="B1444" s="10" t="s">
        <v>1300</v>
      </c>
      <c r="C1444" s="1" t="n">
        <v>118.35</v>
      </c>
      <c r="D1444" s="1" t="n">
        <v>20</v>
      </c>
      <c r="E1444" s="1" t="n">
        <v>2367</v>
      </c>
      <c r="F1444" s="18" t="s">
        <v>257</v>
      </c>
    </row>
    <row r="1445" customFormat="false" ht="25" hidden="false" customHeight="true" outlineLevel="0" collapsed="false">
      <c r="A1445" s="1" t="n">
        <v>1440</v>
      </c>
      <c r="B1445" s="10" t="s">
        <v>1301</v>
      </c>
      <c r="C1445" s="1" t="n">
        <v>70.33</v>
      </c>
      <c r="D1445" s="1" t="n">
        <v>20</v>
      </c>
      <c r="E1445" s="1" t="n">
        <v>1406.6</v>
      </c>
      <c r="F1445" s="18" t="s">
        <v>257</v>
      </c>
    </row>
    <row r="1446" customFormat="false" ht="25" hidden="false" customHeight="true" outlineLevel="0" collapsed="false">
      <c r="A1446" s="1" t="n">
        <v>1441</v>
      </c>
      <c r="B1446" s="10" t="s">
        <v>1302</v>
      </c>
      <c r="C1446" s="1" t="n">
        <v>75.79</v>
      </c>
      <c r="D1446" s="1" t="n">
        <v>20</v>
      </c>
      <c r="E1446" s="1" t="n">
        <v>1515.8</v>
      </c>
      <c r="F1446" s="18" t="s">
        <v>257</v>
      </c>
    </row>
    <row r="1447" customFormat="false" ht="25" hidden="false" customHeight="true" outlineLevel="0" collapsed="false">
      <c r="A1447" s="1" t="n">
        <v>1442</v>
      </c>
      <c r="B1447" s="10" t="s">
        <v>1258</v>
      </c>
      <c r="C1447" s="1" t="n">
        <v>38.64</v>
      </c>
      <c r="D1447" s="1" t="n">
        <v>20</v>
      </c>
      <c r="E1447" s="1" t="n">
        <v>772.8</v>
      </c>
      <c r="F1447" s="18" t="s">
        <v>257</v>
      </c>
    </row>
    <row r="1448" customFormat="false" ht="25" hidden="false" customHeight="true" outlineLevel="0" collapsed="false">
      <c r="A1448" s="1" t="n">
        <v>1443</v>
      </c>
      <c r="B1448" s="10" t="s">
        <v>1303</v>
      </c>
      <c r="C1448" s="1" t="n">
        <v>34.7</v>
      </c>
      <c r="D1448" s="1" t="n">
        <v>20</v>
      </c>
      <c r="E1448" s="1" t="n">
        <v>694</v>
      </c>
      <c r="F1448" s="18" t="s">
        <v>257</v>
      </c>
    </row>
    <row r="1449" customFormat="false" ht="25" hidden="false" customHeight="true" outlineLevel="0" collapsed="false">
      <c r="A1449" s="1" t="n">
        <v>1444</v>
      </c>
      <c r="B1449" s="10" t="s">
        <v>1304</v>
      </c>
      <c r="C1449" s="1" t="n">
        <v>50.17</v>
      </c>
      <c r="D1449" s="1" t="n">
        <v>20</v>
      </c>
      <c r="E1449" s="1" t="n">
        <v>1003.4</v>
      </c>
      <c r="F1449" s="18" t="s">
        <v>257</v>
      </c>
    </row>
    <row r="1450" customFormat="false" ht="25" hidden="false" customHeight="true" outlineLevel="0" collapsed="false">
      <c r="A1450" s="1" t="n">
        <v>1445</v>
      </c>
      <c r="B1450" s="10" t="s">
        <v>1305</v>
      </c>
      <c r="C1450" s="1" t="n">
        <v>157.36</v>
      </c>
      <c r="D1450" s="1" t="n">
        <v>20</v>
      </c>
      <c r="E1450" s="1" t="n">
        <v>3147.2</v>
      </c>
      <c r="F1450" s="18" t="s">
        <v>257</v>
      </c>
    </row>
    <row r="1451" customFormat="false" ht="25" hidden="false" customHeight="true" outlineLevel="0" collapsed="false">
      <c r="A1451" s="1" t="n">
        <v>1446</v>
      </c>
      <c r="B1451" s="10" t="s">
        <v>1306</v>
      </c>
      <c r="C1451" s="1" t="n">
        <v>15</v>
      </c>
      <c r="D1451" s="1" t="n">
        <v>20</v>
      </c>
      <c r="E1451" s="1" t="n">
        <v>300</v>
      </c>
      <c r="F1451" s="18" t="s">
        <v>257</v>
      </c>
    </row>
    <row r="1452" customFormat="false" ht="25" hidden="false" customHeight="true" outlineLevel="0" collapsed="false">
      <c r="A1452" s="1" t="n">
        <v>1447</v>
      </c>
      <c r="B1452" s="10" t="s">
        <v>524</v>
      </c>
      <c r="C1452" s="1" t="n">
        <v>68.22</v>
      </c>
      <c r="D1452" s="1" t="n">
        <v>20</v>
      </c>
      <c r="E1452" s="1" t="n">
        <v>1364.4</v>
      </c>
      <c r="F1452" s="18" t="s">
        <v>257</v>
      </c>
    </row>
    <row r="1453" customFormat="false" ht="25" hidden="false" customHeight="true" outlineLevel="0" collapsed="false">
      <c r="A1453" s="1" t="n">
        <v>1448</v>
      </c>
      <c r="B1453" s="10" t="s">
        <v>1307</v>
      </c>
      <c r="C1453" s="1" t="n">
        <v>34.6</v>
      </c>
      <c r="D1453" s="1" t="n">
        <v>20</v>
      </c>
      <c r="E1453" s="1" t="n">
        <v>692</v>
      </c>
      <c r="F1453" s="18" t="s">
        <v>257</v>
      </c>
    </row>
    <row r="1454" customFormat="false" ht="25" hidden="false" customHeight="true" outlineLevel="0" collapsed="false">
      <c r="A1454" s="1" t="n">
        <v>1449</v>
      </c>
      <c r="B1454" s="10" t="s">
        <v>1308</v>
      </c>
      <c r="C1454" s="1" t="n">
        <v>44.29</v>
      </c>
      <c r="D1454" s="1" t="n">
        <v>20</v>
      </c>
      <c r="E1454" s="1" t="n">
        <v>885.8</v>
      </c>
      <c r="F1454" s="18" t="s">
        <v>257</v>
      </c>
    </row>
    <row r="1455" customFormat="false" ht="25" hidden="false" customHeight="true" outlineLevel="0" collapsed="false">
      <c r="A1455" s="1" t="n">
        <v>1450</v>
      </c>
      <c r="B1455" s="10" t="s">
        <v>1211</v>
      </c>
      <c r="C1455" s="1" t="n">
        <v>65.65</v>
      </c>
      <c r="D1455" s="1" t="n">
        <v>20</v>
      </c>
      <c r="E1455" s="1" t="n">
        <v>1313</v>
      </c>
      <c r="F1455" s="18" t="s">
        <v>257</v>
      </c>
    </row>
    <row r="1456" customFormat="false" ht="25" hidden="false" customHeight="true" outlineLevel="0" collapsed="false">
      <c r="A1456" s="1" t="n">
        <v>1451</v>
      </c>
      <c r="B1456" s="10" t="s">
        <v>273</v>
      </c>
      <c r="C1456" s="1" t="n">
        <v>97.15</v>
      </c>
      <c r="D1456" s="1" t="n">
        <v>20</v>
      </c>
      <c r="E1456" s="1" t="n">
        <v>1943</v>
      </c>
      <c r="F1456" s="18" t="s">
        <v>257</v>
      </c>
    </row>
    <row r="1457" customFormat="false" ht="25" hidden="false" customHeight="true" outlineLevel="0" collapsed="false">
      <c r="A1457" s="1" t="n">
        <v>1452</v>
      </c>
      <c r="B1457" s="10" t="s">
        <v>1309</v>
      </c>
      <c r="C1457" s="1" t="n">
        <v>158.2</v>
      </c>
      <c r="D1457" s="1" t="n">
        <v>20</v>
      </c>
      <c r="E1457" s="1" t="n">
        <v>3164</v>
      </c>
      <c r="F1457" s="18" t="s">
        <v>257</v>
      </c>
    </row>
    <row r="1458" customFormat="false" ht="25" hidden="false" customHeight="true" outlineLevel="0" collapsed="false">
      <c r="A1458" s="1" t="n">
        <v>1453</v>
      </c>
      <c r="B1458" s="10" t="s">
        <v>1310</v>
      </c>
      <c r="C1458" s="1" t="n">
        <v>28.34</v>
      </c>
      <c r="D1458" s="1" t="n">
        <v>20</v>
      </c>
      <c r="E1458" s="1" t="n">
        <v>566.8</v>
      </c>
      <c r="F1458" s="18" t="s">
        <v>257</v>
      </c>
    </row>
    <row r="1459" customFormat="false" ht="25" hidden="false" customHeight="true" outlineLevel="0" collapsed="false">
      <c r="A1459" s="1" t="n">
        <v>1454</v>
      </c>
      <c r="B1459" s="10" t="s">
        <v>1311</v>
      </c>
      <c r="C1459" s="1" t="n">
        <v>33.06</v>
      </c>
      <c r="D1459" s="1" t="n">
        <v>20</v>
      </c>
      <c r="E1459" s="1" t="n">
        <v>661.2</v>
      </c>
      <c r="F1459" s="18" t="s">
        <v>257</v>
      </c>
    </row>
    <row r="1460" customFormat="false" ht="25" hidden="false" customHeight="true" outlineLevel="0" collapsed="false">
      <c r="A1460" s="1" t="n">
        <v>1455</v>
      </c>
      <c r="B1460" s="10" t="s">
        <v>1312</v>
      </c>
      <c r="C1460" s="1" t="n">
        <v>75.02</v>
      </c>
      <c r="D1460" s="1" t="n">
        <v>20</v>
      </c>
      <c r="E1460" s="1" t="n">
        <v>1500.4</v>
      </c>
      <c r="F1460" s="18" t="s">
        <v>257</v>
      </c>
    </row>
    <row r="1461" customFormat="false" ht="25" hidden="false" customHeight="true" outlineLevel="0" collapsed="false">
      <c r="A1461" s="1" t="n">
        <v>1456</v>
      </c>
      <c r="B1461" s="10" t="s">
        <v>128</v>
      </c>
      <c r="C1461" s="1" t="n">
        <v>32.46</v>
      </c>
      <c r="D1461" s="1" t="n">
        <v>20</v>
      </c>
      <c r="E1461" s="1" t="n">
        <v>649.2</v>
      </c>
      <c r="F1461" s="18" t="s">
        <v>257</v>
      </c>
    </row>
    <row r="1462" customFormat="false" ht="25" hidden="false" customHeight="true" outlineLevel="0" collapsed="false">
      <c r="A1462" s="1" t="n">
        <v>1457</v>
      </c>
      <c r="B1462" s="10" t="s">
        <v>1313</v>
      </c>
      <c r="C1462" s="1" t="n">
        <v>51.48</v>
      </c>
      <c r="D1462" s="1" t="n">
        <v>20</v>
      </c>
      <c r="E1462" s="1" t="n">
        <v>1029.6</v>
      </c>
      <c r="F1462" s="18" t="s">
        <v>257</v>
      </c>
    </row>
    <row r="1463" customFormat="false" ht="25" hidden="false" customHeight="true" outlineLevel="0" collapsed="false">
      <c r="A1463" s="1" t="n">
        <v>1458</v>
      </c>
      <c r="B1463" s="10" t="s">
        <v>1314</v>
      </c>
      <c r="C1463" s="1" t="n">
        <v>40.75</v>
      </c>
      <c r="D1463" s="1" t="n">
        <v>20</v>
      </c>
      <c r="E1463" s="1" t="n">
        <v>815</v>
      </c>
      <c r="F1463" s="18" t="s">
        <v>257</v>
      </c>
    </row>
    <row r="1464" customFormat="false" ht="25" hidden="false" customHeight="true" outlineLevel="0" collapsed="false">
      <c r="A1464" s="1" t="n">
        <v>1459</v>
      </c>
      <c r="B1464" s="10" t="s">
        <v>1315</v>
      </c>
      <c r="C1464" s="1" t="n">
        <v>62.36</v>
      </c>
      <c r="D1464" s="1" t="n">
        <v>20</v>
      </c>
      <c r="E1464" s="1" t="n">
        <v>1247.2</v>
      </c>
      <c r="F1464" s="18" t="s">
        <v>257</v>
      </c>
    </row>
    <row r="1465" customFormat="false" ht="25" hidden="false" customHeight="true" outlineLevel="0" collapsed="false">
      <c r="A1465" s="1" t="n">
        <v>1460</v>
      </c>
      <c r="B1465" s="10" t="s">
        <v>1316</v>
      </c>
      <c r="C1465" s="1" t="n">
        <v>42.65</v>
      </c>
      <c r="D1465" s="1" t="n">
        <v>20</v>
      </c>
      <c r="E1465" s="1" t="n">
        <v>853</v>
      </c>
      <c r="F1465" s="18" t="s">
        <v>257</v>
      </c>
    </row>
    <row r="1466" customFormat="false" ht="25" hidden="false" customHeight="true" outlineLevel="0" collapsed="false">
      <c r="A1466" s="1" t="n">
        <v>1461</v>
      </c>
      <c r="B1466" s="10" t="s">
        <v>1317</v>
      </c>
      <c r="C1466" s="1" t="n">
        <v>74.03</v>
      </c>
      <c r="D1466" s="1" t="n">
        <v>20</v>
      </c>
      <c r="E1466" s="1" t="n">
        <v>1480.6</v>
      </c>
      <c r="F1466" s="18" t="s">
        <v>257</v>
      </c>
    </row>
    <row r="1467" customFormat="false" ht="25" hidden="false" customHeight="true" outlineLevel="0" collapsed="false">
      <c r="A1467" s="1" t="n">
        <v>1462</v>
      </c>
      <c r="B1467" s="10" t="s">
        <v>1318</v>
      </c>
      <c r="C1467" s="1" t="n">
        <v>397.34</v>
      </c>
      <c r="D1467" s="1" t="n">
        <v>20</v>
      </c>
      <c r="E1467" s="1" t="n">
        <v>7946.8</v>
      </c>
      <c r="F1467" s="18" t="s">
        <v>257</v>
      </c>
    </row>
    <row r="1468" customFormat="false" ht="25" hidden="false" customHeight="true" outlineLevel="0" collapsed="false">
      <c r="A1468" s="1" t="n">
        <v>1463</v>
      </c>
      <c r="B1468" s="10" t="s">
        <v>1319</v>
      </c>
      <c r="C1468" s="1" t="n">
        <v>72.22</v>
      </c>
      <c r="D1468" s="1" t="n">
        <v>20</v>
      </c>
      <c r="E1468" s="1" t="n">
        <v>1444.4</v>
      </c>
      <c r="F1468" s="18" t="s">
        <v>257</v>
      </c>
    </row>
    <row r="1469" customFormat="false" ht="25" hidden="false" customHeight="true" outlineLevel="0" collapsed="false">
      <c r="A1469" s="1" t="n">
        <v>1464</v>
      </c>
      <c r="B1469" s="10" t="s">
        <v>1320</v>
      </c>
      <c r="C1469" s="1" t="n">
        <v>29.97</v>
      </c>
      <c r="D1469" s="1" t="n">
        <v>20</v>
      </c>
      <c r="E1469" s="1" t="n">
        <v>599.4</v>
      </c>
      <c r="F1469" s="18" t="s">
        <v>257</v>
      </c>
    </row>
    <row r="1470" customFormat="false" ht="25" hidden="false" customHeight="true" outlineLevel="0" collapsed="false">
      <c r="A1470" s="1" t="n">
        <v>1465</v>
      </c>
      <c r="B1470" s="10" t="s">
        <v>1321</v>
      </c>
      <c r="C1470" s="1" t="n">
        <v>65.94</v>
      </c>
      <c r="D1470" s="1" t="n">
        <v>20</v>
      </c>
      <c r="E1470" s="1" t="n">
        <v>1318.8</v>
      </c>
      <c r="F1470" s="18" t="s">
        <v>257</v>
      </c>
    </row>
    <row r="1471" customFormat="false" ht="25" hidden="false" customHeight="true" outlineLevel="0" collapsed="false">
      <c r="A1471" s="1" t="n">
        <v>1466</v>
      </c>
      <c r="B1471" s="10" t="s">
        <v>1321</v>
      </c>
      <c r="C1471" s="1" t="n">
        <v>37.93</v>
      </c>
      <c r="D1471" s="1" t="n">
        <v>20</v>
      </c>
      <c r="E1471" s="1" t="n">
        <v>758.6</v>
      </c>
      <c r="F1471" s="18" t="s">
        <v>257</v>
      </c>
    </row>
    <row r="1472" customFormat="false" ht="25" hidden="false" customHeight="true" outlineLevel="0" collapsed="false">
      <c r="A1472" s="1" t="n">
        <v>1467</v>
      </c>
      <c r="B1472" s="10" t="s">
        <v>1248</v>
      </c>
      <c r="C1472" s="1" t="n">
        <v>49.87</v>
      </c>
      <c r="D1472" s="1" t="n">
        <v>20</v>
      </c>
      <c r="E1472" s="1" t="n">
        <v>997.4</v>
      </c>
      <c r="F1472" s="18" t="s">
        <v>257</v>
      </c>
    </row>
    <row r="1473" customFormat="false" ht="25" hidden="false" customHeight="true" outlineLevel="0" collapsed="false">
      <c r="A1473" s="1" t="n">
        <v>1468</v>
      </c>
      <c r="B1473" s="10" t="s">
        <v>92</v>
      </c>
      <c r="C1473" s="1" t="n">
        <v>100.26</v>
      </c>
      <c r="D1473" s="1" t="n">
        <v>20</v>
      </c>
      <c r="E1473" s="1" t="n">
        <v>2005.2</v>
      </c>
      <c r="F1473" s="18" t="s">
        <v>257</v>
      </c>
    </row>
    <row r="1474" customFormat="false" ht="25" hidden="false" customHeight="true" outlineLevel="0" collapsed="false">
      <c r="A1474" s="1" t="n">
        <v>1469</v>
      </c>
      <c r="B1474" s="10" t="s">
        <v>1322</v>
      </c>
      <c r="C1474" s="1" t="n">
        <v>13.02</v>
      </c>
      <c r="D1474" s="1" t="n">
        <v>20</v>
      </c>
      <c r="E1474" s="1" t="n">
        <v>260.4</v>
      </c>
      <c r="F1474" s="18" t="s">
        <v>257</v>
      </c>
    </row>
    <row r="1475" customFormat="false" ht="25" hidden="false" customHeight="true" outlineLevel="0" collapsed="false">
      <c r="A1475" s="1" t="n">
        <v>1470</v>
      </c>
      <c r="B1475" s="10" t="s">
        <v>1323</v>
      </c>
      <c r="C1475" s="1" t="n">
        <v>7.9</v>
      </c>
      <c r="D1475" s="1" t="n">
        <v>20</v>
      </c>
      <c r="E1475" s="1" t="n">
        <v>158</v>
      </c>
      <c r="F1475" s="18" t="s">
        <v>257</v>
      </c>
    </row>
    <row r="1476" customFormat="false" ht="25" hidden="false" customHeight="true" outlineLevel="0" collapsed="false">
      <c r="A1476" s="1" t="n">
        <v>1471</v>
      </c>
      <c r="B1476" s="10" t="s">
        <v>1324</v>
      </c>
      <c r="C1476" s="1" t="n">
        <v>54.23</v>
      </c>
      <c r="D1476" s="1" t="n">
        <v>20</v>
      </c>
      <c r="E1476" s="1" t="n">
        <v>1084.6</v>
      </c>
      <c r="F1476" s="18" t="s">
        <v>257</v>
      </c>
    </row>
    <row r="1477" customFormat="false" ht="25" hidden="false" customHeight="true" outlineLevel="0" collapsed="false">
      <c r="A1477" s="1" t="n">
        <v>1472</v>
      </c>
      <c r="B1477" s="10" t="s">
        <v>1325</v>
      </c>
      <c r="C1477" s="1" t="n">
        <v>6.04</v>
      </c>
      <c r="D1477" s="1" t="n">
        <v>20</v>
      </c>
      <c r="E1477" s="1" t="n">
        <v>120.8</v>
      </c>
      <c r="F1477" s="18" t="s">
        <v>257</v>
      </c>
    </row>
    <row r="1478" customFormat="false" ht="25" hidden="false" customHeight="true" outlineLevel="0" collapsed="false">
      <c r="A1478" s="1" t="n">
        <v>1473</v>
      </c>
      <c r="B1478" s="10" t="s">
        <v>1326</v>
      </c>
      <c r="C1478" s="1" t="n">
        <v>94.39</v>
      </c>
      <c r="D1478" s="1" t="n">
        <v>20</v>
      </c>
      <c r="E1478" s="1" t="n">
        <v>1887.8</v>
      </c>
      <c r="F1478" s="18" t="s">
        <v>257</v>
      </c>
    </row>
    <row r="1479" customFormat="false" ht="25" hidden="false" customHeight="true" outlineLevel="0" collapsed="false">
      <c r="A1479" s="1" t="n">
        <v>1474</v>
      </c>
      <c r="B1479" s="10" t="s">
        <v>969</v>
      </c>
      <c r="C1479" s="1" t="n">
        <v>37.75</v>
      </c>
      <c r="D1479" s="1" t="n">
        <v>20</v>
      </c>
      <c r="E1479" s="1" t="n">
        <v>755</v>
      </c>
      <c r="F1479" s="18" t="s">
        <v>257</v>
      </c>
    </row>
    <row r="1480" customFormat="false" ht="25" hidden="false" customHeight="true" outlineLevel="0" collapsed="false">
      <c r="A1480" s="1" t="n">
        <v>1475</v>
      </c>
      <c r="B1480" s="10" t="s">
        <v>1327</v>
      </c>
      <c r="C1480" s="1" t="n">
        <v>58.47</v>
      </c>
      <c r="D1480" s="1" t="n">
        <v>20</v>
      </c>
      <c r="E1480" s="1" t="n">
        <v>1169.4</v>
      </c>
      <c r="F1480" s="18" t="s">
        <v>257</v>
      </c>
    </row>
    <row r="1481" customFormat="false" ht="25" hidden="false" customHeight="true" outlineLevel="0" collapsed="false">
      <c r="A1481" s="1" t="n">
        <v>1476</v>
      </c>
      <c r="B1481" s="10" t="s">
        <v>307</v>
      </c>
      <c r="C1481" s="1" t="n">
        <v>62.98</v>
      </c>
      <c r="D1481" s="1" t="n">
        <v>20</v>
      </c>
      <c r="E1481" s="1" t="n">
        <v>1259.6</v>
      </c>
      <c r="F1481" s="18" t="s">
        <v>257</v>
      </c>
    </row>
    <row r="1482" customFormat="false" ht="25" hidden="false" customHeight="true" outlineLevel="0" collapsed="false">
      <c r="A1482" s="1" t="n">
        <v>1477</v>
      </c>
      <c r="B1482" s="10" t="s">
        <v>1255</v>
      </c>
      <c r="C1482" s="1" t="n">
        <v>13.62</v>
      </c>
      <c r="D1482" s="1" t="n">
        <v>20</v>
      </c>
      <c r="E1482" s="1" t="n">
        <v>272.4</v>
      </c>
      <c r="F1482" s="18" t="s">
        <v>257</v>
      </c>
    </row>
    <row r="1483" customFormat="false" ht="25" hidden="false" customHeight="true" outlineLevel="0" collapsed="false">
      <c r="A1483" s="1" t="n">
        <v>1478</v>
      </c>
      <c r="B1483" s="10" t="s">
        <v>1328</v>
      </c>
      <c r="C1483" s="1" t="n">
        <v>67.36</v>
      </c>
      <c r="D1483" s="1" t="n">
        <v>20</v>
      </c>
      <c r="E1483" s="1" t="n">
        <v>1347.2</v>
      </c>
      <c r="F1483" s="18" t="s">
        <v>257</v>
      </c>
    </row>
    <row r="1484" customFormat="false" ht="25" hidden="false" customHeight="true" outlineLevel="0" collapsed="false">
      <c r="A1484" s="1" t="n">
        <v>1479</v>
      </c>
      <c r="B1484" s="10" t="s">
        <v>1329</v>
      </c>
      <c r="C1484" s="1" t="n">
        <v>78.04</v>
      </c>
      <c r="D1484" s="1" t="n">
        <v>20</v>
      </c>
      <c r="E1484" s="1" t="n">
        <v>1560.8</v>
      </c>
      <c r="F1484" s="18" t="s">
        <v>257</v>
      </c>
    </row>
    <row r="1485" customFormat="false" ht="25" hidden="false" customHeight="true" outlineLevel="0" collapsed="false">
      <c r="A1485" s="1" t="n">
        <v>1480</v>
      </c>
      <c r="B1485" s="10" t="s">
        <v>130</v>
      </c>
      <c r="C1485" s="1" t="n">
        <v>22.44</v>
      </c>
      <c r="D1485" s="1" t="n">
        <v>20</v>
      </c>
      <c r="E1485" s="1" t="n">
        <v>448.8</v>
      </c>
      <c r="F1485" s="18" t="s">
        <v>257</v>
      </c>
    </row>
    <row r="1486" customFormat="false" ht="25" hidden="false" customHeight="true" outlineLevel="0" collapsed="false">
      <c r="A1486" s="1" t="n">
        <v>1481</v>
      </c>
      <c r="B1486" s="10" t="s">
        <v>1330</v>
      </c>
      <c r="C1486" s="1" t="n">
        <v>5</v>
      </c>
      <c r="D1486" s="1" t="n">
        <v>20</v>
      </c>
      <c r="E1486" s="1" t="n">
        <v>100</v>
      </c>
      <c r="F1486" s="18" t="s">
        <v>257</v>
      </c>
    </row>
    <row r="1487" customFormat="false" ht="25" hidden="false" customHeight="true" outlineLevel="0" collapsed="false">
      <c r="A1487" s="1" t="n">
        <v>1482</v>
      </c>
      <c r="B1487" s="10" t="s">
        <v>136</v>
      </c>
      <c r="C1487" s="1" t="n">
        <v>33.64</v>
      </c>
      <c r="D1487" s="1" t="n">
        <v>20</v>
      </c>
      <c r="E1487" s="1" t="n">
        <v>672.8</v>
      </c>
      <c r="F1487" s="18" t="s">
        <v>257</v>
      </c>
    </row>
    <row r="1488" customFormat="false" ht="25" hidden="false" customHeight="true" outlineLevel="0" collapsed="false">
      <c r="A1488" s="1" t="n">
        <v>1483</v>
      </c>
      <c r="B1488" s="10" t="s">
        <v>235</v>
      </c>
      <c r="C1488" s="1" t="n">
        <v>34.66</v>
      </c>
      <c r="D1488" s="1" t="n">
        <v>20</v>
      </c>
      <c r="E1488" s="1" t="n">
        <v>693.2</v>
      </c>
      <c r="F1488" s="18" t="s">
        <v>257</v>
      </c>
    </row>
    <row r="1489" customFormat="false" ht="25" hidden="false" customHeight="true" outlineLevel="0" collapsed="false">
      <c r="A1489" s="1" t="n">
        <v>1484</v>
      </c>
      <c r="B1489" s="10" t="s">
        <v>1331</v>
      </c>
      <c r="C1489" s="1" t="n">
        <v>44.68</v>
      </c>
      <c r="D1489" s="1" t="n">
        <v>20</v>
      </c>
      <c r="E1489" s="1" t="n">
        <v>893.6</v>
      </c>
      <c r="F1489" s="18" t="s">
        <v>257</v>
      </c>
    </row>
    <row r="1490" customFormat="false" ht="25" hidden="false" customHeight="true" outlineLevel="0" collapsed="false">
      <c r="A1490" s="1" t="n">
        <v>1485</v>
      </c>
      <c r="B1490" s="10" t="s">
        <v>93</v>
      </c>
      <c r="C1490" s="1" t="n">
        <v>48.99</v>
      </c>
      <c r="D1490" s="1" t="n">
        <v>20</v>
      </c>
      <c r="E1490" s="1" t="n">
        <v>979.8</v>
      </c>
      <c r="F1490" s="18" t="s">
        <v>257</v>
      </c>
    </row>
    <row r="1491" customFormat="false" ht="25" hidden="false" customHeight="true" outlineLevel="0" collapsed="false">
      <c r="A1491" s="1" t="n">
        <v>1486</v>
      </c>
      <c r="B1491" s="10" t="s">
        <v>487</v>
      </c>
      <c r="C1491" s="1" t="n">
        <v>21.99</v>
      </c>
      <c r="D1491" s="1" t="n">
        <v>20</v>
      </c>
      <c r="E1491" s="1" t="n">
        <v>439.8</v>
      </c>
      <c r="F1491" s="18" t="s">
        <v>257</v>
      </c>
    </row>
    <row r="1492" customFormat="false" ht="25" hidden="false" customHeight="true" outlineLevel="0" collapsed="false">
      <c r="A1492" s="1" t="n">
        <v>1487</v>
      </c>
      <c r="B1492" s="10" t="s">
        <v>938</v>
      </c>
      <c r="C1492" s="1" t="n">
        <v>2.03</v>
      </c>
      <c r="D1492" s="1" t="n">
        <v>20</v>
      </c>
      <c r="E1492" s="1" t="n">
        <v>40.6</v>
      </c>
      <c r="F1492" s="18" t="s">
        <v>257</v>
      </c>
    </row>
    <row r="1493" customFormat="false" ht="25" hidden="false" customHeight="true" outlineLevel="0" collapsed="false">
      <c r="A1493" s="1" t="n">
        <v>1488</v>
      </c>
      <c r="B1493" s="10" t="s">
        <v>97</v>
      </c>
      <c r="C1493" s="1" t="n">
        <v>62.03</v>
      </c>
      <c r="D1493" s="1" t="n">
        <v>20</v>
      </c>
      <c r="E1493" s="1" t="n">
        <v>1240.6</v>
      </c>
      <c r="F1493" s="18" t="s">
        <v>257</v>
      </c>
    </row>
    <row r="1494" customFormat="false" ht="25" hidden="false" customHeight="true" outlineLevel="0" collapsed="false">
      <c r="A1494" s="1" t="n">
        <v>1489</v>
      </c>
      <c r="B1494" s="10" t="s">
        <v>302</v>
      </c>
      <c r="C1494" s="1" t="n">
        <v>3.01</v>
      </c>
      <c r="D1494" s="1" t="n">
        <v>20</v>
      </c>
      <c r="E1494" s="1" t="n">
        <v>60.2</v>
      </c>
      <c r="F1494" s="18" t="s">
        <v>257</v>
      </c>
    </row>
    <row r="1495" customFormat="false" ht="25" hidden="false" customHeight="true" outlineLevel="0" collapsed="false">
      <c r="A1495" s="1" t="n">
        <v>1490</v>
      </c>
      <c r="B1495" s="10" t="s">
        <v>1332</v>
      </c>
      <c r="C1495" s="1" t="n">
        <v>45.24</v>
      </c>
      <c r="D1495" s="1" t="n">
        <v>20</v>
      </c>
      <c r="E1495" s="1" t="n">
        <v>904.8</v>
      </c>
      <c r="F1495" s="18" t="s">
        <v>257</v>
      </c>
    </row>
    <row r="1496" customFormat="false" ht="25" hidden="false" customHeight="true" outlineLevel="0" collapsed="false">
      <c r="A1496" s="1" t="n">
        <v>1491</v>
      </c>
      <c r="B1496" s="10" t="s">
        <v>140</v>
      </c>
      <c r="C1496" s="1" t="n">
        <v>30.46</v>
      </c>
      <c r="D1496" s="1" t="n">
        <v>20</v>
      </c>
      <c r="E1496" s="1" t="n">
        <v>609.2</v>
      </c>
      <c r="F1496" s="18" t="s">
        <v>257</v>
      </c>
    </row>
    <row r="1497" customFormat="false" ht="25" hidden="false" customHeight="true" outlineLevel="0" collapsed="false">
      <c r="A1497" s="1" t="n">
        <v>1492</v>
      </c>
      <c r="B1497" s="10" t="s">
        <v>136</v>
      </c>
      <c r="C1497" s="1" t="n">
        <v>6.43</v>
      </c>
      <c r="D1497" s="1" t="n">
        <v>20</v>
      </c>
      <c r="E1497" s="1" t="n">
        <v>128.6</v>
      </c>
      <c r="F1497" s="18" t="s">
        <v>257</v>
      </c>
    </row>
    <row r="1498" customFormat="false" ht="25" hidden="false" customHeight="true" outlineLevel="0" collapsed="false">
      <c r="A1498" s="1" t="n">
        <v>1493</v>
      </c>
      <c r="B1498" s="10" t="s">
        <v>938</v>
      </c>
      <c r="C1498" s="1" t="n">
        <v>70.2</v>
      </c>
      <c r="D1498" s="1" t="n">
        <v>20</v>
      </c>
      <c r="E1498" s="1" t="n">
        <v>1404</v>
      </c>
      <c r="F1498" s="18" t="s">
        <v>257</v>
      </c>
    </row>
    <row r="1499" customFormat="false" ht="25" hidden="false" customHeight="true" outlineLevel="0" collapsed="false">
      <c r="A1499" s="1" t="n">
        <v>1494</v>
      </c>
      <c r="B1499" s="10" t="s">
        <v>1333</v>
      </c>
      <c r="C1499" s="1" t="n">
        <v>19.55</v>
      </c>
      <c r="D1499" s="1" t="n">
        <v>20</v>
      </c>
      <c r="E1499" s="1" t="n">
        <v>391</v>
      </c>
      <c r="F1499" s="18" t="s">
        <v>257</v>
      </c>
    </row>
    <row r="1500" customFormat="false" ht="25" hidden="false" customHeight="true" outlineLevel="0" collapsed="false">
      <c r="A1500" s="1" t="n">
        <v>1495</v>
      </c>
      <c r="B1500" s="10" t="s">
        <v>586</v>
      </c>
      <c r="C1500" s="1" t="n">
        <v>33.07</v>
      </c>
      <c r="D1500" s="1" t="n">
        <v>20</v>
      </c>
      <c r="E1500" s="1" t="n">
        <v>661.4</v>
      </c>
      <c r="F1500" s="18" t="s">
        <v>257</v>
      </c>
    </row>
    <row r="1501" customFormat="false" ht="25" hidden="false" customHeight="true" outlineLevel="0" collapsed="false">
      <c r="A1501" s="1" t="n">
        <v>1496</v>
      </c>
      <c r="B1501" s="10" t="s">
        <v>371</v>
      </c>
      <c r="C1501" s="1" t="n">
        <v>55.06</v>
      </c>
      <c r="D1501" s="1" t="n">
        <v>20</v>
      </c>
      <c r="E1501" s="1" t="n">
        <v>1101.2</v>
      </c>
      <c r="F1501" s="18" t="s">
        <v>257</v>
      </c>
    </row>
    <row r="1502" customFormat="false" ht="25" hidden="false" customHeight="true" outlineLevel="0" collapsed="false">
      <c r="A1502" s="1" t="n">
        <v>1497</v>
      </c>
      <c r="B1502" s="10" t="s">
        <v>1334</v>
      </c>
      <c r="C1502" s="1" t="n">
        <v>30.57</v>
      </c>
      <c r="D1502" s="1" t="n">
        <v>20</v>
      </c>
      <c r="E1502" s="1" t="n">
        <v>611.4</v>
      </c>
      <c r="F1502" s="18" t="s">
        <v>257</v>
      </c>
    </row>
    <row r="1503" customFormat="false" ht="25" hidden="false" customHeight="true" outlineLevel="0" collapsed="false">
      <c r="A1503" s="1" t="n">
        <v>1498</v>
      </c>
      <c r="B1503" s="10" t="s">
        <v>1335</v>
      </c>
      <c r="C1503" s="1" t="n">
        <v>51.05</v>
      </c>
      <c r="D1503" s="1" t="n">
        <v>20</v>
      </c>
      <c r="E1503" s="1" t="n">
        <v>1021</v>
      </c>
      <c r="F1503" s="18" t="s">
        <v>257</v>
      </c>
    </row>
    <row r="1504" customFormat="false" ht="25" hidden="false" customHeight="true" outlineLevel="0" collapsed="false">
      <c r="A1504" s="1" t="n">
        <v>1499</v>
      </c>
      <c r="B1504" s="10" t="s">
        <v>1336</v>
      </c>
      <c r="C1504" s="1" t="n">
        <v>49.71</v>
      </c>
      <c r="D1504" s="1" t="n">
        <v>20</v>
      </c>
      <c r="E1504" s="1" t="n">
        <v>994.2</v>
      </c>
      <c r="F1504" s="18" t="s">
        <v>257</v>
      </c>
    </row>
    <row r="1505" customFormat="false" ht="25" hidden="false" customHeight="true" outlineLevel="0" collapsed="false">
      <c r="A1505" s="1" t="n">
        <v>1500</v>
      </c>
      <c r="B1505" s="10" t="s">
        <v>338</v>
      </c>
      <c r="C1505" s="1" t="n">
        <v>65.6</v>
      </c>
      <c r="D1505" s="1" t="n">
        <v>20</v>
      </c>
      <c r="E1505" s="1" t="n">
        <v>1312</v>
      </c>
      <c r="F1505" s="18" t="s">
        <v>257</v>
      </c>
    </row>
    <row r="1506" customFormat="false" ht="25" hidden="false" customHeight="true" outlineLevel="0" collapsed="false">
      <c r="A1506" s="1" t="n">
        <v>1501</v>
      </c>
      <c r="B1506" s="10" t="s">
        <v>684</v>
      </c>
      <c r="C1506" s="1" t="n">
        <v>61.94</v>
      </c>
      <c r="D1506" s="1" t="n">
        <v>20</v>
      </c>
      <c r="E1506" s="1" t="n">
        <v>1238.8</v>
      </c>
      <c r="F1506" s="18" t="s">
        <v>257</v>
      </c>
    </row>
    <row r="1507" customFormat="false" ht="25" hidden="false" customHeight="true" outlineLevel="0" collapsed="false">
      <c r="A1507" s="1" t="n">
        <v>1502</v>
      </c>
      <c r="B1507" s="10" t="s">
        <v>91</v>
      </c>
      <c r="C1507" s="1" t="n">
        <v>58.26</v>
      </c>
      <c r="D1507" s="1" t="n">
        <v>20</v>
      </c>
      <c r="E1507" s="1" t="n">
        <v>1165.2</v>
      </c>
      <c r="F1507" s="18" t="s">
        <v>257</v>
      </c>
    </row>
    <row r="1508" customFormat="false" ht="25" hidden="false" customHeight="true" outlineLevel="0" collapsed="false">
      <c r="A1508" s="1" t="n">
        <v>1503</v>
      </c>
      <c r="B1508" s="10" t="s">
        <v>1337</v>
      </c>
      <c r="C1508" s="1" t="n">
        <v>32.91</v>
      </c>
      <c r="D1508" s="1" t="n">
        <v>20</v>
      </c>
      <c r="E1508" s="1" t="n">
        <v>658.2</v>
      </c>
      <c r="F1508" s="18" t="s">
        <v>257</v>
      </c>
    </row>
    <row r="1509" customFormat="false" ht="25" hidden="false" customHeight="true" outlineLevel="0" collapsed="false">
      <c r="A1509" s="1" t="n">
        <v>1504</v>
      </c>
      <c r="B1509" s="10" t="s">
        <v>1338</v>
      </c>
      <c r="C1509" s="1" t="n">
        <v>15</v>
      </c>
      <c r="D1509" s="1" t="n">
        <v>20</v>
      </c>
      <c r="E1509" s="1" t="n">
        <v>300</v>
      </c>
      <c r="F1509" s="18" t="s">
        <v>257</v>
      </c>
    </row>
    <row r="1510" customFormat="false" ht="25" hidden="false" customHeight="true" outlineLevel="0" collapsed="false">
      <c r="A1510" s="1" t="n">
        <v>1505</v>
      </c>
      <c r="B1510" s="10" t="s">
        <v>1339</v>
      </c>
      <c r="C1510" s="1" t="n">
        <v>29.16</v>
      </c>
      <c r="D1510" s="1" t="n">
        <v>20</v>
      </c>
      <c r="E1510" s="1" t="n">
        <v>583.2</v>
      </c>
      <c r="F1510" s="18" t="s">
        <v>257</v>
      </c>
    </row>
    <row r="1511" customFormat="false" ht="25" hidden="false" customHeight="true" outlineLevel="0" collapsed="false">
      <c r="A1511" s="1" t="n">
        <v>1506</v>
      </c>
      <c r="B1511" s="10" t="s">
        <v>145</v>
      </c>
      <c r="C1511" s="1" t="n">
        <v>7</v>
      </c>
      <c r="D1511" s="1" t="n">
        <v>20</v>
      </c>
      <c r="E1511" s="1" t="n">
        <v>140</v>
      </c>
      <c r="F1511" s="18" t="s">
        <v>257</v>
      </c>
    </row>
    <row r="1512" customFormat="false" ht="25" hidden="false" customHeight="true" outlineLevel="0" collapsed="false">
      <c r="A1512" s="1" t="n">
        <v>1507</v>
      </c>
      <c r="B1512" s="10" t="s">
        <v>1340</v>
      </c>
      <c r="C1512" s="1" t="n">
        <v>172</v>
      </c>
      <c r="D1512" s="1" t="n">
        <v>20</v>
      </c>
      <c r="E1512" s="1" t="n">
        <v>3440</v>
      </c>
      <c r="F1512" s="18" t="s">
        <v>257</v>
      </c>
    </row>
    <row r="1513" customFormat="false" ht="25" hidden="false" customHeight="true" outlineLevel="0" collapsed="false">
      <c r="A1513" s="1" t="n">
        <v>1508</v>
      </c>
      <c r="B1513" s="10" t="s">
        <v>1341</v>
      </c>
      <c r="C1513" s="1" t="n">
        <v>6.19</v>
      </c>
      <c r="D1513" s="1" t="n">
        <v>20</v>
      </c>
      <c r="E1513" s="1" t="n">
        <v>123.8</v>
      </c>
      <c r="F1513" s="18" t="s">
        <v>257</v>
      </c>
    </row>
    <row r="1514" customFormat="false" ht="25" hidden="false" customHeight="true" outlineLevel="0" collapsed="false">
      <c r="A1514" s="1" t="n">
        <v>1509</v>
      </c>
      <c r="B1514" s="10" t="s">
        <v>1342</v>
      </c>
      <c r="C1514" s="1" t="n">
        <v>46.99</v>
      </c>
      <c r="D1514" s="1" t="n">
        <v>20</v>
      </c>
      <c r="E1514" s="1" t="n">
        <v>939.8</v>
      </c>
      <c r="F1514" s="18" t="s">
        <v>257</v>
      </c>
    </row>
    <row r="1515" customFormat="false" ht="25" hidden="false" customHeight="true" outlineLevel="0" collapsed="false">
      <c r="A1515" s="1" t="n">
        <v>1510</v>
      </c>
      <c r="B1515" s="10" t="s">
        <v>540</v>
      </c>
      <c r="C1515" s="1" t="n">
        <v>42.85</v>
      </c>
      <c r="D1515" s="1" t="n">
        <v>20</v>
      </c>
      <c r="E1515" s="1" t="n">
        <v>857</v>
      </c>
      <c r="F1515" s="18" t="s">
        <v>257</v>
      </c>
    </row>
    <row r="1516" customFormat="false" ht="25" hidden="false" customHeight="true" outlineLevel="0" collapsed="false">
      <c r="A1516" s="1" t="n">
        <v>1511</v>
      </c>
      <c r="B1516" s="10" t="s">
        <v>1343</v>
      </c>
      <c r="C1516" s="1" t="n">
        <v>141.83</v>
      </c>
      <c r="D1516" s="1" t="n">
        <v>20</v>
      </c>
      <c r="E1516" s="1" t="n">
        <v>2836.6</v>
      </c>
      <c r="F1516" s="18" t="s">
        <v>257</v>
      </c>
    </row>
    <row r="1517" customFormat="false" ht="25" hidden="false" customHeight="true" outlineLevel="0" collapsed="false">
      <c r="A1517" s="1" t="n">
        <v>1512</v>
      </c>
      <c r="B1517" s="10" t="s">
        <v>1344</v>
      </c>
      <c r="C1517" s="1" t="n">
        <v>48.69</v>
      </c>
      <c r="D1517" s="1" t="n">
        <v>20</v>
      </c>
      <c r="E1517" s="1" t="n">
        <v>973.8</v>
      </c>
      <c r="F1517" s="18" t="s">
        <v>257</v>
      </c>
    </row>
    <row r="1518" customFormat="false" ht="25" hidden="false" customHeight="true" outlineLevel="0" collapsed="false">
      <c r="A1518" s="1" t="n">
        <v>1513</v>
      </c>
      <c r="B1518" s="10" t="s">
        <v>1345</v>
      </c>
      <c r="C1518" s="1" t="n">
        <v>45.2</v>
      </c>
      <c r="D1518" s="1" t="n">
        <v>20</v>
      </c>
      <c r="E1518" s="1" t="n">
        <v>904</v>
      </c>
      <c r="F1518" s="18" t="s">
        <v>257</v>
      </c>
    </row>
    <row r="1519" customFormat="false" ht="25" hidden="false" customHeight="true" outlineLevel="0" collapsed="false">
      <c r="A1519" s="1" t="n">
        <v>1514</v>
      </c>
      <c r="B1519" s="10" t="s">
        <v>1346</v>
      </c>
      <c r="C1519" s="1" t="n">
        <v>22.5</v>
      </c>
      <c r="D1519" s="1" t="n">
        <v>20</v>
      </c>
      <c r="E1519" s="1" t="n">
        <v>450</v>
      </c>
      <c r="F1519" s="18" t="s">
        <v>257</v>
      </c>
    </row>
    <row r="1520" customFormat="false" ht="25" hidden="false" customHeight="true" outlineLevel="0" collapsed="false">
      <c r="A1520" s="1" t="n">
        <v>1515</v>
      </c>
      <c r="B1520" s="10" t="s">
        <v>1347</v>
      </c>
      <c r="C1520" s="1" t="n">
        <v>8.54</v>
      </c>
      <c r="D1520" s="1" t="n">
        <v>20</v>
      </c>
      <c r="E1520" s="1" t="n">
        <v>170.8</v>
      </c>
      <c r="F1520" s="18" t="s">
        <v>257</v>
      </c>
    </row>
    <row r="1521" customFormat="false" ht="25" hidden="false" customHeight="true" outlineLevel="0" collapsed="false">
      <c r="A1521" s="1" t="n">
        <v>1516</v>
      </c>
      <c r="B1521" s="10" t="s">
        <v>1348</v>
      </c>
      <c r="C1521" s="1" t="n">
        <v>65.06</v>
      </c>
      <c r="D1521" s="1" t="n">
        <v>20</v>
      </c>
      <c r="E1521" s="1" t="n">
        <v>1301.2</v>
      </c>
      <c r="F1521" s="18" t="s">
        <v>257</v>
      </c>
    </row>
    <row r="1522" customFormat="false" ht="25" hidden="false" customHeight="true" outlineLevel="0" collapsed="false">
      <c r="A1522" s="1" t="n">
        <v>1517</v>
      </c>
      <c r="B1522" s="10" t="s">
        <v>1349</v>
      </c>
      <c r="C1522" s="1" t="n">
        <v>23.08</v>
      </c>
      <c r="D1522" s="1" t="n">
        <v>20</v>
      </c>
      <c r="E1522" s="1" t="n">
        <v>461.6</v>
      </c>
      <c r="F1522" s="18" t="s">
        <v>257</v>
      </c>
    </row>
    <row r="1523" customFormat="false" ht="25" hidden="false" customHeight="true" outlineLevel="0" collapsed="false">
      <c r="A1523" s="1" t="n">
        <v>1518</v>
      </c>
      <c r="B1523" s="10" t="s">
        <v>1350</v>
      </c>
      <c r="C1523" s="1" t="n">
        <v>23.94</v>
      </c>
      <c r="D1523" s="1" t="n">
        <v>20</v>
      </c>
      <c r="E1523" s="1" t="n">
        <v>478.8</v>
      </c>
      <c r="F1523" s="18" t="s">
        <v>257</v>
      </c>
    </row>
    <row r="1524" customFormat="false" ht="25" hidden="false" customHeight="true" outlineLevel="0" collapsed="false">
      <c r="A1524" s="1" t="n">
        <v>1519</v>
      </c>
      <c r="B1524" s="10" t="s">
        <v>1351</v>
      </c>
      <c r="C1524" s="1" t="n">
        <v>75.56</v>
      </c>
      <c r="D1524" s="1" t="n">
        <v>20</v>
      </c>
      <c r="E1524" s="1" t="n">
        <v>1511.2</v>
      </c>
      <c r="F1524" s="18" t="s">
        <v>257</v>
      </c>
    </row>
    <row r="1525" customFormat="false" ht="25" hidden="false" customHeight="true" outlineLevel="0" collapsed="false">
      <c r="A1525" s="1" t="n">
        <v>1520</v>
      </c>
      <c r="B1525" s="10" t="s">
        <v>111</v>
      </c>
      <c r="C1525" s="1" t="n">
        <v>104.97</v>
      </c>
      <c r="D1525" s="1" t="n">
        <v>20</v>
      </c>
      <c r="E1525" s="1" t="n">
        <v>2099.4</v>
      </c>
      <c r="F1525" s="18" t="s">
        <v>257</v>
      </c>
    </row>
    <row r="1526" customFormat="false" ht="25" hidden="false" customHeight="true" outlineLevel="0" collapsed="false">
      <c r="A1526" s="1" t="n">
        <v>1521</v>
      </c>
      <c r="B1526" s="10" t="s">
        <v>1352</v>
      </c>
      <c r="C1526" s="1" t="n">
        <v>16.64</v>
      </c>
      <c r="D1526" s="1" t="n">
        <v>20</v>
      </c>
      <c r="E1526" s="1" t="n">
        <v>332.8</v>
      </c>
      <c r="F1526" s="18" t="s">
        <v>257</v>
      </c>
    </row>
    <row r="1527" customFormat="false" ht="25" hidden="false" customHeight="true" outlineLevel="0" collapsed="false">
      <c r="A1527" s="1" t="n">
        <v>1522</v>
      </c>
      <c r="B1527" s="10" t="s">
        <v>152</v>
      </c>
      <c r="C1527" s="1" t="n">
        <v>25.73</v>
      </c>
      <c r="D1527" s="1" t="n">
        <v>20</v>
      </c>
      <c r="E1527" s="1" t="n">
        <v>514.6</v>
      </c>
      <c r="F1527" s="18" t="s">
        <v>257</v>
      </c>
    </row>
    <row r="1528" customFormat="false" ht="25" hidden="false" customHeight="true" outlineLevel="0" collapsed="false">
      <c r="A1528" s="1" t="n">
        <v>1523</v>
      </c>
      <c r="B1528" s="10" t="s">
        <v>719</v>
      </c>
      <c r="C1528" s="1" t="n">
        <v>28.45</v>
      </c>
      <c r="D1528" s="1" t="n">
        <v>20</v>
      </c>
      <c r="E1528" s="1" t="n">
        <v>569</v>
      </c>
      <c r="F1528" s="18" t="s">
        <v>257</v>
      </c>
    </row>
    <row r="1529" customFormat="false" ht="25" hidden="false" customHeight="true" outlineLevel="0" collapsed="false">
      <c r="A1529" s="1" t="n">
        <v>1524</v>
      </c>
      <c r="B1529" s="10" t="s">
        <v>613</v>
      </c>
      <c r="C1529" s="1" t="n">
        <v>21.95</v>
      </c>
      <c r="D1529" s="1" t="n">
        <v>20</v>
      </c>
      <c r="E1529" s="1" t="n">
        <v>439</v>
      </c>
      <c r="F1529" s="18" t="s">
        <v>257</v>
      </c>
    </row>
    <row r="1530" customFormat="false" ht="25" hidden="false" customHeight="true" outlineLevel="0" collapsed="false">
      <c r="A1530" s="1" t="n">
        <v>1525</v>
      </c>
      <c r="B1530" s="10" t="s">
        <v>721</v>
      </c>
      <c r="C1530" s="1" t="n">
        <v>56.12</v>
      </c>
      <c r="D1530" s="1" t="n">
        <v>20</v>
      </c>
      <c r="E1530" s="1" t="n">
        <v>1122.4</v>
      </c>
      <c r="F1530" s="18" t="s">
        <v>257</v>
      </c>
    </row>
    <row r="1531" customFormat="false" ht="25" hidden="false" customHeight="true" outlineLevel="0" collapsed="false">
      <c r="A1531" s="1" t="n">
        <v>1526</v>
      </c>
      <c r="B1531" s="10" t="s">
        <v>111</v>
      </c>
      <c r="C1531" s="1" t="n">
        <v>192.29</v>
      </c>
      <c r="D1531" s="1" t="n">
        <v>20</v>
      </c>
      <c r="E1531" s="1" t="n">
        <v>3845.8</v>
      </c>
      <c r="F1531" s="18" t="s">
        <v>257</v>
      </c>
    </row>
    <row r="1532" customFormat="false" ht="25" hidden="false" customHeight="true" outlineLevel="0" collapsed="false">
      <c r="A1532" s="1" t="n">
        <v>1527</v>
      </c>
      <c r="B1532" s="10" t="s">
        <v>1353</v>
      </c>
      <c r="C1532" s="1" t="n">
        <v>33.87</v>
      </c>
      <c r="D1532" s="1" t="n">
        <v>20</v>
      </c>
      <c r="E1532" s="1" t="n">
        <v>677.4</v>
      </c>
      <c r="F1532" s="18" t="s">
        <v>257</v>
      </c>
    </row>
    <row r="1533" customFormat="false" ht="25" hidden="false" customHeight="true" outlineLevel="0" collapsed="false">
      <c r="A1533" s="1" t="n">
        <v>1528</v>
      </c>
      <c r="B1533" s="10" t="s">
        <v>550</v>
      </c>
      <c r="C1533" s="1" t="n">
        <v>56.76</v>
      </c>
      <c r="D1533" s="1" t="n">
        <v>20</v>
      </c>
      <c r="E1533" s="1" t="n">
        <v>1135.2</v>
      </c>
      <c r="F1533" s="18" t="s">
        <v>257</v>
      </c>
    </row>
    <row r="1534" customFormat="false" ht="25" hidden="false" customHeight="true" outlineLevel="0" collapsed="false">
      <c r="A1534" s="1" t="n">
        <v>1529</v>
      </c>
      <c r="B1534" s="10" t="s">
        <v>1354</v>
      </c>
      <c r="C1534" s="1" t="n">
        <v>32.72</v>
      </c>
      <c r="D1534" s="1" t="n">
        <v>20</v>
      </c>
      <c r="E1534" s="1" t="n">
        <v>654.4</v>
      </c>
      <c r="F1534" s="18" t="s">
        <v>257</v>
      </c>
    </row>
    <row r="1535" customFormat="false" ht="25" hidden="false" customHeight="true" outlineLevel="0" collapsed="false">
      <c r="A1535" s="1" t="n">
        <v>1530</v>
      </c>
      <c r="B1535" s="10" t="s">
        <v>1247</v>
      </c>
      <c r="C1535" s="1" t="n">
        <v>24.02</v>
      </c>
      <c r="D1535" s="1" t="n">
        <v>20</v>
      </c>
      <c r="E1535" s="1" t="n">
        <v>480.4</v>
      </c>
      <c r="F1535" s="18" t="s">
        <v>257</v>
      </c>
    </row>
    <row r="1536" customFormat="false" ht="25" hidden="false" customHeight="true" outlineLevel="0" collapsed="false">
      <c r="A1536" s="1" t="n">
        <v>1531</v>
      </c>
      <c r="B1536" s="10" t="s">
        <v>1355</v>
      </c>
      <c r="C1536" s="1" t="n">
        <v>9.22</v>
      </c>
      <c r="D1536" s="1" t="n">
        <v>20</v>
      </c>
      <c r="E1536" s="1" t="n">
        <v>184.4</v>
      </c>
      <c r="F1536" s="18" t="s">
        <v>257</v>
      </c>
    </row>
    <row r="1537" customFormat="false" ht="25" hidden="false" customHeight="true" outlineLevel="0" collapsed="false">
      <c r="A1537" s="1" t="n">
        <v>1532</v>
      </c>
      <c r="B1537" s="10" t="s">
        <v>241</v>
      </c>
      <c r="C1537" s="1" t="n">
        <v>79.86</v>
      </c>
      <c r="D1537" s="1" t="n">
        <v>20</v>
      </c>
      <c r="E1537" s="1" t="n">
        <v>1597.2</v>
      </c>
      <c r="F1537" s="18" t="s">
        <v>257</v>
      </c>
    </row>
    <row r="1538" customFormat="false" ht="25" hidden="false" customHeight="true" outlineLevel="0" collapsed="false">
      <c r="A1538" s="1" t="n">
        <v>1533</v>
      </c>
      <c r="B1538" s="10" t="s">
        <v>1356</v>
      </c>
      <c r="C1538" s="1" t="n">
        <v>101.22</v>
      </c>
      <c r="D1538" s="1" t="n">
        <v>20</v>
      </c>
      <c r="E1538" s="1" t="n">
        <v>2024.4</v>
      </c>
      <c r="F1538" s="18" t="s">
        <v>257</v>
      </c>
    </row>
    <row r="1539" customFormat="false" ht="25" hidden="false" customHeight="true" outlineLevel="0" collapsed="false">
      <c r="A1539" s="1" t="n">
        <v>1534</v>
      </c>
      <c r="B1539" s="10" t="s">
        <v>1357</v>
      </c>
      <c r="C1539" s="1" t="n">
        <v>1.26</v>
      </c>
      <c r="D1539" s="1" t="n">
        <v>20</v>
      </c>
      <c r="E1539" s="1" t="n">
        <v>25.2</v>
      </c>
      <c r="F1539" s="18" t="s">
        <v>257</v>
      </c>
    </row>
    <row r="1540" customFormat="false" ht="25" hidden="false" customHeight="true" outlineLevel="0" collapsed="false">
      <c r="A1540" s="1" t="n">
        <v>1535</v>
      </c>
      <c r="B1540" s="10" t="s">
        <v>1358</v>
      </c>
      <c r="C1540" s="1" t="n">
        <v>56.6</v>
      </c>
      <c r="D1540" s="1" t="n">
        <v>20</v>
      </c>
      <c r="E1540" s="1" t="n">
        <v>1132</v>
      </c>
      <c r="F1540" s="18" t="s">
        <v>257</v>
      </c>
    </row>
    <row r="1541" customFormat="false" ht="25" hidden="false" customHeight="true" outlineLevel="0" collapsed="false">
      <c r="A1541" s="1" t="n">
        <v>1536</v>
      </c>
      <c r="B1541" s="10" t="s">
        <v>1359</v>
      </c>
      <c r="C1541" s="1" t="n">
        <v>52.94</v>
      </c>
      <c r="D1541" s="1" t="n">
        <v>20</v>
      </c>
      <c r="E1541" s="1" t="n">
        <v>1058.8</v>
      </c>
      <c r="F1541" s="18" t="s">
        <v>257</v>
      </c>
    </row>
    <row r="1542" customFormat="false" ht="25" hidden="false" customHeight="true" outlineLevel="0" collapsed="false">
      <c r="A1542" s="1" t="n">
        <v>1537</v>
      </c>
      <c r="B1542" s="10" t="s">
        <v>1360</v>
      </c>
      <c r="C1542" s="1" t="n">
        <v>30.2</v>
      </c>
      <c r="D1542" s="1" t="n">
        <v>20</v>
      </c>
      <c r="E1542" s="1" t="n">
        <v>604</v>
      </c>
      <c r="F1542" s="18" t="s">
        <v>257</v>
      </c>
    </row>
    <row r="1543" customFormat="false" ht="25" hidden="false" customHeight="true" outlineLevel="0" collapsed="false">
      <c r="A1543" s="1" t="n">
        <v>1538</v>
      </c>
      <c r="B1543" s="10" t="s">
        <v>662</v>
      </c>
      <c r="C1543" s="1" t="n">
        <v>18.77</v>
      </c>
      <c r="D1543" s="1" t="n">
        <v>20</v>
      </c>
      <c r="E1543" s="1" t="n">
        <v>375.4</v>
      </c>
      <c r="F1543" s="18" t="s">
        <v>257</v>
      </c>
    </row>
    <row r="1544" customFormat="false" ht="25" hidden="false" customHeight="true" outlineLevel="0" collapsed="false">
      <c r="A1544" s="1" t="n">
        <v>1539</v>
      </c>
      <c r="B1544" s="10" t="s">
        <v>841</v>
      </c>
      <c r="C1544" s="1" t="n">
        <v>46.18</v>
      </c>
      <c r="D1544" s="1" t="n">
        <v>20</v>
      </c>
      <c r="E1544" s="1" t="n">
        <v>923.6</v>
      </c>
      <c r="F1544" s="18" t="s">
        <v>257</v>
      </c>
    </row>
    <row r="1545" customFormat="false" ht="25" hidden="false" customHeight="true" outlineLevel="0" collapsed="false">
      <c r="A1545" s="1" t="n">
        <v>1540</v>
      </c>
      <c r="B1545" s="10" t="s">
        <v>1361</v>
      </c>
      <c r="C1545" s="1" t="n">
        <v>10</v>
      </c>
      <c r="D1545" s="1" t="n">
        <v>20</v>
      </c>
      <c r="E1545" s="1" t="n">
        <v>200</v>
      </c>
      <c r="F1545" s="18" t="s">
        <v>257</v>
      </c>
    </row>
    <row r="1546" customFormat="false" ht="25" hidden="false" customHeight="true" outlineLevel="0" collapsed="false">
      <c r="A1546" s="1" t="n">
        <v>1541</v>
      </c>
      <c r="B1546" s="10" t="s">
        <v>662</v>
      </c>
      <c r="C1546" s="1" t="n">
        <v>125.88</v>
      </c>
      <c r="D1546" s="1" t="n">
        <v>20</v>
      </c>
      <c r="E1546" s="1" t="n">
        <v>2517.6</v>
      </c>
      <c r="F1546" s="18" t="s">
        <v>257</v>
      </c>
    </row>
    <row r="1547" customFormat="false" ht="25" hidden="false" customHeight="true" outlineLevel="0" collapsed="false">
      <c r="A1547" s="1" t="n">
        <v>1542</v>
      </c>
      <c r="B1547" s="10" t="s">
        <v>1362</v>
      </c>
      <c r="C1547" s="1" t="n">
        <v>249.34</v>
      </c>
      <c r="D1547" s="1" t="n">
        <v>20</v>
      </c>
      <c r="E1547" s="1" t="n">
        <v>4986.8</v>
      </c>
      <c r="F1547" s="18" t="s">
        <v>257</v>
      </c>
    </row>
    <row r="1548" customFormat="false" ht="25" hidden="false" customHeight="true" outlineLevel="0" collapsed="false">
      <c r="A1548" s="1" t="n">
        <v>1543</v>
      </c>
      <c r="B1548" s="10" t="s">
        <v>1363</v>
      </c>
      <c r="C1548" s="1" t="n">
        <v>36.58</v>
      </c>
      <c r="D1548" s="1" t="n">
        <v>20</v>
      </c>
      <c r="E1548" s="1" t="n">
        <v>731.6</v>
      </c>
      <c r="F1548" s="18" t="s">
        <v>257</v>
      </c>
    </row>
    <row r="1549" customFormat="false" ht="25" hidden="false" customHeight="true" outlineLevel="0" collapsed="false">
      <c r="A1549" s="1" t="n">
        <v>1544</v>
      </c>
      <c r="B1549" s="10" t="s">
        <v>1364</v>
      </c>
      <c r="C1549" s="1" t="n">
        <v>32.84</v>
      </c>
      <c r="D1549" s="1" t="n">
        <v>20</v>
      </c>
      <c r="E1549" s="1" t="n">
        <v>656.8</v>
      </c>
      <c r="F1549" s="18" t="s">
        <v>257</v>
      </c>
    </row>
    <row r="1550" customFormat="false" ht="25" hidden="false" customHeight="true" outlineLevel="0" collapsed="false">
      <c r="A1550" s="1" t="n">
        <v>1545</v>
      </c>
      <c r="B1550" s="10" t="s">
        <v>1363</v>
      </c>
      <c r="C1550" s="1" t="n">
        <v>82.71</v>
      </c>
      <c r="D1550" s="1" t="n">
        <v>20</v>
      </c>
      <c r="E1550" s="1" t="n">
        <v>1654.2</v>
      </c>
      <c r="F1550" s="18" t="s">
        <v>257</v>
      </c>
    </row>
    <row r="1551" customFormat="false" ht="25" hidden="false" customHeight="true" outlineLevel="0" collapsed="false">
      <c r="A1551" s="1" t="n">
        <v>1546</v>
      </c>
      <c r="B1551" s="10" t="s">
        <v>1221</v>
      </c>
      <c r="C1551" s="1" t="n">
        <v>35.83</v>
      </c>
      <c r="D1551" s="1" t="n">
        <v>20</v>
      </c>
      <c r="E1551" s="1" t="n">
        <v>716.6</v>
      </c>
      <c r="F1551" s="18" t="s">
        <v>257</v>
      </c>
    </row>
    <row r="1552" customFormat="false" ht="25" hidden="false" customHeight="true" outlineLevel="0" collapsed="false">
      <c r="A1552" s="1" t="n">
        <v>1547</v>
      </c>
      <c r="B1552" s="10" t="s">
        <v>1365</v>
      </c>
      <c r="C1552" s="1" t="n">
        <v>87.72</v>
      </c>
      <c r="D1552" s="1" t="n">
        <v>20</v>
      </c>
      <c r="E1552" s="1" t="n">
        <v>1754.4</v>
      </c>
      <c r="F1552" s="18" t="s">
        <v>257</v>
      </c>
    </row>
    <row r="1553" customFormat="false" ht="25" hidden="false" customHeight="true" outlineLevel="0" collapsed="false">
      <c r="A1553" s="1" t="n">
        <v>1548</v>
      </c>
      <c r="B1553" s="10" t="s">
        <v>1366</v>
      </c>
      <c r="C1553" s="1" t="n">
        <v>166.84</v>
      </c>
      <c r="D1553" s="1" t="n">
        <v>20</v>
      </c>
      <c r="E1553" s="1" t="n">
        <v>3336.8</v>
      </c>
      <c r="F1553" s="18" t="s">
        <v>257</v>
      </c>
    </row>
    <row r="1554" customFormat="false" ht="25" hidden="false" customHeight="true" outlineLevel="0" collapsed="false">
      <c r="A1554" s="1" t="n">
        <v>1549</v>
      </c>
      <c r="B1554" s="10" t="s">
        <v>1367</v>
      </c>
      <c r="C1554" s="1" t="n">
        <v>97.78</v>
      </c>
      <c r="D1554" s="1" t="n">
        <v>20</v>
      </c>
      <c r="E1554" s="1" t="n">
        <v>1955.6</v>
      </c>
      <c r="F1554" s="18" t="s">
        <v>257</v>
      </c>
    </row>
    <row r="1555" customFormat="false" ht="25" hidden="false" customHeight="true" outlineLevel="0" collapsed="false">
      <c r="A1555" s="1" t="n">
        <v>1550</v>
      </c>
      <c r="B1555" s="10" t="s">
        <v>1368</v>
      </c>
      <c r="C1555" s="1" t="n">
        <v>90.63</v>
      </c>
      <c r="D1555" s="1" t="n">
        <v>20</v>
      </c>
      <c r="E1555" s="1" t="n">
        <v>1812.6</v>
      </c>
      <c r="F1555" s="18" t="s">
        <v>257</v>
      </c>
    </row>
    <row r="1556" customFormat="false" ht="25" hidden="false" customHeight="true" outlineLevel="0" collapsed="false">
      <c r="A1556" s="1" t="n">
        <v>1551</v>
      </c>
      <c r="B1556" s="10" t="s">
        <v>1369</v>
      </c>
      <c r="C1556" s="1" t="n">
        <v>45.5</v>
      </c>
      <c r="D1556" s="1" t="n">
        <v>20</v>
      </c>
      <c r="E1556" s="1" t="n">
        <v>910</v>
      </c>
      <c r="F1556" s="18" t="s">
        <v>257</v>
      </c>
    </row>
    <row r="1557" customFormat="false" ht="25" hidden="false" customHeight="true" outlineLevel="0" collapsed="false">
      <c r="A1557" s="1" t="n">
        <v>1552</v>
      </c>
      <c r="B1557" s="10" t="s">
        <v>1370</v>
      </c>
      <c r="C1557" s="1" t="n">
        <v>22.29</v>
      </c>
      <c r="D1557" s="1" t="n">
        <v>20</v>
      </c>
      <c r="E1557" s="1" t="n">
        <v>445.8</v>
      </c>
      <c r="F1557" s="18" t="s">
        <v>257</v>
      </c>
    </row>
    <row r="1558" customFormat="false" ht="25" hidden="false" customHeight="true" outlineLevel="0" collapsed="false">
      <c r="A1558" s="1" t="n">
        <v>1553</v>
      </c>
      <c r="B1558" s="10" t="s">
        <v>1371</v>
      </c>
      <c r="C1558" s="1" t="n">
        <v>57.83</v>
      </c>
      <c r="D1558" s="1" t="n">
        <v>20</v>
      </c>
      <c r="E1558" s="1" t="n">
        <v>1156.6</v>
      </c>
      <c r="F1558" s="18" t="s">
        <v>257</v>
      </c>
    </row>
    <row r="1559" customFormat="false" ht="25" hidden="false" customHeight="true" outlineLevel="0" collapsed="false">
      <c r="A1559" s="1" t="n">
        <v>1554</v>
      </c>
      <c r="B1559" s="10" t="s">
        <v>1372</v>
      </c>
      <c r="C1559" s="1" t="n">
        <v>6.07</v>
      </c>
      <c r="D1559" s="1" t="n">
        <v>20</v>
      </c>
      <c r="E1559" s="1" t="n">
        <v>121.4</v>
      </c>
      <c r="F1559" s="18" t="s">
        <v>257</v>
      </c>
    </row>
    <row r="1560" customFormat="false" ht="25" hidden="false" customHeight="true" outlineLevel="0" collapsed="false">
      <c r="A1560" s="1" t="n">
        <v>1555</v>
      </c>
      <c r="B1560" s="10" t="s">
        <v>1373</v>
      </c>
      <c r="C1560" s="1" t="n">
        <v>105.79</v>
      </c>
      <c r="D1560" s="1" t="n">
        <v>20</v>
      </c>
      <c r="E1560" s="1" t="n">
        <v>2115.8</v>
      </c>
      <c r="F1560" s="18" t="s">
        <v>257</v>
      </c>
    </row>
    <row r="1561" customFormat="false" ht="25" hidden="false" customHeight="true" outlineLevel="0" collapsed="false">
      <c r="A1561" s="1" t="n">
        <v>1556</v>
      </c>
      <c r="B1561" s="10" t="s">
        <v>1374</v>
      </c>
      <c r="C1561" s="1" t="n">
        <v>104.91</v>
      </c>
      <c r="D1561" s="1" t="n">
        <v>20</v>
      </c>
      <c r="E1561" s="1" t="n">
        <v>2098.2</v>
      </c>
      <c r="F1561" s="18" t="s">
        <v>257</v>
      </c>
    </row>
    <row r="1562" customFormat="false" ht="25" hidden="false" customHeight="true" outlineLevel="0" collapsed="false">
      <c r="A1562" s="1" t="n">
        <v>1557</v>
      </c>
      <c r="B1562" s="10" t="s">
        <v>1375</v>
      </c>
      <c r="C1562" s="1" t="n">
        <v>85.01</v>
      </c>
      <c r="D1562" s="1" t="n">
        <v>20</v>
      </c>
      <c r="E1562" s="1" t="n">
        <v>1700.2</v>
      </c>
      <c r="F1562" s="18" t="s">
        <v>257</v>
      </c>
    </row>
    <row r="1563" customFormat="false" ht="25" hidden="false" customHeight="true" outlineLevel="0" collapsed="false">
      <c r="A1563" s="1" t="n">
        <v>1558</v>
      </c>
      <c r="B1563" s="10" t="s">
        <v>306</v>
      </c>
      <c r="C1563" s="1" t="n">
        <v>100.36</v>
      </c>
      <c r="D1563" s="1" t="n">
        <v>20</v>
      </c>
      <c r="E1563" s="1" t="n">
        <v>2007.2</v>
      </c>
      <c r="F1563" s="18" t="s">
        <v>257</v>
      </c>
    </row>
    <row r="1564" customFormat="false" ht="25" hidden="false" customHeight="true" outlineLevel="0" collapsed="false">
      <c r="A1564" s="1" t="n">
        <v>1559</v>
      </c>
      <c r="B1564" s="10" t="s">
        <v>1376</v>
      </c>
      <c r="C1564" s="1" t="n">
        <v>169.74</v>
      </c>
      <c r="D1564" s="1" t="n">
        <v>20</v>
      </c>
      <c r="E1564" s="1" t="n">
        <v>3394.8</v>
      </c>
      <c r="F1564" s="18" t="s">
        <v>257</v>
      </c>
    </row>
    <row r="1565" customFormat="false" ht="25" hidden="false" customHeight="true" outlineLevel="0" collapsed="false">
      <c r="A1565" s="1" t="n">
        <v>1560</v>
      </c>
      <c r="B1565" s="10" t="s">
        <v>1196</v>
      </c>
      <c r="C1565" s="1" t="n">
        <v>94.97</v>
      </c>
      <c r="D1565" s="1" t="n">
        <v>20</v>
      </c>
      <c r="E1565" s="1" t="n">
        <v>1899.4</v>
      </c>
      <c r="F1565" s="18" t="s">
        <v>257</v>
      </c>
    </row>
    <row r="1566" customFormat="false" ht="25" hidden="false" customHeight="true" outlineLevel="0" collapsed="false">
      <c r="A1566" s="1" t="n">
        <v>1561</v>
      </c>
      <c r="B1566" s="10" t="s">
        <v>1377</v>
      </c>
      <c r="C1566" s="1" t="n">
        <v>21.14</v>
      </c>
      <c r="D1566" s="1" t="n">
        <v>20</v>
      </c>
      <c r="E1566" s="1" t="n">
        <v>422.8</v>
      </c>
      <c r="F1566" s="18" t="s">
        <v>257</v>
      </c>
    </row>
    <row r="1567" customFormat="false" ht="25" hidden="false" customHeight="true" outlineLevel="0" collapsed="false">
      <c r="A1567" s="1" t="n">
        <v>1562</v>
      </c>
      <c r="B1567" s="10" t="s">
        <v>1378</v>
      </c>
      <c r="C1567" s="1" t="n">
        <v>24.68</v>
      </c>
      <c r="D1567" s="1" t="n">
        <v>20</v>
      </c>
      <c r="E1567" s="1" t="n">
        <v>493.6</v>
      </c>
      <c r="F1567" s="18" t="s">
        <v>257</v>
      </c>
    </row>
    <row r="1568" customFormat="false" ht="25" hidden="false" customHeight="true" outlineLevel="0" collapsed="false">
      <c r="A1568" s="1" t="n">
        <v>1563</v>
      </c>
      <c r="B1568" s="10" t="s">
        <v>1379</v>
      </c>
      <c r="C1568" s="1" t="n">
        <v>10</v>
      </c>
      <c r="D1568" s="1" t="n">
        <v>20</v>
      </c>
      <c r="E1568" s="1" t="n">
        <v>200</v>
      </c>
      <c r="F1568" s="18" t="s">
        <v>257</v>
      </c>
    </row>
    <row r="1569" customFormat="false" ht="25" hidden="false" customHeight="true" outlineLevel="0" collapsed="false">
      <c r="A1569" s="1" t="n">
        <v>1564</v>
      </c>
      <c r="B1569" s="10" t="s">
        <v>256</v>
      </c>
      <c r="C1569" s="1" t="n">
        <v>0.67</v>
      </c>
      <c r="D1569" s="1" t="n">
        <v>20</v>
      </c>
      <c r="E1569" s="1" t="n">
        <v>13.4</v>
      </c>
      <c r="F1569" s="18" t="s">
        <v>257</v>
      </c>
    </row>
    <row r="1570" customFormat="false" ht="25" hidden="false" customHeight="true" outlineLevel="0" collapsed="false">
      <c r="A1570" s="1" t="n">
        <v>1565</v>
      </c>
      <c r="B1570" s="10" t="s">
        <v>1380</v>
      </c>
      <c r="C1570" s="1" t="n">
        <v>30.44</v>
      </c>
      <c r="D1570" s="1" t="n">
        <v>20</v>
      </c>
      <c r="E1570" s="1" t="n">
        <v>608.8</v>
      </c>
      <c r="F1570" s="18" t="s">
        <v>257</v>
      </c>
    </row>
    <row r="1571" customFormat="false" ht="25" hidden="false" customHeight="true" outlineLevel="0" collapsed="false">
      <c r="A1571" s="1" t="n">
        <v>1566</v>
      </c>
      <c r="B1571" s="10" t="s">
        <v>104</v>
      </c>
      <c r="C1571" s="1" t="n">
        <v>46.32</v>
      </c>
      <c r="D1571" s="1" t="n">
        <v>20</v>
      </c>
      <c r="E1571" s="1" t="n">
        <v>926.4</v>
      </c>
      <c r="F1571" s="18" t="s">
        <v>257</v>
      </c>
    </row>
    <row r="1572" customFormat="false" ht="25" hidden="false" customHeight="true" outlineLevel="0" collapsed="false">
      <c r="A1572" s="1" t="n">
        <v>1567</v>
      </c>
      <c r="B1572" s="10" t="s">
        <v>41</v>
      </c>
      <c r="C1572" s="1" t="n">
        <v>91.62</v>
      </c>
      <c r="D1572" s="1" t="n">
        <v>20</v>
      </c>
      <c r="E1572" s="1" t="n">
        <v>1832.4</v>
      </c>
      <c r="F1572" s="18" t="s">
        <v>257</v>
      </c>
    </row>
    <row r="1573" customFormat="false" ht="25" hidden="false" customHeight="true" outlineLevel="0" collapsed="false">
      <c r="A1573" s="1" t="n">
        <v>1568</v>
      </c>
      <c r="B1573" s="10" t="s">
        <v>495</v>
      </c>
      <c r="C1573" s="1" t="n">
        <v>115.6</v>
      </c>
      <c r="D1573" s="1" t="n">
        <v>20</v>
      </c>
      <c r="E1573" s="1" t="n">
        <v>2312</v>
      </c>
      <c r="F1573" s="18" t="s">
        <v>257</v>
      </c>
    </row>
    <row r="1574" customFormat="false" ht="25" hidden="false" customHeight="true" outlineLevel="0" collapsed="false">
      <c r="A1574" s="1" t="n">
        <v>1569</v>
      </c>
      <c r="B1574" s="10" t="s">
        <v>850</v>
      </c>
      <c r="C1574" s="1" t="n">
        <v>52.88</v>
      </c>
      <c r="D1574" s="1" t="n">
        <v>20</v>
      </c>
      <c r="E1574" s="1" t="n">
        <v>1057.6</v>
      </c>
      <c r="F1574" s="18" t="s">
        <v>257</v>
      </c>
    </row>
    <row r="1575" customFormat="false" ht="25" hidden="false" customHeight="true" outlineLevel="0" collapsed="false">
      <c r="A1575" s="1" t="n">
        <v>1570</v>
      </c>
      <c r="B1575" s="10" t="s">
        <v>496</v>
      </c>
      <c r="C1575" s="1" t="n">
        <v>96.94</v>
      </c>
      <c r="D1575" s="1" t="n">
        <v>20</v>
      </c>
      <c r="E1575" s="1" t="n">
        <v>1938.8</v>
      </c>
      <c r="F1575" s="18" t="s">
        <v>257</v>
      </c>
    </row>
    <row r="1576" customFormat="false" ht="25" hidden="false" customHeight="true" outlineLevel="0" collapsed="false">
      <c r="A1576" s="1" t="n">
        <v>1571</v>
      </c>
      <c r="B1576" s="10" t="s">
        <v>1381</v>
      </c>
      <c r="C1576" s="1" t="n">
        <v>28.32</v>
      </c>
      <c r="D1576" s="1" t="n">
        <v>20</v>
      </c>
      <c r="E1576" s="1" t="n">
        <v>566.4</v>
      </c>
      <c r="F1576" s="18" t="s">
        <v>257</v>
      </c>
    </row>
    <row r="1577" customFormat="false" ht="25" hidden="false" customHeight="true" outlineLevel="0" collapsed="false">
      <c r="A1577" s="1" t="n">
        <v>1572</v>
      </c>
      <c r="B1577" s="10" t="s">
        <v>1382</v>
      </c>
      <c r="C1577" s="1" t="n">
        <v>33.2</v>
      </c>
      <c r="D1577" s="1" t="n">
        <v>20</v>
      </c>
      <c r="E1577" s="1" t="n">
        <v>664</v>
      </c>
      <c r="F1577" s="18" t="s">
        <v>257</v>
      </c>
    </row>
    <row r="1578" customFormat="false" ht="25" hidden="false" customHeight="true" outlineLevel="0" collapsed="false">
      <c r="A1578" s="1" t="n">
        <v>1573</v>
      </c>
      <c r="B1578" s="10" t="s">
        <v>1383</v>
      </c>
      <c r="C1578" s="1" t="n">
        <v>40.82</v>
      </c>
      <c r="D1578" s="1" t="n">
        <v>20</v>
      </c>
      <c r="E1578" s="1" t="n">
        <v>816.4</v>
      </c>
      <c r="F1578" s="18" t="s">
        <v>257</v>
      </c>
    </row>
    <row r="1579" customFormat="false" ht="25" hidden="false" customHeight="true" outlineLevel="0" collapsed="false">
      <c r="A1579" s="1" t="n">
        <v>1574</v>
      </c>
      <c r="B1579" s="10" t="s">
        <v>1125</v>
      </c>
      <c r="C1579" s="1" t="n">
        <v>11.02</v>
      </c>
      <c r="D1579" s="1" t="n">
        <v>20</v>
      </c>
      <c r="E1579" s="1" t="n">
        <v>220.4</v>
      </c>
      <c r="F1579" s="18" t="s">
        <v>257</v>
      </c>
    </row>
    <row r="1580" customFormat="false" ht="25" hidden="false" customHeight="true" outlineLevel="0" collapsed="false">
      <c r="A1580" s="1" t="n">
        <v>1575</v>
      </c>
      <c r="B1580" s="10" t="s">
        <v>1384</v>
      </c>
      <c r="C1580" s="1" t="n">
        <v>102.88</v>
      </c>
      <c r="D1580" s="1" t="n">
        <v>20</v>
      </c>
      <c r="E1580" s="1" t="n">
        <v>2057.6</v>
      </c>
      <c r="F1580" s="18" t="s">
        <v>257</v>
      </c>
    </row>
    <row r="1581" customFormat="false" ht="25" hidden="false" customHeight="true" outlineLevel="0" collapsed="false">
      <c r="A1581" s="1" t="n">
        <v>1576</v>
      </c>
      <c r="B1581" s="10" t="s">
        <v>1385</v>
      </c>
      <c r="C1581" s="1" t="n">
        <v>90.1</v>
      </c>
      <c r="D1581" s="1" t="n">
        <v>20</v>
      </c>
      <c r="E1581" s="1" t="n">
        <v>1802</v>
      </c>
      <c r="F1581" s="18" t="s">
        <v>257</v>
      </c>
    </row>
    <row r="1582" customFormat="false" ht="25" hidden="false" customHeight="true" outlineLevel="0" collapsed="false">
      <c r="A1582" s="1" t="n">
        <v>1577</v>
      </c>
      <c r="B1582" s="10" t="s">
        <v>1386</v>
      </c>
      <c r="C1582" s="1" t="n">
        <v>25.46</v>
      </c>
      <c r="D1582" s="1" t="n">
        <v>20</v>
      </c>
      <c r="E1582" s="1" t="n">
        <v>509.2</v>
      </c>
      <c r="F1582" s="18" t="s">
        <v>257</v>
      </c>
    </row>
    <row r="1583" customFormat="false" ht="25" hidden="false" customHeight="true" outlineLevel="0" collapsed="false">
      <c r="A1583" s="1" t="n">
        <v>1578</v>
      </c>
      <c r="B1583" s="10" t="s">
        <v>1387</v>
      </c>
      <c r="C1583" s="1" t="n">
        <v>31.18</v>
      </c>
      <c r="D1583" s="1" t="n">
        <v>20</v>
      </c>
      <c r="E1583" s="1" t="n">
        <v>623.6</v>
      </c>
      <c r="F1583" s="18" t="s">
        <v>257</v>
      </c>
    </row>
    <row r="1584" customFormat="false" ht="25" hidden="false" customHeight="true" outlineLevel="0" collapsed="false">
      <c r="A1584" s="1" t="n">
        <v>1579</v>
      </c>
      <c r="B1584" s="10" t="s">
        <v>1388</v>
      </c>
      <c r="C1584" s="1" t="n">
        <v>27.77</v>
      </c>
      <c r="D1584" s="1" t="n">
        <v>20</v>
      </c>
      <c r="E1584" s="1" t="n">
        <v>555.4</v>
      </c>
      <c r="F1584" s="18" t="s">
        <v>257</v>
      </c>
    </row>
    <row r="1585" customFormat="false" ht="25" hidden="false" customHeight="true" outlineLevel="0" collapsed="false">
      <c r="A1585" s="1" t="n">
        <v>1580</v>
      </c>
      <c r="B1585" s="10" t="s">
        <v>1389</v>
      </c>
      <c r="C1585" s="1" t="n">
        <v>4</v>
      </c>
      <c r="D1585" s="1" t="n">
        <v>20</v>
      </c>
      <c r="E1585" s="1" t="n">
        <v>80</v>
      </c>
      <c r="F1585" s="18" t="s">
        <v>257</v>
      </c>
    </row>
    <row r="1586" customFormat="false" ht="25" hidden="false" customHeight="true" outlineLevel="0" collapsed="false">
      <c r="A1586" s="1" t="n">
        <v>1581</v>
      </c>
      <c r="B1586" s="10" t="s">
        <v>1390</v>
      </c>
      <c r="C1586" s="1" t="n">
        <v>26.56</v>
      </c>
      <c r="D1586" s="1" t="n">
        <v>20</v>
      </c>
      <c r="E1586" s="1" t="n">
        <v>531.2</v>
      </c>
      <c r="F1586" s="18" t="s">
        <v>257</v>
      </c>
    </row>
    <row r="1587" customFormat="false" ht="25" hidden="false" customHeight="true" outlineLevel="0" collapsed="false">
      <c r="A1587" s="1" t="n">
        <v>1582</v>
      </c>
      <c r="B1587" s="10" t="s">
        <v>1066</v>
      </c>
      <c r="C1587" s="1" t="n">
        <v>79.09</v>
      </c>
      <c r="D1587" s="1" t="n">
        <v>20</v>
      </c>
      <c r="E1587" s="1" t="n">
        <v>1581.8</v>
      </c>
      <c r="F1587" s="18" t="s">
        <v>257</v>
      </c>
    </row>
    <row r="1588" customFormat="false" ht="25" hidden="false" customHeight="true" outlineLevel="0" collapsed="false">
      <c r="A1588" s="1" t="n">
        <v>1583</v>
      </c>
      <c r="B1588" s="10" t="s">
        <v>1391</v>
      </c>
      <c r="C1588" s="1" t="n">
        <v>30.16</v>
      </c>
      <c r="D1588" s="1" t="n">
        <v>20</v>
      </c>
      <c r="E1588" s="1" t="n">
        <v>603.2</v>
      </c>
      <c r="F1588" s="18" t="s">
        <v>257</v>
      </c>
    </row>
    <row r="1589" customFormat="false" ht="25" hidden="false" customHeight="true" outlineLevel="0" collapsed="false">
      <c r="A1589" s="1" t="n">
        <v>1584</v>
      </c>
      <c r="B1589" s="10" t="s">
        <v>1392</v>
      </c>
      <c r="C1589" s="1" t="n">
        <v>22.73</v>
      </c>
      <c r="D1589" s="1" t="n">
        <v>20</v>
      </c>
      <c r="E1589" s="1" t="n">
        <v>454.6</v>
      </c>
      <c r="F1589" s="18" t="s">
        <v>259</v>
      </c>
    </row>
    <row r="1590" customFormat="false" ht="25" hidden="false" customHeight="true" outlineLevel="0" collapsed="false">
      <c r="A1590" s="1" t="n">
        <v>1585</v>
      </c>
      <c r="B1590" s="10" t="s">
        <v>1099</v>
      </c>
      <c r="C1590" s="1" t="n">
        <v>30.18</v>
      </c>
      <c r="D1590" s="1" t="n">
        <v>20</v>
      </c>
      <c r="E1590" s="1" t="n">
        <v>603.6</v>
      </c>
      <c r="F1590" s="18" t="s">
        <v>259</v>
      </c>
    </row>
    <row r="1591" customFormat="false" ht="25" hidden="false" customHeight="true" outlineLevel="0" collapsed="false">
      <c r="A1591" s="1" t="n">
        <v>1586</v>
      </c>
      <c r="B1591" s="10" t="s">
        <v>718</v>
      </c>
      <c r="C1591" s="1" t="n">
        <v>25.33</v>
      </c>
      <c r="D1591" s="1" t="n">
        <v>20</v>
      </c>
      <c r="E1591" s="1" t="n">
        <v>506.6</v>
      </c>
      <c r="F1591" s="18" t="s">
        <v>259</v>
      </c>
    </row>
    <row r="1592" customFormat="false" ht="25" hidden="false" customHeight="true" outlineLevel="0" collapsed="false">
      <c r="A1592" s="1" t="n">
        <v>1587</v>
      </c>
      <c r="B1592" s="10" t="s">
        <v>1393</v>
      </c>
      <c r="C1592" s="1" t="n">
        <v>17.86</v>
      </c>
      <c r="D1592" s="1" t="n">
        <v>20</v>
      </c>
      <c r="E1592" s="1" t="n">
        <v>357.2</v>
      </c>
      <c r="F1592" s="18" t="s">
        <v>259</v>
      </c>
    </row>
    <row r="1593" customFormat="false" ht="25" hidden="false" customHeight="true" outlineLevel="0" collapsed="false">
      <c r="A1593" s="1" t="n">
        <v>1588</v>
      </c>
      <c r="B1593" s="10" t="s">
        <v>1394</v>
      </c>
      <c r="C1593" s="1" t="n">
        <v>85.15</v>
      </c>
      <c r="D1593" s="1" t="n">
        <v>20</v>
      </c>
      <c r="E1593" s="1" t="n">
        <v>1703</v>
      </c>
      <c r="F1593" s="18" t="s">
        <v>259</v>
      </c>
    </row>
    <row r="1594" customFormat="false" ht="25" hidden="false" customHeight="true" outlineLevel="0" collapsed="false">
      <c r="A1594" s="1" t="n">
        <v>1589</v>
      </c>
      <c r="B1594" s="10" t="s">
        <v>1395</v>
      </c>
      <c r="C1594" s="1" t="n">
        <v>128.8</v>
      </c>
      <c r="D1594" s="1" t="n">
        <v>20</v>
      </c>
      <c r="E1594" s="1" t="n">
        <v>2576</v>
      </c>
      <c r="F1594" s="18" t="s">
        <v>259</v>
      </c>
    </row>
    <row r="1595" customFormat="false" ht="25" hidden="false" customHeight="true" outlineLevel="0" collapsed="false">
      <c r="A1595" s="1" t="n">
        <v>1590</v>
      </c>
      <c r="B1595" s="10" t="s">
        <v>145</v>
      </c>
      <c r="C1595" s="1" t="n">
        <v>13.33</v>
      </c>
      <c r="D1595" s="1" t="n">
        <v>20</v>
      </c>
      <c r="E1595" s="1" t="n">
        <v>266.6</v>
      </c>
      <c r="F1595" s="18" t="s">
        <v>259</v>
      </c>
    </row>
    <row r="1596" customFormat="false" ht="25" hidden="false" customHeight="true" outlineLevel="0" collapsed="false">
      <c r="A1596" s="1" t="n">
        <v>1591</v>
      </c>
      <c r="B1596" s="10" t="s">
        <v>758</v>
      </c>
      <c r="C1596" s="1" t="n">
        <v>14.68</v>
      </c>
      <c r="D1596" s="1" t="n">
        <v>20</v>
      </c>
      <c r="E1596" s="1" t="n">
        <v>293.6</v>
      </c>
      <c r="F1596" s="18" t="s">
        <v>259</v>
      </c>
    </row>
    <row r="1597" customFormat="false" ht="25" hidden="false" customHeight="true" outlineLevel="0" collapsed="false">
      <c r="A1597" s="1" t="n">
        <v>1592</v>
      </c>
      <c r="B1597" s="10" t="s">
        <v>258</v>
      </c>
      <c r="C1597" s="1" t="n">
        <v>124.82</v>
      </c>
      <c r="D1597" s="1" t="n">
        <v>20</v>
      </c>
      <c r="E1597" s="1" t="n">
        <v>2496.4</v>
      </c>
      <c r="F1597" s="18" t="s">
        <v>259</v>
      </c>
    </row>
    <row r="1598" customFormat="false" ht="25" hidden="false" customHeight="true" outlineLevel="0" collapsed="false">
      <c r="A1598" s="1" t="n">
        <v>1593</v>
      </c>
      <c r="B1598" s="10" t="s">
        <v>1396</v>
      </c>
      <c r="C1598" s="1" t="n">
        <v>47.27</v>
      </c>
      <c r="D1598" s="1" t="n">
        <v>20</v>
      </c>
      <c r="E1598" s="1" t="n">
        <v>945.4</v>
      </c>
      <c r="F1598" s="18" t="s">
        <v>259</v>
      </c>
    </row>
    <row r="1599" customFormat="false" ht="25" hidden="false" customHeight="true" outlineLevel="0" collapsed="false">
      <c r="A1599" s="1" t="n">
        <v>1594</v>
      </c>
      <c r="B1599" s="10" t="s">
        <v>607</v>
      </c>
      <c r="C1599" s="1" t="n">
        <v>20.16</v>
      </c>
      <c r="D1599" s="1" t="n">
        <v>20</v>
      </c>
      <c r="E1599" s="1" t="n">
        <v>403.2</v>
      </c>
      <c r="F1599" s="18" t="s">
        <v>259</v>
      </c>
    </row>
    <row r="1600" customFormat="false" ht="25" hidden="false" customHeight="true" outlineLevel="0" collapsed="false">
      <c r="A1600" s="1" t="n">
        <v>1595</v>
      </c>
      <c r="B1600" s="10" t="s">
        <v>1397</v>
      </c>
      <c r="C1600" s="1" t="n">
        <v>19.17</v>
      </c>
      <c r="D1600" s="1" t="n">
        <v>20</v>
      </c>
      <c r="E1600" s="1" t="n">
        <v>383.4</v>
      </c>
      <c r="F1600" s="18" t="s">
        <v>259</v>
      </c>
    </row>
    <row r="1601" customFormat="false" ht="25" hidden="false" customHeight="true" outlineLevel="0" collapsed="false">
      <c r="A1601" s="1" t="n">
        <v>1596</v>
      </c>
      <c r="B1601" s="10" t="s">
        <v>260</v>
      </c>
      <c r="C1601" s="1" t="n">
        <v>9.46</v>
      </c>
      <c r="D1601" s="1" t="n">
        <v>20</v>
      </c>
      <c r="E1601" s="1" t="n">
        <v>189.2</v>
      </c>
      <c r="F1601" s="18" t="s">
        <v>259</v>
      </c>
    </row>
    <row r="1602" customFormat="false" ht="25" hidden="false" customHeight="true" outlineLevel="0" collapsed="false">
      <c r="A1602" s="1" t="n">
        <v>1597</v>
      </c>
      <c r="B1602" s="10" t="s">
        <v>261</v>
      </c>
      <c r="C1602" s="1" t="n">
        <v>86.62</v>
      </c>
      <c r="D1602" s="1" t="n">
        <v>20</v>
      </c>
      <c r="E1602" s="1" t="n">
        <v>1732.4</v>
      </c>
      <c r="F1602" s="18" t="s">
        <v>259</v>
      </c>
    </row>
    <row r="1603" customFormat="false" ht="25" hidden="false" customHeight="true" outlineLevel="0" collapsed="false">
      <c r="A1603" s="1" t="n">
        <v>1598</v>
      </c>
      <c r="B1603" s="10" t="s">
        <v>55</v>
      </c>
      <c r="C1603" s="1" t="n">
        <v>17.26</v>
      </c>
      <c r="D1603" s="1" t="n">
        <v>20</v>
      </c>
      <c r="E1603" s="1" t="n">
        <v>345.2</v>
      </c>
      <c r="F1603" s="18" t="s">
        <v>259</v>
      </c>
    </row>
    <row r="1604" customFormat="false" ht="25" hidden="false" customHeight="true" outlineLevel="0" collapsed="false">
      <c r="A1604" s="1" t="n">
        <v>1599</v>
      </c>
      <c r="B1604" s="10" t="s">
        <v>100</v>
      </c>
      <c r="C1604" s="1" t="n">
        <v>60.83</v>
      </c>
      <c r="D1604" s="1" t="n">
        <v>20</v>
      </c>
      <c r="E1604" s="1" t="n">
        <v>1216.6</v>
      </c>
      <c r="F1604" s="18" t="s">
        <v>259</v>
      </c>
    </row>
    <row r="1605" customFormat="false" ht="25" hidden="false" customHeight="true" outlineLevel="0" collapsed="false">
      <c r="A1605" s="1" t="n">
        <v>1600</v>
      </c>
      <c r="B1605" s="10" t="s">
        <v>20</v>
      </c>
      <c r="C1605" s="1" t="n">
        <v>6.69</v>
      </c>
      <c r="D1605" s="1" t="n">
        <v>20</v>
      </c>
      <c r="E1605" s="1" t="n">
        <v>133.8</v>
      </c>
      <c r="F1605" s="18" t="s">
        <v>259</v>
      </c>
    </row>
    <row r="1606" customFormat="false" ht="25" hidden="false" customHeight="true" outlineLevel="0" collapsed="false">
      <c r="A1606" s="1" t="n">
        <v>1601</v>
      </c>
      <c r="B1606" s="10" t="s">
        <v>155</v>
      </c>
      <c r="C1606" s="1" t="n">
        <v>1.8</v>
      </c>
      <c r="D1606" s="1" t="n">
        <v>20</v>
      </c>
      <c r="E1606" s="1" t="n">
        <v>36</v>
      </c>
      <c r="F1606" s="18" t="s">
        <v>259</v>
      </c>
    </row>
    <row r="1607" customFormat="false" ht="25" hidden="false" customHeight="true" outlineLevel="0" collapsed="false">
      <c r="A1607" s="1" t="n">
        <v>1602</v>
      </c>
      <c r="B1607" s="10" t="s">
        <v>262</v>
      </c>
      <c r="C1607" s="1" t="n">
        <v>19.25</v>
      </c>
      <c r="D1607" s="1" t="n">
        <v>20</v>
      </c>
      <c r="E1607" s="1" t="n">
        <v>385</v>
      </c>
      <c r="F1607" s="18" t="s">
        <v>259</v>
      </c>
    </row>
    <row r="1608" customFormat="false" ht="25" hidden="false" customHeight="true" outlineLevel="0" collapsed="false">
      <c r="A1608" s="1" t="n">
        <v>1603</v>
      </c>
      <c r="B1608" s="10" t="s">
        <v>1398</v>
      </c>
      <c r="C1608" s="1" t="n">
        <v>71.44</v>
      </c>
      <c r="D1608" s="1" t="n">
        <v>20</v>
      </c>
      <c r="E1608" s="1" t="n">
        <v>1428.8</v>
      </c>
      <c r="F1608" s="18" t="s">
        <v>259</v>
      </c>
    </row>
    <row r="1609" customFormat="false" ht="25" hidden="false" customHeight="true" outlineLevel="0" collapsed="false">
      <c r="A1609" s="1" t="n">
        <v>1604</v>
      </c>
      <c r="B1609" s="10" t="s">
        <v>1292</v>
      </c>
      <c r="C1609" s="1" t="n">
        <v>151.52</v>
      </c>
      <c r="D1609" s="1" t="n">
        <v>20</v>
      </c>
      <c r="E1609" s="1" t="n">
        <v>3030.4</v>
      </c>
      <c r="F1609" s="18" t="s">
        <v>259</v>
      </c>
    </row>
    <row r="1610" customFormat="false" ht="25" hidden="false" customHeight="true" outlineLevel="0" collapsed="false">
      <c r="A1610" s="1" t="n">
        <v>1605</v>
      </c>
      <c r="B1610" s="10" t="s">
        <v>263</v>
      </c>
      <c r="C1610" s="1" t="n">
        <v>28.81</v>
      </c>
      <c r="D1610" s="1" t="n">
        <v>20</v>
      </c>
      <c r="E1610" s="1" t="n">
        <v>576.2</v>
      </c>
      <c r="F1610" s="18" t="s">
        <v>259</v>
      </c>
    </row>
    <row r="1611" customFormat="false" ht="25" hidden="false" customHeight="true" outlineLevel="0" collapsed="false">
      <c r="A1611" s="1" t="n">
        <v>1606</v>
      </c>
      <c r="B1611" s="10" t="s">
        <v>1399</v>
      </c>
      <c r="C1611" s="1" t="n">
        <v>150.86</v>
      </c>
      <c r="D1611" s="1" t="n">
        <v>20</v>
      </c>
      <c r="E1611" s="1" t="n">
        <v>3017.2</v>
      </c>
      <c r="F1611" s="18" t="s">
        <v>259</v>
      </c>
    </row>
    <row r="1612" customFormat="false" ht="25" hidden="false" customHeight="true" outlineLevel="0" collapsed="false">
      <c r="A1612" s="1" t="n">
        <v>1607</v>
      </c>
      <c r="B1612" s="10" t="s">
        <v>1373</v>
      </c>
      <c r="C1612" s="1" t="n">
        <v>163.93</v>
      </c>
      <c r="D1612" s="1" t="n">
        <v>20</v>
      </c>
      <c r="E1612" s="1" t="n">
        <v>3278.6</v>
      </c>
      <c r="F1612" s="18" t="s">
        <v>259</v>
      </c>
    </row>
    <row r="1613" customFormat="false" ht="25" hidden="false" customHeight="true" outlineLevel="0" collapsed="false">
      <c r="A1613" s="1" t="n">
        <v>1608</v>
      </c>
      <c r="B1613" s="10" t="s">
        <v>96</v>
      </c>
      <c r="C1613" s="1" t="n">
        <v>30.24</v>
      </c>
      <c r="D1613" s="1" t="n">
        <v>20</v>
      </c>
      <c r="E1613" s="1" t="n">
        <v>604.8</v>
      </c>
      <c r="F1613" s="18" t="s">
        <v>259</v>
      </c>
    </row>
    <row r="1614" customFormat="false" ht="25" hidden="false" customHeight="true" outlineLevel="0" collapsed="false">
      <c r="A1614" s="1" t="n">
        <v>1609</v>
      </c>
      <c r="B1614" s="10" t="s">
        <v>34</v>
      </c>
      <c r="C1614" s="1" t="n">
        <v>88</v>
      </c>
      <c r="D1614" s="1" t="n">
        <v>20</v>
      </c>
      <c r="E1614" s="1" t="n">
        <v>1760</v>
      </c>
      <c r="F1614" s="18" t="s">
        <v>259</v>
      </c>
    </row>
    <row r="1615" customFormat="false" ht="25" hidden="false" customHeight="true" outlineLevel="0" collapsed="false">
      <c r="A1615" s="1" t="n">
        <v>1610</v>
      </c>
      <c r="B1615" s="10" t="s">
        <v>264</v>
      </c>
      <c r="C1615" s="1" t="n">
        <v>63.1</v>
      </c>
      <c r="D1615" s="1" t="n">
        <v>20</v>
      </c>
      <c r="E1615" s="1" t="n">
        <v>1262</v>
      </c>
      <c r="F1615" s="18" t="s">
        <v>259</v>
      </c>
    </row>
    <row r="1616" customFormat="false" ht="25" hidden="false" customHeight="true" outlineLevel="0" collapsed="false">
      <c r="A1616" s="1" t="n">
        <v>1611</v>
      </c>
      <c r="B1616" s="10" t="s">
        <v>264</v>
      </c>
      <c r="C1616" s="1" t="n">
        <v>66.7</v>
      </c>
      <c r="D1616" s="1" t="n">
        <v>20</v>
      </c>
      <c r="E1616" s="1" t="n">
        <v>1334</v>
      </c>
      <c r="F1616" s="18" t="s">
        <v>259</v>
      </c>
    </row>
    <row r="1617" customFormat="false" ht="25" hidden="false" customHeight="true" outlineLevel="0" collapsed="false">
      <c r="A1617" s="1" t="n">
        <v>1612</v>
      </c>
      <c r="B1617" s="10" t="s">
        <v>265</v>
      </c>
      <c r="C1617" s="1" t="n">
        <v>53.32</v>
      </c>
      <c r="D1617" s="1" t="n">
        <v>20</v>
      </c>
      <c r="E1617" s="1" t="n">
        <v>1066.4</v>
      </c>
      <c r="F1617" s="18" t="s">
        <v>259</v>
      </c>
    </row>
    <row r="1618" customFormat="false" ht="25" hidden="false" customHeight="true" outlineLevel="0" collapsed="false">
      <c r="A1618" s="1" t="n">
        <v>1613</v>
      </c>
      <c r="B1618" s="10" t="s">
        <v>989</v>
      </c>
      <c r="C1618" s="1" t="n">
        <v>9.12</v>
      </c>
      <c r="D1618" s="1" t="n">
        <v>20</v>
      </c>
      <c r="E1618" s="1" t="n">
        <v>182.4</v>
      </c>
      <c r="F1618" s="18" t="s">
        <v>259</v>
      </c>
    </row>
    <row r="1619" customFormat="false" ht="25" hidden="false" customHeight="true" outlineLevel="0" collapsed="false">
      <c r="A1619" s="1" t="n">
        <v>1614</v>
      </c>
      <c r="B1619" s="10" t="s">
        <v>20</v>
      </c>
      <c r="C1619" s="1" t="n">
        <v>4.5</v>
      </c>
      <c r="D1619" s="1" t="n">
        <v>20</v>
      </c>
      <c r="E1619" s="1" t="n">
        <v>90</v>
      </c>
      <c r="F1619" s="18" t="s">
        <v>259</v>
      </c>
    </row>
    <row r="1620" customFormat="false" ht="25" hidden="false" customHeight="true" outlineLevel="0" collapsed="false">
      <c r="A1620" s="1" t="n">
        <v>1615</v>
      </c>
      <c r="B1620" s="10" t="s">
        <v>1015</v>
      </c>
      <c r="C1620" s="1" t="n">
        <v>128.92</v>
      </c>
      <c r="D1620" s="1" t="n">
        <v>20</v>
      </c>
      <c r="E1620" s="1" t="n">
        <v>2578.4</v>
      </c>
      <c r="F1620" s="18" t="s">
        <v>259</v>
      </c>
    </row>
    <row r="1621" customFormat="false" ht="25" hidden="false" customHeight="true" outlineLevel="0" collapsed="false">
      <c r="A1621" s="1" t="n">
        <v>1616</v>
      </c>
      <c r="B1621" s="10" t="s">
        <v>1400</v>
      </c>
      <c r="C1621" s="1" t="n">
        <v>26.84</v>
      </c>
      <c r="D1621" s="1" t="n">
        <v>20</v>
      </c>
      <c r="E1621" s="1" t="n">
        <v>536.8</v>
      </c>
      <c r="F1621" s="18" t="s">
        <v>259</v>
      </c>
    </row>
    <row r="1622" customFormat="false" ht="25" hidden="false" customHeight="true" outlineLevel="0" collapsed="false">
      <c r="A1622" s="1" t="n">
        <v>1617</v>
      </c>
      <c r="B1622" s="10" t="s">
        <v>1401</v>
      </c>
      <c r="C1622" s="1" t="n">
        <v>24</v>
      </c>
      <c r="D1622" s="1" t="n">
        <v>20</v>
      </c>
      <c r="E1622" s="1" t="n">
        <v>480</v>
      </c>
      <c r="F1622" s="18" t="s">
        <v>259</v>
      </c>
    </row>
    <row r="1623" customFormat="false" ht="25" hidden="false" customHeight="true" outlineLevel="0" collapsed="false">
      <c r="A1623" s="1" t="n">
        <v>1618</v>
      </c>
      <c r="B1623" s="10" t="s">
        <v>1068</v>
      </c>
      <c r="C1623" s="1" t="n">
        <v>31.27</v>
      </c>
      <c r="D1623" s="1" t="n">
        <v>20</v>
      </c>
      <c r="E1623" s="1" t="n">
        <v>625.4</v>
      </c>
      <c r="F1623" s="18" t="s">
        <v>259</v>
      </c>
    </row>
    <row r="1624" customFormat="false" ht="25" hidden="false" customHeight="true" outlineLevel="0" collapsed="false">
      <c r="A1624" s="1" t="n">
        <v>1619</v>
      </c>
      <c r="B1624" s="10" t="s">
        <v>1402</v>
      </c>
      <c r="C1624" s="1" t="n">
        <v>15.42</v>
      </c>
      <c r="D1624" s="1" t="n">
        <v>20</v>
      </c>
      <c r="E1624" s="1" t="n">
        <v>308.4</v>
      </c>
      <c r="F1624" s="18" t="s">
        <v>259</v>
      </c>
    </row>
    <row r="1625" customFormat="false" ht="25" hidden="false" customHeight="true" outlineLevel="0" collapsed="false">
      <c r="A1625" s="1" t="n">
        <v>1620</v>
      </c>
      <c r="B1625" s="10" t="s">
        <v>508</v>
      </c>
      <c r="C1625" s="1" t="n">
        <v>19.08</v>
      </c>
      <c r="D1625" s="1" t="n">
        <v>20</v>
      </c>
      <c r="E1625" s="1" t="n">
        <v>381.6</v>
      </c>
      <c r="F1625" s="18" t="s">
        <v>259</v>
      </c>
    </row>
    <row r="1626" customFormat="false" ht="25" hidden="false" customHeight="true" outlineLevel="0" collapsed="false">
      <c r="A1626" s="1" t="n">
        <v>1621</v>
      </c>
      <c r="B1626" s="10" t="s">
        <v>266</v>
      </c>
      <c r="C1626" s="1" t="n">
        <v>28.41</v>
      </c>
      <c r="D1626" s="1" t="n">
        <v>20</v>
      </c>
      <c r="E1626" s="1" t="n">
        <v>568.2</v>
      </c>
      <c r="F1626" s="18" t="s">
        <v>259</v>
      </c>
    </row>
    <row r="1627" customFormat="false" ht="25" hidden="false" customHeight="true" outlineLevel="0" collapsed="false">
      <c r="A1627" s="1" t="n">
        <v>1622</v>
      </c>
      <c r="B1627" s="10" t="s">
        <v>79</v>
      </c>
      <c r="C1627" s="1" t="n">
        <v>81.82</v>
      </c>
      <c r="D1627" s="1" t="n">
        <v>20</v>
      </c>
      <c r="E1627" s="1" t="n">
        <v>1636.4</v>
      </c>
      <c r="F1627" s="18" t="s">
        <v>259</v>
      </c>
    </row>
    <row r="1628" customFormat="false" ht="25" hidden="false" customHeight="true" outlineLevel="0" collapsed="false">
      <c r="A1628" s="1" t="n">
        <v>1623</v>
      </c>
      <c r="B1628" s="10" t="s">
        <v>117</v>
      </c>
      <c r="C1628" s="1" t="n">
        <v>44.83</v>
      </c>
      <c r="D1628" s="1" t="n">
        <v>20</v>
      </c>
      <c r="E1628" s="1" t="n">
        <v>896.6</v>
      </c>
      <c r="F1628" s="18" t="s">
        <v>259</v>
      </c>
    </row>
    <row r="1629" customFormat="false" ht="25" hidden="false" customHeight="true" outlineLevel="0" collapsed="false">
      <c r="A1629" s="1" t="n">
        <v>1624</v>
      </c>
      <c r="B1629" s="10" t="s">
        <v>168</v>
      </c>
      <c r="C1629" s="1" t="n">
        <v>16.57</v>
      </c>
      <c r="D1629" s="1" t="n">
        <v>20</v>
      </c>
      <c r="E1629" s="1" t="n">
        <v>331.4</v>
      </c>
      <c r="F1629" s="18" t="s">
        <v>259</v>
      </c>
    </row>
    <row r="1630" customFormat="false" ht="25" hidden="false" customHeight="true" outlineLevel="0" collapsed="false">
      <c r="A1630" s="1" t="n">
        <v>1625</v>
      </c>
      <c r="B1630" s="10" t="s">
        <v>1403</v>
      </c>
      <c r="C1630" s="1" t="n">
        <v>77.45</v>
      </c>
      <c r="D1630" s="1" t="n">
        <v>20</v>
      </c>
      <c r="E1630" s="1" t="n">
        <v>1549</v>
      </c>
      <c r="F1630" s="18" t="s">
        <v>259</v>
      </c>
    </row>
    <row r="1631" customFormat="false" ht="25" hidden="false" customHeight="true" outlineLevel="0" collapsed="false">
      <c r="A1631" s="1" t="n">
        <v>1626</v>
      </c>
      <c r="B1631" s="10" t="s">
        <v>590</v>
      </c>
      <c r="C1631" s="1" t="n">
        <v>40.25</v>
      </c>
      <c r="D1631" s="1" t="n">
        <v>20</v>
      </c>
      <c r="E1631" s="1" t="n">
        <v>805</v>
      </c>
      <c r="F1631" s="18" t="s">
        <v>259</v>
      </c>
    </row>
    <row r="1632" customFormat="false" ht="25" hidden="false" customHeight="true" outlineLevel="0" collapsed="false">
      <c r="A1632" s="1" t="n">
        <v>1627</v>
      </c>
      <c r="B1632" s="10" t="s">
        <v>34</v>
      </c>
      <c r="C1632" s="1" t="n">
        <v>80.52</v>
      </c>
      <c r="D1632" s="1" t="n">
        <v>20</v>
      </c>
      <c r="E1632" s="1" t="n">
        <v>1610.4</v>
      </c>
      <c r="F1632" s="18" t="s">
        <v>259</v>
      </c>
    </row>
    <row r="1633" customFormat="false" ht="25" hidden="false" customHeight="true" outlineLevel="0" collapsed="false">
      <c r="A1633" s="1" t="n">
        <v>1628</v>
      </c>
      <c r="B1633" s="10" t="s">
        <v>1404</v>
      </c>
      <c r="C1633" s="1" t="n">
        <v>16.85</v>
      </c>
      <c r="D1633" s="1" t="n">
        <v>20</v>
      </c>
      <c r="E1633" s="1" t="n">
        <v>337</v>
      </c>
      <c r="F1633" s="18" t="s">
        <v>259</v>
      </c>
    </row>
    <row r="1634" customFormat="false" ht="25" hidden="false" customHeight="true" outlineLevel="0" collapsed="false">
      <c r="A1634" s="1" t="n">
        <v>1629</v>
      </c>
      <c r="B1634" s="10" t="s">
        <v>1405</v>
      </c>
      <c r="C1634" s="1" t="n">
        <v>54.57</v>
      </c>
      <c r="D1634" s="1" t="n">
        <v>20</v>
      </c>
      <c r="E1634" s="1" t="n">
        <v>1091.4</v>
      </c>
      <c r="F1634" s="18" t="s">
        <v>259</v>
      </c>
    </row>
    <row r="1635" customFormat="false" ht="25" hidden="false" customHeight="true" outlineLevel="0" collapsed="false">
      <c r="A1635" s="1" t="n">
        <v>1630</v>
      </c>
      <c r="B1635" s="10" t="s">
        <v>1406</v>
      </c>
      <c r="C1635" s="1" t="n">
        <v>46.63</v>
      </c>
      <c r="D1635" s="1" t="n">
        <v>20</v>
      </c>
      <c r="E1635" s="1" t="n">
        <v>932.6</v>
      </c>
      <c r="F1635" s="18" t="s">
        <v>259</v>
      </c>
    </row>
    <row r="1636" customFormat="false" ht="25" hidden="false" customHeight="true" outlineLevel="0" collapsed="false">
      <c r="A1636" s="1" t="n">
        <v>1631</v>
      </c>
      <c r="B1636" s="10" t="s">
        <v>1407</v>
      </c>
      <c r="C1636" s="1" t="n">
        <v>54.53</v>
      </c>
      <c r="D1636" s="1" t="n">
        <v>20</v>
      </c>
      <c r="E1636" s="1" t="n">
        <v>1090.6</v>
      </c>
      <c r="F1636" s="18" t="s">
        <v>259</v>
      </c>
    </row>
    <row r="1637" customFormat="false" ht="25" hidden="false" customHeight="true" outlineLevel="0" collapsed="false">
      <c r="A1637" s="1" t="n">
        <v>1632</v>
      </c>
      <c r="B1637" s="10" t="s">
        <v>1408</v>
      </c>
      <c r="C1637" s="1" t="n">
        <v>29.86</v>
      </c>
      <c r="D1637" s="1" t="n">
        <v>20</v>
      </c>
      <c r="E1637" s="1" t="n">
        <v>597.2</v>
      </c>
      <c r="F1637" s="18" t="s">
        <v>259</v>
      </c>
    </row>
    <row r="1638" customFormat="false" ht="25" hidden="false" customHeight="true" outlineLevel="0" collapsed="false">
      <c r="A1638" s="1" t="n">
        <v>1633</v>
      </c>
      <c r="B1638" s="10" t="s">
        <v>48</v>
      </c>
      <c r="C1638" s="1" t="n">
        <v>42.52</v>
      </c>
      <c r="D1638" s="1" t="n">
        <v>20</v>
      </c>
      <c r="E1638" s="1" t="n">
        <v>850.4</v>
      </c>
      <c r="F1638" s="18" t="s">
        <v>259</v>
      </c>
    </row>
    <row r="1639" customFormat="false" ht="25" hidden="false" customHeight="true" outlineLevel="0" collapsed="false">
      <c r="A1639" s="1" t="n">
        <v>1634</v>
      </c>
      <c r="B1639" s="10" t="s">
        <v>496</v>
      </c>
      <c r="C1639" s="1" t="n">
        <v>15.2</v>
      </c>
      <c r="D1639" s="1" t="n">
        <v>20</v>
      </c>
      <c r="E1639" s="1" t="n">
        <v>304</v>
      </c>
      <c r="F1639" s="18" t="s">
        <v>259</v>
      </c>
    </row>
    <row r="1640" customFormat="false" ht="25" hidden="false" customHeight="true" outlineLevel="0" collapsed="false">
      <c r="A1640" s="1" t="n">
        <v>1635</v>
      </c>
      <c r="B1640" s="10" t="s">
        <v>765</v>
      </c>
      <c r="C1640" s="1" t="n">
        <v>56.64</v>
      </c>
      <c r="D1640" s="1" t="n">
        <v>20</v>
      </c>
      <c r="E1640" s="1" t="n">
        <v>1132.8</v>
      </c>
      <c r="F1640" s="18" t="s">
        <v>259</v>
      </c>
    </row>
    <row r="1641" customFormat="false" ht="25" hidden="false" customHeight="true" outlineLevel="0" collapsed="false">
      <c r="A1641" s="1" t="n">
        <v>1636</v>
      </c>
      <c r="B1641" s="10" t="s">
        <v>1409</v>
      </c>
      <c r="C1641" s="1" t="n">
        <v>46.61</v>
      </c>
      <c r="D1641" s="1" t="n">
        <v>20</v>
      </c>
      <c r="E1641" s="1" t="n">
        <v>932.2</v>
      </c>
      <c r="F1641" s="18" t="s">
        <v>259</v>
      </c>
    </row>
    <row r="1642" customFormat="false" ht="25" hidden="false" customHeight="true" outlineLevel="0" collapsed="false">
      <c r="A1642" s="1" t="n">
        <v>1637</v>
      </c>
      <c r="B1642" s="10" t="s">
        <v>338</v>
      </c>
      <c r="C1642" s="1" t="n">
        <v>41.08</v>
      </c>
      <c r="D1642" s="1" t="n">
        <v>20</v>
      </c>
      <c r="E1642" s="1" t="n">
        <v>821.6</v>
      </c>
      <c r="F1642" s="18" t="s">
        <v>259</v>
      </c>
    </row>
    <row r="1643" customFormat="false" ht="25" hidden="false" customHeight="true" outlineLevel="0" collapsed="false">
      <c r="A1643" s="1" t="n">
        <v>1638</v>
      </c>
      <c r="B1643" s="10" t="s">
        <v>267</v>
      </c>
      <c r="C1643" s="1" t="n">
        <v>98.61</v>
      </c>
      <c r="D1643" s="1" t="n">
        <v>20</v>
      </c>
      <c r="E1643" s="1" t="n">
        <v>1972.2</v>
      </c>
      <c r="F1643" s="18" t="s">
        <v>259</v>
      </c>
    </row>
    <row r="1644" customFormat="false" ht="25" hidden="false" customHeight="true" outlineLevel="0" collapsed="false">
      <c r="A1644" s="1" t="n">
        <v>1639</v>
      </c>
      <c r="B1644" s="10" t="s">
        <v>1293</v>
      </c>
      <c r="C1644" s="1" t="n">
        <v>120.13</v>
      </c>
      <c r="D1644" s="1" t="n">
        <v>20</v>
      </c>
      <c r="E1644" s="1" t="n">
        <v>2402.6</v>
      </c>
      <c r="F1644" s="18" t="s">
        <v>259</v>
      </c>
    </row>
    <row r="1645" customFormat="false" ht="25" hidden="false" customHeight="true" outlineLevel="0" collapsed="false">
      <c r="A1645" s="1" t="n">
        <v>1640</v>
      </c>
      <c r="B1645" s="10" t="s">
        <v>930</v>
      </c>
      <c r="C1645" s="1" t="n">
        <v>23.32</v>
      </c>
      <c r="D1645" s="1" t="n">
        <v>20</v>
      </c>
      <c r="E1645" s="1" t="n">
        <v>466.4</v>
      </c>
      <c r="F1645" s="18" t="s">
        <v>259</v>
      </c>
    </row>
    <row r="1646" customFormat="false" ht="25" hidden="false" customHeight="true" outlineLevel="0" collapsed="false">
      <c r="A1646" s="1" t="n">
        <v>1641</v>
      </c>
      <c r="B1646" s="10" t="s">
        <v>1410</v>
      </c>
      <c r="C1646" s="1" t="n">
        <v>4.5</v>
      </c>
      <c r="D1646" s="1" t="n">
        <v>20</v>
      </c>
      <c r="E1646" s="1" t="n">
        <v>90</v>
      </c>
      <c r="F1646" s="18" t="s">
        <v>259</v>
      </c>
    </row>
    <row r="1647" customFormat="false" ht="25" hidden="false" customHeight="true" outlineLevel="0" collapsed="false">
      <c r="A1647" s="1" t="n">
        <v>1642</v>
      </c>
      <c r="B1647" s="10" t="s">
        <v>268</v>
      </c>
      <c r="C1647" s="1" t="n">
        <v>56.68</v>
      </c>
      <c r="D1647" s="1" t="n">
        <v>20</v>
      </c>
      <c r="E1647" s="1" t="n">
        <v>1133.6</v>
      </c>
      <c r="F1647" s="18" t="s">
        <v>259</v>
      </c>
    </row>
    <row r="1648" customFormat="false" ht="25" hidden="false" customHeight="true" outlineLevel="0" collapsed="false">
      <c r="A1648" s="1" t="n">
        <v>1643</v>
      </c>
      <c r="B1648" s="10" t="s">
        <v>1411</v>
      </c>
      <c r="C1648" s="1" t="n">
        <v>11.32</v>
      </c>
      <c r="D1648" s="1" t="n">
        <v>20</v>
      </c>
      <c r="E1648" s="1" t="n">
        <v>226.4</v>
      </c>
      <c r="F1648" s="18" t="s">
        <v>259</v>
      </c>
    </row>
    <row r="1649" customFormat="false" ht="25" hidden="false" customHeight="true" outlineLevel="0" collapsed="false">
      <c r="A1649" s="1" t="n">
        <v>1644</v>
      </c>
      <c r="B1649" s="10" t="s">
        <v>1412</v>
      </c>
      <c r="C1649" s="1" t="n">
        <v>45.99</v>
      </c>
      <c r="D1649" s="1" t="n">
        <v>20</v>
      </c>
      <c r="E1649" s="1" t="n">
        <v>919.8</v>
      </c>
      <c r="F1649" s="18" t="s">
        <v>259</v>
      </c>
    </row>
    <row r="1650" customFormat="false" ht="25" hidden="false" customHeight="true" outlineLevel="0" collapsed="false">
      <c r="A1650" s="1" t="n">
        <v>1645</v>
      </c>
      <c r="B1650" s="10" t="s">
        <v>995</v>
      </c>
      <c r="C1650" s="1" t="n">
        <v>34.49</v>
      </c>
      <c r="D1650" s="1" t="n">
        <v>20</v>
      </c>
      <c r="E1650" s="1" t="n">
        <v>689.8</v>
      </c>
      <c r="F1650" s="18" t="s">
        <v>259</v>
      </c>
    </row>
    <row r="1651" customFormat="false" ht="25" hidden="false" customHeight="true" outlineLevel="0" collapsed="false">
      <c r="A1651" s="1" t="n">
        <v>1646</v>
      </c>
      <c r="B1651" s="10" t="s">
        <v>269</v>
      </c>
      <c r="C1651" s="1" t="n">
        <v>19.47</v>
      </c>
      <c r="D1651" s="1" t="n">
        <v>20</v>
      </c>
      <c r="E1651" s="1" t="n">
        <v>389.4</v>
      </c>
      <c r="F1651" s="18" t="s">
        <v>259</v>
      </c>
    </row>
    <row r="1652" customFormat="false" ht="25" hidden="false" customHeight="true" outlineLevel="0" collapsed="false">
      <c r="A1652" s="1" t="n">
        <v>1647</v>
      </c>
      <c r="B1652" s="10" t="s">
        <v>34</v>
      </c>
      <c r="C1652" s="1" t="n">
        <v>47.46</v>
      </c>
      <c r="D1652" s="1" t="n">
        <v>20</v>
      </c>
      <c r="E1652" s="1" t="n">
        <v>949.2</v>
      </c>
      <c r="F1652" s="18" t="s">
        <v>259</v>
      </c>
    </row>
    <row r="1653" customFormat="false" ht="25" hidden="false" customHeight="true" outlineLevel="0" collapsed="false">
      <c r="A1653" s="1" t="n">
        <v>1648</v>
      </c>
      <c r="B1653" s="10" t="s">
        <v>684</v>
      </c>
      <c r="C1653" s="1" t="n">
        <v>64.16</v>
      </c>
      <c r="D1653" s="1" t="n">
        <v>20</v>
      </c>
      <c r="E1653" s="1" t="n">
        <v>1283.2</v>
      </c>
      <c r="F1653" s="18" t="s">
        <v>259</v>
      </c>
    </row>
    <row r="1654" customFormat="false" ht="25" hidden="false" customHeight="true" outlineLevel="0" collapsed="false">
      <c r="A1654" s="1" t="n">
        <v>1649</v>
      </c>
      <c r="B1654" s="10" t="s">
        <v>1413</v>
      </c>
      <c r="C1654" s="1" t="n">
        <v>51</v>
      </c>
      <c r="D1654" s="1" t="n">
        <v>20</v>
      </c>
      <c r="E1654" s="1" t="n">
        <v>1020</v>
      </c>
      <c r="F1654" s="18" t="s">
        <v>259</v>
      </c>
    </row>
    <row r="1655" customFormat="false" ht="25" hidden="false" customHeight="true" outlineLevel="0" collapsed="false">
      <c r="A1655" s="1" t="n">
        <v>1650</v>
      </c>
      <c r="B1655" s="10" t="s">
        <v>1414</v>
      </c>
      <c r="C1655" s="1" t="n">
        <v>80.79</v>
      </c>
      <c r="D1655" s="1" t="n">
        <v>20</v>
      </c>
      <c r="E1655" s="1" t="n">
        <v>1615.8</v>
      </c>
      <c r="F1655" s="18" t="s">
        <v>259</v>
      </c>
    </row>
    <row r="1656" customFormat="false" ht="25" hidden="false" customHeight="true" outlineLevel="0" collapsed="false">
      <c r="A1656" s="1" t="n">
        <v>1651</v>
      </c>
      <c r="B1656" s="10" t="s">
        <v>865</v>
      </c>
      <c r="C1656" s="1" t="n">
        <v>90.31</v>
      </c>
      <c r="D1656" s="1" t="n">
        <v>20</v>
      </c>
      <c r="E1656" s="1" t="n">
        <v>1806.2</v>
      </c>
      <c r="F1656" s="18" t="s">
        <v>259</v>
      </c>
    </row>
    <row r="1657" customFormat="false" ht="25" hidden="false" customHeight="true" outlineLevel="0" collapsed="false">
      <c r="A1657" s="1" t="n">
        <v>1652</v>
      </c>
      <c r="B1657" s="10" t="s">
        <v>270</v>
      </c>
      <c r="C1657" s="1" t="n">
        <v>18.7</v>
      </c>
      <c r="D1657" s="1" t="n">
        <v>20</v>
      </c>
      <c r="E1657" s="1" t="n">
        <v>374</v>
      </c>
      <c r="F1657" s="18" t="s">
        <v>259</v>
      </c>
    </row>
    <row r="1658" customFormat="false" ht="25" hidden="false" customHeight="true" outlineLevel="0" collapsed="false">
      <c r="A1658" s="1" t="n">
        <v>1653</v>
      </c>
      <c r="B1658" s="10" t="s">
        <v>1415</v>
      </c>
      <c r="C1658" s="1" t="n">
        <v>22.65</v>
      </c>
      <c r="D1658" s="1" t="n">
        <v>20</v>
      </c>
      <c r="E1658" s="1" t="n">
        <v>453</v>
      </c>
      <c r="F1658" s="18" t="s">
        <v>259</v>
      </c>
    </row>
    <row r="1659" customFormat="false" ht="25" hidden="false" customHeight="true" outlineLevel="0" collapsed="false">
      <c r="A1659" s="1" t="n">
        <v>1654</v>
      </c>
      <c r="B1659" s="10" t="s">
        <v>1416</v>
      </c>
      <c r="C1659" s="1" t="n">
        <v>73.64</v>
      </c>
      <c r="D1659" s="1" t="n">
        <v>20</v>
      </c>
      <c r="E1659" s="1" t="n">
        <v>1472.8</v>
      </c>
      <c r="F1659" s="18" t="s">
        <v>259</v>
      </c>
    </row>
    <row r="1660" customFormat="false" ht="25" hidden="false" customHeight="true" outlineLevel="0" collapsed="false">
      <c r="A1660" s="1" t="n">
        <v>1655</v>
      </c>
      <c r="B1660" s="10" t="s">
        <v>1417</v>
      </c>
      <c r="C1660" s="1" t="n">
        <v>19.33</v>
      </c>
      <c r="D1660" s="1" t="n">
        <v>20</v>
      </c>
      <c r="E1660" s="1" t="n">
        <v>386.6</v>
      </c>
      <c r="F1660" s="18" t="s">
        <v>259</v>
      </c>
    </row>
    <row r="1661" customFormat="false" ht="25" hidden="false" customHeight="true" outlineLevel="0" collapsed="false">
      <c r="A1661" s="1" t="n">
        <v>1656</v>
      </c>
      <c r="B1661" s="10" t="s">
        <v>111</v>
      </c>
      <c r="C1661" s="1" t="n">
        <v>55.27</v>
      </c>
      <c r="D1661" s="1" t="n">
        <v>20</v>
      </c>
      <c r="E1661" s="1" t="n">
        <v>1105.4</v>
      </c>
      <c r="F1661" s="18" t="s">
        <v>259</v>
      </c>
    </row>
    <row r="1662" customFormat="false" ht="25" hidden="false" customHeight="true" outlineLevel="0" collapsed="false">
      <c r="A1662" s="1" t="n">
        <v>1657</v>
      </c>
      <c r="B1662" s="10" t="s">
        <v>1005</v>
      </c>
      <c r="C1662" s="1" t="n">
        <v>20.11</v>
      </c>
      <c r="D1662" s="1" t="n">
        <v>20</v>
      </c>
      <c r="E1662" s="1" t="n">
        <v>402.2</v>
      </c>
      <c r="F1662" s="18" t="s">
        <v>259</v>
      </c>
    </row>
    <row r="1663" customFormat="false" ht="25" hidden="false" customHeight="true" outlineLevel="0" collapsed="false">
      <c r="A1663" s="1" t="n">
        <v>1658</v>
      </c>
      <c r="B1663" s="10" t="s">
        <v>1418</v>
      </c>
      <c r="C1663" s="1" t="n">
        <v>34.66</v>
      </c>
      <c r="D1663" s="1" t="n">
        <v>20</v>
      </c>
      <c r="E1663" s="1" t="n">
        <v>693.2</v>
      </c>
      <c r="F1663" s="18" t="s">
        <v>259</v>
      </c>
    </row>
    <row r="1664" customFormat="false" ht="25" hidden="false" customHeight="true" outlineLevel="0" collapsed="false">
      <c r="A1664" s="1" t="n">
        <v>1659</v>
      </c>
      <c r="B1664" s="10" t="s">
        <v>485</v>
      </c>
      <c r="C1664" s="1" t="n">
        <v>32.51</v>
      </c>
      <c r="D1664" s="1" t="n">
        <v>20</v>
      </c>
      <c r="E1664" s="1" t="n">
        <v>650.2</v>
      </c>
      <c r="F1664" s="18" t="s">
        <v>259</v>
      </c>
    </row>
    <row r="1665" customFormat="false" ht="25" hidden="false" customHeight="true" outlineLevel="0" collapsed="false">
      <c r="A1665" s="1" t="n">
        <v>1660</v>
      </c>
      <c r="B1665" s="10" t="s">
        <v>1419</v>
      </c>
      <c r="C1665" s="1" t="n">
        <v>8.9</v>
      </c>
      <c r="D1665" s="1" t="n">
        <v>20</v>
      </c>
      <c r="E1665" s="1" t="n">
        <v>178</v>
      </c>
      <c r="F1665" s="18" t="s">
        <v>259</v>
      </c>
    </row>
    <row r="1666" customFormat="false" ht="25" hidden="false" customHeight="true" outlineLevel="0" collapsed="false">
      <c r="A1666" s="1" t="n">
        <v>1661</v>
      </c>
      <c r="B1666" s="10" t="s">
        <v>1420</v>
      </c>
      <c r="C1666" s="1" t="n">
        <v>15</v>
      </c>
      <c r="D1666" s="1" t="n">
        <v>20</v>
      </c>
      <c r="E1666" s="1" t="n">
        <v>300</v>
      </c>
      <c r="F1666" s="18" t="s">
        <v>1421</v>
      </c>
    </row>
    <row r="1667" customFormat="false" ht="25" hidden="false" customHeight="true" outlineLevel="0" collapsed="false">
      <c r="A1667" s="1" t="n">
        <v>1662</v>
      </c>
      <c r="B1667" s="10" t="s">
        <v>1422</v>
      </c>
      <c r="C1667" s="1" t="n">
        <v>105</v>
      </c>
      <c r="D1667" s="1" t="n">
        <v>20</v>
      </c>
      <c r="E1667" s="1" t="n">
        <v>2100</v>
      </c>
      <c r="F1667" s="18" t="s">
        <v>1423</v>
      </c>
    </row>
    <row r="1668" customFormat="false" ht="25" hidden="false" customHeight="true" outlineLevel="0" collapsed="false">
      <c r="A1668" s="1" t="n">
        <v>1663</v>
      </c>
      <c r="B1668" s="10" t="s">
        <v>200</v>
      </c>
      <c r="C1668" s="1" t="n">
        <v>88.74</v>
      </c>
      <c r="D1668" s="1" t="n">
        <v>20</v>
      </c>
      <c r="E1668" s="1" t="n">
        <v>1774.8</v>
      </c>
      <c r="F1668" s="18" t="s">
        <v>272</v>
      </c>
    </row>
    <row r="1669" customFormat="false" ht="25" hidden="false" customHeight="true" outlineLevel="0" collapsed="false">
      <c r="A1669" s="1" t="n">
        <v>1664</v>
      </c>
      <c r="B1669" s="10" t="s">
        <v>1424</v>
      </c>
      <c r="C1669" s="1" t="n">
        <v>88.07</v>
      </c>
      <c r="D1669" s="1" t="n">
        <v>20</v>
      </c>
      <c r="E1669" s="1" t="n">
        <v>1761.4</v>
      </c>
      <c r="F1669" s="18" t="s">
        <v>272</v>
      </c>
    </row>
    <row r="1670" customFormat="false" ht="25" hidden="false" customHeight="true" outlineLevel="0" collapsed="false">
      <c r="A1670" s="1" t="n">
        <v>1665</v>
      </c>
      <c r="B1670" s="10" t="s">
        <v>1298</v>
      </c>
      <c r="C1670" s="1" t="n">
        <v>32.6</v>
      </c>
      <c r="D1670" s="1" t="n">
        <v>20</v>
      </c>
      <c r="E1670" s="1" t="n">
        <v>652</v>
      </c>
      <c r="F1670" s="18" t="s">
        <v>272</v>
      </c>
    </row>
    <row r="1671" customFormat="false" ht="25" hidden="false" customHeight="true" outlineLevel="0" collapsed="false">
      <c r="A1671" s="1" t="n">
        <v>1666</v>
      </c>
      <c r="B1671" s="10" t="s">
        <v>1425</v>
      </c>
      <c r="C1671" s="1" t="n">
        <v>14.7</v>
      </c>
      <c r="D1671" s="1" t="n">
        <v>20</v>
      </c>
      <c r="E1671" s="1" t="n">
        <v>294</v>
      </c>
      <c r="F1671" s="18" t="s">
        <v>272</v>
      </c>
    </row>
    <row r="1672" customFormat="false" ht="25" hidden="false" customHeight="true" outlineLevel="0" collapsed="false">
      <c r="A1672" s="1" t="n">
        <v>1667</v>
      </c>
      <c r="B1672" s="10" t="s">
        <v>1426</v>
      </c>
      <c r="C1672" s="1" t="n">
        <v>34.3</v>
      </c>
      <c r="D1672" s="1" t="n">
        <v>20</v>
      </c>
      <c r="E1672" s="1" t="n">
        <v>686</v>
      </c>
      <c r="F1672" s="18" t="s">
        <v>272</v>
      </c>
    </row>
    <row r="1673" customFormat="false" ht="25" hidden="false" customHeight="true" outlineLevel="0" collapsed="false">
      <c r="A1673" s="1" t="n">
        <v>1668</v>
      </c>
      <c r="B1673" s="10" t="s">
        <v>1427</v>
      </c>
      <c r="C1673" s="1" t="n">
        <v>37.9</v>
      </c>
      <c r="D1673" s="1" t="n">
        <v>20</v>
      </c>
      <c r="E1673" s="1" t="n">
        <v>758</v>
      </c>
      <c r="F1673" s="18" t="s">
        <v>272</v>
      </c>
    </row>
    <row r="1674" customFormat="false" ht="25" hidden="false" customHeight="true" outlineLevel="0" collapsed="false">
      <c r="A1674" s="1" t="n">
        <v>1669</v>
      </c>
      <c r="B1674" s="10" t="s">
        <v>1428</v>
      </c>
      <c r="C1674" s="1" t="n">
        <v>20.43</v>
      </c>
      <c r="D1674" s="1" t="n">
        <v>20</v>
      </c>
      <c r="E1674" s="1" t="n">
        <v>408.6</v>
      </c>
      <c r="F1674" s="18" t="s">
        <v>272</v>
      </c>
    </row>
    <row r="1675" customFormat="false" ht="25" hidden="false" customHeight="true" outlineLevel="0" collapsed="false">
      <c r="A1675" s="1" t="n">
        <v>1670</v>
      </c>
      <c r="B1675" s="10" t="s">
        <v>1429</v>
      </c>
      <c r="C1675" s="1" t="n">
        <v>97.74</v>
      </c>
      <c r="D1675" s="1" t="n">
        <v>20</v>
      </c>
      <c r="E1675" s="1" t="n">
        <v>1954.8</v>
      </c>
      <c r="F1675" s="18" t="s">
        <v>272</v>
      </c>
    </row>
    <row r="1676" customFormat="false" ht="25" hidden="false" customHeight="true" outlineLevel="0" collapsed="false">
      <c r="A1676" s="1" t="n">
        <v>1671</v>
      </c>
      <c r="B1676" s="10" t="s">
        <v>1430</v>
      </c>
      <c r="C1676" s="1" t="n">
        <v>152.83</v>
      </c>
      <c r="D1676" s="1" t="n">
        <v>20</v>
      </c>
      <c r="E1676" s="1" t="n">
        <v>3056.6</v>
      </c>
      <c r="F1676" s="18" t="s">
        <v>272</v>
      </c>
    </row>
    <row r="1677" customFormat="false" ht="25" hidden="false" customHeight="true" outlineLevel="0" collapsed="false">
      <c r="A1677" s="1" t="n">
        <v>1672</v>
      </c>
      <c r="B1677" s="10" t="s">
        <v>1431</v>
      </c>
      <c r="C1677" s="1" t="n">
        <v>17.58</v>
      </c>
      <c r="D1677" s="1" t="n">
        <v>20</v>
      </c>
      <c r="E1677" s="1" t="n">
        <v>351.6</v>
      </c>
      <c r="F1677" s="18" t="s">
        <v>272</v>
      </c>
    </row>
    <row r="1678" customFormat="false" ht="25" hidden="false" customHeight="true" outlineLevel="0" collapsed="false">
      <c r="A1678" s="1" t="n">
        <v>1673</v>
      </c>
      <c r="B1678" s="10" t="s">
        <v>1432</v>
      </c>
      <c r="C1678" s="1" t="n">
        <v>9</v>
      </c>
      <c r="D1678" s="1" t="n">
        <v>20</v>
      </c>
      <c r="E1678" s="1" t="n">
        <v>180</v>
      </c>
      <c r="F1678" s="18" t="s">
        <v>272</v>
      </c>
    </row>
    <row r="1679" customFormat="false" ht="25" hidden="false" customHeight="true" outlineLevel="0" collapsed="false">
      <c r="A1679" s="1" t="n">
        <v>1674</v>
      </c>
      <c r="B1679" s="10" t="s">
        <v>271</v>
      </c>
      <c r="C1679" s="1" t="n">
        <v>98.8</v>
      </c>
      <c r="D1679" s="1" t="n">
        <v>20</v>
      </c>
      <c r="E1679" s="1" t="n">
        <v>1976</v>
      </c>
      <c r="F1679" s="18" t="s">
        <v>272</v>
      </c>
    </row>
    <row r="1680" customFormat="false" ht="25" hidden="false" customHeight="true" outlineLevel="0" collapsed="false">
      <c r="A1680" s="1" t="n">
        <v>1675</v>
      </c>
      <c r="B1680" s="10" t="s">
        <v>1237</v>
      </c>
      <c r="C1680" s="1" t="n">
        <v>12.6</v>
      </c>
      <c r="D1680" s="1" t="n">
        <v>20</v>
      </c>
      <c r="E1680" s="1" t="n">
        <v>252</v>
      </c>
      <c r="F1680" s="18" t="s">
        <v>272</v>
      </c>
    </row>
    <row r="1681" customFormat="false" ht="25" hidden="false" customHeight="true" outlineLevel="0" collapsed="false">
      <c r="A1681" s="1" t="n">
        <v>1676</v>
      </c>
      <c r="B1681" s="10" t="s">
        <v>45</v>
      </c>
      <c r="C1681" s="1" t="n">
        <v>52.5</v>
      </c>
      <c r="D1681" s="1" t="n">
        <v>20</v>
      </c>
      <c r="E1681" s="1" t="n">
        <v>1050</v>
      </c>
      <c r="F1681" s="18" t="s">
        <v>272</v>
      </c>
    </row>
    <row r="1682" customFormat="false" ht="25" hidden="false" customHeight="true" outlineLevel="0" collapsed="false">
      <c r="A1682" s="1" t="n">
        <v>1677</v>
      </c>
      <c r="B1682" s="10" t="s">
        <v>45</v>
      </c>
      <c r="C1682" s="1" t="n">
        <v>53.5</v>
      </c>
      <c r="D1682" s="1" t="n">
        <v>20</v>
      </c>
      <c r="E1682" s="1" t="n">
        <v>1070</v>
      </c>
      <c r="F1682" s="18" t="s">
        <v>272</v>
      </c>
    </row>
    <row r="1683" customFormat="false" ht="25" hidden="false" customHeight="true" outlineLevel="0" collapsed="false">
      <c r="A1683" s="1" t="n">
        <v>1678</v>
      </c>
      <c r="B1683" s="10" t="s">
        <v>1197</v>
      </c>
      <c r="C1683" s="1" t="n">
        <v>28.9</v>
      </c>
      <c r="D1683" s="1" t="n">
        <v>20</v>
      </c>
      <c r="E1683" s="1" t="n">
        <v>578</v>
      </c>
      <c r="F1683" s="18" t="s">
        <v>272</v>
      </c>
    </row>
    <row r="1684" customFormat="false" ht="25" hidden="false" customHeight="true" outlineLevel="0" collapsed="false">
      <c r="A1684" s="1" t="n">
        <v>1679</v>
      </c>
      <c r="B1684" s="10" t="s">
        <v>1433</v>
      </c>
      <c r="C1684" s="1" t="n">
        <v>88.25</v>
      </c>
      <c r="D1684" s="1" t="n">
        <v>20</v>
      </c>
      <c r="E1684" s="1" t="n">
        <v>1765</v>
      </c>
      <c r="F1684" s="18" t="s">
        <v>272</v>
      </c>
    </row>
    <row r="1685" customFormat="false" ht="25" hidden="false" customHeight="true" outlineLevel="0" collapsed="false">
      <c r="A1685" s="1" t="n">
        <v>1680</v>
      </c>
      <c r="B1685" s="10" t="s">
        <v>1434</v>
      </c>
      <c r="C1685" s="1" t="n">
        <v>182.56</v>
      </c>
      <c r="D1685" s="1" t="n">
        <v>20</v>
      </c>
      <c r="E1685" s="1" t="n">
        <v>3651.2</v>
      </c>
      <c r="F1685" s="18" t="s">
        <v>272</v>
      </c>
    </row>
    <row r="1686" customFormat="false" ht="25" hidden="false" customHeight="true" outlineLevel="0" collapsed="false">
      <c r="A1686" s="1" t="n">
        <v>1681</v>
      </c>
      <c r="B1686" s="10" t="s">
        <v>1211</v>
      </c>
      <c r="C1686" s="1" t="n">
        <v>19.51</v>
      </c>
      <c r="D1686" s="1" t="n">
        <v>20</v>
      </c>
      <c r="E1686" s="1" t="n">
        <v>390.2</v>
      </c>
      <c r="F1686" s="18" t="s">
        <v>272</v>
      </c>
    </row>
    <row r="1687" customFormat="false" ht="25" hidden="false" customHeight="true" outlineLevel="0" collapsed="false">
      <c r="A1687" s="1" t="n">
        <v>1682</v>
      </c>
      <c r="B1687" s="10" t="s">
        <v>1435</v>
      </c>
      <c r="C1687" s="1" t="n">
        <v>48</v>
      </c>
      <c r="D1687" s="1" t="n">
        <v>20</v>
      </c>
      <c r="E1687" s="1" t="n">
        <v>960</v>
      </c>
      <c r="F1687" s="18" t="s">
        <v>272</v>
      </c>
    </row>
    <row r="1688" customFormat="false" ht="25" hidden="false" customHeight="true" outlineLevel="0" collapsed="false">
      <c r="A1688" s="1" t="n">
        <v>1683</v>
      </c>
      <c r="B1688" s="10" t="s">
        <v>1436</v>
      </c>
      <c r="C1688" s="1" t="n">
        <v>83.53</v>
      </c>
      <c r="D1688" s="1" t="n">
        <v>20</v>
      </c>
      <c r="E1688" s="1" t="n">
        <v>1670.6</v>
      </c>
      <c r="F1688" s="18" t="s">
        <v>272</v>
      </c>
    </row>
    <row r="1689" customFormat="false" ht="25" hidden="false" customHeight="true" outlineLevel="0" collapsed="false">
      <c r="A1689" s="1" t="n">
        <v>1684</v>
      </c>
      <c r="B1689" s="10" t="s">
        <v>273</v>
      </c>
      <c r="C1689" s="1" t="n">
        <v>135.96</v>
      </c>
      <c r="D1689" s="1" t="n">
        <v>20</v>
      </c>
      <c r="E1689" s="1" t="n">
        <v>2719.2</v>
      </c>
      <c r="F1689" s="18" t="s">
        <v>272</v>
      </c>
    </row>
    <row r="1690" customFormat="false" ht="25" hidden="false" customHeight="true" outlineLevel="0" collapsed="false">
      <c r="A1690" s="1" t="n">
        <v>1685</v>
      </c>
      <c r="B1690" s="10" t="s">
        <v>1437</v>
      </c>
      <c r="C1690" s="1" t="n">
        <v>24.8</v>
      </c>
      <c r="D1690" s="1" t="n">
        <v>20</v>
      </c>
      <c r="E1690" s="1" t="n">
        <v>496</v>
      </c>
      <c r="F1690" s="18" t="s">
        <v>272</v>
      </c>
    </row>
    <row r="1691" customFormat="false" ht="25" hidden="false" customHeight="true" outlineLevel="0" collapsed="false">
      <c r="A1691" s="1" t="n">
        <v>1686</v>
      </c>
      <c r="B1691" s="10" t="s">
        <v>1438</v>
      </c>
      <c r="C1691" s="1" t="n">
        <v>22</v>
      </c>
      <c r="D1691" s="1" t="n">
        <v>20</v>
      </c>
      <c r="E1691" s="1" t="n">
        <v>440</v>
      </c>
      <c r="F1691" s="18" t="s">
        <v>272</v>
      </c>
    </row>
    <row r="1692" customFormat="false" ht="25" hidden="false" customHeight="true" outlineLevel="0" collapsed="false">
      <c r="A1692" s="1" t="n">
        <v>1687</v>
      </c>
      <c r="B1692" s="10" t="s">
        <v>274</v>
      </c>
      <c r="C1692" s="1" t="n">
        <v>30.88</v>
      </c>
      <c r="D1692" s="1" t="n">
        <v>20</v>
      </c>
      <c r="E1692" s="1" t="n">
        <v>617.6</v>
      </c>
      <c r="F1692" s="18" t="s">
        <v>272</v>
      </c>
    </row>
    <row r="1693" customFormat="false" ht="25" hidden="false" customHeight="true" outlineLevel="0" collapsed="false">
      <c r="A1693" s="1" t="n">
        <v>1688</v>
      </c>
      <c r="B1693" s="10" t="s">
        <v>1439</v>
      </c>
      <c r="C1693" s="1" t="n">
        <v>83.27</v>
      </c>
      <c r="D1693" s="1" t="n">
        <v>20</v>
      </c>
      <c r="E1693" s="1" t="n">
        <v>1665.4</v>
      </c>
      <c r="F1693" s="18" t="s">
        <v>272</v>
      </c>
    </row>
    <row r="1694" customFormat="false" ht="25" hidden="false" customHeight="true" outlineLevel="0" collapsed="false">
      <c r="A1694" s="1" t="n">
        <v>1689</v>
      </c>
      <c r="B1694" s="10" t="s">
        <v>1440</v>
      </c>
      <c r="C1694" s="1" t="n">
        <v>78.66</v>
      </c>
      <c r="D1694" s="1" t="n">
        <v>20</v>
      </c>
      <c r="E1694" s="1" t="n">
        <v>1573.2</v>
      </c>
      <c r="F1694" s="18" t="s">
        <v>272</v>
      </c>
    </row>
    <row r="1695" customFormat="false" ht="25" hidden="false" customHeight="true" outlineLevel="0" collapsed="false">
      <c r="A1695" s="1" t="n">
        <v>1690</v>
      </c>
      <c r="B1695" s="10" t="s">
        <v>1441</v>
      </c>
      <c r="C1695" s="1" t="n">
        <v>59.9</v>
      </c>
      <c r="D1695" s="1" t="n">
        <v>20</v>
      </c>
      <c r="E1695" s="1" t="n">
        <v>1198</v>
      </c>
      <c r="F1695" s="18" t="s">
        <v>272</v>
      </c>
    </row>
    <row r="1696" customFormat="false" ht="25" hidden="false" customHeight="true" outlineLevel="0" collapsed="false">
      <c r="A1696" s="1" t="n">
        <v>1691</v>
      </c>
      <c r="B1696" s="10" t="s">
        <v>1441</v>
      </c>
      <c r="C1696" s="1" t="n">
        <v>509.72</v>
      </c>
      <c r="D1696" s="1" t="n">
        <v>20</v>
      </c>
      <c r="E1696" s="1" t="n">
        <v>10194.4</v>
      </c>
      <c r="F1696" s="18" t="s">
        <v>272</v>
      </c>
    </row>
    <row r="1697" customFormat="false" ht="25" hidden="false" customHeight="true" outlineLevel="0" collapsed="false">
      <c r="A1697" s="1" t="n">
        <v>1692</v>
      </c>
      <c r="B1697" s="10" t="s">
        <v>1441</v>
      </c>
      <c r="C1697" s="1" t="n">
        <v>40</v>
      </c>
      <c r="D1697" s="1" t="n">
        <v>20</v>
      </c>
      <c r="E1697" s="1" t="n">
        <v>800</v>
      </c>
      <c r="F1697" s="18" t="s">
        <v>272</v>
      </c>
    </row>
    <row r="1698" customFormat="false" ht="25" hidden="false" customHeight="true" outlineLevel="0" collapsed="false">
      <c r="A1698" s="1" t="n">
        <v>1693</v>
      </c>
      <c r="B1698" s="10" t="s">
        <v>275</v>
      </c>
      <c r="C1698" s="1" t="n">
        <v>6.63</v>
      </c>
      <c r="D1698" s="1" t="n">
        <v>20</v>
      </c>
      <c r="E1698" s="1" t="n">
        <v>132.6</v>
      </c>
      <c r="F1698" s="18" t="s">
        <v>272</v>
      </c>
    </row>
    <row r="1699" customFormat="false" ht="25" hidden="false" customHeight="true" outlineLevel="0" collapsed="false">
      <c r="A1699" s="1" t="n">
        <v>1694</v>
      </c>
      <c r="B1699" s="10" t="s">
        <v>1442</v>
      </c>
      <c r="C1699" s="1" t="n">
        <v>31.5</v>
      </c>
      <c r="D1699" s="1" t="n">
        <v>20</v>
      </c>
      <c r="E1699" s="1" t="n">
        <v>630</v>
      </c>
      <c r="F1699" s="18" t="s">
        <v>272</v>
      </c>
    </row>
    <row r="1700" customFormat="false" ht="25" hidden="false" customHeight="true" outlineLevel="0" collapsed="false">
      <c r="A1700" s="1" t="n">
        <v>1695</v>
      </c>
      <c r="B1700" s="10" t="s">
        <v>1443</v>
      </c>
      <c r="C1700" s="1" t="n">
        <v>18</v>
      </c>
      <c r="D1700" s="1" t="n">
        <v>20</v>
      </c>
      <c r="E1700" s="1" t="n">
        <v>360</v>
      </c>
      <c r="F1700" s="18" t="s">
        <v>272</v>
      </c>
    </row>
    <row r="1701" customFormat="false" ht="25" hidden="false" customHeight="true" outlineLevel="0" collapsed="false">
      <c r="A1701" s="1" t="n">
        <v>1696</v>
      </c>
      <c r="B1701" s="10" t="s">
        <v>1444</v>
      </c>
      <c r="C1701" s="1" t="n">
        <v>51.16</v>
      </c>
      <c r="D1701" s="1" t="n">
        <v>20</v>
      </c>
      <c r="E1701" s="1" t="n">
        <v>1023.2</v>
      </c>
      <c r="F1701" s="18" t="s">
        <v>272</v>
      </c>
    </row>
    <row r="1702" customFormat="false" ht="25" hidden="false" customHeight="true" outlineLevel="0" collapsed="false">
      <c r="A1702" s="1" t="n">
        <v>1697</v>
      </c>
      <c r="B1702" s="10" t="s">
        <v>1445</v>
      </c>
      <c r="C1702" s="1" t="n">
        <v>18</v>
      </c>
      <c r="D1702" s="1" t="n">
        <v>20</v>
      </c>
      <c r="E1702" s="1" t="n">
        <v>360</v>
      </c>
      <c r="F1702" s="18" t="s">
        <v>272</v>
      </c>
    </row>
    <row r="1703" customFormat="false" ht="25" hidden="false" customHeight="true" outlineLevel="0" collapsed="false">
      <c r="A1703" s="1" t="n">
        <v>1698</v>
      </c>
      <c r="B1703" s="10" t="s">
        <v>276</v>
      </c>
      <c r="C1703" s="1" t="n">
        <v>67.4</v>
      </c>
      <c r="D1703" s="1" t="n">
        <v>20</v>
      </c>
      <c r="E1703" s="1" t="n">
        <v>1348</v>
      </c>
      <c r="F1703" s="18" t="s">
        <v>272</v>
      </c>
    </row>
    <row r="1704" customFormat="false" ht="25" hidden="false" customHeight="true" outlineLevel="0" collapsed="false">
      <c r="A1704" s="1" t="n">
        <v>1699</v>
      </c>
      <c r="B1704" s="10" t="s">
        <v>1446</v>
      </c>
      <c r="C1704" s="1" t="n">
        <v>24</v>
      </c>
      <c r="D1704" s="1" t="n">
        <v>20</v>
      </c>
      <c r="E1704" s="1" t="n">
        <v>480</v>
      </c>
      <c r="F1704" s="18" t="s">
        <v>272</v>
      </c>
    </row>
    <row r="1705" customFormat="false" ht="25" hidden="false" customHeight="true" outlineLevel="0" collapsed="false">
      <c r="A1705" s="1" t="n">
        <v>1700</v>
      </c>
      <c r="B1705" s="10" t="s">
        <v>92</v>
      </c>
      <c r="C1705" s="1" t="n">
        <v>65.33</v>
      </c>
      <c r="D1705" s="1" t="n">
        <v>20</v>
      </c>
      <c r="E1705" s="1" t="n">
        <v>1306.6</v>
      </c>
      <c r="F1705" s="18" t="s">
        <v>272</v>
      </c>
    </row>
    <row r="1706" customFormat="false" ht="25" hidden="false" customHeight="true" outlineLevel="0" collapsed="false">
      <c r="A1706" s="1" t="n">
        <v>1701</v>
      </c>
      <c r="B1706" s="10" t="s">
        <v>1447</v>
      </c>
      <c r="C1706" s="1" t="n">
        <v>131.05</v>
      </c>
      <c r="D1706" s="1" t="n">
        <v>20</v>
      </c>
      <c r="E1706" s="1" t="n">
        <v>2621</v>
      </c>
      <c r="F1706" s="18" t="s">
        <v>272</v>
      </c>
    </row>
    <row r="1707" customFormat="false" ht="25" hidden="false" customHeight="true" outlineLevel="0" collapsed="false">
      <c r="A1707" s="1" t="n">
        <v>1702</v>
      </c>
      <c r="B1707" s="10" t="s">
        <v>1448</v>
      </c>
      <c r="C1707" s="1" t="n">
        <v>19.2</v>
      </c>
      <c r="D1707" s="1" t="n">
        <v>20</v>
      </c>
      <c r="E1707" s="1" t="n">
        <v>384</v>
      </c>
      <c r="F1707" s="18" t="s">
        <v>272</v>
      </c>
    </row>
    <row r="1708" customFormat="false" ht="25" hidden="false" customHeight="true" outlineLevel="0" collapsed="false">
      <c r="A1708" s="1" t="n">
        <v>1703</v>
      </c>
      <c r="B1708" s="10" t="s">
        <v>1449</v>
      </c>
      <c r="C1708" s="1" t="n">
        <v>40.3</v>
      </c>
      <c r="D1708" s="1" t="n">
        <v>20</v>
      </c>
      <c r="E1708" s="1" t="n">
        <v>806</v>
      </c>
      <c r="F1708" s="18" t="s">
        <v>272</v>
      </c>
    </row>
    <row r="1709" customFormat="false" ht="25" hidden="false" customHeight="true" outlineLevel="0" collapsed="false">
      <c r="A1709" s="1" t="n">
        <v>1704</v>
      </c>
      <c r="B1709" s="10" t="s">
        <v>1450</v>
      </c>
      <c r="C1709" s="1" t="n">
        <v>71.83</v>
      </c>
      <c r="D1709" s="1" t="n">
        <v>20</v>
      </c>
      <c r="E1709" s="1" t="n">
        <v>1436.6</v>
      </c>
      <c r="F1709" s="18" t="s">
        <v>272</v>
      </c>
    </row>
    <row r="1710" customFormat="false" ht="25" hidden="false" customHeight="true" outlineLevel="0" collapsed="false">
      <c r="A1710" s="1" t="n">
        <v>1705</v>
      </c>
      <c r="B1710" s="10" t="s">
        <v>1451</v>
      </c>
      <c r="C1710" s="1" t="n">
        <v>147.46</v>
      </c>
      <c r="D1710" s="1" t="n">
        <v>20</v>
      </c>
      <c r="E1710" s="1" t="n">
        <v>2949.2</v>
      </c>
      <c r="F1710" s="18" t="s">
        <v>272</v>
      </c>
    </row>
    <row r="1711" customFormat="false" ht="25" hidden="false" customHeight="true" outlineLevel="0" collapsed="false">
      <c r="A1711" s="1" t="n">
        <v>1706</v>
      </c>
      <c r="B1711" s="10" t="s">
        <v>1452</v>
      </c>
      <c r="C1711" s="1" t="n">
        <v>40.4</v>
      </c>
      <c r="D1711" s="1" t="n">
        <v>20</v>
      </c>
      <c r="E1711" s="1" t="n">
        <v>808</v>
      </c>
      <c r="F1711" s="18" t="s">
        <v>272</v>
      </c>
    </row>
    <row r="1712" customFormat="false" ht="25" hidden="false" customHeight="true" outlineLevel="0" collapsed="false">
      <c r="A1712" s="1" t="n">
        <v>1707</v>
      </c>
      <c r="B1712" s="10" t="s">
        <v>1453</v>
      </c>
      <c r="C1712" s="1" t="n">
        <v>73.49</v>
      </c>
      <c r="D1712" s="1" t="n">
        <v>20</v>
      </c>
      <c r="E1712" s="1" t="n">
        <v>1469.8</v>
      </c>
      <c r="F1712" s="18" t="s">
        <v>272</v>
      </c>
    </row>
    <row r="1713" customFormat="false" ht="25" hidden="false" customHeight="true" outlineLevel="0" collapsed="false">
      <c r="A1713" s="1" t="n">
        <v>1708</v>
      </c>
      <c r="B1713" s="10" t="s">
        <v>969</v>
      </c>
      <c r="C1713" s="1" t="n">
        <v>34.4</v>
      </c>
      <c r="D1713" s="1" t="n">
        <v>20</v>
      </c>
      <c r="E1713" s="1" t="n">
        <v>688</v>
      </c>
      <c r="F1713" s="18" t="s">
        <v>272</v>
      </c>
    </row>
    <row r="1714" customFormat="false" ht="25" hidden="false" customHeight="true" outlineLevel="0" collapsed="false">
      <c r="A1714" s="1" t="n">
        <v>1709</v>
      </c>
      <c r="B1714" s="10" t="s">
        <v>1454</v>
      </c>
      <c r="C1714" s="1" t="n">
        <v>46.2</v>
      </c>
      <c r="D1714" s="1" t="n">
        <v>20</v>
      </c>
      <c r="E1714" s="1" t="n">
        <v>924</v>
      </c>
      <c r="F1714" s="18" t="s">
        <v>272</v>
      </c>
    </row>
    <row r="1715" customFormat="false" ht="25" hidden="false" customHeight="true" outlineLevel="0" collapsed="false">
      <c r="A1715" s="1" t="n">
        <v>1710</v>
      </c>
      <c r="B1715" s="10" t="s">
        <v>1455</v>
      </c>
      <c r="C1715" s="1" t="n">
        <v>19.1</v>
      </c>
      <c r="D1715" s="1" t="n">
        <v>20</v>
      </c>
      <c r="E1715" s="1" t="n">
        <v>382</v>
      </c>
      <c r="F1715" s="18" t="s">
        <v>272</v>
      </c>
    </row>
    <row r="1716" customFormat="false" ht="25" hidden="false" customHeight="true" outlineLevel="0" collapsed="false">
      <c r="A1716" s="1" t="n">
        <v>1711</v>
      </c>
      <c r="B1716" s="10" t="s">
        <v>1456</v>
      </c>
      <c r="C1716" s="1" t="n">
        <v>36.1</v>
      </c>
      <c r="D1716" s="1" t="n">
        <v>20</v>
      </c>
      <c r="E1716" s="1" t="n">
        <v>722</v>
      </c>
      <c r="F1716" s="18" t="s">
        <v>272</v>
      </c>
    </row>
    <row r="1717" customFormat="false" ht="25" hidden="false" customHeight="true" outlineLevel="0" collapsed="false">
      <c r="A1717" s="1" t="n">
        <v>1712</v>
      </c>
      <c r="B1717" s="10" t="s">
        <v>1457</v>
      </c>
      <c r="C1717" s="1" t="n">
        <v>29.9</v>
      </c>
      <c r="D1717" s="1" t="n">
        <v>20</v>
      </c>
      <c r="E1717" s="1" t="n">
        <v>598</v>
      </c>
      <c r="F1717" s="18" t="s">
        <v>272</v>
      </c>
    </row>
    <row r="1718" customFormat="false" ht="25" hidden="false" customHeight="true" outlineLevel="0" collapsed="false">
      <c r="A1718" s="1" t="n">
        <v>1713</v>
      </c>
      <c r="B1718" s="10" t="s">
        <v>1458</v>
      </c>
      <c r="C1718" s="1" t="n">
        <v>77.29</v>
      </c>
      <c r="D1718" s="1" t="n">
        <v>20</v>
      </c>
      <c r="E1718" s="1" t="n">
        <v>1545.8</v>
      </c>
      <c r="F1718" s="18" t="s">
        <v>272</v>
      </c>
    </row>
    <row r="1719" customFormat="false" ht="25" hidden="false" customHeight="true" outlineLevel="0" collapsed="false">
      <c r="A1719" s="1" t="n">
        <v>1714</v>
      </c>
      <c r="B1719" s="10" t="s">
        <v>1459</v>
      </c>
      <c r="C1719" s="1" t="n">
        <v>31.4</v>
      </c>
      <c r="D1719" s="1" t="n">
        <v>20</v>
      </c>
      <c r="E1719" s="1" t="n">
        <v>628</v>
      </c>
      <c r="F1719" s="18" t="s">
        <v>272</v>
      </c>
    </row>
    <row r="1720" customFormat="false" ht="25" hidden="false" customHeight="true" outlineLevel="0" collapsed="false">
      <c r="A1720" s="1" t="n">
        <v>1715</v>
      </c>
      <c r="B1720" s="10" t="s">
        <v>1460</v>
      </c>
      <c r="C1720" s="1" t="n">
        <v>26.65</v>
      </c>
      <c r="D1720" s="1" t="n">
        <v>20</v>
      </c>
      <c r="E1720" s="1" t="n">
        <v>533</v>
      </c>
      <c r="F1720" s="18" t="s">
        <v>272</v>
      </c>
    </row>
    <row r="1721" customFormat="false" ht="25" hidden="false" customHeight="true" outlineLevel="0" collapsed="false">
      <c r="A1721" s="1" t="n">
        <v>1716</v>
      </c>
      <c r="B1721" s="10" t="s">
        <v>1461</v>
      </c>
      <c r="C1721" s="1" t="n">
        <v>24.7</v>
      </c>
      <c r="D1721" s="1" t="n">
        <v>20</v>
      </c>
      <c r="E1721" s="1" t="n">
        <v>494</v>
      </c>
      <c r="F1721" s="18" t="s">
        <v>272</v>
      </c>
    </row>
    <row r="1722" customFormat="false" ht="25" hidden="false" customHeight="true" outlineLevel="0" collapsed="false">
      <c r="A1722" s="1" t="n">
        <v>1717</v>
      </c>
      <c r="B1722" s="10" t="s">
        <v>745</v>
      </c>
      <c r="C1722" s="1" t="n">
        <v>106.4</v>
      </c>
      <c r="D1722" s="1" t="n">
        <v>20</v>
      </c>
      <c r="E1722" s="1" t="n">
        <v>2128</v>
      </c>
      <c r="F1722" s="18" t="s">
        <v>272</v>
      </c>
    </row>
    <row r="1723" customFormat="false" ht="25" hidden="false" customHeight="true" outlineLevel="0" collapsed="false">
      <c r="A1723" s="1" t="n">
        <v>1718</v>
      </c>
      <c r="B1723" s="10" t="s">
        <v>1462</v>
      </c>
      <c r="C1723" s="1" t="n">
        <v>35.4</v>
      </c>
      <c r="D1723" s="1" t="n">
        <v>20</v>
      </c>
      <c r="E1723" s="1" t="n">
        <v>708</v>
      </c>
      <c r="F1723" s="18" t="s">
        <v>272</v>
      </c>
    </row>
    <row r="1724" customFormat="false" ht="25" hidden="false" customHeight="true" outlineLevel="0" collapsed="false">
      <c r="A1724" s="1" t="n">
        <v>1719</v>
      </c>
      <c r="B1724" s="10" t="s">
        <v>1463</v>
      </c>
      <c r="C1724" s="1" t="n">
        <v>63.7</v>
      </c>
      <c r="D1724" s="1" t="n">
        <v>20</v>
      </c>
      <c r="E1724" s="1" t="n">
        <v>1274</v>
      </c>
      <c r="F1724" s="18" t="s">
        <v>272</v>
      </c>
    </row>
    <row r="1725" customFormat="false" ht="25" hidden="false" customHeight="true" outlineLevel="0" collapsed="false">
      <c r="A1725" s="1" t="n">
        <v>1720</v>
      </c>
      <c r="B1725" s="10" t="s">
        <v>1464</v>
      </c>
      <c r="C1725" s="1" t="n">
        <v>49.4</v>
      </c>
      <c r="D1725" s="1" t="n">
        <v>20</v>
      </c>
      <c r="E1725" s="1" t="n">
        <v>988</v>
      </c>
      <c r="F1725" s="18" t="s">
        <v>272</v>
      </c>
    </row>
    <row r="1726" customFormat="false" ht="25" hidden="false" customHeight="true" outlineLevel="0" collapsed="false">
      <c r="A1726" s="1" t="n">
        <v>1721</v>
      </c>
      <c r="B1726" s="10" t="s">
        <v>1465</v>
      </c>
      <c r="C1726" s="1" t="n">
        <v>87.12</v>
      </c>
      <c r="D1726" s="1" t="n">
        <v>20</v>
      </c>
      <c r="E1726" s="1" t="n">
        <v>1742.4</v>
      </c>
      <c r="F1726" s="18" t="s">
        <v>272</v>
      </c>
    </row>
    <row r="1727" customFormat="false" ht="25" hidden="false" customHeight="true" outlineLevel="0" collapsed="false">
      <c r="A1727" s="1" t="n">
        <v>1722</v>
      </c>
      <c r="B1727" s="10" t="s">
        <v>1464</v>
      </c>
      <c r="C1727" s="1" t="n">
        <v>134</v>
      </c>
      <c r="D1727" s="1" t="n">
        <v>20</v>
      </c>
      <c r="E1727" s="1" t="n">
        <v>2680</v>
      </c>
      <c r="F1727" s="18" t="s">
        <v>272</v>
      </c>
    </row>
    <row r="1728" customFormat="false" ht="25" hidden="false" customHeight="true" outlineLevel="0" collapsed="false">
      <c r="A1728" s="1" t="n">
        <v>1723</v>
      </c>
      <c r="B1728" s="10" t="s">
        <v>97</v>
      </c>
      <c r="C1728" s="1" t="n">
        <v>70.86</v>
      </c>
      <c r="D1728" s="1" t="n">
        <v>20</v>
      </c>
      <c r="E1728" s="1" t="n">
        <v>1417.2</v>
      </c>
      <c r="F1728" s="18" t="s">
        <v>272</v>
      </c>
    </row>
    <row r="1729" customFormat="false" ht="25" hidden="false" customHeight="true" outlineLevel="0" collapsed="false">
      <c r="A1729" s="1" t="n">
        <v>1724</v>
      </c>
      <c r="B1729" s="10" t="s">
        <v>1466</v>
      </c>
      <c r="C1729" s="1" t="n">
        <v>70.18</v>
      </c>
      <c r="D1729" s="1" t="n">
        <v>20</v>
      </c>
      <c r="E1729" s="1" t="n">
        <v>1403.6</v>
      </c>
      <c r="F1729" s="18" t="s">
        <v>272</v>
      </c>
    </row>
    <row r="1730" customFormat="false" ht="25" hidden="false" customHeight="true" outlineLevel="0" collapsed="false">
      <c r="A1730" s="1" t="n">
        <v>1725</v>
      </c>
      <c r="B1730" s="10" t="s">
        <v>138</v>
      </c>
      <c r="C1730" s="1" t="n">
        <v>63.66</v>
      </c>
      <c r="D1730" s="1" t="n">
        <v>20</v>
      </c>
      <c r="E1730" s="1" t="n">
        <v>1273.2</v>
      </c>
      <c r="F1730" s="18" t="s">
        <v>272</v>
      </c>
    </row>
    <row r="1731" customFormat="false" ht="25" hidden="false" customHeight="true" outlineLevel="0" collapsed="false">
      <c r="A1731" s="1" t="n">
        <v>1726</v>
      </c>
      <c r="B1731" s="10" t="s">
        <v>1467</v>
      </c>
      <c r="C1731" s="1" t="n">
        <v>93.3</v>
      </c>
      <c r="D1731" s="1" t="n">
        <v>20</v>
      </c>
      <c r="E1731" s="1" t="n">
        <v>1866</v>
      </c>
      <c r="F1731" s="18" t="s">
        <v>272</v>
      </c>
    </row>
    <row r="1732" customFormat="false" ht="25" hidden="false" customHeight="true" outlineLevel="0" collapsed="false">
      <c r="A1732" s="1" t="n">
        <v>1727</v>
      </c>
      <c r="B1732" s="10" t="s">
        <v>1468</v>
      </c>
      <c r="C1732" s="1" t="n">
        <v>90.06</v>
      </c>
      <c r="D1732" s="1" t="n">
        <v>20</v>
      </c>
      <c r="E1732" s="1" t="n">
        <v>1801.2</v>
      </c>
      <c r="F1732" s="18" t="s">
        <v>272</v>
      </c>
    </row>
    <row r="1733" customFormat="false" ht="25" hidden="false" customHeight="true" outlineLevel="0" collapsed="false">
      <c r="A1733" s="1" t="n">
        <v>1728</v>
      </c>
      <c r="B1733" s="10" t="s">
        <v>1469</v>
      </c>
      <c r="C1733" s="1" t="n">
        <v>63.94</v>
      </c>
      <c r="D1733" s="1" t="n">
        <v>20</v>
      </c>
      <c r="E1733" s="1" t="n">
        <v>1278.8</v>
      </c>
      <c r="F1733" s="18" t="s">
        <v>272</v>
      </c>
    </row>
    <row r="1734" customFormat="false" ht="25" hidden="false" customHeight="true" outlineLevel="0" collapsed="false">
      <c r="A1734" s="1" t="n">
        <v>1729</v>
      </c>
      <c r="B1734" s="10" t="s">
        <v>138</v>
      </c>
      <c r="C1734" s="1" t="n">
        <v>15.3</v>
      </c>
      <c r="D1734" s="1" t="n">
        <v>20</v>
      </c>
      <c r="E1734" s="1" t="n">
        <v>306</v>
      </c>
      <c r="F1734" s="18" t="s">
        <v>272</v>
      </c>
    </row>
    <row r="1735" customFormat="false" ht="25" hidden="false" customHeight="true" outlineLevel="0" collapsed="false">
      <c r="A1735" s="1" t="n">
        <v>1730</v>
      </c>
      <c r="B1735" s="10" t="s">
        <v>1470</v>
      </c>
      <c r="C1735" s="1" t="n">
        <v>49.79</v>
      </c>
      <c r="D1735" s="1" t="n">
        <v>20</v>
      </c>
      <c r="E1735" s="1" t="n">
        <v>995.8</v>
      </c>
      <c r="F1735" s="18" t="s">
        <v>272</v>
      </c>
    </row>
    <row r="1736" customFormat="false" ht="25" hidden="false" customHeight="true" outlineLevel="0" collapsed="false">
      <c r="A1736" s="1" t="n">
        <v>1731</v>
      </c>
      <c r="B1736" s="10" t="s">
        <v>487</v>
      </c>
      <c r="C1736" s="1" t="n">
        <v>13.55</v>
      </c>
      <c r="D1736" s="1" t="n">
        <v>20</v>
      </c>
      <c r="E1736" s="1" t="n">
        <v>271</v>
      </c>
      <c r="F1736" s="18" t="s">
        <v>272</v>
      </c>
    </row>
    <row r="1737" customFormat="false" ht="25" hidden="false" customHeight="true" outlineLevel="0" collapsed="false">
      <c r="A1737" s="1" t="n">
        <v>1732</v>
      </c>
      <c r="B1737" s="10" t="s">
        <v>136</v>
      </c>
      <c r="C1737" s="1" t="n">
        <v>32.4</v>
      </c>
      <c r="D1737" s="1" t="n">
        <v>20</v>
      </c>
      <c r="E1737" s="1" t="n">
        <v>648</v>
      </c>
      <c r="F1737" s="18" t="s">
        <v>272</v>
      </c>
    </row>
    <row r="1738" customFormat="false" ht="25" hidden="false" customHeight="true" outlineLevel="0" collapsed="false">
      <c r="A1738" s="1" t="n">
        <v>1733</v>
      </c>
      <c r="B1738" s="10" t="s">
        <v>93</v>
      </c>
      <c r="C1738" s="1" t="n">
        <v>76.42</v>
      </c>
      <c r="D1738" s="1" t="n">
        <v>20</v>
      </c>
      <c r="E1738" s="1" t="n">
        <v>1528.4</v>
      </c>
      <c r="F1738" s="18" t="s">
        <v>272</v>
      </c>
    </row>
    <row r="1739" customFormat="false" ht="25" hidden="false" customHeight="true" outlineLevel="0" collapsed="false">
      <c r="A1739" s="1" t="n">
        <v>1734</v>
      </c>
      <c r="B1739" s="10" t="s">
        <v>136</v>
      </c>
      <c r="C1739" s="1" t="n">
        <v>102.5</v>
      </c>
      <c r="D1739" s="1" t="n">
        <v>20</v>
      </c>
      <c r="E1739" s="1" t="n">
        <v>2050</v>
      </c>
      <c r="F1739" s="18" t="s">
        <v>272</v>
      </c>
    </row>
    <row r="1740" customFormat="false" ht="25" hidden="false" customHeight="true" outlineLevel="0" collapsed="false">
      <c r="A1740" s="1" t="n">
        <v>1735</v>
      </c>
      <c r="B1740" s="10" t="s">
        <v>88</v>
      </c>
      <c r="C1740" s="1" t="n">
        <v>31.58</v>
      </c>
      <c r="D1740" s="1" t="n">
        <v>20</v>
      </c>
      <c r="E1740" s="1" t="n">
        <v>631.6</v>
      </c>
      <c r="F1740" s="18" t="s">
        <v>272</v>
      </c>
    </row>
    <row r="1741" customFormat="false" ht="25" hidden="false" customHeight="true" outlineLevel="0" collapsed="false">
      <c r="A1741" s="1" t="n">
        <v>1736</v>
      </c>
      <c r="B1741" s="10" t="s">
        <v>1471</v>
      </c>
      <c r="C1741" s="1" t="n">
        <v>45.59</v>
      </c>
      <c r="D1741" s="1" t="n">
        <v>20</v>
      </c>
      <c r="E1741" s="1" t="n">
        <v>911.8</v>
      </c>
      <c r="F1741" s="18" t="s">
        <v>272</v>
      </c>
    </row>
    <row r="1742" customFormat="false" ht="25" hidden="false" customHeight="true" outlineLevel="0" collapsed="false">
      <c r="A1742" s="1" t="n">
        <v>1737</v>
      </c>
      <c r="B1742" s="10" t="s">
        <v>195</v>
      </c>
      <c r="C1742" s="1" t="n">
        <v>90.5</v>
      </c>
      <c r="D1742" s="1" t="n">
        <v>20</v>
      </c>
      <c r="E1742" s="1" t="n">
        <v>1810</v>
      </c>
      <c r="F1742" s="18" t="s">
        <v>272</v>
      </c>
    </row>
    <row r="1743" customFormat="false" ht="25" hidden="false" customHeight="true" outlineLevel="0" collapsed="false">
      <c r="A1743" s="1" t="n">
        <v>1738</v>
      </c>
      <c r="B1743" s="10" t="s">
        <v>15</v>
      </c>
      <c r="C1743" s="1" t="n">
        <v>55.2</v>
      </c>
      <c r="D1743" s="1" t="n">
        <v>20</v>
      </c>
      <c r="E1743" s="1" t="n">
        <v>1104</v>
      </c>
      <c r="F1743" s="18" t="s">
        <v>272</v>
      </c>
    </row>
    <row r="1744" customFormat="false" ht="25" hidden="false" customHeight="true" outlineLevel="0" collapsed="false">
      <c r="A1744" s="1" t="n">
        <v>1739</v>
      </c>
      <c r="B1744" s="10" t="s">
        <v>1472</v>
      </c>
      <c r="C1744" s="1" t="n">
        <v>49.32</v>
      </c>
      <c r="D1744" s="1" t="n">
        <v>20</v>
      </c>
      <c r="E1744" s="1" t="n">
        <v>986.4</v>
      </c>
      <c r="F1744" s="18" t="s">
        <v>272</v>
      </c>
    </row>
    <row r="1745" customFormat="false" ht="25" hidden="false" customHeight="true" outlineLevel="0" collapsed="false">
      <c r="A1745" s="1" t="n">
        <v>1740</v>
      </c>
      <c r="B1745" s="10" t="s">
        <v>1473</v>
      </c>
      <c r="C1745" s="1" t="n">
        <v>157.66</v>
      </c>
      <c r="D1745" s="1" t="n">
        <v>20</v>
      </c>
      <c r="E1745" s="1" t="n">
        <v>3153.2</v>
      </c>
      <c r="F1745" s="18" t="s">
        <v>272</v>
      </c>
    </row>
    <row r="1746" customFormat="false" ht="25" hidden="false" customHeight="true" outlineLevel="0" collapsed="false">
      <c r="A1746" s="1" t="n">
        <v>1741</v>
      </c>
      <c r="B1746" s="10" t="s">
        <v>95</v>
      </c>
      <c r="C1746" s="1" t="n">
        <v>150.7</v>
      </c>
      <c r="D1746" s="1" t="n">
        <v>20</v>
      </c>
      <c r="E1746" s="1" t="n">
        <v>3014</v>
      </c>
      <c r="F1746" s="18" t="s">
        <v>272</v>
      </c>
    </row>
    <row r="1747" customFormat="false" ht="25" hidden="false" customHeight="true" outlineLevel="0" collapsed="false">
      <c r="A1747" s="1" t="n">
        <v>1742</v>
      </c>
      <c r="B1747" s="10" t="s">
        <v>1213</v>
      </c>
      <c r="C1747" s="1" t="n">
        <v>21.4</v>
      </c>
      <c r="D1747" s="1" t="n">
        <v>20</v>
      </c>
      <c r="E1747" s="1" t="n">
        <v>428</v>
      </c>
      <c r="F1747" s="18" t="s">
        <v>272</v>
      </c>
    </row>
    <row r="1748" customFormat="false" ht="25" hidden="false" customHeight="true" outlineLevel="0" collapsed="false">
      <c r="A1748" s="1" t="n">
        <v>1743</v>
      </c>
      <c r="B1748" s="10" t="s">
        <v>1228</v>
      </c>
      <c r="C1748" s="1" t="n">
        <v>51.62</v>
      </c>
      <c r="D1748" s="1" t="n">
        <v>20</v>
      </c>
      <c r="E1748" s="1" t="n">
        <v>1032.4</v>
      </c>
      <c r="F1748" s="18" t="s">
        <v>272</v>
      </c>
    </row>
    <row r="1749" customFormat="false" ht="25" hidden="false" customHeight="true" outlineLevel="0" collapsed="false">
      <c r="A1749" s="1" t="n">
        <v>1744</v>
      </c>
      <c r="B1749" s="10" t="s">
        <v>34</v>
      </c>
      <c r="C1749" s="1" t="n">
        <v>31.3</v>
      </c>
      <c r="D1749" s="1" t="n">
        <v>20</v>
      </c>
      <c r="E1749" s="1" t="n">
        <v>626</v>
      </c>
      <c r="F1749" s="18" t="s">
        <v>272</v>
      </c>
    </row>
    <row r="1750" customFormat="false" ht="25" hidden="false" customHeight="true" outlineLevel="0" collapsed="false">
      <c r="A1750" s="1" t="n">
        <v>1745</v>
      </c>
      <c r="B1750" s="10" t="s">
        <v>277</v>
      </c>
      <c r="C1750" s="1" t="n">
        <v>87.52</v>
      </c>
      <c r="D1750" s="1" t="n">
        <v>20</v>
      </c>
      <c r="E1750" s="1" t="n">
        <v>1750.4</v>
      </c>
      <c r="F1750" s="18" t="s">
        <v>272</v>
      </c>
    </row>
    <row r="1751" customFormat="false" ht="25" hidden="false" customHeight="true" outlineLevel="0" collapsed="false">
      <c r="A1751" s="1" t="n">
        <v>1746</v>
      </c>
      <c r="B1751" s="10" t="s">
        <v>278</v>
      </c>
      <c r="C1751" s="1" t="n">
        <v>173.57</v>
      </c>
      <c r="D1751" s="1" t="n">
        <v>20</v>
      </c>
      <c r="E1751" s="1" t="n">
        <v>3471.4</v>
      </c>
      <c r="F1751" s="18" t="s">
        <v>272</v>
      </c>
    </row>
    <row r="1752" customFormat="false" ht="25" hidden="false" customHeight="true" outlineLevel="0" collapsed="false">
      <c r="A1752" s="1" t="n">
        <v>1747</v>
      </c>
      <c r="B1752" s="10" t="s">
        <v>207</v>
      </c>
      <c r="C1752" s="1" t="n">
        <v>37.17</v>
      </c>
      <c r="D1752" s="1" t="n">
        <v>20</v>
      </c>
      <c r="E1752" s="1" t="n">
        <v>743.4</v>
      </c>
      <c r="F1752" s="18" t="s">
        <v>272</v>
      </c>
    </row>
    <row r="1753" customFormat="false" ht="25" hidden="false" customHeight="true" outlineLevel="0" collapsed="false">
      <c r="A1753" s="1" t="n">
        <v>1748</v>
      </c>
      <c r="B1753" s="10" t="s">
        <v>201</v>
      </c>
      <c r="C1753" s="1" t="n">
        <v>119.77</v>
      </c>
      <c r="D1753" s="1" t="n">
        <v>20</v>
      </c>
      <c r="E1753" s="1" t="n">
        <v>2395.4</v>
      </c>
      <c r="F1753" s="18" t="s">
        <v>272</v>
      </c>
    </row>
    <row r="1754" customFormat="false" ht="25" hidden="false" customHeight="true" outlineLevel="0" collapsed="false">
      <c r="A1754" s="1" t="n">
        <v>1749</v>
      </c>
      <c r="B1754" s="10" t="s">
        <v>1229</v>
      </c>
      <c r="C1754" s="1" t="n">
        <v>35.2</v>
      </c>
      <c r="D1754" s="1" t="n">
        <v>20</v>
      </c>
      <c r="E1754" s="1" t="n">
        <v>704</v>
      </c>
      <c r="F1754" s="18" t="s">
        <v>272</v>
      </c>
    </row>
    <row r="1755" customFormat="false" ht="25" hidden="false" customHeight="true" outlineLevel="0" collapsed="false">
      <c r="A1755" s="1" t="n">
        <v>1750</v>
      </c>
      <c r="B1755" s="10" t="s">
        <v>1140</v>
      </c>
      <c r="C1755" s="1" t="n">
        <v>34.57</v>
      </c>
      <c r="D1755" s="1" t="n">
        <v>20</v>
      </c>
      <c r="E1755" s="1" t="n">
        <v>691.4</v>
      </c>
      <c r="F1755" s="18" t="s">
        <v>272</v>
      </c>
    </row>
    <row r="1756" customFormat="false" ht="25" hidden="false" customHeight="true" outlineLevel="0" collapsed="false">
      <c r="A1756" s="1" t="n">
        <v>1751</v>
      </c>
      <c r="B1756" s="10" t="s">
        <v>1474</v>
      </c>
      <c r="C1756" s="1" t="n">
        <v>37.86</v>
      </c>
      <c r="D1756" s="1" t="n">
        <v>20</v>
      </c>
      <c r="E1756" s="1" t="n">
        <v>757.2</v>
      </c>
      <c r="F1756" s="18" t="s">
        <v>272</v>
      </c>
    </row>
    <row r="1757" customFormat="false" ht="25" hidden="false" customHeight="true" outlineLevel="0" collapsed="false">
      <c r="A1757" s="1" t="n">
        <v>1752</v>
      </c>
      <c r="B1757" s="10" t="s">
        <v>279</v>
      </c>
      <c r="C1757" s="1" t="n">
        <v>24.91</v>
      </c>
      <c r="D1757" s="1" t="n">
        <v>20</v>
      </c>
      <c r="E1757" s="1" t="n">
        <v>498.2</v>
      </c>
      <c r="F1757" s="18" t="s">
        <v>272</v>
      </c>
    </row>
    <row r="1758" customFormat="false" ht="25" hidden="false" customHeight="true" outlineLevel="0" collapsed="false">
      <c r="A1758" s="1" t="n">
        <v>1753</v>
      </c>
      <c r="B1758" s="10" t="s">
        <v>299</v>
      </c>
      <c r="C1758" s="1" t="n">
        <v>27.4</v>
      </c>
      <c r="D1758" s="1" t="n">
        <v>20</v>
      </c>
      <c r="E1758" s="1" t="n">
        <v>548</v>
      </c>
      <c r="F1758" s="18" t="s">
        <v>272</v>
      </c>
    </row>
    <row r="1759" customFormat="false" ht="25" hidden="false" customHeight="true" outlineLevel="0" collapsed="false">
      <c r="A1759" s="1" t="n">
        <v>1754</v>
      </c>
      <c r="B1759" s="10" t="s">
        <v>1475</v>
      </c>
      <c r="C1759" s="1" t="n">
        <v>35.3</v>
      </c>
      <c r="D1759" s="1" t="n">
        <v>20</v>
      </c>
      <c r="E1759" s="1" t="n">
        <v>706</v>
      </c>
      <c r="F1759" s="18" t="s">
        <v>272</v>
      </c>
    </row>
    <row r="1760" customFormat="false" ht="25" hidden="false" customHeight="true" outlineLevel="0" collapsed="false">
      <c r="A1760" s="1" t="n">
        <v>1755</v>
      </c>
      <c r="B1760" s="10" t="s">
        <v>1476</v>
      </c>
      <c r="C1760" s="1" t="n">
        <v>47.15</v>
      </c>
      <c r="D1760" s="1" t="n">
        <v>20</v>
      </c>
      <c r="E1760" s="1" t="n">
        <v>943</v>
      </c>
      <c r="F1760" s="18" t="s">
        <v>272</v>
      </c>
    </row>
    <row r="1761" customFormat="false" ht="25" hidden="false" customHeight="true" outlineLevel="0" collapsed="false">
      <c r="A1761" s="1" t="n">
        <v>1756</v>
      </c>
      <c r="B1761" s="10" t="s">
        <v>1081</v>
      </c>
      <c r="C1761" s="1" t="n">
        <v>55.98</v>
      </c>
      <c r="D1761" s="1" t="n">
        <v>20</v>
      </c>
      <c r="E1761" s="1" t="n">
        <v>1119.6</v>
      </c>
      <c r="F1761" s="18" t="s">
        <v>272</v>
      </c>
    </row>
    <row r="1762" customFormat="false" ht="25" hidden="false" customHeight="true" outlineLevel="0" collapsed="false">
      <c r="A1762" s="1" t="n">
        <v>1757</v>
      </c>
      <c r="B1762" s="10" t="s">
        <v>280</v>
      </c>
      <c r="C1762" s="1" t="n">
        <v>59.62</v>
      </c>
      <c r="D1762" s="1" t="n">
        <v>20</v>
      </c>
      <c r="E1762" s="1" t="n">
        <v>1192.4</v>
      </c>
      <c r="F1762" s="18" t="s">
        <v>272</v>
      </c>
    </row>
    <row r="1763" customFormat="false" ht="25" hidden="false" customHeight="true" outlineLevel="0" collapsed="false">
      <c r="A1763" s="1" t="n">
        <v>1758</v>
      </c>
      <c r="B1763" s="10" t="s">
        <v>281</v>
      </c>
      <c r="C1763" s="1" t="n">
        <v>47.13</v>
      </c>
      <c r="D1763" s="1" t="n">
        <v>20</v>
      </c>
      <c r="E1763" s="1" t="n">
        <v>942.6</v>
      </c>
      <c r="F1763" s="18" t="s">
        <v>272</v>
      </c>
    </row>
    <row r="1764" customFormat="false" ht="25" hidden="false" customHeight="true" outlineLevel="0" collapsed="false">
      <c r="A1764" s="1" t="n">
        <v>1759</v>
      </c>
      <c r="B1764" s="10" t="s">
        <v>282</v>
      </c>
      <c r="C1764" s="1" t="n">
        <v>97.66</v>
      </c>
      <c r="D1764" s="1" t="n">
        <v>20</v>
      </c>
      <c r="E1764" s="1" t="n">
        <v>1953.2</v>
      </c>
      <c r="F1764" s="18" t="s">
        <v>272</v>
      </c>
    </row>
    <row r="1765" customFormat="false" ht="25" hidden="false" customHeight="true" outlineLevel="0" collapsed="false">
      <c r="A1765" s="1" t="n">
        <v>1760</v>
      </c>
      <c r="B1765" s="10" t="s">
        <v>1477</v>
      </c>
      <c r="C1765" s="1" t="n">
        <v>3.5</v>
      </c>
      <c r="D1765" s="1" t="n">
        <v>20</v>
      </c>
      <c r="E1765" s="1" t="n">
        <v>70</v>
      </c>
      <c r="F1765" s="18" t="s">
        <v>272</v>
      </c>
    </row>
    <row r="1766" customFormat="false" ht="25" hidden="false" customHeight="true" outlineLevel="0" collapsed="false">
      <c r="A1766" s="1" t="n">
        <v>1761</v>
      </c>
      <c r="B1766" s="10" t="s">
        <v>1478</v>
      </c>
      <c r="C1766" s="1" t="n">
        <v>120.61</v>
      </c>
      <c r="D1766" s="1" t="n">
        <v>20</v>
      </c>
      <c r="E1766" s="1" t="n">
        <v>2412.2</v>
      </c>
      <c r="F1766" s="18" t="s">
        <v>272</v>
      </c>
    </row>
    <row r="1767" customFormat="false" ht="25" hidden="false" customHeight="true" outlineLevel="0" collapsed="false">
      <c r="A1767" s="1" t="n">
        <v>1762</v>
      </c>
      <c r="B1767" s="10" t="s">
        <v>1479</v>
      </c>
      <c r="C1767" s="1" t="n">
        <v>42.1</v>
      </c>
      <c r="D1767" s="1" t="n">
        <v>20</v>
      </c>
      <c r="E1767" s="1" t="n">
        <v>842</v>
      </c>
      <c r="F1767" s="18" t="s">
        <v>272</v>
      </c>
    </row>
    <row r="1768" customFormat="false" ht="25" hidden="false" customHeight="true" outlineLevel="0" collapsed="false">
      <c r="A1768" s="1" t="n">
        <v>1763</v>
      </c>
      <c r="B1768" s="10" t="s">
        <v>437</v>
      </c>
      <c r="C1768" s="1" t="n">
        <v>72</v>
      </c>
      <c r="D1768" s="1" t="n">
        <v>20</v>
      </c>
      <c r="E1768" s="1" t="n">
        <v>1440</v>
      </c>
      <c r="F1768" s="18" t="s">
        <v>272</v>
      </c>
    </row>
    <row r="1769" customFormat="false" ht="25" hidden="false" customHeight="true" outlineLevel="0" collapsed="false">
      <c r="A1769" s="1" t="n">
        <v>1764</v>
      </c>
      <c r="B1769" s="10" t="s">
        <v>1480</v>
      </c>
      <c r="C1769" s="1" t="n">
        <v>80.53</v>
      </c>
      <c r="D1769" s="1" t="n">
        <v>20</v>
      </c>
      <c r="E1769" s="1" t="n">
        <v>1610.6</v>
      </c>
      <c r="F1769" s="18" t="s">
        <v>272</v>
      </c>
    </row>
    <row r="1770" customFormat="false" ht="25" hidden="false" customHeight="true" outlineLevel="0" collapsed="false">
      <c r="A1770" s="1" t="n">
        <v>1765</v>
      </c>
      <c r="B1770" s="10" t="s">
        <v>543</v>
      </c>
      <c r="C1770" s="1" t="n">
        <v>66</v>
      </c>
      <c r="D1770" s="1" t="n">
        <v>20</v>
      </c>
      <c r="E1770" s="1" t="n">
        <v>1320</v>
      </c>
      <c r="F1770" s="18" t="s">
        <v>272</v>
      </c>
    </row>
    <row r="1771" customFormat="false" ht="25" hidden="false" customHeight="true" outlineLevel="0" collapsed="false">
      <c r="A1771" s="1" t="n">
        <v>1766</v>
      </c>
      <c r="B1771" s="10" t="s">
        <v>1013</v>
      </c>
      <c r="C1771" s="1" t="n">
        <v>71.36</v>
      </c>
      <c r="D1771" s="1" t="n">
        <v>20</v>
      </c>
      <c r="E1771" s="1" t="n">
        <v>1427.2</v>
      </c>
      <c r="F1771" s="18" t="s">
        <v>272</v>
      </c>
    </row>
    <row r="1772" customFormat="false" ht="25" hidden="false" customHeight="true" outlineLevel="0" collapsed="false">
      <c r="A1772" s="1" t="n">
        <v>1767</v>
      </c>
      <c r="B1772" s="10" t="s">
        <v>1481</v>
      </c>
      <c r="C1772" s="1" t="n">
        <v>24.88</v>
      </c>
      <c r="D1772" s="1" t="n">
        <v>20</v>
      </c>
      <c r="E1772" s="1" t="n">
        <v>497.6</v>
      </c>
      <c r="F1772" s="18" t="s">
        <v>272</v>
      </c>
    </row>
    <row r="1773" customFormat="false" ht="25" hidden="false" customHeight="true" outlineLevel="0" collapsed="false">
      <c r="A1773" s="1" t="n">
        <v>1768</v>
      </c>
      <c r="B1773" s="10" t="s">
        <v>759</v>
      </c>
      <c r="C1773" s="1" t="n">
        <v>104.54</v>
      </c>
      <c r="D1773" s="1" t="n">
        <v>20</v>
      </c>
      <c r="E1773" s="1" t="n">
        <v>2090.8</v>
      </c>
      <c r="F1773" s="18" t="s">
        <v>272</v>
      </c>
    </row>
    <row r="1774" customFormat="false" ht="25" hidden="false" customHeight="true" outlineLevel="0" collapsed="false">
      <c r="A1774" s="1" t="n">
        <v>1769</v>
      </c>
      <c r="B1774" s="10" t="s">
        <v>1482</v>
      </c>
      <c r="C1774" s="1" t="n">
        <v>10.34</v>
      </c>
      <c r="D1774" s="1" t="n">
        <v>20</v>
      </c>
      <c r="E1774" s="1" t="n">
        <v>206.8</v>
      </c>
      <c r="F1774" s="18" t="s">
        <v>272</v>
      </c>
    </row>
    <row r="1775" customFormat="false" ht="25" hidden="false" customHeight="true" outlineLevel="0" collapsed="false">
      <c r="A1775" s="1" t="n">
        <v>1770</v>
      </c>
      <c r="B1775" s="10" t="s">
        <v>550</v>
      </c>
      <c r="C1775" s="1" t="n">
        <v>20.3</v>
      </c>
      <c r="D1775" s="1" t="n">
        <v>20</v>
      </c>
      <c r="E1775" s="1" t="n">
        <v>406</v>
      </c>
      <c r="F1775" s="18" t="s">
        <v>272</v>
      </c>
    </row>
    <row r="1776" customFormat="false" ht="25" hidden="false" customHeight="true" outlineLevel="0" collapsed="false">
      <c r="A1776" s="1" t="n">
        <v>1771</v>
      </c>
      <c r="B1776" s="10" t="s">
        <v>720</v>
      </c>
      <c r="C1776" s="1" t="n">
        <v>125.01</v>
      </c>
      <c r="D1776" s="1" t="n">
        <v>20</v>
      </c>
      <c r="E1776" s="1" t="n">
        <v>2500.2</v>
      </c>
      <c r="F1776" s="18" t="s">
        <v>272</v>
      </c>
    </row>
    <row r="1777" customFormat="false" ht="25" hidden="false" customHeight="true" outlineLevel="0" collapsed="false">
      <c r="A1777" s="1" t="n">
        <v>1772</v>
      </c>
      <c r="B1777" s="10" t="s">
        <v>283</v>
      </c>
      <c r="C1777" s="1" t="n">
        <v>15.99</v>
      </c>
      <c r="D1777" s="1" t="n">
        <v>20</v>
      </c>
      <c r="E1777" s="1" t="n">
        <v>319.8</v>
      </c>
      <c r="F1777" s="18" t="s">
        <v>272</v>
      </c>
    </row>
    <row r="1778" customFormat="false" ht="25" hidden="false" customHeight="true" outlineLevel="0" collapsed="false">
      <c r="A1778" s="1" t="n">
        <v>1773</v>
      </c>
      <c r="B1778" s="10" t="s">
        <v>1111</v>
      </c>
      <c r="C1778" s="1" t="n">
        <v>24</v>
      </c>
      <c r="D1778" s="1" t="n">
        <v>20</v>
      </c>
      <c r="E1778" s="1" t="n">
        <v>480</v>
      </c>
      <c r="F1778" s="18" t="s">
        <v>272</v>
      </c>
    </row>
    <row r="1779" customFormat="false" ht="25" hidden="false" customHeight="true" outlineLevel="0" collapsed="false">
      <c r="A1779" s="1" t="n">
        <v>1774</v>
      </c>
      <c r="B1779" s="10" t="s">
        <v>955</v>
      </c>
      <c r="C1779" s="1" t="n">
        <v>38.31</v>
      </c>
      <c r="D1779" s="1" t="n">
        <v>20</v>
      </c>
      <c r="E1779" s="1" t="n">
        <v>766.2</v>
      </c>
      <c r="F1779" s="18" t="s">
        <v>272</v>
      </c>
    </row>
    <row r="1780" customFormat="false" ht="25" hidden="false" customHeight="true" outlineLevel="0" collapsed="false">
      <c r="A1780" s="1" t="n">
        <v>1775</v>
      </c>
      <c r="B1780" s="10" t="s">
        <v>117</v>
      </c>
      <c r="C1780" s="1" t="n">
        <v>79.8</v>
      </c>
      <c r="D1780" s="1" t="n">
        <v>20</v>
      </c>
      <c r="E1780" s="1" t="n">
        <v>1596</v>
      </c>
      <c r="F1780" s="18" t="s">
        <v>272</v>
      </c>
    </row>
    <row r="1781" customFormat="false" ht="25" hidden="false" customHeight="true" outlineLevel="0" collapsed="false">
      <c r="A1781" s="1" t="n">
        <v>1776</v>
      </c>
      <c r="B1781" s="10" t="s">
        <v>955</v>
      </c>
      <c r="C1781" s="1" t="n">
        <v>53.5</v>
      </c>
      <c r="D1781" s="1" t="n">
        <v>20</v>
      </c>
      <c r="E1781" s="1" t="n">
        <v>1070</v>
      </c>
      <c r="F1781" s="18" t="s">
        <v>272</v>
      </c>
    </row>
    <row r="1782" customFormat="false" ht="25" hidden="false" customHeight="true" outlineLevel="0" collapsed="false">
      <c r="A1782" s="1" t="n">
        <v>1777</v>
      </c>
      <c r="B1782" s="10" t="s">
        <v>157</v>
      </c>
      <c r="C1782" s="1" t="n">
        <v>22.96</v>
      </c>
      <c r="D1782" s="1" t="n">
        <v>20</v>
      </c>
      <c r="E1782" s="1" t="n">
        <v>459.2</v>
      </c>
      <c r="F1782" s="18" t="s">
        <v>272</v>
      </c>
    </row>
    <row r="1783" customFormat="false" ht="25" hidden="false" customHeight="true" outlineLevel="0" collapsed="false">
      <c r="A1783" s="1" t="n">
        <v>1778</v>
      </c>
      <c r="B1783" s="10" t="s">
        <v>955</v>
      </c>
      <c r="C1783" s="1" t="n">
        <v>66.03</v>
      </c>
      <c r="D1783" s="1" t="n">
        <v>20</v>
      </c>
      <c r="E1783" s="1" t="n">
        <v>1320.6</v>
      </c>
      <c r="F1783" s="18" t="s">
        <v>272</v>
      </c>
    </row>
    <row r="1784" customFormat="false" ht="25" hidden="false" customHeight="true" outlineLevel="0" collapsed="false">
      <c r="A1784" s="1" t="n">
        <v>1779</v>
      </c>
      <c r="B1784" s="10" t="s">
        <v>1483</v>
      </c>
      <c r="C1784" s="1" t="n">
        <v>32.2</v>
      </c>
      <c r="D1784" s="1" t="n">
        <v>20</v>
      </c>
      <c r="E1784" s="1" t="n">
        <v>644</v>
      </c>
      <c r="F1784" s="18" t="s">
        <v>272</v>
      </c>
    </row>
    <row r="1785" customFormat="false" ht="25" hidden="false" customHeight="true" outlineLevel="0" collapsed="false">
      <c r="A1785" s="1" t="n">
        <v>1780</v>
      </c>
      <c r="B1785" s="10" t="s">
        <v>1210</v>
      </c>
      <c r="C1785" s="1" t="n">
        <v>42.92</v>
      </c>
      <c r="D1785" s="1" t="n">
        <v>20</v>
      </c>
      <c r="E1785" s="1" t="n">
        <v>858.4</v>
      </c>
      <c r="F1785" s="18" t="s">
        <v>272</v>
      </c>
    </row>
    <row r="1786" customFormat="false" ht="25" hidden="false" customHeight="true" outlineLevel="0" collapsed="false">
      <c r="A1786" s="1" t="n">
        <v>1781</v>
      </c>
      <c r="B1786" s="10" t="s">
        <v>548</v>
      </c>
      <c r="C1786" s="1" t="n">
        <v>28.4</v>
      </c>
      <c r="D1786" s="1" t="n">
        <v>20</v>
      </c>
      <c r="E1786" s="1" t="n">
        <v>568</v>
      </c>
      <c r="F1786" s="18" t="s">
        <v>272</v>
      </c>
    </row>
    <row r="1787" customFormat="false" ht="25" hidden="false" customHeight="true" outlineLevel="0" collapsed="false">
      <c r="A1787" s="1" t="n">
        <v>1782</v>
      </c>
      <c r="B1787" s="10" t="s">
        <v>957</v>
      </c>
      <c r="C1787" s="1" t="n">
        <v>32.44</v>
      </c>
      <c r="D1787" s="1" t="n">
        <v>20</v>
      </c>
      <c r="E1787" s="1" t="n">
        <v>648.8</v>
      </c>
      <c r="F1787" s="18" t="s">
        <v>272</v>
      </c>
    </row>
    <row r="1788" customFormat="false" ht="25" hidden="false" customHeight="true" outlineLevel="0" collapsed="false">
      <c r="A1788" s="1" t="n">
        <v>1783</v>
      </c>
      <c r="B1788" s="10" t="s">
        <v>1006</v>
      </c>
      <c r="C1788" s="1" t="n">
        <v>34.5</v>
      </c>
      <c r="D1788" s="1" t="n">
        <v>20</v>
      </c>
      <c r="E1788" s="1" t="n">
        <v>690</v>
      </c>
      <c r="F1788" s="18" t="s">
        <v>272</v>
      </c>
    </row>
    <row r="1789" customFormat="false" ht="25" hidden="false" customHeight="true" outlineLevel="0" collapsed="false">
      <c r="A1789" s="1" t="n">
        <v>1784</v>
      </c>
      <c r="B1789" s="10" t="s">
        <v>550</v>
      </c>
      <c r="C1789" s="1" t="n">
        <v>50</v>
      </c>
      <c r="D1789" s="1" t="n">
        <v>20</v>
      </c>
      <c r="E1789" s="1" t="n">
        <v>1000</v>
      </c>
      <c r="F1789" s="18" t="s">
        <v>272</v>
      </c>
    </row>
    <row r="1790" customFormat="false" ht="25" hidden="false" customHeight="true" outlineLevel="0" collapsed="false">
      <c r="A1790" s="1" t="n">
        <v>1785</v>
      </c>
      <c r="B1790" s="10" t="s">
        <v>1212</v>
      </c>
      <c r="C1790" s="1" t="n">
        <v>65.72</v>
      </c>
      <c r="D1790" s="1" t="n">
        <v>20</v>
      </c>
      <c r="E1790" s="1" t="n">
        <v>1314.4</v>
      </c>
      <c r="F1790" s="18" t="s">
        <v>272</v>
      </c>
    </row>
    <row r="1791" customFormat="false" ht="25" hidden="false" customHeight="true" outlineLevel="0" collapsed="false">
      <c r="A1791" s="1" t="n">
        <v>1786</v>
      </c>
      <c r="B1791" s="10" t="s">
        <v>1111</v>
      </c>
      <c r="C1791" s="1" t="n">
        <v>106.83</v>
      </c>
      <c r="D1791" s="1" t="n">
        <v>20</v>
      </c>
      <c r="E1791" s="1" t="n">
        <v>2136.6</v>
      </c>
      <c r="F1791" s="18" t="s">
        <v>272</v>
      </c>
    </row>
    <row r="1792" customFormat="false" ht="25" hidden="false" customHeight="true" outlineLevel="0" collapsed="false">
      <c r="A1792" s="1" t="n">
        <v>1787</v>
      </c>
      <c r="B1792" s="10" t="s">
        <v>1484</v>
      </c>
      <c r="C1792" s="1" t="n">
        <v>98.59</v>
      </c>
      <c r="D1792" s="1" t="n">
        <v>20</v>
      </c>
      <c r="E1792" s="1" t="n">
        <v>1971.8</v>
      </c>
      <c r="F1792" s="18" t="s">
        <v>272</v>
      </c>
    </row>
    <row r="1793" customFormat="false" ht="25" hidden="false" customHeight="true" outlineLevel="0" collapsed="false">
      <c r="A1793" s="1" t="n">
        <v>1788</v>
      </c>
      <c r="B1793" s="10" t="s">
        <v>1026</v>
      </c>
      <c r="C1793" s="1" t="n">
        <v>75.7</v>
      </c>
      <c r="D1793" s="1" t="n">
        <v>20</v>
      </c>
      <c r="E1793" s="1" t="n">
        <v>1514</v>
      </c>
      <c r="F1793" s="18" t="s">
        <v>272</v>
      </c>
    </row>
    <row r="1794" customFormat="false" ht="25" hidden="false" customHeight="true" outlineLevel="0" collapsed="false">
      <c r="A1794" s="1" t="n">
        <v>1789</v>
      </c>
      <c r="B1794" s="10" t="s">
        <v>1485</v>
      </c>
      <c r="C1794" s="1" t="n">
        <v>36.44</v>
      </c>
      <c r="D1794" s="1" t="n">
        <v>20</v>
      </c>
      <c r="E1794" s="1" t="n">
        <v>728.8</v>
      </c>
      <c r="F1794" s="18" t="s">
        <v>272</v>
      </c>
    </row>
    <row r="1795" customFormat="false" ht="25" hidden="false" customHeight="true" outlineLevel="0" collapsed="false">
      <c r="A1795" s="1" t="n">
        <v>1790</v>
      </c>
      <c r="B1795" s="10" t="s">
        <v>513</v>
      </c>
      <c r="C1795" s="1" t="n">
        <v>88.74</v>
      </c>
      <c r="D1795" s="1" t="n">
        <v>20</v>
      </c>
      <c r="E1795" s="1" t="n">
        <v>1774.8</v>
      </c>
      <c r="F1795" s="18" t="s">
        <v>272</v>
      </c>
    </row>
    <row r="1796" customFormat="false" ht="25" hidden="false" customHeight="true" outlineLevel="0" collapsed="false">
      <c r="A1796" s="1" t="n">
        <v>1791</v>
      </c>
      <c r="B1796" s="10" t="s">
        <v>513</v>
      </c>
      <c r="C1796" s="1" t="n">
        <v>68.8</v>
      </c>
      <c r="D1796" s="1" t="n">
        <v>20</v>
      </c>
      <c r="E1796" s="1" t="n">
        <v>1376</v>
      </c>
      <c r="F1796" s="18" t="s">
        <v>272</v>
      </c>
    </row>
    <row r="1797" customFormat="false" ht="25" hidden="false" customHeight="true" outlineLevel="0" collapsed="false">
      <c r="A1797" s="1" t="n">
        <v>1792</v>
      </c>
      <c r="B1797" s="10" t="s">
        <v>1486</v>
      </c>
      <c r="C1797" s="1" t="n">
        <v>88.97</v>
      </c>
      <c r="D1797" s="1" t="n">
        <v>20</v>
      </c>
      <c r="E1797" s="1" t="n">
        <v>1779.4</v>
      </c>
      <c r="F1797" s="18" t="s">
        <v>272</v>
      </c>
    </row>
    <row r="1798" customFormat="false" ht="25" hidden="false" customHeight="true" outlineLevel="0" collapsed="false">
      <c r="A1798" s="1" t="n">
        <v>1793</v>
      </c>
      <c r="B1798" s="10" t="s">
        <v>1231</v>
      </c>
      <c r="C1798" s="1" t="n">
        <v>3</v>
      </c>
      <c r="D1798" s="1" t="n">
        <v>20</v>
      </c>
      <c r="E1798" s="1" t="n">
        <v>60</v>
      </c>
      <c r="F1798" s="18" t="s">
        <v>272</v>
      </c>
    </row>
    <row r="1799" customFormat="false" ht="25" hidden="false" customHeight="true" outlineLevel="0" collapsed="false">
      <c r="A1799" s="1" t="n">
        <v>1794</v>
      </c>
      <c r="B1799" s="10" t="s">
        <v>1487</v>
      </c>
      <c r="C1799" s="1" t="n">
        <v>129.95</v>
      </c>
      <c r="D1799" s="1" t="n">
        <v>20</v>
      </c>
      <c r="E1799" s="1" t="n">
        <v>2599</v>
      </c>
      <c r="F1799" s="18" t="s">
        <v>272</v>
      </c>
    </row>
    <row r="1800" customFormat="false" ht="25" hidden="false" customHeight="true" outlineLevel="0" collapsed="false">
      <c r="A1800" s="1" t="n">
        <v>1795</v>
      </c>
      <c r="B1800" s="10" t="s">
        <v>204</v>
      </c>
      <c r="C1800" s="1" t="n">
        <v>46</v>
      </c>
      <c r="D1800" s="1" t="n">
        <v>20</v>
      </c>
      <c r="E1800" s="1" t="n">
        <v>920</v>
      </c>
      <c r="F1800" s="18" t="s">
        <v>272</v>
      </c>
    </row>
    <row r="1801" customFormat="false" ht="25" hidden="false" customHeight="true" outlineLevel="0" collapsed="false">
      <c r="A1801" s="1" t="n">
        <v>1796</v>
      </c>
      <c r="B1801" s="10" t="s">
        <v>284</v>
      </c>
      <c r="C1801" s="1" t="n">
        <v>182.48</v>
      </c>
      <c r="D1801" s="1" t="n">
        <v>20</v>
      </c>
      <c r="E1801" s="1" t="n">
        <v>3649.6</v>
      </c>
      <c r="F1801" s="18" t="s">
        <v>272</v>
      </c>
    </row>
    <row r="1802" customFormat="false" ht="25" hidden="false" customHeight="true" outlineLevel="0" collapsed="false">
      <c r="A1802" s="1" t="n">
        <v>1797</v>
      </c>
      <c r="B1802" s="10" t="s">
        <v>241</v>
      </c>
      <c r="C1802" s="1" t="n">
        <v>28.4</v>
      </c>
      <c r="D1802" s="1" t="n">
        <v>20</v>
      </c>
      <c r="E1802" s="1" t="n">
        <v>568</v>
      </c>
      <c r="F1802" s="18" t="s">
        <v>272</v>
      </c>
    </row>
    <row r="1803" customFormat="false" ht="25" hidden="false" customHeight="true" outlineLevel="0" collapsed="false">
      <c r="A1803" s="1" t="n">
        <v>1798</v>
      </c>
      <c r="B1803" s="10" t="s">
        <v>243</v>
      </c>
      <c r="C1803" s="1" t="n">
        <v>40.6</v>
      </c>
      <c r="D1803" s="1" t="n">
        <v>20</v>
      </c>
      <c r="E1803" s="1" t="n">
        <v>812</v>
      </c>
      <c r="F1803" s="18" t="s">
        <v>272</v>
      </c>
    </row>
    <row r="1804" customFormat="false" ht="25" hidden="false" customHeight="true" outlineLevel="0" collapsed="false">
      <c r="A1804" s="1" t="n">
        <v>1799</v>
      </c>
      <c r="B1804" s="10" t="s">
        <v>1488</v>
      </c>
      <c r="C1804" s="1" t="n">
        <v>36</v>
      </c>
      <c r="D1804" s="1" t="n">
        <v>20</v>
      </c>
      <c r="E1804" s="1" t="n">
        <v>720</v>
      </c>
      <c r="F1804" s="18" t="s">
        <v>272</v>
      </c>
    </row>
    <row r="1805" customFormat="false" ht="25" hidden="false" customHeight="true" outlineLevel="0" collapsed="false">
      <c r="A1805" s="1" t="n">
        <v>1800</v>
      </c>
      <c r="B1805" s="10" t="s">
        <v>285</v>
      </c>
      <c r="C1805" s="1" t="n">
        <v>86.64</v>
      </c>
      <c r="D1805" s="1" t="n">
        <v>20</v>
      </c>
      <c r="E1805" s="1" t="n">
        <v>1732.8</v>
      </c>
      <c r="F1805" s="18" t="s">
        <v>272</v>
      </c>
    </row>
    <row r="1806" customFormat="false" ht="25" hidden="false" customHeight="true" outlineLevel="0" collapsed="false">
      <c r="A1806" s="1" t="n">
        <v>1801</v>
      </c>
      <c r="B1806" s="10" t="s">
        <v>1489</v>
      </c>
      <c r="C1806" s="1" t="n">
        <v>24.4</v>
      </c>
      <c r="D1806" s="1" t="n">
        <v>20</v>
      </c>
      <c r="E1806" s="1" t="n">
        <v>488</v>
      </c>
      <c r="F1806" s="18" t="s">
        <v>272</v>
      </c>
    </row>
    <row r="1807" customFormat="false" ht="25" hidden="false" customHeight="true" outlineLevel="0" collapsed="false">
      <c r="A1807" s="1" t="n">
        <v>1802</v>
      </c>
      <c r="B1807" s="10" t="s">
        <v>1490</v>
      </c>
      <c r="C1807" s="1" t="n">
        <v>54.74</v>
      </c>
      <c r="D1807" s="1" t="n">
        <v>20</v>
      </c>
      <c r="E1807" s="1" t="n">
        <v>1094.8</v>
      </c>
      <c r="F1807" s="18" t="s">
        <v>272</v>
      </c>
    </row>
    <row r="1808" customFormat="false" ht="25" hidden="false" customHeight="true" outlineLevel="0" collapsed="false">
      <c r="A1808" s="1" t="n">
        <v>1803</v>
      </c>
      <c r="B1808" s="10" t="s">
        <v>1491</v>
      </c>
      <c r="C1808" s="1" t="n">
        <v>13.3</v>
      </c>
      <c r="D1808" s="1" t="n">
        <v>20</v>
      </c>
      <c r="E1808" s="1" t="n">
        <v>266</v>
      </c>
      <c r="F1808" s="18" t="s">
        <v>272</v>
      </c>
    </row>
    <row r="1809" customFormat="false" ht="25" hidden="false" customHeight="true" outlineLevel="0" collapsed="false">
      <c r="A1809" s="1" t="n">
        <v>1804</v>
      </c>
      <c r="B1809" s="10" t="s">
        <v>619</v>
      </c>
      <c r="C1809" s="1" t="n">
        <v>68.33</v>
      </c>
      <c r="D1809" s="1" t="n">
        <v>20</v>
      </c>
      <c r="E1809" s="1" t="n">
        <v>1366.6</v>
      </c>
      <c r="F1809" s="18" t="s">
        <v>272</v>
      </c>
    </row>
    <row r="1810" customFormat="false" ht="25" hidden="false" customHeight="true" outlineLevel="0" collapsed="false">
      <c r="A1810" s="1" t="n">
        <v>1805</v>
      </c>
      <c r="B1810" s="10" t="s">
        <v>286</v>
      </c>
      <c r="C1810" s="1" t="n">
        <v>155.43</v>
      </c>
      <c r="D1810" s="1" t="n">
        <v>20</v>
      </c>
      <c r="E1810" s="1" t="n">
        <v>3108.6</v>
      </c>
      <c r="F1810" s="18" t="s">
        <v>272</v>
      </c>
    </row>
    <row r="1811" customFormat="false" ht="25" hidden="false" customHeight="true" outlineLevel="0" collapsed="false">
      <c r="A1811" s="1" t="n">
        <v>1806</v>
      </c>
      <c r="B1811" s="10" t="s">
        <v>1221</v>
      </c>
      <c r="C1811" s="1" t="n">
        <v>40</v>
      </c>
      <c r="D1811" s="1" t="n">
        <v>20</v>
      </c>
      <c r="E1811" s="1" t="n">
        <v>800</v>
      </c>
      <c r="F1811" s="18" t="s">
        <v>272</v>
      </c>
    </row>
    <row r="1812" customFormat="false" ht="25" hidden="false" customHeight="true" outlineLevel="0" collapsed="false">
      <c r="A1812" s="1" t="n">
        <v>1807</v>
      </c>
      <c r="B1812" s="10" t="s">
        <v>771</v>
      </c>
      <c r="C1812" s="1" t="n">
        <v>143.9</v>
      </c>
      <c r="D1812" s="1" t="n">
        <v>20</v>
      </c>
      <c r="E1812" s="1" t="n">
        <v>2878</v>
      </c>
      <c r="F1812" s="18" t="s">
        <v>272</v>
      </c>
    </row>
    <row r="1813" customFormat="false" ht="25" hidden="false" customHeight="true" outlineLevel="0" collapsed="false">
      <c r="A1813" s="1" t="n">
        <v>1808</v>
      </c>
      <c r="B1813" s="10" t="s">
        <v>1492</v>
      </c>
      <c r="C1813" s="1" t="n">
        <v>55.3</v>
      </c>
      <c r="D1813" s="1" t="n">
        <v>20</v>
      </c>
      <c r="E1813" s="1" t="n">
        <v>1106</v>
      </c>
      <c r="F1813" s="18" t="s">
        <v>272</v>
      </c>
    </row>
    <row r="1814" customFormat="false" ht="25" hidden="false" customHeight="true" outlineLevel="0" collapsed="false">
      <c r="A1814" s="1" t="n">
        <v>1809</v>
      </c>
      <c r="B1814" s="10" t="s">
        <v>724</v>
      </c>
      <c r="C1814" s="1" t="n">
        <v>50</v>
      </c>
      <c r="D1814" s="1" t="n">
        <v>20</v>
      </c>
      <c r="E1814" s="1" t="n">
        <v>1000</v>
      </c>
      <c r="F1814" s="18" t="s">
        <v>272</v>
      </c>
    </row>
    <row r="1815" customFormat="false" ht="25" hidden="false" customHeight="true" outlineLevel="0" collapsed="false">
      <c r="A1815" s="1" t="n">
        <v>1810</v>
      </c>
      <c r="B1815" s="10" t="s">
        <v>1493</v>
      </c>
      <c r="C1815" s="1" t="n">
        <v>112.7</v>
      </c>
      <c r="D1815" s="1" t="n">
        <v>20</v>
      </c>
      <c r="E1815" s="1" t="n">
        <v>2254</v>
      </c>
      <c r="F1815" s="18" t="s">
        <v>272</v>
      </c>
    </row>
    <row r="1816" customFormat="false" ht="25" hidden="false" customHeight="true" outlineLevel="0" collapsed="false">
      <c r="A1816" s="1" t="n">
        <v>1811</v>
      </c>
      <c r="B1816" s="10" t="s">
        <v>287</v>
      </c>
      <c r="C1816" s="1" t="n">
        <v>76.65</v>
      </c>
      <c r="D1816" s="1" t="n">
        <v>20</v>
      </c>
      <c r="E1816" s="1" t="n">
        <v>1533</v>
      </c>
      <c r="F1816" s="18" t="s">
        <v>272</v>
      </c>
    </row>
    <row r="1817" customFormat="false" ht="25" hidden="false" customHeight="true" outlineLevel="0" collapsed="false">
      <c r="A1817" s="1" t="n">
        <v>1812</v>
      </c>
      <c r="B1817" s="10" t="s">
        <v>1494</v>
      </c>
      <c r="C1817" s="1" t="n">
        <v>47.4</v>
      </c>
      <c r="D1817" s="1" t="n">
        <v>20</v>
      </c>
      <c r="E1817" s="1" t="n">
        <v>948</v>
      </c>
      <c r="F1817" s="18" t="s">
        <v>272</v>
      </c>
    </row>
    <row r="1818" customFormat="false" ht="25" hidden="false" customHeight="true" outlineLevel="0" collapsed="false">
      <c r="A1818" s="1" t="n">
        <v>1813</v>
      </c>
      <c r="B1818" s="10" t="s">
        <v>1368</v>
      </c>
      <c r="C1818" s="1" t="n">
        <v>33.39</v>
      </c>
      <c r="D1818" s="1" t="n">
        <v>20</v>
      </c>
      <c r="E1818" s="1" t="n">
        <v>667.8</v>
      </c>
      <c r="F1818" s="18" t="s">
        <v>272</v>
      </c>
    </row>
    <row r="1819" customFormat="false" ht="25" hidden="false" customHeight="true" outlineLevel="0" collapsed="false">
      <c r="A1819" s="1" t="n">
        <v>1814</v>
      </c>
      <c r="B1819" s="10" t="s">
        <v>1495</v>
      </c>
      <c r="C1819" s="1" t="n">
        <v>154.21</v>
      </c>
      <c r="D1819" s="1" t="n">
        <v>20</v>
      </c>
      <c r="E1819" s="1" t="n">
        <v>3084.2</v>
      </c>
      <c r="F1819" s="18" t="s">
        <v>272</v>
      </c>
    </row>
    <row r="1820" customFormat="false" ht="25" hidden="false" customHeight="true" outlineLevel="0" collapsed="false">
      <c r="A1820" s="1" t="n">
        <v>1815</v>
      </c>
      <c r="B1820" s="10" t="s">
        <v>1496</v>
      </c>
      <c r="C1820" s="1" t="n">
        <v>96.2</v>
      </c>
      <c r="D1820" s="1" t="n">
        <v>20</v>
      </c>
      <c r="E1820" s="1" t="n">
        <v>1924</v>
      </c>
      <c r="F1820" s="18" t="s">
        <v>272</v>
      </c>
    </row>
    <row r="1821" customFormat="false" ht="25" hidden="false" customHeight="true" outlineLevel="0" collapsed="false">
      <c r="A1821" s="1" t="n">
        <v>1816</v>
      </c>
      <c r="B1821" s="10" t="s">
        <v>1497</v>
      </c>
      <c r="C1821" s="1" t="n">
        <v>45</v>
      </c>
      <c r="D1821" s="1" t="n">
        <v>20</v>
      </c>
      <c r="E1821" s="1" t="n">
        <v>900</v>
      </c>
      <c r="F1821" s="18" t="s">
        <v>272</v>
      </c>
    </row>
    <row r="1822" customFormat="false" ht="25" hidden="false" customHeight="true" outlineLevel="0" collapsed="false">
      <c r="A1822" s="1" t="n">
        <v>1817</v>
      </c>
      <c r="B1822" s="10" t="s">
        <v>1498</v>
      </c>
      <c r="C1822" s="1" t="n">
        <v>38</v>
      </c>
      <c r="D1822" s="1" t="n">
        <v>20</v>
      </c>
      <c r="E1822" s="1" t="n">
        <v>760</v>
      </c>
      <c r="F1822" s="18" t="s">
        <v>272</v>
      </c>
    </row>
    <row r="1823" customFormat="false" ht="25" hidden="false" customHeight="true" outlineLevel="0" collapsed="false">
      <c r="A1823" s="1" t="n">
        <v>1818</v>
      </c>
      <c r="B1823" s="10" t="s">
        <v>1249</v>
      </c>
      <c r="C1823" s="1" t="n">
        <v>88.5</v>
      </c>
      <c r="D1823" s="1" t="n">
        <v>20</v>
      </c>
      <c r="E1823" s="1" t="n">
        <v>1770</v>
      </c>
      <c r="F1823" s="18" t="s">
        <v>272</v>
      </c>
    </row>
    <row r="1824" customFormat="false" ht="25" hidden="false" customHeight="true" outlineLevel="0" collapsed="false">
      <c r="A1824" s="1" t="n">
        <v>1819</v>
      </c>
      <c r="B1824" s="10" t="s">
        <v>1499</v>
      </c>
      <c r="C1824" s="1" t="n">
        <v>59.8</v>
      </c>
      <c r="D1824" s="1" t="n">
        <v>20</v>
      </c>
      <c r="E1824" s="1" t="n">
        <v>1196</v>
      </c>
      <c r="F1824" s="18" t="s">
        <v>272</v>
      </c>
    </row>
    <row r="1825" customFormat="false" ht="25" hidden="false" customHeight="true" outlineLevel="0" collapsed="false">
      <c r="A1825" s="1" t="n">
        <v>1820</v>
      </c>
      <c r="B1825" s="10" t="s">
        <v>1500</v>
      </c>
      <c r="C1825" s="1" t="n">
        <v>127.5</v>
      </c>
      <c r="D1825" s="1" t="n">
        <v>20</v>
      </c>
      <c r="E1825" s="1" t="n">
        <v>2550</v>
      </c>
      <c r="F1825" s="18" t="s">
        <v>272</v>
      </c>
    </row>
    <row r="1826" customFormat="false" ht="25" hidden="false" customHeight="true" outlineLevel="0" collapsed="false">
      <c r="A1826" s="1" t="n">
        <v>1821</v>
      </c>
      <c r="B1826" s="10" t="s">
        <v>1501</v>
      </c>
      <c r="C1826" s="1" t="n">
        <v>32.3</v>
      </c>
      <c r="D1826" s="1" t="n">
        <v>20</v>
      </c>
      <c r="E1826" s="1" t="n">
        <v>646</v>
      </c>
      <c r="F1826" s="18" t="s">
        <v>272</v>
      </c>
    </row>
    <row r="1827" customFormat="false" ht="25" hidden="false" customHeight="true" outlineLevel="0" collapsed="false">
      <c r="A1827" s="1" t="n">
        <v>1822</v>
      </c>
      <c r="B1827" s="10" t="s">
        <v>556</v>
      </c>
      <c r="C1827" s="1" t="n">
        <v>22.8</v>
      </c>
      <c r="D1827" s="1" t="n">
        <v>20</v>
      </c>
      <c r="E1827" s="1" t="n">
        <v>456</v>
      </c>
      <c r="F1827" s="18" t="s">
        <v>272</v>
      </c>
    </row>
    <row r="1828" customFormat="false" ht="25" hidden="false" customHeight="true" outlineLevel="0" collapsed="false">
      <c r="A1828" s="1" t="n">
        <v>1823</v>
      </c>
      <c r="B1828" s="10" t="s">
        <v>20</v>
      </c>
      <c r="C1828" s="1" t="n">
        <v>54.15</v>
      </c>
      <c r="D1828" s="1" t="n">
        <v>20</v>
      </c>
      <c r="E1828" s="1" t="n">
        <v>1083</v>
      </c>
      <c r="F1828" s="18" t="s">
        <v>272</v>
      </c>
    </row>
    <row r="1829" customFormat="false" ht="25" hidden="false" customHeight="true" outlineLevel="0" collapsed="false">
      <c r="A1829" s="1" t="n">
        <v>1824</v>
      </c>
      <c r="B1829" s="10" t="s">
        <v>306</v>
      </c>
      <c r="C1829" s="1" t="n">
        <v>25.1</v>
      </c>
      <c r="D1829" s="1" t="n">
        <v>20</v>
      </c>
      <c r="E1829" s="1" t="n">
        <v>502</v>
      </c>
      <c r="F1829" s="18" t="s">
        <v>272</v>
      </c>
    </row>
    <row r="1830" customFormat="false" ht="25" hidden="false" customHeight="true" outlineLevel="0" collapsed="false">
      <c r="A1830" s="1" t="n">
        <v>1825</v>
      </c>
      <c r="B1830" s="10" t="s">
        <v>960</v>
      </c>
      <c r="C1830" s="1" t="n">
        <v>64.7</v>
      </c>
      <c r="D1830" s="1" t="n">
        <v>20</v>
      </c>
      <c r="E1830" s="1" t="n">
        <v>1294</v>
      </c>
      <c r="F1830" s="18" t="s">
        <v>272</v>
      </c>
    </row>
    <row r="1831" customFormat="false" ht="25" hidden="false" customHeight="true" outlineLevel="0" collapsed="false">
      <c r="A1831" s="1" t="n">
        <v>1826</v>
      </c>
      <c r="B1831" s="10" t="s">
        <v>508</v>
      </c>
      <c r="C1831" s="1" t="n">
        <v>134.3</v>
      </c>
      <c r="D1831" s="1" t="n">
        <v>20</v>
      </c>
      <c r="E1831" s="1" t="n">
        <v>2686</v>
      </c>
      <c r="F1831" s="18" t="s">
        <v>272</v>
      </c>
    </row>
    <row r="1832" customFormat="false" ht="25" hidden="false" customHeight="true" outlineLevel="0" collapsed="false">
      <c r="A1832" s="1" t="n">
        <v>1827</v>
      </c>
      <c r="B1832" s="10" t="s">
        <v>104</v>
      </c>
      <c r="C1832" s="1" t="n">
        <v>121.2</v>
      </c>
      <c r="D1832" s="1" t="n">
        <v>20</v>
      </c>
      <c r="E1832" s="1" t="n">
        <v>2424</v>
      </c>
      <c r="F1832" s="18" t="s">
        <v>272</v>
      </c>
    </row>
    <row r="1833" customFormat="false" ht="25" hidden="false" customHeight="true" outlineLevel="0" collapsed="false">
      <c r="A1833" s="1" t="n">
        <v>1828</v>
      </c>
      <c r="B1833" s="10" t="s">
        <v>850</v>
      </c>
      <c r="C1833" s="1" t="n">
        <v>50.7</v>
      </c>
      <c r="D1833" s="1" t="n">
        <v>20</v>
      </c>
      <c r="E1833" s="1" t="n">
        <v>1014</v>
      </c>
      <c r="F1833" s="18" t="s">
        <v>272</v>
      </c>
    </row>
    <row r="1834" customFormat="false" ht="25" hidden="false" customHeight="true" outlineLevel="0" collapsed="false">
      <c r="A1834" s="1" t="n">
        <v>1829</v>
      </c>
      <c r="B1834" s="10" t="s">
        <v>561</v>
      </c>
      <c r="C1834" s="1" t="n">
        <v>36.6</v>
      </c>
      <c r="D1834" s="1" t="n">
        <v>20</v>
      </c>
      <c r="E1834" s="1" t="n">
        <v>732</v>
      </c>
      <c r="F1834" s="18" t="s">
        <v>272</v>
      </c>
    </row>
    <row r="1835" customFormat="false" ht="25" hidden="false" customHeight="true" outlineLevel="0" collapsed="false">
      <c r="A1835" s="1" t="n">
        <v>1830</v>
      </c>
      <c r="B1835" s="10" t="s">
        <v>1502</v>
      </c>
      <c r="C1835" s="1" t="n">
        <v>26.44</v>
      </c>
      <c r="D1835" s="1" t="n">
        <v>20</v>
      </c>
      <c r="E1835" s="1" t="n">
        <v>528.8</v>
      </c>
      <c r="F1835" s="18" t="s">
        <v>272</v>
      </c>
    </row>
    <row r="1836" customFormat="false" ht="25" hidden="false" customHeight="true" outlineLevel="0" collapsed="false">
      <c r="A1836" s="1" t="n">
        <v>1831</v>
      </c>
      <c r="B1836" s="10" t="s">
        <v>1503</v>
      </c>
      <c r="C1836" s="1" t="n">
        <v>106.27</v>
      </c>
      <c r="D1836" s="1" t="n">
        <v>20</v>
      </c>
      <c r="E1836" s="1" t="n">
        <v>2125.4</v>
      </c>
      <c r="F1836" s="18" t="s">
        <v>272</v>
      </c>
    </row>
    <row r="1837" customFormat="false" ht="25" hidden="false" customHeight="true" outlineLevel="0" collapsed="false">
      <c r="A1837" s="1" t="n">
        <v>1832</v>
      </c>
      <c r="B1837" s="10" t="s">
        <v>1504</v>
      </c>
      <c r="C1837" s="1" t="n">
        <v>20.1</v>
      </c>
      <c r="D1837" s="1" t="n">
        <v>20</v>
      </c>
      <c r="E1837" s="1" t="n">
        <v>402</v>
      </c>
      <c r="F1837" s="18" t="s">
        <v>272</v>
      </c>
    </row>
    <row r="1838" customFormat="false" ht="25" hidden="false" customHeight="true" outlineLevel="0" collapsed="false">
      <c r="A1838" s="1" t="n">
        <v>1833</v>
      </c>
      <c r="B1838" s="10" t="s">
        <v>1505</v>
      </c>
      <c r="C1838" s="1" t="n">
        <v>90.05</v>
      </c>
      <c r="D1838" s="1" t="n">
        <v>20</v>
      </c>
      <c r="E1838" s="1" t="n">
        <v>1801</v>
      </c>
      <c r="F1838" s="18" t="s">
        <v>272</v>
      </c>
    </row>
    <row r="1839" customFormat="false" ht="25" hidden="false" customHeight="true" outlineLevel="0" collapsed="false">
      <c r="A1839" s="1" t="n">
        <v>1834</v>
      </c>
      <c r="B1839" s="10" t="s">
        <v>1506</v>
      </c>
      <c r="C1839" s="1" t="n">
        <v>92.28</v>
      </c>
      <c r="D1839" s="1" t="n">
        <v>20</v>
      </c>
      <c r="E1839" s="1" t="n">
        <v>1845.6</v>
      </c>
      <c r="F1839" s="18" t="s">
        <v>272</v>
      </c>
    </row>
    <row r="1840" customFormat="false" ht="25" hidden="false" customHeight="true" outlineLevel="0" collapsed="false">
      <c r="A1840" s="1" t="n">
        <v>1835</v>
      </c>
      <c r="B1840" s="10" t="s">
        <v>1507</v>
      </c>
      <c r="C1840" s="1" t="n">
        <v>148.12</v>
      </c>
      <c r="D1840" s="1" t="n">
        <v>20</v>
      </c>
      <c r="E1840" s="1" t="n">
        <v>2962.4</v>
      </c>
      <c r="F1840" s="18" t="s">
        <v>272</v>
      </c>
    </row>
    <row r="1841" customFormat="false" ht="25" hidden="false" customHeight="true" outlineLevel="0" collapsed="false">
      <c r="A1841" s="1" t="n">
        <v>1836</v>
      </c>
      <c r="B1841" s="10" t="s">
        <v>289</v>
      </c>
      <c r="C1841" s="1" t="n">
        <v>60.1</v>
      </c>
      <c r="D1841" s="1" t="n">
        <v>20</v>
      </c>
      <c r="E1841" s="1" t="n">
        <v>1202</v>
      </c>
      <c r="F1841" s="18" t="s">
        <v>272</v>
      </c>
    </row>
    <row r="1842" customFormat="false" ht="25" hidden="false" customHeight="true" outlineLevel="0" collapsed="false">
      <c r="A1842" s="1" t="n">
        <v>1837</v>
      </c>
      <c r="B1842" s="10" t="s">
        <v>656</v>
      </c>
      <c r="C1842" s="1" t="n">
        <v>135.7</v>
      </c>
      <c r="D1842" s="1" t="n">
        <v>20</v>
      </c>
      <c r="E1842" s="1" t="n">
        <v>2714</v>
      </c>
      <c r="F1842" s="18" t="s">
        <v>272</v>
      </c>
    </row>
    <row r="1843" customFormat="false" ht="25" hidden="false" customHeight="true" outlineLevel="0" collapsed="false">
      <c r="A1843" s="1" t="n">
        <v>1838</v>
      </c>
      <c r="B1843" s="10" t="s">
        <v>1508</v>
      </c>
      <c r="C1843" s="1" t="n">
        <v>51.68</v>
      </c>
      <c r="D1843" s="1" t="n">
        <v>20</v>
      </c>
      <c r="E1843" s="1" t="n">
        <v>1033.6</v>
      </c>
      <c r="F1843" s="18" t="s">
        <v>291</v>
      </c>
    </row>
    <row r="1844" customFormat="false" ht="25" hidden="false" customHeight="true" outlineLevel="0" collapsed="false">
      <c r="A1844" s="1" t="n">
        <v>1839</v>
      </c>
      <c r="B1844" s="10" t="s">
        <v>290</v>
      </c>
      <c r="C1844" s="1" t="n">
        <v>17.65</v>
      </c>
      <c r="D1844" s="1" t="n">
        <v>20</v>
      </c>
      <c r="E1844" s="1" t="n">
        <v>353</v>
      </c>
      <c r="F1844" s="18" t="s">
        <v>291</v>
      </c>
    </row>
    <row r="1845" customFormat="false" ht="25" hidden="false" customHeight="true" outlineLevel="0" collapsed="false">
      <c r="A1845" s="1" t="n">
        <v>1840</v>
      </c>
      <c r="B1845" s="10" t="s">
        <v>292</v>
      </c>
      <c r="C1845" s="1" t="n">
        <v>33.97</v>
      </c>
      <c r="D1845" s="1" t="n">
        <v>20</v>
      </c>
      <c r="E1845" s="1" t="n">
        <v>679.4</v>
      </c>
      <c r="F1845" s="18" t="s">
        <v>291</v>
      </c>
    </row>
    <row r="1846" customFormat="false" ht="25" hidden="false" customHeight="true" outlineLevel="0" collapsed="false">
      <c r="A1846" s="1" t="n">
        <v>1841</v>
      </c>
      <c r="B1846" s="10" t="s">
        <v>293</v>
      </c>
      <c r="C1846" s="1" t="n">
        <v>50.3</v>
      </c>
      <c r="D1846" s="1" t="n">
        <v>20</v>
      </c>
      <c r="E1846" s="1" t="n">
        <v>1006</v>
      </c>
      <c r="F1846" s="18" t="s">
        <v>291</v>
      </c>
    </row>
    <row r="1847" customFormat="false" ht="25" hidden="false" customHeight="true" outlineLevel="0" collapsed="false">
      <c r="A1847" s="1" t="n">
        <v>1842</v>
      </c>
      <c r="B1847" s="10" t="s">
        <v>1509</v>
      </c>
      <c r="C1847" s="1" t="n">
        <v>20.01</v>
      </c>
      <c r="D1847" s="1" t="n">
        <v>20</v>
      </c>
      <c r="E1847" s="1" t="n">
        <v>400.2</v>
      </c>
      <c r="F1847" s="18" t="s">
        <v>291</v>
      </c>
    </row>
    <row r="1848" customFormat="false" ht="25" hidden="false" customHeight="true" outlineLevel="0" collapsed="false">
      <c r="A1848" s="1" t="n">
        <v>1843</v>
      </c>
      <c r="B1848" s="10" t="s">
        <v>1510</v>
      </c>
      <c r="C1848" s="1" t="n">
        <v>112.12</v>
      </c>
      <c r="D1848" s="1" t="n">
        <v>20</v>
      </c>
      <c r="E1848" s="1" t="n">
        <v>2242.4</v>
      </c>
      <c r="F1848" s="18" t="s">
        <v>291</v>
      </c>
    </row>
    <row r="1849" customFormat="false" ht="25" hidden="false" customHeight="true" outlineLevel="0" collapsed="false">
      <c r="A1849" s="1" t="n">
        <v>1844</v>
      </c>
      <c r="B1849" s="10" t="s">
        <v>690</v>
      </c>
      <c r="C1849" s="1" t="n">
        <v>11.63</v>
      </c>
      <c r="D1849" s="1" t="n">
        <v>20</v>
      </c>
      <c r="E1849" s="1" t="n">
        <v>232.6</v>
      </c>
      <c r="F1849" s="18" t="s">
        <v>291</v>
      </c>
    </row>
    <row r="1850" customFormat="false" ht="25" hidden="false" customHeight="true" outlineLevel="0" collapsed="false">
      <c r="A1850" s="1" t="n">
        <v>1845</v>
      </c>
      <c r="B1850" s="10" t="s">
        <v>294</v>
      </c>
      <c r="C1850" s="1" t="n">
        <v>79.67</v>
      </c>
      <c r="D1850" s="1" t="n">
        <v>20</v>
      </c>
      <c r="E1850" s="1" t="n">
        <v>1593.4</v>
      </c>
      <c r="F1850" s="18" t="s">
        <v>291</v>
      </c>
    </row>
    <row r="1851" customFormat="false" ht="25" hidden="false" customHeight="true" outlineLevel="0" collapsed="false">
      <c r="A1851" s="1" t="n">
        <v>1846</v>
      </c>
      <c r="B1851" s="10" t="s">
        <v>295</v>
      </c>
      <c r="C1851" s="1" t="n">
        <v>106.6</v>
      </c>
      <c r="D1851" s="1" t="n">
        <v>20</v>
      </c>
      <c r="E1851" s="1" t="n">
        <v>2132</v>
      </c>
      <c r="F1851" s="18" t="s">
        <v>291</v>
      </c>
    </row>
    <row r="1852" customFormat="false" ht="25" hidden="false" customHeight="true" outlineLevel="0" collapsed="false">
      <c r="A1852" s="1" t="n">
        <v>1847</v>
      </c>
      <c r="B1852" s="10" t="s">
        <v>296</v>
      </c>
      <c r="C1852" s="1" t="n">
        <v>120.6</v>
      </c>
      <c r="D1852" s="1" t="n">
        <v>20</v>
      </c>
      <c r="E1852" s="1" t="n">
        <v>2412</v>
      </c>
      <c r="F1852" s="18" t="s">
        <v>291</v>
      </c>
    </row>
    <row r="1853" customFormat="false" ht="25" hidden="false" customHeight="true" outlineLevel="0" collapsed="false">
      <c r="A1853" s="1" t="n">
        <v>1848</v>
      </c>
      <c r="B1853" s="10" t="s">
        <v>1511</v>
      </c>
      <c r="C1853" s="1" t="n">
        <v>23.83</v>
      </c>
      <c r="D1853" s="1" t="n">
        <v>20</v>
      </c>
      <c r="E1853" s="1" t="n">
        <v>476.6</v>
      </c>
      <c r="F1853" s="18" t="s">
        <v>291</v>
      </c>
    </row>
    <row r="1854" customFormat="false" ht="25" hidden="false" customHeight="true" outlineLevel="0" collapsed="false">
      <c r="A1854" s="1" t="n">
        <v>1849</v>
      </c>
      <c r="B1854" s="10" t="s">
        <v>1512</v>
      </c>
      <c r="C1854" s="1" t="n">
        <v>2</v>
      </c>
      <c r="D1854" s="1" t="n">
        <v>20</v>
      </c>
      <c r="E1854" s="1" t="n">
        <v>40</v>
      </c>
      <c r="F1854" s="18" t="s">
        <v>291</v>
      </c>
    </row>
    <row r="1855" customFormat="false" ht="25" hidden="false" customHeight="true" outlineLevel="0" collapsed="false">
      <c r="A1855" s="1" t="n">
        <v>1850</v>
      </c>
      <c r="B1855" s="10" t="s">
        <v>297</v>
      </c>
      <c r="C1855" s="1" t="n">
        <v>74.65</v>
      </c>
      <c r="D1855" s="1" t="n">
        <v>20</v>
      </c>
      <c r="E1855" s="1" t="n">
        <v>1493</v>
      </c>
      <c r="F1855" s="18" t="s">
        <v>291</v>
      </c>
    </row>
    <row r="1856" customFormat="false" ht="25" hidden="false" customHeight="true" outlineLevel="0" collapsed="false">
      <c r="A1856" s="1" t="n">
        <v>1851</v>
      </c>
      <c r="B1856" s="10" t="s">
        <v>298</v>
      </c>
      <c r="C1856" s="1" t="n">
        <v>133.61</v>
      </c>
      <c r="D1856" s="1" t="n">
        <v>20</v>
      </c>
      <c r="E1856" s="1" t="n">
        <v>2672.2</v>
      </c>
      <c r="F1856" s="18" t="s">
        <v>291</v>
      </c>
    </row>
    <row r="1857" customFormat="false" ht="25" hidden="false" customHeight="true" outlineLevel="0" collapsed="false">
      <c r="A1857" s="1" t="n">
        <v>1852</v>
      </c>
      <c r="B1857" s="10" t="s">
        <v>299</v>
      </c>
      <c r="C1857" s="1" t="n">
        <v>95.43</v>
      </c>
      <c r="D1857" s="1" t="n">
        <v>20</v>
      </c>
      <c r="E1857" s="1" t="n">
        <v>1908.6</v>
      </c>
      <c r="F1857" s="18" t="s">
        <v>291</v>
      </c>
    </row>
    <row r="1858" customFormat="false" ht="25" hidden="false" customHeight="true" outlineLevel="0" collapsed="false">
      <c r="A1858" s="1" t="n">
        <v>1853</v>
      </c>
      <c r="B1858" s="10" t="s">
        <v>111</v>
      </c>
      <c r="C1858" s="1" t="n">
        <v>70.57</v>
      </c>
      <c r="D1858" s="1" t="n">
        <v>20</v>
      </c>
      <c r="E1858" s="1" t="n">
        <v>1411.4</v>
      </c>
      <c r="F1858" s="18" t="s">
        <v>291</v>
      </c>
    </row>
    <row r="1859" customFormat="false" ht="25" hidden="false" customHeight="true" outlineLevel="0" collapsed="false">
      <c r="A1859" s="1" t="n">
        <v>1854</v>
      </c>
      <c r="B1859" s="10" t="s">
        <v>300</v>
      </c>
      <c r="C1859" s="1" t="n">
        <v>82.31</v>
      </c>
      <c r="D1859" s="1" t="n">
        <v>20</v>
      </c>
      <c r="E1859" s="1" t="n">
        <v>1646.2</v>
      </c>
      <c r="F1859" s="18" t="s">
        <v>291</v>
      </c>
    </row>
    <row r="1860" customFormat="false" ht="25" hidden="false" customHeight="true" outlineLevel="0" collapsed="false">
      <c r="A1860" s="1" t="n">
        <v>1855</v>
      </c>
      <c r="B1860" s="10" t="s">
        <v>1513</v>
      </c>
      <c r="C1860" s="1" t="n">
        <v>27.96</v>
      </c>
      <c r="D1860" s="1" t="n">
        <v>20</v>
      </c>
      <c r="E1860" s="1" t="n">
        <v>559.2</v>
      </c>
      <c r="F1860" s="18" t="s">
        <v>291</v>
      </c>
    </row>
    <row r="1861" customFormat="false" ht="25" hidden="false" customHeight="true" outlineLevel="0" collapsed="false">
      <c r="A1861" s="1" t="n">
        <v>1856</v>
      </c>
      <c r="B1861" s="10" t="s">
        <v>301</v>
      </c>
      <c r="C1861" s="1" t="n">
        <v>68.66</v>
      </c>
      <c r="D1861" s="1" t="n">
        <v>20</v>
      </c>
      <c r="E1861" s="1" t="n">
        <v>1373.2</v>
      </c>
      <c r="F1861" s="18" t="s">
        <v>291</v>
      </c>
    </row>
    <row r="1862" customFormat="false" ht="25" hidden="false" customHeight="true" outlineLevel="0" collapsed="false">
      <c r="A1862" s="1" t="n">
        <v>1857</v>
      </c>
      <c r="B1862" s="10" t="s">
        <v>111</v>
      </c>
      <c r="C1862" s="1" t="n">
        <v>96.21</v>
      </c>
      <c r="D1862" s="1" t="n">
        <v>20</v>
      </c>
      <c r="E1862" s="1" t="n">
        <v>1924.2</v>
      </c>
      <c r="F1862" s="18" t="s">
        <v>291</v>
      </c>
    </row>
    <row r="1863" customFormat="false" ht="25" hidden="false" customHeight="true" outlineLevel="0" collapsed="false">
      <c r="A1863" s="1" t="n">
        <v>1858</v>
      </c>
      <c r="B1863" s="10" t="s">
        <v>1514</v>
      </c>
      <c r="C1863" s="1" t="n">
        <v>49.12</v>
      </c>
      <c r="D1863" s="1" t="n">
        <v>20</v>
      </c>
      <c r="E1863" s="1" t="n">
        <v>982.4</v>
      </c>
      <c r="F1863" s="18" t="s">
        <v>291</v>
      </c>
    </row>
    <row r="1864" customFormat="false" ht="25" hidden="false" customHeight="true" outlineLevel="0" collapsed="false">
      <c r="A1864" s="1" t="n">
        <v>1859</v>
      </c>
      <c r="B1864" s="10" t="s">
        <v>1193</v>
      </c>
      <c r="C1864" s="1" t="n">
        <v>55.93</v>
      </c>
      <c r="D1864" s="1" t="n">
        <v>20</v>
      </c>
      <c r="E1864" s="1" t="n">
        <v>1118.6</v>
      </c>
      <c r="F1864" s="18" t="s">
        <v>291</v>
      </c>
    </row>
    <row r="1865" customFormat="false" ht="25" hidden="false" customHeight="true" outlineLevel="0" collapsed="false">
      <c r="A1865" s="1" t="n">
        <v>1860</v>
      </c>
      <c r="B1865" s="10" t="s">
        <v>405</v>
      </c>
      <c r="C1865" s="1" t="n">
        <v>35.78</v>
      </c>
      <c r="D1865" s="1" t="n">
        <v>20</v>
      </c>
      <c r="E1865" s="1" t="n">
        <v>715.6</v>
      </c>
      <c r="F1865" s="18" t="s">
        <v>291</v>
      </c>
    </row>
    <row r="1866" customFormat="false" ht="25" hidden="false" customHeight="true" outlineLevel="0" collapsed="false">
      <c r="A1866" s="1" t="n">
        <v>1861</v>
      </c>
      <c r="B1866" s="10" t="s">
        <v>302</v>
      </c>
      <c r="C1866" s="1" t="n">
        <v>7.3</v>
      </c>
      <c r="D1866" s="1" t="n">
        <v>20</v>
      </c>
      <c r="E1866" s="1" t="n">
        <v>146</v>
      </c>
      <c r="F1866" s="18" t="s">
        <v>291</v>
      </c>
    </row>
    <row r="1867" customFormat="false" ht="25" hidden="false" customHeight="true" outlineLevel="0" collapsed="false">
      <c r="A1867" s="1" t="n">
        <v>1862</v>
      </c>
      <c r="B1867" s="10" t="s">
        <v>303</v>
      </c>
      <c r="C1867" s="1" t="n">
        <v>110.51</v>
      </c>
      <c r="D1867" s="1" t="n">
        <v>20</v>
      </c>
      <c r="E1867" s="1" t="n">
        <v>2210.2</v>
      </c>
      <c r="F1867" s="18" t="s">
        <v>291</v>
      </c>
    </row>
    <row r="1868" customFormat="false" ht="25" hidden="false" customHeight="true" outlineLevel="0" collapsed="false">
      <c r="A1868" s="1" t="n">
        <v>1863</v>
      </c>
      <c r="B1868" s="10" t="s">
        <v>304</v>
      </c>
      <c r="C1868" s="1" t="n">
        <v>37.32</v>
      </c>
      <c r="D1868" s="1" t="n">
        <v>20</v>
      </c>
      <c r="E1868" s="1" t="n">
        <v>746.4</v>
      </c>
      <c r="F1868" s="18" t="s">
        <v>291</v>
      </c>
    </row>
    <row r="1869" customFormat="false" ht="25" hidden="false" customHeight="true" outlineLevel="0" collapsed="false">
      <c r="A1869" s="1" t="n">
        <v>1864</v>
      </c>
      <c r="B1869" s="10" t="s">
        <v>111</v>
      </c>
      <c r="C1869" s="1" t="n">
        <v>65.3</v>
      </c>
      <c r="D1869" s="1" t="n">
        <v>20</v>
      </c>
      <c r="E1869" s="1" t="n">
        <v>1306</v>
      </c>
      <c r="F1869" s="18" t="s">
        <v>291</v>
      </c>
    </row>
    <row r="1870" customFormat="false" ht="25" hidden="false" customHeight="true" outlineLevel="0" collapsed="false">
      <c r="A1870" s="1" t="n">
        <v>1865</v>
      </c>
      <c r="B1870" s="10" t="s">
        <v>1515</v>
      </c>
      <c r="C1870" s="1" t="n">
        <v>33.8</v>
      </c>
      <c r="D1870" s="1" t="n">
        <v>20</v>
      </c>
      <c r="E1870" s="1" t="n">
        <v>676</v>
      </c>
      <c r="F1870" s="18" t="s">
        <v>291</v>
      </c>
    </row>
    <row r="1871" customFormat="false" ht="25" hidden="false" customHeight="true" outlineLevel="0" collapsed="false">
      <c r="A1871" s="1" t="n">
        <v>1866</v>
      </c>
      <c r="B1871" s="10" t="s">
        <v>305</v>
      </c>
      <c r="C1871" s="1" t="n">
        <v>146.85</v>
      </c>
      <c r="D1871" s="1" t="n">
        <v>20</v>
      </c>
      <c r="E1871" s="1" t="n">
        <v>2937</v>
      </c>
      <c r="F1871" s="18" t="s">
        <v>291</v>
      </c>
    </row>
    <row r="1872" customFormat="false" ht="25" hidden="false" customHeight="true" outlineLevel="0" collapsed="false">
      <c r="A1872" s="1" t="n">
        <v>1867</v>
      </c>
      <c r="B1872" s="10" t="s">
        <v>1516</v>
      </c>
      <c r="C1872" s="1" t="n">
        <v>51.82</v>
      </c>
      <c r="D1872" s="1" t="n">
        <v>20</v>
      </c>
      <c r="E1872" s="1" t="n">
        <v>1036.4</v>
      </c>
      <c r="F1872" s="18" t="s">
        <v>291</v>
      </c>
    </row>
    <row r="1873" customFormat="false" ht="25" hidden="false" customHeight="true" outlineLevel="0" collapsed="false">
      <c r="A1873" s="1" t="n">
        <v>1868</v>
      </c>
      <c r="B1873" s="10" t="s">
        <v>1517</v>
      </c>
      <c r="C1873" s="1" t="n">
        <v>80.4</v>
      </c>
      <c r="D1873" s="1" t="n">
        <v>20</v>
      </c>
      <c r="E1873" s="1" t="n">
        <v>1608</v>
      </c>
      <c r="F1873" s="18" t="s">
        <v>291</v>
      </c>
    </row>
    <row r="1874" customFormat="false" ht="25" hidden="false" customHeight="true" outlineLevel="0" collapsed="false">
      <c r="A1874" s="1" t="n">
        <v>1869</v>
      </c>
      <c r="B1874" s="10" t="s">
        <v>307</v>
      </c>
      <c r="C1874" s="1" t="n">
        <v>31.93</v>
      </c>
      <c r="D1874" s="1" t="n">
        <v>20</v>
      </c>
      <c r="E1874" s="1" t="n">
        <v>638.6</v>
      </c>
      <c r="F1874" s="18" t="s">
        <v>291</v>
      </c>
    </row>
    <row r="1875" customFormat="false" ht="25" hidden="false" customHeight="true" outlineLevel="0" collapsed="false">
      <c r="A1875" s="1" t="n">
        <v>1870</v>
      </c>
      <c r="B1875" s="10" t="s">
        <v>308</v>
      </c>
      <c r="C1875" s="1" t="n">
        <v>58.56</v>
      </c>
      <c r="D1875" s="1" t="n">
        <v>20</v>
      </c>
      <c r="E1875" s="1" t="n">
        <v>1171.2</v>
      </c>
      <c r="F1875" s="18" t="s">
        <v>291</v>
      </c>
    </row>
    <row r="1876" customFormat="false" ht="25" hidden="false" customHeight="true" outlineLevel="0" collapsed="false">
      <c r="A1876" s="1" t="n">
        <v>1871</v>
      </c>
      <c r="B1876" s="10" t="s">
        <v>1518</v>
      </c>
      <c r="C1876" s="1" t="n">
        <v>41.4</v>
      </c>
      <c r="D1876" s="1" t="n">
        <v>20</v>
      </c>
      <c r="E1876" s="1" t="n">
        <v>828</v>
      </c>
      <c r="F1876" s="18" t="s">
        <v>291</v>
      </c>
    </row>
    <row r="1877" customFormat="false" ht="25" hidden="false" customHeight="true" outlineLevel="0" collapsed="false">
      <c r="A1877" s="1" t="n">
        <v>1872</v>
      </c>
      <c r="B1877" s="10" t="s">
        <v>601</v>
      </c>
      <c r="C1877" s="1" t="n">
        <v>83.5</v>
      </c>
      <c r="D1877" s="1" t="n">
        <v>20</v>
      </c>
      <c r="E1877" s="1" t="n">
        <v>1670</v>
      </c>
      <c r="F1877" s="18" t="s">
        <v>291</v>
      </c>
    </row>
    <row r="1878" customFormat="false" ht="25" hidden="false" customHeight="true" outlineLevel="0" collapsed="false">
      <c r="A1878" s="1" t="n">
        <v>1873</v>
      </c>
      <c r="B1878" s="10" t="s">
        <v>1373</v>
      </c>
      <c r="C1878" s="1" t="n">
        <v>3.6</v>
      </c>
      <c r="D1878" s="1" t="n">
        <v>20</v>
      </c>
      <c r="E1878" s="1" t="n">
        <v>72</v>
      </c>
      <c r="F1878" s="18" t="s">
        <v>291</v>
      </c>
    </row>
    <row r="1879" customFormat="false" ht="25" hidden="false" customHeight="true" outlineLevel="0" collapsed="false">
      <c r="A1879" s="1" t="n">
        <v>1874</v>
      </c>
      <c r="B1879" s="10" t="s">
        <v>697</v>
      </c>
      <c r="C1879" s="1" t="n">
        <v>131.9</v>
      </c>
      <c r="D1879" s="1" t="n">
        <v>20</v>
      </c>
      <c r="E1879" s="1" t="n">
        <v>2638</v>
      </c>
      <c r="F1879" s="18" t="s">
        <v>291</v>
      </c>
    </row>
    <row r="1880" customFormat="false" ht="25" hidden="false" customHeight="true" outlineLevel="0" collapsed="false">
      <c r="A1880" s="1" t="n">
        <v>1875</v>
      </c>
      <c r="B1880" s="10" t="s">
        <v>309</v>
      </c>
      <c r="C1880" s="1" t="n">
        <v>54.6</v>
      </c>
      <c r="D1880" s="1" t="n">
        <v>20</v>
      </c>
      <c r="E1880" s="1" t="n">
        <v>1092</v>
      </c>
      <c r="F1880" s="18" t="s">
        <v>291</v>
      </c>
    </row>
    <row r="1881" customFormat="false" ht="25" hidden="false" customHeight="true" outlineLevel="0" collapsed="false">
      <c r="A1881" s="1" t="n">
        <v>1876</v>
      </c>
      <c r="B1881" s="10" t="s">
        <v>1519</v>
      </c>
      <c r="C1881" s="1" t="n">
        <v>91.21</v>
      </c>
      <c r="D1881" s="1" t="n">
        <v>20</v>
      </c>
      <c r="E1881" s="1" t="n">
        <v>1824.2</v>
      </c>
      <c r="F1881" s="18" t="s">
        <v>291</v>
      </c>
    </row>
    <row r="1882" customFormat="false" ht="25" hidden="false" customHeight="true" outlineLevel="0" collapsed="false">
      <c r="A1882" s="1" t="n">
        <v>1877</v>
      </c>
      <c r="B1882" s="10" t="s">
        <v>310</v>
      </c>
      <c r="C1882" s="1" t="n">
        <v>91.25</v>
      </c>
      <c r="D1882" s="1" t="n">
        <v>20</v>
      </c>
      <c r="E1882" s="1" t="n">
        <v>1825</v>
      </c>
      <c r="F1882" s="18" t="s">
        <v>291</v>
      </c>
    </row>
    <row r="1883" customFormat="false" ht="25" hidden="false" customHeight="true" outlineLevel="0" collapsed="false">
      <c r="A1883" s="1" t="n">
        <v>1878</v>
      </c>
      <c r="B1883" s="10" t="s">
        <v>110</v>
      </c>
      <c r="C1883" s="1" t="n">
        <v>12.4</v>
      </c>
      <c r="D1883" s="1" t="n">
        <v>20</v>
      </c>
      <c r="E1883" s="1" t="n">
        <v>248</v>
      </c>
      <c r="F1883" s="18" t="s">
        <v>291</v>
      </c>
    </row>
    <row r="1884" customFormat="false" ht="25" hidden="false" customHeight="true" outlineLevel="0" collapsed="false">
      <c r="A1884" s="1" t="n">
        <v>1879</v>
      </c>
      <c r="B1884" s="10" t="s">
        <v>201</v>
      </c>
      <c r="C1884" s="1" t="n">
        <v>55.16</v>
      </c>
      <c r="D1884" s="1" t="n">
        <v>20</v>
      </c>
      <c r="E1884" s="1" t="n">
        <v>1103.2</v>
      </c>
      <c r="F1884" s="18" t="s">
        <v>291</v>
      </c>
    </row>
    <row r="1885" customFormat="false" ht="25" hidden="false" customHeight="true" outlineLevel="0" collapsed="false">
      <c r="A1885" s="1" t="n">
        <v>1880</v>
      </c>
      <c r="B1885" s="10" t="s">
        <v>311</v>
      </c>
      <c r="C1885" s="1" t="n">
        <v>116</v>
      </c>
      <c r="D1885" s="1" t="n">
        <v>20</v>
      </c>
      <c r="E1885" s="1" t="n">
        <v>2320</v>
      </c>
      <c r="F1885" s="18" t="s">
        <v>291</v>
      </c>
    </row>
    <row r="1886" customFormat="false" ht="25" hidden="false" customHeight="true" outlineLevel="0" collapsed="false">
      <c r="A1886" s="1" t="n">
        <v>1881</v>
      </c>
      <c r="B1886" s="10" t="s">
        <v>688</v>
      </c>
      <c r="C1886" s="1" t="n">
        <v>32.99</v>
      </c>
      <c r="D1886" s="1" t="n">
        <v>20</v>
      </c>
      <c r="E1886" s="1" t="n">
        <v>659.8</v>
      </c>
      <c r="F1886" s="18" t="s">
        <v>291</v>
      </c>
    </row>
    <row r="1887" customFormat="false" ht="25" hidden="false" customHeight="true" outlineLevel="0" collapsed="false">
      <c r="A1887" s="1" t="n">
        <v>1882</v>
      </c>
      <c r="B1887" s="10" t="s">
        <v>1520</v>
      </c>
      <c r="C1887" s="1" t="n">
        <v>31.48</v>
      </c>
      <c r="D1887" s="1" t="n">
        <v>20</v>
      </c>
      <c r="E1887" s="1" t="n">
        <v>629.6</v>
      </c>
      <c r="F1887" s="18" t="s">
        <v>291</v>
      </c>
    </row>
    <row r="1888" customFormat="false" ht="25" hidden="false" customHeight="true" outlineLevel="0" collapsed="false">
      <c r="A1888" s="1" t="n">
        <v>1883</v>
      </c>
      <c r="B1888" s="10" t="s">
        <v>810</v>
      </c>
      <c r="C1888" s="1" t="n">
        <v>21.2</v>
      </c>
      <c r="D1888" s="1" t="n">
        <v>20</v>
      </c>
      <c r="E1888" s="1" t="n">
        <v>424</v>
      </c>
      <c r="F1888" s="18" t="s">
        <v>291</v>
      </c>
    </row>
    <row r="1889" customFormat="false" ht="25" hidden="false" customHeight="true" outlineLevel="0" collapsed="false">
      <c r="A1889" s="1" t="n">
        <v>1884</v>
      </c>
      <c r="B1889" s="10" t="s">
        <v>731</v>
      </c>
      <c r="C1889" s="1" t="n">
        <v>30.4</v>
      </c>
      <c r="D1889" s="1" t="n">
        <v>20</v>
      </c>
      <c r="E1889" s="1" t="n">
        <v>608</v>
      </c>
      <c r="F1889" s="18" t="s">
        <v>291</v>
      </c>
    </row>
    <row r="1890" customFormat="false" ht="25" hidden="false" customHeight="true" outlineLevel="0" collapsed="false">
      <c r="A1890" s="1" t="n">
        <v>1885</v>
      </c>
      <c r="B1890" s="10" t="s">
        <v>1521</v>
      </c>
      <c r="C1890" s="1" t="n">
        <v>77.1</v>
      </c>
      <c r="D1890" s="1" t="n">
        <v>20</v>
      </c>
      <c r="E1890" s="1" t="n">
        <v>1542</v>
      </c>
      <c r="F1890" s="18" t="s">
        <v>291</v>
      </c>
    </row>
    <row r="1891" customFormat="false" ht="25" hidden="false" customHeight="true" outlineLevel="0" collapsed="false">
      <c r="A1891" s="1" t="n">
        <v>1886</v>
      </c>
      <c r="B1891" s="10" t="s">
        <v>1522</v>
      </c>
      <c r="C1891" s="1" t="n">
        <v>80.9</v>
      </c>
      <c r="D1891" s="1" t="n">
        <v>20</v>
      </c>
      <c r="E1891" s="1" t="n">
        <v>1618</v>
      </c>
      <c r="F1891" s="18" t="s">
        <v>291</v>
      </c>
    </row>
    <row r="1892" customFormat="false" ht="25" hidden="false" customHeight="true" outlineLevel="0" collapsed="false">
      <c r="A1892" s="1" t="n">
        <v>1887</v>
      </c>
      <c r="B1892" s="10" t="s">
        <v>433</v>
      </c>
      <c r="C1892" s="1" t="n">
        <v>2.2</v>
      </c>
      <c r="D1892" s="1" t="n">
        <v>20</v>
      </c>
      <c r="E1892" s="1" t="n">
        <v>44</v>
      </c>
      <c r="F1892" s="18" t="s">
        <v>291</v>
      </c>
    </row>
    <row r="1893" customFormat="false" ht="25" hidden="false" customHeight="true" outlineLevel="0" collapsed="false">
      <c r="A1893" s="1" t="n">
        <v>1888</v>
      </c>
      <c r="B1893" s="10" t="s">
        <v>1523</v>
      </c>
      <c r="C1893" s="1" t="n">
        <v>28.1</v>
      </c>
      <c r="D1893" s="1" t="n">
        <v>20</v>
      </c>
      <c r="E1893" s="1" t="n">
        <v>562</v>
      </c>
      <c r="F1893" s="18" t="s">
        <v>291</v>
      </c>
    </row>
    <row r="1894" customFormat="false" ht="25" hidden="false" customHeight="true" outlineLevel="0" collapsed="false">
      <c r="A1894" s="1" t="n">
        <v>1889</v>
      </c>
      <c r="B1894" s="10" t="s">
        <v>254</v>
      </c>
      <c r="C1894" s="1" t="n">
        <v>18.2</v>
      </c>
      <c r="D1894" s="1" t="n">
        <v>20</v>
      </c>
      <c r="E1894" s="1" t="n">
        <v>364</v>
      </c>
      <c r="F1894" s="18" t="s">
        <v>291</v>
      </c>
    </row>
    <row r="1895" customFormat="false" ht="25" hidden="false" customHeight="true" outlineLevel="0" collapsed="false">
      <c r="A1895" s="1" t="n">
        <v>1890</v>
      </c>
      <c r="B1895" s="10" t="s">
        <v>1524</v>
      </c>
      <c r="C1895" s="1" t="n">
        <v>35.89</v>
      </c>
      <c r="D1895" s="1" t="n">
        <v>20</v>
      </c>
      <c r="E1895" s="1" t="n">
        <v>717.8</v>
      </c>
      <c r="F1895" s="18" t="s">
        <v>291</v>
      </c>
    </row>
    <row r="1896" customFormat="false" ht="25" hidden="false" customHeight="true" outlineLevel="0" collapsed="false">
      <c r="A1896" s="1" t="n">
        <v>1891</v>
      </c>
      <c r="B1896" s="10" t="s">
        <v>746</v>
      </c>
      <c r="C1896" s="1" t="n">
        <v>28.4</v>
      </c>
      <c r="D1896" s="1" t="n">
        <v>20</v>
      </c>
      <c r="E1896" s="1" t="n">
        <v>568</v>
      </c>
      <c r="F1896" s="18" t="s">
        <v>291</v>
      </c>
    </row>
    <row r="1897" customFormat="false" ht="25" hidden="false" customHeight="true" outlineLevel="0" collapsed="false">
      <c r="A1897" s="1" t="n">
        <v>1892</v>
      </c>
      <c r="B1897" s="10" t="s">
        <v>176</v>
      </c>
      <c r="C1897" s="1" t="n">
        <v>50.25</v>
      </c>
      <c r="D1897" s="1" t="n">
        <v>20</v>
      </c>
      <c r="E1897" s="1" t="n">
        <v>1005</v>
      </c>
      <c r="F1897" s="18" t="s">
        <v>291</v>
      </c>
    </row>
    <row r="1898" customFormat="false" ht="25" hidden="false" customHeight="true" outlineLevel="0" collapsed="false">
      <c r="A1898" s="1" t="n">
        <v>1893</v>
      </c>
      <c r="B1898" s="10" t="s">
        <v>312</v>
      </c>
      <c r="C1898" s="1" t="n">
        <v>83.49</v>
      </c>
      <c r="D1898" s="1" t="n">
        <v>20</v>
      </c>
      <c r="E1898" s="1" t="n">
        <v>1669.8</v>
      </c>
      <c r="F1898" s="18" t="s">
        <v>291</v>
      </c>
    </row>
    <row r="1899" customFormat="false" ht="25" hidden="false" customHeight="true" outlineLevel="0" collapsed="false">
      <c r="A1899" s="1" t="n">
        <v>1894</v>
      </c>
      <c r="B1899" s="10" t="s">
        <v>1525</v>
      </c>
      <c r="C1899" s="1" t="n">
        <v>24.75</v>
      </c>
      <c r="D1899" s="1" t="n">
        <v>20</v>
      </c>
      <c r="E1899" s="1" t="n">
        <v>495</v>
      </c>
      <c r="F1899" s="18" t="s">
        <v>291</v>
      </c>
    </row>
    <row r="1900" customFormat="false" ht="25" hidden="false" customHeight="true" outlineLevel="0" collapsed="false">
      <c r="A1900" s="1" t="n">
        <v>1895</v>
      </c>
      <c r="B1900" s="10" t="s">
        <v>313</v>
      </c>
      <c r="C1900" s="1" t="n">
        <v>80.42</v>
      </c>
      <c r="D1900" s="1" t="n">
        <v>20</v>
      </c>
      <c r="E1900" s="1" t="n">
        <v>1608.4</v>
      </c>
      <c r="F1900" s="18" t="s">
        <v>291</v>
      </c>
    </row>
    <row r="1901" customFormat="false" ht="25" hidden="false" customHeight="true" outlineLevel="0" collapsed="false">
      <c r="A1901" s="1" t="n">
        <v>1896</v>
      </c>
      <c r="B1901" s="10" t="s">
        <v>601</v>
      </c>
      <c r="C1901" s="1" t="n">
        <v>30.91</v>
      </c>
      <c r="D1901" s="1" t="n">
        <v>20</v>
      </c>
      <c r="E1901" s="1" t="n">
        <v>618.2</v>
      </c>
      <c r="F1901" s="18" t="s">
        <v>291</v>
      </c>
    </row>
    <row r="1902" customFormat="false" ht="25" hidden="false" customHeight="true" outlineLevel="0" collapsed="false">
      <c r="A1902" s="1" t="n">
        <v>1897</v>
      </c>
      <c r="B1902" s="10" t="s">
        <v>314</v>
      </c>
      <c r="C1902" s="1" t="n">
        <v>68.6</v>
      </c>
      <c r="D1902" s="1" t="n">
        <v>20</v>
      </c>
      <c r="E1902" s="1" t="n">
        <v>1372</v>
      </c>
      <c r="F1902" s="18" t="s">
        <v>291</v>
      </c>
    </row>
    <row r="1903" customFormat="false" ht="25" hidden="false" customHeight="true" outlineLevel="0" collapsed="false">
      <c r="A1903" s="1" t="n">
        <v>1898</v>
      </c>
      <c r="B1903" s="10" t="s">
        <v>390</v>
      </c>
      <c r="C1903" s="1" t="n">
        <v>74.62</v>
      </c>
      <c r="D1903" s="1" t="n">
        <v>20</v>
      </c>
      <c r="E1903" s="1" t="n">
        <v>1492.4</v>
      </c>
      <c r="F1903" s="18" t="s">
        <v>291</v>
      </c>
    </row>
    <row r="1904" customFormat="false" ht="25" hidden="false" customHeight="true" outlineLevel="0" collapsed="false">
      <c r="A1904" s="1" t="n">
        <v>1899</v>
      </c>
      <c r="B1904" s="10" t="s">
        <v>398</v>
      </c>
      <c r="C1904" s="1" t="n">
        <v>18.3</v>
      </c>
      <c r="D1904" s="1" t="n">
        <v>20</v>
      </c>
      <c r="E1904" s="1" t="n">
        <v>366</v>
      </c>
      <c r="F1904" s="18" t="s">
        <v>291</v>
      </c>
    </row>
    <row r="1905" customFormat="false" ht="25" hidden="false" customHeight="true" outlineLevel="0" collapsed="false">
      <c r="A1905" s="1" t="n">
        <v>1900</v>
      </c>
      <c r="B1905" s="10" t="s">
        <v>315</v>
      </c>
      <c r="C1905" s="1" t="n">
        <v>127.73</v>
      </c>
      <c r="D1905" s="1" t="n">
        <v>20</v>
      </c>
      <c r="E1905" s="1" t="n">
        <v>2554.6</v>
      </c>
      <c r="F1905" s="18" t="s">
        <v>291</v>
      </c>
    </row>
    <row r="1906" customFormat="false" ht="25" hidden="false" customHeight="true" outlineLevel="0" collapsed="false">
      <c r="A1906" s="1" t="n">
        <v>1901</v>
      </c>
      <c r="B1906" s="10" t="s">
        <v>316</v>
      </c>
      <c r="C1906" s="1" t="n">
        <v>107.72</v>
      </c>
      <c r="D1906" s="1" t="n">
        <v>20</v>
      </c>
      <c r="E1906" s="1" t="n">
        <v>2154.4</v>
      </c>
      <c r="F1906" s="18" t="s">
        <v>291</v>
      </c>
    </row>
    <row r="1907" customFormat="false" ht="25" hidden="false" customHeight="true" outlineLevel="0" collapsed="false">
      <c r="A1907" s="1" t="n">
        <v>1902</v>
      </c>
      <c r="B1907" s="10" t="s">
        <v>317</v>
      </c>
      <c r="C1907" s="1" t="n">
        <v>63.21</v>
      </c>
      <c r="D1907" s="1" t="n">
        <v>20</v>
      </c>
      <c r="E1907" s="1" t="n">
        <v>1264.2</v>
      </c>
      <c r="F1907" s="18" t="s">
        <v>291</v>
      </c>
    </row>
    <row r="1908" customFormat="false" ht="25" hidden="false" customHeight="true" outlineLevel="0" collapsed="false">
      <c r="A1908" s="1" t="n">
        <v>1903</v>
      </c>
      <c r="B1908" s="10" t="s">
        <v>318</v>
      </c>
      <c r="C1908" s="1" t="n">
        <v>304.74</v>
      </c>
      <c r="D1908" s="1" t="n">
        <v>20</v>
      </c>
      <c r="E1908" s="1" t="n">
        <v>6094.8</v>
      </c>
      <c r="F1908" s="18" t="s">
        <v>291</v>
      </c>
    </row>
    <row r="1909" customFormat="false" ht="25" hidden="false" customHeight="true" outlineLevel="0" collapsed="false">
      <c r="A1909" s="1" t="n">
        <v>1904</v>
      </c>
      <c r="B1909" s="10" t="s">
        <v>319</v>
      </c>
      <c r="C1909" s="1" t="n">
        <v>126.54</v>
      </c>
      <c r="D1909" s="1" t="n">
        <v>20</v>
      </c>
      <c r="E1909" s="1" t="n">
        <v>2530.8</v>
      </c>
      <c r="F1909" s="18" t="s">
        <v>291</v>
      </c>
    </row>
    <row r="1910" customFormat="false" ht="25" hidden="false" customHeight="true" outlineLevel="0" collapsed="false">
      <c r="A1910" s="1" t="n">
        <v>1905</v>
      </c>
      <c r="B1910" s="10" t="s">
        <v>1526</v>
      </c>
      <c r="C1910" s="1" t="n">
        <v>106.81</v>
      </c>
      <c r="D1910" s="1" t="n">
        <v>20</v>
      </c>
      <c r="E1910" s="1" t="n">
        <v>2136.2</v>
      </c>
      <c r="F1910" s="18" t="s">
        <v>291</v>
      </c>
    </row>
    <row r="1911" customFormat="false" ht="25" hidden="false" customHeight="true" outlineLevel="0" collapsed="false">
      <c r="A1911" s="1" t="n">
        <v>1906</v>
      </c>
      <c r="B1911" s="10" t="s">
        <v>1527</v>
      </c>
      <c r="C1911" s="1" t="n">
        <v>25.75</v>
      </c>
      <c r="D1911" s="1" t="n">
        <v>20</v>
      </c>
      <c r="E1911" s="1" t="n">
        <v>515</v>
      </c>
      <c r="F1911" s="18" t="s">
        <v>291</v>
      </c>
    </row>
    <row r="1912" customFormat="false" ht="25" hidden="false" customHeight="true" outlineLevel="0" collapsed="false">
      <c r="A1912" s="1" t="n">
        <v>1907</v>
      </c>
      <c r="B1912" s="10" t="s">
        <v>320</v>
      </c>
      <c r="C1912" s="1" t="n">
        <v>5.5</v>
      </c>
      <c r="D1912" s="1" t="n">
        <v>20</v>
      </c>
      <c r="E1912" s="1" t="n">
        <v>110</v>
      </c>
      <c r="F1912" s="18" t="s">
        <v>291</v>
      </c>
    </row>
    <row r="1913" customFormat="false" ht="25" hidden="false" customHeight="true" outlineLevel="0" collapsed="false">
      <c r="A1913" s="1" t="n">
        <v>1908</v>
      </c>
      <c r="B1913" s="10" t="s">
        <v>1528</v>
      </c>
      <c r="C1913" s="1" t="n">
        <v>9.1</v>
      </c>
      <c r="D1913" s="1" t="n">
        <v>20</v>
      </c>
      <c r="E1913" s="1" t="n">
        <v>182</v>
      </c>
      <c r="F1913" s="18" t="s">
        <v>291</v>
      </c>
    </row>
    <row r="1914" customFormat="false" ht="25" hidden="false" customHeight="true" outlineLevel="0" collapsed="false">
      <c r="A1914" s="1" t="n">
        <v>1909</v>
      </c>
      <c r="B1914" s="10" t="s">
        <v>321</v>
      </c>
      <c r="C1914" s="1" t="n">
        <v>124.39</v>
      </c>
      <c r="D1914" s="1" t="n">
        <v>20</v>
      </c>
      <c r="E1914" s="1" t="n">
        <v>2487.8</v>
      </c>
      <c r="F1914" s="18" t="s">
        <v>291</v>
      </c>
    </row>
    <row r="1915" customFormat="false" ht="25" hidden="false" customHeight="true" outlineLevel="0" collapsed="false">
      <c r="A1915" s="1" t="n">
        <v>1910</v>
      </c>
      <c r="B1915" s="10" t="s">
        <v>322</v>
      </c>
      <c r="C1915" s="1" t="n">
        <v>92.91</v>
      </c>
      <c r="D1915" s="1" t="n">
        <v>20</v>
      </c>
      <c r="E1915" s="1" t="n">
        <v>1858.2</v>
      </c>
      <c r="F1915" s="18" t="s">
        <v>291</v>
      </c>
    </row>
    <row r="1916" customFormat="false" ht="25" hidden="false" customHeight="true" outlineLevel="0" collapsed="false">
      <c r="A1916" s="1" t="n">
        <v>1911</v>
      </c>
      <c r="B1916" s="10" t="s">
        <v>102</v>
      </c>
      <c r="C1916" s="1" t="n">
        <v>50.01</v>
      </c>
      <c r="D1916" s="1" t="n">
        <v>20</v>
      </c>
      <c r="E1916" s="1" t="n">
        <v>1000.2</v>
      </c>
      <c r="F1916" s="18" t="s">
        <v>291</v>
      </c>
    </row>
    <row r="1917" customFormat="false" ht="25" hidden="false" customHeight="true" outlineLevel="0" collapsed="false">
      <c r="A1917" s="1" t="n">
        <v>1912</v>
      </c>
      <c r="B1917" s="10" t="s">
        <v>1069</v>
      </c>
      <c r="C1917" s="1" t="n">
        <v>20.97</v>
      </c>
      <c r="D1917" s="1" t="n">
        <v>20</v>
      </c>
      <c r="E1917" s="1" t="n">
        <v>419.4</v>
      </c>
      <c r="F1917" s="18" t="s">
        <v>291</v>
      </c>
    </row>
    <row r="1918" customFormat="false" ht="25" hidden="false" customHeight="true" outlineLevel="0" collapsed="false">
      <c r="A1918" s="1" t="n">
        <v>1913</v>
      </c>
      <c r="B1918" s="10" t="s">
        <v>1529</v>
      </c>
      <c r="C1918" s="1" t="n">
        <v>19.2</v>
      </c>
      <c r="D1918" s="1" t="n">
        <v>20</v>
      </c>
      <c r="E1918" s="1" t="n">
        <v>384</v>
      </c>
      <c r="F1918" s="18" t="s">
        <v>291</v>
      </c>
    </row>
    <row r="1919" customFormat="false" ht="25" hidden="false" customHeight="true" outlineLevel="0" collapsed="false">
      <c r="A1919" s="1" t="n">
        <v>1914</v>
      </c>
      <c r="B1919" s="10" t="s">
        <v>323</v>
      </c>
      <c r="C1919" s="1" t="n">
        <v>40.29</v>
      </c>
      <c r="D1919" s="1" t="n">
        <v>20</v>
      </c>
      <c r="E1919" s="1" t="n">
        <v>805.8</v>
      </c>
      <c r="F1919" s="18" t="s">
        <v>291</v>
      </c>
    </row>
    <row r="1920" customFormat="false" ht="25" hidden="false" customHeight="true" outlineLevel="0" collapsed="false">
      <c r="A1920" s="1" t="n">
        <v>1915</v>
      </c>
      <c r="B1920" s="10" t="s">
        <v>324</v>
      </c>
      <c r="C1920" s="1" t="n">
        <v>8.06</v>
      </c>
      <c r="D1920" s="1" t="n">
        <v>20</v>
      </c>
      <c r="E1920" s="1" t="n">
        <v>161.2</v>
      </c>
      <c r="F1920" s="18" t="s">
        <v>291</v>
      </c>
    </row>
    <row r="1921" customFormat="false" ht="25" hidden="false" customHeight="true" outlineLevel="0" collapsed="false">
      <c r="A1921" s="1" t="n">
        <v>1916</v>
      </c>
      <c r="B1921" s="10" t="s">
        <v>1530</v>
      </c>
      <c r="C1921" s="1" t="n">
        <v>26.31</v>
      </c>
      <c r="D1921" s="1" t="n">
        <v>20</v>
      </c>
      <c r="E1921" s="1" t="n">
        <v>526.2</v>
      </c>
      <c r="F1921" s="18" t="s">
        <v>291</v>
      </c>
    </row>
    <row r="1922" customFormat="false" ht="25" hidden="false" customHeight="true" outlineLevel="0" collapsed="false">
      <c r="A1922" s="1" t="n">
        <v>1917</v>
      </c>
      <c r="B1922" s="10" t="s">
        <v>1531</v>
      </c>
      <c r="C1922" s="1" t="n">
        <v>5.74</v>
      </c>
      <c r="D1922" s="1" t="n">
        <v>20</v>
      </c>
      <c r="E1922" s="1" t="n">
        <v>114.8</v>
      </c>
      <c r="F1922" s="18" t="s">
        <v>291</v>
      </c>
    </row>
    <row r="1923" customFormat="false" ht="25" hidden="false" customHeight="true" outlineLevel="0" collapsed="false">
      <c r="A1923" s="1" t="n">
        <v>1918</v>
      </c>
      <c r="B1923" s="10" t="s">
        <v>1532</v>
      </c>
      <c r="C1923" s="1" t="n">
        <v>42.65</v>
      </c>
      <c r="D1923" s="1" t="n">
        <v>20</v>
      </c>
      <c r="E1923" s="1" t="n">
        <v>853</v>
      </c>
      <c r="F1923" s="18" t="s">
        <v>291</v>
      </c>
    </row>
    <row r="1924" customFormat="false" ht="25" hidden="false" customHeight="true" outlineLevel="0" collapsed="false">
      <c r="A1924" s="1" t="n">
        <v>1919</v>
      </c>
      <c r="B1924" s="10" t="s">
        <v>653</v>
      </c>
      <c r="C1924" s="1" t="n">
        <v>750</v>
      </c>
      <c r="D1924" s="1" t="n">
        <v>20</v>
      </c>
      <c r="E1924" s="1" t="n">
        <v>15000</v>
      </c>
      <c r="F1924" s="18" t="s">
        <v>1533</v>
      </c>
    </row>
    <row r="1925" customFormat="false" ht="25" hidden="false" customHeight="true" outlineLevel="0" collapsed="false">
      <c r="A1925" s="1" t="n">
        <v>1920</v>
      </c>
      <c r="B1925" s="10" t="s">
        <v>1398</v>
      </c>
      <c r="C1925" s="1" t="n">
        <v>495</v>
      </c>
      <c r="D1925" s="1" t="n">
        <v>20</v>
      </c>
      <c r="E1925" s="1" t="n">
        <v>9900</v>
      </c>
      <c r="F1925" s="18" t="s">
        <v>1534</v>
      </c>
    </row>
    <row r="1926" customFormat="false" ht="25" hidden="false" customHeight="true" outlineLevel="0" collapsed="false">
      <c r="A1926" s="1" t="n">
        <v>1921</v>
      </c>
      <c r="B1926" s="10" t="s">
        <v>479</v>
      </c>
      <c r="C1926" s="1" t="n">
        <v>45</v>
      </c>
      <c r="D1926" s="1" t="n">
        <v>20</v>
      </c>
      <c r="E1926" s="1" t="n">
        <v>900</v>
      </c>
      <c r="F1926" s="18" t="s">
        <v>326</v>
      </c>
    </row>
    <row r="1927" customFormat="false" ht="25" hidden="false" customHeight="true" outlineLevel="0" collapsed="false">
      <c r="A1927" s="1" t="n">
        <v>1922</v>
      </c>
      <c r="B1927" s="10" t="s">
        <v>45</v>
      </c>
      <c r="C1927" s="1" t="n">
        <v>6</v>
      </c>
      <c r="D1927" s="1" t="n">
        <v>20</v>
      </c>
      <c r="E1927" s="1" t="n">
        <v>120</v>
      </c>
      <c r="F1927" s="18" t="s">
        <v>326</v>
      </c>
    </row>
    <row r="1928" customFormat="false" ht="25" hidden="false" customHeight="true" outlineLevel="0" collapsed="false">
      <c r="A1928" s="1" t="n">
        <v>1923</v>
      </c>
      <c r="B1928" s="10" t="s">
        <v>136</v>
      </c>
      <c r="C1928" s="1" t="n">
        <v>42.75</v>
      </c>
      <c r="D1928" s="1" t="n">
        <v>20</v>
      </c>
      <c r="E1928" s="1" t="n">
        <v>855</v>
      </c>
      <c r="F1928" s="18" t="s">
        <v>326</v>
      </c>
    </row>
    <row r="1929" customFormat="false" ht="25" hidden="false" customHeight="true" outlineLevel="0" collapsed="false">
      <c r="A1929" s="1" t="n">
        <v>1924</v>
      </c>
      <c r="B1929" s="10" t="s">
        <v>1535</v>
      </c>
      <c r="C1929" s="1" t="n">
        <v>49.5</v>
      </c>
      <c r="D1929" s="1" t="n">
        <v>20</v>
      </c>
      <c r="E1929" s="1" t="n">
        <v>990</v>
      </c>
      <c r="F1929" s="18" t="s">
        <v>326</v>
      </c>
    </row>
    <row r="1930" customFormat="false" ht="25" hidden="false" customHeight="true" outlineLevel="0" collapsed="false">
      <c r="A1930" s="1" t="n">
        <v>1925</v>
      </c>
      <c r="B1930" s="10" t="s">
        <v>224</v>
      </c>
      <c r="C1930" s="1" t="n">
        <v>34.95</v>
      </c>
      <c r="D1930" s="1" t="n">
        <v>20</v>
      </c>
      <c r="E1930" s="1" t="n">
        <v>699</v>
      </c>
      <c r="F1930" s="18" t="s">
        <v>326</v>
      </c>
    </row>
    <row r="1931" customFormat="false" ht="25" hidden="false" customHeight="true" outlineLevel="0" collapsed="false">
      <c r="A1931" s="1" t="n">
        <v>1926</v>
      </c>
      <c r="B1931" s="10" t="s">
        <v>284</v>
      </c>
      <c r="C1931" s="1" t="n">
        <v>20.4</v>
      </c>
      <c r="D1931" s="1" t="n">
        <v>20</v>
      </c>
      <c r="E1931" s="1" t="n">
        <v>408</v>
      </c>
      <c r="F1931" s="18" t="s">
        <v>326</v>
      </c>
    </row>
    <row r="1932" customFormat="false" ht="25" hidden="false" customHeight="true" outlineLevel="0" collapsed="false">
      <c r="A1932" s="1" t="n">
        <v>1927</v>
      </c>
      <c r="B1932" s="10" t="s">
        <v>1536</v>
      </c>
      <c r="C1932" s="1" t="n">
        <v>13.05</v>
      </c>
      <c r="D1932" s="1" t="n">
        <v>20</v>
      </c>
      <c r="E1932" s="1" t="n">
        <v>261</v>
      </c>
      <c r="F1932" s="18" t="s">
        <v>326</v>
      </c>
    </row>
    <row r="1933" customFormat="false" ht="25" hidden="false" customHeight="true" outlineLevel="0" collapsed="false">
      <c r="A1933" s="1" t="n">
        <v>1928</v>
      </c>
      <c r="B1933" s="10" t="s">
        <v>747</v>
      </c>
      <c r="C1933" s="1" t="n">
        <v>45</v>
      </c>
      <c r="D1933" s="1" t="n">
        <v>20</v>
      </c>
      <c r="E1933" s="1" t="n">
        <v>900</v>
      </c>
      <c r="F1933" s="18" t="s">
        <v>326</v>
      </c>
    </row>
    <row r="1934" customFormat="false" ht="25" hidden="false" customHeight="true" outlineLevel="0" collapsed="false">
      <c r="A1934" s="1" t="n">
        <v>1929</v>
      </c>
      <c r="B1934" s="10" t="s">
        <v>1537</v>
      </c>
      <c r="C1934" s="1" t="n">
        <v>15</v>
      </c>
      <c r="D1934" s="1" t="n">
        <v>20</v>
      </c>
      <c r="E1934" s="1" t="n">
        <v>300</v>
      </c>
      <c r="F1934" s="18" t="s">
        <v>326</v>
      </c>
    </row>
    <row r="1935" customFormat="false" ht="25" hidden="false" customHeight="true" outlineLevel="0" collapsed="false">
      <c r="A1935" s="1" t="n">
        <v>1930</v>
      </c>
      <c r="B1935" s="10" t="s">
        <v>1538</v>
      </c>
      <c r="C1935" s="1" t="n">
        <v>27</v>
      </c>
      <c r="D1935" s="1" t="n">
        <v>20</v>
      </c>
      <c r="E1935" s="1" t="n">
        <v>540</v>
      </c>
      <c r="F1935" s="18" t="s">
        <v>326</v>
      </c>
    </row>
    <row r="1936" customFormat="false" ht="25" hidden="false" customHeight="true" outlineLevel="0" collapsed="false">
      <c r="A1936" s="1" t="n">
        <v>1931</v>
      </c>
      <c r="B1936" s="10" t="s">
        <v>525</v>
      </c>
      <c r="C1936" s="1" t="n">
        <v>28.5</v>
      </c>
      <c r="D1936" s="1" t="n">
        <v>20</v>
      </c>
      <c r="E1936" s="1" t="n">
        <v>570</v>
      </c>
      <c r="F1936" s="18" t="s">
        <v>326</v>
      </c>
    </row>
    <row r="1937" customFormat="false" ht="25" hidden="false" customHeight="true" outlineLevel="0" collapsed="false">
      <c r="A1937" s="1" t="n">
        <v>1932</v>
      </c>
      <c r="B1937" s="10" t="s">
        <v>1539</v>
      </c>
      <c r="C1937" s="1" t="n">
        <v>45</v>
      </c>
      <c r="D1937" s="1" t="n">
        <v>20</v>
      </c>
      <c r="E1937" s="1" t="n">
        <v>900</v>
      </c>
      <c r="F1937" s="18" t="s">
        <v>326</v>
      </c>
    </row>
    <row r="1938" customFormat="false" ht="25" hidden="false" customHeight="true" outlineLevel="0" collapsed="false">
      <c r="A1938" s="1" t="n">
        <v>1933</v>
      </c>
      <c r="B1938" s="10" t="s">
        <v>80</v>
      </c>
      <c r="C1938" s="1" t="n">
        <v>28.95</v>
      </c>
      <c r="D1938" s="1" t="n">
        <v>20</v>
      </c>
      <c r="E1938" s="1" t="n">
        <v>579</v>
      </c>
      <c r="F1938" s="18" t="s">
        <v>326</v>
      </c>
    </row>
    <row r="1939" customFormat="false" ht="25" hidden="false" customHeight="true" outlineLevel="0" collapsed="false">
      <c r="A1939" s="1" t="n">
        <v>1934</v>
      </c>
      <c r="B1939" s="10" t="s">
        <v>1540</v>
      </c>
      <c r="C1939" s="1" t="n">
        <v>45</v>
      </c>
      <c r="D1939" s="1" t="n">
        <v>20</v>
      </c>
      <c r="E1939" s="1" t="n">
        <v>900</v>
      </c>
      <c r="F1939" s="18" t="s">
        <v>326</v>
      </c>
    </row>
    <row r="1940" customFormat="false" ht="25" hidden="false" customHeight="true" outlineLevel="0" collapsed="false">
      <c r="A1940" s="1" t="n">
        <v>1935</v>
      </c>
      <c r="B1940" s="10" t="s">
        <v>1541</v>
      </c>
      <c r="C1940" s="1" t="n">
        <v>31.2</v>
      </c>
      <c r="D1940" s="1" t="n">
        <v>20</v>
      </c>
      <c r="E1940" s="1" t="n">
        <v>624</v>
      </c>
      <c r="F1940" s="18" t="s">
        <v>326</v>
      </c>
    </row>
    <row r="1941" customFormat="false" ht="25" hidden="false" customHeight="true" outlineLevel="0" collapsed="false">
      <c r="A1941" s="1" t="n">
        <v>1936</v>
      </c>
      <c r="B1941" s="10" t="s">
        <v>1542</v>
      </c>
      <c r="C1941" s="1" t="n">
        <v>47.85</v>
      </c>
      <c r="D1941" s="1" t="n">
        <v>20</v>
      </c>
      <c r="E1941" s="1" t="n">
        <v>957</v>
      </c>
      <c r="F1941" s="18" t="s">
        <v>326</v>
      </c>
    </row>
    <row r="1942" customFormat="false" ht="25" hidden="false" customHeight="true" outlineLevel="0" collapsed="false">
      <c r="A1942" s="1" t="n">
        <v>1937</v>
      </c>
      <c r="B1942" s="10" t="s">
        <v>1543</v>
      </c>
      <c r="C1942" s="1" t="n">
        <v>34.35</v>
      </c>
      <c r="D1942" s="1" t="n">
        <v>20</v>
      </c>
      <c r="E1942" s="1" t="n">
        <v>687</v>
      </c>
      <c r="F1942" s="18" t="s">
        <v>326</v>
      </c>
    </row>
    <row r="1943" customFormat="false" ht="25" hidden="false" customHeight="true" outlineLevel="0" collapsed="false">
      <c r="A1943" s="1" t="n">
        <v>1938</v>
      </c>
      <c r="B1943" s="10" t="s">
        <v>1155</v>
      </c>
      <c r="C1943" s="1" t="n">
        <v>36.3</v>
      </c>
      <c r="D1943" s="1" t="n">
        <v>20</v>
      </c>
      <c r="E1943" s="1" t="n">
        <v>726</v>
      </c>
      <c r="F1943" s="18" t="s">
        <v>326</v>
      </c>
    </row>
    <row r="1944" customFormat="false" ht="25" hidden="false" customHeight="true" outlineLevel="0" collapsed="false">
      <c r="A1944" s="1" t="n">
        <v>1939</v>
      </c>
      <c r="B1944" s="10" t="s">
        <v>136</v>
      </c>
      <c r="C1944" s="1" t="n">
        <v>60.75</v>
      </c>
      <c r="D1944" s="1" t="n">
        <v>20</v>
      </c>
      <c r="E1944" s="1" t="n">
        <v>1215</v>
      </c>
      <c r="F1944" s="18" t="s">
        <v>326</v>
      </c>
    </row>
    <row r="1945" customFormat="false" ht="25" hidden="false" customHeight="true" outlineLevel="0" collapsed="false">
      <c r="A1945" s="1" t="n">
        <v>1940</v>
      </c>
      <c r="B1945" s="10" t="s">
        <v>95</v>
      </c>
      <c r="C1945" s="1" t="n">
        <v>43.05</v>
      </c>
      <c r="D1945" s="1" t="n">
        <v>20</v>
      </c>
      <c r="E1945" s="1" t="n">
        <v>861</v>
      </c>
      <c r="F1945" s="18" t="s">
        <v>326</v>
      </c>
    </row>
    <row r="1946" customFormat="false" ht="25" hidden="false" customHeight="true" outlineLevel="0" collapsed="false">
      <c r="A1946" s="1" t="n">
        <v>1941</v>
      </c>
      <c r="B1946" s="10" t="s">
        <v>1544</v>
      </c>
      <c r="C1946" s="1" t="n">
        <v>12</v>
      </c>
      <c r="D1946" s="1" t="n">
        <v>20</v>
      </c>
      <c r="E1946" s="1" t="n">
        <v>240</v>
      </c>
      <c r="F1946" s="18" t="s">
        <v>326</v>
      </c>
    </row>
    <row r="1947" customFormat="false" ht="25" hidden="false" customHeight="true" outlineLevel="0" collapsed="false">
      <c r="A1947" s="1" t="n">
        <v>1942</v>
      </c>
      <c r="B1947" s="10" t="s">
        <v>107</v>
      </c>
      <c r="C1947" s="1" t="n">
        <v>46.35</v>
      </c>
      <c r="D1947" s="1" t="n">
        <v>20</v>
      </c>
      <c r="E1947" s="1" t="n">
        <v>927</v>
      </c>
      <c r="F1947" s="18" t="s">
        <v>326</v>
      </c>
    </row>
    <row r="1948" customFormat="false" ht="25" hidden="false" customHeight="true" outlineLevel="0" collapsed="false">
      <c r="A1948" s="1" t="n">
        <v>1943</v>
      </c>
      <c r="B1948" s="10" t="s">
        <v>1545</v>
      </c>
      <c r="C1948" s="1" t="n">
        <v>31.5</v>
      </c>
      <c r="D1948" s="1" t="n">
        <v>20</v>
      </c>
      <c r="E1948" s="1" t="n">
        <v>630</v>
      </c>
      <c r="F1948" s="18" t="s">
        <v>326</v>
      </c>
    </row>
    <row r="1949" customFormat="false" ht="25" hidden="false" customHeight="true" outlineLevel="0" collapsed="false">
      <c r="A1949" s="1" t="n">
        <v>1944</v>
      </c>
      <c r="B1949" s="10" t="s">
        <v>1546</v>
      </c>
      <c r="C1949" s="1" t="n">
        <v>46.5</v>
      </c>
      <c r="D1949" s="1" t="n">
        <v>20</v>
      </c>
      <c r="E1949" s="1" t="n">
        <v>930</v>
      </c>
      <c r="F1949" s="18" t="s">
        <v>326</v>
      </c>
    </row>
    <row r="1950" customFormat="false" ht="25" hidden="false" customHeight="true" outlineLevel="0" collapsed="false">
      <c r="A1950" s="1" t="n">
        <v>1945</v>
      </c>
      <c r="B1950" s="10" t="s">
        <v>1547</v>
      </c>
      <c r="C1950" s="1" t="n">
        <v>32.7</v>
      </c>
      <c r="D1950" s="1" t="n">
        <v>20</v>
      </c>
      <c r="E1950" s="1" t="n">
        <v>654</v>
      </c>
      <c r="F1950" s="18" t="s">
        <v>326</v>
      </c>
    </row>
    <row r="1951" customFormat="false" ht="25" hidden="false" customHeight="true" outlineLevel="0" collapsed="false">
      <c r="A1951" s="1" t="n">
        <v>1946</v>
      </c>
      <c r="B1951" s="10" t="s">
        <v>1548</v>
      </c>
      <c r="C1951" s="1" t="n">
        <v>46.5</v>
      </c>
      <c r="D1951" s="1" t="n">
        <v>20</v>
      </c>
      <c r="E1951" s="1" t="n">
        <v>930</v>
      </c>
      <c r="F1951" s="18" t="s">
        <v>326</v>
      </c>
    </row>
    <row r="1952" customFormat="false" ht="25" hidden="false" customHeight="true" outlineLevel="0" collapsed="false">
      <c r="A1952" s="1" t="n">
        <v>1947</v>
      </c>
      <c r="B1952" s="10" t="s">
        <v>813</v>
      </c>
      <c r="C1952" s="1" t="n">
        <v>18</v>
      </c>
      <c r="D1952" s="1" t="n">
        <v>20</v>
      </c>
      <c r="E1952" s="1" t="n">
        <v>360</v>
      </c>
      <c r="F1952" s="18" t="s">
        <v>326</v>
      </c>
    </row>
    <row r="1953" customFormat="false" ht="25" hidden="false" customHeight="true" outlineLevel="0" collapsed="false">
      <c r="A1953" s="1" t="n">
        <v>1948</v>
      </c>
      <c r="B1953" s="10" t="s">
        <v>328</v>
      </c>
      <c r="C1953" s="1" t="n">
        <v>36.3</v>
      </c>
      <c r="D1953" s="1" t="n">
        <v>20</v>
      </c>
      <c r="E1953" s="1" t="n">
        <v>726</v>
      </c>
      <c r="F1953" s="18" t="s">
        <v>326</v>
      </c>
    </row>
    <row r="1954" customFormat="false" ht="25" hidden="false" customHeight="true" outlineLevel="0" collapsed="false">
      <c r="A1954" s="1" t="n">
        <v>1949</v>
      </c>
      <c r="B1954" s="10" t="s">
        <v>1549</v>
      </c>
      <c r="C1954" s="1" t="n">
        <v>36.6</v>
      </c>
      <c r="D1954" s="1" t="n">
        <v>20</v>
      </c>
      <c r="E1954" s="1" t="n">
        <v>732</v>
      </c>
      <c r="F1954" s="18" t="s">
        <v>326</v>
      </c>
    </row>
    <row r="1955" customFormat="false" ht="25" hidden="false" customHeight="true" outlineLevel="0" collapsed="false">
      <c r="A1955" s="1" t="n">
        <v>1950</v>
      </c>
      <c r="B1955" s="10" t="s">
        <v>1550</v>
      </c>
      <c r="C1955" s="1" t="n">
        <v>45</v>
      </c>
      <c r="D1955" s="1" t="n">
        <v>20</v>
      </c>
      <c r="E1955" s="1" t="n">
        <v>900</v>
      </c>
      <c r="F1955" s="18" t="s">
        <v>326</v>
      </c>
    </row>
    <row r="1956" customFormat="false" ht="25" hidden="false" customHeight="true" outlineLevel="0" collapsed="false">
      <c r="A1956" s="1" t="n">
        <v>1951</v>
      </c>
      <c r="B1956" s="10" t="s">
        <v>1551</v>
      </c>
      <c r="C1956" s="1" t="n">
        <v>52.5</v>
      </c>
      <c r="D1956" s="1" t="n">
        <v>20</v>
      </c>
      <c r="E1956" s="1" t="n">
        <v>1050</v>
      </c>
      <c r="F1956" s="18" t="s">
        <v>326</v>
      </c>
    </row>
    <row r="1957" customFormat="false" ht="25" hidden="false" customHeight="true" outlineLevel="0" collapsed="false">
      <c r="A1957" s="1" t="n">
        <v>1952</v>
      </c>
      <c r="B1957" s="10" t="s">
        <v>1552</v>
      </c>
      <c r="C1957" s="1" t="n">
        <v>31.95</v>
      </c>
      <c r="D1957" s="1" t="n">
        <v>20</v>
      </c>
      <c r="E1957" s="1" t="n">
        <v>639</v>
      </c>
      <c r="F1957" s="18" t="s">
        <v>326</v>
      </c>
    </row>
    <row r="1958" customFormat="false" ht="25" hidden="false" customHeight="true" outlineLevel="0" collapsed="false">
      <c r="A1958" s="1" t="n">
        <v>1953</v>
      </c>
      <c r="B1958" s="10" t="s">
        <v>1553</v>
      </c>
      <c r="C1958" s="1" t="n">
        <v>9</v>
      </c>
      <c r="D1958" s="1" t="n">
        <v>20</v>
      </c>
      <c r="E1958" s="1" t="n">
        <v>180</v>
      </c>
      <c r="F1958" s="18" t="s">
        <v>326</v>
      </c>
    </row>
    <row r="1959" customFormat="false" ht="25" hidden="false" customHeight="true" outlineLevel="0" collapsed="false">
      <c r="A1959" s="1" t="n">
        <v>1954</v>
      </c>
      <c r="B1959" s="10" t="s">
        <v>1554</v>
      </c>
      <c r="C1959" s="1" t="n">
        <v>9</v>
      </c>
      <c r="D1959" s="1" t="n">
        <v>20</v>
      </c>
      <c r="E1959" s="1" t="n">
        <v>180</v>
      </c>
      <c r="F1959" s="18" t="s">
        <v>326</v>
      </c>
    </row>
    <row r="1960" customFormat="false" ht="25" hidden="false" customHeight="true" outlineLevel="0" collapsed="false">
      <c r="A1960" s="1" t="n">
        <v>1955</v>
      </c>
      <c r="B1960" s="10" t="s">
        <v>1555</v>
      </c>
      <c r="C1960" s="1" t="n">
        <v>59.7</v>
      </c>
      <c r="D1960" s="1" t="n">
        <v>20</v>
      </c>
      <c r="E1960" s="1" t="n">
        <v>1194</v>
      </c>
      <c r="F1960" s="18" t="s">
        <v>326</v>
      </c>
    </row>
    <row r="1961" customFormat="false" ht="25" hidden="false" customHeight="true" outlineLevel="0" collapsed="false">
      <c r="A1961" s="1" t="n">
        <v>1956</v>
      </c>
      <c r="B1961" s="10" t="s">
        <v>1556</v>
      </c>
      <c r="C1961" s="1" t="n">
        <v>48.75</v>
      </c>
      <c r="D1961" s="1" t="n">
        <v>20</v>
      </c>
      <c r="E1961" s="1" t="n">
        <v>975</v>
      </c>
      <c r="F1961" s="18" t="s">
        <v>326</v>
      </c>
    </row>
    <row r="1962" customFormat="false" ht="25" hidden="false" customHeight="true" outlineLevel="0" collapsed="false">
      <c r="A1962" s="1" t="n">
        <v>1957</v>
      </c>
      <c r="B1962" s="10" t="s">
        <v>1557</v>
      </c>
      <c r="C1962" s="1" t="n">
        <v>9</v>
      </c>
      <c r="D1962" s="1" t="n">
        <v>20</v>
      </c>
      <c r="E1962" s="1" t="n">
        <v>180</v>
      </c>
      <c r="F1962" s="18" t="s">
        <v>326</v>
      </c>
    </row>
    <row r="1963" customFormat="false" ht="25" hidden="false" customHeight="true" outlineLevel="0" collapsed="false">
      <c r="A1963" s="1" t="n">
        <v>1958</v>
      </c>
      <c r="B1963" s="10" t="s">
        <v>1558</v>
      </c>
      <c r="C1963" s="1" t="n">
        <v>32.7</v>
      </c>
      <c r="D1963" s="1" t="n">
        <v>20</v>
      </c>
      <c r="E1963" s="1" t="n">
        <v>654</v>
      </c>
      <c r="F1963" s="18" t="s">
        <v>326</v>
      </c>
    </row>
    <row r="1964" customFormat="false" ht="25" hidden="false" customHeight="true" outlineLevel="0" collapsed="false">
      <c r="A1964" s="1" t="n">
        <v>1959</v>
      </c>
      <c r="B1964" s="10" t="s">
        <v>1535</v>
      </c>
      <c r="C1964" s="1" t="n">
        <v>41.25</v>
      </c>
      <c r="D1964" s="1" t="n">
        <v>20</v>
      </c>
      <c r="E1964" s="1" t="n">
        <v>825</v>
      </c>
      <c r="F1964" s="18" t="s">
        <v>326</v>
      </c>
    </row>
    <row r="1965" customFormat="false" ht="25" hidden="false" customHeight="true" outlineLevel="0" collapsed="false">
      <c r="A1965" s="1" t="n">
        <v>1960</v>
      </c>
      <c r="B1965" s="10" t="s">
        <v>1559</v>
      </c>
      <c r="C1965" s="1" t="n">
        <v>45</v>
      </c>
      <c r="D1965" s="1" t="n">
        <v>20</v>
      </c>
      <c r="E1965" s="1" t="n">
        <v>900</v>
      </c>
      <c r="F1965" s="18" t="s">
        <v>326</v>
      </c>
    </row>
    <row r="1966" customFormat="false" ht="25" hidden="false" customHeight="true" outlineLevel="0" collapsed="false">
      <c r="A1966" s="1" t="n">
        <v>1961</v>
      </c>
      <c r="B1966" s="10" t="s">
        <v>890</v>
      </c>
      <c r="C1966" s="1" t="n">
        <v>9</v>
      </c>
      <c r="D1966" s="1" t="n">
        <v>20</v>
      </c>
      <c r="E1966" s="1" t="n">
        <v>180</v>
      </c>
      <c r="F1966" s="18" t="s">
        <v>326</v>
      </c>
    </row>
    <row r="1967" customFormat="false" ht="25" hidden="false" customHeight="true" outlineLevel="0" collapsed="false">
      <c r="A1967" s="1" t="n">
        <v>1962</v>
      </c>
      <c r="B1967" s="10" t="s">
        <v>813</v>
      </c>
      <c r="C1967" s="1" t="n">
        <v>54</v>
      </c>
      <c r="D1967" s="1" t="n">
        <v>20</v>
      </c>
      <c r="E1967" s="1" t="n">
        <v>1080</v>
      </c>
      <c r="F1967" s="18" t="s">
        <v>326</v>
      </c>
    </row>
    <row r="1968" customFormat="false" ht="25" hidden="false" customHeight="true" outlineLevel="0" collapsed="false">
      <c r="A1968" s="1" t="n">
        <v>1963</v>
      </c>
      <c r="B1968" s="10" t="s">
        <v>1560</v>
      </c>
      <c r="C1968" s="1" t="n">
        <v>24</v>
      </c>
      <c r="D1968" s="1" t="n">
        <v>20</v>
      </c>
      <c r="E1968" s="1" t="n">
        <v>480</v>
      </c>
      <c r="F1968" s="18" t="s">
        <v>326</v>
      </c>
    </row>
    <row r="1969" customFormat="false" ht="25" hidden="false" customHeight="true" outlineLevel="0" collapsed="false">
      <c r="A1969" s="1" t="n">
        <v>1964</v>
      </c>
      <c r="B1969" s="10" t="s">
        <v>1561</v>
      </c>
      <c r="C1969" s="1" t="n">
        <v>10.95</v>
      </c>
      <c r="D1969" s="1" t="n">
        <v>20</v>
      </c>
      <c r="E1969" s="1" t="n">
        <v>219</v>
      </c>
      <c r="F1969" s="18" t="s">
        <v>326</v>
      </c>
    </row>
    <row r="1970" customFormat="false" ht="25" hidden="false" customHeight="true" outlineLevel="0" collapsed="false">
      <c r="A1970" s="1" t="n">
        <v>1965</v>
      </c>
      <c r="B1970" s="10" t="s">
        <v>1562</v>
      </c>
      <c r="C1970" s="1" t="n">
        <v>37.95</v>
      </c>
      <c r="D1970" s="1" t="n">
        <v>20</v>
      </c>
      <c r="E1970" s="1" t="n">
        <v>759</v>
      </c>
      <c r="F1970" s="18" t="s">
        <v>326</v>
      </c>
    </row>
    <row r="1971" customFormat="false" ht="25" hidden="false" customHeight="true" outlineLevel="0" collapsed="false">
      <c r="A1971" s="1" t="n">
        <v>1966</v>
      </c>
      <c r="B1971" s="10" t="s">
        <v>1551</v>
      </c>
      <c r="C1971" s="1" t="n">
        <v>69.75</v>
      </c>
      <c r="D1971" s="1" t="n">
        <v>20</v>
      </c>
      <c r="E1971" s="1" t="n">
        <v>1395</v>
      </c>
      <c r="F1971" s="18" t="s">
        <v>326</v>
      </c>
    </row>
    <row r="1972" customFormat="false" ht="25" hidden="false" customHeight="true" outlineLevel="0" collapsed="false">
      <c r="A1972" s="1" t="n">
        <v>1967</v>
      </c>
      <c r="B1972" s="10" t="s">
        <v>1563</v>
      </c>
      <c r="C1972" s="1" t="n">
        <v>17.25</v>
      </c>
      <c r="D1972" s="1" t="n">
        <v>20</v>
      </c>
      <c r="E1972" s="1" t="n">
        <v>345</v>
      </c>
      <c r="F1972" s="18" t="s">
        <v>326</v>
      </c>
    </row>
    <row r="1973" customFormat="false" ht="25" hidden="false" customHeight="true" outlineLevel="0" collapsed="false">
      <c r="A1973" s="1" t="n">
        <v>1968</v>
      </c>
      <c r="B1973" s="10" t="s">
        <v>1564</v>
      </c>
      <c r="C1973" s="1" t="n">
        <v>10.5</v>
      </c>
      <c r="D1973" s="1" t="n">
        <v>20</v>
      </c>
      <c r="E1973" s="1" t="n">
        <v>210</v>
      </c>
      <c r="F1973" s="18" t="s">
        <v>326</v>
      </c>
    </row>
    <row r="1974" customFormat="false" ht="25" hidden="false" customHeight="true" outlineLevel="0" collapsed="false">
      <c r="A1974" s="1" t="n">
        <v>1969</v>
      </c>
      <c r="B1974" s="10" t="s">
        <v>107</v>
      </c>
      <c r="C1974" s="1" t="n">
        <v>45.3</v>
      </c>
      <c r="D1974" s="1" t="n">
        <v>20</v>
      </c>
      <c r="E1974" s="1" t="n">
        <v>906</v>
      </c>
      <c r="F1974" s="18" t="s">
        <v>326</v>
      </c>
    </row>
    <row r="1975" customFormat="false" ht="25" hidden="false" customHeight="true" outlineLevel="0" collapsed="false">
      <c r="A1975" s="1" t="n">
        <v>1970</v>
      </c>
      <c r="B1975" s="10" t="s">
        <v>1522</v>
      </c>
      <c r="C1975" s="1" t="n">
        <v>59.25</v>
      </c>
      <c r="D1975" s="1" t="n">
        <v>20</v>
      </c>
      <c r="E1975" s="1" t="n">
        <v>1185</v>
      </c>
      <c r="F1975" s="18" t="s">
        <v>326</v>
      </c>
    </row>
    <row r="1976" customFormat="false" ht="25" hidden="false" customHeight="true" outlineLevel="0" collapsed="false">
      <c r="A1976" s="1" t="n">
        <v>1971</v>
      </c>
      <c r="B1976" s="10" t="s">
        <v>142</v>
      </c>
      <c r="C1976" s="1" t="n">
        <v>27</v>
      </c>
      <c r="D1976" s="1" t="n">
        <v>20</v>
      </c>
      <c r="E1976" s="1" t="n">
        <v>540</v>
      </c>
      <c r="F1976" s="18" t="s">
        <v>326</v>
      </c>
    </row>
    <row r="1977" customFormat="false" ht="25" hidden="false" customHeight="true" outlineLevel="0" collapsed="false">
      <c r="A1977" s="1" t="n">
        <v>1972</v>
      </c>
      <c r="B1977" s="10" t="s">
        <v>1553</v>
      </c>
      <c r="C1977" s="1" t="n">
        <v>45</v>
      </c>
      <c r="D1977" s="1" t="n">
        <v>20</v>
      </c>
      <c r="E1977" s="1" t="n">
        <v>900</v>
      </c>
      <c r="F1977" s="18" t="s">
        <v>326</v>
      </c>
    </row>
    <row r="1978" customFormat="false" ht="25" hidden="false" customHeight="true" outlineLevel="0" collapsed="false">
      <c r="A1978" s="1" t="n">
        <v>1973</v>
      </c>
      <c r="B1978" s="10" t="s">
        <v>1565</v>
      </c>
      <c r="C1978" s="1" t="n">
        <v>59.4</v>
      </c>
      <c r="D1978" s="1" t="n">
        <v>20</v>
      </c>
      <c r="E1978" s="1" t="n">
        <v>1188</v>
      </c>
      <c r="F1978" s="18" t="s">
        <v>326</v>
      </c>
    </row>
    <row r="1979" customFormat="false" ht="25" hidden="false" customHeight="true" outlineLevel="0" collapsed="false">
      <c r="A1979" s="1" t="n">
        <v>1974</v>
      </c>
      <c r="B1979" s="10" t="s">
        <v>1566</v>
      </c>
      <c r="C1979" s="1" t="n">
        <v>48.75</v>
      </c>
      <c r="D1979" s="1" t="n">
        <v>20</v>
      </c>
      <c r="E1979" s="1" t="n">
        <v>975</v>
      </c>
      <c r="F1979" s="18" t="s">
        <v>326</v>
      </c>
    </row>
    <row r="1980" customFormat="false" ht="25" hidden="false" customHeight="true" outlineLevel="0" collapsed="false">
      <c r="A1980" s="1" t="n">
        <v>1975</v>
      </c>
      <c r="B1980" s="10" t="s">
        <v>1567</v>
      </c>
      <c r="C1980" s="1" t="n">
        <v>12.9</v>
      </c>
      <c r="D1980" s="1" t="n">
        <v>20</v>
      </c>
      <c r="E1980" s="1" t="n">
        <v>258</v>
      </c>
      <c r="F1980" s="18" t="s">
        <v>326</v>
      </c>
    </row>
    <row r="1981" customFormat="false" ht="25" hidden="false" customHeight="true" outlineLevel="0" collapsed="false">
      <c r="A1981" s="1" t="n">
        <v>1976</v>
      </c>
      <c r="B1981" s="10" t="s">
        <v>1568</v>
      </c>
      <c r="C1981" s="1" t="n">
        <v>2.1</v>
      </c>
      <c r="D1981" s="1" t="n">
        <v>20</v>
      </c>
      <c r="E1981" s="1" t="n">
        <v>42</v>
      </c>
      <c r="F1981" s="18" t="s">
        <v>326</v>
      </c>
    </row>
    <row r="1982" customFormat="false" ht="25" hidden="false" customHeight="true" outlineLevel="0" collapsed="false">
      <c r="A1982" s="1" t="n">
        <v>1977</v>
      </c>
      <c r="B1982" s="10" t="s">
        <v>1569</v>
      </c>
      <c r="C1982" s="1" t="n">
        <v>30</v>
      </c>
      <c r="D1982" s="1" t="n">
        <v>20</v>
      </c>
      <c r="E1982" s="1" t="n">
        <v>600</v>
      </c>
      <c r="F1982" s="18" t="s">
        <v>326</v>
      </c>
    </row>
    <row r="1983" customFormat="false" ht="25" hidden="false" customHeight="true" outlineLevel="0" collapsed="false">
      <c r="A1983" s="1" t="n">
        <v>1978</v>
      </c>
      <c r="B1983" s="10" t="s">
        <v>1570</v>
      </c>
      <c r="C1983" s="1" t="n">
        <v>2.1</v>
      </c>
      <c r="D1983" s="1" t="n">
        <v>20</v>
      </c>
      <c r="E1983" s="1" t="n">
        <v>42</v>
      </c>
      <c r="F1983" s="18" t="s">
        <v>326</v>
      </c>
    </row>
    <row r="1984" customFormat="false" ht="25" hidden="false" customHeight="true" outlineLevel="0" collapsed="false">
      <c r="A1984" s="1" t="n">
        <v>1979</v>
      </c>
      <c r="B1984" s="10" t="s">
        <v>1571</v>
      </c>
      <c r="C1984" s="1" t="n">
        <v>6.6</v>
      </c>
      <c r="D1984" s="1" t="n">
        <v>20</v>
      </c>
      <c r="E1984" s="1" t="n">
        <v>132</v>
      </c>
      <c r="F1984" s="18" t="s">
        <v>326</v>
      </c>
    </row>
    <row r="1985" customFormat="false" ht="25" hidden="false" customHeight="true" outlineLevel="0" collapsed="false">
      <c r="A1985" s="1" t="n">
        <v>1980</v>
      </c>
      <c r="B1985" s="10" t="s">
        <v>1572</v>
      </c>
      <c r="C1985" s="1" t="n">
        <v>30</v>
      </c>
      <c r="D1985" s="1" t="n">
        <v>20</v>
      </c>
      <c r="E1985" s="1" t="n">
        <v>600</v>
      </c>
      <c r="F1985" s="18" t="s">
        <v>326</v>
      </c>
    </row>
    <row r="1986" customFormat="false" ht="25" hidden="false" customHeight="true" outlineLevel="0" collapsed="false">
      <c r="A1986" s="1" t="n">
        <v>1981</v>
      </c>
      <c r="B1986" s="10" t="s">
        <v>1573</v>
      </c>
      <c r="C1986" s="1" t="n">
        <v>30</v>
      </c>
      <c r="D1986" s="1" t="n">
        <v>20</v>
      </c>
      <c r="E1986" s="1" t="n">
        <v>600</v>
      </c>
      <c r="F1986" s="18" t="s">
        <v>326</v>
      </c>
    </row>
    <row r="1987" customFormat="false" ht="25" hidden="false" customHeight="true" outlineLevel="0" collapsed="false">
      <c r="A1987" s="1" t="n">
        <v>1982</v>
      </c>
      <c r="B1987" s="10" t="s">
        <v>1574</v>
      </c>
      <c r="C1987" s="1" t="n">
        <v>25.8</v>
      </c>
      <c r="D1987" s="1" t="n">
        <v>20</v>
      </c>
      <c r="E1987" s="1" t="n">
        <v>516</v>
      </c>
      <c r="F1987" s="18" t="s">
        <v>326</v>
      </c>
    </row>
    <row r="1988" customFormat="false" ht="25" hidden="false" customHeight="true" outlineLevel="0" collapsed="false">
      <c r="A1988" s="1" t="n">
        <v>1983</v>
      </c>
      <c r="B1988" s="10" t="s">
        <v>1575</v>
      </c>
      <c r="C1988" s="1" t="n">
        <v>60.6</v>
      </c>
      <c r="D1988" s="1" t="n">
        <v>20</v>
      </c>
      <c r="E1988" s="1" t="n">
        <v>1212</v>
      </c>
      <c r="F1988" s="18" t="s">
        <v>326</v>
      </c>
    </row>
    <row r="1989" customFormat="false" ht="25" hidden="false" customHeight="true" outlineLevel="0" collapsed="false">
      <c r="A1989" s="1" t="n">
        <v>1984</v>
      </c>
      <c r="B1989" s="10" t="s">
        <v>797</v>
      </c>
      <c r="C1989" s="1" t="n">
        <v>15</v>
      </c>
      <c r="D1989" s="1" t="n">
        <v>20</v>
      </c>
      <c r="E1989" s="1" t="n">
        <v>300</v>
      </c>
      <c r="F1989" s="18" t="s">
        <v>326</v>
      </c>
    </row>
    <row r="1990" customFormat="false" ht="25" hidden="false" customHeight="true" outlineLevel="0" collapsed="false">
      <c r="A1990" s="1" t="n">
        <v>1985</v>
      </c>
      <c r="B1990" s="10" t="s">
        <v>642</v>
      </c>
      <c r="C1990" s="1" t="n">
        <v>18.6</v>
      </c>
      <c r="D1990" s="1" t="n">
        <v>20</v>
      </c>
      <c r="E1990" s="1" t="n">
        <v>372</v>
      </c>
      <c r="F1990" s="18" t="s">
        <v>326</v>
      </c>
    </row>
    <row r="1991" customFormat="false" ht="25" hidden="false" customHeight="true" outlineLevel="0" collapsed="false">
      <c r="A1991" s="1" t="n">
        <v>1986</v>
      </c>
      <c r="B1991" s="10" t="s">
        <v>1576</v>
      </c>
      <c r="C1991" s="1" t="n">
        <v>18.6</v>
      </c>
      <c r="D1991" s="1" t="n">
        <v>20</v>
      </c>
      <c r="E1991" s="1" t="n">
        <v>372</v>
      </c>
      <c r="F1991" s="18" t="s">
        <v>326</v>
      </c>
    </row>
    <row r="1992" customFormat="false" ht="25" hidden="false" customHeight="true" outlineLevel="0" collapsed="false">
      <c r="A1992" s="1" t="n">
        <v>1987</v>
      </c>
      <c r="B1992" s="10" t="s">
        <v>1577</v>
      </c>
      <c r="C1992" s="1" t="n">
        <v>51</v>
      </c>
      <c r="D1992" s="1" t="n">
        <v>20</v>
      </c>
      <c r="E1992" s="1" t="n">
        <v>1020</v>
      </c>
      <c r="F1992" s="18" t="s">
        <v>326</v>
      </c>
    </row>
    <row r="1993" customFormat="false" ht="25" hidden="false" customHeight="true" outlineLevel="0" collapsed="false">
      <c r="A1993" s="1" t="n">
        <v>1988</v>
      </c>
      <c r="B1993" s="10" t="s">
        <v>746</v>
      </c>
      <c r="C1993" s="1" t="n">
        <v>55.5</v>
      </c>
      <c r="D1993" s="1" t="n">
        <v>20</v>
      </c>
      <c r="E1993" s="1" t="n">
        <v>1110</v>
      </c>
      <c r="F1993" s="18" t="s">
        <v>326</v>
      </c>
    </row>
    <row r="1994" customFormat="false" ht="25" hidden="false" customHeight="true" outlineLevel="0" collapsed="false">
      <c r="A1994" s="1" t="n">
        <v>1989</v>
      </c>
      <c r="B1994" s="10" t="s">
        <v>1578</v>
      </c>
      <c r="C1994" s="1" t="n">
        <v>33.75</v>
      </c>
      <c r="D1994" s="1" t="n">
        <v>20</v>
      </c>
      <c r="E1994" s="1" t="n">
        <v>675</v>
      </c>
      <c r="F1994" s="18" t="s">
        <v>326</v>
      </c>
    </row>
    <row r="1995" customFormat="false" ht="25" hidden="false" customHeight="true" outlineLevel="0" collapsed="false">
      <c r="A1995" s="1" t="n">
        <v>1990</v>
      </c>
      <c r="B1995" s="10" t="s">
        <v>1579</v>
      </c>
      <c r="C1995" s="1" t="n">
        <v>53.4</v>
      </c>
      <c r="D1995" s="1" t="n">
        <v>20</v>
      </c>
      <c r="E1995" s="1" t="n">
        <v>1068</v>
      </c>
      <c r="F1995" s="18" t="s">
        <v>326</v>
      </c>
    </row>
    <row r="1996" customFormat="false" ht="25" hidden="false" customHeight="true" outlineLevel="0" collapsed="false">
      <c r="A1996" s="1" t="n">
        <v>1991</v>
      </c>
      <c r="B1996" s="10" t="s">
        <v>1580</v>
      </c>
      <c r="C1996" s="1" t="n">
        <v>22.5</v>
      </c>
      <c r="D1996" s="1" t="n">
        <v>20</v>
      </c>
      <c r="E1996" s="1" t="n">
        <v>450</v>
      </c>
      <c r="F1996" s="18" t="s">
        <v>326</v>
      </c>
    </row>
    <row r="1997" customFormat="false" ht="25" hidden="false" customHeight="true" outlineLevel="0" collapsed="false">
      <c r="A1997" s="1" t="n">
        <v>1992</v>
      </c>
      <c r="B1997" s="10" t="s">
        <v>1581</v>
      </c>
      <c r="C1997" s="1" t="n">
        <v>55.5</v>
      </c>
      <c r="D1997" s="1" t="n">
        <v>20</v>
      </c>
      <c r="E1997" s="1" t="n">
        <v>1110</v>
      </c>
      <c r="F1997" s="18" t="s">
        <v>326</v>
      </c>
    </row>
    <row r="1998" customFormat="false" ht="25" hidden="false" customHeight="true" outlineLevel="0" collapsed="false">
      <c r="A1998" s="1" t="n">
        <v>1993</v>
      </c>
      <c r="B1998" s="10" t="s">
        <v>764</v>
      </c>
      <c r="C1998" s="1" t="n">
        <v>13.5</v>
      </c>
      <c r="D1998" s="1" t="n">
        <v>20</v>
      </c>
      <c r="E1998" s="1" t="n">
        <v>270</v>
      </c>
      <c r="F1998" s="18" t="s">
        <v>326</v>
      </c>
    </row>
    <row r="1999" customFormat="false" ht="25" hidden="false" customHeight="true" outlineLevel="0" collapsed="false">
      <c r="A1999" s="1" t="n">
        <v>1994</v>
      </c>
      <c r="B1999" s="10" t="s">
        <v>1582</v>
      </c>
      <c r="C1999" s="1" t="n">
        <v>40.5</v>
      </c>
      <c r="D1999" s="1" t="n">
        <v>20</v>
      </c>
      <c r="E1999" s="1" t="n">
        <v>810</v>
      </c>
      <c r="F1999" s="18" t="s">
        <v>326</v>
      </c>
    </row>
    <row r="2000" customFormat="false" ht="25" hidden="false" customHeight="true" outlineLevel="0" collapsed="false">
      <c r="A2000" s="1" t="n">
        <v>1995</v>
      </c>
      <c r="B2000" s="10" t="s">
        <v>106</v>
      </c>
      <c r="C2000" s="1" t="n">
        <v>37.8</v>
      </c>
      <c r="D2000" s="1" t="n">
        <v>20</v>
      </c>
      <c r="E2000" s="1" t="n">
        <v>756</v>
      </c>
      <c r="F2000" s="18" t="s">
        <v>326</v>
      </c>
    </row>
    <row r="2001" customFormat="false" ht="25" hidden="false" customHeight="true" outlineLevel="0" collapsed="false">
      <c r="A2001" s="1" t="n">
        <v>1996</v>
      </c>
      <c r="B2001" s="10" t="s">
        <v>1545</v>
      </c>
      <c r="C2001" s="1" t="n">
        <v>45</v>
      </c>
      <c r="D2001" s="1" t="n">
        <v>20</v>
      </c>
      <c r="E2001" s="1" t="n">
        <v>900</v>
      </c>
      <c r="F2001" s="18" t="s">
        <v>326</v>
      </c>
    </row>
    <row r="2002" customFormat="false" ht="25" hidden="false" customHeight="true" outlineLevel="0" collapsed="false">
      <c r="A2002" s="1" t="n">
        <v>1997</v>
      </c>
      <c r="B2002" s="10" t="s">
        <v>20</v>
      </c>
      <c r="C2002" s="1" t="n">
        <v>16.35</v>
      </c>
      <c r="D2002" s="1" t="n">
        <v>20</v>
      </c>
      <c r="E2002" s="1" t="n">
        <v>327</v>
      </c>
      <c r="F2002" s="18" t="s">
        <v>326</v>
      </c>
    </row>
    <row r="2003" customFormat="false" ht="25" hidden="false" customHeight="true" outlineLevel="0" collapsed="false">
      <c r="A2003" s="1" t="n">
        <v>1998</v>
      </c>
      <c r="B2003" s="10" t="s">
        <v>20</v>
      </c>
      <c r="C2003" s="1" t="n">
        <v>45</v>
      </c>
      <c r="D2003" s="1" t="n">
        <v>20</v>
      </c>
      <c r="E2003" s="1" t="n">
        <v>900</v>
      </c>
      <c r="F2003" s="18" t="s">
        <v>326</v>
      </c>
    </row>
    <row r="2004" customFormat="false" ht="25" hidden="false" customHeight="true" outlineLevel="0" collapsed="false">
      <c r="A2004" s="1" t="n">
        <v>1999</v>
      </c>
      <c r="B2004" s="10" t="s">
        <v>1583</v>
      </c>
      <c r="C2004" s="1" t="n">
        <v>45</v>
      </c>
      <c r="D2004" s="1" t="n">
        <v>20</v>
      </c>
      <c r="E2004" s="1" t="n">
        <v>900</v>
      </c>
      <c r="F2004" s="18" t="s">
        <v>326</v>
      </c>
    </row>
    <row r="2005" customFormat="false" ht="25" hidden="false" customHeight="true" outlineLevel="0" collapsed="false">
      <c r="A2005" s="1" t="n">
        <v>2000</v>
      </c>
      <c r="B2005" s="10" t="s">
        <v>1252</v>
      </c>
      <c r="C2005" s="1" t="n">
        <v>45</v>
      </c>
      <c r="D2005" s="1" t="n">
        <v>20</v>
      </c>
      <c r="E2005" s="1" t="n">
        <v>900</v>
      </c>
      <c r="F2005" s="18" t="s">
        <v>326</v>
      </c>
    </row>
    <row r="2006" customFormat="false" ht="25" hidden="false" customHeight="true" outlineLevel="0" collapsed="false">
      <c r="A2006" s="1" t="n">
        <v>2001</v>
      </c>
      <c r="B2006" s="10" t="s">
        <v>522</v>
      </c>
      <c r="C2006" s="1" t="n">
        <v>45</v>
      </c>
      <c r="D2006" s="1" t="n">
        <v>20</v>
      </c>
      <c r="E2006" s="1" t="n">
        <v>900</v>
      </c>
      <c r="F2006" s="18" t="s">
        <v>326</v>
      </c>
    </row>
    <row r="2007" customFormat="false" ht="25" hidden="false" customHeight="true" outlineLevel="0" collapsed="false">
      <c r="A2007" s="1" t="n">
        <v>2002</v>
      </c>
      <c r="B2007" s="10" t="s">
        <v>1584</v>
      </c>
      <c r="C2007" s="1" t="n">
        <v>1.5</v>
      </c>
      <c r="D2007" s="1" t="n">
        <v>20</v>
      </c>
      <c r="E2007" s="1" t="n">
        <v>30</v>
      </c>
      <c r="F2007" s="18" t="s">
        <v>326</v>
      </c>
    </row>
    <row r="2008" customFormat="false" ht="25" hidden="false" customHeight="true" outlineLevel="0" collapsed="false">
      <c r="A2008" s="1" t="n">
        <v>2003</v>
      </c>
      <c r="B2008" s="10" t="s">
        <v>627</v>
      </c>
      <c r="C2008" s="1" t="n">
        <v>45</v>
      </c>
      <c r="D2008" s="1" t="n">
        <v>20</v>
      </c>
      <c r="E2008" s="1" t="n">
        <v>900</v>
      </c>
      <c r="F2008" s="18" t="s">
        <v>326</v>
      </c>
    </row>
    <row r="2009" customFormat="false" ht="25" hidden="false" customHeight="true" outlineLevel="0" collapsed="false">
      <c r="A2009" s="1" t="n">
        <v>2004</v>
      </c>
      <c r="B2009" s="10" t="s">
        <v>1585</v>
      </c>
      <c r="C2009" s="1" t="n">
        <v>45</v>
      </c>
      <c r="D2009" s="1" t="n">
        <v>20</v>
      </c>
      <c r="E2009" s="1" t="n">
        <v>900</v>
      </c>
      <c r="F2009" s="18" t="s">
        <v>326</v>
      </c>
    </row>
    <row r="2010" customFormat="false" ht="25" hidden="false" customHeight="true" outlineLevel="0" collapsed="false">
      <c r="A2010" s="1" t="n">
        <v>2005</v>
      </c>
      <c r="B2010" s="10" t="s">
        <v>1586</v>
      </c>
      <c r="C2010" s="1" t="n">
        <v>45</v>
      </c>
      <c r="D2010" s="1" t="n">
        <v>20</v>
      </c>
      <c r="E2010" s="1" t="n">
        <v>900</v>
      </c>
      <c r="F2010" s="18" t="s">
        <v>326</v>
      </c>
    </row>
    <row r="2011" customFormat="false" ht="25" hidden="false" customHeight="true" outlineLevel="0" collapsed="false">
      <c r="A2011" s="1" t="n">
        <v>2006</v>
      </c>
      <c r="B2011" s="10" t="s">
        <v>890</v>
      </c>
      <c r="C2011" s="1" t="n">
        <v>45</v>
      </c>
      <c r="D2011" s="1" t="n">
        <v>20</v>
      </c>
      <c r="E2011" s="1" t="n">
        <v>900</v>
      </c>
      <c r="F2011" s="18" t="s">
        <v>326</v>
      </c>
    </row>
    <row r="2012" customFormat="false" ht="25" hidden="false" customHeight="true" outlineLevel="0" collapsed="false">
      <c r="A2012" s="1" t="n">
        <v>2007</v>
      </c>
      <c r="B2012" s="10" t="s">
        <v>1587</v>
      </c>
      <c r="C2012" s="1" t="n">
        <v>45</v>
      </c>
      <c r="D2012" s="1" t="n">
        <v>20</v>
      </c>
      <c r="E2012" s="1" t="n">
        <v>900</v>
      </c>
      <c r="F2012" s="18" t="s">
        <v>326</v>
      </c>
    </row>
    <row r="2013" customFormat="false" ht="25" hidden="false" customHeight="true" outlineLevel="0" collapsed="false">
      <c r="A2013" s="1" t="n">
        <v>2008</v>
      </c>
      <c r="B2013" s="10" t="s">
        <v>1588</v>
      </c>
      <c r="C2013" s="1" t="n">
        <v>2.25</v>
      </c>
      <c r="D2013" s="1" t="n">
        <v>20</v>
      </c>
      <c r="E2013" s="1" t="n">
        <v>45</v>
      </c>
      <c r="F2013" s="18" t="s">
        <v>326</v>
      </c>
    </row>
    <row r="2014" customFormat="false" ht="25" hidden="false" customHeight="true" outlineLevel="0" collapsed="false">
      <c r="A2014" s="1" t="n">
        <v>2009</v>
      </c>
      <c r="B2014" s="10" t="s">
        <v>1589</v>
      </c>
      <c r="C2014" s="1" t="n">
        <v>24.75</v>
      </c>
      <c r="D2014" s="1" t="n">
        <v>20</v>
      </c>
      <c r="E2014" s="1" t="n">
        <v>495</v>
      </c>
      <c r="F2014" s="18" t="s">
        <v>326</v>
      </c>
    </row>
    <row r="2015" customFormat="false" ht="25" hidden="false" customHeight="true" outlineLevel="0" collapsed="false">
      <c r="A2015" s="1" t="n">
        <v>2010</v>
      </c>
      <c r="B2015" s="10" t="s">
        <v>331</v>
      </c>
      <c r="C2015" s="1" t="n">
        <v>10.71</v>
      </c>
      <c r="D2015" s="1" t="n">
        <v>20</v>
      </c>
      <c r="E2015" s="1" t="n">
        <v>214.2</v>
      </c>
      <c r="F2015" s="18" t="s">
        <v>330</v>
      </c>
    </row>
    <row r="2016" customFormat="false" ht="25" hidden="false" customHeight="true" outlineLevel="0" collapsed="false">
      <c r="A2016" s="1" t="n">
        <v>2011</v>
      </c>
      <c r="B2016" s="10" t="s">
        <v>1376</v>
      </c>
      <c r="C2016" s="1" t="n">
        <v>26.82</v>
      </c>
      <c r="D2016" s="1" t="n">
        <v>20</v>
      </c>
      <c r="E2016" s="1" t="n">
        <v>536.4</v>
      </c>
      <c r="F2016" s="18" t="s">
        <v>330</v>
      </c>
    </row>
    <row r="2017" customFormat="false" ht="25" hidden="false" customHeight="true" outlineLevel="0" collapsed="false">
      <c r="A2017" s="1" t="n">
        <v>2012</v>
      </c>
      <c r="B2017" s="10" t="s">
        <v>298</v>
      </c>
      <c r="C2017" s="1" t="n">
        <v>2.65</v>
      </c>
      <c r="D2017" s="1" t="n">
        <v>20</v>
      </c>
      <c r="E2017" s="1" t="n">
        <v>53</v>
      </c>
      <c r="F2017" s="18" t="s">
        <v>330</v>
      </c>
    </row>
    <row r="2018" customFormat="false" ht="25" hidden="false" customHeight="true" outlineLevel="0" collapsed="false">
      <c r="A2018" s="1" t="n">
        <v>2013</v>
      </c>
      <c r="B2018" s="10" t="s">
        <v>1590</v>
      </c>
      <c r="C2018" s="1" t="n">
        <v>24.93</v>
      </c>
      <c r="D2018" s="1" t="n">
        <v>20</v>
      </c>
      <c r="E2018" s="1" t="n">
        <v>498.6</v>
      </c>
      <c r="F2018" s="18" t="s">
        <v>330</v>
      </c>
    </row>
    <row r="2019" customFormat="false" ht="25" hidden="false" customHeight="true" outlineLevel="0" collapsed="false">
      <c r="A2019" s="1" t="n">
        <v>2014</v>
      </c>
      <c r="B2019" s="10" t="s">
        <v>248</v>
      </c>
      <c r="C2019" s="1" t="n">
        <v>22.71</v>
      </c>
      <c r="D2019" s="1" t="n">
        <v>20</v>
      </c>
      <c r="E2019" s="1" t="n">
        <v>454.2</v>
      </c>
      <c r="F2019" s="18" t="s">
        <v>330</v>
      </c>
    </row>
    <row r="2020" customFormat="false" ht="25" hidden="false" customHeight="true" outlineLevel="0" collapsed="false">
      <c r="A2020" s="1" t="n">
        <v>2015</v>
      </c>
      <c r="B2020" s="10" t="s">
        <v>173</v>
      </c>
      <c r="C2020" s="1" t="n">
        <v>142.74</v>
      </c>
      <c r="D2020" s="1" t="n">
        <v>20</v>
      </c>
      <c r="E2020" s="1" t="n">
        <v>2854.8</v>
      </c>
      <c r="F2020" s="18" t="s">
        <v>330</v>
      </c>
    </row>
    <row r="2021" customFormat="false" ht="25" hidden="false" customHeight="true" outlineLevel="0" collapsed="false">
      <c r="A2021" s="1" t="n">
        <v>2016</v>
      </c>
      <c r="B2021" s="10" t="s">
        <v>1591</v>
      </c>
      <c r="C2021" s="1" t="n">
        <v>48.83</v>
      </c>
      <c r="D2021" s="1" t="n">
        <v>20</v>
      </c>
      <c r="E2021" s="1" t="n">
        <v>976.6</v>
      </c>
      <c r="F2021" s="18" t="s">
        <v>330</v>
      </c>
    </row>
    <row r="2022" customFormat="false" ht="25" hidden="false" customHeight="true" outlineLevel="0" collapsed="false">
      <c r="A2022" s="1" t="n">
        <v>2017</v>
      </c>
      <c r="B2022" s="10" t="s">
        <v>1592</v>
      </c>
      <c r="C2022" s="1" t="n">
        <v>0.75</v>
      </c>
      <c r="D2022" s="1" t="n">
        <v>20</v>
      </c>
      <c r="E2022" s="1" t="n">
        <v>15</v>
      </c>
      <c r="F2022" s="18" t="s">
        <v>330</v>
      </c>
    </row>
    <row r="2023" customFormat="false" ht="25" hidden="false" customHeight="true" outlineLevel="0" collapsed="false">
      <c r="A2023" s="1" t="n">
        <v>2018</v>
      </c>
      <c r="B2023" s="10" t="s">
        <v>1593</v>
      </c>
      <c r="C2023" s="1" t="n">
        <v>41.62</v>
      </c>
      <c r="D2023" s="1" t="n">
        <v>20</v>
      </c>
      <c r="E2023" s="1" t="n">
        <v>832.4</v>
      </c>
      <c r="F2023" s="18" t="s">
        <v>330</v>
      </c>
    </row>
    <row r="2024" customFormat="false" ht="25" hidden="false" customHeight="true" outlineLevel="0" collapsed="false">
      <c r="A2024" s="1" t="n">
        <v>2019</v>
      </c>
      <c r="B2024" s="10" t="s">
        <v>615</v>
      </c>
      <c r="C2024" s="1" t="n">
        <v>27.5</v>
      </c>
      <c r="D2024" s="1" t="n">
        <v>20</v>
      </c>
      <c r="E2024" s="1" t="n">
        <v>550</v>
      </c>
      <c r="F2024" s="18" t="s">
        <v>330</v>
      </c>
    </row>
    <row r="2025" customFormat="false" ht="25" hidden="false" customHeight="true" outlineLevel="0" collapsed="false">
      <c r="A2025" s="1" t="n">
        <v>2020</v>
      </c>
      <c r="B2025" s="10" t="s">
        <v>334</v>
      </c>
      <c r="C2025" s="1" t="n">
        <v>2.97</v>
      </c>
      <c r="D2025" s="1" t="n">
        <v>20</v>
      </c>
      <c r="E2025" s="1" t="n">
        <v>59.4</v>
      </c>
      <c r="F2025" s="18" t="s">
        <v>330</v>
      </c>
    </row>
    <row r="2026" customFormat="false" ht="25" hidden="false" customHeight="true" outlineLevel="0" collapsed="false">
      <c r="A2026" s="1" t="n">
        <v>2021</v>
      </c>
      <c r="B2026" s="10" t="s">
        <v>182</v>
      </c>
      <c r="C2026" s="1" t="n">
        <v>70.72</v>
      </c>
      <c r="D2026" s="1" t="n">
        <v>20</v>
      </c>
      <c r="E2026" s="1" t="n">
        <v>1414.4</v>
      </c>
      <c r="F2026" s="18" t="s">
        <v>330</v>
      </c>
    </row>
    <row r="2027" customFormat="false" ht="25" hidden="false" customHeight="true" outlineLevel="0" collapsed="false">
      <c r="A2027" s="1" t="n">
        <v>2022</v>
      </c>
      <c r="B2027" s="10" t="s">
        <v>1594</v>
      </c>
      <c r="C2027" s="1" t="n">
        <v>33.77</v>
      </c>
      <c r="D2027" s="1" t="n">
        <v>20</v>
      </c>
      <c r="E2027" s="1" t="n">
        <v>675.4</v>
      </c>
      <c r="F2027" s="18" t="s">
        <v>330</v>
      </c>
    </row>
    <row r="2028" customFormat="false" ht="25" hidden="false" customHeight="true" outlineLevel="0" collapsed="false">
      <c r="A2028" s="1" t="n">
        <v>2023</v>
      </c>
      <c r="B2028" s="10" t="s">
        <v>1595</v>
      </c>
      <c r="C2028" s="1" t="n">
        <v>0.4</v>
      </c>
      <c r="D2028" s="1" t="n">
        <v>20</v>
      </c>
      <c r="E2028" s="1" t="n">
        <v>8</v>
      </c>
      <c r="F2028" s="18" t="s">
        <v>330</v>
      </c>
    </row>
    <row r="2029" customFormat="false" ht="25" hidden="false" customHeight="true" outlineLevel="0" collapsed="false">
      <c r="A2029" s="1" t="n">
        <v>2024</v>
      </c>
      <c r="B2029" s="10" t="s">
        <v>443</v>
      </c>
      <c r="C2029" s="1" t="n">
        <v>26.31</v>
      </c>
      <c r="D2029" s="1" t="n">
        <v>20</v>
      </c>
      <c r="E2029" s="1" t="n">
        <v>526.2</v>
      </c>
      <c r="F2029" s="18" t="s">
        <v>330</v>
      </c>
    </row>
    <row r="2030" customFormat="false" ht="25" hidden="false" customHeight="true" outlineLevel="0" collapsed="false">
      <c r="A2030" s="1" t="n">
        <v>2025</v>
      </c>
      <c r="B2030" s="10" t="s">
        <v>1596</v>
      </c>
      <c r="C2030" s="1" t="n">
        <v>13.41</v>
      </c>
      <c r="D2030" s="1" t="n">
        <v>20</v>
      </c>
      <c r="E2030" s="1" t="n">
        <v>268.2</v>
      </c>
      <c r="F2030" s="18" t="s">
        <v>330</v>
      </c>
    </row>
    <row r="2031" customFormat="false" ht="25" hidden="false" customHeight="true" outlineLevel="0" collapsed="false">
      <c r="A2031" s="1" t="n">
        <v>2026</v>
      </c>
      <c r="B2031" s="10" t="s">
        <v>1373</v>
      </c>
      <c r="C2031" s="1" t="n">
        <v>27</v>
      </c>
      <c r="D2031" s="1" t="n">
        <v>20</v>
      </c>
      <c r="E2031" s="1" t="n">
        <v>540</v>
      </c>
      <c r="F2031" s="18" t="s">
        <v>330</v>
      </c>
    </row>
    <row r="2032" customFormat="false" ht="25" hidden="false" customHeight="true" outlineLevel="0" collapsed="false">
      <c r="A2032" s="1" t="n">
        <v>2027</v>
      </c>
      <c r="B2032" s="10" t="s">
        <v>1597</v>
      </c>
      <c r="C2032" s="1" t="n">
        <v>16.25</v>
      </c>
      <c r="D2032" s="1" t="n">
        <v>20</v>
      </c>
      <c r="E2032" s="1" t="n">
        <v>325</v>
      </c>
      <c r="F2032" s="18" t="s">
        <v>330</v>
      </c>
    </row>
    <row r="2033" customFormat="false" ht="25" hidden="false" customHeight="true" outlineLevel="0" collapsed="false">
      <c r="A2033" s="1" t="n">
        <v>2028</v>
      </c>
      <c r="B2033" s="10" t="s">
        <v>375</v>
      </c>
      <c r="C2033" s="1" t="n">
        <v>18.87</v>
      </c>
      <c r="D2033" s="1" t="n">
        <v>20</v>
      </c>
      <c r="E2033" s="1" t="n">
        <v>377.4</v>
      </c>
      <c r="F2033" s="18" t="s">
        <v>330</v>
      </c>
    </row>
    <row r="2034" customFormat="false" ht="25" hidden="false" customHeight="true" outlineLevel="0" collapsed="false">
      <c r="A2034" s="1" t="n">
        <v>2029</v>
      </c>
      <c r="B2034" s="10" t="s">
        <v>246</v>
      </c>
      <c r="C2034" s="1" t="n">
        <v>18.48</v>
      </c>
      <c r="D2034" s="1" t="n">
        <v>20</v>
      </c>
      <c r="E2034" s="1" t="n">
        <v>369.6</v>
      </c>
      <c r="F2034" s="18" t="s">
        <v>330</v>
      </c>
    </row>
    <row r="2035" customFormat="false" ht="25" hidden="false" customHeight="true" outlineLevel="0" collapsed="false">
      <c r="A2035" s="1" t="n">
        <v>2030</v>
      </c>
      <c r="B2035" s="10" t="s">
        <v>1598</v>
      </c>
      <c r="C2035" s="1" t="n">
        <v>62.53</v>
      </c>
      <c r="D2035" s="1" t="n">
        <v>20</v>
      </c>
      <c r="E2035" s="1" t="n">
        <v>1250.6</v>
      </c>
      <c r="F2035" s="18" t="s">
        <v>330</v>
      </c>
    </row>
    <row r="2036" customFormat="false" ht="25" hidden="false" customHeight="true" outlineLevel="0" collapsed="false">
      <c r="A2036" s="1" t="n">
        <v>2031</v>
      </c>
      <c r="B2036" s="10" t="s">
        <v>976</v>
      </c>
      <c r="C2036" s="1" t="n">
        <v>24.69</v>
      </c>
      <c r="D2036" s="1" t="n">
        <v>20</v>
      </c>
      <c r="E2036" s="1" t="n">
        <v>493.8</v>
      </c>
      <c r="F2036" s="18" t="s">
        <v>330</v>
      </c>
    </row>
    <row r="2037" customFormat="false" ht="25" hidden="false" customHeight="true" outlineLevel="0" collapsed="false">
      <c r="A2037" s="1" t="n">
        <v>2032</v>
      </c>
      <c r="B2037" s="10" t="s">
        <v>1599</v>
      </c>
      <c r="C2037" s="1" t="n">
        <v>71.65</v>
      </c>
      <c r="D2037" s="1" t="n">
        <v>20</v>
      </c>
      <c r="E2037" s="1" t="n">
        <v>1433</v>
      </c>
      <c r="F2037" s="18" t="s">
        <v>330</v>
      </c>
    </row>
    <row r="2038" customFormat="false" ht="25" hidden="false" customHeight="true" outlineLevel="0" collapsed="false">
      <c r="A2038" s="1" t="n">
        <v>2033</v>
      </c>
      <c r="B2038" s="10" t="s">
        <v>93</v>
      </c>
      <c r="C2038" s="1" t="n">
        <v>62.87</v>
      </c>
      <c r="D2038" s="1" t="n">
        <v>20</v>
      </c>
      <c r="E2038" s="1" t="n">
        <v>1257.4</v>
      </c>
      <c r="F2038" s="18" t="s">
        <v>330</v>
      </c>
    </row>
    <row r="2039" customFormat="false" ht="25" hidden="false" customHeight="true" outlineLevel="0" collapsed="false">
      <c r="A2039" s="1" t="n">
        <v>2034</v>
      </c>
      <c r="B2039" s="10" t="s">
        <v>1405</v>
      </c>
      <c r="C2039" s="1" t="n">
        <v>3.3</v>
      </c>
      <c r="D2039" s="1" t="n">
        <v>20</v>
      </c>
      <c r="E2039" s="1" t="n">
        <v>66</v>
      </c>
      <c r="F2039" s="18" t="s">
        <v>330</v>
      </c>
    </row>
    <row r="2040" customFormat="false" ht="25" hidden="false" customHeight="true" outlineLevel="0" collapsed="false">
      <c r="A2040" s="1" t="n">
        <v>2035</v>
      </c>
      <c r="B2040" s="10" t="s">
        <v>1600</v>
      </c>
      <c r="C2040" s="1" t="n">
        <v>63.83</v>
      </c>
      <c r="D2040" s="1" t="n">
        <v>20</v>
      </c>
      <c r="E2040" s="1" t="n">
        <v>1276.6</v>
      </c>
      <c r="F2040" s="18" t="s">
        <v>330</v>
      </c>
    </row>
    <row r="2041" customFormat="false" ht="25" hidden="false" customHeight="true" outlineLevel="0" collapsed="false">
      <c r="A2041" s="1" t="n">
        <v>2036</v>
      </c>
      <c r="B2041" s="10" t="s">
        <v>619</v>
      </c>
      <c r="C2041" s="1" t="n">
        <v>14.31</v>
      </c>
      <c r="D2041" s="1" t="n">
        <v>20</v>
      </c>
      <c r="E2041" s="1" t="n">
        <v>286.2</v>
      </c>
      <c r="F2041" s="18" t="s">
        <v>330</v>
      </c>
    </row>
    <row r="2042" customFormat="false" ht="25" hidden="false" customHeight="true" outlineLevel="0" collapsed="false">
      <c r="A2042" s="1" t="n">
        <v>2037</v>
      </c>
      <c r="B2042" s="10" t="s">
        <v>780</v>
      </c>
      <c r="C2042" s="1" t="n">
        <v>45.73</v>
      </c>
      <c r="D2042" s="1" t="n">
        <v>20</v>
      </c>
      <c r="E2042" s="1" t="n">
        <v>914.6</v>
      </c>
      <c r="F2042" s="18" t="s">
        <v>330</v>
      </c>
    </row>
    <row r="2043" customFormat="false" ht="25" hidden="false" customHeight="true" outlineLevel="0" collapsed="false">
      <c r="A2043" s="1" t="n">
        <v>2038</v>
      </c>
      <c r="B2043" s="10" t="s">
        <v>136</v>
      </c>
      <c r="C2043" s="1" t="n">
        <v>46.22</v>
      </c>
      <c r="D2043" s="1" t="n">
        <v>20</v>
      </c>
      <c r="E2043" s="1" t="n">
        <v>924.4</v>
      </c>
      <c r="F2043" s="18" t="s">
        <v>330</v>
      </c>
    </row>
    <row r="2044" customFormat="false" ht="25" hidden="false" customHeight="true" outlineLevel="0" collapsed="false">
      <c r="A2044" s="1" t="n">
        <v>2039</v>
      </c>
      <c r="B2044" s="10" t="s">
        <v>1601</v>
      </c>
      <c r="C2044" s="1" t="n">
        <v>17.88</v>
      </c>
      <c r="D2044" s="1" t="n">
        <v>20</v>
      </c>
      <c r="E2044" s="1" t="n">
        <v>357.6</v>
      </c>
      <c r="F2044" s="18" t="s">
        <v>330</v>
      </c>
    </row>
    <row r="2045" customFormat="false" ht="25" hidden="false" customHeight="true" outlineLevel="0" collapsed="false">
      <c r="A2045" s="1" t="n">
        <v>2040</v>
      </c>
      <c r="B2045" s="10" t="s">
        <v>1602</v>
      </c>
      <c r="C2045" s="1" t="n">
        <v>111.98</v>
      </c>
      <c r="D2045" s="1" t="n">
        <v>20</v>
      </c>
      <c r="E2045" s="1" t="n">
        <v>2239.6</v>
      </c>
      <c r="F2045" s="18" t="s">
        <v>330</v>
      </c>
    </row>
    <row r="2046" customFormat="false" ht="25" hidden="false" customHeight="true" outlineLevel="0" collapsed="false">
      <c r="A2046" s="1" t="n">
        <v>2041</v>
      </c>
      <c r="B2046" s="10" t="s">
        <v>1603</v>
      </c>
      <c r="C2046" s="1" t="n">
        <v>11.28</v>
      </c>
      <c r="D2046" s="1" t="n">
        <v>20</v>
      </c>
      <c r="E2046" s="1" t="n">
        <v>225.6</v>
      </c>
      <c r="F2046" s="18" t="s">
        <v>330</v>
      </c>
    </row>
    <row r="2047" customFormat="false" ht="25" hidden="false" customHeight="true" outlineLevel="0" collapsed="false">
      <c r="A2047" s="1" t="n">
        <v>2042</v>
      </c>
      <c r="B2047" s="10" t="s">
        <v>1604</v>
      </c>
      <c r="C2047" s="1" t="n">
        <v>95.3</v>
      </c>
      <c r="D2047" s="1" t="n">
        <v>20</v>
      </c>
      <c r="E2047" s="1" t="n">
        <v>1906</v>
      </c>
      <c r="F2047" s="18" t="s">
        <v>330</v>
      </c>
    </row>
    <row r="2048" customFormat="false" ht="25" hidden="false" customHeight="true" outlineLevel="0" collapsed="false">
      <c r="A2048" s="1" t="n">
        <v>2043</v>
      </c>
      <c r="B2048" s="10" t="s">
        <v>1605</v>
      </c>
      <c r="C2048" s="1" t="n">
        <v>55.37</v>
      </c>
      <c r="D2048" s="1" t="n">
        <v>20</v>
      </c>
      <c r="E2048" s="1" t="n">
        <v>1107.4</v>
      </c>
      <c r="F2048" s="18" t="s">
        <v>330</v>
      </c>
    </row>
    <row r="2049" customFormat="false" ht="25" hidden="false" customHeight="true" outlineLevel="0" collapsed="false">
      <c r="A2049" s="1" t="n">
        <v>2044</v>
      </c>
      <c r="B2049" s="10" t="s">
        <v>123</v>
      </c>
      <c r="C2049" s="1" t="n">
        <v>33.23</v>
      </c>
      <c r="D2049" s="1" t="n">
        <v>20</v>
      </c>
      <c r="E2049" s="1" t="n">
        <v>664.6</v>
      </c>
      <c r="F2049" s="18" t="s">
        <v>330</v>
      </c>
    </row>
    <row r="2050" customFormat="false" ht="25" hidden="false" customHeight="true" outlineLevel="0" collapsed="false">
      <c r="A2050" s="1" t="n">
        <v>2045</v>
      </c>
      <c r="B2050" s="10" t="s">
        <v>1606</v>
      </c>
      <c r="C2050" s="1" t="n">
        <v>12.01</v>
      </c>
      <c r="D2050" s="1" t="n">
        <v>20</v>
      </c>
      <c r="E2050" s="1" t="n">
        <v>240.2</v>
      </c>
      <c r="F2050" s="18" t="s">
        <v>330</v>
      </c>
    </row>
    <row r="2051" customFormat="false" ht="25" hidden="false" customHeight="true" outlineLevel="0" collapsed="false">
      <c r="A2051" s="1" t="n">
        <v>2046</v>
      </c>
      <c r="B2051" s="10" t="s">
        <v>1607</v>
      </c>
      <c r="C2051" s="1" t="n">
        <v>37.33</v>
      </c>
      <c r="D2051" s="1" t="n">
        <v>20</v>
      </c>
      <c r="E2051" s="1" t="n">
        <v>746.6</v>
      </c>
      <c r="F2051" s="18" t="s">
        <v>330</v>
      </c>
    </row>
    <row r="2052" customFormat="false" ht="25" hidden="false" customHeight="true" outlineLevel="0" collapsed="false">
      <c r="A2052" s="1" t="n">
        <v>2047</v>
      </c>
      <c r="B2052" s="10" t="s">
        <v>1608</v>
      </c>
      <c r="C2052" s="1" t="n">
        <v>54.21</v>
      </c>
      <c r="D2052" s="1" t="n">
        <v>20</v>
      </c>
      <c r="E2052" s="1" t="n">
        <v>1084.2</v>
      </c>
      <c r="F2052" s="18" t="s">
        <v>330</v>
      </c>
    </row>
    <row r="2053" customFormat="false" ht="25" hidden="false" customHeight="true" outlineLevel="0" collapsed="false">
      <c r="A2053" s="1" t="n">
        <v>2048</v>
      </c>
      <c r="B2053" s="10" t="s">
        <v>1609</v>
      </c>
      <c r="C2053" s="1" t="n">
        <v>193.41</v>
      </c>
      <c r="D2053" s="1" t="n">
        <v>20</v>
      </c>
      <c r="E2053" s="1" t="n">
        <v>3868.2</v>
      </c>
      <c r="F2053" s="18" t="s">
        <v>330</v>
      </c>
    </row>
    <row r="2054" customFormat="false" ht="25" hidden="false" customHeight="true" outlineLevel="0" collapsed="false">
      <c r="A2054" s="1" t="n">
        <v>2049</v>
      </c>
      <c r="B2054" s="10" t="s">
        <v>340</v>
      </c>
      <c r="C2054" s="1" t="n">
        <v>85.55</v>
      </c>
      <c r="D2054" s="1" t="n">
        <v>20</v>
      </c>
      <c r="E2054" s="1" t="n">
        <v>1711</v>
      </c>
      <c r="F2054" s="18" t="s">
        <v>341</v>
      </c>
    </row>
    <row r="2055" customFormat="false" ht="25" hidden="false" customHeight="true" outlineLevel="0" collapsed="false">
      <c r="A2055" s="1" t="n">
        <v>2050</v>
      </c>
      <c r="B2055" s="10" t="s">
        <v>136</v>
      </c>
      <c r="C2055" s="1" t="n">
        <v>3.96</v>
      </c>
      <c r="D2055" s="1" t="n">
        <v>20</v>
      </c>
      <c r="E2055" s="1" t="n">
        <v>79.2</v>
      </c>
      <c r="F2055" s="18" t="s">
        <v>341</v>
      </c>
    </row>
    <row r="2056" customFormat="false" ht="25" hidden="false" customHeight="true" outlineLevel="0" collapsed="false">
      <c r="A2056" s="1" t="n">
        <v>2051</v>
      </c>
      <c r="B2056" s="10" t="s">
        <v>342</v>
      </c>
      <c r="C2056" s="1" t="n">
        <v>19.55</v>
      </c>
      <c r="D2056" s="1" t="n">
        <v>20</v>
      </c>
      <c r="E2056" s="1" t="n">
        <v>391</v>
      </c>
      <c r="F2056" s="18" t="s">
        <v>341</v>
      </c>
    </row>
    <row r="2057" customFormat="false" ht="25" hidden="false" customHeight="true" outlineLevel="0" collapsed="false">
      <c r="A2057" s="1" t="n">
        <v>2052</v>
      </c>
      <c r="B2057" s="10" t="s">
        <v>343</v>
      </c>
      <c r="C2057" s="1" t="n">
        <v>26.72</v>
      </c>
      <c r="D2057" s="1" t="n">
        <v>20</v>
      </c>
      <c r="E2057" s="1" t="n">
        <v>534.4</v>
      </c>
      <c r="F2057" s="18" t="s">
        <v>341</v>
      </c>
    </row>
    <row r="2058" customFormat="false" ht="25" hidden="false" customHeight="true" outlineLevel="0" collapsed="false">
      <c r="A2058" s="1" t="n">
        <v>2053</v>
      </c>
      <c r="B2058" s="10" t="s">
        <v>1610</v>
      </c>
      <c r="C2058" s="1" t="n">
        <v>101.38</v>
      </c>
      <c r="D2058" s="1" t="n">
        <v>20</v>
      </c>
      <c r="E2058" s="1" t="n">
        <v>2027.6</v>
      </c>
      <c r="F2058" s="18" t="s">
        <v>341</v>
      </c>
    </row>
    <row r="2059" customFormat="false" ht="25" hidden="false" customHeight="true" outlineLevel="0" collapsed="false">
      <c r="A2059" s="1" t="n">
        <v>2054</v>
      </c>
      <c r="B2059" s="10" t="s">
        <v>345</v>
      </c>
      <c r="C2059" s="1" t="n">
        <v>16.19</v>
      </c>
      <c r="D2059" s="1" t="n">
        <v>20</v>
      </c>
      <c r="E2059" s="1" t="n">
        <v>323.8</v>
      </c>
      <c r="F2059" s="18" t="s">
        <v>341</v>
      </c>
    </row>
    <row r="2060" customFormat="false" ht="25" hidden="false" customHeight="true" outlineLevel="0" collapsed="false">
      <c r="A2060" s="1" t="n">
        <v>2055</v>
      </c>
      <c r="B2060" s="10" t="s">
        <v>176</v>
      </c>
      <c r="C2060" s="1" t="n">
        <v>9.33</v>
      </c>
      <c r="D2060" s="1" t="n">
        <v>20</v>
      </c>
      <c r="E2060" s="1" t="n">
        <v>186.6</v>
      </c>
      <c r="F2060" s="18" t="s">
        <v>341</v>
      </c>
    </row>
    <row r="2061" customFormat="false" ht="25" hidden="false" customHeight="true" outlineLevel="0" collapsed="false">
      <c r="A2061" s="1" t="n">
        <v>2056</v>
      </c>
      <c r="B2061" s="10" t="s">
        <v>268</v>
      </c>
      <c r="C2061" s="1" t="n">
        <v>21</v>
      </c>
      <c r="D2061" s="1" t="n">
        <v>20</v>
      </c>
      <c r="E2061" s="1" t="n">
        <v>420</v>
      </c>
      <c r="F2061" s="18" t="s">
        <v>341</v>
      </c>
    </row>
    <row r="2062" customFormat="false" ht="25" hidden="false" customHeight="true" outlineLevel="0" collapsed="false">
      <c r="A2062" s="1" t="n">
        <v>2057</v>
      </c>
      <c r="B2062" s="10" t="s">
        <v>352</v>
      </c>
      <c r="C2062" s="1" t="n">
        <v>145.35</v>
      </c>
      <c r="D2062" s="1" t="n">
        <v>20</v>
      </c>
      <c r="E2062" s="1" t="n">
        <v>2907</v>
      </c>
      <c r="F2062" s="18" t="s">
        <v>341</v>
      </c>
    </row>
    <row r="2063" customFormat="false" ht="25" hidden="false" customHeight="true" outlineLevel="0" collapsed="false">
      <c r="A2063" s="1" t="n">
        <v>2058</v>
      </c>
      <c r="B2063" s="10" t="s">
        <v>346</v>
      </c>
      <c r="C2063" s="1" t="n">
        <v>0.71</v>
      </c>
      <c r="D2063" s="1" t="n">
        <v>20</v>
      </c>
      <c r="E2063" s="1" t="n">
        <v>14.2</v>
      </c>
      <c r="F2063" s="18" t="s">
        <v>341</v>
      </c>
    </row>
    <row r="2064" customFormat="false" ht="25" hidden="false" customHeight="true" outlineLevel="0" collapsed="false">
      <c r="A2064" s="1" t="n">
        <v>2059</v>
      </c>
      <c r="B2064" s="10" t="s">
        <v>1611</v>
      </c>
      <c r="C2064" s="1" t="n">
        <v>32.61</v>
      </c>
      <c r="D2064" s="1" t="n">
        <v>20</v>
      </c>
      <c r="E2064" s="1" t="n">
        <v>652.2</v>
      </c>
      <c r="F2064" s="18" t="s">
        <v>341</v>
      </c>
    </row>
    <row r="2065" customFormat="false" ht="25" hidden="false" customHeight="true" outlineLevel="0" collapsed="false">
      <c r="A2065" s="1" t="n">
        <v>2060</v>
      </c>
      <c r="B2065" s="10" t="s">
        <v>832</v>
      </c>
      <c r="C2065" s="1" t="n">
        <v>135.16</v>
      </c>
      <c r="D2065" s="1" t="n">
        <v>20</v>
      </c>
      <c r="E2065" s="1" t="n">
        <v>2703.2</v>
      </c>
      <c r="F2065" s="18" t="s">
        <v>341</v>
      </c>
    </row>
    <row r="2066" customFormat="false" ht="25" hidden="false" customHeight="true" outlineLevel="0" collapsed="false">
      <c r="A2066" s="1" t="n">
        <v>2061</v>
      </c>
      <c r="B2066" s="10" t="s">
        <v>136</v>
      </c>
      <c r="C2066" s="1" t="n">
        <v>144.42</v>
      </c>
      <c r="D2066" s="1" t="n">
        <v>20</v>
      </c>
      <c r="E2066" s="1" t="n">
        <v>2888.4</v>
      </c>
      <c r="F2066" s="18" t="s">
        <v>341</v>
      </c>
    </row>
    <row r="2067" customFormat="false" ht="25" hidden="false" customHeight="true" outlineLevel="0" collapsed="false">
      <c r="A2067" s="1" t="n">
        <v>2062</v>
      </c>
      <c r="B2067" s="10" t="s">
        <v>547</v>
      </c>
      <c r="C2067" s="1" t="n">
        <v>30.91</v>
      </c>
      <c r="D2067" s="1" t="n">
        <v>20</v>
      </c>
      <c r="E2067" s="1" t="n">
        <v>618.2</v>
      </c>
      <c r="F2067" s="18" t="s">
        <v>341</v>
      </c>
    </row>
    <row r="2068" customFormat="false" ht="25" hidden="false" customHeight="true" outlineLevel="0" collapsed="false">
      <c r="A2068" s="1" t="n">
        <v>2063</v>
      </c>
      <c r="B2068" s="10" t="s">
        <v>1612</v>
      </c>
      <c r="C2068" s="1" t="n">
        <v>48.87</v>
      </c>
      <c r="D2068" s="1" t="n">
        <v>20</v>
      </c>
      <c r="E2068" s="1" t="n">
        <v>977.4</v>
      </c>
      <c r="F2068" s="18" t="s">
        <v>341</v>
      </c>
    </row>
    <row r="2069" customFormat="false" ht="25" hidden="false" customHeight="true" outlineLevel="0" collapsed="false">
      <c r="A2069" s="1" t="n">
        <v>2064</v>
      </c>
      <c r="B2069" s="10" t="s">
        <v>1613</v>
      </c>
      <c r="C2069" s="1" t="n">
        <v>71.74</v>
      </c>
      <c r="D2069" s="1" t="n">
        <v>20</v>
      </c>
      <c r="E2069" s="1" t="n">
        <v>1434.8</v>
      </c>
      <c r="F2069" s="18" t="s">
        <v>341</v>
      </c>
    </row>
    <row r="2070" customFormat="false" ht="25" hidden="false" customHeight="true" outlineLevel="0" collapsed="false">
      <c r="A2070" s="1" t="n">
        <v>2065</v>
      </c>
      <c r="B2070" s="10" t="s">
        <v>486</v>
      </c>
      <c r="C2070" s="1" t="n">
        <v>73.2</v>
      </c>
      <c r="D2070" s="1" t="n">
        <v>20</v>
      </c>
      <c r="E2070" s="1" t="n">
        <v>1464</v>
      </c>
      <c r="F2070" s="18" t="s">
        <v>341</v>
      </c>
    </row>
    <row r="2071" customFormat="false" ht="25" hidden="false" customHeight="true" outlineLevel="0" collapsed="false">
      <c r="A2071" s="1" t="n">
        <v>2066</v>
      </c>
      <c r="B2071" s="10" t="s">
        <v>1535</v>
      </c>
      <c r="C2071" s="1" t="n">
        <v>175.93</v>
      </c>
      <c r="D2071" s="1" t="n">
        <v>20</v>
      </c>
      <c r="E2071" s="1" t="n">
        <v>3518.6</v>
      </c>
      <c r="F2071" s="18" t="s">
        <v>341</v>
      </c>
    </row>
    <row r="2072" customFormat="false" ht="25" hidden="false" customHeight="true" outlineLevel="0" collapsed="false">
      <c r="A2072" s="1" t="n">
        <v>2067</v>
      </c>
      <c r="B2072" s="10" t="s">
        <v>267</v>
      </c>
      <c r="C2072" s="1" t="n">
        <v>29.2</v>
      </c>
      <c r="D2072" s="1" t="n">
        <v>20</v>
      </c>
      <c r="E2072" s="1" t="n">
        <v>584</v>
      </c>
      <c r="F2072" s="18" t="s">
        <v>341</v>
      </c>
    </row>
    <row r="2073" customFormat="false" ht="25" hidden="false" customHeight="true" outlineLevel="0" collapsed="false">
      <c r="A2073" s="1" t="n">
        <v>2068</v>
      </c>
      <c r="B2073" s="10" t="s">
        <v>1240</v>
      </c>
      <c r="C2073" s="1" t="n">
        <v>6.74</v>
      </c>
      <c r="D2073" s="1" t="n">
        <v>20</v>
      </c>
      <c r="E2073" s="1" t="n">
        <v>134.8</v>
      </c>
      <c r="F2073" s="18" t="s">
        <v>341</v>
      </c>
    </row>
    <row r="2074" customFormat="false" ht="25" hidden="false" customHeight="true" outlineLevel="0" collapsed="false">
      <c r="A2074" s="1" t="n">
        <v>2069</v>
      </c>
      <c r="B2074" s="10" t="s">
        <v>470</v>
      </c>
      <c r="C2074" s="1" t="n">
        <v>28.86</v>
      </c>
      <c r="D2074" s="1" t="n">
        <v>20</v>
      </c>
      <c r="E2074" s="1" t="n">
        <v>577.2</v>
      </c>
      <c r="F2074" s="18" t="s">
        <v>341</v>
      </c>
    </row>
    <row r="2075" customFormat="false" ht="25" hidden="false" customHeight="true" outlineLevel="0" collapsed="false">
      <c r="A2075" s="1" t="n">
        <v>2070</v>
      </c>
      <c r="B2075" s="10" t="s">
        <v>151</v>
      </c>
      <c r="C2075" s="1" t="n">
        <v>54</v>
      </c>
      <c r="D2075" s="1" t="n">
        <v>20</v>
      </c>
      <c r="E2075" s="1" t="n">
        <v>1080</v>
      </c>
      <c r="F2075" s="18" t="s">
        <v>341</v>
      </c>
    </row>
    <row r="2076" customFormat="false" ht="25" hidden="false" customHeight="true" outlineLevel="0" collapsed="false">
      <c r="A2076" s="1" t="n">
        <v>2071</v>
      </c>
      <c r="B2076" s="10" t="s">
        <v>1414</v>
      </c>
      <c r="C2076" s="1" t="n">
        <v>32.52</v>
      </c>
      <c r="D2076" s="1" t="n">
        <v>20</v>
      </c>
      <c r="E2076" s="1" t="n">
        <v>650.4</v>
      </c>
      <c r="F2076" s="18" t="s">
        <v>341</v>
      </c>
    </row>
    <row r="2077" customFormat="false" ht="25" hidden="false" customHeight="true" outlineLevel="0" collapsed="false">
      <c r="A2077" s="1" t="n">
        <v>2072</v>
      </c>
      <c r="B2077" s="10" t="s">
        <v>1614</v>
      </c>
      <c r="C2077" s="1" t="n">
        <v>16.5</v>
      </c>
      <c r="D2077" s="1" t="n">
        <v>20</v>
      </c>
      <c r="E2077" s="1" t="n">
        <v>330</v>
      </c>
      <c r="F2077" s="18" t="s">
        <v>341</v>
      </c>
    </row>
    <row r="2078" customFormat="false" ht="25" hidden="false" customHeight="true" outlineLevel="0" collapsed="false">
      <c r="A2078" s="1" t="n">
        <v>2073</v>
      </c>
      <c r="B2078" s="10" t="s">
        <v>20</v>
      </c>
      <c r="C2078" s="1" t="n">
        <v>47.31</v>
      </c>
      <c r="D2078" s="1" t="n">
        <v>20</v>
      </c>
      <c r="E2078" s="1" t="n">
        <v>946.2</v>
      </c>
      <c r="F2078" s="18" t="s">
        <v>341</v>
      </c>
    </row>
    <row r="2079" customFormat="false" ht="25" hidden="false" customHeight="true" outlineLevel="0" collapsed="false">
      <c r="A2079" s="1" t="n">
        <v>2074</v>
      </c>
      <c r="B2079" s="10" t="s">
        <v>843</v>
      </c>
      <c r="C2079" s="1" t="n">
        <v>26.36</v>
      </c>
      <c r="D2079" s="1" t="n">
        <v>20</v>
      </c>
      <c r="E2079" s="1" t="n">
        <v>527.2</v>
      </c>
      <c r="F2079" s="18" t="s">
        <v>341</v>
      </c>
    </row>
    <row r="2080" customFormat="false" ht="25" hidden="false" customHeight="true" outlineLevel="0" collapsed="false">
      <c r="A2080" s="1" t="n">
        <v>2075</v>
      </c>
      <c r="B2080" s="10" t="s">
        <v>1615</v>
      </c>
      <c r="C2080" s="1" t="n">
        <v>55.15</v>
      </c>
      <c r="D2080" s="1" t="n">
        <v>20</v>
      </c>
      <c r="E2080" s="1" t="n">
        <v>1103</v>
      </c>
      <c r="F2080" s="18" t="s">
        <v>341</v>
      </c>
    </row>
    <row r="2081" customFormat="false" ht="25" hidden="false" customHeight="true" outlineLevel="0" collapsed="false">
      <c r="A2081" s="1" t="n">
        <v>2076</v>
      </c>
      <c r="B2081" s="10" t="s">
        <v>1616</v>
      </c>
      <c r="C2081" s="1" t="n">
        <v>25.55</v>
      </c>
      <c r="D2081" s="1" t="n">
        <v>20</v>
      </c>
      <c r="E2081" s="1" t="n">
        <v>511</v>
      </c>
      <c r="F2081" s="18" t="s">
        <v>341</v>
      </c>
    </row>
    <row r="2082" customFormat="false" ht="25" hidden="false" customHeight="true" outlineLevel="0" collapsed="false">
      <c r="A2082" s="1" t="n">
        <v>2077</v>
      </c>
      <c r="B2082" s="10" t="s">
        <v>865</v>
      </c>
      <c r="C2082" s="1" t="n">
        <v>27.61</v>
      </c>
      <c r="D2082" s="1" t="n">
        <v>20</v>
      </c>
      <c r="E2082" s="1" t="n">
        <v>552.2</v>
      </c>
      <c r="F2082" s="18" t="s">
        <v>341</v>
      </c>
    </row>
    <row r="2083" customFormat="false" ht="25" hidden="false" customHeight="true" outlineLevel="0" collapsed="false">
      <c r="A2083" s="1" t="n">
        <v>2078</v>
      </c>
      <c r="B2083" s="10" t="s">
        <v>1617</v>
      </c>
      <c r="C2083" s="1" t="n">
        <v>35.57</v>
      </c>
      <c r="D2083" s="1" t="n">
        <v>20</v>
      </c>
      <c r="E2083" s="1" t="n">
        <v>711.4</v>
      </c>
      <c r="F2083" s="18" t="s">
        <v>341</v>
      </c>
    </row>
    <row r="2084" customFormat="false" ht="25" hidden="false" customHeight="true" outlineLevel="0" collapsed="false">
      <c r="A2084" s="1" t="n">
        <v>2079</v>
      </c>
      <c r="B2084" s="10" t="s">
        <v>1410</v>
      </c>
      <c r="C2084" s="1" t="n">
        <v>7</v>
      </c>
      <c r="D2084" s="1" t="n">
        <v>20</v>
      </c>
      <c r="E2084" s="1" t="n">
        <v>140</v>
      </c>
      <c r="F2084" s="18" t="s">
        <v>341</v>
      </c>
    </row>
    <row r="2085" customFormat="false" ht="25" hidden="false" customHeight="true" outlineLevel="0" collapsed="false">
      <c r="A2085" s="1" t="n">
        <v>2080</v>
      </c>
      <c r="B2085" s="10" t="s">
        <v>1412</v>
      </c>
      <c r="C2085" s="1" t="n">
        <v>127.98</v>
      </c>
      <c r="D2085" s="1" t="n">
        <v>20</v>
      </c>
      <c r="E2085" s="1" t="n">
        <v>2559.6</v>
      </c>
      <c r="F2085" s="18" t="s">
        <v>341</v>
      </c>
    </row>
    <row r="2086" customFormat="false" ht="25" hidden="false" customHeight="true" outlineLevel="0" collapsed="false">
      <c r="A2086" s="1" t="n">
        <v>2081</v>
      </c>
      <c r="B2086" s="10" t="s">
        <v>1618</v>
      </c>
      <c r="C2086" s="1" t="n">
        <v>43.5</v>
      </c>
      <c r="D2086" s="1" t="n">
        <v>20</v>
      </c>
      <c r="E2086" s="1" t="n">
        <v>870</v>
      </c>
      <c r="F2086" s="18" t="s">
        <v>341</v>
      </c>
    </row>
    <row r="2087" customFormat="false" ht="25" hidden="false" customHeight="true" outlineLevel="0" collapsed="false">
      <c r="A2087" s="1" t="n">
        <v>2082</v>
      </c>
      <c r="B2087" s="10" t="s">
        <v>318</v>
      </c>
      <c r="C2087" s="1" t="n">
        <v>110.32</v>
      </c>
      <c r="D2087" s="1" t="n">
        <v>20</v>
      </c>
      <c r="E2087" s="1" t="n">
        <v>2206.4</v>
      </c>
      <c r="F2087" s="18" t="s">
        <v>341</v>
      </c>
    </row>
    <row r="2088" customFormat="false" ht="25" hidden="false" customHeight="true" outlineLevel="0" collapsed="false">
      <c r="A2088" s="1" t="n">
        <v>2083</v>
      </c>
      <c r="B2088" s="10" t="s">
        <v>20</v>
      </c>
      <c r="C2088" s="1" t="n">
        <v>107.79</v>
      </c>
      <c r="D2088" s="1" t="n">
        <v>20</v>
      </c>
      <c r="E2088" s="1" t="n">
        <v>2155.8</v>
      </c>
      <c r="F2088" s="18" t="s">
        <v>341</v>
      </c>
    </row>
    <row r="2089" customFormat="false" ht="25" hidden="false" customHeight="true" outlineLevel="0" collapsed="false">
      <c r="A2089" s="1" t="n">
        <v>2084</v>
      </c>
      <c r="B2089" s="10" t="s">
        <v>989</v>
      </c>
      <c r="C2089" s="1" t="n">
        <v>1.18</v>
      </c>
      <c r="D2089" s="1" t="n">
        <v>20</v>
      </c>
      <c r="E2089" s="1" t="n">
        <v>23.6</v>
      </c>
      <c r="F2089" s="18" t="s">
        <v>341</v>
      </c>
    </row>
    <row r="2090" customFormat="false" ht="25" hidden="false" customHeight="true" outlineLevel="0" collapsed="false">
      <c r="A2090" s="1" t="n">
        <v>2085</v>
      </c>
      <c r="B2090" s="10" t="s">
        <v>1619</v>
      </c>
      <c r="C2090" s="1" t="n">
        <v>7.6</v>
      </c>
      <c r="D2090" s="1" t="n">
        <v>20</v>
      </c>
      <c r="E2090" s="1" t="n">
        <v>152</v>
      </c>
      <c r="F2090" s="18" t="s">
        <v>341</v>
      </c>
    </row>
    <row r="2091" customFormat="false" ht="25" hidden="false" customHeight="true" outlineLevel="0" collapsed="false">
      <c r="A2091" s="1" t="n">
        <v>2086</v>
      </c>
      <c r="B2091" s="10" t="s">
        <v>1620</v>
      </c>
      <c r="C2091" s="1" t="n">
        <v>10.34</v>
      </c>
      <c r="D2091" s="1" t="n">
        <v>20</v>
      </c>
      <c r="E2091" s="1" t="n">
        <v>206.8</v>
      </c>
      <c r="F2091" s="18" t="s">
        <v>341</v>
      </c>
    </row>
    <row r="2092" customFormat="false" ht="25" hidden="false" customHeight="true" outlineLevel="0" collapsed="false">
      <c r="A2092" s="1" t="n">
        <v>2087</v>
      </c>
      <c r="B2092" s="10" t="s">
        <v>1225</v>
      </c>
      <c r="C2092" s="1" t="n">
        <v>52.43</v>
      </c>
      <c r="D2092" s="1" t="n">
        <v>20</v>
      </c>
      <c r="E2092" s="1" t="n">
        <v>1048.6</v>
      </c>
      <c r="F2092" s="18" t="s">
        <v>341</v>
      </c>
    </row>
    <row r="2093" customFormat="false" ht="25" hidden="false" customHeight="true" outlineLevel="0" collapsed="false">
      <c r="A2093" s="1" t="n">
        <v>2088</v>
      </c>
      <c r="B2093" s="10" t="s">
        <v>1621</v>
      </c>
      <c r="C2093" s="1" t="n">
        <v>142.14</v>
      </c>
      <c r="D2093" s="1" t="n">
        <v>20</v>
      </c>
      <c r="E2093" s="1" t="n">
        <v>2842.8</v>
      </c>
      <c r="F2093" s="18" t="s">
        <v>341</v>
      </c>
    </row>
    <row r="2094" customFormat="false" ht="25" hidden="false" customHeight="true" outlineLevel="0" collapsed="false">
      <c r="A2094" s="1" t="n">
        <v>2089</v>
      </c>
      <c r="B2094" s="10" t="s">
        <v>350</v>
      </c>
      <c r="C2094" s="1" t="n">
        <v>19.83</v>
      </c>
      <c r="D2094" s="1" t="n">
        <v>20</v>
      </c>
      <c r="E2094" s="1" t="n">
        <v>396.6</v>
      </c>
      <c r="F2094" s="18" t="s">
        <v>341</v>
      </c>
    </row>
    <row r="2095" customFormat="false" ht="25" hidden="false" customHeight="true" outlineLevel="0" collapsed="false">
      <c r="A2095" s="1" t="n">
        <v>2090</v>
      </c>
      <c r="B2095" s="10" t="s">
        <v>1622</v>
      </c>
      <c r="C2095" s="1" t="n">
        <v>225.4</v>
      </c>
      <c r="D2095" s="1" t="n">
        <v>20</v>
      </c>
      <c r="E2095" s="1" t="n">
        <v>4508</v>
      </c>
      <c r="F2095" s="18" t="s">
        <v>341</v>
      </c>
    </row>
    <row r="2096" customFormat="false" ht="25" hidden="false" customHeight="true" outlineLevel="0" collapsed="false">
      <c r="A2096" s="1" t="n">
        <v>2091</v>
      </c>
      <c r="B2096" s="10" t="s">
        <v>876</v>
      </c>
      <c r="C2096" s="1" t="n">
        <v>87.25</v>
      </c>
      <c r="D2096" s="1" t="n">
        <v>20</v>
      </c>
      <c r="E2096" s="1" t="n">
        <v>1745</v>
      </c>
      <c r="F2096" s="18" t="s">
        <v>341</v>
      </c>
    </row>
    <row r="2097" customFormat="false" ht="25" hidden="false" customHeight="true" outlineLevel="0" collapsed="false">
      <c r="A2097" s="1" t="n">
        <v>2092</v>
      </c>
      <c r="B2097" s="10" t="s">
        <v>80</v>
      </c>
      <c r="C2097" s="1" t="n">
        <v>110.07</v>
      </c>
      <c r="D2097" s="1" t="n">
        <v>20</v>
      </c>
      <c r="E2097" s="1" t="n">
        <v>2201.4</v>
      </c>
      <c r="F2097" s="18" t="s">
        <v>341</v>
      </c>
    </row>
    <row r="2098" customFormat="false" ht="25" hidden="false" customHeight="true" outlineLevel="0" collapsed="false">
      <c r="A2098" s="1" t="n">
        <v>2093</v>
      </c>
      <c r="B2098" s="10" t="s">
        <v>434</v>
      </c>
      <c r="C2098" s="1" t="n">
        <v>65.91</v>
      </c>
      <c r="D2098" s="1" t="n">
        <v>20</v>
      </c>
      <c r="E2098" s="1" t="n">
        <v>1318.2</v>
      </c>
      <c r="F2098" s="18" t="s">
        <v>341</v>
      </c>
    </row>
    <row r="2099" customFormat="false" ht="25" hidden="false" customHeight="true" outlineLevel="0" collapsed="false">
      <c r="A2099" s="1" t="n">
        <v>2094</v>
      </c>
      <c r="B2099" s="10" t="s">
        <v>353</v>
      </c>
      <c r="C2099" s="1" t="n">
        <v>7.5</v>
      </c>
      <c r="D2099" s="1" t="n">
        <v>20</v>
      </c>
      <c r="E2099" s="1" t="n">
        <v>150</v>
      </c>
      <c r="F2099" s="18" t="s">
        <v>341</v>
      </c>
    </row>
    <row r="2100" customFormat="false" ht="25" hidden="false" customHeight="true" outlineLevel="0" collapsed="false">
      <c r="A2100" s="1" t="n">
        <v>2095</v>
      </c>
      <c r="B2100" s="10" t="s">
        <v>66</v>
      </c>
      <c r="C2100" s="1" t="n">
        <v>4.1</v>
      </c>
      <c r="D2100" s="1" t="n">
        <v>20</v>
      </c>
      <c r="E2100" s="1" t="n">
        <v>82</v>
      </c>
      <c r="F2100" s="18" t="s">
        <v>341</v>
      </c>
    </row>
    <row r="2101" customFormat="false" ht="25" hidden="false" customHeight="true" outlineLevel="0" collapsed="false">
      <c r="A2101" s="1" t="n">
        <v>2096</v>
      </c>
      <c r="B2101" s="10" t="s">
        <v>25</v>
      </c>
      <c r="C2101" s="1" t="n">
        <v>73.36</v>
      </c>
      <c r="D2101" s="1" t="n">
        <v>20</v>
      </c>
      <c r="E2101" s="1" t="n">
        <v>1467.2</v>
      </c>
      <c r="F2101" s="18" t="s">
        <v>341</v>
      </c>
    </row>
    <row r="2102" customFormat="false" ht="25" hidden="false" customHeight="true" outlineLevel="0" collapsed="false">
      <c r="A2102" s="1" t="n">
        <v>2097</v>
      </c>
      <c r="B2102" s="10" t="s">
        <v>251</v>
      </c>
      <c r="C2102" s="1" t="n">
        <v>18.56</v>
      </c>
      <c r="D2102" s="1" t="n">
        <v>20</v>
      </c>
      <c r="E2102" s="1" t="n">
        <v>371.2</v>
      </c>
      <c r="F2102" s="18" t="s">
        <v>341</v>
      </c>
    </row>
    <row r="2103" customFormat="false" ht="25" hidden="false" customHeight="true" outlineLevel="0" collapsed="false">
      <c r="A2103" s="1" t="n">
        <v>2098</v>
      </c>
      <c r="B2103" s="10" t="s">
        <v>354</v>
      </c>
      <c r="C2103" s="1" t="n">
        <v>21.29</v>
      </c>
      <c r="D2103" s="1" t="n">
        <v>20</v>
      </c>
      <c r="E2103" s="1" t="n">
        <v>425.8</v>
      </c>
      <c r="F2103" s="18" t="s">
        <v>341</v>
      </c>
    </row>
    <row r="2104" customFormat="false" ht="25" hidden="false" customHeight="true" outlineLevel="0" collapsed="false">
      <c r="A2104" s="1" t="n">
        <v>2099</v>
      </c>
      <c r="B2104" s="10" t="s">
        <v>1227</v>
      </c>
      <c r="C2104" s="1" t="n">
        <v>94.44</v>
      </c>
      <c r="D2104" s="1" t="n">
        <v>20</v>
      </c>
      <c r="E2104" s="1" t="n">
        <v>1888.8</v>
      </c>
      <c r="F2104" s="18" t="s">
        <v>341</v>
      </c>
    </row>
    <row r="2105" customFormat="false" ht="25" hidden="false" customHeight="true" outlineLevel="0" collapsed="false">
      <c r="A2105" s="1" t="n">
        <v>2100</v>
      </c>
      <c r="B2105" s="10" t="s">
        <v>1623</v>
      </c>
      <c r="C2105" s="1" t="n">
        <v>38.24</v>
      </c>
      <c r="D2105" s="1" t="n">
        <v>20</v>
      </c>
      <c r="E2105" s="1" t="n">
        <v>764.8</v>
      </c>
      <c r="F2105" s="18" t="s">
        <v>355</v>
      </c>
    </row>
    <row r="2106" customFormat="false" ht="25" hidden="false" customHeight="true" outlineLevel="0" collapsed="false">
      <c r="A2106" s="1" t="n">
        <v>2101</v>
      </c>
      <c r="B2106" s="10" t="s">
        <v>496</v>
      </c>
      <c r="C2106" s="1" t="n">
        <v>40.95</v>
      </c>
      <c r="D2106" s="1" t="n">
        <v>20</v>
      </c>
      <c r="E2106" s="1" t="n">
        <v>819</v>
      </c>
      <c r="F2106" s="18" t="s">
        <v>355</v>
      </c>
    </row>
    <row r="2107" customFormat="false" ht="25" hidden="false" customHeight="true" outlineLevel="0" collapsed="false">
      <c r="A2107" s="1" t="n">
        <v>2102</v>
      </c>
      <c r="B2107" s="10" t="s">
        <v>1624</v>
      </c>
      <c r="C2107" s="1" t="n">
        <v>128.6</v>
      </c>
      <c r="D2107" s="1" t="n">
        <v>20</v>
      </c>
      <c r="E2107" s="1" t="n">
        <v>2572</v>
      </c>
      <c r="F2107" s="18" t="s">
        <v>355</v>
      </c>
    </row>
    <row r="2108" customFormat="false" ht="25" hidden="false" customHeight="true" outlineLevel="0" collapsed="false">
      <c r="A2108" s="1" t="n">
        <v>2103</v>
      </c>
      <c r="B2108" s="10" t="s">
        <v>1625</v>
      </c>
      <c r="C2108" s="1" t="n">
        <v>87.75</v>
      </c>
      <c r="D2108" s="1" t="n">
        <v>20</v>
      </c>
      <c r="E2108" s="1" t="n">
        <v>1755</v>
      </c>
      <c r="F2108" s="18" t="s">
        <v>355</v>
      </c>
    </row>
    <row r="2109" customFormat="false" ht="25" hidden="false" customHeight="true" outlineLevel="0" collapsed="false">
      <c r="A2109" s="1" t="n">
        <v>2104</v>
      </c>
      <c r="B2109" s="10" t="s">
        <v>1626</v>
      </c>
      <c r="C2109" s="1" t="n">
        <v>93.37</v>
      </c>
      <c r="D2109" s="1" t="n">
        <v>20</v>
      </c>
      <c r="E2109" s="1" t="n">
        <v>1867.4</v>
      </c>
      <c r="F2109" s="18" t="s">
        <v>355</v>
      </c>
    </row>
    <row r="2110" customFormat="false" ht="25" hidden="false" customHeight="true" outlineLevel="0" collapsed="false">
      <c r="A2110" s="1" t="n">
        <v>2105</v>
      </c>
      <c r="B2110" s="10" t="s">
        <v>1627</v>
      </c>
      <c r="C2110" s="1" t="n">
        <v>86.21</v>
      </c>
      <c r="D2110" s="1" t="n">
        <v>20</v>
      </c>
      <c r="E2110" s="1" t="n">
        <v>1724.2</v>
      </c>
      <c r="F2110" s="18" t="s">
        <v>355</v>
      </c>
    </row>
    <row r="2111" customFormat="false" ht="25" hidden="false" customHeight="true" outlineLevel="0" collapsed="false">
      <c r="A2111" s="1" t="n">
        <v>2106</v>
      </c>
      <c r="B2111" s="10" t="s">
        <v>1628</v>
      </c>
      <c r="C2111" s="1" t="n">
        <v>29.55</v>
      </c>
      <c r="D2111" s="1" t="n">
        <v>20</v>
      </c>
      <c r="E2111" s="1" t="n">
        <v>591</v>
      </c>
      <c r="F2111" s="18" t="s">
        <v>355</v>
      </c>
    </row>
    <row r="2112" customFormat="false" ht="25" hidden="false" customHeight="true" outlineLevel="0" collapsed="false">
      <c r="A2112" s="1" t="n">
        <v>2107</v>
      </c>
      <c r="B2112" s="10" t="s">
        <v>1629</v>
      </c>
      <c r="C2112" s="1" t="n">
        <v>106.89</v>
      </c>
      <c r="D2112" s="1" t="n">
        <v>20</v>
      </c>
      <c r="E2112" s="1" t="n">
        <v>2137.8</v>
      </c>
      <c r="F2112" s="18" t="s">
        <v>355</v>
      </c>
    </row>
    <row r="2113" customFormat="false" ht="25" hidden="false" customHeight="true" outlineLevel="0" collapsed="false">
      <c r="A2113" s="1" t="n">
        <v>2108</v>
      </c>
      <c r="B2113" s="10" t="s">
        <v>1630</v>
      </c>
      <c r="C2113" s="1" t="n">
        <v>48.9</v>
      </c>
      <c r="D2113" s="1" t="n">
        <v>20</v>
      </c>
      <c r="E2113" s="1" t="n">
        <v>978</v>
      </c>
      <c r="F2113" s="18" t="s">
        <v>355</v>
      </c>
    </row>
    <row r="2114" customFormat="false" ht="25" hidden="false" customHeight="true" outlineLevel="0" collapsed="false">
      <c r="A2114" s="1" t="n">
        <v>2109</v>
      </c>
      <c r="B2114" s="10" t="s">
        <v>298</v>
      </c>
      <c r="C2114" s="1" t="n">
        <v>70.5</v>
      </c>
      <c r="D2114" s="1" t="n">
        <v>20</v>
      </c>
      <c r="E2114" s="1" t="n">
        <v>1410</v>
      </c>
      <c r="F2114" s="18" t="s">
        <v>355</v>
      </c>
    </row>
    <row r="2115" customFormat="false" ht="25" hidden="false" customHeight="true" outlineLevel="0" collapsed="false">
      <c r="A2115" s="1" t="n">
        <v>2110</v>
      </c>
      <c r="B2115" s="10" t="s">
        <v>1631</v>
      </c>
      <c r="C2115" s="1" t="n">
        <v>5.4</v>
      </c>
      <c r="D2115" s="1" t="n">
        <v>20</v>
      </c>
      <c r="E2115" s="1" t="n">
        <v>108</v>
      </c>
      <c r="F2115" s="18" t="s">
        <v>355</v>
      </c>
    </row>
    <row r="2116" customFormat="false" ht="25" hidden="false" customHeight="true" outlineLevel="0" collapsed="false">
      <c r="A2116" s="1" t="n">
        <v>2111</v>
      </c>
      <c r="B2116" s="10" t="s">
        <v>567</v>
      </c>
      <c r="C2116" s="1" t="n">
        <v>23.25</v>
      </c>
      <c r="D2116" s="1" t="n">
        <v>20</v>
      </c>
      <c r="E2116" s="1" t="n">
        <v>465</v>
      </c>
      <c r="F2116" s="18" t="s">
        <v>355</v>
      </c>
    </row>
    <row r="2117" customFormat="false" ht="25" hidden="false" customHeight="true" outlineLevel="0" collapsed="false">
      <c r="A2117" s="1" t="n">
        <v>2112</v>
      </c>
      <c r="B2117" s="10" t="s">
        <v>601</v>
      </c>
      <c r="C2117" s="1" t="n">
        <v>141.58</v>
      </c>
      <c r="D2117" s="1" t="n">
        <v>20</v>
      </c>
      <c r="E2117" s="1" t="n">
        <v>2831.6</v>
      </c>
      <c r="F2117" s="18" t="s">
        <v>355</v>
      </c>
    </row>
    <row r="2118" customFormat="false" ht="25" hidden="false" customHeight="true" outlineLevel="0" collapsed="false">
      <c r="A2118" s="1" t="n">
        <v>2113</v>
      </c>
      <c r="B2118" s="10" t="s">
        <v>1632</v>
      </c>
      <c r="C2118" s="1" t="n">
        <v>99.08</v>
      </c>
      <c r="D2118" s="1" t="n">
        <v>20</v>
      </c>
      <c r="E2118" s="1" t="n">
        <v>1981.6</v>
      </c>
      <c r="F2118" s="18" t="s">
        <v>355</v>
      </c>
    </row>
    <row r="2119" customFormat="false" ht="25" hidden="false" customHeight="true" outlineLevel="0" collapsed="false">
      <c r="A2119" s="1" t="n">
        <v>2114</v>
      </c>
      <c r="B2119" s="10" t="s">
        <v>789</v>
      </c>
      <c r="C2119" s="1" t="n">
        <v>120.85</v>
      </c>
      <c r="D2119" s="1" t="n">
        <v>20</v>
      </c>
      <c r="E2119" s="1" t="n">
        <v>2417</v>
      </c>
      <c r="F2119" s="18" t="s">
        <v>355</v>
      </c>
    </row>
    <row r="2120" customFormat="false" ht="25" hidden="false" customHeight="true" outlineLevel="0" collapsed="false">
      <c r="A2120" s="1" t="n">
        <v>2115</v>
      </c>
      <c r="B2120" s="10" t="s">
        <v>905</v>
      </c>
      <c r="C2120" s="1" t="n">
        <v>60.55</v>
      </c>
      <c r="D2120" s="1" t="n">
        <v>20</v>
      </c>
      <c r="E2120" s="1" t="n">
        <v>1211</v>
      </c>
      <c r="F2120" s="18" t="s">
        <v>355</v>
      </c>
    </row>
    <row r="2121" customFormat="false" ht="25" hidden="false" customHeight="true" outlineLevel="0" collapsed="false">
      <c r="A2121" s="1" t="n">
        <v>2116</v>
      </c>
      <c r="B2121" s="10" t="s">
        <v>1633</v>
      </c>
      <c r="C2121" s="1" t="n">
        <v>117.17</v>
      </c>
      <c r="D2121" s="1" t="n">
        <v>20</v>
      </c>
      <c r="E2121" s="1" t="n">
        <v>2343.4</v>
      </c>
      <c r="F2121" s="18" t="s">
        <v>355</v>
      </c>
    </row>
    <row r="2122" customFormat="false" ht="25" hidden="false" customHeight="true" outlineLevel="0" collapsed="false">
      <c r="A2122" s="1" t="n">
        <v>2117</v>
      </c>
      <c r="B2122" s="10" t="s">
        <v>591</v>
      </c>
      <c r="C2122" s="1" t="n">
        <v>85.68</v>
      </c>
      <c r="D2122" s="1" t="n">
        <v>20</v>
      </c>
      <c r="E2122" s="1" t="n">
        <v>1713.6</v>
      </c>
      <c r="F2122" s="18" t="s">
        <v>355</v>
      </c>
    </row>
    <row r="2123" customFormat="false" ht="25" hidden="false" customHeight="true" outlineLevel="0" collapsed="false">
      <c r="A2123" s="1" t="n">
        <v>2118</v>
      </c>
      <c r="B2123" s="10" t="s">
        <v>1634</v>
      </c>
      <c r="C2123" s="1" t="n">
        <v>58.16</v>
      </c>
      <c r="D2123" s="1" t="n">
        <v>20</v>
      </c>
      <c r="E2123" s="1" t="n">
        <v>1163.2</v>
      </c>
      <c r="F2123" s="18" t="s">
        <v>355</v>
      </c>
    </row>
    <row r="2124" customFormat="false" ht="25" hidden="false" customHeight="true" outlineLevel="0" collapsed="false">
      <c r="A2124" s="1" t="n">
        <v>2119</v>
      </c>
      <c r="B2124" s="10" t="s">
        <v>1635</v>
      </c>
      <c r="C2124" s="1" t="n">
        <v>87.01</v>
      </c>
      <c r="D2124" s="1" t="n">
        <v>20</v>
      </c>
      <c r="E2124" s="1" t="n">
        <v>1740.2</v>
      </c>
      <c r="F2124" s="18" t="s">
        <v>355</v>
      </c>
    </row>
    <row r="2125" customFormat="false" ht="25" hidden="false" customHeight="true" outlineLevel="0" collapsed="false">
      <c r="A2125" s="1" t="n">
        <v>2120</v>
      </c>
      <c r="B2125" s="10" t="s">
        <v>77</v>
      </c>
      <c r="C2125" s="1" t="n">
        <v>28.91</v>
      </c>
      <c r="D2125" s="1" t="n">
        <v>20</v>
      </c>
      <c r="E2125" s="1" t="n">
        <v>578.2</v>
      </c>
      <c r="F2125" s="18" t="s">
        <v>355</v>
      </c>
    </row>
    <row r="2126" customFormat="false" ht="25" hidden="false" customHeight="true" outlineLevel="0" collapsed="false">
      <c r="A2126" s="1" t="n">
        <v>2121</v>
      </c>
      <c r="B2126" s="10" t="s">
        <v>1636</v>
      </c>
      <c r="C2126" s="1" t="n">
        <v>6.3</v>
      </c>
      <c r="D2126" s="1" t="n">
        <v>20</v>
      </c>
      <c r="E2126" s="1" t="n">
        <v>126</v>
      </c>
      <c r="F2126" s="18" t="s">
        <v>355</v>
      </c>
    </row>
    <row r="2127" customFormat="false" ht="25" hidden="false" customHeight="true" outlineLevel="0" collapsed="false">
      <c r="A2127" s="1" t="n">
        <v>2122</v>
      </c>
      <c r="B2127" s="10" t="s">
        <v>1637</v>
      </c>
      <c r="C2127" s="1" t="n">
        <v>24</v>
      </c>
      <c r="D2127" s="1" t="n">
        <v>20</v>
      </c>
      <c r="E2127" s="1" t="n">
        <v>480</v>
      </c>
      <c r="F2127" s="18" t="s">
        <v>355</v>
      </c>
    </row>
    <row r="2128" customFormat="false" ht="25" hidden="false" customHeight="true" outlineLevel="0" collapsed="false">
      <c r="A2128" s="1" t="n">
        <v>2123</v>
      </c>
      <c r="B2128" s="10" t="s">
        <v>1638</v>
      </c>
      <c r="C2128" s="1" t="n">
        <v>29.25</v>
      </c>
      <c r="D2128" s="1" t="n">
        <v>20</v>
      </c>
      <c r="E2128" s="1" t="n">
        <v>585</v>
      </c>
      <c r="F2128" s="18" t="s">
        <v>355</v>
      </c>
    </row>
    <row r="2129" customFormat="false" ht="25" hidden="false" customHeight="true" outlineLevel="0" collapsed="false">
      <c r="A2129" s="1" t="n">
        <v>2124</v>
      </c>
      <c r="B2129" s="10" t="s">
        <v>1639</v>
      </c>
      <c r="C2129" s="1" t="n">
        <v>12.75</v>
      </c>
      <c r="D2129" s="1" t="n">
        <v>20</v>
      </c>
      <c r="E2129" s="1" t="n">
        <v>255</v>
      </c>
      <c r="F2129" s="18" t="s">
        <v>355</v>
      </c>
    </row>
    <row r="2130" customFormat="false" ht="25" hidden="false" customHeight="true" outlineLevel="0" collapsed="false">
      <c r="A2130" s="1" t="n">
        <v>2125</v>
      </c>
      <c r="B2130" s="10" t="s">
        <v>1640</v>
      </c>
      <c r="C2130" s="1" t="n">
        <v>16.65</v>
      </c>
      <c r="D2130" s="1" t="n">
        <v>20</v>
      </c>
      <c r="E2130" s="1" t="n">
        <v>333</v>
      </c>
      <c r="F2130" s="18" t="s">
        <v>355</v>
      </c>
    </row>
    <row r="2131" customFormat="false" ht="25" hidden="false" customHeight="true" outlineLevel="0" collapsed="false">
      <c r="A2131" s="1" t="n">
        <v>2126</v>
      </c>
      <c r="B2131" s="10" t="s">
        <v>1641</v>
      </c>
      <c r="C2131" s="1" t="n">
        <v>39.05</v>
      </c>
      <c r="D2131" s="1" t="n">
        <v>20</v>
      </c>
      <c r="E2131" s="1" t="n">
        <v>781</v>
      </c>
      <c r="F2131" s="18" t="s">
        <v>355</v>
      </c>
    </row>
    <row r="2132" customFormat="false" ht="25" hidden="false" customHeight="true" outlineLevel="0" collapsed="false">
      <c r="A2132" s="1" t="n">
        <v>2127</v>
      </c>
      <c r="B2132" s="10" t="s">
        <v>1159</v>
      </c>
      <c r="C2132" s="1" t="n">
        <v>43.37</v>
      </c>
      <c r="D2132" s="1" t="n">
        <v>20</v>
      </c>
      <c r="E2132" s="1" t="n">
        <v>867.4</v>
      </c>
      <c r="F2132" s="18" t="s">
        <v>355</v>
      </c>
    </row>
    <row r="2133" customFormat="false" ht="25" hidden="false" customHeight="true" outlineLevel="0" collapsed="false">
      <c r="A2133" s="1" t="n">
        <v>2128</v>
      </c>
      <c r="B2133" s="10" t="s">
        <v>1642</v>
      </c>
      <c r="C2133" s="1" t="n">
        <v>14.4</v>
      </c>
      <c r="D2133" s="1" t="n">
        <v>20</v>
      </c>
      <c r="E2133" s="1" t="n">
        <v>288</v>
      </c>
      <c r="F2133" s="18" t="s">
        <v>355</v>
      </c>
    </row>
    <row r="2134" customFormat="false" ht="25" hidden="false" customHeight="true" outlineLevel="0" collapsed="false">
      <c r="A2134" s="1" t="n">
        <v>2129</v>
      </c>
      <c r="B2134" s="10" t="s">
        <v>1643</v>
      </c>
      <c r="C2134" s="1" t="n">
        <v>69.3</v>
      </c>
      <c r="D2134" s="1" t="n">
        <v>20</v>
      </c>
      <c r="E2134" s="1" t="n">
        <v>1386</v>
      </c>
      <c r="F2134" s="18" t="s">
        <v>355</v>
      </c>
    </row>
    <row r="2135" customFormat="false" ht="25" hidden="false" customHeight="true" outlineLevel="0" collapsed="false">
      <c r="A2135" s="1" t="n">
        <v>2130</v>
      </c>
      <c r="B2135" s="10" t="s">
        <v>1644</v>
      </c>
      <c r="C2135" s="1" t="n">
        <v>70.79</v>
      </c>
      <c r="D2135" s="1" t="n">
        <v>20</v>
      </c>
      <c r="E2135" s="1" t="n">
        <v>1415.8</v>
      </c>
      <c r="F2135" s="18" t="s">
        <v>355</v>
      </c>
    </row>
    <row r="2136" customFormat="false" ht="25" hidden="false" customHeight="true" outlineLevel="0" collapsed="false">
      <c r="A2136" s="1" t="n">
        <v>2131</v>
      </c>
      <c r="B2136" s="10" t="s">
        <v>1645</v>
      </c>
      <c r="C2136" s="1" t="n">
        <v>123.35</v>
      </c>
      <c r="D2136" s="1" t="n">
        <v>20</v>
      </c>
      <c r="E2136" s="1" t="n">
        <v>2467</v>
      </c>
      <c r="F2136" s="18" t="s">
        <v>355</v>
      </c>
    </row>
    <row r="2137" customFormat="false" ht="25" hidden="false" customHeight="true" outlineLevel="0" collapsed="false">
      <c r="A2137" s="1" t="n">
        <v>2132</v>
      </c>
      <c r="B2137" s="10" t="s">
        <v>1646</v>
      </c>
      <c r="C2137" s="1" t="n">
        <v>70.35</v>
      </c>
      <c r="D2137" s="1" t="n">
        <v>20</v>
      </c>
      <c r="E2137" s="1" t="n">
        <v>1407</v>
      </c>
      <c r="F2137" s="18" t="s">
        <v>355</v>
      </c>
    </row>
    <row r="2138" customFormat="false" ht="25" hidden="false" customHeight="true" outlineLevel="0" collapsed="false">
      <c r="A2138" s="1" t="n">
        <v>2133</v>
      </c>
      <c r="B2138" s="10" t="s">
        <v>1647</v>
      </c>
      <c r="C2138" s="1" t="n">
        <v>38.28</v>
      </c>
      <c r="D2138" s="1" t="n">
        <v>20</v>
      </c>
      <c r="E2138" s="1" t="n">
        <v>765.6</v>
      </c>
      <c r="F2138" s="18" t="s">
        <v>355</v>
      </c>
    </row>
    <row r="2139" customFormat="false" ht="25" hidden="false" customHeight="true" outlineLevel="0" collapsed="false">
      <c r="A2139" s="1" t="n">
        <v>2134</v>
      </c>
      <c r="B2139" s="10" t="s">
        <v>41</v>
      </c>
      <c r="C2139" s="1" t="n">
        <v>72.8</v>
      </c>
      <c r="D2139" s="1" t="n">
        <v>20</v>
      </c>
      <c r="E2139" s="1" t="n">
        <v>1456</v>
      </c>
      <c r="F2139" s="18" t="s">
        <v>355</v>
      </c>
    </row>
    <row r="2140" customFormat="false" ht="25" hidden="false" customHeight="true" outlineLevel="0" collapsed="false">
      <c r="A2140" s="1" t="n">
        <v>2135</v>
      </c>
      <c r="B2140" s="10" t="s">
        <v>597</v>
      </c>
      <c r="C2140" s="1" t="n">
        <v>22.5</v>
      </c>
      <c r="D2140" s="1" t="n">
        <v>20</v>
      </c>
      <c r="E2140" s="1" t="n">
        <v>450</v>
      </c>
      <c r="F2140" s="18" t="s">
        <v>355</v>
      </c>
    </row>
    <row r="2141" customFormat="false" ht="25" hidden="false" customHeight="true" outlineLevel="0" collapsed="false">
      <c r="A2141" s="1" t="n">
        <v>2136</v>
      </c>
      <c r="B2141" s="10" t="s">
        <v>1648</v>
      </c>
      <c r="C2141" s="1" t="n">
        <v>118.25</v>
      </c>
      <c r="D2141" s="1" t="n">
        <v>20</v>
      </c>
      <c r="E2141" s="1" t="n">
        <v>2365</v>
      </c>
      <c r="F2141" s="18" t="s">
        <v>355</v>
      </c>
    </row>
    <row r="2142" customFormat="false" ht="25" hidden="false" customHeight="true" outlineLevel="0" collapsed="false">
      <c r="A2142" s="1" t="n">
        <v>2137</v>
      </c>
      <c r="B2142" s="10" t="s">
        <v>1323</v>
      </c>
      <c r="C2142" s="1" t="n">
        <v>48.12</v>
      </c>
      <c r="D2142" s="1" t="n">
        <v>20</v>
      </c>
      <c r="E2142" s="1" t="n">
        <v>962.4</v>
      </c>
      <c r="F2142" s="18" t="s">
        <v>355</v>
      </c>
    </row>
    <row r="2143" customFormat="false" ht="25" hidden="false" customHeight="true" outlineLevel="0" collapsed="false">
      <c r="A2143" s="1" t="n">
        <v>2138</v>
      </c>
      <c r="B2143" s="10" t="s">
        <v>1649</v>
      </c>
      <c r="C2143" s="1" t="n">
        <v>150.3</v>
      </c>
      <c r="D2143" s="1" t="n">
        <v>20</v>
      </c>
      <c r="E2143" s="1" t="n">
        <v>3006</v>
      </c>
      <c r="F2143" s="18" t="s">
        <v>355</v>
      </c>
    </row>
    <row r="2144" customFormat="false" ht="25" hidden="false" customHeight="true" outlineLevel="0" collapsed="false">
      <c r="A2144" s="1" t="n">
        <v>2139</v>
      </c>
      <c r="B2144" s="10" t="s">
        <v>74</v>
      </c>
      <c r="C2144" s="1" t="n">
        <v>1</v>
      </c>
      <c r="D2144" s="1" t="n">
        <v>20</v>
      </c>
      <c r="E2144" s="1" t="n">
        <v>20</v>
      </c>
      <c r="F2144" s="18" t="s">
        <v>355</v>
      </c>
    </row>
    <row r="2145" customFormat="false" ht="25" hidden="false" customHeight="true" outlineLevel="0" collapsed="false">
      <c r="A2145" s="1" t="n">
        <v>2140</v>
      </c>
      <c r="B2145" s="10" t="s">
        <v>1650</v>
      </c>
      <c r="C2145" s="1" t="n">
        <v>129.71</v>
      </c>
      <c r="D2145" s="1" t="n">
        <v>20</v>
      </c>
      <c r="E2145" s="1" t="n">
        <v>2594.2</v>
      </c>
      <c r="F2145" s="18" t="s">
        <v>355</v>
      </c>
    </row>
    <row r="2146" customFormat="false" ht="25" hidden="false" customHeight="true" outlineLevel="0" collapsed="false">
      <c r="A2146" s="1" t="n">
        <v>2141</v>
      </c>
      <c r="B2146" s="10" t="s">
        <v>1651</v>
      </c>
      <c r="C2146" s="1" t="n">
        <v>39.97</v>
      </c>
      <c r="D2146" s="1" t="n">
        <v>20</v>
      </c>
      <c r="E2146" s="1" t="n">
        <v>799.4</v>
      </c>
      <c r="F2146" s="18" t="s">
        <v>355</v>
      </c>
    </row>
    <row r="2147" customFormat="false" ht="25" hidden="false" customHeight="true" outlineLevel="0" collapsed="false">
      <c r="A2147" s="1" t="n">
        <v>2142</v>
      </c>
      <c r="B2147" s="10" t="s">
        <v>1652</v>
      </c>
      <c r="C2147" s="1" t="n">
        <v>28.5</v>
      </c>
      <c r="D2147" s="1" t="n">
        <v>20</v>
      </c>
      <c r="E2147" s="1" t="n">
        <v>570</v>
      </c>
      <c r="F2147" s="18" t="s">
        <v>355</v>
      </c>
    </row>
    <row r="2148" customFormat="false" ht="25" hidden="false" customHeight="true" outlineLevel="0" collapsed="false">
      <c r="A2148" s="1" t="n">
        <v>2143</v>
      </c>
      <c r="B2148" s="10" t="s">
        <v>1003</v>
      </c>
      <c r="C2148" s="1" t="n">
        <v>62.51</v>
      </c>
      <c r="D2148" s="1" t="n">
        <v>20</v>
      </c>
      <c r="E2148" s="1" t="n">
        <v>1250.2</v>
      </c>
      <c r="F2148" s="18" t="s">
        <v>355</v>
      </c>
    </row>
    <row r="2149" customFormat="false" ht="25" hidden="false" customHeight="true" outlineLevel="0" collapsed="false">
      <c r="A2149" s="1" t="n">
        <v>2144</v>
      </c>
      <c r="B2149" s="10" t="s">
        <v>1653</v>
      </c>
      <c r="C2149" s="1" t="n">
        <v>6.3</v>
      </c>
      <c r="D2149" s="1" t="n">
        <v>20</v>
      </c>
      <c r="E2149" s="1" t="n">
        <v>126</v>
      </c>
      <c r="F2149" s="18" t="s">
        <v>355</v>
      </c>
    </row>
    <row r="2150" customFormat="false" ht="25" hidden="false" customHeight="true" outlineLevel="0" collapsed="false">
      <c r="A2150" s="1" t="n">
        <v>2145</v>
      </c>
      <c r="B2150" s="10" t="s">
        <v>1654</v>
      </c>
      <c r="C2150" s="1" t="n">
        <v>57.7</v>
      </c>
      <c r="D2150" s="1" t="n">
        <v>20</v>
      </c>
      <c r="E2150" s="1" t="n">
        <v>1154</v>
      </c>
      <c r="F2150" s="18" t="s">
        <v>355</v>
      </c>
    </row>
    <row r="2151" customFormat="false" ht="25" hidden="false" customHeight="true" outlineLevel="0" collapsed="false">
      <c r="A2151" s="1" t="n">
        <v>2146</v>
      </c>
      <c r="B2151" s="10" t="s">
        <v>1655</v>
      </c>
      <c r="C2151" s="1" t="n">
        <v>15.9</v>
      </c>
      <c r="D2151" s="1" t="n">
        <v>20</v>
      </c>
      <c r="E2151" s="1" t="n">
        <v>318</v>
      </c>
      <c r="F2151" s="18" t="s">
        <v>355</v>
      </c>
    </row>
    <row r="2152" customFormat="false" ht="25" hidden="false" customHeight="true" outlineLevel="0" collapsed="false">
      <c r="A2152" s="1" t="n">
        <v>2147</v>
      </c>
      <c r="B2152" s="10" t="s">
        <v>1656</v>
      </c>
      <c r="C2152" s="1" t="n">
        <v>95.2</v>
      </c>
      <c r="D2152" s="1" t="n">
        <v>20</v>
      </c>
      <c r="E2152" s="1" t="n">
        <v>1904</v>
      </c>
      <c r="F2152" s="18" t="s">
        <v>355</v>
      </c>
    </row>
    <row r="2153" customFormat="false" ht="25" hidden="false" customHeight="true" outlineLevel="0" collapsed="false">
      <c r="A2153" s="1" t="n">
        <v>2148</v>
      </c>
      <c r="B2153" s="10" t="s">
        <v>1657</v>
      </c>
      <c r="C2153" s="1" t="n">
        <v>97.79</v>
      </c>
      <c r="D2153" s="1" t="n">
        <v>20</v>
      </c>
      <c r="E2153" s="1" t="n">
        <v>1955.8</v>
      </c>
      <c r="F2153" s="18" t="s">
        <v>355</v>
      </c>
    </row>
    <row r="2154" customFormat="false" ht="25" hidden="false" customHeight="true" outlineLevel="0" collapsed="false">
      <c r="A2154" s="1" t="n">
        <v>2149</v>
      </c>
      <c r="B2154" s="10" t="s">
        <v>1552</v>
      </c>
      <c r="C2154" s="1" t="n">
        <v>30.6</v>
      </c>
      <c r="D2154" s="1" t="n">
        <v>20</v>
      </c>
      <c r="E2154" s="1" t="n">
        <v>612</v>
      </c>
      <c r="F2154" s="18" t="s">
        <v>355</v>
      </c>
    </row>
    <row r="2155" customFormat="false" ht="25" hidden="false" customHeight="true" outlineLevel="0" collapsed="false">
      <c r="A2155" s="1" t="n">
        <v>2150</v>
      </c>
      <c r="B2155" s="10" t="s">
        <v>1658</v>
      </c>
      <c r="C2155" s="1" t="n">
        <v>15</v>
      </c>
      <c r="D2155" s="1" t="n">
        <v>20</v>
      </c>
      <c r="E2155" s="1" t="n">
        <v>300</v>
      </c>
      <c r="F2155" s="18" t="s">
        <v>355</v>
      </c>
    </row>
    <row r="2156" customFormat="false" ht="25" hidden="false" customHeight="true" outlineLevel="0" collapsed="false">
      <c r="A2156" s="1" t="n">
        <v>2151</v>
      </c>
      <c r="B2156" s="10" t="s">
        <v>988</v>
      </c>
      <c r="C2156" s="1" t="n">
        <v>61.8</v>
      </c>
      <c r="D2156" s="1" t="n">
        <v>20</v>
      </c>
      <c r="E2156" s="1" t="n">
        <v>1236</v>
      </c>
      <c r="F2156" s="18" t="s">
        <v>355</v>
      </c>
    </row>
    <row r="2157" customFormat="false" ht="25" hidden="false" customHeight="true" outlineLevel="0" collapsed="false">
      <c r="A2157" s="1" t="n">
        <v>2152</v>
      </c>
      <c r="B2157" s="10" t="s">
        <v>1659</v>
      </c>
      <c r="C2157" s="1" t="n">
        <v>3</v>
      </c>
      <c r="D2157" s="1" t="n">
        <v>20</v>
      </c>
      <c r="E2157" s="1" t="n">
        <v>60</v>
      </c>
      <c r="F2157" s="18" t="s">
        <v>355</v>
      </c>
    </row>
    <row r="2158" customFormat="false" ht="25" hidden="false" customHeight="true" outlineLevel="0" collapsed="false">
      <c r="A2158" s="1" t="n">
        <v>2153</v>
      </c>
      <c r="B2158" s="10" t="s">
        <v>591</v>
      </c>
      <c r="C2158" s="1" t="n">
        <v>91.05</v>
      </c>
      <c r="D2158" s="1" t="n">
        <v>20</v>
      </c>
      <c r="E2158" s="1" t="n">
        <v>1821</v>
      </c>
      <c r="F2158" s="18" t="s">
        <v>1660</v>
      </c>
    </row>
    <row r="2159" customFormat="false" ht="25" hidden="false" customHeight="true" outlineLevel="0" collapsed="false">
      <c r="A2159" s="1" t="n">
        <v>2154</v>
      </c>
      <c r="B2159" s="10" t="s">
        <v>600</v>
      </c>
      <c r="C2159" s="1" t="n">
        <v>8.4</v>
      </c>
      <c r="D2159" s="1" t="n">
        <v>20</v>
      </c>
      <c r="E2159" s="1" t="n">
        <v>168</v>
      </c>
      <c r="F2159" s="18" t="s">
        <v>1660</v>
      </c>
    </row>
    <row r="2160" customFormat="false" ht="25" hidden="false" customHeight="true" outlineLevel="0" collapsed="false">
      <c r="A2160" s="1" t="n">
        <v>2155</v>
      </c>
      <c r="B2160" s="10" t="s">
        <v>1661</v>
      </c>
      <c r="C2160" s="1" t="n">
        <v>72.45</v>
      </c>
      <c r="D2160" s="1" t="n">
        <v>20</v>
      </c>
      <c r="E2160" s="1" t="n">
        <v>1449</v>
      </c>
      <c r="F2160" s="18" t="s">
        <v>1660</v>
      </c>
    </row>
    <row r="2161" customFormat="false" ht="25" hidden="false" customHeight="true" outlineLevel="0" collapsed="false">
      <c r="A2161" s="1" t="n">
        <v>2156</v>
      </c>
      <c r="B2161" s="10" t="s">
        <v>1662</v>
      </c>
      <c r="C2161" s="1" t="n">
        <v>30</v>
      </c>
      <c r="D2161" s="1" t="n">
        <v>20</v>
      </c>
      <c r="E2161" s="1" t="n">
        <v>600</v>
      </c>
      <c r="F2161" s="18" t="s">
        <v>1660</v>
      </c>
    </row>
    <row r="2162" customFormat="false" ht="25" hidden="false" customHeight="true" outlineLevel="0" collapsed="false">
      <c r="A2162" s="1" t="n">
        <v>2157</v>
      </c>
      <c r="B2162" s="10" t="s">
        <v>88</v>
      </c>
      <c r="C2162" s="1" t="n">
        <v>24.2</v>
      </c>
      <c r="D2162" s="1" t="n">
        <v>20</v>
      </c>
      <c r="E2162" s="1" t="n">
        <v>484</v>
      </c>
      <c r="F2162" s="18" t="s">
        <v>1660</v>
      </c>
    </row>
    <row r="2163" customFormat="false" ht="25" hidden="false" customHeight="true" outlineLevel="0" collapsed="false">
      <c r="A2163" s="1" t="n">
        <v>2158</v>
      </c>
      <c r="B2163" s="10" t="s">
        <v>803</v>
      </c>
      <c r="C2163" s="1" t="n">
        <v>108.36</v>
      </c>
      <c r="D2163" s="1" t="n">
        <v>20</v>
      </c>
      <c r="E2163" s="1" t="n">
        <v>2167.2</v>
      </c>
      <c r="F2163" s="18" t="s">
        <v>1660</v>
      </c>
    </row>
    <row r="2164" customFormat="false" ht="25" hidden="false" customHeight="true" outlineLevel="0" collapsed="false">
      <c r="A2164" s="1" t="n">
        <v>2159</v>
      </c>
      <c r="B2164" s="10" t="s">
        <v>1270</v>
      </c>
      <c r="C2164" s="1" t="n">
        <v>15</v>
      </c>
      <c r="D2164" s="1" t="n">
        <v>20</v>
      </c>
      <c r="E2164" s="1" t="n">
        <v>300</v>
      </c>
      <c r="F2164" s="18" t="s">
        <v>1660</v>
      </c>
    </row>
    <row r="2165" customFormat="false" ht="25" hidden="false" customHeight="true" outlineLevel="0" collapsed="false">
      <c r="A2165" s="1" t="n">
        <v>2160</v>
      </c>
      <c r="B2165" s="10" t="s">
        <v>447</v>
      </c>
      <c r="C2165" s="1" t="n">
        <v>36</v>
      </c>
      <c r="D2165" s="1" t="n">
        <v>20</v>
      </c>
      <c r="E2165" s="1" t="n">
        <v>720</v>
      </c>
      <c r="F2165" s="18" t="s">
        <v>1660</v>
      </c>
    </row>
    <row r="2166" customFormat="false" ht="25" hidden="false" customHeight="true" outlineLevel="0" collapsed="false">
      <c r="A2166" s="1" t="n">
        <v>2161</v>
      </c>
      <c r="B2166" s="10" t="s">
        <v>595</v>
      </c>
      <c r="C2166" s="1" t="n">
        <v>30</v>
      </c>
      <c r="D2166" s="1" t="n">
        <v>20</v>
      </c>
      <c r="E2166" s="1" t="n">
        <v>600</v>
      </c>
      <c r="F2166" s="18" t="s">
        <v>1660</v>
      </c>
    </row>
    <row r="2167" customFormat="false" ht="25" hidden="false" customHeight="true" outlineLevel="0" collapsed="false">
      <c r="A2167" s="1" t="n">
        <v>2162</v>
      </c>
      <c r="B2167" s="10" t="s">
        <v>586</v>
      </c>
      <c r="C2167" s="1" t="n">
        <v>47.85</v>
      </c>
      <c r="D2167" s="1" t="n">
        <v>20</v>
      </c>
      <c r="E2167" s="1" t="n">
        <v>957</v>
      </c>
      <c r="F2167" s="18" t="s">
        <v>1660</v>
      </c>
    </row>
    <row r="2168" customFormat="false" ht="25" hidden="false" customHeight="true" outlineLevel="0" collapsed="false">
      <c r="A2168" s="1" t="n">
        <v>2163</v>
      </c>
      <c r="B2168" s="10" t="s">
        <v>575</v>
      </c>
      <c r="C2168" s="1" t="n">
        <v>47.5</v>
      </c>
      <c r="D2168" s="1" t="n">
        <v>20</v>
      </c>
      <c r="E2168" s="1" t="n">
        <v>950</v>
      </c>
      <c r="F2168" s="18" t="s">
        <v>1660</v>
      </c>
    </row>
    <row r="2169" customFormat="false" ht="25" hidden="false" customHeight="true" outlineLevel="0" collapsed="false">
      <c r="A2169" s="1" t="n">
        <v>2164</v>
      </c>
      <c r="B2169" s="10" t="s">
        <v>1267</v>
      </c>
      <c r="C2169" s="1" t="n">
        <v>45</v>
      </c>
      <c r="D2169" s="1" t="n">
        <v>20</v>
      </c>
      <c r="E2169" s="1" t="n">
        <v>900</v>
      </c>
      <c r="F2169" s="18" t="s">
        <v>1660</v>
      </c>
    </row>
    <row r="2170" customFormat="false" ht="25" hidden="false" customHeight="true" outlineLevel="0" collapsed="false">
      <c r="A2170" s="1" t="n">
        <v>2165</v>
      </c>
      <c r="B2170" s="10" t="s">
        <v>62</v>
      </c>
      <c r="C2170" s="1" t="n">
        <v>167.45</v>
      </c>
      <c r="D2170" s="1" t="n">
        <v>20</v>
      </c>
      <c r="E2170" s="1" t="n">
        <v>3349</v>
      </c>
      <c r="F2170" s="18" t="s">
        <v>1660</v>
      </c>
    </row>
    <row r="2171" customFormat="false" ht="25" hidden="false" customHeight="true" outlineLevel="0" collapsed="false">
      <c r="A2171" s="1" t="n">
        <v>2166</v>
      </c>
      <c r="B2171" s="10" t="s">
        <v>1663</v>
      </c>
      <c r="C2171" s="1" t="n">
        <v>30</v>
      </c>
      <c r="D2171" s="1" t="n">
        <v>20</v>
      </c>
      <c r="E2171" s="1" t="n">
        <v>600</v>
      </c>
      <c r="F2171" s="18" t="s">
        <v>1660</v>
      </c>
    </row>
    <row r="2172" customFormat="false" ht="25" hidden="false" customHeight="true" outlineLevel="0" collapsed="false">
      <c r="A2172" s="1" t="n">
        <v>2167</v>
      </c>
      <c r="B2172" s="10" t="s">
        <v>1664</v>
      </c>
      <c r="C2172" s="1" t="n">
        <v>112.05</v>
      </c>
      <c r="D2172" s="1" t="n">
        <v>20</v>
      </c>
      <c r="E2172" s="1" t="n">
        <v>2241</v>
      </c>
      <c r="F2172" s="18" t="s">
        <v>1660</v>
      </c>
    </row>
    <row r="2173" customFormat="false" ht="25" hidden="false" customHeight="true" outlineLevel="0" collapsed="false">
      <c r="A2173" s="1" t="n">
        <v>2168</v>
      </c>
      <c r="B2173" s="10" t="s">
        <v>1665</v>
      </c>
      <c r="C2173" s="1" t="n">
        <v>88.8</v>
      </c>
      <c r="D2173" s="1" t="n">
        <v>20</v>
      </c>
      <c r="E2173" s="1" t="n">
        <v>1776</v>
      </c>
      <c r="F2173" s="18" t="s">
        <v>1660</v>
      </c>
    </row>
    <row r="2174" customFormat="false" ht="25" hidden="false" customHeight="true" outlineLevel="0" collapsed="false">
      <c r="A2174" s="1" t="n">
        <v>2169</v>
      </c>
      <c r="B2174" s="10" t="s">
        <v>538</v>
      </c>
      <c r="C2174" s="1" t="n">
        <v>183.55</v>
      </c>
      <c r="D2174" s="1" t="n">
        <v>20</v>
      </c>
      <c r="E2174" s="1" t="n">
        <v>3671</v>
      </c>
      <c r="F2174" s="18" t="s">
        <v>1660</v>
      </c>
    </row>
    <row r="2175" customFormat="false" ht="25" hidden="false" customHeight="true" outlineLevel="0" collapsed="false">
      <c r="A2175" s="1" t="n">
        <v>2170</v>
      </c>
      <c r="B2175" s="10" t="s">
        <v>1666</v>
      </c>
      <c r="C2175" s="1" t="n">
        <v>15</v>
      </c>
      <c r="D2175" s="1" t="n">
        <v>20</v>
      </c>
      <c r="E2175" s="1" t="n">
        <v>300</v>
      </c>
      <c r="F2175" s="18" t="s">
        <v>1660</v>
      </c>
    </row>
    <row r="2176" customFormat="false" ht="25" hidden="false" customHeight="true" outlineLevel="0" collapsed="false">
      <c r="A2176" s="1" t="n">
        <v>2171</v>
      </c>
      <c r="B2176" s="10" t="s">
        <v>1615</v>
      </c>
      <c r="C2176" s="1" t="n">
        <v>7.5</v>
      </c>
      <c r="D2176" s="1" t="n">
        <v>20</v>
      </c>
      <c r="E2176" s="1" t="n">
        <v>150</v>
      </c>
      <c r="F2176" s="18" t="s">
        <v>1660</v>
      </c>
    </row>
    <row r="2177" customFormat="false" ht="25" hidden="false" customHeight="true" outlineLevel="0" collapsed="false">
      <c r="A2177" s="1" t="n">
        <v>2172</v>
      </c>
      <c r="B2177" s="10" t="s">
        <v>1667</v>
      </c>
      <c r="C2177" s="1" t="n">
        <v>15</v>
      </c>
      <c r="D2177" s="1" t="n">
        <v>20</v>
      </c>
      <c r="E2177" s="1" t="n">
        <v>300</v>
      </c>
      <c r="F2177" s="18" t="s">
        <v>1660</v>
      </c>
    </row>
    <row r="2178" customFormat="false" ht="25" hidden="false" customHeight="true" outlineLevel="0" collapsed="false">
      <c r="A2178" s="1" t="n">
        <v>2173</v>
      </c>
      <c r="B2178" s="10" t="s">
        <v>1668</v>
      </c>
      <c r="C2178" s="1" t="n">
        <v>7</v>
      </c>
      <c r="D2178" s="1" t="n">
        <v>20</v>
      </c>
      <c r="E2178" s="1" t="n">
        <v>140</v>
      </c>
      <c r="F2178" s="18" t="s">
        <v>1660</v>
      </c>
    </row>
    <row r="2179" customFormat="false" ht="25" hidden="false" customHeight="true" outlineLevel="0" collapsed="false">
      <c r="A2179" s="1" t="n">
        <v>2174</v>
      </c>
      <c r="B2179" s="10" t="s">
        <v>1127</v>
      </c>
      <c r="C2179" s="1" t="n">
        <v>19.5</v>
      </c>
      <c r="D2179" s="1" t="n">
        <v>20</v>
      </c>
      <c r="E2179" s="1" t="n">
        <v>390</v>
      </c>
      <c r="F2179" s="18" t="s">
        <v>1660</v>
      </c>
    </row>
    <row r="2180" customFormat="false" ht="25" hidden="false" customHeight="true" outlineLevel="0" collapsed="false">
      <c r="A2180" s="1" t="n">
        <v>2175</v>
      </c>
      <c r="B2180" s="10" t="s">
        <v>1236</v>
      </c>
      <c r="C2180" s="1" t="n">
        <v>48.15</v>
      </c>
      <c r="D2180" s="1" t="n">
        <v>20</v>
      </c>
      <c r="E2180" s="1" t="n">
        <v>963</v>
      </c>
      <c r="F2180" s="18" t="s">
        <v>1660</v>
      </c>
    </row>
    <row r="2181" customFormat="false" ht="25" hidden="false" customHeight="true" outlineLevel="0" collapsed="false">
      <c r="A2181" s="1" t="n">
        <v>2176</v>
      </c>
      <c r="B2181" s="10" t="s">
        <v>34</v>
      </c>
      <c r="C2181" s="1" t="n">
        <v>30</v>
      </c>
      <c r="D2181" s="1" t="n">
        <v>20</v>
      </c>
      <c r="E2181" s="1" t="n">
        <v>600</v>
      </c>
      <c r="F2181" s="18" t="s">
        <v>1660</v>
      </c>
    </row>
    <row r="2182" customFormat="false" ht="25" hidden="false" customHeight="true" outlineLevel="0" collapsed="false">
      <c r="A2182" s="1" t="n">
        <v>2177</v>
      </c>
      <c r="B2182" s="10" t="s">
        <v>581</v>
      </c>
      <c r="C2182" s="1" t="n">
        <v>61.5</v>
      </c>
      <c r="D2182" s="1" t="n">
        <v>20</v>
      </c>
      <c r="E2182" s="1" t="n">
        <v>1230</v>
      </c>
      <c r="F2182" s="18" t="s">
        <v>1660</v>
      </c>
    </row>
    <row r="2183" customFormat="false" ht="25" hidden="false" customHeight="true" outlineLevel="0" collapsed="false">
      <c r="A2183" s="1" t="n">
        <v>2178</v>
      </c>
      <c r="B2183" s="10" t="s">
        <v>1269</v>
      </c>
      <c r="C2183" s="1" t="n">
        <v>60</v>
      </c>
      <c r="D2183" s="1" t="n">
        <v>20</v>
      </c>
      <c r="E2183" s="1" t="n">
        <v>1200</v>
      </c>
      <c r="F2183" s="18" t="s">
        <v>1660</v>
      </c>
    </row>
    <row r="2184" customFormat="false" ht="25" hidden="false" customHeight="true" outlineLevel="0" collapsed="false">
      <c r="A2184" s="1" t="n">
        <v>2179</v>
      </c>
      <c r="B2184" s="10" t="s">
        <v>1669</v>
      </c>
      <c r="C2184" s="1" t="n">
        <v>142.05</v>
      </c>
      <c r="D2184" s="1" t="n">
        <v>20</v>
      </c>
      <c r="E2184" s="1" t="n">
        <v>2841</v>
      </c>
      <c r="F2184" s="18" t="s">
        <v>1660</v>
      </c>
    </row>
    <row r="2185" customFormat="false" ht="25" hidden="false" customHeight="true" outlineLevel="0" collapsed="false">
      <c r="A2185" s="1" t="n">
        <v>2180</v>
      </c>
      <c r="B2185" s="10" t="s">
        <v>1670</v>
      </c>
      <c r="C2185" s="1" t="n">
        <v>28.5</v>
      </c>
      <c r="D2185" s="1" t="n">
        <v>20</v>
      </c>
      <c r="E2185" s="1" t="n">
        <v>570</v>
      </c>
      <c r="F2185" s="18" t="s">
        <v>1660</v>
      </c>
    </row>
    <row r="2186" customFormat="false" ht="25" hidden="false" customHeight="true" outlineLevel="0" collapsed="false">
      <c r="A2186" s="1" t="n">
        <v>2181</v>
      </c>
      <c r="B2186" s="10" t="s">
        <v>1636</v>
      </c>
      <c r="C2186" s="1" t="n">
        <v>130.8</v>
      </c>
      <c r="D2186" s="1" t="n">
        <v>20</v>
      </c>
      <c r="E2186" s="1" t="n">
        <v>2616</v>
      </c>
      <c r="F2186" s="18" t="s">
        <v>1660</v>
      </c>
    </row>
    <row r="2187" customFormat="false" ht="25" hidden="false" customHeight="true" outlineLevel="0" collapsed="false">
      <c r="A2187" s="1" t="n">
        <v>2182</v>
      </c>
      <c r="B2187" s="10" t="s">
        <v>20</v>
      </c>
      <c r="C2187" s="1" t="n">
        <v>12</v>
      </c>
      <c r="D2187" s="1" t="n">
        <v>20</v>
      </c>
      <c r="E2187" s="1" t="n">
        <v>240</v>
      </c>
      <c r="F2187" s="18" t="s">
        <v>1660</v>
      </c>
    </row>
    <row r="2188" customFormat="false" ht="25" hidden="false" customHeight="true" outlineLevel="0" collapsed="false">
      <c r="A2188" s="1" t="n">
        <v>2183</v>
      </c>
      <c r="B2188" s="10" t="s">
        <v>1147</v>
      </c>
      <c r="C2188" s="1" t="n">
        <v>30</v>
      </c>
      <c r="D2188" s="1" t="n">
        <v>20</v>
      </c>
      <c r="E2188" s="1" t="n">
        <v>600</v>
      </c>
      <c r="F2188" s="18" t="s">
        <v>1660</v>
      </c>
    </row>
    <row r="2189" customFormat="false" ht="25" hidden="false" customHeight="true" outlineLevel="0" collapsed="false">
      <c r="A2189" s="1" t="n">
        <v>2184</v>
      </c>
      <c r="B2189" s="10" t="s">
        <v>74</v>
      </c>
      <c r="C2189" s="1" t="n">
        <v>90</v>
      </c>
      <c r="D2189" s="1" t="n">
        <v>20</v>
      </c>
      <c r="E2189" s="1" t="n">
        <v>1800</v>
      </c>
      <c r="F2189" s="18" t="s">
        <v>1660</v>
      </c>
    </row>
    <row r="2190" customFormat="false" ht="25" hidden="false" customHeight="true" outlineLevel="0" collapsed="false">
      <c r="A2190" s="1" t="n">
        <v>2185</v>
      </c>
      <c r="B2190" s="10" t="s">
        <v>88</v>
      </c>
      <c r="C2190" s="1" t="n">
        <v>142.65</v>
      </c>
      <c r="D2190" s="1" t="n">
        <v>20</v>
      </c>
      <c r="E2190" s="1" t="n">
        <v>2853</v>
      </c>
      <c r="F2190" s="18" t="s">
        <v>1660</v>
      </c>
    </row>
    <row r="2191" customFormat="false" ht="25" hidden="false" customHeight="true" outlineLevel="0" collapsed="false">
      <c r="A2191" s="1" t="n">
        <v>2186</v>
      </c>
      <c r="B2191" s="10" t="s">
        <v>1207</v>
      </c>
      <c r="C2191" s="1" t="n">
        <v>41.1</v>
      </c>
      <c r="D2191" s="1" t="n">
        <v>20</v>
      </c>
      <c r="E2191" s="1" t="n">
        <v>822</v>
      </c>
      <c r="F2191" s="18" t="s">
        <v>1660</v>
      </c>
    </row>
    <row r="2192" customFormat="false" ht="25" hidden="false" customHeight="true" outlineLevel="0" collapsed="false">
      <c r="A2192" s="1" t="n">
        <v>2187</v>
      </c>
      <c r="B2192" s="10" t="s">
        <v>75</v>
      </c>
      <c r="C2192" s="1" t="n">
        <v>20.55</v>
      </c>
      <c r="D2192" s="1" t="n">
        <v>20</v>
      </c>
      <c r="E2192" s="1" t="n">
        <v>411</v>
      </c>
      <c r="F2192" s="18" t="s">
        <v>1660</v>
      </c>
    </row>
    <row r="2193" customFormat="false" ht="25" hidden="false" customHeight="true" outlineLevel="0" collapsed="false">
      <c r="A2193" s="1" t="n">
        <v>2188</v>
      </c>
      <c r="B2193" s="10" t="s">
        <v>1671</v>
      </c>
      <c r="C2193" s="1" t="n">
        <v>45</v>
      </c>
      <c r="D2193" s="1" t="n">
        <v>20</v>
      </c>
      <c r="E2193" s="1" t="n">
        <v>900</v>
      </c>
      <c r="F2193" s="18" t="s">
        <v>1660</v>
      </c>
    </row>
    <row r="2194" customFormat="false" ht="25" hidden="false" customHeight="true" outlineLevel="0" collapsed="false">
      <c r="A2194" s="1" t="n">
        <v>2189</v>
      </c>
      <c r="B2194" s="10" t="s">
        <v>567</v>
      </c>
      <c r="C2194" s="1" t="n">
        <v>6.95</v>
      </c>
      <c r="D2194" s="1" t="n">
        <v>20</v>
      </c>
      <c r="E2194" s="1" t="n">
        <v>139</v>
      </c>
      <c r="F2194" s="18" t="s">
        <v>1660</v>
      </c>
    </row>
    <row r="2195" customFormat="false" ht="25" hidden="false" customHeight="true" outlineLevel="0" collapsed="false">
      <c r="A2195" s="1" t="n">
        <v>2190</v>
      </c>
      <c r="B2195" s="10" t="s">
        <v>1020</v>
      </c>
      <c r="C2195" s="1" t="n">
        <v>21.8</v>
      </c>
      <c r="D2195" s="1" t="n">
        <v>20</v>
      </c>
      <c r="E2195" s="1" t="n">
        <v>436</v>
      </c>
      <c r="F2195" s="18" t="s">
        <v>1660</v>
      </c>
    </row>
    <row r="2196" customFormat="false" ht="25" hidden="false" customHeight="true" outlineLevel="0" collapsed="false">
      <c r="A2196" s="1" t="n">
        <v>2191</v>
      </c>
      <c r="B2196" s="10" t="s">
        <v>447</v>
      </c>
      <c r="C2196" s="1" t="n">
        <v>24</v>
      </c>
      <c r="D2196" s="1" t="n">
        <v>20</v>
      </c>
      <c r="E2196" s="1" t="n">
        <v>480</v>
      </c>
      <c r="F2196" s="18" t="s">
        <v>1660</v>
      </c>
    </row>
    <row r="2197" customFormat="false" ht="25" hidden="false" customHeight="true" outlineLevel="0" collapsed="false">
      <c r="A2197" s="1" t="n">
        <v>2192</v>
      </c>
      <c r="B2197" s="10" t="s">
        <v>594</v>
      </c>
      <c r="C2197" s="1" t="n">
        <v>8.7</v>
      </c>
      <c r="D2197" s="1" t="n">
        <v>20</v>
      </c>
      <c r="E2197" s="1" t="n">
        <v>174</v>
      </c>
      <c r="F2197" s="18" t="s">
        <v>1660</v>
      </c>
    </row>
    <row r="2198" customFormat="false" ht="25" hidden="false" customHeight="true" outlineLevel="0" collapsed="false">
      <c r="A2198" s="1" t="n">
        <v>2193</v>
      </c>
      <c r="B2198" s="10" t="s">
        <v>1672</v>
      </c>
      <c r="C2198" s="1" t="n">
        <v>186.64</v>
      </c>
      <c r="D2198" s="1" t="n">
        <v>20</v>
      </c>
      <c r="E2198" s="1" t="n">
        <v>3732.8</v>
      </c>
      <c r="F2198" s="18" t="s">
        <v>1660</v>
      </c>
    </row>
    <row r="2199" customFormat="false" ht="25" hidden="false" customHeight="true" outlineLevel="0" collapsed="false">
      <c r="A2199" s="1" t="n">
        <v>2194</v>
      </c>
      <c r="B2199" s="10" t="s">
        <v>605</v>
      </c>
      <c r="C2199" s="1" t="n">
        <v>21.15</v>
      </c>
      <c r="D2199" s="1" t="n">
        <v>20</v>
      </c>
      <c r="E2199" s="1" t="n">
        <v>423</v>
      </c>
      <c r="F2199" s="18" t="s">
        <v>1660</v>
      </c>
    </row>
    <row r="2200" customFormat="false" ht="25" hidden="false" customHeight="true" outlineLevel="0" collapsed="false">
      <c r="A2200" s="1" t="n">
        <v>2195</v>
      </c>
      <c r="B2200" s="10" t="s">
        <v>1019</v>
      </c>
      <c r="C2200" s="1" t="n">
        <v>62.85</v>
      </c>
      <c r="D2200" s="1" t="n">
        <v>20</v>
      </c>
      <c r="E2200" s="1" t="n">
        <v>1257</v>
      </c>
      <c r="F2200" s="18" t="s">
        <v>1660</v>
      </c>
    </row>
    <row r="2201" customFormat="false" ht="25" hidden="false" customHeight="true" outlineLevel="0" collapsed="false">
      <c r="A2201" s="1" t="n">
        <v>2196</v>
      </c>
      <c r="B2201" s="10" t="s">
        <v>1673</v>
      </c>
      <c r="C2201" s="1" t="n">
        <v>200.7</v>
      </c>
      <c r="D2201" s="1" t="n">
        <v>20</v>
      </c>
      <c r="E2201" s="1" t="n">
        <v>4014</v>
      </c>
      <c r="F2201" s="18" t="s">
        <v>1660</v>
      </c>
    </row>
    <row r="2202" customFormat="false" ht="25" hidden="false" customHeight="true" outlineLevel="0" collapsed="false">
      <c r="A2202" s="1" t="n">
        <v>2197</v>
      </c>
      <c r="B2202" s="10" t="s">
        <v>879</v>
      </c>
      <c r="C2202" s="1" t="n">
        <v>62.4</v>
      </c>
      <c r="D2202" s="1" t="n">
        <v>20</v>
      </c>
      <c r="E2202" s="1" t="n">
        <v>1248</v>
      </c>
      <c r="F2202" s="18" t="s">
        <v>1660</v>
      </c>
    </row>
    <row r="2203" customFormat="false" ht="25" hidden="false" customHeight="true" outlineLevel="0" collapsed="false">
      <c r="A2203" s="1" t="n">
        <v>2198</v>
      </c>
      <c r="B2203" s="10" t="s">
        <v>364</v>
      </c>
      <c r="C2203" s="1" t="n">
        <v>4</v>
      </c>
      <c r="D2203" s="1" t="n">
        <v>20</v>
      </c>
      <c r="E2203" s="1" t="n">
        <v>80</v>
      </c>
      <c r="F2203" s="18" t="s">
        <v>1660</v>
      </c>
    </row>
    <row r="2204" customFormat="false" ht="25" hidden="false" customHeight="true" outlineLevel="0" collapsed="false">
      <c r="A2204" s="1" t="n">
        <v>2199</v>
      </c>
      <c r="B2204" s="10" t="s">
        <v>1331</v>
      </c>
      <c r="C2204" s="1" t="n">
        <v>40.35</v>
      </c>
      <c r="D2204" s="1" t="n">
        <v>20</v>
      </c>
      <c r="E2204" s="1" t="n">
        <v>807</v>
      </c>
      <c r="F2204" s="18" t="s">
        <v>1660</v>
      </c>
    </row>
    <row r="2205" customFormat="false" ht="25" hidden="false" customHeight="true" outlineLevel="0" collapsed="false">
      <c r="A2205" s="1" t="n">
        <v>2200</v>
      </c>
      <c r="B2205" s="10" t="s">
        <v>977</v>
      </c>
      <c r="C2205" s="1" t="n">
        <v>22.65</v>
      </c>
      <c r="D2205" s="1" t="n">
        <v>20</v>
      </c>
      <c r="E2205" s="1" t="n">
        <v>453</v>
      </c>
      <c r="F2205" s="18" t="s">
        <v>1660</v>
      </c>
    </row>
    <row r="2206" customFormat="false" ht="25" hidden="false" customHeight="true" outlineLevel="0" collapsed="false">
      <c r="A2206" s="1" t="n">
        <v>2201</v>
      </c>
      <c r="B2206" s="10" t="s">
        <v>1674</v>
      </c>
      <c r="C2206" s="1" t="n">
        <v>12.45</v>
      </c>
      <c r="D2206" s="1" t="n">
        <v>20</v>
      </c>
      <c r="E2206" s="1" t="n">
        <v>249</v>
      </c>
      <c r="F2206" s="18" t="s">
        <v>1660</v>
      </c>
    </row>
    <row r="2207" customFormat="false" ht="25" hidden="false" customHeight="true" outlineLevel="0" collapsed="false">
      <c r="A2207" s="1" t="n">
        <v>2202</v>
      </c>
      <c r="B2207" s="10" t="s">
        <v>1675</v>
      </c>
      <c r="C2207" s="1" t="n">
        <v>45</v>
      </c>
      <c r="D2207" s="1" t="n">
        <v>20</v>
      </c>
      <c r="E2207" s="1" t="n">
        <v>900</v>
      </c>
      <c r="F2207" s="18" t="s">
        <v>1660</v>
      </c>
    </row>
    <row r="2208" customFormat="false" ht="25" hidden="false" customHeight="true" outlineLevel="0" collapsed="false">
      <c r="A2208" s="1" t="n">
        <v>2203</v>
      </c>
      <c r="B2208" s="10" t="s">
        <v>1676</v>
      </c>
      <c r="C2208" s="1" t="n">
        <v>37.95</v>
      </c>
      <c r="D2208" s="1" t="n">
        <v>20</v>
      </c>
      <c r="E2208" s="1" t="n">
        <v>759</v>
      </c>
      <c r="F2208" s="18" t="s">
        <v>1660</v>
      </c>
    </row>
    <row r="2209" customFormat="false" ht="25" hidden="false" customHeight="true" outlineLevel="0" collapsed="false">
      <c r="A2209" s="1" t="n">
        <v>2204</v>
      </c>
      <c r="B2209" s="10" t="s">
        <v>1024</v>
      </c>
      <c r="C2209" s="1" t="n">
        <v>10</v>
      </c>
      <c r="D2209" s="1" t="n">
        <v>20</v>
      </c>
      <c r="E2209" s="1" t="n">
        <v>200</v>
      </c>
      <c r="F2209" s="18" t="s">
        <v>1660</v>
      </c>
    </row>
    <row r="2210" customFormat="false" ht="25" hidden="false" customHeight="true" outlineLevel="0" collapsed="false">
      <c r="A2210" s="1" t="n">
        <v>2205</v>
      </c>
      <c r="B2210" s="10" t="s">
        <v>450</v>
      </c>
      <c r="C2210" s="1" t="n">
        <v>30</v>
      </c>
      <c r="D2210" s="1" t="n">
        <v>20</v>
      </c>
      <c r="E2210" s="1" t="n">
        <v>600</v>
      </c>
      <c r="F2210" s="18" t="s">
        <v>1660</v>
      </c>
    </row>
    <row r="2211" customFormat="false" ht="25" hidden="false" customHeight="true" outlineLevel="0" collapsed="false">
      <c r="A2211" s="1" t="n">
        <v>2206</v>
      </c>
      <c r="B2211" s="10" t="s">
        <v>580</v>
      </c>
      <c r="C2211" s="1" t="n">
        <v>22.5</v>
      </c>
      <c r="D2211" s="1" t="n">
        <v>20</v>
      </c>
      <c r="E2211" s="1" t="n">
        <v>450</v>
      </c>
      <c r="F2211" s="18" t="s">
        <v>1660</v>
      </c>
    </row>
    <row r="2212" customFormat="false" ht="25" hidden="false" customHeight="true" outlineLevel="0" collapsed="false">
      <c r="A2212" s="1" t="n">
        <v>2207</v>
      </c>
      <c r="B2212" s="10" t="s">
        <v>1505</v>
      </c>
      <c r="C2212" s="1" t="n">
        <v>37.5</v>
      </c>
      <c r="D2212" s="1" t="n">
        <v>20</v>
      </c>
      <c r="E2212" s="1" t="n">
        <v>750</v>
      </c>
      <c r="F2212" s="18" t="s">
        <v>1660</v>
      </c>
    </row>
    <row r="2213" customFormat="false" ht="25" hidden="false" customHeight="true" outlineLevel="0" collapsed="false">
      <c r="A2213" s="1" t="n">
        <v>2208</v>
      </c>
      <c r="B2213" s="10" t="s">
        <v>1677</v>
      </c>
      <c r="C2213" s="1" t="n">
        <v>2.1</v>
      </c>
      <c r="D2213" s="1" t="n">
        <v>20</v>
      </c>
      <c r="E2213" s="1" t="n">
        <v>42</v>
      </c>
      <c r="F2213" s="18" t="s">
        <v>1660</v>
      </c>
    </row>
    <row r="2214" customFormat="false" ht="25" hidden="false" customHeight="true" outlineLevel="0" collapsed="false">
      <c r="A2214" s="1" t="n">
        <v>2209</v>
      </c>
      <c r="B2214" s="10" t="s">
        <v>1678</v>
      </c>
      <c r="C2214" s="1" t="n">
        <v>13.65</v>
      </c>
      <c r="D2214" s="1" t="n">
        <v>20</v>
      </c>
      <c r="E2214" s="1" t="n">
        <v>273</v>
      </c>
      <c r="F2214" s="18" t="s">
        <v>1660</v>
      </c>
    </row>
    <row r="2215" customFormat="false" ht="25" hidden="false" customHeight="true" outlineLevel="0" collapsed="false">
      <c r="A2215" s="1" t="n">
        <v>2210</v>
      </c>
      <c r="B2215" s="10" t="s">
        <v>873</v>
      </c>
      <c r="C2215" s="1" t="n">
        <v>18.9</v>
      </c>
      <c r="D2215" s="1" t="n">
        <v>20</v>
      </c>
      <c r="E2215" s="1" t="n">
        <v>378</v>
      </c>
      <c r="F2215" s="18" t="s">
        <v>1660</v>
      </c>
    </row>
    <row r="2216" customFormat="false" ht="25" hidden="false" customHeight="true" outlineLevel="0" collapsed="false">
      <c r="A2216" s="1" t="n">
        <v>2211</v>
      </c>
      <c r="B2216" s="10" t="s">
        <v>1679</v>
      </c>
      <c r="C2216" s="1" t="n">
        <v>3.3</v>
      </c>
      <c r="D2216" s="1" t="n">
        <v>20</v>
      </c>
      <c r="E2216" s="1" t="n">
        <v>66</v>
      </c>
      <c r="F2216" s="18" t="s">
        <v>1660</v>
      </c>
    </row>
    <row r="2217" customFormat="false" ht="25" hidden="false" customHeight="true" outlineLevel="0" collapsed="false">
      <c r="A2217" s="1" t="n">
        <v>2212</v>
      </c>
      <c r="B2217" s="10" t="s">
        <v>780</v>
      </c>
      <c r="C2217" s="1" t="n">
        <v>22.5</v>
      </c>
      <c r="D2217" s="1" t="n">
        <v>20</v>
      </c>
      <c r="E2217" s="1" t="n">
        <v>450</v>
      </c>
      <c r="F2217" s="18" t="s">
        <v>1660</v>
      </c>
    </row>
    <row r="2218" customFormat="false" ht="25" hidden="false" customHeight="true" outlineLevel="0" collapsed="false">
      <c r="A2218" s="1" t="n">
        <v>2213</v>
      </c>
      <c r="B2218" s="10" t="s">
        <v>1680</v>
      </c>
      <c r="C2218" s="1" t="n">
        <v>482.1</v>
      </c>
      <c r="D2218" s="1" t="n">
        <v>20</v>
      </c>
      <c r="E2218" s="1" t="n">
        <v>9642</v>
      </c>
      <c r="F2218" s="18" t="s">
        <v>1660</v>
      </c>
    </row>
    <row r="2219" customFormat="false" ht="25" hidden="false" customHeight="true" outlineLevel="0" collapsed="false">
      <c r="A2219" s="1" t="n">
        <v>2214</v>
      </c>
      <c r="B2219" s="10" t="s">
        <v>356</v>
      </c>
      <c r="C2219" s="1" t="n">
        <v>169.34</v>
      </c>
      <c r="D2219" s="1" t="n">
        <v>20</v>
      </c>
      <c r="E2219" s="1" t="n">
        <v>3386.8</v>
      </c>
      <c r="F2219" s="18" t="s">
        <v>357</v>
      </c>
    </row>
    <row r="2220" customFormat="false" ht="25" hidden="false" customHeight="true" outlineLevel="0" collapsed="false">
      <c r="A2220" s="1" t="n">
        <v>2215</v>
      </c>
      <c r="B2220" s="10" t="s">
        <v>1211</v>
      </c>
      <c r="C2220" s="1" t="n">
        <v>73.48</v>
      </c>
      <c r="D2220" s="1" t="n">
        <v>20</v>
      </c>
      <c r="E2220" s="1" t="n">
        <v>1469.6</v>
      </c>
      <c r="F2220" s="18" t="s">
        <v>357</v>
      </c>
    </row>
    <row r="2221" customFormat="false" ht="25" hidden="false" customHeight="true" outlineLevel="0" collapsed="false">
      <c r="A2221" s="1" t="n">
        <v>2216</v>
      </c>
      <c r="B2221" s="10" t="s">
        <v>527</v>
      </c>
      <c r="C2221" s="1" t="n">
        <v>19.86</v>
      </c>
      <c r="D2221" s="1" t="n">
        <v>20</v>
      </c>
      <c r="E2221" s="1" t="n">
        <v>397.2</v>
      </c>
      <c r="F2221" s="18" t="s">
        <v>357</v>
      </c>
    </row>
    <row r="2222" customFormat="false" ht="25" hidden="false" customHeight="true" outlineLevel="0" collapsed="false">
      <c r="A2222" s="1" t="n">
        <v>2217</v>
      </c>
      <c r="B2222" s="10" t="s">
        <v>1681</v>
      </c>
      <c r="C2222" s="1" t="n">
        <v>44.83</v>
      </c>
      <c r="D2222" s="1" t="n">
        <v>20</v>
      </c>
      <c r="E2222" s="1" t="n">
        <v>896.6</v>
      </c>
      <c r="F2222" s="18" t="s">
        <v>357</v>
      </c>
    </row>
    <row r="2223" customFormat="false" ht="25" hidden="false" customHeight="true" outlineLevel="0" collapsed="false">
      <c r="A2223" s="1" t="n">
        <v>2218</v>
      </c>
      <c r="B2223" s="10" t="s">
        <v>1682</v>
      </c>
      <c r="C2223" s="1" t="n">
        <v>59.94</v>
      </c>
      <c r="D2223" s="1" t="n">
        <v>20</v>
      </c>
      <c r="E2223" s="1" t="n">
        <v>1198.8</v>
      </c>
      <c r="F2223" s="18" t="s">
        <v>357</v>
      </c>
    </row>
    <row r="2224" customFormat="false" ht="25" hidden="false" customHeight="true" outlineLevel="0" collapsed="false">
      <c r="A2224" s="1" t="n">
        <v>2219</v>
      </c>
      <c r="B2224" s="10" t="s">
        <v>435</v>
      </c>
      <c r="C2224" s="1" t="n">
        <v>26.87</v>
      </c>
      <c r="D2224" s="1" t="n">
        <v>20</v>
      </c>
      <c r="E2224" s="1" t="n">
        <v>537.4</v>
      </c>
      <c r="F2224" s="18" t="s">
        <v>357</v>
      </c>
    </row>
    <row r="2225" customFormat="false" ht="25" hidden="false" customHeight="true" outlineLevel="0" collapsed="false">
      <c r="A2225" s="1" t="n">
        <v>2220</v>
      </c>
      <c r="B2225" s="10" t="s">
        <v>590</v>
      </c>
      <c r="C2225" s="1" t="n">
        <v>136.57</v>
      </c>
      <c r="D2225" s="1" t="n">
        <v>20</v>
      </c>
      <c r="E2225" s="1" t="n">
        <v>2731.4</v>
      </c>
      <c r="F2225" s="18" t="s">
        <v>357</v>
      </c>
    </row>
    <row r="2226" customFormat="false" ht="25" hidden="false" customHeight="true" outlineLevel="0" collapsed="false">
      <c r="A2226" s="1" t="n">
        <v>2221</v>
      </c>
      <c r="B2226" s="10" t="s">
        <v>111</v>
      </c>
      <c r="C2226" s="1" t="n">
        <v>252.06</v>
      </c>
      <c r="D2226" s="1" t="n">
        <v>20</v>
      </c>
      <c r="E2226" s="1" t="n">
        <v>5041.2</v>
      </c>
      <c r="F2226" s="18" t="s">
        <v>357</v>
      </c>
    </row>
    <row r="2227" customFormat="false" ht="25" hidden="false" customHeight="true" outlineLevel="0" collapsed="false">
      <c r="A2227" s="1" t="n">
        <v>2222</v>
      </c>
      <c r="B2227" s="10" t="s">
        <v>436</v>
      </c>
      <c r="C2227" s="1" t="n">
        <v>29.67</v>
      </c>
      <c r="D2227" s="1" t="n">
        <v>20</v>
      </c>
      <c r="E2227" s="1" t="n">
        <v>593.4</v>
      </c>
      <c r="F2227" s="18" t="s">
        <v>357</v>
      </c>
    </row>
    <row r="2228" customFormat="false" ht="25" hidden="false" customHeight="true" outlineLevel="0" collapsed="false">
      <c r="A2228" s="1" t="n">
        <v>2223</v>
      </c>
      <c r="B2228" s="10" t="s">
        <v>1683</v>
      </c>
      <c r="C2228" s="1" t="n">
        <v>26.77</v>
      </c>
      <c r="D2228" s="1" t="n">
        <v>20</v>
      </c>
      <c r="E2228" s="1" t="n">
        <v>535.4</v>
      </c>
      <c r="F2228" s="18" t="s">
        <v>357</v>
      </c>
    </row>
    <row r="2229" customFormat="false" ht="25" hidden="false" customHeight="true" outlineLevel="0" collapsed="false">
      <c r="A2229" s="1" t="n">
        <v>2224</v>
      </c>
      <c r="B2229" s="10" t="s">
        <v>1105</v>
      </c>
      <c r="C2229" s="1" t="n">
        <v>205.19</v>
      </c>
      <c r="D2229" s="1" t="n">
        <v>20</v>
      </c>
      <c r="E2229" s="1" t="n">
        <v>4103.8</v>
      </c>
      <c r="F2229" s="18" t="s">
        <v>357</v>
      </c>
    </row>
    <row r="2230" customFormat="false" ht="25" hidden="false" customHeight="true" outlineLevel="0" collapsed="false">
      <c r="A2230" s="1" t="n">
        <v>2225</v>
      </c>
      <c r="B2230" s="10" t="s">
        <v>176</v>
      </c>
      <c r="C2230" s="1" t="n">
        <v>408.79</v>
      </c>
      <c r="D2230" s="1" t="n">
        <v>20</v>
      </c>
      <c r="E2230" s="1" t="n">
        <v>8175.8</v>
      </c>
      <c r="F2230" s="18" t="s">
        <v>357</v>
      </c>
    </row>
    <row r="2231" customFormat="false" ht="25" hidden="false" customHeight="true" outlineLevel="0" collapsed="false">
      <c r="A2231" s="1" t="n">
        <v>2226</v>
      </c>
      <c r="B2231" s="10" t="s">
        <v>1684</v>
      </c>
      <c r="C2231" s="1" t="n">
        <v>57</v>
      </c>
      <c r="D2231" s="1" t="n">
        <v>20</v>
      </c>
      <c r="E2231" s="1" t="n">
        <v>1140</v>
      </c>
      <c r="F2231" s="18" t="s">
        <v>357</v>
      </c>
    </row>
    <row r="2232" customFormat="false" ht="25" hidden="false" customHeight="true" outlineLevel="0" collapsed="false">
      <c r="A2232" s="1" t="n">
        <v>2227</v>
      </c>
      <c r="B2232" s="10" t="s">
        <v>1685</v>
      </c>
      <c r="C2232" s="1" t="n">
        <v>123.56</v>
      </c>
      <c r="D2232" s="1" t="n">
        <v>20</v>
      </c>
      <c r="E2232" s="1" t="n">
        <v>2471.2</v>
      </c>
      <c r="F2232" s="18" t="s">
        <v>357</v>
      </c>
    </row>
    <row r="2233" customFormat="false" ht="25" hidden="false" customHeight="true" outlineLevel="0" collapsed="false">
      <c r="A2233" s="1" t="n">
        <v>2228</v>
      </c>
      <c r="B2233" s="10" t="s">
        <v>1686</v>
      </c>
      <c r="C2233" s="1" t="n">
        <v>7.47</v>
      </c>
      <c r="D2233" s="1" t="n">
        <v>20</v>
      </c>
      <c r="E2233" s="1" t="n">
        <v>149.4</v>
      </c>
      <c r="F2233" s="18" t="s">
        <v>357</v>
      </c>
    </row>
    <row r="2234" customFormat="false" ht="25" hidden="false" customHeight="true" outlineLevel="0" collapsed="false">
      <c r="A2234" s="1" t="n">
        <v>2229</v>
      </c>
      <c r="B2234" s="10" t="s">
        <v>1240</v>
      </c>
      <c r="C2234" s="1" t="n">
        <v>132.1</v>
      </c>
      <c r="D2234" s="1" t="n">
        <v>20</v>
      </c>
      <c r="E2234" s="1" t="n">
        <v>2642</v>
      </c>
      <c r="F2234" s="18" t="s">
        <v>357</v>
      </c>
    </row>
    <row r="2235" customFormat="false" ht="25" hidden="false" customHeight="true" outlineLevel="0" collapsed="false">
      <c r="A2235" s="1" t="n">
        <v>2230</v>
      </c>
      <c r="B2235" s="10" t="s">
        <v>1610</v>
      </c>
      <c r="C2235" s="1" t="n">
        <v>35.66</v>
      </c>
      <c r="D2235" s="1" t="n">
        <v>20</v>
      </c>
      <c r="E2235" s="1" t="n">
        <v>713.2</v>
      </c>
      <c r="F2235" s="18" t="s">
        <v>357</v>
      </c>
    </row>
    <row r="2236" customFormat="false" ht="25" hidden="false" customHeight="true" outlineLevel="0" collapsed="false">
      <c r="A2236" s="1" t="n">
        <v>2231</v>
      </c>
      <c r="B2236" s="10" t="s">
        <v>358</v>
      </c>
      <c r="C2236" s="1" t="n">
        <v>94.12</v>
      </c>
      <c r="D2236" s="1" t="n">
        <v>20</v>
      </c>
      <c r="E2236" s="1" t="n">
        <v>1882.4</v>
      </c>
      <c r="F2236" s="18" t="s">
        <v>357</v>
      </c>
    </row>
    <row r="2237" customFormat="false" ht="25" hidden="false" customHeight="true" outlineLevel="0" collapsed="false">
      <c r="A2237" s="1" t="n">
        <v>2232</v>
      </c>
      <c r="B2237" s="10" t="s">
        <v>1687</v>
      </c>
      <c r="C2237" s="1" t="n">
        <v>114.33</v>
      </c>
      <c r="D2237" s="1" t="n">
        <v>20</v>
      </c>
      <c r="E2237" s="1" t="n">
        <v>2286.6</v>
      </c>
      <c r="F2237" s="18" t="s">
        <v>357</v>
      </c>
    </row>
    <row r="2238" customFormat="false" ht="25" hidden="false" customHeight="true" outlineLevel="0" collapsed="false">
      <c r="A2238" s="1" t="n">
        <v>2233</v>
      </c>
      <c r="B2238" s="10" t="s">
        <v>437</v>
      </c>
      <c r="C2238" s="1" t="n">
        <v>42.8</v>
      </c>
      <c r="D2238" s="1" t="n">
        <v>20</v>
      </c>
      <c r="E2238" s="1" t="n">
        <v>856</v>
      </c>
      <c r="F2238" s="18" t="s">
        <v>357</v>
      </c>
    </row>
    <row r="2239" customFormat="false" ht="25" hidden="false" customHeight="true" outlineLevel="0" collapsed="false">
      <c r="A2239" s="1" t="n">
        <v>2234</v>
      </c>
      <c r="B2239" s="10" t="s">
        <v>352</v>
      </c>
      <c r="C2239" s="1" t="n">
        <v>40.5</v>
      </c>
      <c r="D2239" s="1" t="n">
        <v>20</v>
      </c>
      <c r="E2239" s="1" t="n">
        <v>810</v>
      </c>
      <c r="F2239" s="18" t="s">
        <v>357</v>
      </c>
    </row>
    <row r="2240" customFormat="false" ht="25" hidden="false" customHeight="true" outlineLevel="0" collapsed="false">
      <c r="A2240" s="1" t="n">
        <v>2235</v>
      </c>
      <c r="B2240" s="10" t="s">
        <v>151</v>
      </c>
      <c r="C2240" s="1" t="n">
        <v>302.92</v>
      </c>
      <c r="D2240" s="1" t="n">
        <v>20</v>
      </c>
      <c r="E2240" s="1" t="n">
        <v>6058.4</v>
      </c>
      <c r="F2240" s="18" t="s">
        <v>357</v>
      </c>
    </row>
    <row r="2241" customFormat="false" ht="25" hidden="false" customHeight="true" outlineLevel="0" collapsed="false">
      <c r="A2241" s="1" t="n">
        <v>2236</v>
      </c>
      <c r="B2241" s="10" t="s">
        <v>1658</v>
      </c>
      <c r="C2241" s="1" t="n">
        <v>137.22</v>
      </c>
      <c r="D2241" s="1" t="n">
        <v>20</v>
      </c>
      <c r="E2241" s="1" t="n">
        <v>2744.4</v>
      </c>
      <c r="F2241" s="18" t="s">
        <v>357</v>
      </c>
    </row>
    <row r="2242" customFormat="false" ht="25" hidden="false" customHeight="true" outlineLevel="0" collapsed="false">
      <c r="A2242" s="1" t="n">
        <v>2237</v>
      </c>
      <c r="B2242" s="10" t="s">
        <v>764</v>
      </c>
      <c r="C2242" s="1" t="n">
        <v>1.9</v>
      </c>
      <c r="D2242" s="1" t="n">
        <v>20</v>
      </c>
      <c r="E2242" s="1" t="n">
        <v>38</v>
      </c>
      <c r="F2242" s="18" t="s">
        <v>357</v>
      </c>
    </row>
    <row r="2243" customFormat="false" ht="25" hidden="false" customHeight="true" outlineLevel="0" collapsed="false">
      <c r="A2243" s="1" t="n">
        <v>2238</v>
      </c>
      <c r="B2243" s="10" t="s">
        <v>241</v>
      </c>
      <c r="C2243" s="1" t="n">
        <v>93.45</v>
      </c>
      <c r="D2243" s="1" t="n">
        <v>20</v>
      </c>
      <c r="E2243" s="1" t="n">
        <v>1869</v>
      </c>
      <c r="F2243" s="18" t="s">
        <v>357</v>
      </c>
    </row>
    <row r="2244" customFormat="false" ht="25" hidden="false" customHeight="true" outlineLevel="0" collapsed="false">
      <c r="A2244" s="1" t="n">
        <v>2239</v>
      </c>
      <c r="B2244" s="10" t="s">
        <v>243</v>
      </c>
      <c r="C2244" s="1" t="n">
        <v>221.23</v>
      </c>
      <c r="D2244" s="1" t="n">
        <v>20</v>
      </c>
      <c r="E2244" s="1" t="n">
        <v>4424.6</v>
      </c>
      <c r="F2244" s="18" t="s">
        <v>357</v>
      </c>
    </row>
    <row r="2245" customFormat="false" ht="25" hidden="false" customHeight="true" outlineLevel="0" collapsed="false">
      <c r="A2245" s="1" t="n">
        <v>2240</v>
      </c>
      <c r="B2245" s="10" t="s">
        <v>1221</v>
      </c>
      <c r="C2245" s="1" t="n">
        <v>15.75</v>
      </c>
      <c r="D2245" s="1" t="n">
        <v>20</v>
      </c>
      <c r="E2245" s="1" t="n">
        <v>315</v>
      </c>
      <c r="F2245" s="18" t="s">
        <v>357</v>
      </c>
    </row>
    <row r="2246" customFormat="false" ht="25" hidden="false" customHeight="true" outlineLevel="0" collapsed="false">
      <c r="A2246" s="1" t="n">
        <v>2241</v>
      </c>
      <c r="B2246" s="10" t="s">
        <v>1364</v>
      </c>
      <c r="C2246" s="1" t="n">
        <v>23.1</v>
      </c>
      <c r="D2246" s="1" t="n">
        <v>20</v>
      </c>
      <c r="E2246" s="1" t="n">
        <v>462</v>
      </c>
      <c r="F2246" s="18" t="s">
        <v>357</v>
      </c>
    </row>
    <row r="2247" customFormat="false" ht="25" hidden="false" customHeight="true" outlineLevel="0" collapsed="false">
      <c r="A2247" s="1" t="n">
        <v>2242</v>
      </c>
      <c r="B2247" s="10" t="s">
        <v>1147</v>
      </c>
      <c r="C2247" s="1" t="n">
        <v>18.95</v>
      </c>
      <c r="D2247" s="1" t="n">
        <v>20</v>
      </c>
      <c r="E2247" s="1" t="n">
        <v>379</v>
      </c>
      <c r="F2247" s="18" t="s">
        <v>357</v>
      </c>
    </row>
    <row r="2248" customFormat="false" ht="25" hidden="false" customHeight="true" outlineLevel="0" collapsed="false">
      <c r="A2248" s="1" t="n">
        <v>2243</v>
      </c>
      <c r="B2248" s="10" t="s">
        <v>1214</v>
      </c>
      <c r="C2248" s="1" t="n">
        <v>125.92</v>
      </c>
      <c r="D2248" s="1" t="n">
        <v>20</v>
      </c>
      <c r="E2248" s="1" t="n">
        <v>2518.4</v>
      </c>
      <c r="F2248" s="18" t="s">
        <v>357</v>
      </c>
    </row>
    <row r="2249" customFormat="false" ht="25" hidden="false" customHeight="true" outlineLevel="0" collapsed="false">
      <c r="A2249" s="1" t="n">
        <v>2244</v>
      </c>
      <c r="B2249" s="10" t="s">
        <v>306</v>
      </c>
      <c r="C2249" s="1" t="n">
        <v>29.38</v>
      </c>
      <c r="D2249" s="1" t="n">
        <v>20</v>
      </c>
      <c r="E2249" s="1" t="n">
        <v>587.6</v>
      </c>
      <c r="F2249" s="18" t="s">
        <v>357</v>
      </c>
    </row>
    <row r="2250" customFormat="false" ht="25" hidden="false" customHeight="true" outlineLevel="0" collapsed="false">
      <c r="A2250" s="1" t="n">
        <v>2245</v>
      </c>
      <c r="B2250" s="10" t="s">
        <v>561</v>
      </c>
      <c r="C2250" s="1" t="n">
        <v>14.69</v>
      </c>
      <c r="D2250" s="1" t="n">
        <v>20</v>
      </c>
      <c r="E2250" s="1" t="n">
        <v>293.8</v>
      </c>
      <c r="F2250" s="18" t="s">
        <v>357</v>
      </c>
    </row>
    <row r="2251" customFormat="false" ht="25" hidden="false" customHeight="true" outlineLevel="0" collapsed="false">
      <c r="A2251" s="1" t="n">
        <v>2246</v>
      </c>
      <c r="B2251" s="10" t="s">
        <v>728</v>
      </c>
      <c r="C2251" s="1" t="n">
        <v>172.13</v>
      </c>
      <c r="D2251" s="1" t="n">
        <v>20</v>
      </c>
      <c r="E2251" s="1" t="n">
        <v>3442.6</v>
      </c>
      <c r="F2251" s="18" t="s">
        <v>357</v>
      </c>
    </row>
    <row r="2252" customFormat="false" ht="25" hidden="false" customHeight="true" outlineLevel="0" collapsed="false">
      <c r="A2252" s="1" t="n">
        <v>2247</v>
      </c>
      <c r="B2252" s="10" t="s">
        <v>103</v>
      </c>
      <c r="C2252" s="1" t="n">
        <v>23.05</v>
      </c>
      <c r="D2252" s="1" t="n">
        <v>20</v>
      </c>
      <c r="E2252" s="1" t="n">
        <v>461</v>
      </c>
      <c r="F2252" s="18" t="s">
        <v>357</v>
      </c>
    </row>
    <row r="2253" customFormat="false" ht="25" hidden="false" customHeight="true" outlineLevel="0" collapsed="false">
      <c r="A2253" s="1" t="n">
        <v>2248</v>
      </c>
      <c r="B2253" s="10" t="s">
        <v>1688</v>
      </c>
      <c r="C2253" s="1" t="n">
        <v>154.18</v>
      </c>
      <c r="D2253" s="1" t="n">
        <v>20</v>
      </c>
      <c r="E2253" s="1" t="n">
        <v>3083.6</v>
      </c>
      <c r="F2253" s="18" t="s">
        <v>357</v>
      </c>
    </row>
    <row r="2254" customFormat="false" ht="25" hidden="false" customHeight="true" outlineLevel="0" collapsed="false">
      <c r="A2254" s="1" t="n">
        <v>2249</v>
      </c>
      <c r="B2254" s="10" t="s">
        <v>359</v>
      </c>
      <c r="C2254" s="1" t="n">
        <v>56.99</v>
      </c>
      <c r="D2254" s="1" t="n">
        <v>20</v>
      </c>
      <c r="E2254" s="1" t="n">
        <v>1139.8</v>
      </c>
      <c r="F2254" s="18" t="s">
        <v>357</v>
      </c>
    </row>
    <row r="2255" customFormat="false" ht="25" hidden="false" customHeight="true" outlineLevel="0" collapsed="false">
      <c r="A2255" s="1" t="n">
        <v>2250</v>
      </c>
      <c r="B2255" s="10" t="s">
        <v>359</v>
      </c>
      <c r="C2255" s="1" t="n">
        <v>117.98</v>
      </c>
      <c r="D2255" s="1" t="n">
        <v>20</v>
      </c>
      <c r="E2255" s="1" t="n">
        <v>2359.6</v>
      </c>
      <c r="F2255" s="18" t="s">
        <v>357</v>
      </c>
    </row>
    <row r="2256" customFormat="false" ht="25" hidden="false" customHeight="true" outlineLevel="0" collapsed="false">
      <c r="A2256" s="1" t="n">
        <v>2251</v>
      </c>
      <c r="B2256" s="10" t="s">
        <v>359</v>
      </c>
      <c r="C2256" s="1" t="n">
        <v>81.46</v>
      </c>
      <c r="D2256" s="1" t="n">
        <v>20</v>
      </c>
      <c r="E2256" s="1" t="n">
        <v>1629.2</v>
      </c>
      <c r="F2256" s="18" t="s">
        <v>357</v>
      </c>
    </row>
    <row r="2257" customFormat="false" ht="25" hidden="false" customHeight="true" outlineLevel="0" collapsed="false">
      <c r="A2257" s="1" t="n">
        <v>2252</v>
      </c>
      <c r="B2257" s="10" t="s">
        <v>360</v>
      </c>
      <c r="C2257" s="1" t="n">
        <v>45.32</v>
      </c>
      <c r="D2257" s="1" t="n">
        <v>20</v>
      </c>
      <c r="E2257" s="1" t="n">
        <v>906.4</v>
      </c>
      <c r="F2257" s="18" t="s">
        <v>361</v>
      </c>
    </row>
    <row r="2258" customFormat="false" ht="25" hidden="false" customHeight="true" outlineLevel="0" collapsed="false">
      <c r="A2258" s="1" t="n">
        <v>2253</v>
      </c>
      <c r="B2258" s="10" t="s">
        <v>363</v>
      </c>
      <c r="C2258" s="1" t="n">
        <v>92.73</v>
      </c>
      <c r="D2258" s="1" t="n">
        <v>20</v>
      </c>
      <c r="E2258" s="1" t="n">
        <v>1854.6</v>
      </c>
      <c r="F2258" s="18" t="s">
        <v>361</v>
      </c>
    </row>
    <row r="2259" customFormat="false" ht="25" hidden="false" customHeight="true" outlineLevel="0" collapsed="false">
      <c r="A2259" s="1" t="n">
        <v>2254</v>
      </c>
      <c r="B2259" s="10" t="s">
        <v>364</v>
      </c>
      <c r="C2259" s="1" t="n">
        <v>74.59</v>
      </c>
      <c r="D2259" s="1" t="n">
        <v>20</v>
      </c>
      <c r="E2259" s="1" t="n">
        <v>1491.8</v>
      </c>
      <c r="F2259" s="18" t="s">
        <v>361</v>
      </c>
    </row>
    <row r="2260" customFormat="false" ht="25" hidden="false" customHeight="true" outlineLevel="0" collapsed="false">
      <c r="A2260" s="1" t="n">
        <v>2255</v>
      </c>
      <c r="B2260" s="10" t="s">
        <v>1506</v>
      </c>
      <c r="C2260" s="1" t="n">
        <v>32.54</v>
      </c>
      <c r="D2260" s="1" t="n">
        <v>20</v>
      </c>
      <c r="E2260" s="1" t="n">
        <v>650.8</v>
      </c>
      <c r="F2260" s="18" t="s">
        <v>361</v>
      </c>
    </row>
    <row r="2261" customFormat="false" ht="25" hidden="false" customHeight="true" outlineLevel="0" collapsed="false">
      <c r="A2261" s="1" t="n">
        <v>2256</v>
      </c>
      <c r="B2261" s="10" t="s">
        <v>365</v>
      </c>
      <c r="C2261" s="1" t="n">
        <v>112.39</v>
      </c>
      <c r="D2261" s="1" t="n">
        <v>20</v>
      </c>
      <c r="E2261" s="1" t="n">
        <v>2247.8</v>
      </c>
      <c r="F2261" s="18" t="s">
        <v>361</v>
      </c>
    </row>
    <row r="2262" customFormat="false" ht="25" hidden="false" customHeight="true" outlineLevel="0" collapsed="false">
      <c r="A2262" s="1" t="n">
        <v>2257</v>
      </c>
      <c r="B2262" s="10" t="s">
        <v>367</v>
      </c>
      <c r="C2262" s="1" t="n">
        <v>41.6</v>
      </c>
      <c r="D2262" s="1" t="n">
        <v>20</v>
      </c>
      <c r="E2262" s="1" t="n">
        <v>832</v>
      </c>
      <c r="F2262" s="18" t="s">
        <v>361</v>
      </c>
    </row>
    <row r="2263" customFormat="false" ht="25" hidden="false" customHeight="true" outlineLevel="0" collapsed="false">
      <c r="A2263" s="1" t="n">
        <v>2258</v>
      </c>
      <c r="B2263" s="10" t="s">
        <v>368</v>
      </c>
      <c r="C2263" s="1" t="n">
        <v>85.3</v>
      </c>
      <c r="D2263" s="1" t="n">
        <v>20</v>
      </c>
      <c r="E2263" s="1" t="n">
        <v>1706</v>
      </c>
      <c r="F2263" s="18" t="s">
        <v>361</v>
      </c>
    </row>
    <row r="2264" customFormat="false" ht="25" hidden="false" customHeight="true" outlineLevel="0" collapsed="false">
      <c r="A2264" s="1" t="n">
        <v>2259</v>
      </c>
      <c r="B2264" s="10" t="s">
        <v>1689</v>
      </c>
      <c r="C2264" s="1" t="n">
        <v>16.07</v>
      </c>
      <c r="D2264" s="1" t="n">
        <v>20</v>
      </c>
      <c r="E2264" s="1" t="n">
        <v>321.4</v>
      </c>
      <c r="F2264" s="18" t="s">
        <v>361</v>
      </c>
    </row>
    <row r="2265" customFormat="false" ht="25" hidden="false" customHeight="true" outlineLevel="0" collapsed="false">
      <c r="A2265" s="1" t="n">
        <v>2260</v>
      </c>
      <c r="B2265" s="10" t="s">
        <v>189</v>
      </c>
      <c r="C2265" s="1" t="n">
        <v>48.31</v>
      </c>
      <c r="D2265" s="1" t="n">
        <v>20</v>
      </c>
      <c r="E2265" s="1" t="n">
        <v>966.2</v>
      </c>
      <c r="F2265" s="18" t="s">
        <v>361</v>
      </c>
    </row>
    <row r="2266" customFormat="false" ht="25" hidden="false" customHeight="true" outlineLevel="0" collapsed="false">
      <c r="A2266" s="1" t="n">
        <v>2261</v>
      </c>
      <c r="B2266" s="10" t="s">
        <v>873</v>
      </c>
      <c r="C2266" s="1" t="n">
        <v>41.55</v>
      </c>
      <c r="D2266" s="1" t="n">
        <v>20</v>
      </c>
      <c r="E2266" s="1" t="n">
        <v>831</v>
      </c>
      <c r="F2266" s="18" t="s">
        <v>361</v>
      </c>
    </row>
    <row r="2267" customFormat="false" ht="25" hidden="false" customHeight="true" outlineLevel="0" collapsed="false">
      <c r="A2267" s="1" t="n">
        <v>2262</v>
      </c>
      <c r="B2267" s="10" t="s">
        <v>1275</v>
      </c>
      <c r="C2267" s="1" t="n">
        <v>81.32</v>
      </c>
      <c r="D2267" s="1" t="n">
        <v>20</v>
      </c>
      <c r="E2267" s="1" t="n">
        <v>1626.4</v>
      </c>
      <c r="F2267" s="18" t="s">
        <v>361</v>
      </c>
    </row>
    <row r="2268" customFormat="false" ht="25" hidden="false" customHeight="true" outlineLevel="0" collapsed="false">
      <c r="A2268" s="1" t="n">
        <v>2263</v>
      </c>
      <c r="B2268" s="10" t="s">
        <v>369</v>
      </c>
      <c r="C2268" s="1" t="n">
        <v>172</v>
      </c>
      <c r="D2268" s="1" t="n">
        <v>20</v>
      </c>
      <c r="E2268" s="1" t="n">
        <v>3440</v>
      </c>
      <c r="F2268" s="18" t="s">
        <v>361</v>
      </c>
    </row>
    <row r="2269" customFormat="false" ht="25" hidden="false" customHeight="true" outlineLevel="0" collapsed="false">
      <c r="A2269" s="1" t="n">
        <v>2264</v>
      </c>
      <c r="B2269" s="10" t="s">
        <v>370</v>
      </c>
      <c r="C2269" s="1" t="n">
        <v>21.24</v>
      </c>
      <c r="D2269" s="1" t="n">
        <v>20</v>
      </c>
      <c r="E2269" s="1" t="n">
        <v>424.8</v>
      </c>
      <c r="F2269" s="18" t="s">
        <v>361</v>
      </c>
    </row>
    <row r="2270" customFormat="false" ht="25" hidden="false" customHeight="true" outlineLevel="0" collapsed="false">
      <c r="A2270" s="1" t="n">
        <v>2265</v>
      </c>
      <c r="B2270" s="10" t="s">
        <v>18</v>
      </c>
      <c r="C2270" s="1" t="n">
        <v>100.46</v>
      </c>
      <c r="D2270" s="1" t="n">
        <v>20</v>
      </c>
      <c r="E2270" s="1" t="n">
        <v>2009.2</v>
      </c>
      <c r="F2270" s="18" t="s">
        <v>361</v>
      </c>
    </row>
    <row r="2271" customFormat="false" ht="25" hidden="false" customHeight="true" outlineLevel="0" collapsed="false">
      <c r="A2271" s="1" t="n">
        <v>2266</v>
      </c>
      <c r="B2271" s="10" t="s">
        <v>371</v>
      </c>
      <c r="C2271" s="1" t="n">
        <v>82.89</v>
      </c>
      <c r="D2271" s="1" t="n">
        <v>20</v>
      </c>
      <c r="E2271" s="1" t="n">
        <v>1657.8</v>
      </c>
      <c r="F2271" s="18" t="s">
        <v>361</v>
      </c>
    </row>
    <row r="2272" customFormat="false" ht="25" hidden="false" customHeight="true" outlineLevel="0" collapsed="false">
      <c r="A2272" s="1" t="n">
        <v>2267</v>
      </c>
      <c r="B2272" s="10" t="s">
        <v>600</v>
      </c>
      <c r="C2272" s="1" t="n">
        <v>62.88</v>
      </c>
      <c r="D2272" s="1" t="n">
        <v>20</v>
      </c>
      <c r="E2272" s="1" t="n">
        <v>1257.6</v>
      </c>
      <c r="F2272" s="18" t="s">
        <v>361</v>
      </c>
    </row>
    <row r="2273" customFormat="false" ht="25" hidden="false" customHeight="true" outlineLevel="0" collapsed="false">
      <c r="A2273" s="1" t="n">
        <v>2268</v>
      </c>
      <c r="B2273" s="10" t="s">
        <v>1162</v>
      </c>
      <c r="C2273" s="1" t="n">
        <v>93.76</v>
      </c>
      <c r="D2273" s="1" t="n">
        <v>20</v>
      </c>
      <c r="E2273" s="1" t="n">
        <v>1875.2</v>
      </c>
      <c r="F2273" s="18" t="s">
        <v>361</v>
      </c>
    </row>
    <row r="2274" customFormat="false" ht="25" hidden="false" customHeight="true" outlineLevel="0" collapsed="false">
      <c r="A2274" s="1" t="n">
        <v>2269</v>
      </c>
      <c r="B2274" s="10" t="s">
        <v>1091</v>
      </c>
      <c r="C2274" s="1" t="n">
        <v>94.41</v>
      </c>
      <c r="D2274" s="1" t="n">
        <v>20</v>
      </c>
      <c r="E2274" s="1" t="n">
        <v>1888.2</v>
      </c>
      <c r="F2274" s="18" t="s">
        <v>361</v>
      </c>
    </row>
    <row r="2275" customFormat="false" ht="25" hidden="false" customHeight="true" outlineLevel="0" collapsed="false">
      <c r="A2275" s="1" t="n">
        <v>2270</v>
      </c>
      <c r="B2275" s="10" t="s">
        <v>1271</v>
      </c>
      <c r="C2275" s="1" t="n">
        <v>27.33</v>
      </c>
      <c r="D2275" s="1" t="n">
        <v>20</v>
      </c>
      <c r="E2275" s="1" t="n">
        <v>546.6</v>
      </c>
      <c r="F2275" s="18" t="s">
        <v>361</v>
      </c>
    </row>
    <row r="2276" customFormat="false" ht="25" hidden="false" customHeight="true" outlineLevel="0" collapsed="false">
      <c r="A2276" s="1" t="n">
        <v>2271</v>
      </c>
      <c r="B2276" s="10" t="s">
        <v>1690</v>
      </c>
      <c r="C2276" s="1" t="n">
        <v>9.63</v>
      </c>
      <c r="D2276" s="1" t="n">
        <v>20</v>
      </c>
      <c r="E2276" s="1" t="n">
        <v>192.6</v>
      </c>
      <c r="F2276" s="18" t="s">
        <v>361</v>
      </c>
    </row>
    <row r="2277" customFormat="false" ht="25" hidden="false" customHeight="true" outlineLevel="0" collapsed="false">
      <c r="A2277" s="1" t="n">
        <v>2272</v>
      </c>
      <c r="B2277" s="10" t="s">
        <v>376</v>
      </c>
      <c r="C2277" s="1" t="n">
        <v>77.86</v>
      </c>
      <c r="D2277" s="1" t="n">
        <v>20</v>
      </c>
      <c r="E2277" s="1" t="n">
        <v>1557.2</v>
      </c>
      <c r="F2277" s="18" t="s">
        <v>361</v>
      </c>
    </row>
    <row r="2278" customFormat="false" ht="25" hidden="false" customHeight="true" outlineLevel="0" collapsed="false">
      <c r="A2278" s="1" t="n">
        <v>2273</v>
      </c>
      <c r="B2278" s="10" t="s">
        <v>1270</v>
      </c>
      <c r="C2278" s="1" t="n">
        <v>29.91</v>
      </c>
      <c r="D2278" s="1" t="n">
        <v>20</v>
      </c>
      <c r="E2278" s="1" t="n">
        <v>598.2</v>
      </c>
      <c r="F2278" s="18" t="s">
        <v>361</v>
      </c>
    </row>
    <row r="2279" customFormat="false" ht="25" hidden="false" customHeight="true" outlineLevel="0" collapsed="false">
      <c r="A2279" s="1" t="n">
        <v>2274</v>
      </c>
      <c r="B2279" s="10" t="s">
        <v>365</v>
      </c>
      <c r="C2279" s="1" t="n">
        <v>102.7</v>
      </c>
      <c r="D2279" s="1" t="n">
        <v>20</v>
      </c>
      <c r="E2279" s="1" t="n">
        <v>2054</v>
      </c>
      <c r="F2279" s="18" t="s">
        <v>361</v>
      </c>
    </row>
    <row r="2280" customFormat="false" ht="25" hidden="false" customHeight="true" outlineLevel="0" collapsed="false">
      <c r="A2280" s="1" t="n">
        <v>2275</v>
      </c>
      <c r="B2280" s="10" t="s">
        <v>823</v>
      </c>
      <c r="C2280" s="1" t="n">
        <v>5.45</v>
      </c>
      <c r="D2280" s="1" t="n">
        <v>20</v>
      </c>
      <c r="E2280" s="1" t="n">
        <v>109</v>
      </c>
      <c r="F2280" s="18" t="s">
        <v>361</v>
      </c>
    </row>
    <row r="2281" customFormat="false" ht="25" hidden="false" customHeight="true" outlineLevel="0" collapsed="false">
      <c r="A2281" s="1" t="n">
        <v>2276</v>
      </c>
      <c r="B2281" s="10" t="s">
        <v>379</v>
      </c>
      <c r="C2281" s="1" t="n">
        <v>45.7</v>
      </c>
      <c r="D2281" s="1" t="n">
        <v>20</v>
      </c>
      <c r="E2281" s="1" t="n">
        <v>914</v>
      </c>
      <c r="F2281" s="18" t="s">
        <v>361</v>
      </c>
    </row>
    <row r="2282" customFormat="false" ht="25" hidden="false" customHeight="true" outlineLevel="0" collapsed="false">
      <c r="A2282" s="1" t="n">
        <v>2277</v>
      </c>
      <c r="B2282" s="10" t="s">
        <v>372</v>
      </c>
      <c r="C2282" s="1" t="n">
        <v>68.07</v>
      </c>
      <c r="D2282" s="1" t="n">
        <v>20</v>
      </c>
      <c r="E2282" s="1" t="n">
        <v>1361.4</v>
      </c>
      <c r="F2282" s="18" t="s">
        <v>361</v>
      </c>
    </row>
    <row r="2283" customFormat="false" ht="25" hidden="false" customHeight="true" outlineLevel="0" collapsed="false">
      <c r="A2283" s="1" t="n">
        <v>2278</v>
      </c>
      <c r="B2283" s="10" t="s">
        <v>380</v>
      </c>
      <c r="C2283" s="1" t="n">
        <v>66.35</v>
      </c>
      <c r="D2283" s="1" t="n">
        <v>20</v>
      </c>
      <c r="E2283" s="1" t="n">
        <v>1327</v>
      </c>
      <c r="F2283" s="18" t="s">
        <v>361</v>
      </c>
    </row>
    <row r="2284" customFormat="false" ht="25" hidden="false" customHeight="true" outlineLevel="0" collapsed="false">
      <c r="A2284" s="1" t="n">
        <v>2279</v>
      </c>
      <c r="B2284" s="10" t="s">
        <v>1691</v>
      </c>
      <c r="C2284" s="1" t="n">
        <v>129.7</v>
      </c>
      <c r="D2284" s="1" t="n">
        <v>20</v>
      </c>
      <c r="E2284" s="1" t="n">
        <v>2594</v>
      </c>
      <c r="F2284" s="18" t="s">
        <v>361</v>
      </c>
    </row>
    <row r="2285" customFormat="false" ht="25" hidden="false" customHeight="true" outlineLevel="0" collapsed="false">
      <c r="A2285" s="1" t="n">
        <v>2280</v>
      </c>
      <c r="B2285" s="10" t="s">
        <v>20</v>
      </c>
      <c r="C2285" s="1" t="n">
        <v>45.81</v>
      </c>
      <c r="D2285" s="1" t="n">
        <v>20</v>
      </c>
      <c r="E2285" s="1" t="n">
        <v>916.2</v>
      </c>
      <c r="F2285" s="18" t="s">
        <v>361</v>
      </c>
    </row>
    <row r="2286" customFormat="false" ht="25" hidden="false" customHeight="true" outlineLevel="0" collapsed="false">
      <c r="A2286" s="1" t="n">
        <v>2281</v>
      </c>
      <c r="B2286" s="10" t="s">
        <v>85</v>
      </c>
      <c r="C2286" s="1" t="n">
        <v>2.67</v>
      </c>
      <c r="D2286" s="1" t="n">
        <v>20</v>
      </c>
      <c r="E2286" s="1" t="n">
        <v>53.4</v>
      </c>
      <c r="F2286" s="18" t="s">
        <v>361</v>
      </c>
    </row>
    <row r="2287" customFormat="false" ht="25" hidden="false" customHeight="true" outlineLevel="0" collapsed="false">
      <c r="A2287" s="1" t="n">
        <v>2282</v>
      </c>
      <c r="B2287" s="10" t="s">
        <v>1692</v>
      </c>
      <c r="C2287" s="1" t="n">
        <v>25.67</v>
      </c>
      <c r="D2287" s="1" t="n">
        <v>20</v>
      </c>
      <c r="E2287" s="1" t="n">
        <v>513.4</v>
      </c>
      <c r="F2287" s="18" t="s">
        <v>361</v>
      </c>
    </row>
    <row r="2288" customFormat="false" ht="25" hidden="false" customHeight="true" outlineLevel="0" collapsed="false">
      <c r="A2288" s="1" t="n">
        <v>2283</v>
      </c>
      <c r="B2288" s="10" t="s">
        <v>1274</v>
      </c>
      <c r="C2288" s="1" t="n">
        <v>53.69</v>
      </c>
      <c r="D2288" s="1" t="n">
        <v>20</v>
      </c>
      <c r="E2288" s="1" t="n">
        <v>1073.8</v>
      </c>
      <c r="F2288" s="18" t="s">
        <v>361</v>
      </c>
    </row>
    <row r="2289" customFormat="false" ht="25" hidden="false" customHeight="true" outlineLevel="0" collapsed="false">
      <c r="A2289" s="1" t="n">
        <v>2284</v>
      </c>
      <c r="B2289" s="10" t="s">
        <v>1179</v>
      </c>
      <c r="C2289" s="1" t="n">
        <v>58.83</v>
      </c>
      <c r="D2289" s="1" t="n">
        <v>20</v>
      </c>
      <c r="E2289" s="1" t="n">
        <v>1176.6</v>
      </c>
      <c r="F2289" s="18" t="s">
        <v>361</v>
      </c>
    </row>
    <row r="2290" customFormat="false" ht="25" hidden="false" customHeight="true" outlineLevel="0" collapsed="false">
      <c r="A2290" s="1" t="n">
        <v>2285</v>
      </c>
      <c r="B2290" s="10" t="s">
        <v>1005</v>
      </c>
      <c r="C2290" s="1" t="n">
        <v>5.81</v>
      </c>
      <c r="D2290" s="1" t="n">
        <v>20</v>
      </c>
      <c r="E2290" s="1" t="n">
        <v>116.2</v>
      </c>
      <c r="F2290" s="18" t="s">
        <v>361</v>
      </c>
    </row>
    <row r="2291" customFormat="false" ht="25" hidden="false" customHeight="true" outlineLevel="0" collapsed="false">
      <c r="A2291" s="1" t="n">
        <v>2286</v>
      </c>
      <c r="B2291" s="10" t="s">
        <v>383</v>
      </c>
      <c r="C2291" s="1" t="n">
        <v>56.59</v>
      </c>
      <c r="D2291" s="1" t="n">
        <v>20</v>
      </c>
      <c r="E2291" s="1" t="n">
        <v>1131.8</v>
      </c>
      <c r="F2291" s="18" t="s">
        <v>361</v>
      </c>
    </row>
    <row r="2292" customFormat="false" ht="25" hidden="false" customHeight="true" outlineLevel="0" collapsed="false">
      <c r="A2292" s="1" t="n">
        <v>2287</v>
      </c>
      <c r="B2292" s="10" t="s">
        <v>384</v>
      </c>
      <c r="C2292" s="1" t="n">
        <v>397.17</v>
      </c>
      <c r="D2292" s="1" t="n">
        <v>20</v>
      </c>
      <c r="E2292" s="1" t="n">
        <v>7943.4</v>
      </c>
      <c r="F2292" s="18" t="s">
        <v>361</v>
      </c>
    </row>
    <row r="2293" customFormat="false" ht="25" hidden="false" customHeight="true" outlineLevel="0" collapsed="false">
      <c r="A2293" s="1" t="n">
        <v>2288</v>
      </c>
      <c r="B2293" s="10" t="s">
        <v>385</v>
      </c>
      <c r="C2293" s="1" t="n">
        <v>130.7</v>
      </c>
      <c r="D2293" s="1" t="n">
        <v>20</v>
      </c>
      <c r="E2293" s="1" t="n">
        <v>2614</v>
      </c>
      <c r="F2293" s="18" t="s">
        <v>361</v>
      </c>
    </row>
    <row r="2294" customFormat="false" ht="25" hidden="false" customHeight="true" outlineLevel="0" collapsed="false">
      <c r="A2294" s="1" t="n">
        <v>2289</v>
      </c>
      <c r="B2294" s="10" t="s">
        <v>386</v>
      </c>
      <c r="C2294" s="1" t="n">
        <v>50.69</v>
      </c>
      <c r="D2294" s="1" t="n">
        <v>20</v>
      </c>
      <c r="E2294" s="1" t="n">
        <v>1013.8</v>
      </c>
      <c r="F2294" s="18" t="s">
        <v>361</v>
      </c>
    </row>
    <row r="2295" customFormat="false" ht="25" hidden="false" customHeight="true" outlineLevel="0" collapsed="false">
      <c r="A2295" s="1" t="n">
        <v>2290</v>
      </c>
      <c r="B2295" s="10" t="s">
        <v>1266</v>
      </c>
      <c r="C2295" s="1" t="n">
        <v>3.35</v>
      </c>
      <c r="D2295" s="1" t="n">
        <v>20</v>
      </c>
      <c r="E2295" s="1" t="n">
        <v>67</v>
      </c>
      <c r="F2295" s="18" t="s">
        <v>361</v>
      </c>
    </row>
    <row r="2296" customFormat="false" ht="25" hidden="false" customHeight="true" outlineLevel="0" collapsed="false">
      <c r="A2296" s="1" t="n">
        <v>2291</v>
      </c>
      <c r="B2296" s="10" t="s">
        <v>1693</v>
      </c>
      <c r="C2296" s="1" t="n">
        <v>33.65</v>
      </c>
      <c r="D2296" s="1" t="n">
        <v>20</v>
      </c>
      <c r="E2296" s="1" t="n">
        <v>673</v>
      </c>
      <c r="F2296" s="18" t="s">
        <v>361</v>
      </c>
    </row>
    <row r="2297" customFormat="false" ht="25" hidden="false" customHeight="true" outlineLevel="0" collapsed="false">
      <c r="A2297" s="1" t="n">
        <v>2292</v>
      </c>
      <c r="B2297" s="10" t="s">
        <v>388</v>
      </c>
      <c r="C2297" s="1" t="n">
        <v>21.23</v>
      </c>
      <c r="D2297" s="1" t="n">
        <v>20</v>
      </c>
      <c r="E2297" s="1" t="n">
        <v>424.6</v>
      </c>
      <c r="F2297" s="18" t="s">
        <v>361</v>
      </c>
    </row>
    <row r="2298" customFormat="false" ht="25" hidden="false" customHeight="true" outlineLevel="0" collapsed="false">
      <c r="A2298" s="1" t="n">
        <v>2293</v>
      </c>
      <c r="B2298" s="10" t="s">
        <v>407</v>
      </c>
      <c r="C2298" s="1" t="n">
        <v>51.93</v>
      </c>
      <c r="D2298" s="1" t="n">
        <v>20</v>
      </c>
      <c r="E2298" s="1" t="n">
        <v>1038.6</v>
      </c>
      <c r="F2298" s="18" t="s">
        <v>361</v>
      </c>
    </row>
    <row r="2299" customFormat="false" ht="25" hidden="false" customHeight="true" outlineLevel="0" collapsed="false">
      <c r="A2299" s="1" t="n">
        <v>2294</v>
      </c>
      <c r="B2299" s="10" t="s">
        <v>1694</v>
      </c>
      <c r="C2299" s="1" t="n">
        <v>74.25</v>
      </c>
      <c r="D2299" s="1" t="n">
        <v>20</v>
      </c>
      <c r="E2299" s="1" t="n">
        <v>1485</v>
      </c>
      <c r="F2299" s="18" t="s">
        <v>361</v>
      </c>
    </row>
    <row r="2300" customFormat="false" ht="25" hidden="false" customHeight="true" outlineLevel="0" collapsed="false">
      <c r="A2300" s="1" t="n">
        <v>2295</v>
      </c>
      <c r="B2300" s="10" t="s">
        <v>1695</v>
      </c>
      <c r="C2300" s="1" t="n">
        <v>57.93</v>
      </c>
      <c r="D2300" s="1" t="n">
        <v>20</v>
      </c>
      <c r="E2300" s="1" t="n">
        <v>1158.6</v>
      </c>
      <c r="F2300" s="18" t="s">
        <v>361</v>
      </c>
    </row>
    <row r="2301" customFormat="false" ht="25" hidden="false" customHeight="true" outlineLevel="0" collapsed="false">
      <c r="A2301" s="1" t="n">
        <v>2296</v>
      </c>
      <c r="B2301" s="10" t="s">
        <v>1696</v>
      </c>
      <c r="C2301" s="1" t="n">
        <v>1.43</v>
      </c>
      <c r="D2301" s="1" t="n">
        <v>20</v>
      </c>
      <c r="E2301" s="1" t="n">
        <v>28.6</v>
      </c>
      <c r="F2301" s="18" t="s">
        <v>361</v>
      </c>
    </row>
    <row r="2302" customFormat="false" ht="25" hidden="false" customHeight="true" outlineLevel="0" collapsed="false">
      <c r="A2302" s="1" t="n">
        <v>2297</v>
      </c>
      <c r="B2302" s="10" t="s">
        <v>575</v>
      </c>
      <c r="C2302" s="1" t="n">
        <v>410.43</v>
      </c>
      <c r="D2302" s="1" t="n">
        <v>20</v>
      </c>
      <c r="E2302" s="1" t="n">
        <v>8208.6</v>
      </c>
      <c r="F2302" s="18" t="s">
        <v>361</v>
      </c>
    </row>
    <row r="2303" customFormat="false" ht="25" hidden="false" customHeight="true" outlineLevel="0" collapsed="false">
      <c r="A2303" s="1" t="n">
        <v>2298</v>
      </c>
      <c r="B2303" s="10" t="s">
        <v>138</v>
      </c>
      <c r="C2303" s="1" t="n">
        <v>30.37</v>
      </c>
      <c r="D2303" s="1" t="n">
        <v>20</v>
      </c>
      <c r="E2303" s="1" t="n">
        <v>607.4</v>
      </c>
      <c r="F2303" s="18" t="s">
        <v>361</v>
      </c>
    </row>
    <row r="2304" customFormat="false" ht="25" hidden="false" customHeight="true" outlineLevel="0" collapsed="false">
      <c r="A2304" s="1" t="n">
        <v>2299</v>
      </c>
      <c r="B2304" s="10" t="s">
        <v>568</v>
      </c>
      <c r="C2304" s="1" t="n">
        <v>94.57</v>
      </c>
      <c r="D2304" s="1" t="n">
        <v>20</v>
      </c>
      <c r="E2304" s="1" t="n">
        <v>1891.4</v>
      </c>
      <c r="F2304" s="18" t="s">
        <v>361</v>
      </c>
    </row>
    <row r="2305" customFormat="false" ht="25" hidden="false" customHeight="true" outlineLevel="0" collapsed="false">
      <c r="A2305" s="1" t="n">
        <v>2300</v>
      </c>
      <c r="B2305" s="10" t="s">
        <v>1697</v>
      </c>
      <c r="C2305" s="1" t="n">
        <v>155.1</v>
      </c>
      <c r="D2305" s="1" t="n">
        <v>20</v>
      </c>
      <c r="E2305" s="1" t="n">
        <v>3102</v>
      </c>
      <c r="F2305" s="18" t="s">
        <v>361</v>
      </c>
    </row>
    <row r="2306" customFormat="false" ht="25" hidden="false" customHeight="true" outlineLevel="0" collapsed="false">
      <c r="A2306" s="1" t="n">
        <v>2301</v>
      </c>
      <c r="B2306" s="10" t="s">
        <v>222</v>
      </c>
      <c r="C2306" s="1" t="n">
        <v>94.16</v>
      </c>
      <c r="D2306" s="1" t="n">
        <v>20</v>
      </c>
      <c r="E2306" s="1" t="n">
        <v>1883.2</v>
      </c>
      <c r="F2306" s="18" t="s">
        <v>361</v>
      </c>
    </row>
    <row r="2307" customFormat="false" ht="25" hidden="false" customHeight="true" outlineLevel="0" collapsed="false">
      <c r="A2307" s="1" t="n">
        <v>2302</v>
      </c>
      <c r="B2307" s="10" t="s">
        <v>224</v>
      </c>
      <c r="C2307" s="1" t="n">
        <v>53.72</v>
      </c>
      <c r="D2307" s="1" t="n">
        <v>20</v>
      </c>
      <c r="E2307" s="1" t="n">
        <v>1074.4</v>
      </c>
      <c r="F2307" s="18" t="s">
        <v>361</v>
      </c>
    </row>
    <row r="2308" customFormat="false" ht="25" hidden="false" customHeight="true" outlineLevel="0" collapsed="false">
      <c r="A2308" s="1" t="n">
        <v>2303</v>
      </c>
      <c r="B2308" s="10" t="s">
        <v>31</v>
      </c>
      <c r="C2308" s="1" t="n">
        <v>96.86</v>
      </c>
      <c r="D2308" s="1" t="n">
        <v>20</v>
      </c>
      <c r="E2308" s="1" t="n">
        <v>1937.2</v>
      </c>
      <c r="F2308" s="18" t="s">
        <v>361</v>
      </c>
    </row>
    <row r="2309" customFormat="false" ht="25" hidden="false" customHeight="true" outlineLevel="0" collapsed="false">
      <c r="A2309" s="1" t="n">
        <v>2304</v>
      </c>
      <c r="B2309" s="10" t="s">
        <v>152</v>
      </c>
      <c r="C2309" s="1" t="n">
        <v>22.04</v>
      </c>
      <c r="D2309" s="1" t="n">
        <v>20</v>
      </c>
      <c r="E2309" s="1" t="n">
        <v>440.8</v>
      </c>
      <c r="F2309" s="18" t="s">
        <v>361</v>
      </c>
    </row>
    <row r="2310" customFormat="false" ht="25" hidden="false" customHeight="true" outlineLevel="0" collapsed="false">
      <c r="A2310" s="1" t="n">
        <v>2305</v>
      </c>
      <c r="B2310" s="10" t="s">
        <v>1698</v>
      </c>
      <c r="C2310" s="1" t="n">
        <v>58.65</v>
      </c>
      <c r="D2310" s="1" t="n">
        <v>20</v>
      </c>
      <c r="E2310" s="1" t="n">
        <v>1173</v>
      </c>
      <c r="F2310" s="18" t="s">
        <v>361</v>
      </c>
    </row>
    <row r="2311" customFormat="false" ht="25" hidden="false" customHeight="true" outlineLevel="0" collapsed="false">
      <c r="A2311" s="1" t="n">
        <v>2306</v>
      </c>
      <c r="B2311" s="10" t="s">
        <v>1273</v>
      </c>
      <c r="C2311" s="1" t="n">
        <v>40.59</v>
      </c>
      <c r="D2311" s="1" t="n">
        <v>20</v>
      </c>
      <c r="E2311" s="1" t="n">
        <v>811.8</v>
      </c>
      <c r="F2311" s="18" t="s">
        <v>361</v>
      </c>
    </row>
    <row r="2312" customFormat="false" ht="25" hidden="false" customHeight="true" outlineLevel="0" collapsed="false">
      <c r="A2312" s="1" t="n">
        <v>2307</v>
      </c>
      <c r="B2312" s="10" t="s">
        <v>1699</v>
      </c>
      <c r="C2312" s="1" t="n">
        <v>75.88</v>
      </c>
      <c r="D2312" s="1" t="n">
        <v>20</v>
      </c>
      <c r="E2312" s="1" t="n">
        <v>1517.6</v>
      </c>
      <c r="F2312" s="18" t="s">
        <v>361</v>
      </c>
    </row>
    <row r="2313" customFormat="false" ht="25" hidden="false" customHeight="true" outlineLevel="0" collapsed="false">
      <c r="A2313" s="1" t="n">
        <v>2308</v>
      </c>
      <c r="B2313" s="10" t="s">
        <v>1700</v>
      </c>
      <c r="C2313" s="1" t="n">
        <v>26.84</v>
      </c>
      <c r="D2313" s="1" t="n">
        <v>20</v>
      </c>
      <c r="E2313" s="1" t="n">
        <v>536.8</v>
      </c>
      <c r="F2313" s="18" t="s">
        <v>361</v>
      </c>
    </row>
    <row r="2314" customFormat="false" ht="25" hidden="false" customHeight="true" outlineLevel="0" collapsed="false">
      <c r="A2314" s="1" t="n">
        <v>2309</v>
      </c>
      <c r="B2314" s="10" t="s">
        <v>1127</v>
      </c>
      <c r="C2314" s="1" t="n">
        <v>263.72</v>
      </c>
      <c r="D2314" s="1" t="n">
        <v>20</v>
      </c>
      <c r="E2314" s="1" t="n">
        <v>5274.4</v>
      </c>
      <c r="F2314" s="18" t="s">
        <v>361</v>
      </c>
    </row>
    <row r="2315" customFormat="false" ht="25" hidden="false" customHeight="true" outlineLevel="0" collapsed="false">
      <c r="A2315" s="1" t="n">
        <v>2310</v>
      </c>
      <c r="B2315" s="10" t="s">
        <v>1668</v>
      </c>
      <c r="C2315" s="1" t="n">
        <v>40.82</v>
      </c>
      <c r="D2315" s="1" t="n">
        <v>20</v>
      </c>
      <c r="E2315" s="1" t="n">
        <v>816.4</v>
      </c>
      <c r="F2315" s="18" t="s">
        <v>361</v>
      </c>
    </row>
    <row r="2316" customFormat="false" ht="25" hidden="false" customHeight="true" outlineLevel="0" collapsed="false">
      <c r="A2316" s="1" t="n">
        <v>2311</v>
      </c>
      <c r="B2316" s="10" t="s">
        <v>1701</v>
      </c>
      <c r="C2316" s="1" t="n">
        <v>30.02</v>
      </c>
      <c r="D2316" s="1" t="n">
        <v>20</v>
      </c>
      <c r="E2316" s="1" t="n">
        <v>600.4</v>
      </c>
      <c r="F2316" s="18" t="s">
        <v>361</v>
      </c>
    </row>
    <row r="2317" customFormat="false" ht="25" hidden="false" customHeight="true" outlineLevel="0" collapsed="false">
      <c r="A2317" s="1" t="n">
        <v>2312</v>
      </c>
      <c r="B2317" s="10" t="s">
        <v>1147</v>
      </c>
      <c r="C2317" s="1" t="n">
        <v>131.29</v>
      </c>
      <c r="D2317" s="1" t="n">
        <v>20</v>
      </c>
      <c r="E2317" s="1" t="n">
        <v>2625.8</v>
      </c>
      <c r="F2317" s="18" t="s">
        <v>361</v>
      </c>
    </row>
    <row r="2318" customFormat="false" ht="25" hidden="false" customHeight="true" outlineLevel="0" collapsed="false">
      <c r="A2318" s="1" t="n">
        <v>2313</v>
      </c>
      <c r="B2318" s="10" t="s">
        <v>1702</v>
      </c>
      <c r="C2318" s="1" t="n">
        <v>7.67</v>
      </c>
      <c r="D2318" s="1" t="n">
        <v>20</v>
      </c>
      <c r="E2318" s="1" t="n">
        <v>153.4</v>
      </c>
      <c r="F2318" s="18" t="s">
        <v>361</v>
      </c>
    </row>
    <row r="2319" customFormat="false" ht="25" hidden="false" customHeight="true" outlineLevel="0" collapsed="false">
      <c r="A2319" s="1" t="n">
        <v>2314</v>
      </c>
      <c r="B2319" s="10" t="s">
        <v>331</v>
      </c>
      <c r="C2319" s="1" t="n">
        <v>86.88</v>
      </c>
      <c r="D2319" s="1" t="n">
        <v>20</v>
      </c>
      <c r="E2319" s="1" t="n">
        <v>1737.6</v>
      </c>
      <c r="F2319" s="18" t="s">
        <v>361</v>
      </c>
    </row>
    <row r="2320" customFormat="false" ht="25" hidden="false" customHeight="true" outlineLevel="0" collapsed="false">
      <c r="A2320" s="1" t="n">
        <v>2315</v>
      </c>
      <c r="B2320" s="10" t="s">
        <v>1668</v>
      </c>
      <c r="C2320" s="1" t="n">
        <v>57.51</v>
      </c>
      <c r="D2320" s="1" t="n">
        <v>20</v>
      </c>
      <c r="E2320" s="1" t="n">
        <v>1150.2</v>
      </c>
      <c r="F2320" s="18" t="s">
        <v>361</v>
      </c>
    </row>
    <row r="2321" customFormat="false" ht="25" hidden="false" customHeight="true" outlineLevel="0" collapsed="false">
      <c r="A2321" s="1" t="n">
        <v>2316</v>
      </c>
      <c r="B2321" s="10" t="s">
        <v>1267</v>
      </c>
      <c r="C2321" s="1" t="n">
        <v>143.51</v>
      </c>
      <c r="D2321" s="1" t="n">
        <v>20</v>
      </c>
      <c r="E2321" s="1" t="n">
        <v>2870.2</v>
      </c>
      <c r="F2321" s="18" t="s">
        <v>361</v>
      </c>
    </row>
    <row r="2322" customFormat="false" ht="25" hidden="false" customHeight="true" outlineLevel="0" collapsed="false">
      <c r="A2322" s="1" t="n">
        <v>2317</v>
      </c>
      <c r="B2322" s="10" t="s">
        <v>447</v>
      </c>
      <c r="C2322" s="1" t="n">
        <v>71.39</v>
      </c>
      <c r="D2322" s="1" t="n">
        <v>20</v>
      </c>
      <c r="E2322" s="1" t="n">
        <v>1427.8</v>
      </c>
      <c r="F2322" s="18" t="s">
        <v>361</v>
      </c>
    </row>
    <row r="2323" customFormat="false" ht="25" hidden="false" customHeight="true" outlineLevel="0" collapsed="false">
      <c r="A2323" s="1" t="n">
        <v>2318</v>
      </c>
      <c r="B2323" s="10" t="s">
        <v>1703</v>
      </c>
      <c r="C2323" s="1" t="n">
        <v>99.45</v>
      </c>
      <c r="D2323" s="1" t="n">
        <v>20</v>
      </c>
      <c r="E2323" s="1" t="n">
        <v>1989</v>
      </c>
      <c r="F2323" s="18" t="s">
        <v>361</v>
      </c>
    </row>
    <row r="2324" customFormat="false" ht="25" hidden="false" customHeight="true" outlineLevel="0" collapsed="false">
      <c r="A2324" s="1" t="n">
        <v>2319</v>
      </c>
      <c r="B2324" s="10" t="s">
        <v>111</v>
      </c>
      <c r="C2324" s="1" t="n">
        <v>185.92</v>
      </c>
      <c r="D2324" s="1" t="n">
        <v>20</v>
      </c>
      <c r="E2324" s="1" t="n">
        <v>3718.4</v>
      </c>
      <c r="F2324" s="18" t="s">
        <v>361</v>
      </c>
    </row>
    <row r="2325" customFormat="false" ht="25" hidden="false" customHeight="true" outlineLevel="0" collapsed="false">
      <c r="A2325" s="1" t="n">
        <v>2320</v>
      </c>
      <c r="B2325" s="10" t="s">
        <v>780</v>
      </c>
      <c r="C2325" s="1" t="n">
        <v>82.64</v>
      </c>
      <c r="D2325" s="1" t="n">
        <v>20</v>
      </c>
      <c r="E2325" s="1" t="n">
        <v>1652.8</v>
      </c>
      <c r="F2325" s="18" t="s">
        <v>361</v>
      </c>
    </row>
    <row r="2326" customFormat="false" ht="25" hidden="false" customHeight="true" outlineLevel="0" collapsed="false">
      <c r="A2326" s="1" t="n">
        <v>2321</v>
      </c>
      <c r="B2326" s="10" t="s">
        <v>1615</v>
      </c>
      <c r="C2326" s="1" t="n">
        <v>105.66</v>
      </c>
      <c r="D2326" s="1" t="n">
        <v>20</v>
      </c>
      <c r="E2326" s="1" t="n">
        <v>2113.2</v>
      </c>
      <c r="F2326" s="18" t="s">
        <v>361</v>
      </c>
    </row>
    <row r="2327" customFormat="false" ht="25" hidden="false" customHeight="true" outlineLevel="0" collapsed="false">
      <c r="A2327" s="1" t="n">
        <v>2322</v>
      </c>
      <c r="B2327" s="10" t="s">
        <v>1269</v>
      </c>
      <c r="C2327" s="1" t="n">
        <v>85.2</v>
      </c>
      <c r="D2327" s="1" t="n">
        <v>20</v>
      </c>
      <c r="E2327" s="1" t="n">
        <v>1704</v>
      </c>
      <c r="F2327" s="18" t="s">
        <v>361</v>
      </c>
    </row>
    <row r="2328" customFormat="false" ht="25" hidden="false" customHeight="true" outlineLevel="0" collapsed="false">
      <c r="A2328" s="1" t="n">
        <v>2323</v>
      </c>
      <c r="B2328" s="10" t="s">
        <v>218</v>
      </c>
      <c r="C2328" s="1" t="n">
        <v>73.88</v>
      </c>
      <c r="D2328" s="1" t="n">
        <v>20</v>
      </c>
      <c r="E2328" s="1" t="n">
        <v>1477.6</v>
      </c>
      <c r="F2328" s="18" t="s">
        <v>361</v>
      </c>
    </row>
    <row r="2329" customFormat="false" ht="25" hidden="false" customHeight="true" outlineLevel="0" collapsed="false">
      <c r="A2329" s="1" t="n">
        <v>2324</v>
      </c>
      <c r="B2329" s="10" t="s">
        <v>1704</v>
      </c>
      <c r="C2329" s="1" t="n">
        <v>154.32</v>
      </c>
      <c r="D2329" s="1" t="n">
        <v>20</v>
      </c>
      <c r="E2329" s="1" t="n">
        <v>3086.4</v>
      </c>
      <c r="F2329" s="18" t="s">
        <v>361</v>
      </c>
    </row>
    <row r="2330" customFormat="false" ht="25" hidden="false" customHeight="true" outlineLevel="0" collapsed="false">
      <c r="A2330" s="1" t="n">
        <v>2325</v>
      </c>
      <c r="B2330" s="10" t="s">
        <v>1268</v>
      </c>
      <c r="C2330" s="1" t="n">
        <v>35.49</v>
      </c>
      <c r="D2330" s="1" t="n">
        <v>20</v>
      </c>
      <c r="E2330" s="1" t="n">
        <v>709.8</v>
      </c>
      <c r="F2330" s="18" t="s">
        <v>361</v>
      </c>
    </row>
    <row r="2331" customFormat="false" ht="25" hidden="false" customHeight="true" outlineLevel="0" collapsed="false">
      <c r="A2331" s="1" t="n">
        <v>2326</v>
      </c>
      <c r="B2331" s="10" t="s">
        <v>1705</v>
      </c>
      <c r="C2331" s="1" t="n">
        <v>51.19</v>
      </c>
      <c r="D2331" s="1" t="n">
        <v>20</v>
      </c>
      <c r="E2331" s="1" t="n">
        <v>1023.8</v>
      </c>
      <c r="F2331" s="18" t="s">
        <v>361</v>
      </c>
    </row>
    <row r="2332" customFormat="false" ht="25" hidden="false" customHeight="true" outlineLevel="0" collapsed="false">
      <c r="A2332" s="1" t="n">
        <v>2327</v>
      </c>
      <c r="B2332" s="10" t="s">
        <v>1706</v>
      </c>
      <c r="C2332" s="1" t="n">
        <v>11.5</v>
      </c>
      <c r="D2332" s="1" t="n">
        <v>20</v>
      </c>
      <c r="E2332" s="1" t="n">
        <v>230</v>
      </c>
      <c r="F2332" s="18" t="s">
        <v>394</v>
      </c>
    </row>
    <row r="2333" customFormat="false" ht="25" hidden="false" customHeight="true" outlineLevel="0" collapsed="false">
      <c r="A2333" s="1" t="n">
        <v>2328</v>
      </c>
      <c r="B2333" s="10" t="s">
        <v>1707</v>
      </c>
      <c r="C2333" s="1" t="n">
        <v>5.3</v>
      </c>
      <c r="D2333" s="1" t="n">
        <v>20</v>
      </c>
      <c r="E2333" s="1" t="n">
        <v>106</v>
      </c>
      <c r="F2333" s="18" t="s">
        <v>394</v>
      </c>
    </row>
    <row r="2334" customFormat="false" ht="25" hidden="false" customHeight="true" outlineLevel="0" collapsed="false">
      <c r="A2334" s="1" t="n">
        <v>2329</v>
      </c>
      <c r="B2334" s="10" t="s">
        <v>289</v>
      </c>
      <c r="C2334" s="1" t="n">
        <v>31.8</v>
      </c>
      <c r="D2334" s="1" t="n">
        <v>20</v>
      </c>
      <c r="E2334" s="1" t="n">
        <v>636</v>
      </c>
      <c r="F2334" s="18" t="s">
        <v>394</v>
      </c>
    </row>
    <row r="2335" customFormat="false" ht="25" hidden="false" customHeight="true" outlineLevel="0" collapsed="false">
      <c r="A2335" s="1" t="n">
        <v>2330</v>
      </c>
      <c r="B2335" s="10" t="s">
        <v>1708</v>
      </c>
      <c r="C2335" s="1" t="n">
        <v>44.6</v>
      </c>
      <c r="D2335" s="1" t="n">
        <v>20</v>
      </c>
      <c r="E2335" s="1" t="n">
        <v>892</v>
      </c>
      <c r="F2335" s="18" t="s">
        <v>394</v>
      </c>
    </row>
    <row r="2336" customFormat="false" ht="25" hidden="false" customHeight="true" outlineLevel="0" collapsed="false">
      <c r="A2336" s="1" t="n">
        <v>2331</v>
      </c>
      <c r="B2336" s="10" t="s">
        <v>1709</v>
      </c>
      <c r="C2336" s="1" t="n">
        <v>51.96</v>
      </c>
      <c r="D2336" s="1" t="n">
        <v>20</v>
      </c>
      <c r="E2336" s="1" t="n">
        <v>1039.2</v>
      </c>
      <c r="F2336" s="18" t="s">
        <v>394</v>
      </c>
    </row>
    <row r="2337" customFormat="false" ht="25" hidden="false" customHeight="true" outlineLevel="0" collapsed="false">
      <c r="A2337" s="1" t="n">
        <v>2332</v>
      </c>
      <c r="B2337" s="10" t="s">
        <v>1710</v>
      </c>
      <c r="C2337" s="1" t="n">
        <v>2.74</v>
      </c>
      <c r="D2337" s="1" t="n">
        <v>20</v>
      </c>
      <c r="E2337" s="1" t="n">
        <v>54.8</v>
      </c>
      <c r="F2337" s="18" t="s">
        <v>394</v>
      </c>
    </row>
    <row r="2338" customFormat="false" ht="25" hidden="false" customHeight="true" outlineLevel="0" collapsed="false">
      <c r="A2338" s="1" t="n">
        <v>2333</v>
      </c>
      <c r="B2338" s="10" t="s">
        <v>393</v>
      </c>
      <c r="C2338" s="1" t="n">
        <v>24.7</v>
      </c>
      <c r="D2338" s="1" t="n">
        <v>20</v>
      </c>
      <c r="E2338" s="1" t="n">
        <v>494</v>
      </c>
      <c r="F2338" s="18" t="s">
        <v>394</v>
      </c>
    </row>
    <row r="2339" customFormat="false" ht="25" hidden="false" customHeight="true" outlineLevel="0" collapsed="false">
      <c r="A2339" s="1" t="n">
        <v>2334</v>
      </c>
      <c r="B2339" s="10" t="s">
        <v>1711</v>
      </c>
      <c r="C2339" s="1" t="n">
        <v>6.1</v>
      </c>
      <c r="D2339" s="1" t="n">
        <v>20</v>
      </c>
      <c r="E2339" s="1" t="n">
        <v>122</v>
      </c>
      <c r="F2339" s="18" t="s">
        <v>394</v>
      </c>
    </row>
    <row r="2340" customFormat="false" ht="25" hidden="false" customHeight="true" outlineLevel="0" collapsed="false">
      <c r="A2340" s="1" t="n">
        <v>2335</v>
      </c>
      <c r="B2340" s="10" t="s">
        <v>1712</v>
      </c>
      <c r="C2340" s="1" t="n">
        <v>23.4</v>
      </c>
      <c r="D2340" s="1" t="n">
        <v>20</v>
      </c>
      <c r="E2340" s="1" t="n">
        <v>468</v>
      </c>
      <c r="F2340" s="18" t="s">
        <v>394</v>
      </c>
    </row>
    <row r="2341" customFormat="false" ht="25" hidden="false" customHeight="true" outlineLevel="0" collapsed="false">
      <c r="A2341" s="1" t="n">
        <v>2336</v>
      </c>
      <c r="B2341" s="10" t="s">
        <v>523</v>
      </c>
      <c r="C2341" s="1" t="n">
        <v>16.1</v>
      </c>
      <c r="D2341" s="1" t="n">
        <v>20</v>
      </c>
      <c r="E2341" s="1" t="n">
        <v>322</v>
      </c>
      <c r="F2341" s="18" t="s">
        <v>394</v>
      </c>
    </row>
    <row r="2342" customFormat="false" ht="25" hidden="false" customHeight="true" outlineLevel="0" collapsed="false">
      <c r="A2342" s="1" t="n">
        <v>2337</v>
      </c>
      <c r="B2342" s="10" t="s">
        <v>834</v>
      </c>
      <c r="C2342" s="1" t="n">
        <v>118.1</v>
      </c>
      <c r="D2342" s="1" t="n">
        <v>20</v>
      </c>
      <c r="E2342" s="1" t="n">
        <v>2362</v>
      </c>
      <c r="F2342" s="18" t="s">
        <v>394</v>
      </c>
    </row>
    <row r="2343" customFormat="false" ht="25" hidden="false" customHeight="true" outlineLevel="0" collapsed="false">
      <c r="A2343" s="1" t="n">
        <v>2338</v>
      </c>
      <c r="B2343" s="10" t="s">
        <v>1713</v>
      </c>
      <c r="C2343" s="1" t="n">
        <v>38.9</v>
      </c>
      <c r="D2343" s="1" t="n">
        <v>20</v>
      </c>
      <c r="E2343" s="1" t="n">
        <v>778</v>
      </c>
      <c r="F2343" s="18" t="s">
        <v>394</v>
      </c>
    </row>
    <row r="2344" customFormat="false" ht="25" hidden="false" customHeight="true" outlineLevel="0" collapsed="false">
      <c r="A2344" s="1" t="n">
        <v>2339</v>
      </c>
      <c r="B2344" s="10" t="s">
        <v>1714</v>
      </c>
      <c r="C2344" s="1" t="n">
        <v>68.2</v>
      </c>
      <c r="D2344" s="1" t="n">
        <v>20</v>
      </c>
      <c r="E2344" s="1" t="n">
        <v>1364</v>
      </c>
      <c r="F2344" s="18" t="s">
        <v>394</v>
      </c>
    </row>
    <row r="2345" customFormat="false" ht="25" hidden="false" customHeight="true" outlineLevel="0" collapsed="false">
      <c r="A2345" s="1" t="n">
        <v>2340</v>
      </c>
      <c r="B2345" s="10" t="s">
        <v>1715</v>
      </c>
      <c r="C2345" s="1" t="n">
        <v>48.7</v>
      </c>
      <c r="D2345" s="1" t="n">
        <v>20</v>
      </c>
      <c r="E2345" s="1" t="n">
        <v>974</v>
      </c>
      <c r="F2345" s="18" t="s">
        <v>394</v>
      </c>
    </row>
    <row r="2346" customFormat="false" ht="25" hidden="false" customHeight="true" outlineLevel="0" collapsed="false">
      <c r="A2346" s="1" t="n">
        <v>2341</v>
      </c>
      <c r="B2346" s="10" t="s">
        <v>1716</v>
      </c>
      <c r="C2346" s="1" t="n">
        <v>22.9</v>
      </c>
      <c r="D2346" s="1" t="n">
        <v>20</v>
      </c>
      <c r="E2346" s="1" t="n">
        <v>458</v>
      </c>
      <c r="F2346" s="18" t="s">
        <v>394</v>
      </c>
    </row>
    <row r="2347" customFormat="false" ht="25" hidden="false" customHeight="true" outlineLevel="0" collapsed="false">
      <c r="A2347" s="1" t="n">
        <v>2342</v>
      </c>
      <c r="B2347" s="10" t="s">
        <v>1717</v>
      </c>
      <c r="C2347" s="1" t="n">
        <v>78.2</v>
      </c>
      <c r="D2347" s="1" t="n">
        <v>20</v>
      </c>
      <c r="E2347" s="1" t="n">
        <v>1564</v>
      </c>
      <c r="F2347" s="18" t="s">
        <v>394</v>
      </c>
    </row>
    <row r="2348" customFormat="false" ht="25" hidden="false" customHeight="true" outlineLevel="0" collapsed="false">
      <c r="A2348" s="1" t="n">
        <v>2343</v>
      </c>
      <c r="B2348" s="10" t="s">
        <v>395</v>
      </c>
      <c r="C2348" s="1" t="n">
        <v>81.19</v>
      </c>
      <c r="D2348" s="1" t="n">
        <v>20</v>
      </c>
      <c r="E2348" s="1" t="n">
        <v>1623.8</v>
      </c>
      <c r="F2348" s="18" t="s">
        <v>394</v>
      </c>
    </row>
    <row r="2349" customFormat="false" ht="25" hidden="false" customHeight="true" outlineLevel="0" collapsed="false">
      <c r="A2349" s="1" t="n">
        <v>2344</v>
      </c>
      <c r="B2349" s="10" t="s">
        <v>1718</v>
      </c>
      <c r="C2349" s="1" t="n">
        <v>47.7</v>
      </c>
      <c r="D2349" s="1" t="n">
        <v>20</v>
      </c>
      <c r="E2349" s="1" t="n">
        <v>954</v>
      </c>
      <c r="F2349" s="18" t="s">
        <v>394</v>
      </c>
    </row>
    <row r="2350" customFormat="false" ht="25" hidden="false" customHeight="true" outlineLevel="0" collapsed="false">
      <c r="A2350" s="1" t="n">
        <v>2345</v>
      </c>
      <c r="B2350" s="10" t="s">
        <v>1719</v>
      </c>
      <c r="C2350" s="1" t="n">
        <v>15.1</v>
      </c>
      <c r="D2350" s="1" t="n">
        <v>20</v>
      </c>
      <c r="E2350" s="1" t="n">
        <v>302</v>
      </c>
      <c r="F2350" s="18" t="s">
        <v>394</v>
      </c>
    </row>
    <row r="2351" customFormat="false" ht="25" hidden="false" customHeight="true" outlineLevel="0" collapsed="false">
      <c r="A2351" s="1" t="n">
        <v>2346</v>
      </c>
      <c r="B2351" s="10" t="s">
        <v>1720</v>
      </c>
      <c r="C2351" s="1" t="n">
        <v>9.6</v>
      </c>
      <c r="D2351" s="1" t="n">
        <v>20</v>
      </c>
      <c r="E2351" s="1" t="n">
        <v>192</v>
      </c>
      <c r="F2351" s="18" t="s">
        <v>394</v>
      </c>
    </row>
    <row r="2352" customFormat="false" ht="25" hidden="false" customHeight="true" outlineLevel="0" collapsed="false">
      <c r="A2352" s="1" t="n">
        <v>2347</v>
      </c>
      <c r="B2352" s="10" t="s">
        <v>127</v>
      </c>
      <c r="C2352" s="1" t="n">
        <v>93.13</v>
      </c>
      <c r="D2352" s="1" t="n">
        <v>20</v>
      </c>
      <c r="E2352" s="1" t="n">
        <v>1862.6</v>
      </c>
      <c r="F2352" s="18" t="s">
        <v>394</v>
      </c>
    </row>
    <row r="2353" customFormat="false" ht="25" hidden="false" customHeight="true" outlineLevel="0" collapsed="false">
      <c r="A2353" s="1" t="n">
        <v>2348</v>
      </c>
      <c r="B2353" s="10" t="s">
        <v>1721</v>
      </c>
      <c r="C2353" s="1" t="n">
        <v>27.6</v>
      </c>
      <c r="D2353" s="1" t="n">
        <v>20</v>
      </c>
      <c r="E2353" s="1" t="n">
        <v>552</v>
      </c>
      <c r="F2353" s="18" t="s">
        <v>394</v>
      </c>
    </row>
    <row r="2354" customFormat="false" ht="25" hidden="false" customHeight="true" outlineLevel="0" collapsed="false">
      <c r="A2354" s="1" t="n">
        <v>2349</v>
      </c>
      <c r="B2354" s="10" t="s">
        <v>1722</v>
      </c>
      <c r="C2354" s="1" t="n">
        <v>3.2</v>
      </c>
      <c r="D2354" s="1" t="n">
        <v>20</v>
      </c>
      <c r="E2354" s="1" t="n">
        <v>64</v>
      </c>
      <c r="F2354" s="18" t="s">
        <v>394</v>
      </c>
    </row>
    <row r="2355" customFormat="false" ht="25" hidden="false" customHeight="true" outlineLevel="0" collapsed="false">
      <c r="A2355" s="1" t="n">
        <v>2350</v>
      </c>
      <c r="B2355" s="10" t="s">
        <v>396</v>
      </c>
      <c r="C2355" s="1" t="n">
        <v>42.02</v>
      </c>
      <c r="D2355" s="1" t="n">
        <v>20</v>
      </c>
      <c r="E2355" s="1" t="n">
        <v>840.4</v>
      </c>
      <c r="F2355" s="18" t="s">
        <v>394</v>
      </c>
    </row>
    <row r="2356" customFormat="false" ht="25" hidden="false" customHeight="true" outlineLevel="0" collapsed="false">
      <c r="A2356" s="1" t="n">
        <v>2351</v>
      </c>
      <c r="B2356" s="10" t="s">
        <v>1723</v>
      </c>
      <c r="C2356" s="1" t="n">
        <v>121.68</v>
      </c>
      <c r="D2356" s="1" t="n">
        <v>20</v>
      </c>
      <c r="E2356" s="1" t="n">
        <v>2433.6</v>
      </c>
      <c r="F2356" s="18" t="s">
        <v>394</v>
      </c>
    </row>
    <row r="2357" customFormat="false" ht="25" hidden="false" customHeight="true" outlineLevel="0" collapsed="false">
      <c r="A2357" s="1" t="n">
        <v>2352</v>
      </c>
      <c r="B2357" s="10" t="s">
        <v>397</v>
      </c>
      <c r="C2357" s="1" t="n">
        <v>124.9</v>
      </c>
      <c r="D2357" s="1" t="n">
        <v>20</v>
      </c>
      <c r="E2357" s="1" t="n">
        <v>2498</v>
      </c>
      <c r="F2357" s="18" t="s">
        <v>394</v>
      </c>
    </row>
    <row r="2358" customFormat="false" ht="25" hidden="false" customHeight="true" outlineLevel="0" collapsed="false">
      <c r="A2358" s="1" t="n">
        <v>2353</v>
      </c>
      <c r="B2358" s="10" t="s">
        <v>1084</v>
      </c>
      <c r="C2358" s="1" t="n">
        <v>76.2</v>
      </c>
      <c r="D2358" s="1" t="n">
        <v>20</v>
      </c>
      <c r="E2358" s="1" t="n">
        <v>1524</v>
      </c>
      <c r="F2358" s="18" t="s">
        <v>394</v>
      </c>
    </row>
    <row r="2359" customFormat="false" ht="25" hidden="false" customHeight="true" outlineLevel="0" collapsed="false">
      <c r="A2359" s="1" t="n">
        <v>2354</v>
      </c>
      <c r="B2359" s="10" t="s">
        <v>1724</v>
      </c>
      <c r="C2359" s="1" t="n">
        <v>7.8</v>
      </c>
      <c r="D2359" s="1" t="n">
        <v>20</v>
      </c>
      <c r="E2359" s="1" t="n">
        <v>156</v>
      </c>
      <c r="F2359" s="18" t="s">
        <v>394</v>
      </c>
    </row>
    <row r="2360" customFormat="false" ht="25" hidden="false" customHeight="true" outlineLevel="0" collapsed="false">
      <c r="A2360" s="1" t="n">
        <v>2355</v>
      </c>
      <c r="B2360" s="10" t="s">
        <v>1725</v>
      </c>
      <c r="C2360" s="1" t="n">
        <v>44.6</v>
      </c>
      <c r="D2360" s="1" t="n">
        <v>20</v>
      </c>
      <c r="E2360" s="1" t="n">
        <v>892</v>
      </c>
      <c r="F2360" s="18" t="s">
        <v>394</v>
      </c>
    </row>
    <row r="2361" customFormat="false" ht="25" hidden="false" customHeight="true" outlineLevel="0" collapsed="false">
      <c r="A2361" s="1" t="n">
        <v>2356</v>
      </c>
      <c r="B2361" s="10" t="s">
        <v>1726</v>
      </c>
      <c r="C2361" s="1" t="n">
        <v>9</v>
      </c>
      <c r="D2361" s="1" t="n">
        <v>20</v>
      </c>
      <c r="E2361" s="1" t="n">
        <v>180</v>
      </c>
      <c r="F2361" s="18" t="s">
        <v>394</v>
      </c>
    </row>
    <row r="2362" customFormat="false" ht="25" hidden="false" customHeight="true" outlineLevel="0" collapsed="false">
      <c r="A2362" s="1" t="n">
        <v>2357</v>
      </c>
      <c r="B2362" s="10" t="s">
        <v>1727</v>
      </c>
      <c r="C2362" s="1" t="n">
        <v>26.1</v>
      </c>
      <c r="D2362" s="1" t="n">
        <v>20</v>
      </c>
      <c r="E2362" s="1" t="n">
        <v>522</v>
      </c>
      <c r="F2362" s="18" t="s">
        <v>394</v>
      </c>
    </row>
    <row r="2363" customFormat="false" ht="25" hidden="false" customHeight="true" outlineLevel="0" collapsed="false">
      <c r="A2363" s="1" t="n">
        <v>2358</v>
      </c>
      <c r="B2363" s="10" t="s">
        <v>398</v>
      </c>
      <c r="C2363" s="1" t="n">
        <v>54.2</v>
      </c>
      <c r="D2363" s="1" t="n">
        <v>20</v>
      </c>
      <c r="E2363" s="1" t="n">
        <v>1084</v>
      </c>
      <c r="F2363" s="18" t="s">
        <v>394</v>
      </c>
    </row>
    <row r="2364" customFormat="false" ht="25" hidden="false" customHeight="true" outlineLevel="0" collapsed="false">
      <c r="A2364" s="1" t="n">
        <v>2359</v>
      </c>
      <c r="B2364" s="10" t="s">
        <v>1118</v>
      </c>
      <c r="C2364" s="1" t="n">
        <v>102.9</v>
      </c>
      <c r="D2364" s="1" t="n">
        <v>20</v>
      </c>
      <c r="E2364" s="1" t="n">
        <v>2058</v>
      </c>
      <c r="F2364" s="18" t="s">
        <v>394</v>
      </c>
    </row>
    <row r="2365" customFormat="false" ht="25" hidden="false" customHeight="true" outlineLevel="0" collapsed="false">
      <c r="A2365" s="1" t="n">
        <v>2360</v>
      </c>
      <c r="B2365" s="10" t="s">
        <v>1728</v>
      </c>
      <c r="C2365" s="1" t="n">
        <v>19.9</v>
      </c>
      <c r="D2365" s="1" t="n">
        <v>20</v>
      </c>
      <c r="E2365" s="1" t="n">
        <v>398</v>
      </c>
      <c r="F2365" s="18" t="s">
        <v>394</v>
      </c>
    </row>
    <row r="2366" customFormat="false" ht="25" hidden="false" customHeight="true" outlineLevel="0" collapsed="false">
      <c r="A2366" s="1" t="n">
        <v>2361</v>
      </c>
      <c r="B2366" s="10" t="s">
        <v>1729</v>
      </c>
      <c r="C2366" s="1" t="n">
        <v>176.67</v>
      </c>
      <c r="D2366" s="1" t="n">
        <v>20</v>
      </c>
      <c r="E2366" s="1" t="n">
        <v>3533.4</v>
      </c>
      <c r="F2366" s="18" t="s">
        <v>394</v>
      </c>
    </row>
    <row r="2367" customFormat="false" ht="25" hidden="false" customHeight="true" outlineLevel="0" collapsed="false">
      <c r="A2367" s="1" t="n">
        <v>2362</v>
      </c>
      <c r="B2367" s="10" t="s">
        <v>1730</v>
      </c>
      <c r="C2367" s="1" t="n">
        <v>102.8</v>
      </c>
      <c r="D2367" s="1" t="n">
        <v>20</v>
      </c>
      <c r="E2367" s="1" t="n">
        <v>2056</v>
      </c>
      <c r="F2367" s="18" t="s">
        <v>394</v>
      </c>
    </row>
    <row r="2368" customFormat="false" ht="25" hidden="false" customHeight="true" outlineLevel="0" collapsed="false">
      <c r="A2368" s="1" t="n">
        <v>2363</v>
      </c>
      <c r="B2368" s="10" t="s">
        <v>1731</v>
      </c>
      <c r="C2368" s="1" t="n">
        <v>32.1</v>
      </c>
      <c r="D2368" s="1" t="n">
        <v>20</v>
      </c>
      <c r="E2368" s="1" t="n">
        <v>642</v>
      </c>
      <c r="F2368" s="18" t="s">
        <v>394</v>
      </c>
    </row>
    <row r="2369" customFormat="false" ht="25" hidden="false" customHeight="true" outlineLevel="0" collapsed="false">
      <c r="A2369" s="1" t="n">
        <v>2364</v>
      </c>
      <c r="B2369" s="10" t="s">
        <v>1732</v>
      </c>
      <c r="C2369" s="1" t="n">
        <v>65.6</v>
      </c>
      <c r="D2369" s="1" t="n">
        <v>20</v>
      </c>
      <c r="E2369" s="1" t="n">
        <v>1312</v>
      </c>
      <c r="F2369" s="18" t="s">
        <v>394</v>
      </c>
    </row>
    <row r="2370" customFormat="false" ht="25" hidden="false" customHeight="true" outlineLevel="0" collapsed="false">
      <c r="A2370" s="1" t="n">
        <v>2365</v>
      </c>
      <c r="B2370" s="10" t="s">
        <v>1733</v>
      </c>
      <c r="C2370" s="1" t="n">
        <v>170.37</v>
      </c>
      <c r="D2370" s="1" t="n">
        <v>20</v>
      </c>
      <c r="E2370" s="1" t="n">
        <v>3407.4</v>
      </c>
      <c r="F2370" s="18" t="s">
        <v>394</v>
      </c>
    </row>
    <row r="2371" customFormat="false" ht="25" hidden="false" customHeight="true" outlineLevel="0" collapsed="false">
      <c r="A2371" s="1" t="n">
        <v>2366</v>
      </c>
      <c r="B2371" s="10" t="s">
        <v>399</v>
      </c>
      <c r="C2371" s="1" t="n">
        <v>91.5</v>
      </c>
      <c r="D2371" s="1" t="n">
        <v>20</v>
      </c>
      <c r="E2371" s="1" t="n">
        <v>1830</v>
      </c>
      <c r="F2371" s="18" t="s">
        <v>394</v>
      </c>
    </row>
    <row r="2372" customFormat="false" ht="25" hidden="false" customHeight="true" outlineLevel="0" collapsed="false">
      <c r="A2372" s="1" t="n">
        <v>2367</v>
      </c>
      <c r="B2372" s="10" t="s">
        <v>1734</v>
      </c>
      <c r="C2372" s="1" t="n">
        <v>49.18</v>
      </c>
      <c r="D2372" s="1" t="n">
        <v>20</v>
      </c>
      <c r="E2372" s="1" t="n">
        <v>983.6</v>
      </c>
      <c r="F2372" s="18" t="s">
        <v>394</v>
      </c>
    </row>
    <row r="2373" customFormat="false" ht="25" hidden="false" customHeight="true" outlineLevel="0" collapsed="false">
      <c r="A2373" s="1" t="n">
        <v>2368</v>
      </c>
      <c r="B2373" s="10" t="s">
        <v>400</v>
      </c>
      <c r="C2373" s="1" t="n">
        <v>20.7</v>
      </c>
      <c r="D2373" s="1" t="n">
        <v>20</v>
      </c>
      <c r="E2373" s="1" t="n">
        <v>414</v>
      </c>
      <c r="F2373" s="18" t="s">
        <v>394</v>
      </c>
    </row>
    <row r="2374" customFormat="false" ht="25" hidden="false" customHeight="true" outlineLevel="0" collapsed="false">
      <c r="A2374" s="1" t="n">
        <v>2369</v>
      </c>
      <c r="B2374" s="10" t="s">
        <v>910</v>
      </c>
      <c r="C2374" s="1" t="n">
        <v>58.9</v>
      </c>
      <c r="D2374" s="1" t="n">
        <v>20</v>
      </c>
      <c r="E2374" s="1" t="n">
        <v>1178</v>
      </c>
      <c r="F2374" s="18" t="s">
        <v>394</v>
      </c>
    </row>
    <row r="2375" customFormat="false" ht="25" hidden="false" customHeight="true" outlineLevel="0" collapsed="false">
      <c r="A2375" s="1" t="n">
        <v>2370</v>
      </c>
      <c r="B2375" s="10" t="s">
        <v>1735</v>
      </c>
      <c r="C2375" s="1" t="n">
        <v>3.4</v>
      </c>
      <c r="D2375" s="1" t="n">
        <v>20</v>
      </c>
      <c r="E2375" s="1" t="n">
        <v>68</v>
      </c>
      <c r="F2375" s="18" t="s">
        <v>394</v>
      </c>
    </row>
    <row r="2376" customFormat="false" ht="25" hidden="false" customHeight="true" outlineLevel="0" collapsed="false">
      <c r="A2376" s="1" t="n">
        <v>2371</v>
      </c>
      <c r="B2376" s="10" t="s">
        <v>1736</v>
      </c>
      <c r="C2376" s="1" t="n">
        <v>75.1</v>
      </c>
      <c r="D2376" s="1" t="n">
        <v>20</v>
      </c>
      <c r="E2376" s="1" t="n">
        <v>1502</v>
      </c>
      <c r="F2376" s="18" t="s">
        <v>394</v>
      </c>
    </row>
    <row r="2377" customFormat="false" ht="25" hidden="false" customHeight="true" outlineLevel="0" collapsed="false">
      <c r="A2377" s="1" t="n">
        <v>2372</v>
      </c>
      <c r="B2377" s="10" t="s">
        <v>1737</v>
      </c>
      <c r="C2377" s="1" t="n">
        <v>208</v>
      </c>
      <c r="D2377" s="1" t="n">
        <v>20</v>
      </c>
      <c r="E2377" s="1" t="n">
        <v>4160</v>
      </c>
      <c r="F2377" s="18" t="s">
        <v>394</v>
      </c>
    </row>
    <row r="2378" customFormat="false" ht="25" hidden="false" customHeight="true" outlineLevel="0" collapsed="false">
      <c r="A2378" s="1" t="n">
        <v>2373</v>
      </c>
      <c r="B2378" s="10" t="s">
        <v>1738</v>
      </c>
      <c r="C2378" s="1" t="n">
        <v>89.9</v>
      </c>
      <c r="D2378" s="1" t="n">
        <v>20</v>
      </c>
      <c r="E2378" s="1" t="n">
        <v>1798</v>
      </c>
      <c r="F2378" s="18" t="s">
        <v>394</v>
      </c>
    </row>
    <row r="2379" customFormat="false" ht="25" hidden="false" customHeight="true" outlineLevel="0" collapsed="false">
      <c r="A2379" s="1" t="n">
        <v>2374</v>
      </c>
      <c r="B2379" s="10" t="s">
        <v>1739</v>
      </c>
      <c r="C2379" s="1" t="n">
        <v>36.1</v>
      </c>
      <c r="D2379" s="1" t="n">
        <v>20</v>
      </c>
      <c r="E2379" s="1" t="n">
        <v>722</v>
      </c>
      <c r="F2379" s="18" t="s">
        <v>394</v>
      </c>
    </row>
    <row r="2380" customFormat="false" ht="25" hidden="false" customHeight="true" outlineLevel="0" collapsed="false">
      <c r="A2380" s="1" t="n">
        <v>2375</v>
      </c>
      <c r="B2380" s="10" t="s">
        <v>1740</v>
      </c>
      <c r="C2380" s="1" t="n">
        <v>17.3</v>
      </c>
      <c r="D2380" s="1" t="n">
        <v>20</v>
      </c>
      <c r="E2380" s="1" t="n">
        <v>346</v>
      </c>
      <c r="F2380" s="18" t="s">
        <v>394</v>
      </c>
    </row>
    <row r="2381" customFormat="false" ht="25" hidden="false" customHeight="true" outlineLevel="0" collapsed="false">
      <c r="A2381" s="1" t="n">
        <v>2376</v>
      </c>
      <c r="B2381" s="10" t="s">
        <v>1741</v>
      </c>
      <c r="C2381" s="1" t="n">
        <v>16.9</v>
      </c>
      <c r="D2381" s="1" t="n">
        <v>20</v>
      </c>
      <c r="E2381" s="1" t="n">
        <v>338</v>
      </c>
      <c r="F2381" s="18" t="s">
        <v>394</v>
      </c>
    </row>
    <row r="2382" customFormat="false" ht="25" hidden="false" customHeight="true" outlineLevel="0" collapsed="false">
      <c r="A2382" s="1" t="n">
        <v>2377</v>
      </c>
      <c r="B2382" s="10" t="s">
        <v>1741</v>
      </c>
      <c r="C2382" s="1" t="n">
        <v>12.6</v>
      </c>
      <c r="D2382" s="1" t="n">
        <v>20</v>
      </c>
      <c r="E2382" s="1" t="n">
        <v>252</v>
      </c>
      <c r="F2382" s="18" t="s">
        <v>394</v>
      </c>
    </row>
    <row r="2383" customFormat="false" ht="25" hidden="false" customHeight="true" outlineLevel="0" collapsed="false">
      <c r="A2383" s="1" t="n">
        <v>2378</v>
      </c>
      <c r="B2383" s="10" t="s">
        <v>1742</v>
      </c>
      <c r="C2383" s="1" t="n">
        <v>95.09</v>
      </c>
      <c r="D2383" s="1" t="n">
        <v>20</v>
      </c>
      <c r="E2383" s="1" t="n">
        <v>1901.8</v>
      </c>
      <c r="F2383" s="18" t="s">
        <v>394</v>
      </c>
    </row>
    <row r="2384" customFormat="false" ht="25" hidden="false" customHeight="true" outlineLevel="0" collapsed="false">
      <c r="A2384" s="1" t="n">
        <v>2379</v>
      </c>
      <c r="B2384" s="10" t="s">
        <v>1743</v>
      </c>
      <c r="C2384" s="1" t="n">
        <v>19.9</v>
      </c>
      <c r="D2384" s="1" t="n">
        <v>20</v>
      </c>
      <c r="E2384" s="1" t="n">
        <v>398</v>
      </c>
      <c r="F2384" s="18" t="s">
        <v>394</v>
      </c>
    </row>
    <row r="2385" customFormat="false" ht="25" hidden="false" customHeight="true" outlineLevel="0" collapsed="false">
      <c r="A2385" s="1" t="n">
        <v>2380</v>
      </c>
      <c r="B2385" s="10" t="s">
        <v>1744</v>
      </c>
      <c r="C2385" s="1" t="n">
        <v>103.7</v>
      </c>
      <c r="D2385" s="1" t="n">
        <v>20</v>
      </c>
      <c r="E2385" s="1" t="n">
        <v>2074</v>
      </c>
      <c r="F2385" s="18" t="s">
        <v>394</v>
      </c>
    </row>
    <row r="2386" customFormat="false" ht="25" hidden="false" customHeight="true" outlineLevel="0" collapsed="false">
      <c r="A2386" s="1" t="n">
        <v>2381</v>
      </c>
      <c r="B2386" s="10" t="s">
        <v>1745</v>
      </c>
      <c r="C2386" s="1" t="n">
        <v>38.9</v>
      </c>
      <c r="D2386" s="1" t="n">
        <v>20</v>
      </c>
      <c r="E2386" s="1" t="n">
        <v>778</v>
      </c>
      <c r="F2386" s="18" t="s">
        <v>394</v>
      </c>
    </row>
    <row r="2387" customFormat="false" ht="25" hidden="false" customHeight="true" outlineLevel="0" collapsed="false">
      <c r="A2387" s="1" t="n">
        <v>2382</v>
      </c>
      <c r="B2387" s="10" t="s">
        <v>1746</v>
      </c>
      <c r="C2387" s="1" t="n">
        <v>47.8</v>
      </c>
      <c r="D2387" s="1" t="n">
        <v>20</v>
      </c>
      <c r="E2387" s="1" t="n">
        <v>956</v>
      </c>
      <c r="F2387" s="18" t="s">
        <v>394</v>
      </c>
    </row>
    <row r="2388" customFormat="false" ht="25" hidden="false" customHeight="true" outlineLevel="0" collapsed="false">
      <c r="A2388" s="1" t="n">
        <v>2383</v>
      </c>
      <c r="B2388" s="10" t="s">
        <v>401</v>
      </c>
      <c r="C2388" s="1" t="n">
        <v>55</v>
      </c>
      <c r="D2388" s="1" t="n">
        <v>20</v>
      </c>
      <c r="E2388" s="1" t="n">
        <v>1100</v>
      </c>
      <c r="F2388" s="18" t="s">
        <v>394</v>
      </c>
    </row>
    <row r="2389" customFormat="false" ht="25" hidden="false" customHeight="true" outlineLevel="0" collapsed="false">
      <c r="A2389" s="1" t="n">
        <v>2384</v>
      </c>
      <c r="B2389" s="10" t="s">
        <v>1747</v>
      </c>
      <c r="C2389" s="1" t="n">
        <v>6</v>
      </c>
      <c r="D2389" s="1" t="n">
        <v>20</v>
      </c>
      <c r="E2389" s="1" t="n">
        <v>120</v>
      </c>
      <c r="F2389" s="18" t="s">
        <v>394</v>
      </c>
    </row>
    <row r="2390" customFormat="false" ht="25" hidden="false" customHeight="true" outlineLevel="0" collapsed="false">
      <c r="A2390" s="1" t="n">
        <v>2385</v>
      </c>
      <c r="B2390" s="10" t="s">
        <v>1748</v>
      </c>
      <c r="C2390" s="1" t="n">
        <v>61.72</v>
      </c>
      <c r="D2390" s="1" t="n">
        <v>20</v>
      </c>
      <c r="E2390" s="1" t="n">
        <v>1234.4</v>
      </c>
      <c r="F2390" s="18" t="s">
        <v>394</v>
      </c>
    </row>
    <row r="2391" customFormat="false" ht="25" hidden="false" customHeight="true" outlineLevel="0" collapsed="false">
      <c r="A2391" s="1" t="n">
        <v>2386</v>
      </c>
      <c r="B2391" s="10" t="s">
        <v>1749</v>
      </c>
      <c r="C2391" s="1" t="n">
        <v>60.5</v>
      </c>
      <c r="D2391" s="1" t="n">
        <v>20</v>
      </c>
      <c r="E2391" s="1" t="n">
        <v>1210</v>
      </c>
      <c r="F2391" s="18" t="s">
        <v>394</v>
      </c>
    </row>
    <row r="2392" customFormat="false" ht="25" hidden="false" customHeight="true" outlineLevel="0" collapsed="false">
      <c r="A2392" s="1" t="n">
        <v>2387</v>
      </c>
      <c r="B2392" s="10" t="s">
        <v>402</v>
      </c>
      <c r="C2392" s="1" t="n">
        <v>285.06</v>
      </c>
      <c r="D2392" s="1" t="n">
        <v>20</v>
      </c>
      <c r="E2392" s="1" t="n">
        <v>5701.2</v>
      </c>
      <c r="F2392" s="18" t="s">
        <v>394</v>
      </c>
    </row>
    <row r="2393" customFormat="false" ht="25" hidden="false" customHeight="true" outlineLevel="0" collapsed="false">
      <c r="A2393" s="1" t="n">
        <v>2388</v>
      </c>
      <c r="B2393" s="10" t="s">
        <v>1750</v>
      </c>
      <c r="C2393" s="1" t="n">
        <v>68.2</v>
      </c>
      <c r="D2393" s="1" t="n">
        <v>20</v>
      </c>
      <c r="E2393" s="1" t="n">
        <v>1364</v>
      </c>
      <c r="F2393" s="18" t="s">
        <v>394</v>
      </c>
    </row>
    <row r="2394" customFormat="false" ht="25" hidden="false" customHeight="true" outlineLevel="0" collapsed="false">
      <c r="A2394" s="1" t="n">
        <v>2389</v>
      </c>
      <c r="B2394" s="10" t="s">
        <v>1751</v>
      </c>
      <c r="C2394" s="1" t="n">
        <v>19.3</v>
      </c>
      <c r="D2394" s="1" t="n">
        <v>20</v>
      </c>
      <c r="E2394" s="1" t="n">
        <v>386</v>
      </c>
      <c r="F2394" s="18" t="s">
        <v>394</v>
      </c>
    </row>
    <row r="2395" customFormat="false" ht="25" hidden="false" customHeight="true" outlineLevel="0" collapsed="false">
      <c r="A2395" s="1" t="n">
        <v>2390</v>
      </c>
      <c r="B2395" s="10" t="s">
        <v>226</v>
      </c>
      <c r="C2395" s="1" t="n">
        <v>19.5</v>
      </c>
      <c r="D2395" s="1" t="n">
        <v>20</v>
      </c>
      <c r="E2395" s="1" t="n">
        <v>390</v>
      </c>
      <c r="F2395" s="18" t="s">
        <v>394</v>
      </c>
    </row>
    <row r="2396" customFormat="false" ht="25" hidden="false" customHeight="true" outlineLevel="0" collapsed="false">
      <c r="A2396" s="1" t="n">
        <v>2391</v>
      </c>
      <c r="B2396" s="10" t="s">
        <v>403</v>
      </c>
      <c r="C2396" s="1" t="n">
        <v>33.27</v>
      </c>
      <c r="D2396" s="1" t="n">
        <v>20</v>
      </c>
      <c r="E2396" s="1" t="n">
        <v>665.4</v>
      </c>
      <c r="F2396" s="18" t="s">
        <v>394</v>
      </c>
    </row>
    <row r="2397" customFormat="false" ht="25" hidden="false" customHeight="true" outlineLevel="0" collapsed="false">
      <c r="A2397" s="1" t="n">
        <v>2392</v>
      </c>
      <c r="B2397" s="10" t="s">
        <v>586</v>
      </c>
      <c r="C2397" s="1" t="n">
        <v>17.7</v>
      </c>
      <c r="D2397" s="1" t="n">
        <v>20</v>
      </c>
      <c r="E2397" s="1" t="n">
        <v>354</v>
      </c>
      <c r="F2397" s="18" t="s">
        <v>394</v>
      </c>
    </row>
    <row r="2398" customFormat="false" ht="25" hidden="false" customHeight="true" outlineLevel="0" collapsed="false">
      <c r="A2398" s="1" t="n">
        <v>2393</v>
      </c>
      <c r="B2398" s="10" t="s">
        <v>195</v>
      </c>
      <c r="C2398" s="1" t="n">
        <v>2.8</v>
      </c>
      <c r="D2398" s="1" t="n">
        <v>20</v>
      </c>
      <c r="E2398" s="1" t="n">
        <v>56</v>
      </c>
      <c r="F2398" s="18" t="s">
        <v>394</v>
      </c>
    </row>
    <row r="2399" customFormat="false" ht="25" hidden="false" customHeight="true" outlineLevel="0" collapsed="false">
      <c r="A2399" s="1" t="n">
        <v>2394</v>
      </c>
      <c r="B2399" s="10" t="s">
        <v>1752</v>
      </c>
      <c r="C2399" s="1" t="n">
        <v>219.71</v>
      </c>
      <c r="D2399" s="1" t="n">
        <v>20</v>
      </c>
      <c r="E2399" s="1" t="n">
        <v>4394.2</v>
      </c>
      <c r="F2399" s="18" t="s">
        <v>394</v>
      </c>
    </row>
    <row r="2400" customFormat="false" ht="25" hidden="false" customHeight="true" outlineLevel="0" collapsed="false">
      <c r="A2400" s="1" t="n">
        <v>2395</v>
      </c>
      <c r="B2400" s="10" t="s">
        <v>404</v>
      </c>
      <c r="C2400" s="1" t="n">
        <v>61.3</v>
      </c>
      <c r="D2400" s="1" t="n">
        <v>20</v>
      </c>
      <c r="E2400" s="1" t="n">
        <v>1226</v>
      </c>
      <c r="F2400" s="18" t="s">
        <v>394</v>
      </c>
    </row>
    <row r="2401" customFormat="false" ht="25" hidden="false" customHeight="true" outlineLevel="0" collapsed="false">
      <c r="A2401" s="1" t="n">
        <v>2396</v>
      </c>
      <c r="B2401" s="10" t="s">
        <v>138</v>
      </c>
      <c r="C2401" s="1" t="n">
        <v>50.9</v>
      </c>
      <c r="D2401" s="1" t="n">
        <v>20</v>
      </c>
      <c r="E2401" s="1" t="n">
        <v>1018</v>
      </c>
      <c r="F2401" s="18" t="s">
        <v>394</v>
      </c>
    </row>
    <row r="2402" customFormat="false" ht="25" hidden="false" customHeight="true" outlineLevel="0" collapsed="false">
      <c r="A2402" s="1" t="n">
        <v>2397</v>
      </c>
      <c r="B2402" s="10" t="s">
        <v>136</v>
      </c>
      <c r="C2402" s="1" t="n">
        <v>10.4</v>
      </c>
      <c r="D2402" s="1" t="n">
        <v>20</v>
      </c>
      <c r="E2402" s="1" t="n">
        <v>208</v>
      </c>
      <c r="F2402" s="18" t="s">
        <v>394</v>
      </c>
    </row>
    <row r="2403" customFormat="false" ht="25" hidden="false" customHeight="true" outlineLevel="0" collapsed="false">
      <c r="A2403" s="1" t="n">
        <v>2398</v>
      </c>
      <c r="B2403" s="10" t="s">
        <v>136</v>
      </c>
      <c r="C2403" s="1" t="n">
        <v>121.5</v>
      </c>
      <c r="D2403" s="1" t="n">
        <v>20</v>
      </c>
      <c r="E2403" s="1" t="n">
        <v>2430</v>
      </c>
      <c r="F2403" s="18" t="s">
        <v>394</v>
      </c>
    </row>
    <row r="2404" customFormat="false" ht="25" hidden="false" customHeight="true" outlineLevel="0" collapsed="false">
      <c r="A2404" s="1" t="n">
        <v>2399</v>
      </c>
      <c r="B2404" s="10" t="s">
        <v>1753</v>
      </c>
      <c r="C2404" s="1" t="n">
        <v>87</v>
      </c>
      <c r="D2404" s="1" t="n">
        <v>20</v>
      </c>
      <c r="E2404" s="1" t="n">
        <v>1740</v>
      </c>
      <c r="F2404" s="18" t="s">
        <v>394</v>
      </c>
    </row>
    <row r="2405" customFormat="false" ht="25" hidden="false" customHeight="true" outlineLevel="0" collapsed="false">
      <c r="A2405" s="1" t="n">
        <v>2400</v>
      </c>
      <c r="B2405" s="10" t="s">
        <v>138</v>
      </c>
      <c r="C2405" s="1" t="n">
        <v>55</v>
      </c>
      <c r="D2405" s="1" t="n">
        <v>20</v>
      </c>
      <c r="E2405" s="1" t="n">
        <v>1100</v>
      </c>
      <c r="F2405" s="18" t="s">
        <v>394</v>
      </c>
    </row>
    <row r="2406" customFormat="false" ht="25" hidden="false" customHeight="true" outlineLevel="0" collapsed="false">
      <c r="A2406" s="1" t="n">
        <v>2401</v>
      </c>
      <c r="B2406" s="10" t="s">
        <v>29</v>
      </c>
      <c r="C2406" s="1" t="n">
        <v>67.3</v>
      </c>
      <c r="D2406" s="1" t="n">
        <v>20</v>
      </c>
      <c r="E2406" s="1" t="n">
        <v>1346</v>
      </c>
      <c r="F2406" s="18" t="s">
        <v>394</v>
      </c>
    </row>
    <row r="2407" customFormat="false" ht="25" hidden="false" customHeight="true" outlineLevel="0" collapsed="false">
      <c r="A2407" s="1" t="n">
        <v>2402</v>
      </c>
      <c r="B2407" s="10" t="s">
        <v>1754</v>
      </c>
      <c r="C2407" s="1" t="n">
        <v>35</v>
      </c>
      <c r="D2407" s="1" t="n">
        <v>20</v>
      </c>
      <c r="E2407" s="1" t="n">
        <v>700</v>
      </c>
      <c r="F2407" s="18" t="s">
        <v>394</v>
      </c>
    </row>
    <row r="2408" customFormat="false" ht="25" hidden="false" customHeight="true" outlineLevel="0" collapsed="false">
      <c r="A2408" s="1" t="n">
        <v>2403</v>
      </c>
      <c r="B2408" s="10" t="s">
        <v>1755</v>
      </c>
      <c r="C2408" s="1" t="n">
        <v>43.5</v>
      </c>
      <c r="D2408" s="1" t="n">
        <v>20</v>
      </c>
      <c r="E2408" s="1" t="n">
        <v>870</v>
      </c>
      <c r="F2408" s="18" t="s">
        <v>394</v>
      </c>
    </row>
    <row r="2409" customFormat="false" ht="25" hidden="false" customHeight="true" outlineLevel="0" collapsed="false">
      <c r="A2409" s="1" t="n">
        <v>2404</v>
      </c>
      <c r="B2409" s="10" t="s">
        <v>1756</v>
      </c>
      <c r="C2409" s="1" t="n">
        <v>38.5</v>
      </c>
      <c r="D2409" s="1" t="n">
        <v>20</v>
      </c>
      <c r="E2409" s="1" t="n">
        <v>770</v>
      </c>
      <c r="F2409" s="18" t="s">
        <v>394</v>
      </c>
    </row>
    <row r="2410" customFormat="false" ht="25" hidden="false" customHeight="true" outlineLevel="0" collapsed="false">
      <c r="A2410" s="1" t="n">
        <v>2405</v>
      </c>
      <c r="B2410" s="10" t="s">
        <v>1757</v>
      </c>
      <c r="C2410" s="1" t="n">
        <v>118.6</v>
      </c>
      <c r="D2410" s="1" t="n">
        <v>20</v>
      </c>
      <c r="E2410" s="1" t="n">
        <v>2372</v>
      </c>
      <c r="F2410" s="18" t="s">
        <v>394</v>
      </c>
    </row>
    <row r="2411" customFormat="false" ht="25" hidden="false" customHeight="true" outlineLevel="0" collapsed="false">
      <c r="A2411" s="1" t="n">
        <v>2406</v>
      </c>
      <c r="B2411" s="10" t="s">
        <v>405</v>
      </c>
      <c r="C2411" s="1" t="n">
        <v>409.25</v>
      </c>
      <c r="D2411" s="1" t="n">
        <v>20</v>
      </c>
      <c r="E2411" s="1" t="n">
        <v>8185</v>
      </c>
      <c r="F2411" s="18" t="s">
        <v>394</v>
      </c>
    </row>
    <row r="2412" customFormat="false" ht="25" hidden="false" customHeight="true" outlineLevel="0" collapsed="false">
      <c r="A2412" s="1" t="n">
        <v>2407</v>
      </c>
      <c r="B2412" s="10" t="s">
        <v>1758</v>
      </c>
      <c r="C2412" s="1" t="n">
        <v>28.68</v>
      </c>
      <c r="D2412" s="1" t="n">
        <v>20</v>
      </c>
      <c r="E2412" s="1" t="n">
        <v>573.6</v>
      </c>
      <c r="F2412" s="18" t="s">
        <v>394</v>
      </c>
    </row>
    <row r="2413" customFormat="false" ht="25" hidden="false" customHeight="true" outlineLevel="0" collapsed="false">
      <c r="A2413" s="1" t="n">
        <v>2408</v>
      </c>
      <c r="B2413" s="10" t="s">
        <v>1759</v>
      </c>
      <c r="C2413" s="1" t="n">
        <v>2.1</v>
      </c>
      <c r="D2413" s="1" t="n">
        <v>20</v>
      </c>
      <c r="E2413" s="1" t="n">
        <v>42</v>
      </c>
      <c r="F2413" s="18" t="s">
        <v>394</v>
      </c>
    </row>
    <row r="2414" customFormat="false" ht="25" hidden="false" customHeight="true" outlineLevel="0" collapsed="false">
      <c r="A2414" s="1" t="n">
        <v>2409</v>
      </c>
      <c r="B2414" s="10" t="s">
        <v>1760</v>
      </c>
      <c r="C2414" s="1" t="n">
        <v>12</v>
      </c>
      <c r="D2414" s="1" t="n">
        <v>20</v>
      </c>
      <c r="E2414" s="1" t="n">
        <v>240</v>
      </c>
      <c r="F2414" s="18" t="s">
        <v>394</v>
      </c>
    </row>
    <row r="2415" customFormat="false" ht="25" hidden="false" customHeight="true" outlineLevel="0" collapsed="false">
      <c r="A2415" s="1" t="n">
        <v>2410</v>
      </c>
      <c r="B2415" s="10" t="s">
        <v>1761</v>
      </c>
      <c r="C2415" s="1" t="n">
        <v>6.7</v>
      </c>
      <c r="D2415" s="1" t="n">
        <v>20</v>
      </c>
      <c r="E2415" s="1" t="n">
        <v>134</v>
      </c>
      <c r="F2415" s="18" t="s">
        <v>394</v>
      </c>
    </row>
    <row r="2416" customFormat="false" ht="25" hidden="false" customHeight="true" outlineLevel="0" collapsed="false">
      <c r="A2416" s="1" t="n">
        <v>2411</v>
      </c>
      <c r="B2416" s="10" t="s">
        <v>1762</v>
      </c>
      <c r="C2416" s="1" t="n">
        <v>32.7</v>
      </c>
      <c r="D2416" s="1" t="n">
        <v>20</v>
      </c>
      <c r="E2416" s="1" t="n">
        <v>654</v>
      </c>
      <c r="F2416" s="18" t="s">
        <v>394</v>
      </c>
    </row>
    <row r="2417" customFormat="false" ht="25" hidden="false" customHeight="true" outlineLevel="0" collapsed="false">
      <c r="A2417" s="1" t="n">
        <v>2412</v>
      </c>
      <c r="B2417" s="10" t="s">
        <v>201</v>
      </c>
      <c r="C2417" s="1" t="n">
        <v>40.1</v>
      </c>
      <c r="D2417" s="1" t="n">
        <v>20</v>
      </c>
      <c r="E2417" s="1" t="n">
        <v>802</v>
      </c>
      <c r="F2417" s="18" t="s">
        <v>394</v>
      </c>
    </row>
    <row r="2418" customFormat="false" ht="25" hidden="false" customHeight="true" outlineLevel="0" collapsed="false">
      <c r="A2418" s="1" t="n">
        <v>2413</v>
      </c>
      <c r="B2418" s="10" t="s">
        <v>642</v>
      </c>
      <c r="C2418" s="1" t="n">
        <v>50.9</v>
      </c>
      <c r="D2418" s="1" t="n">
        <v>20</v>
      </c>
      <c r="E2418" s="1" t="n">
        <v>1018</v>
      </c>
      <c r="F2418" s="18" t="s">
        <v>394</v>
      </c>
    </row>
    <row r="2419" customFormat="false" ht="25" hidden="false" customHeight="true" outlineLevel="0" collapsed="false">
      <c r="A2419" s="1" t="n">
        <v>2414</v>
      </c>
      <c r="B2419" s="10" t="s">
        <v>808</v>
      </c>
      <c r="C2419" s="1" t="n">
        <v>47.34</v>
      </c>
      <c r="D2419" s="1" t="n">
        <v>20</v>
      </c>
      <c r="E2419" s="1" t="n">
        <v>946.8</v>
      </c>
      <c r="F2419" s="18" t="s">
        <v>394</v>
      </c>
    </row>
    <row r="2420" customFormat="false" ht="25" hidden="false" customHeight="true" outlineLevel="0" collapsed="false">
      <c r="A2420" s="1" t="n">
        <v>2415</v>
      </c>
      <c r="B2420" s="10" t="s">
        <v>1666</v>
      </c>
      <c r="C2420" s="1" t="n">
        <v>109.39</v>
      </c>
      <c r="D2420" s="1" t="n">
        <v>20</v>
      </c>
      <c r="E2420" s="1" t="n">
        <v>2187.8</v>
      </c>
      <c r="F2420" s="18" t="s">
        <v>394</v>
      </c>
    </row>
    <row r="2421" customFormat="false" ht="25" hidden="false" customHeight="true" outlineLevel="0" collapsed="false">
      <c r="A2421" s="1" t="n">
        <v>2416</v>
      </c>
      <c r="B2421" s="10" t="s">
        <v>1763</v>
      </c>
      <c r="C2421" s="1" t="n">
        <v>6.6</v>
      </c>
      <c r="D2421" s="1" t="n">
        <v>20</v>
      </c>
      <c r="E2421" s="1" t="n">
        <v>132</v>
      </c>
      <c r="F2421" s="18" t="s">
        <v>394</v>
      </c>
    </row>
    <row r="2422" customFormat="false" ht="25" hidden="false" customHeight="true" outlineLevel="0" collapsed="false">
      <c r="A2422" s="1" t="n">
        <v>2417</v>
      </c>
      <c r="B2422" s="10" t="s">
        <v>1236</v>
      </c>
      <c r="C2422" s="1" t="n">
        <v>40.3</v>
      </c>
      <c r="D2422" s="1" t="n">
        <v>20</v>
      </c>
      <c r="E2422" s="1" t="n">
        <v>806</v>
      </c>
      <c r="F2422" s="18" t="s">
        <v>394</v>
      </c>
    </row>
    <row r="2423" customFormat="false" ht="25" hidden="false" customHeight="true" outlineLevel="0" collapsed="false">
      <c r="A2423" s="1" t="n">
        <v>2418</v>
      </c>
      <c r="B2423" s="10" t="s">
        <v>34</v>
      </c>
      <c r="C2423" s="1" t="n">
        <v>136.86</v>
      </c>
      <c r="D2423" s="1" t="n">
        <v>20</v>
      </c>
      <c r="E2423" s="1" t="n">
        <v>2737.2</v>
      </c>
      <c r="F2423" s="18" t="s">
        <v>394</v>
      </c>
    </row>
    <row r="2424" customFormat="false" ht="25" hidden="false" customHeight="true" outlineLevel="0" collapsed="false">
      <c r="A2424" s="1" t="n">
        <v>2419</v>
      </c>
      <c r="B2424" s="10" t="s">
        <v>1764</v>
      </c>
      <c r="C2424" s="1" t="n">
        <v>13.8</v>
      </c>
      <c r="D2424" s="1" t="n">
        <v>20</v>
      </c>
      <c r="E2424" s="1" t="n">
        <v>276</v>
      </c>
      <c r="F2424" s="18" t="s">
        <v>394</v>
      </c>
    </row>
    <row r="2425" customFormat="false" ht="25" hidden="false" customHeight="true" outlineLevel="0" collapsed="false">
      <c r="A2425" s="1" t="n">
        <v>2420</v>
      </c>
      <c r="B2425" s="10" t="s">
        <v>142</v>
      </c>
      <c r="C2425" s="1" t="n">
        <v>44.5</v>
      </c>
      <c r="D2425" s="1" t="n">
        <v>20</v>
      </c>
      <c r="E2425" s="1" t="n">
        <v>890</v>
      </c>
      <c r="F2425" s="18" t="s">
        <v>394</v>
      </c>
    </row>
    <row r="2426" customFormat="false" ht="25" hidden="false" customHeight="true" outlineLevel="0" collapsed="false">
      <c r="A2426" s="1" t="n">
        <v>2421</v>
      </c>
      <c r="B2426" s="10" t="s">
        <v>34</v>
      </c>
      <c r="C2426" s="1" t="n">
        <v>18.9</v>
      </c>
      <c r="D2426" s="1" t="n">
        <v>20</v>
      </c>
      <c r="E2426" s="1" t="n">
        <v>378</v>
      </c>
      <c r="F2426" s="18" t="s">
        <v>394</v>
      </c>
    </row>
    <row r="2427" customFormat="false" ht="25" hidden="false" customHeight="true" outlineLevel="0" collapsed="false">
      <c r="A2427" s="1" t="n">
        <v>2422</v>
      </c>
      <c r="B2427" s="10" t="s">
        <v>1765</v>
      </c>
      <c r="C2427" s="1" t="n">
        <v>30.6</v>
      </c>
      <c r="D2427" s="1" t="n">
        <v>20</v>
      </c>
      <c r="E2427" s="1" t="n">
        <v>612</v>
      </c>
      <c r="F2427" s="18" t="s">
        <v>394</v>
      </c>
    </row>
    <row r="2428" customFormat="false" ht="25" hidden="false" customHeight="true" outlineLevel="0" collapsed="false">
      <c r="A2428" s="1" t="n">
        <v>2423</v>
      </c>
      <c r="B2428" s="10" t="s">
        <v>1766</v>
      </c>
      <c r="C2428" s="1" t="n">
        <v>32</v>
      </c>
      <c r="D2428" s="1" t="n">
        <v>20</v>
      </c>
      <c r="E2428" s="1" t="n">
        <v>640</v>
      </c>
      <c r="F2428" s="18" t="s">
        <v>394</v>
      </c>
    </row>
    <row r="2429" customFormat="false" ht="25" hidden="false" customHeight="true" outlineLevel="0" collapsed="false">
      <c r="A2429" s="1" t="n">
        <v>2424</v>
      </c>
      <c r="B2429" s="10" t="s">
        <v>1767</v>
      </c>
      <c r="C2429" s="1" t="n">
        <v>98.5</v>
      </c>
      <c r="D2429" s="1" t="n">
        <v>20</v>
      </c>
      <c r="E2429" s="1" t="n">
        <v>1970</v>
      </c>
      <c r="F2429" s="18" t="s">
        <v>394</v>
      </c>
    </row>
    <row r="2430" customFormat="false" ht="25" hidden="false" customHeight="true" outlineLevel="0" collapsed="false">
      <c r="A2430" s="1" t="n">
        <v>2425</v>
      </c>
      <c r="B2430" s="10" t="s">
        <v>1768</v>
      </c>
      <c r="C2430" s="1" t="n">
        <v>81.6</v>
      </c>
      <c r="D2430" s="1" t="n">
        <v>20</v>
      </c>
      <c r="E2430" s="1" t="n">
        <v>1632</v>
      </c>
      <c r="F2430" s="18" t="s">
        <v>394</v>
      </c>
    </row>
    <row r="2431" customFormat="false" ht="25" hidden="false" customHeight="true" outlineLevel="0" collapsed="false">
      <c r="A2431" s="1" t="n">
        <v>2426</v>
      </c>
      <c r="B2431" s="10" t="s">
        <v>1769</v>
      </c>
      <c r="C2431" s="1" t="n">
        <v>45.6</v>
      </c>
      <c r="D2431" s="1" t="n">
        <v>20</v>
      </c>
      <c r="E2431" s="1" t="n">
        <v>912</v>
      </c>
      <c r="F2431" s="18" t="s">
        <v>394</v>
      </c>
    </row>
    <row r="2432" customFormat="false" ht="25" hidden="false" customHeight="true" outlineLevel="0" collapsed="false">
      <c r="A2432" s="1" t="n">
        <v>2427</v>
      </c>
      <c r="B2432" s="10" t="s">
        <v>1770</v>
      </c>
      <c r="C2432" s="1" t="n">
        <v>38.1</v>
      </c>
      <c r="D2432" s="1" t="n">
        <v>20</v>
      </c>
      <c r="E2432" s="1" t="n">
        <v>762</v>
      </c>
      <c r="F2432" s="18" t="s">
        <v>394</v>
      </c>
    </row>
    <row r="2433" customFormat="false" ht="25" hidden="false" customHeight="true" outlineLevel="0" collapsed="false">
      <c r="A2433" s="1" t="n">
        <v>2428</v>
      </c>
      <c r="B2433" s="10" t="s">
        <v>1771</v>
      </c>
      <c r="C2433" s="1" t="n">
        <v>23.6</v>
      </c>
      <c r="D2433" s="1" t="n">
        <v>20</v>
      </c>
      <c r="E2433" s="1" t="n">
        <v>472</v>
      </c>
      <c r="F2433" s="18" t="s">
        <v>394</v>
      </c>
    </row>
    <row r="2434" customFormat="false" ht="25" hidden="false" customHeight="true" outlineLevel="0" collapsed="false">
      <c r="A2434" s="1" t="n">
        <v>2429</v>
      </c>
      <c r="B2434" s="10" t="s">
        <v>1772</v>
      </c>
      <c r="C2434" s="1" t="n">
        <v>2.4</v>
      </c>
      <c r="D2434" s="1" t="n">
        <v>20</v>
      </c>
      <c r="E2434" s="1" t="n">
        <v>48</v>
      </c>
      <c r="F2434" s="18" t="s">
        <v>394</v>
      </c>
    </row>
    <row r="2435" customFormat="false" ht="25" hidden="false" customHeight="true" outlineLevel="0" collapsed="false">
      <c r="A2435" s="1" t="n">
        <v>2430</v>
      </c>
      <c r="B2435" s="10" t="s">
        <v>1773</v>
      </c>
      <c r="C2435" s="1" t="n">
        <v>160.21</v>
      </c>
      <c r="D2435" s="1" t="n">
        <v>20</v>
      </c>
      <c r="E2435" s="1" t="n">
        <v>3204.2</v>
      </c>
      <c r="F2435" s="18" t="s">
        <v>394</v>
      </c>
    </row>
    <row r="2436" customFormat="false" ht="25" hidden="false" customHeight="true" outlineLevel="0" collapsed="false">
      <c r="A2436" s="1" t="n">
        <v>2431</v>
      </c>
      <c r="B2436" s="10" t="s">
        <v>1774</v>
      </c>
      <c r="C2436" s="1" t="n">
        <v>68</v>
      </c>
      <c r="D2436" s="1" t="n">
        <v>20</v>
      </c>
      <c r="E2436" s="1" t="n">
        <v>1360</v>
      </c>
      <c r="F2436" s="18" t="s">
        <v>394</v>
      </c>
    </row>
    <row r="2437" customFormat="false" ht="25" hidden="false" customHeight="true" outlineLevel="0" collapsed="false">
      <c r="A2437" s="1" t="n">
        <v>2432</v>
      </c>
      <c r="B2437" s="10" t="s">
        <v>406</v>
      </c>
      <c r="C2437" s="1" t="n">
        <v>100.28</v>
      </c>
      <c r="D2437" s="1" t="n">
        <v>20</v>
      </c>
      <c r="E2437" s="1" t="n">
        <v>2005.6</v>
      </c>
      <c r="F2437" s="18" t="s">
        <v>394</v>
      </c>
    </row>
    <row r="2438" customFormat="false" ht="25" hidden="false" customHeight="true" outlineLevel="0" collapsed="false">
      <c r="A2438" s="1" t="n">
        <v>2433</v>
      </c>
      <c r="B2438" s="10" t="s">
        <v>1775</v>
      </c>
      <c r="C2438" s="1" t="n">
        <v>32.7</v>
      </c>
      <c r="D2438" s="1" t="n">
        <v>20</v>
      </c>
      <c r="E2438" s="1" t="n">
        <v>654</v>
      </c>
      <c r="F2438" s="18" t="s">
        <v>394</v>
      </c>
    </row>
    <row r="2439" customFormat="false" ht="25" hidden="false" customHeight="true" outlineLevel="0" collapsed="false">
      <c r="A2439" s="1" t="n">
        <v>2434</v>
      </c>
      <c r="B2439" s="10" t="s">
        <v>1776</v>
      </c>
      <c r="C2439" s="1" t="n">
        <v>22.56</v>
      </c>
      <c r="D2439" s="1" t="n">
        <v>20</v>
      </c>
      <c r="E2439" s="1" t="n">
        <v>451.2</v>
      </c>
      <c r="F2439" s="18" t="s">
        <v>394</v>
      </c>
    </row>
    <row r="2440" customFormat="false" ht="25" hidden="false" customHeight="true" outlineLevel="0" collapsed="false">
      <c r="A2440" s="1" t="n">
        <v>2435</v>
      </c>
      <c r="B2440" s="10" t="s">
        <v>1777</v>
      </c>
      <c r="C2440" s="1" t="n">
        <v>67.2</v>
      </c>
      <c r="D2440" s="1" t="n">
        <v>20</v>
      </c>
      <c r="E2440" s="1" t="n">
        <v>1344</v>
      </c>
      <c r="F2440" s="18" t="s">
        <v>394</v>
      </c>
    </row>
    <row r="2441" customFormat="false" ht="25" hidden="false" customHeight="true" outlineLevel="0" collapsed="false">
      <c r="A2441" s="1" t="n">
        <v>2436</v>
      </c>
      <c r="B2441" s="10" t="s">
        <v>1778</v>
      </c>
      <c r="C2441" s="1" t="n">
        <v>52.6</v>
      </c>
      <c r="D2441" s="1" t="n">
        <v>20</v>
      </c>
      <c r="E2441" s="1" t="n">
        <v>1052</v>
      </c>
      <c r="F2441" s="18" t="s">
        <v>394</v>
      </c>
    </row>
    <row r="2442" customFormat="false" ht="25" hidden="false" customHeight="true" outlineLevel="0" collapsed="false">
      <c r="A2442" s="1" t="n">
        <v>2437</v>
      </c>
      <c r="B2442" s="10" t="s">
        <v>1779</v>
      </c>
      <c r="C2442" s="1" t="n">
        <v>88.43</v>
      </c>
      <c r="D2442" s="1" t="n">
        <v>20</v>
      </c>
      <c r="E2442" s="1" t="n">
        <v>1768.6</v>
      </c>
      <c r="F2442" s="18" t="s">
        <v>394</v>
      </c>
    </row>
    <row r="2443" customFormat="false" ht="25" hidden="false" customHeight="true" outlineLevel="0" collapsed="false">
      <c r="A2443" s="1" t="n">
        <v>2438</v>
      </c>
      <c r="B2443" s="10" t="s">
        <v>1780</v>
      </c>
      <c r="C2443" s="1" t="n">
        <v>35.5</v>
      </c>
      <c r="D2443" s="1" t="n">
        <v>20</v>
      </c>
      <c r="E2443" s="1" t="n">
        <v>710</v>
      </c>
      <c r="F2443" s="18" t="s">
        <v>394</v>
      </c>
    </row>
    <row r="2444" customFormat="false" ht="25" hidden="false" customHeight="true" outlineLevel="0" collapsed="false">
      <c r="A2444" s="1" t="n">
        <v>2439</v>
      </c>
      <c r="B2444" s="10" t="s">
        <v>1781</v>
      </c>
      <c r="C2444" s="1" t="n">
        <v>9</v>
      </c>
      <c r="D2444" s="1" t="n">
        <v>20</v>
      </c>
      <c r="E2444" s="1" t="n">
        <v>180</v>
      </c>
      <c r="F2444" s="18" t="s">
        <v>394</v>
      </c>
    </row>
    <row r="2445" customFormat="false" ht="25" hidden="false" customHeight="true" outlineLevel="0" collapsed="false">
      <c r="A2445" s="1" t="n">
        <v>2440</v>
      </c>
      <c r="B2445" s="10" t="s">
        <v>407</v>
      </c>
      <c r="C2445" s="1" t="n">
        <v>0.7</v>
      </c>
      <c r="D2445" s="1" t="n">
        <v>20</v>
      </c>
      <c r="E2445" s="1" t="n">
        <v>14</v>
      </c>
      <c r="F2445" s="18" t="s">
        <v>394</v>
      </c>
    </row>
    <row r="2446" customFormat="false" ht="25" hidden="false" customHeight="true" outlineLevel="0" collapsed="false">
      <c r="A2446" s="1" t="n">
        <v>2441</v>
      </c>
      <c r="B2446" s="10" t="s">
        <v>193</v>
      </c>
      <c r="C2446" s="1" t="n">
        <v>5.3</v>
      </c>
      <c r="D2446" s="1" t="n">
        <v>20</v>
      </c>
      <c r="E2446" s="1" t="n">
        <v>106</v>
      </c>
      <c r="F2446" s="18" t="s">
        <v>394</v>
      </c>
    </row>
    <row r="2447" customFormat="false" ht="25" hidden="false" customHeight="true" outlineLevel="0" collapsed="false">
      <c r="A2447" s="1" t="n">
        <v>2442</v>
      </c>
      <c r="B2447" s="10" t="s">
        <v>408</v>
      </c>
      <c r="C2447" s="1" t="n">
        <v>108.95</v>
      </c>
      <c r="D2447" s="1" t="n">
        <v>20</v>
      </c>
      <c r="E2447" s="1" t="n">
        <v>2179</v>
      </c>
      <c r="F2447" s="18" t="s">
        <v>394</v>
      </c>
    </row>
    <row r="2448" customFormat="false" ht="25" hidden="false" customHeight="true" outlineLevel="0" collapsed="false">
      <c r="A2448" s="1" t="n">
        <v>2443</v>
      </c>
      <c r="B2448" s="10" t="s">
        <v>1782</v>
      </c>
      <c r="C2448" s="1" t="n">
        <v>18.5</v>
      </c>
      <c r="D2448" s="1" t="n">
        <v>20</v>
      </c>
      <c r="E2448" s="1" t="n">
        <v>370</v>
      </c>
      <c r="F2448" s="18" t="s">
        <v>394</v>
      </c>
    </row>
    <row r="2449" customFormat="false" ht="25" hidden="false" customHeight="true" outlineLevel="0" collapsed="false">
      <c r="A2449" s="1" t="n">
        <v>2444</v>
      </c>
      <c r="B2449" s="10" t="s">
        <v>1655</v>
      </c>
      <c r="C2449" s="1" t="n">
        <v>32.2</v>
      </c>
      <c r="D2449" s="1" t="n">
        <v>20</v>
      </c>
      <c r="E2449" s="1" t="n">
        <v>644</v>
      </c>
      <c r="F2449" s="18" t="s">
        <v>394</v>
      </c>
    </row>
    <row r="2450" customFormat="false" ht="25" hidden="false" customHeight="true" outlineLevel="0" collapsed="false">
      <c r="A2450" s="1" t="n">
        <v>2445</v>
      </c>
      <c r="B2450" s="10" t="s">
        <v>409</v>
      </c>
      <c r="C2450" s="1" t="n">
        <v>7.8</v>
      </c>
      <c r="D2450" s="1" t="n">
        <v>20</v>
      </c>
      <c r="E2450" s="1" t="n">
        <v>156</v>
      </c>
      <c r="F2450" s="18" t="s">
        <v>394</v>
      </c>
    </row>
    <row r="2451" customFormat="false" ht="25" hidden="false" customHeight="true" outlineLevel="0" collapsed="false">
      <c r="A2451" s="1" t="n">
        <v>2446</v>
      </c>
      <c r="B2451" s="10" t="s">
        <v>1783</v>
      </c>
      <c r="C2451" s="1" t="n">
        <v>50.3</v>
      </c>
      <c r="D2451" s="1" t="n">
        <v>20</v>
      </c>
      <c r="E2451" s="1" t="n">
        <v>1006</v>
      </c>
      <c r="F2451" s="18" t="s">
        <v>394</v>
      </c>
    </row>
    <row r="2452" customFormat="false" ht="25" hidden="false" customHeight="true" outlineLevel="0" collapsed="false">
      <c r="A2452" s="1" t="n">
        <v>2447</v>
      </c>
      <c r="B2452" s="10" t="s">
        <v>410</v>
      </c>
      <c r="C2452" s="1" t="n">
        <v>26</v>
      </c>
      <c r="D2452" s="1" t="n">
        <v>20</v>
      </c>
      <c r="E2452" s="1" t="n">
        <v>520</v>
      </c>
      <c r="F2452" s="18" t="s">
        <v>394</v>
      </c>
    </row>
    <row r="2453" customFormat="false" ht="25" hidden="false" customHeight="true" outlineLevel="0" collapsed="false">
      <c r="A2453" s="1" t="n">
        <v>2448</v>
      </c>
      <c r="B2453" s="10" t="s">
        <v>1783</v>
      </c>
      <c r="C2453" s="1" t="n">
        <v>119</v>
      </c>
      <c r="D2453" s="1" t="n">
        <v>20</v>
      </c>
      <c r="E2453" s="1" t="n">
        <v>2380</v>
      </c>
      <c r="F2453" s="18" t="s">
        <v>394</v>
      </c>
    </row>
    <row r="2454" customFormat="false" ht="25" hidden="false" customHeight="true" outlineLevel="0" collapsed="false">
      <c r="A2454" s="1" t="n">
        <v>2449</v>
      </c>
      <c r="B2454" s="10" t="s">
        <v>411</v>
      </c>
      <c r="C2454" s="1" t="n">
        <v>67.42</v>
      </c>
      <c r="D2454" s="1" t="n">
        <v>20</v>
      </c>
      <c r="E2454" s="1" t="n">
        <v>1348.4</v>
      </c>
      <c r="F2454" s="18" t="s">
        <v>394</v>
      </c>
    </row>
    <row r="2455" customFormat="false" ht="25" hidden="false" customHeight="true" outlineLevel="0" collapsed="false">
      <c r="A2455" s="1" t="n">
        <v>2450</v>
      </c>
      <c r="B2455" s="10" t="s">
        <v>1783</v>
      </c>
      <c r="C2455" s="1" t="n">
        <v>63.3</v>
      </c>
      <c r="D2455" s="1" t="n">
        <v>20</v>
      </c>
      <c r="E2455" s="1" t="n">
        <v>1266</v>
      </c>
      <c r="F2455" s="18" t="s">
        <v>394</v>
      </c>
    </row>
    <row r="2456" customFormat="false" ht="25" hidden="false" customHeight="true" outlineLevel="0" collapsed="false">
      <c r="A2456" s="1" t="n">
        <v>2451</v>
      </c>
      <c r="B2456" s="10" t="s">
        <v>1783</v>
      </c>
      <c r="C2456" s="1" t="n">
        <v>36</v>
      </c>
      <c r="D2456" s="1" t="n">
        <v>20</v>
      </c>
      <c r="E2456" s="1" t="n">
        <v>720</v>
      </c>
      <c r="F2456" s="18" t="s">
        <v>394</v>
      </c>
    </row>
    <row r="2457" customFormat="false" ht="25" hidden="false" customHeight="true" outlineLevel="0" collapsed="false">
      <c r="A2457" s="1" t="n">
        <v>2452</v>
      </c>
      <c r="B2457" s="10" t="s">
        <v>1783</v>
      </c>
      <c r="C2457" s="1" t="n">
        <v>23.6</v>
      </c>
      <c r="D2457" s="1" t="n">
        <v>20</v>
      </c>
      <c r="E2457" s="1" t="n">
        <v>472</v>
      </c>
      <c r="F2457" s="18" t="s">
        <v>394</v>
      </c>
    </row>
    <row r="2458" customFormat="false" ht="25" hidden="false" customHeight="true" outlineLevel="0" collapsed="false">
      <c r="A2458" s="1" t="n">
        <v>2453</v>
      </c>
      <c r="B2458" s="10" t="s">
        <v>1784</v>
      </c>
      <c r="C2458" s="1" t="n">
        <v>28.2</v>
      </c>
      <c r="D2458" s="1" t="n">
        <v>20</v>
      </c>
      <c r="E2458" s="1" t="n">
        <v>564</v>
      </c>
      <c r="F2458" s="18" t="s">
        <v>394</v>
      </c>
    </row>
    <row r="2459" customFormat="false" ht="25" hidden="false" customHeight="true" outlineLevel="0" collapsed="false">
      <c r="A2459" s="1" t="n">
        <v>2454</v>
      </c>
      <c r="B2459" s="10" t="s">
        <v>1785</v>
      </c>
      <c r="C2459" s="1" t="n">
        <v>13.3</v>
      </c>
      <c r="D2459" s="1" t="n">
        <v>20</v>
      </c>
      <c r="E2459" s="1" t="n">
        <v>266</v>
      </c>
      <c r="F2459" s="18" t="s">
        <v>394</v>
      </c>
    </row>
    <row r="2460" customFormat="false" ht="25" hidden="false" customHeight="true" outlineLevel="0" collapsed="false">
      <c r="A2460" s="1" t="n">
        <v>2455</v>
      </c>
      <c r="B2460" s="10" t="s">
        <v>1783</v>
      </c>
      <c r="C2460" s="1" t="n">
        <v>30.1</v>
      </c>
      <c r="D2460" s="1" t="n">
        <v>20</v>
      </c>
      <c r="E2460" s="1" t="n">
        <v>602</v>
      </c>
      <c r="F2460" s="18" t="s">
        <v>394</v>
      </c>
    </row>
    <row r="2461" customFormat="false" ht="25" hidden="false" customHeight="true" outlineLevel="0" collapsed="false">
      <c r="A2461" s="1" t="n">
        <v>2456</v>
      </c>
      <c r="B2461" s="10" t="s">
        <v>1783</v>
      </c>
      <c r="C2461" s="1" t="n">
        <v>92.7</v>
      </c>
      <c r="D2461" s="1" t="n">
        <v>20</v>
      </c>
      <c r="E2461" s="1" t="n">
        <v>1854</v>
      </c>
      <c r="F2461" s="18" t="s">
        <v>394</v>
      </c>
    </row>
    <row r="2462" customFormat="false" ht="25" hidden="false" customHeight="true" outlineLevel="0" collapsed="false">
      <c r="A2462" s="1" t="n">
        <v>2457</v>
      </c>
      <c r="B2462" s="10" t="s">
        <v>1786</v>
      </c>
      <c r="C2462" s="1" t="n">
        <v>151.8</v>
      </c>
      <c r="D2462" s="1" t="n">
        <v>20</v>
      </c>
      <c r="E2462" s="1" t="n">
        <v>3036</v>
      </c>
      <c r="F2462" s="18" t="s">
        <v>394</v>
      </c>
    </row>
    <row r="2463" customFormat="false" ht="25" hidden="false" customHeight="true" outlineLevel="0" collapsed="false">
      <c r="A2463" s="1" t="n">
        <v>2458</v>
      </c>
      <c r="B2463" s="10" t="s">
        <v>411</v>
      </c>
      <c r="C2463" s="1" t="n">
        <v>29.4</v>
      </c>
      <c r="D2463" s="1" t="n">
        <v>20</v>
      </c>
      <c r="E2463" s="1" t="n">
        <v>588</v>
      </c>
      <c r="F2463" s="18" t="s">
        <v>394</v>
      </c>
    </row>
    <row r="2464" customFormat="false" ht="25" hidden="false" customHeight="true" outlineLevel="0" collapsed="false">
      <c r="A2464" s="1" t="n">
        <v>2459</v>
      </c>
      <c r="B2464" s="10" t="s">
        <v>412</v>
      </c>
      <c r="C2464" s="1" t="n">
        <v>167.2</v>
      </c>
      <c r="D2464" s="1" t="n">
        <v>20</v>
      </c>
      <c r="E2464" s="1" t="n">
        <v>3344</v>
      </c>
      <c r="F2464" s="18" t="s">
        <v>394</v>
      </c>
    </row>
    <row r="2465" customFormat="false" ht="25" hidden="false" customHeight="true" outlineLevel="0" collapsed="false">
      <c r="A2465" s="1" t="n">
        <v>2460</v>
      </c>
      <c r="B2465" s="10" t="s">
        <v>1787</v>
      </c>
      <c r="C2465" s="1" t="n">
        <v>37.6</v>
      </c>
      <c r="D2465" s="1" t="n">
        <v>20</v>
      </c>
      <c r="E2465" s="1" t="n">
        <v>752</v>
      </c>
      <c r="F2465" s="18" t="s">
        <v>394</v>
      </c>
    </row>
    <row r="2466" customFormat="false" ht="25" hidden="false" customHeight="true" outlineLevel="0" collapsed="false">
      <c r="A2466" s="1" t="n">
        <v>2461</v>
      </c>
      <c r="B2466" s="10" t="s">
        <v>1788</v>
      </c>
      <c r="C2466" s="1" t="n">
        <v>36.8</v>
      </c>
      <c r="D2466" s="1" t="n">
        <v>20</v>
      </c>
      <c r="E2466" s="1" t="n">
        <v>736</v>
      </c>
      <c r="F2466" s="18" t="s">
        <v>394</v>
      </c>
    </row>
    <row r="2467" customFormat="false" ht="25" hidden="false" customHeight="true" outlineLevel="0" collapsed="false">
      <c r="A2467" s="1" t="n">
        <v>2462</v>
      </c>
      <c r="B2467" s="10" t="s">
        <v>1789</v>
      </c>
      <c r="C2467" s="1" t="n">
        <v>107.86</v>
      </c>
      <c r="D2467" s="1" t="n">
        <v>20</v>
      </c>
      <c r="E2467" s="1" t="n">
        <v>2157.2</v>
      </c>
      <c r="F2467" s="18" t="s">
        <v>394</v>
      </c>
    </row>
    <row r="2468" customFormat="false" ht="25" hidden="false" customHeight="true" outlineLevel="0" collapsed="false">
      <c r="A2468" s="1" t="n">
        <v>2463</v>
      </c>
      <c r="B2468" s="10" t="s">
        <v>1790</v>
      </c>
      <c r="C2468" s="1" t="n">
        <v>57.24</v>
      </c>
      <c r="D2468" s="1" t="n">
        <v>20</v>
      </c>
      <c r="E2468" s="1" t="n">
        <v>1144.8</v>
      </c>
      <c r="F2468" s="18" t="s">
        <v>394</v>
      </c>
    </row>
    <row r="2469" customFormat="false" ht="25" hidden="false" customHeight="true" outlineLevel="0" collapsed="false">
      <c r="A2469" s="1" t="n">
        <v>2464</v>
      </c>
      <c r="B2469" s="10" t="s">
        <v>1791</v>
      </c>
      <c r="C2469" s="1" t="n">
        <v>1.1</v>
      </c>
      <c r="D2469" s="1" t="n">
        <v>20</v>
      </c>
      <c r="E2469" s="1" t="n">
        <v>22</v>
      </c>
      <c r="F2469" s="18" t="s">
        <v>394</v>
      </c>
    </row>
    <row r="2470" customFormat="false" ht="25" hidden="false" customHeight="true" outlineLevel="0" collapsed="false">
      <c r="A2470" s="1" t="n">
        <v>2465</v>
      </c>
      <c r="B2470" s="10" t="s">
        <v>1792</v>
      </c>
      <c r="C2470" s="1" t="n">
        <v>43.3</v>
      </c>
      <c r="D2470" s="1" t="n">
        <v>20</v>
      </c>
      <c r="E2470" s="1" t="n">
        <v>866</v>
      </c>
      <c r="F2470" s="18" t="s">
        <v>394</v>
      </c>
    </row>
    <row r="2471" customFormat="false" ht="25" hidden="false" customHeight="true" outlineLevel="0" collapsed="false">
      <c r="A2471" s="1" t="n">
        <v>2466</v>
      </c>
      <c r="B2471" s="10" t="s">
        <v>1793</v>
      </c>
      <c r="C2471" s="1" t="n">
        <v>30.9</v>
      </c>
      <c r="D2471" s="1" t="n">
        <v>20</v>
      </c>
      <c r="E2471" s="1" t="n">
        <v>618</v>
      </c>
      <c r="F2471" s="18" t="s">
        <v>394</v>
      </c>
    </row>
    <row r="2472" customFormat="false" ht="25" hidden="false" customHeight="true" outlineLevel="0" collapsed="false">
      <c r="A2472" s="1" t="n">
        <v>2467</v>
      </c>
      <c r="B2472" s="10" t="s">
        <v>111</v>
      </c>
      <c r="C2472" s="1" t="n">
        <v>90.33</v>
      </c>
      <c r="D2472" s="1" t="n">
        <v>20</v>
      </c>
      <c r="E2472" s="1" t="n">
        <v>1806.6</v>
      </c>
      <c r="F2472" s="18" t="s">
        <v>394</v>
      </c>
    </row>
    <row r="2473" customFormat="false" ht="25" hidden="false" customHeight="true" outlineLevel="0" collapsed="false">
      <c r="A2473" s="1" t="n">
        <v>2468</v>
      </c>
      <c r="B2473" s="10" t="s">
        <v>1794</v>
      </c>
      <c r="C2473" s="1" t="n">
        <v>139.7</v>
      </c>
      <c r="D2473" s="1" t="n">
        <v>20</v>
      </c>
      <c r="E2473" s="1" t="n">
        <v>2794</v>
      </c>
      <c r="F2473" s="18" t="s">
        <v>394</v>
      </c>
    </row>
    <row r="2474" customFormat="false" ht="25" hidden="false" customHeight="true" outlineLevel="0" collapsed="false">
      <c r="A2474" s="1" t="n">
        <v>2469</v>
      </c>
      <c r="B2474" s="10" t="s">
        <v>111</v>
      </c>
      <c r="C2474" s="1" t="n">
        <v>32.6</v>
      </c>
      <c r="D2474" s="1" t="n">
        <v>20</v>
      </c>
      <c r="E2474" s="1" t="n">
        <v>652</v>
      </c>
      <c r="F2474" s="18" t="s">
        <v>394</v>
      </c>
    </row>
    <row r="2475" customFormat="false" ht="25" hidden="false" customHeight="true" outlineLevel="0" collapsed="false">
      <c r="A2475" s="1" t="n">
        <v>2470</v>
      </c>
      <c r="B2475" s="10" t="s">
        <v>1795</v>
      </c>
      <c r="C2475" s="1" t="n">
        <v>22.7</v>
      </c>
      <c r="D2475" s="1" t="n">
        <v>20</v>
      </c>
      <c r="E2475" s="1" t="n">
        <v>454</v>
      </c>
      <c r="F2475" s="18" t="s">
        <v>394</v>
      </c>
    </row>
    <row r="2476" customFormat="false" ht="25" hidden="false" customHeight="true" outlineLevel="0" collapsed="false">
      <c r="A2476" s="1" t="n">
        <v>2471</v>
      </c>
      <c r="B2476" s="10" t="s">
        <v>1626</v>
      </c>
      <c r="C2476" s="1" t="n">
        <v>96.79</v>
      </c>
      <c r="D2476" s="1" t="n">
        <v>20</v>
      </c>
      <c r="E2476" s="1" t="n">
        <v>1935.8</v>
      </c>
      <c r="F2476" s="18" t="s">
        <v>394</v>
      </c>
    </row>
    <row r="2477" customFormat="false" ht="25" hidden="false" customHeight="true" outlineLevel="0" collapsed="false">
      <c r="A2477" s="1" t="n">
        <v>2472</v>
      </c>
      <c r="B2477" s="10" t="s">
        <v>1796</v>
      </c>
      <c r="C2477" s="1" t="n">
        <v>22.4</v>
      </c>
      <c r="D2477" s="1" t="n">
        <v>20</v>
      </c>
      <c r="E2477" s="1" t="n">
        <v>448</v>
      </c>
      <c r="F2477" s="18" t="s">
        <v>394</v>
      </c>
    </row>
    <row r="2478" customFormat="false" ht="25" hidden="false" customHeight="true" outlineLevel="0" collapsed="false">
      <c r="A2478" s="1" t="n">
        <v>2473</v>
      </c>
      <c r="B2478" s="10" t="s">
        <v>1797</v>
      </c>
      <c r="C2478" s="1" t="n">
        <v>99.8</v>
      </c>
      <c r="D2478" s="1" t="n">
        <v>20</v>
      </c>
      <c r="E2478" s="1" t="n">
        <v>1996</v>
      </c>
      <c r="F2478" s="18" t="s">
        <v>394</v>
      </c>
    </row>
    <row r="2479" customFormat="false" ht="25" hidden="false" customHeight="true" outlineLevel="0" collapsed="false">
      <c r="A2479" s="1" t="n">
        <v>2474</v>
      </c>
      <c r="B2479" s="10" t="s">
        <v>254</v>
      </c>
      <c r="C2479" s="1" t="n">
        <v>5</v>
      </c>
      <c r="D2479" s="1" t="n">
        <v>20</v>
      </c>
      <c r="E2479" s="1" t="n">
        <v>100</v>
      </c>
      <c r="F2479" s="18" t="s">
        <v>394</v>
      </c>
    </row>
    <row r="2480" customFormat="false" ht="25" hidden="false" customHeight="true" outlineLevel="0" collapsed="false">
      <c r="A2480" s="1" t="n">
        <v>2475</v>
      </c>
      <c r="B2480" s="10" t="s">
        <v>1798</v>
      </c>
      <c r="C2480" s="1" t="n">
        <v>46.2</v>
      </c>
      <c r="D2480" s="1" t="n">
        <v>20</v>
      </c>
      <c r="E2480" s="1" t="n">
        <v>924</v>
      </c>
      <c r="F2480" s="18" t="s">
        <v>394</v>
      </c>
    </row>
    <row r="2481" customFormat="false" ht="25" hidden="false" customHeight="true" outlineLevel="0" collapsed="false">
      <c r="A2481" s="1" t="n">
        <v>2476</v>
      </c>
      <c r="B2481" s="10" t="s">
        <v>854</v>
      </c>
      <c r="C2481" s="1" t="n">
        <v>48.2</v>
      </c>
      <c r="D2481" s="1" t="n">
        <v>20</v>
      </c>
      <c r="E2481" s="1" t="n">
        <v>964</v>
      </c>
      <c r="F2481" s="18" t="s">
        <v>394</v>
      </c>
    </row>
    <row r="2482" customFormat="false" ht="25" hidden="false" customHeight="true" outlineLevel="0" collapsed="false">
      <c r="A2482" s="1" t="n">
        <v>2477</v>
      </c>
      <c r="B2482" s="10" t="s">
        <v>854</v>
      </c>
      <c r="C2482" s="1" t="n">
        <v>10.2</v>
      </c>
      <c r="D2482" s="1" t="n">
        <v>20</v>
      </c>
      <c r="E2482" s="1" t="n">
        <v>204</v>
      </c>
      <c r="F2482" s="18" t="s">
        <v>394</v>
      </c>
    </row>
    <row r="2483" customFormat="false" ht="25" hidden="false" customHeight="true" outlineLevel="0" collapsed="false">
      <c r="A2483" s="1" t="n">
        <v>2478</v>
      </c>
      <c r="B2483" s="10" t="s">
        <v>1799</v>
      </c>
      <c r="C2483" s="1" t="n">
        <v>43.2</v>
      </c>
      <c r="D2483" s="1" t="n">
        <v>20</v>
      </c>
      <c r="E2483" s="1" t="n">
        <v>864</v>
      </c>
      <c r="F2483" s="18" t="s">
        <v>394</v>
      </c>
    </row>
    <row r="2484" customFormat="false" ht="25" hidden="false" customHeight="true" outlineLevel="0" collapsed="false">
      <c r="A2484" s="1" t="n">
        <v>2479</v>
      </c>
      <c r="B2484" s="10" t="s">
        <v>1800</v>
      </c>
      <c r="C2484" s="1" t="n">
        <v>120.3</v>
      </c>
      <c r="D2484" s="1" t="n">
        <v>20</v>
      </c>
      <c r="E2484" s="1" t="n">
        <v>2406</v>
      </c>
      <c r="F2484" s="18" t="s">
        <v>394</v>
      </c>
    </row>
    <row r="2485" customFormat="false" ht="25" hidden="false" customHeight="true" outlineLevel="0" collapsed="false">
      <c r="A2485" s="1" t="n">
        <v>2480</v>
      </c>
      <c r="B2485" s="10" t="s">
        <v>1801</v>
      </c>
      <c r="C2485" s="1" t="n">
        <v>69.65</v>
      </c>
      <c r="D2485" s="1" t="n">
        <v>20</v>
      </c>
      <c r="E2485" s="1" t="n">
        <v>1393</v>
      </c>
      <c r="F2485" s="18" t="s">
        <v>394</v>
      </c>
    </row>
    <row r="2486" customFormat="false" ht="25" hidden="false" customHeight="true" outlineLevel="0" collapsed="false">
      <c r="A2486" s="1" t="n">
        <v>2481</v>
      </c>
      <c r="B2486" s="10" t="s">
        <v>413</v>
      </c>
      <c r="C2486" s="1" t="n">
        <v>112.19</v>
      </c>
      <c r="D2486" s="1" t="n">
        <v>20</v>
      </c>
      <c r="E2486" s="1" t="n">
        <v>2243.8</v>
      </c>
      <c r="F2486" s="18" t="s">
        <v>394</v>
      </c>
    </row>
    <row r="2487" customFormat="false" ht="25" hidden="false" customHeight="true" outlineLevel="0" collapsed="false">
      <c r="A2487" s="1" t="n">
        <v>2482</v>
      </c>
      <c r="B2487" s="10" t="s">
        <v>1802</v>
      </c>
      <c r="C2487" s="1" t="n">
        <v>56.9</v>
      </c>
      <c r="D2487" s="1" t="n">
        <v>20</v>
      </c>
      <c r="E2487" s="1" t="n">
        <v>1138</v>
      </c>
      <c r="F2487" s="18" t="s">
        <v>394</v>
      </c>
    </row>
    <row r="2488" customFormat="false" ht="25" hidden="false" customHeight="true" outlineLevel="0" collapsed="false">
      <c r="A2488" s="1" t="n">
        <v>2483</v>
      </c>
      <c r="B2488" s="10" t="s">
        <v>1803</v>
      </c>
      <c r="C2488" s="1" t="n">
        <v>27</v>
      </c>
      <c r="D2488" s="1" t="n">
        <v>20</v>
      </c>
      <c r="E2488" s="1" t="n">
        <v>540</v>
      </c>
      <c r="F2488" s="18" t="s">
        <v>394</v>
      </c>
    </row>
    <row r="2489" customFormat="false" ht="25" hidden="false" customHeight="true" outlineLevel="0" collapsed="false">
      <c r="A2489" s="1" t="n">
        <v>2484</v>
      </c>
      <c r="B2489" s="10" t="s">
        <v>1589</v>
      </c>
      <c r="C2489" s="1" t="n">
        <v>119.4</v>
      </c>
      <c r="D2489" s="1" t="n">
        <v>20</v>
      </c>
      <c r="E2489" s="1" t="n">
        <v>2388</v>
      </c>
      <c r="F2489" s="18" t="s">
        <v>394</v>
      </c>
    </row>
    <row r="2490" customFormat="false" ht="25" hidden="false" customHeight="true" outlineLevel="0" collapsed="false">
      <c r="A2490" s="1" t="n">
        <v>2485</v>
      </c>
      <c r="B2490" s="10" t="s">
        <v>414</v>
      </c>
      <c r="C2490" s="1" t="n">
        <v>34.02</v>
      </c>
      <c r="D2490" s="1" t="n">
        <v>20</v>
      </c>
      <c r="E2490" s="1" t="n">
        <v>680.4</v>
      </c>
      <c r="F2490" s="18" t="s">
        <v>394</v>
      </c>
    </row>
    <row r="2491" customFormat="false" ht="25" hidden="false" customHeight="true" outlineLevel="0" collapsed="false">
      <c r="A2491" s="1" t="n">
        <v>2486</v>
      </c>
      <c r="B2491" s="10" t="s">
        <v>1804</v>
      </c>
      <c r="C2491" s="1" t="n">
        <v>16.3</v>
      </c>
      <c r="D2491" s="1" t="n">
        <v>20</v>
      </c>
      <c r="E2491" s="1" t="n">
        <v>326</v>
      </c>
      <c r="F2491" s="18" t="s">
        <v>394</v>
      </c>
    </row>
    <row r="2492" customFormat="false" ht="25" hidden="false" customHeight="true" outlineLevel="0" collapsed="false">
      <c r="A2492" s="1" t="n">
        <v>2487</v>
      </c>
      <c r="B2492" s="10" t="s">
        <v>1805</v>
      </c>
      <c r="C2492" s="1" t="n">
        <v>40.07</v>
      </c>
      <c r="D2492" s="1" t="n">
        <v>20</v>
      </c>
      <c r="E2492" s="1" t="n">
        <v>801.4</v>
      </c>
      <c r="F2492" s="18" t="s">
        <v>394</v>
      </c>
    </row>
    <row r="2493" customFormat="false" ht="25" hidden="false" customHeight="true" outlineLevel="0" collapsed="false">
      <c r="A2493" s="1" t="n">
        <v>2488</v>
      </c>
      <c r="B2493" s="10" t="s">
        <v>1806</v>
      </c>
      <c r="C2493" s="1" t="n">
        <v>56.1</v>
      </c>
      <c r="D2493" s="1" t="n">
        <v>20</v>
      </c>
      <c r="E2493" s="1" t="n">
        <v>1122</v>
      </c>
      <c r="F2493" s="18" t="s">
        <v>394</v>
      </c>
    </row>
    <row r="2494" customFormat="false" ht="25" hidden="false" customHeight="true" outlineLevel="0" collapsed="false">
      <c r="A2494" s="1" t="n">
        <v>2489</v>
      </c>
      <c r="B2494" s="10" t="s">
        <v>1807</v>
      </c>
      <c r="C2494" s="1" t="n">
        <v>74.1</v>
      </c>
      <c r="D2494" s="1" t="n">
        <v>20</v>
      </c>
      <c r="E2494" s="1" t="n">
        <v>1482</v>
      </c>
      <c r="F2494" s="18" t="s">
        <v>394</v>
      </c>
    </row>
    <row r="2495" customFormat="false" ht="25" hidden="false" customHeight="true" outlineLevel="0" collapsed="false">
      <c r="A2495" s="1" t="n">
        <v>2490</v>
      </c>
      <c r="B2495" s="10" t="s">
        <v>956</v>
      </c>
      <c r="C2495" s="1" t="n">
        <v>21.1</v>
      </c>
      <c r="D2495" s="1" t="n">
        <v>20</v>
      </c>
      <c r="E2495" s="1" t="n">
        <v>422</v>
      </c>
      <c r="F2495" s="18" t="s">
        <v>394</v>
      </c>
    </row>
    <row r="2496" customFormat="false" ht="25" hidden="false" customHeight="true" outlineLevel="0" collapsed="false">
      <c r="A2496" s="1" t="n">
        <v>2491</v>
      </c>
      <c r="B2496" s="10" t="s">
        <v>447</v>
      </c>
      <c r="C2496" s="1" t="n">
        <v>231.54</v>
      </c>
      <c r="D2496" s="1" t="n">
        <v>20</v>
      </c>
      <c r="E2496" s="1" t="n">
        <v>4630.8</v>
      </c>
      <c r="F2496" s="18" t="s">
        <v>394</v>
      </c>
    </row>
    <row r="2497" customFormat="false" ht="25" hidden="false" customHeight="true" outlineLevel="0" collapsed="false">
      <c r="A2497" s="1" t="n">
        <v>2492</v>
      </c>
      <c r="B2497" s="10" t="s">
        <v>956</v>
      </c>
      <c r="C2497" s="1" t="n">
        <v>73.2</v>
      </c>
      <c r="D2497" s="1" t="n">
        <v>20</v>
      </c>
      <c r="E2497" s="1" t="n">
        <v>1464</v>
      </c>
      <c r="F2497" s="18" t="s">
        <v>394</v>
      </c>
    </row>
    <row r="2498" customFormat="false" ht="25" hidden="false" customHeight="true" outlineLevel="0" collapsed="false">
      <c r="A2498" s="1" t="n">
        <v>2493</v>
      </c>
      <c r="B2498" s="10" t="s">
        <v>1514</v>
      </c>
      <c r="C2498" s="1" t="n">
        <v>20.3</v>
      </c>
      <c r="D2498" s="1" t="n">
        <v>20</v>
      </c>
      <c r="E2498" s="1" t="n">
        <v>406</v>
      </c>
      <c r="F2498" s="18" t="s">
        <v>394</v>
      </c>
    </row>
    <row r="2499" customFormat="false" ht="25" hidden="false" customHeight="true" outlineLevel="0" collapsed="false">
      <c r="A2499" s="1" t="n">
        <v>2494</v>
      </c>
      <c r="B2499" s="10" t="s">
        <v>230</v>
      </c>
      <c r="C2499" s="1" t="n">
        <v>25.89</v>
      </c>
      <c r="D2499" s="1" t="n">
        <v>20</v>
      </c>
      <c r="E2499" s="1" t="n">
        <v>517.8</v>
      </c>
      <c r="F2499" s="18" t="s">
        <v>394</v>
      </c>
    </row>
    <row r="2500" customFormat="false" ht="25" hidden="false" customHeight="true" outlineLevel="0" collapsed="false">
      <c r="A2500" s="1" t="n">
        <v>2495</v>
      </c>
      <c r="B2500" s="10" t="s">
        <v>1377</v>
      </c>
      <c r="C2500" s="1" t="n">
        <v>145.1</v>
      </c>
      <c r="D2500" s="1" t="n">
        <v>20</v>
      </c>
      <c r="E2500" s="1" t="n">
        <v>2902</v>
      </c>
      <c r="F2500" s="18" t="s">
        <v>394</v>
      </c>
    </row>
    <row r="2501" customFormat="false" ht="25" hidden="false" customHeight="true" outlineLevel="0" collapsed="false">
      <c r="A2501" s="1" t="n">
        <v>2496</v>
      </c>
      <c r="B2501" s="10" t="s">
        <v>728</v>
      </c>
      <c r="C2501" s="1" t="n">
        <v>33.24</v>
      </c>
      <c r="D2501" s="1" t="n">
        <v>20</v>
      </c>
      <c r="E2501" s="1" t="n">
        <v>664.8</v>
      </c>
      <c r="F2501" s="18" t="s">
        <v>394</v>
      </c>
    </row>
    <row r="2502" customFormat="false" ht="25" hidden="false" customHeight="true" outlineLevel="0" collapsed="false">
      <c r="A2502" s="1" t="n">
        <v>2497</v>
      </c>
      <c r="B2502" s="10" t="s">
        <v>1808</v>
      </c>
      <c r="C2502" s="1" t="n">
        <v>11.8</v>
      </c>
      <c r="D2502" s="1" t="n">
        <v>20</v>
      </c>
      <c r="E2502" s="1" t="n">
        <v>236</v>
      </c>
      <c r="F2502" s="18" t="s">
        <v>394</v>
      </c>
    </row>
    <row r="2503" customFormat="false" ht="25" hidden="false" customHeight="true" outlineLevel="0" collapsed="false">
      <c r="A2503" s="1" t="n">
        <v>2498</v>
      </c>
      <c r="B2503" s="10" t="s">
        <v>1809</v>
      </c>
      <c r="C2503" s="1" t="n">
        <v>11.55</v>
      </c>
      <c r="D2503" s="1" t="n">
        <v>20</v>
      </c>
      <c r="E2503" s="1" t="n">
        <v>231</v>
      </c>
      <c r="F2503" s="18" t="s">
        <v>394</v>
      </c>
    </row>
    <row r="2504" customFormat="false" ht="25" hidden="false" customHeight="true" outlineLevel="0" collapsed="false">
      <c r="A2504" s="1" t="n">
        <v>2499</v>
      </c>
      <c r="B2504" s="10" t="s">
        <v>306</v>
      </c>
      <c r="C2504" s="1" t="n">
        <v>20.5</v>
      </c>
      <c r="D2504" s="1" t="n">
        <v>20</v>
      </c>
      <c r="E2504" s="1" t="n">
        <v>410</v>
      </c>
      <c r="F2504" s="18" t="s">
        <v>394</v>
      </c>
    </row>
    <row r="2505" customFormat="false" ht="25" hidden="false" customHeight="true" outlineLevel="0" collapsed="false">
      <c r="A2505" s="1" t="n">
        <v>2500</v>
      </c>
      <c r="B2505" s="10" t="s">
        <v>1377</v>
      </c>
      <c r="C2505" s="1" t="n">
        <v>79.3</v>
      </c>
      <c r="D2505" s="1" t="n">
        <v>20</v>
      </c>
      <c r="E2505" s="1" t="n">
        <v>1586</v>
      </c>
      <c r="F2505" s="18" t="s">
        <v>394</v>
      </c>
    </row>
    <row r="2506" customFormat="false" ht="25" hidden="false" customHeight="true" outlineLevel="0" collapsed="false">
      <c r="A2506" s="1" t="n">
        <v>2501</v>
      </c>
      <c r="B2506" s="10" t="s">
        <v>1810</v>
      </c>
      <c r="C2506" s="1" t="n">
        <v>41.29</v>
      </c>
      <c r="D2506" s="1" t="n">
        <v>20</v>
      </c>
      <c r="E2506" s="1" t="n">
        <v>825.8</v>
      </c>
      <c r="F2506" s="18" t="s">
        <v>394</v>
      </c>
    </row>
    <row r="2507" customFormat="false" ht="25" hidden="false" customHeight="true" outlineLevel="0" collapsed="false">
      <c r="A2507" s="1" t="n">
        <v>2502</v>
      </c>
      <c r="B2507" s="10" t="s">
        <v>306</v>
      </c>
      <c r="C2507" s="1" t="n">
        <v>7.5</v>
      </c>
      <c r="D2507" s="1" t="n">
        <v>20</v>
      </c>
      <c r="E2507" s="1" t="n">
        <v>150</v>
      </c>
      <c r="F2507" s="18" t="s">
        <v>394</v>
      </c>
    </row>
    <row r="2508" customFormat="false" ht="25" hidden="false" customHeight="true" outlineLevel="0" collapsed="false">
      <c r="A2508" s="1" t="n">
        <v>2503</v>
      </c>
      <c r="B2508" s="10" t="s">
        <v>1811</v>
      </c>
      <c r="C2508" s="1" t="n">
        <v>47.2</v>
      </c>
      <c r="D2508" s="1" t="n">
        <v>20</v>
      </c>
      <c r="E2508" s="1" t="n">
        <v>944</v>
      </c>
      <c r="F2508" s="18" t="s">
        <v>394</v>
      </c>
    </row>
    <row r="2509" customFormat="false" ht="25" hidden="false" customHeight="true" outlineLevel="0" collapsed="false">
      <c r="A2509" s="1" t="n">
        <v>2504</v>
      </c>
      <c r="B2509" s="10" t="s">
        <v>415</v>
      </c>
      <c r="C2509" s="1" t="n">
        <v>50.5</v>
      </c>
      <c r="D2509" s="1" t="n">
        <v>20</v>
      </c>
      <c r="E2509" s="1" t="n">
        <v>1010</v>
      </c>
      <c r="F2509" s="18" t="s">
        <v>394</v>
      </c>
    </row>
    <row r="2510" customFormat="false" ht="25" hidden="false" customHeight="true" outlineLevel="0" collapsed="false">
      <c r="A2510" s="1" t="n">
        <v>2505</v>
      </c>
      <c r="B2510" s="10" t="s">
        <v>416</v>
      </c>
      <c r="C2510" s="1" t="n">
        <v>59.2</v>
      </c>
      <c r="D2510" s="1" t="n">
        <v>20</v>
      </c>
      <c r="E2510" s="1" t="n">
        <v>1184</v>
      </c>
      <c r="F2510" s="18" t="s">
        <v>394</v>
      </c>
    </row>
    <row r="2511" customFormat="false" ht="25" hidden="false" customHeight="true" outlineLevel="0" collapsed="false">
      <c r="A2511" s="1" t="n">
        <v>2506</v>
      </c>
      <c r="B2511" s="10" t="s">
        <v>13</v>
      </c>
      <c r="C2511" s="1" t="n">
        <v>2.88</v>
      </c>
      <c r="D2511" s="1" t="n">
        <v>20</v>
      </c>
      <c r="E2511" s="1" t="n">
        <v>57.6</v>
      </c>
      <c r="F2511" s="18" t="s">
        <v>394</v>
      </c>
    </row>
    <row r="2512" customFormat="false" ht="25" hidden="false" customHeight="true" outlineLevel="0" collapsed="false">
      <c r="A2512" s="1" t="n">
        <v>2507</v>
      </c>
      <c r="B2512" s="10" t="s">
        <v>1812</v>
      </c>
      <c r="C2512" s="1" t="n">
        <v>51.25</v>
      </c>
      <c r="D2512" s="1" t="n">
        <v>20</v>
      </c>
      <c r="E2512" s="1" t="n">
        <v>1025</v>
      </c>
      <c r="F2512" s="18" t="s">
        <v>394</v>
      </c>
    </row>
    <row r="2513" customFormat="false" ht="25" hidden="false" customHeight="true" outlineLevel="0" collapsed="false">
      <c r="A2513" s="1" t="n">
        <v>2508</v>
      </c>
      <c r="B2513" s="10" t="s">
        <v>495</v>
      </c>
      <c r="C2513" s="1" t="n">
        <v>3</v>
      </c>
      <c r="D2513" s="1" t="n">
        <v>20</v>
      </c>
      <c r="E2513" s="1" t="n">
        <v>60</v>
      </c>
      <c r="F2513" s="18" t="s">
        <v>394</v>
      </c>
    </row>
    <row r="2514" customFormat="false" ht="25" hidden="false" customHeight="true" outlineLevel="0" collapsed="false">
      <c r="A2514" s="1" t="n">
        <v>2509</v>
      </c>
      <c r="B2514" s="10" t="s">
        <v>1813</v>
      </c>
      <c r="C2514" s="1" t="n">
        <v>93.64</v>
      </c>
      <c r="D2514" s="1" t="n">
        <v>20</v>
      </c>
      <c r="E2514" s="1" t="n">
        <v>1872.8</v>
      </c>
      <c r="F2514" s="18" t="s">
        <v>394</v>
      </c>
    </row>
    <row r="2515" customFormat="false" ht="25" hidden="false" customHeight="true" outlineLevel="0" collapsed="false">
      <c r="A2515" s="1" t="n">
        <v>2510</v>
      </c>
      <c r="B2515" s="10" t="s">
        <v>1522</v>
      </c>
      <c r="C2515" s="1" t="n">
        <v>25.9</v>
      </c>
      <c r="D2515" s="1" t="n">
        <v>20</v>
      </c>
      <c r="E2515" s="1" t="n">
        <v>518</v>
      </c>
      <c r="F2515" s="18" t="s">
        <v>394</v>
      </c>
    </row>
    <row r="2516" customFormat="false" ht="25" hidden="false" customHeight="true" outlineLevel="0" collapsed="false">
      <c r="A2516" s="1" t="n">
        <v>2511</v>
      </c>
      <c r="B2516" s="10" t="s">
        <v>41</v>
      </c>
      <c r="C2516" s="1" t="n">
        <v>42.6</v>
      </c>
      <c r="D2516" s="1" t="n">
        <v>20</v>
      </c>
      <c r="E2516" s="1" t="n">
        <v>852</v>
      </c>
      <c r="F2516" s="18" t="s">
        <v>394</v>
      </c>
    </row>
    <row r="2517" customFormat="false" ht="25" hidden="false" customHeight="true" outlineLevel="0" collapsed="false">
      <c r="A2517" s="1" t="n">
        <v>2512</v>
      </c>
      <c r="B2517" s="10" t="s">
        <v>108</v>
      </c>
      <c r="C2517" s="1" t="n">
        <v>83.8</v>
      </c>
      <c r="D2517" s="1" t="n">
        <v>20</v>
      </c>
      <c r="E2517" s="1" t="n">
        <v>1676</v>
      </c>
      <c r="F2517" s="18" t="s">
        <v>394</v>
      </c>
    </row>
    <row r="2518" customFormat="false" ht="25" hidden="false" customHeight="true" outlineLevel="0" collapsed="false">
      <c r="A2518" s="1" t="n">
        <v>2513</v>
      </c>
      <c r="B2518" s="10" t="s">
        <v>575</v>
      </c>
      <c r="C2518" s="1" t="n">
        <v>251.4</v>
      </c>
      <c r="D2518" s="1" t="n">
        <v>20</v>
      </c>
      <c r="E2518" s="1" t="n">
        <v>5028</v>
      </c>
      <c r="F2518" s="18" t="s">
        <v>394</v>
      </c>
    </row>
    <row r="2519" customFormat="false" ht="25" hidden="false" customHeight="true" outlineLevel="0" collapsed="false">
      <c r="A2519" s="1" t="n">
        <v>2514</v>
      </c>
      <c r="B2519" s="10" t="s">
        <v>1814</v>
      </c>
      <c r="C2519" s="1" t="n">
        <v>25.9</v>
      </c>
      <c r="D2519" s="1" t="n">
        <v>20</v>
      </c>
      <c r="E2519" s="1" t="n">
        <v>518</v>
      </c>
      <c r="F2519" s="18" t="s">
        <v>394</v>
      </c>
    </row>
    <row r="2520" customFormat="false" ht="25" hidden="false" customHeight="true" outlineLevel="0" collapsed="false">
      <c r="A2520" s="1" t="n">
        <v>2515</v>
      </c>
      <c r="B2520" s="10" t="s">
        <v>1815</v>
      </c>
      <c r="C2520" s="1" t="n">
        <v>39.9</v>
      </c>
      <c r="D2520" s="1" t="n">
        <v>20</v>
      </c>
      <c r="E2520" s="1" t="n">
        <v>798</v>
      </c>
      <c r="F2520" s="18" t="s">
        <v>394</v>
      </c>
    </row>
    <row r="2521" customFormat="false" ht="25" hidden="false" customHeight="true" outlineLevel="0" collapsed="false">
      <c r="A2521" s="1" t="n">
        <v>2516</v>
      </c>
      <c r="B2521" s="10" t="s">
        <v>1384</v>
      </c>
      <c r="C2521" s="1" t="n">
        <v>92.15</v>
      </c>
      <c r="D2521" s="1" t="n">
        <v>20</v>
      </c>
      <c r="E2521" s="1" t="n">
        <v>1843</v>
      </c>
      <c r="F2521" s="18" t="s">
        <v>394</v>
      </c>
    </row>
    <row r="2522" customFormat="false" ht="25" hidden="false" customHeight="true" outlineLevel="0" collapsed="false">
      <c r="A2522" s="1" t="n">
        <v>2517</v>
      </c>
      <c r="B2522" s="10" t="s">
        <v>486</v>
      </c>
      <c r="C2522" s="1" t="n">
        <v>76.4</v>
      </c>
      <c r="D2522" s="1" t="n">
        <v>20</v>
      </c>
      <c r="E2522" s="1" t="n">
        <v>1528</v>
      </c>
      <c r="F2522" s="18" t="s">
        <v>394</v>
      </c>
    </row>
    <row r="2523" customFormat="false" ht="25" hidden="false" customHeight="true" outlineLevel="0" collapsed="false">
      <c r="A2523" s="1" t="n">
        <v>2518</v>
      </c>
      <c r="B2523" s="10" t="s">
        <v>1256</v>
      </c>
      <c r="C2523" s="1" t="n">
        <v>188.7</v>
      </c>
      <c r="D2523" s="1" t="n">
        <v>20</v>
      </c>
      <c r="E2523" s="1" t="n">
        <v>3774</v>
      </c>
      <c r="F2523" s="18" t="s">
        <v>394</v>
      </c>
    </row>
    <row r="2524" customFormat="false" ht="25" hidden="false" customHeight="true" outlineLevel="0" collapsed="false">
      <c r="A2524" s="1" t="n">
        <v>2519</v>
      </c>
      <c r="B2524" s="10" t="s">
        <v>1816</v>
      </c>
      <c r="C2524" s="1" t="n">
        <v>37.78</v>
      </c>
      <c r="D2524" s="1" t="n">
        <v>20</v>
      </c>
      <c r="E2524" s="1" t="n">
        <v>755.6</v>
      </c>
      <c r="F2524" s="18" t="s">
        <v>394</v>
      </c>
    </row>
    <row r="2525" customFormat="false" ht="25" hidden="false" customHeight="true" outlineLevel="0" collapsed="false">
      <c r="A2525" s="1" t="n">
        <v>2520</v>
      </c>
      <c r="B2525" s="10" t="s">
        <v>1817</v>
      </c>
      <c r="C2525" s="1" t="n">
        <v>49</v>
      </c>
      <c r="D2525" s="1" t="n">
        <v>20</v>
      </c>
      <c r="E2525" s="1" t="n">
        <v>980</v>
      </c>
      <c r="F2525" s="18" t="s">
        <v>394</v>
      </c>
    </row>
    <row r="2526" customFormat="false" ht="25" hidden="false" customHeight="true" outlineLevel="0" collapsed="false">
      <c r="A2526" s="1" t="n">
        <v>2521</v>
      </c>
      <c r="B2526" s="10" t="s">
        <v>462</v>
      </c>
      <c r="C2526" s="1" t="n">
        <v>42.5</v>
      </c>
      <c r="D2526" s="1" t="n">
        <v>20</v>
      </c>
      <c r="E2526" s="1" t="n">
        <v>850</v>
      </c>
      <c r="F2526" s="18" t="s">
        <v>394</v>
      </c>
    </row>
    <row r="2527" customFormat="false" ht="25" hidden="false" customHeight="true" outlineLevel="0" collapsed="false">
      <c r="A2527" s="1" t="n">
        <v>2522</v>
      </c>
      <c r="B2527" s="10" t="s">
        <v>463</v>
      </c>
      <c r="C2527" s="1" t="n">
        <v>81.8</v>
      </c>
      <c r="D2527" s="1" t="n">
        <v>20</v>
      </c>
      <c r="E2527" s="1" t="n">
        <v>1636</v>
      </c>
      <c r="F2527" s="18" t="s">
        <v>394</v>
      </c>
    </row>
    <row r="2528" customFormat="false" ht="25" hidden="false" customHeight="true" outlineLevel="0" collapsed="false">
      <c r="A2528" s="1" t="n">
        <v>2523</v>
      </c>
      <c r="B2528" s="10" t="s">
        <v>1818</v>
      </c>
      <c r="C2528" s="1" t="n">
        <v>38.3</v>
      </c>
      <c r="D2528" s="1" t="n">
        <v>20</v>
      </c>
      <c r="E2528" s="1" t="n">
        <v>766</v>
      </c>
      <c r="F2528" s="18" t="s">
        <v>394</v>
      </c>
    </row>
    <row r="2529" customFormat="false" ht="25" hidden="false" customHeight="true" outlineLevel="0" collapsed="false">
      <c r="A2529" s="1" t="n">
        <v>2524</v>
      </c>
      <c r="B2529" s="10" t="s">
        <v>1819</v>
      </c>
      <c r="C2529" s="1" t="n">
        <v>7.5</v>
      </c>
      <c r="D2529" s="1" t="n">
        <v>20</v>
      </c>
      <c r="E2529" s="1" t="n">
        <v>150</v>
      </c>
      <c r="F2529" s="18" t="s">
        <v>394</v>
      </c>
    </row>
    <row r="2530" customFormat="false" ht="25" hidden="false" customHeight="true" outlineLevel="0" collapsed="false">
      <c r="A2530" s="1" t="n">
        <v>2525</v>
      </c>
      <c r="B2530" s="10" t="s">
        <v>1820</v>
      </c>
      <c r="C2530" s="1" t="n">
        <v>36.3</v>
      </c>
      <c r="D2530" s="1" t="n">
        <v>20</v>
      </c>
      <c r="E2530" s="1" t="n">
        <v>726</v>
      </c>
      <c r="F2530" s="18" t="s">
        <v>394</v>
      </c>
    </row>
    <row r="2531" customFormat="false" ht="25" hidden="false" customHeight="true" outlineLevel="0" collapsed="false">
      <c r="A2531" s="1" t="n">
        <v>2526</v>
      </c>
      <c r="B2531" s="10" t="s">
        <v>1821</v>
      </c>
      <c r="C2531" s="1" t="n">
        <v>13.5</v>
      </c>
      <c r="D2531" s="1" t="n">
        <v>20</v>
      </c>
      <c r="E2531" s="1" t="n">
        <v>270</v>
      </c>
      <c r="F2531" s="18" t="s">
        <v>394</v>
      </c>
    </row>
    <row r="2532" customFormat="false" ht="25" hidden="false" customHeight="true" outlineLevel="0" collapsed="false">
      <c r="A2532" s="1" t="n">
        <v>2527</v>
      </c>
      <c r="B2532" s="10" t="s">
        <v>1822</v>
      </c>
      <c r="C2532" s="1" t="n">
        <v>112.3</v>
      </c>
      <c r="D2532" s="1" t="n">
        <v>20</v>
      </c>
      <c r="E2532" s="1" t="n">
        <v>2246</v>
      </c>
      <c r="F2532" s="18" t="s">
        <v>394</v>
      </c>
    </row>
    <row r="2533" customFormat="false" ht="25" hidden="false" customHeight="true" outlineLevel="0" collapsed="false">
      <c r="A2533" s="1" t="n">
        <v>2528</v>
      </c>
      <c r="B2533" s="10" t="s">
        <v>1390</v>
      </c>
      <c r="C2533" s="1" t="n">
        <v>79.9</v>
      </c>
      <c r="D2533" s="1" t="n">
        <v>20</v>
      </c>
      <c r="E2533" s="1" t="n">
        <v>1598</v>
      </c>
      <c r="F2533" s="18" t="s">
        <v>394</v>
      </c>
    </row>
    <row r="2534" customFormat="false" ht="25" hidden="false" customHeight="true" outlineLevel="0" collapsed="false">
      <c r="A2534" s="1" t="n">
        <v>2529</v>
      </c>
      <c r="B2534" s="10" t="s">
        <v>1823</v>
      </c>
      <c r="C2534" s="1" t="n">
        <v>39.8</v>
      </c>
      <c r="D2534" s="1" t="n">
        <v>20</v>
      </c>
      <c r="E2534" s="1" t="n">
        <v>796</v>
      </c>
      <c r="F2534" s="18" t="s">
        <v>394</v>
      </c>
    </row>
    <row r="2535" customFormat="false" ht="25" hidden="false" customHeight="true" outlineLevel="0" collapsed="false">
      <c r="A2535" s="1" t="n">
        <v>2530</v>
      </c>
      <c r="B2535" s="10" t="s">
        <v>1066</v>
      </c>
      <c r="C2535" s="1" t="n">
        <v>32</v>
      </c>
      <c r="D2535" s="1" t="n">
        <v>20</v>
      </c>
      <c r="E2535" s="1" t="n">
        <v>640</v>
      </c>
      <c r="F2535" s="18" t="s">
        <v>394</v>
      </c>
    </row>
    <row r="2536" customFormat="false" ht="25" hidden="false" customHeight="true" outlineLevel="0" collapsed="false">
      <c r="A2536" s="1" t="n">
        <v>2531</v>
      </c>
      <c r="B2536" s="10" t="s">
        <v>596</v>
      </c>
      <c r="C2536" s="1" t="n">
        <v>29</v>
      </c>
      <c r="D2536" s="1" t="n">
        <v>20</v>
      </c>
      <c r="E2536" s="1" t="n">
        <v>580</v>
      </c>
      <c r="F2536" s="18" t="s">
        <v>394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74"/>
    <col collapsed="false" customWidth="true" hidden="false" outlineLevel="0" max="3" min="3" style="1" width="12.59"/>
    <col collapsed="false" customWidth="true" hidden="false" outlineLevel="0" max="4" min="4" style="1" width="16.87"/>
    <col collapsed="false" customWidth="true" hidden="false" outlineLevel="0" max="5" min="5" style="1" width="17.5"/>
    <col collapsed="false" customWidth="true" hidden="false" outlineLevel="0" max="6" min="6" style="1" width="20.09"/>
    <col collapsed="false" customWidth="true" hidden="false" outlineLevel="0" max="7" min="7" style="0" width="14.87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4" t="s">
        <v>1824</v>
      </c>
      <c r="B1" s="4"/>
      <c r="C1" s="4"/>
      <c r="D1" s="4"/>
      <c r="E1" s="4"/>
      <c r="F1" s="4"/>
    </row>
    <row r="2" customFormat="false" ht="22" hidden="false" customHeight="true" outlineLevel="0" collapsed="false">
      <c r="A2" s="5"/>
      <c r="B2" s="5"/>
      <c r="C2" s="5"/>
      <c r="D2" s="5"/>
      <c r="E2" s="5"/>
      <c r="F2" s="5"/>
    </row>
    <row r="3" s="14" customFormat="true" ht="14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</row>
    <row r="4" s="14" customFormat="true" ht="29" hidden="false" customHeight="true" outlineLevel="0" collapsed="false">
      <c r="A4" s="6"/>
      <c r="B4" s="6"/>
      <c r="C4" s="6"/>
      <c r="D4" s="6"/>
      <c r="E4" s="6"/>
      <c r="F4" s="6"/>
    </row>
    <row r="5" customFormat="false" ht="25" hidden="false" customHeight="true" outlineLevel="0" collapsed="false">
      <c r="A5" s="8" t="s">
        <v>7</v>
      </c>
      <c r="B5" s="8"/>
      <c r="C5" s="8" t="n">
        <f aca="false">SUM(C6:C2264)</f>
        <v>125332.82</v>
      </c>
      <c r="D5" s="3" t="n">
        <v>352</v>
      </c>
      <c r="E5" s="8" t="n">
        <f aca="false">SUM(E6:E2264)</f>
        <v>44117152.64</v>
      </c>
      <c r="F5" s="8"/>
    </row>
    <row r="6" customFormat="false" ht="25" hidden="false" customHeight="true" outlineLevel="0" collapsed="false">
      <c r="A6" s="3" t="n">
        <v>1</v>
      </c>
      <c r="B6" s="10" t="s">
        <v>8</v>
      </c>
      <c r="C6" s="3" t="n">
        <v>25.79</v>
      </c>
      <c r="D6" s="3" t="n">
        <v>352</v>
      </c>
      <c r="E6" s="3" t="n">
        <f aca="false">C6*D6</f>
        <v>9078.08</v>
      </c>
      <c r="F6" s="17" t="s">
        <v>9</v>
      </c>
    </row>
    <row r="7" customFormat="false" ht="25" hidden="false" customHeight="true" outlineLevel="0" collapsed="false">
      <c r="A7" s="3" t="n">
        <v>2</v>
      </c>
      <c r="B7" s="10" t="s">
        <v>1825</v>
      </c>
      <c r="C7" s="1" t="n">
        <v>8.32</v>
      </c>
      <c r="D7" s="1" t="n">
        <v>352</v>
      </c>
      <c r="E7" s="1" t="n">
        <f aca="false">C7*D7</f>
        <v>2928.64</v>
      </c>
      <c r="F7" s="18" t="s">
        <v>9</v>
      </c>
    </row>
    <row r="8" customFormat="false" ht="25" hidden="false" customHeight="true" outlineLevel="0" collapsed="false">
      <c r="A8" s="3" t="n">
        <v>3</v>
      </c>
      <c r="B8" s="10" t="s">
        <v>10</v>
      </c>
      <c r="C8" s="1" t="n">
        <v>57.05</v>
      </c>
      <c r="D8" s="1" t="n">
        <v>352</v>
      </c>
      <c r="E8" s="1" t="n">
        <f aca="false">C8*D8</f>
        <v>20081.6</v>
      </c>
      <c r="F8" s="18" t="s">
        <v>9</v>
      </c>
    </row>
    <row r="9" customFormat="false" ht="25" hidden="false" customHeight="true" outlineLevel="0" collapsed="false">
      <c r="A9" s="3" t="n">
        <v>4</v>
      </c>
      <c r="B9" s="10" t="s">
        <v>11</v>
      </c>
      <c r="C9" s="1" t="n">
        <v>2.25</v>
      </c>
      <c r="D9" s="1" t="n">
        <v>352</v>
      </c>
      <c r="E9" s="1" t="n">
        <f aca="false">C9*D9</f>
        <v>792</v>
      </c>
      <c r="F9" s="18" t="s">
        <v>9</v>
      </c>
    </row>
    <row r="10" customFormat="false" ht="25" hidden="false" customHeight="true" outlineLevel="0" collapsed="false">
      <c r="A10" s="3" t="n">
        <v>5</v>
      </c>
      <c r="B10" s="10" t="s">
        <v>440</v>
      </c>
      <c r="C10" s="1" t="n">
        <v>4.77</v>
      </c>
      <c r="D10" s="1" t="n">
        <v>352</v>
      </c>
      <c r="E10" s="1" t="n">
        <f aca="false">C10*D10</f>
        <v>1679.04</v>
      </c>
      <c r="F10" s="18" t="s">
        <v>9</v>
      </c>
    </row>
    <row r="11" customFormat="false" ht="25" hidden="false" customHeight="true" outlineLevel="0" collapsed="false">
      <c r="A11" s="3" t="n">
        <v>6</v>
      </c>
      <c r="B11" s="10" t="s">
        <v>12</v>
      </c>
      <c r="C11" s="1" t="n">
        <v>39.04</v>
      </c>
      <c r="D11" s="1" t="n">
        <v>352</v>
      </c>
      <c r="E11" s="1" t="n">
        <f aca="false">C11*D11</f>
        <v>13742.08</v>
      </c>
      <c r="F11" s="18" t="s">
        <v>9</v>
      </c>
    </row>
    <row r="12" customFormat="false" ht="25" hidden="false" customHeight="true" outlineLevel="0" collapsed="false">
      <c r="A12" s="3" t="n">
        <v>7</v>
      </c>
      <c r="B12" s="10" t="s">
        <v>13</v>
      </c>
      <c r="C12" s="1" t="n">
        <v>74.02</v>
      </c>
      <c r="D12" s="1" t="n">
        <v>352</v>
      </c>
      <c r="E12" s="1" t="n">
        <f aca="false">C12*D12</f>
        <v>26055.04</v>
      </c>
      <c r="F12" s="18" t="s">
        <v>9</v>
      </c>
    </row>
    <row r="13" customFormat="false" ht="25" hidden="false" customHeight="true" outlineLevel="0" collapsed="false">
      <c r="A13" s="3" t="n">
        <v>8</v>
      </c>
      <c r="B13" s="10" t="s">
        <v>441</v>
      </c>
      <c r="C13" s="1" t="n">
        <v>16.32</v>
      </c>
      <c r="D13" s="1" t="n">
        <v>352</v>
      </c>
      <c r="E13" s="1" t="n">
        <f aca="false">C13*D13</f>
        <v>5744.64</v>
      </c>
      <c r="F13" s="18" t="s">
        <v>9</v>
      </c>
    </row>
    <row r="14" customFormat="false" ht="25" hidden="false" customHeight="true" outlineLevel="0" collapsed="false">
      <c r="A14" s="3" t="n">
        <v>9</v>
      </c>
      <c r="B14" s="10" t="s">
        <v>14</v>
      </c>
      <c r="C14" s="1" t="n">
        <v>50.71</v>
      </c>
      <c r="D14" s="1" t="n">
        <v>352</v>
      </c>
      <c r="E14" s="1" t="n">
        <f aca="false">C14*D14</f>
        <v>17849.92</v>
      </c>
      <c r="F14" s="18" t="s">
        <v>9</v>
      </c>
    </row>
    <row r="15" customFormat="false" ht="25" hidden="false" customHeight="true" outlineLevel="0" collapsed="false">
      <c r="A15" s="3" t="n">
        <v>10</v>
      </c>
      <c r="B15" s="10" t="s">
        <v>442</v>
      </c>
      <c r="C15" s="1" t="n">
        <v>31.12</v>
      </c>
      <c r="D15" s="1" t="n">
        <v>352</v>
      </c>
      <c r="E15" s="1" t="n">
        <f aca="false">C15*D15</f>
        <v>10954.24</v>
      </c>
      <c r="F15" s="18" t="s">
        <v>9</v>
      </c>
    </row>
    <row r="16" customFormat="false" ht="25" hidden="false" customHeight="true" outlineLevel="0" collapsed="false">
      <c r="A16" s="3" t="n">
        <v>11</v>
      </c>
      <c r="B16" s="10" t="s">
        <v>1671</v>
      </c>
      <c r="C16" s="1" t="n">
        <v>5.25</v>
      </c>
      <c r="D16" s="1" t="n">
        <v>352</v>
      </c>
      <c r="E16" s="1" t="n">
        <f aca="false">C16*D16</f>
        <v>1848</v>
      </c>
      <c r="F16" s="18" t="s">
        <v>9</v>
      </c>
    </row>
    <row r="17" customFormat="false" ht="25" hidden="false" customHeight="true" outlineLevel="0" collapsed="false">
      <c r="A17" s="3" t="n">
        <v>12</v>
      </c>
      <c r="B17" s="10" t="s">
        <v>15</v>
      </c>
      <c r="C17" s="1" t="n">
        <v>4.35</v>
      </c>
      <c r="D17" s="1" t="n">
        <v>352</v>
      </c>
      <c r="E17" s="1" t="n">
        <f aca="false">C17*D17</f>
        <v>1531.2</v>
      </c>
      <c r="F17" s="18" t="s">
        <v>9</v>
      </c>
    </row>
    <row r="18" customFormat="false" ht="25" hidden="false" customHeight="true" outlineLevel="0" collapsed="false">
      <c r="A18" s="3" t="n">
        <v>13</v>
      </c>
      <c r="B18" s="10" t="s">
        <v>34</v>
      </c>
      <c r="C18" s="1" t="n">
        <v>56.37</v>
      </c>
      <c r="D18" s="1" t="n">
        <v>352</v>
      </c>
      <c r="E18" s="1" t="n">
        <f aca="false">C18*D18</f>
        <v>19842.24</v>
      </c>
      <c r="F18" s="18" t="s">
        <v>9</v>
      </c>
    </row>
    <row r="19" customFormat="false" ht="25" hidden="false" customHeight="true" outlineLevel="0" collapsed="false">
      <c r="A19" s="3" t="n">
        <v>14</v>
      </c>
      <c r="B19" s="10" t="s">
        <v>16</v>
      </c>
      <c r="C19" s="1" t="n">
        <v>83.44</v>
      </c>
      <c r="D19" s="1" t="n">
        <v>352</v>
      </c>
      <c r="E19" s="1" t="n">
        <f aca="false">C19*D19</f>
        <v>29370.88</v>
      </c>
      <c r="F19" s="18" t="s">
        <v>9</v>
      </c>
    </row>
    <row r="20" customFormat="false" ht="25" hidden="false" customHeight="true" outlineLevel="0" collapsed="false">
      <c r="A20" s="3" t="n">
        <v>15</v>
      </c>
      <c r="B20" s="10" t="s">
        <v>17</v>
      </c>
      <c r="C20" s="1" t="n">
        <v>45.74</v>
      </c>
      <c r="D20" s="1" t="n">
        <v>352</v>
      </c>
      <c r="E20" s="1" t="n">
        <f aca="false">C20*D20</f>
        <v>16100.48</v>
      </c>
      <c r="F20" s="18" t="s">
        <v>9</v>
      </c>
    </row>
    <row r="21" customFormat="false" ht="25" hidden="false" customHeight="true" outlineLevel="0" collapsed="false">
      <c r="A21" s="3" t="n">
        <v>16</v>
      </c>
      <c r="B21" s="10" t="s">
        <v>1826</v>
      </c>
      <c r="C21" s="1" t="n">
        <v>8.32</v>
      </c>
      <c r="D21" s="1" t="n">
        <v>352</v>
      </c>
      <c r="E21" s="1" t="n">
        <f aca="false">C21*D21</f>
        <v>2928.64</v>
      </c>
      <c r="F21" s="18" t="s">
        <v>9</v>
      </c>
    </row>
    <row r="22" customFormat="false" ht="25" hidden="false" customHeight="true" outlineLevel="0" collapsed="false">
      <c r="A22" s="3" t="n">
        <v>17</v>
      </c>
      <c r="B22" s="10" t="s">
        <v>18</v>
      </c>
      <c r="C22" s="1" t="n">
        <v>40.94</v>
      </c>
      <c r="D22" s="1" t="n">
        <v>352</v>
      </c>
      <c r="E22" s="1" t="n">
        <f aca="false">C22*D22</f>
        <v>14410.88</v>
      </c>
      <c r="F22" s="18" t="s">
        <v>9</v>
      </c>
    </row>
    <row r="23" customFormat="false" ht="25" hidden="false" customHeight="true" outlineLevel="0" collapsed="false">
      <c r="A23" s="3" t="n">
        <v>18</v>
      </c>
      <c r="B23" s="10" t="s">
        <v>1827</v>
      </c>
      <c r="C23" s="1" t="n">
        <v>37.8</v>
      </c>
      <c r="D23" s="1" t="n">
        <v>352</v>
      </c>
      <c r="E23" s="1" t="n">
        <f aca="false">C23*D23</f>
        <v>13305.6</v>
      </c>
      <c r="F23" s="18" t="s">
        <v>9</v>
      </c>
    </row>
    <row r="24" customFormat="false" ht="25" hidden="false" customHeight="true" outlineLevel="0" collapsed="false">
      <c r="A24" s="3" t="n">
        <v>19</v>
      </c>
      <c r="B24" s="10" t="s">
        <v>57</v>
      </c>
      <c r="C24" s="1" t="n">
        <v>6.75</v>
      </c>
      <c r="D24" s="1" t="n">
        <v>352</v>
      </c>
      <c r="E24" s="1" t="n">
        <f aca="false">C24*D24</f>
        <v>2376</v>
      </c>
      <c r="F24" s="18" t="s">
        <v>9</v>
      </c>
    </row>
    <row r="25" customFormat="false" ht="25" hidden="false" customHeight="true" outlineLevel="0" collapsed="false">
      <c r="A25" s="3" t="n">
        <v>20</v>
      </c>
      <c r="B25" s="10" t="s">
        <v>19</v>
      </c>
      <c r="C25" s="1" t="n">
        <v>66.75</v>
      </c>
      <c r="D25" s="1" t="n">
        <v>352</v>
      </c>
      <c r="E25" s="1" t="n">
        <f aca="false">C25*D25</f>
        <v>23496</v>
      </c>
      <c r="F25" s="18" t="s">
        <v>9</v>
      </c>
    </row>
    <row r="26" customFormat="false" ht="25" hidden="false" customHeight="true" outlineLevel="0" collapsed="false">
      <c r="A26" s="3" t="n">
        <v>21</v>
      </c>
      <c r="B26" s="10" t="s">
        <v>20</v>
      </c>
      <c r="C26" s="1" t="n">
        <v>119.43</v>
      </c>
      <c r="D26" s="1" t="n">
        <v>352</v>
      </c>
      <c r="E26" s="1" t="n">
        <f aca="false">C26*D26</f>
        <v>42039.36</v>
      </c>
      <c r="F26" s="18" t="s">
        <v>9</v>
      </c>
    </row>
    <row r="27" customFormat="false" ht="25" hidden="false" customHeight="true" outlineLevel="0" collapsed="false">
      <c r="A27" s="3" t="n">
        <v>22</v>
      </c>
      <c r="B27" s="10" t="s">
        <v>21</v>
      </c>
      <c r="C27" s="1" t="n">
        <v>75.44</v>
      </c>
      <c r="D27" s="1" t="n">
        <v>352</v>
      </c>
      <c r="E27" s="1" t="n">
        <f aca="false">C27*D27</f>
        <v>26554.88</v>
      </c>
      <c r="F27" s="18" t="s">
        <v>9</v>
      </c>
    </row>
    <row r="28" customFormat="false" ht="25" hidden="false" customHeight="true" outlineLevel="0" collapsed="false">
      <c r="A28" s="3" t="n">
        <v>23</v>
      </c>
      <c r="B28" s="10" t="s">
        <v>22</v>
      </c>
      <c r="C28" s="1" t="n">
        <v>10.26</v>
      </c>
      <c r="D28" s="1" t="n">
        <v>352</v>
      </c>
      <c r="E28" s="1" t="n">
        <f aca="false">C28*D28</f>
        <v>3611.52</v>
      </c>
      <c r="F28" s="18" t="s">
        <v>9</v>
      </c>
    </row>
    <row r="29" customFormat="false" ht="25" hidden="false" customHeight="true" outlineLevel="0" collapsed="false">
      <c r="A29" s="3" t="n">
        <v>24</v>
      </c>
      <c r="B29" s="10" t="s">
        <v>23</v>
      </c>
      <c r="C29" s="1" t="n">
        <v>48.36</v>
      </c>
      <c r="D29" s="1" t="n">
        <v>352</v>
      </c>
      <c r="E29" s="1" t="n">
        <f aca="false">C29*D29</f>
        <v>17022.72</v>
      </c>
      <c r="F29" s="18" t="s">
        <v>9</v>
      </c>
    </row>
    <row r="30" customFormat="false" ht="25" hidden="false" customHeight="true" outlineLevel="0" collapsed="false">
      <c r="A30" s="3" t="n">
        <v>25</v>
      </c>
      <c r="B30" s="10" t="s">
        <v>25</v>
      </c>
      <c r="C30" s="1" t="n">
        <v>31.06</v>
      </c>
      <c r="D30" s="1" t="n">
        <v>352</v>
      </c>
      <c r="E30" s="1" t="n">
        <f aca="false">C30*D30</f>
        <v>10933.12</v>
      </c>
      <c r="F30" s="18" t="s">
        <v>9</v>
      </c>
    </row>
    <row r="31" customFormat="false" ht="25" hidden="false" customHeight="true" outlineLevel="0" collapsed="false">
      <c r="A31" s="3" t="n">
        <v>26</v>
      </c>
      <c r="B31" s="10" t="s">
        <v>444</v>
      </c>
      <c r="C31" s="1" t="n">
        <v>67.74</v>
      </c>
      <c r="D31" s="1" t="n">
        <v>352</v>
      </c>
      <c r="E31" s="1" t="n">
        <f aca="false">C31*D31</f>
        <v>23844.48</v>
      </c>
      <c r="F31" s="18" t="s">
        <v>9</v>
      </c>
    </row>
    <row r="32" customFormat="false" ht="25" hidden="false" customHeight="true" outlineLevel="0" collapsed="false">
      <c r="A32" s="3" t="n">
        <v>27</v>
      </c>
      <c r="B32" s="10" t="s">
        <v>26</v>
      </c>
      <c r="C32" s="1" t="n">
        <v>42.92</v>
      </c>
      <c r="D32" s="1" t="n">
        <v>352</v>
      </c>
      <c r="E32" s="1" t="n">
        <f aca="false">C32*D32</f>
        <v>15107.84</v>
      </c>
      <c r="F32" s="18" t="s">
        <v>9</v>
      </c>
    </row>
    <row r="33" customFormat="false" ht="25" hidden="false" customHeight="true" outlineLevel="0" collapsed="false">
      <c r="A33" s="3" t="n">
        <v>28</v>
      </c>
      <c r="B33" s="10" t="s">
        <v>27</v>
      </c>
      <c r="C33" s="1" t="n">
        <v>37</v>
      </c>
      <c r="D33" s="1" t="n">
        <v>352</v>
      </c>
      <c r="E33" s="1" t="n">
        <f aca="false">C33*D33</f>
        <v>13024</v>
      </c>
      <c r="F33" s="18" t="s">
        <v>9</v>
      </c>
    </row>
    <row r="34" customFormat="false" ht="25" hidden="false" customHeight="true" outlineLevel="0" collapsed="false">
      <c r="A34" s="3" t="n">
        <v>29</v>
      </c>
      <c r="B34" s="10" t="s">
        <v>28</v>
      </c>
      <c r="C34" s="1" t="n">
        <v>237.99</v>
      </c>
      <c r="D34" s="1" t="n">
        <v>352</v>
      </c>
      <c r="E34" s="1" t="n">
        <f aca="false">C34*D34</f>
        <v>83772.48</v>
      </c>
      <c r="F34" s="18" t="s">
        <v>9</v>
      </c>
    </row>
    <row r="35" customFormat="false" ht="25" hidden="false" customHeight="true" outlineLevel="0" collapsed="false">
      <c r="A35" s="3" t="n">
        <v>30</v>
      </c>
      <c r="B35" s="10" t="s">
        <v>29</v>
      </c>
      <c r="C35" s="1" t="n">
        <v>96.56</v>
      </c>
      <c r="D35" s="1" t="n">
        <v>352</v>
      </c>
      <c r="E35" s="1" t="n">
        <f aca="false">C35*D35</f>
        <v>33989.12</v>
      </c>
      <c r="F35" s="18" t="s">
        <v>9</v>
      </c>
    </row>
    <row r="36" customFormat="false" ht="25" hidden="false" customHeight="true" outlineLevel="0" collapsed="false">
      <c r="A36" s="3" t="n">
        <v>31</v>
      </c>
      <c r="B36" s="10" t="s">
        <v>445</v>
      </c>
      <c r="C36" s="1" t="n">
        <v>126.53</v>
      </c>
      <c r="D36" s="1" t="n">
        <v>352</v>
      </c>
      <c r="E36" s="1" t="n">
        <f aca="false">C36*D36</f>
        <v>44538.56</v>
      </c>
      <c r="F36" s="18" t="s">
        <v>9</v>
      </c>
    </row>
    <row r="37" customFormat="false" ht="25" hidden="false" customHeight="true" outlineLevel="0" collapsed="false">
      <c r="A37" s="3" t="n">
        <v>32</v>
      </c>
      <c r="B37" s="10" t="s">
        <v>31</v>
      </c>
      <c r="C37" s="1" t="n">
        <v>64.57</v>
      </c>
      <c r="D37" s="1" t="n">
        <v>352</v>
      </c>
      <c r="E37" s="1" t="n">
        <f aca="false">C37*D37</f>
        <v>22728.64</v>
      </c>
      <c r="F37" s="18" t="s">
        <v>9</v>
      </c>
    </row>
    <row r="38" customFormat="false" ht="25" hidden="false" customHeight="true" outlineLevel="0" collapsed="false">
      <c r="A38" s="3" t="n">
        <v>33</v>
      </c>
      <c r="B38" s="10" t="s">
        <v>32</v>
      </c>
      <c r="C38" s="1" t="n">
        <v>23.27</v>
      </c>
      <c r="D38" s="1" t="n">
        <v>352</v>
      </c>
      <c r="E38" s="1" t="n">
        <f aca="false">C38*D38</f>
        <v>8191.04</v>
      </c>
      <c r="F38" s="18" t="s">
        <v>9</v>
      </c>
    </row>
    <row r="39" customFormat="false" ht="25" hidden="false" customHeight="true" outlineLevel="0" collapsed="false">
      <c r="A39" s="3" t="n">
        <v>34</v>
      </c>
      <c r="B39" s="10" t="s">
        <v>447</v>
      </c>
      <c r="C39" s="1" t="n">
        <v>30.9</v>
      </c>
      <c r="D39" s="1" t="n">
        <v>352</v>
      </c>
      <c r="E39" s="1" t="n">
        <f aca="false">C39*D39</f>
        <v>10876.8</v>
      </c>
      <c r="F39" s="18" t="s">
        <v>9</v>
      </c>
    </row>
    <row r="40" customFormat="false" ht="25" hidden="false" customHeight="true" outlineLevel="0" collapsed="false">
      <c r="A40" s="3" t="n">
        <v>35</v>
      </c>
      <c r="B40" s="10" t="s">
        <v>448</v>
      </c>
      <c r="C40" s="1" t="n">
        <v>35.88</v>
      </c>
      <c r="D40" s="1" t="n">
        <v>352</v>
      </c>
      <c r="E40" s="1" t="n">
        <f aca="false">C40*D40</f>
        <v>12629.76</v>
      </c>
      <c r="F40" s="18" t="s">
        <v>9</v>
      </c>
    </row>
    <row r="41" customFormat="false" ht="25" hidden="false" customHeight="true" outlineLevel="0" collapsed="false">
      <c r="A41" s="3" t="n">
        <v>36</v>
      </c>
      <c r="B41" s="10" t="s">
        <v>1828</v>
      </c>
      <c r="C41" s="1" t="n">
        <v>25.26</v>
      </c>
      <c r="D41" s="1" t="n">
        <v>352</v>
      </c>
      <c r="E41" s="1" t="n">
        <f aca="false">C41*D41</f>
        <v>8891.52</v>
      </c>
      <c r="F41" s="18" t="s">
        <v>9</v>
      </c>
    </row>
    <row r="42" customFormat="false" ht="25" hidden="false" customHeight="true" outlineLevel="0" collapsed="false">
      <c r="A42" s="3" t="n">
        <v>37</v>
      </c>
      <c r="B42" s="10" t="s">
        <v>34</v>
      </c>
      <c r="C42" s="1" t="n">
        <v>30.56</v>
      </c>
      <c r="D42" s="1" t="n">
        <v>352</v>
      </c>
      <c r="E42" s="1" t="n">
        <f aca="false">C42*D42</f>
        <v>10757.12</v>
      </c>
      <c r="F42" s="18" t="s">
        <v>9</v>
      </c>
    </row>
    <row r="43" customFormat="false" ht="25" hidden="false" customHeight="true" outlineLevel="0" collapsed="false">
      <c r="A43" s="3" t="n">
        <v>38</v>
      </c>
      <c r="B43" s="10" t="s">
        <v>20</v>
      </c>
      <c r="C43" s="1" t="n">
        <v>50.01</v>
      </c>
      <c r="D43" s="1" t="n">
        <v>352</v>
      </c>
      <c r="E43" s="1" t="n">
        <f aca="false">C43*D43</f>
        <v>17603.52</v>
      </c>
      <c r="F43" s="18" t="s">
        <v>9</v>
      </c>
    </row>
    <row r="44" customFormat="false" ht="25" hidden="false" customHeight="true" outlineLevel="0" collapsed="false">
      <c r="A44" s="3" t="n">
        <v>39</v>
      </c>
      <c r="B44" s="10" t="s">
        <v>20</v>
      </c>
      <c r="C44" s="1" t="n">
        <v>7.61</v>
      </c>
      <c r="D44" s="1" t="n">
        <v>352</v>
      </c>
      <c r="E44" s="1" t="n">
        <f aca="false">C44*D44</f>
        <v>2678.72</v>
      </c>
      <c r="F44" s="18" t="s">
        <v>9</v>
      </c>
    </row>
    <row r="45" customFormat="false" ht="25" hidden="false" customHeight="true" outlineLevel="0" collapsed="false">
      <c r="A45" s="3" t="n">
        <v>40</v>
      </c>
      <c r="B45" s="10" t="s">
        <v>35</v>
      </c>
      <c r="C45" s="1" t="n">
        <v>2.69</v>
      </c>
      <c r="D45" s="1" t="n">
        <v>352</v>
      </c>
      <c r="E45" s="1" t="n">
        <f aca="false">C45*D45</f>
        <v>946.88</v>
      </c>
      <c r="F45" s="18" t="s">
        <v>9</v>
      </c>
    </row>
    <row r="46" customFormat="false" ht="25" hidden="false" customHeight="true" outlineLevel="0" collapsed="false">
      <c r="A46" s="3" t="n">
        <v>41</v>
      </c>
      <c r="B46" s="10" t="s">
        <v>36</v>
      </c>
      <c r="C46" s="1" t="n">
        <v>110.17</v>
      </c>
      <c r="D46" s="1" t="n">
        <v>352</v>
      </c>
      <c r="E46" s="1" t="n">
        <f aca="false">C46*D46</f>
        <v>38779.84</v>
      </c>
      <c r="F46" s="18" t="s">
        <v>9</v>
      </c>
    </row>
    <row r="47" customFormat="false" ht="25" hidden="false" customHeight="true" outlineLevel="0" collapsed="false">
      <c r="A47" s="3" t="n">
        <v>42</v>
      </c>
      <c r="B47" s="10" t="s">
        <v>37</v>
      </c>
      <c r="C47" s="1" t="n">
        <v>13.9</v>
      </c>
      <c r="D47" s="1" t="n">
        <v>352</v>
      </c>
      <c r="E47" s="1" t="n">
        <f aca="false">C47*D47</f>
        <v>4892.8</v>
      </c>
      <c r="F47" s="18" t="s">
        <v>9</v>
      </c>
    </row>
    <row r="48" customFormat="false" ht="25" hidden="false" customHeight="true" outlineLevel="0" collapsed="false">
      <c r="A48" s="3" t="n">
        <v>43</v>
      </c>
      <c r="B48" s="10" t="s">
        <v>451</v>
      </c>
      <c r="C48" s="1" t="n">
        <v>40.4</v>
      </c>
      <c r="D48" s="1" t="n">
        <v>352</v>
      </c>
      <c r="E48" s="1" t="n">
        <f aca="false">C48*D48</f>
        <v>14220.8</v>
      </c>
      <c r="F48" s="18" t="s">
        <v>9</v>
      </c>
    </row>
    <row r="49" customFormat="false" ht="25" hidden="false" customHeight="true" outlineLevel="0" collapsed="false">
      <c r="A49" s="3" t="n">
        <v>44</v>
      </c>
      <c r="B49" s="10" t="s">
        <v>38</v>
      </c>
      <c r="C49" s="1" t="n">
        <v>54.67</v>
      </c>
      <c r="D49" s="1" t="n">
        <v>352</v>
      </c>
      <c r="E49" s="1" t="n">
        <f aca="false">C49*D49</f>
        <v>19243.84</v>
      </c>
      <c r="F49" s="18" t="s">
        <v>9</v>
      </c>
    </row>
    <row r="50" customFormat="false" ht="25" hidden="false" customHeight="true" outlineLevel="0" collapsed="false">
      <c r="A50" s="3" t="n">
        <v>45</v>
      </c>
      <c r="B50" s="10" t="s">
        <v>39</v>
      </c>
      <c r="C50" s="1" t="n">
        <v>141.09</v>
      </c>
      <c r="D50" s="1" t="n">
        <v>352</v>
      </c>
      <c r="E50" s="1" t="n">
        <f aca="false">C50*D50</f>
        <v>49663.68</v>
      </c>
      <c r="F50" s="18" t="s">
        <v>9</v>
      </c>
    </row>
    <row r="51" customFormat="false" ht="25" hidden="false" customHeight="true" outlineLevel="0" collapsed="false">
      <c r="A51" s="3" t="n">
        <v>46</v>
      </c>
      <c r="B51" s="10" t="s">
        <v>452</v>
      </c>
      <c r="C51" s="1" t="n">
        <v>11.66</v>
      </c>
      <c r="D51" s="1" t="n">
        <v>352</v>
      </c>
      <c r="E51" s="1" t="n">
        <f aca="false">C51*D51</f>
        <v>4104.32</v>
      </c>
      <c r="F51" s="18" t="s">
        <v>9</v>
      </c>
    </row>
    <row r="52" customFormat="false" ht="25" hidden="false" customHeight="true" outlineLevel="0" collapsed="false">
      <c r="A52" s="3" t="n">
        <v>47</v>
      </c>
      <c r="B52" s="10" t="s">
        <v>41</v>
      </c>
      <c r="C52" s="1" t="n">
        <v>59.16</v>
      </c>
      <c r="D52" s="1" t="n">
        <v>352</v>
      </c>
      <c r="E52" s="1" t="n">
        <f aca="false">C52*D52</f>
        <v>20824.32</v>
      </c>
      <c r="F52" s="18" t="s">
        <v>9</v>
      </c>
    </row>
    <row r="53" customFormat="false" ht="25" hidden="false" customHeight="true" outlineLevel="0" collapsed="false">
      <c r="A53" s="3" t="n">
        <v>48</v>
      </c>
      <c r="B53" s="10" t="s">
        <v>42</v>
      </c>
      <c r="C53" s="1" t="n">
        <v>158.09</v>
      </c>
      <c r="D53" s="1" t="n">
        <v>352</v>
      </c>
      <c r="E53" s="1" t="n">
        <f aca="false">C53*D53</f>
        <v>55647.68</v>
      </c>
      <c r="F53" s="18" t="s">
        <v>9</v>
      </c>
    </row>
    <row r="54" customFormat="false" ht="25" hidden="false" customHeight="true" outlineLevel="0" collapsed="false">
      <c r="A54" s="3" t="n">
        <v>49</v>
      </c>
      <c r="B54" s="10" t="s">
        <v>453</v>
      </c>
      <c r="C54" s="1" t="n">
        <v>24.14</v>
      </c>
      <c r="D54" s="1" t="n">
        <v>352</v>
      </c>
      <c r="E54" s="1" t="n">
        <f aca="false">C54*D54</f>
        <v>8497.28</v>
      </c>
      <c r="F54" s="18" t="s">
        <v>9</v>
      </c>
    </row>
    <row r="55" customFormat="false" ht="25" hidden="false" customHeight="true" outlineLevel="0" collapsed="false">
      <c r="A55" s="3" t="n">
        <v>50</v>
      </c>
      <c r="B55" s="10" t="s">
        <v>455</v>
      </c>
      <c r="C55" s="1" t="n">
        <v>7.22</v>
      </c>
      <c r="D55" s="1" t="n">
        <v>352</v>
      </c>
      <c r="E55" s="1" t="n">
        <f aca="false">C55*D55</f>
        <v>2541.44</v>
      </c>
      <c r="F55" s="18" t="s">
        <v>9</v>
      </c>
    </row>
    <row r="56" customFormat="false" ht="25" hidden="false" customHeight="true" outlineLevel="0" collapsed="false">
      <c r="A56" s="3" t="n">
        <v>51</v>
      </c>
      <c r="B56" s="10" t="s">
        <v>456</v>
      </c>
      <c r="C56" s="1" t="n">
        <v>3.97</v>
      </c>
      <c r="D56" s="1" t="n">
        <v>352</v>
      </c>
      <c r="E56" s="1" t="n">
        <f aca="false">C56*D56</f>
        <v>1397.44</v>
      </c>
      <c r="F56" s="18" t="s">
        <v>9</v>
      </c>
    </row>
    <row r="57" customFormat="false" ht="25" hidden="false" customHeight="true" outlineLevel="0" collapsed="false">
      <c r="A57" s="3" t="n">
        <v>52</v>
      </c>
      <c r="B57" s="10" t="s">
        <v>459</v>
      </c>
      <c r="C57" s="1" t="n">
        <v>35.9</v>
      </c>
      <c r="D57" s="1" t="n">
        <v>352</v>
      </c>
      <c r="E57" s="1" t="n">
        <f aca="false">C57*D57</f>
        <v>12636.8</v>
      </c>
      <c r="F57" s="18" t="s">
        <v>9</v>
      </c>
    </row>
    <row r="58" customFormat="false" ht="25" hidden="false" customHeight="true" outlineLevel="0" collapsed="false">
      <c r="A58" s="3" t="n">
        <v>53</v>
      </c>
      <c r="B58" s="10" t="s">
        <v>460</v>
      </c>
      <c r="C58" s="1" t="n">
        <v>38.04</v>
      </c>
      <c r="D58" s="1" t="n">
        <v>352</v>
      </c>
      <c r="E58" s="1" t="n">
        <f aca="false">C58*D58</f>
        <v>13390.08</v>
      </c>
      <c r="F58" s="18" t="s">
        <v>9</v>
      </c>
    </row>
    <row r="59" customFormat="false" ht="25" hidden="false" customHeight="true" outlineLevel="0" collapsed="false">
      <c r="A59" s="3" t="n">
        <v>54</v>
      </c>
      <c r="B59" s="10" t="s">
        <v>461</v>
      </c>
      <c r="C59" s="1" t="n">
        <v>75.67</v>
      </c>
      <c r="D59" s="1" t="n">
        <v>352</v>
      </c>
      <c r="E59" s="1" t="n">
        <f aca="false">C59*D59</f>
        <v>26635.84</v>
      </c>
      <c r="F59" s="18" t="s">
        <v>9</v>
      </c>
    </row>
    <row r="60" customFormat="false" ht="25" hidden="false" customHeight="true" outlineLevel="0" collapsed="false">
      <c r="A60" s="3" t="n">
        <v>55</v>
      </c>
      <c r="B60" s="10" t="s">
        <v>462</v>
      </c>
      <c r="C60" s="1" t="n">
        <v>12.66</v>
      </c>
      <c r="D60" s="1" t="n">
        <v>352</v>
      </c>
      <c r="E60" s="1" t="n">
        <f aca="false">C60*D60</f>
        <v>4456.32</v>
      </c>
      <c r="F60" s="18" t="s">
        <v>9</v>
      </c>
    </row>
    <row r="61" customFormat="false" ht="25" hidden="false" customHeight="true" outlineLevel="0" collapsed="false">
      <c r="A61" s="3" t="n">
        <v>56</v>
      </c>
      <c r="B61" s="10" t="s">
        <v>463</v>
      </c>
      <c r="C61" s="1" t="n">
        <v>13.83</v>
      </c>
      <c r="D61" s="1" t="n">
        <v>352</v>
      </c>
      <c r="E61" s="1" t="n">
        <f aca="false">C61*D61</f>
        <v>4868.16</v>
      </c>
      <c r="F61" s="18" t="s">
        <v>9</v>
      </c>
    </row>
    <row r="62" customFormat="false" ht="25" hidden="false" customHeight="true" outlineLevel="0" collapsed="false">
      <c r="A62" s="3" t="n">
        <v>57</v>
      </c>
      <c r="B62" s="10" t="s">
        <v>1829</v>
      </c>
      <c r="C62" s="1" t="n">
        <v>41.01</v>
      </c>
      <c r="D62" s="1" t="n">
        <v>352</v>
      </c>
      <c r="E62" s="1" t="n">
        <f aca="false">C62*D62</f>
        <v>14435.52</v>
      </c>
      <c r="F62" s="18" t="s">
        <v>9</v>
      </c>
    </row>
    <row r="63" customFormat="false" ht="25" hidden="false" customHeight="true" outlineLevel="0" collapsed="false">
      <c r="A63" s="3" t="n">
        <v>58</v>
      </c>
      <c r="B63" s="10" t="s">
        <v>440</v>
      </c>
      <c r="C63" s="1" t="n">
        <v>23.27</v>
      </c>
      <c r="D63" s="1" t="n">
        <v>352</v>
      </c>
      <c r="E63" s="1" t="n">
        <f aca="false">C63*D63</f>
        <v>8191.04</v>
      </c>
      <c r="F63" s="18" t="s">
        <v>9</v>
      </c>
    </row>
    <row r="64" customFormat="false" ht="25" hidden="false" customHeight="true" outlineLevel="0" collapsed="false">
      <c r="A64" s="3" t="n">
        <v>59</v>
      </c>
      <c r="B64" s="10" t="s">
        <v>464</v>
      </c>
      <c r="C64" s="1" t="n">
        <v>8.45</v>
      </c>
      <c r="D64" s="1" t="n">
        <v>352</v>
      </c>
      <c r="E64" s="1" t="n">
        <f aca="false">C64*D64</f>
        <v>2974.4</v>
      </c>
      <c r="F64" s="18" t="s">
        <v>9</v>
      </c>
    </row>
    <row r="65" customFormat="false" ht="25" hidden="false" customHeight="true" outlineLevel="0" collapsed="false">
      <c r="A65" s="3" t="n">
        <v>60</v>
      </c>
      <c r="B65" s="10" t="s">
        <v>465</v>
      </c>
      <c r="C65" s="1" t="n">
        <v>44.66</v>
      </c>
      <c r="D65" s="1" t="n">
        <v>352</v>
      </c>
      <c r="E65" s="1" t="n">
        <f aca="false">C65*D65</f>
        <v>15720.32</v>
      </c>
      <c r="F65" s="18" t="s">
        <v>9</v>
      </c>
    </row>
    <row r="66" customFormat="false" ht="25" hidden="false" customHeight="true" outlineLevel="0" collapsed="false">
      <c r="A66" s="3" t="n">
        <v>61</v>
      </c>
      <c r="B66" s="10" t="s">
        <v>466</v>
      </c>
      <c r="C66" s="1" t="n">
        <v>12.48</v>
      </c>
      <c r="D66" s="1" t="n">
        <v>352</v>
      </c>
      <c r="E66" s="1" t="n">
        <f aca="false">C66*D66</f>
        <v>4392.96</v>
      </c>
      <c r="F66" s="18" t="s">
        <v>9</v>
      </c>
    </row>
    <row r="67" customFormat="false" ht="25" hidden="false" customHeight="true" outlineLevel="0" collapsed="false">
      <c r="A67" s="3" t="n">
        <v>62</v>
      </c>
      <c r="B67" s="10" t="s">
        <v>467</v>
      </c>
      <c r="C67" s="1" t="n">
        <v>55.38</v>
      </c>
      <c r="D67" s="1" t="n">
        <v>352</v>
      </c>
      <c r="E67" s="1" t="n">
        <f aca="false">C67*D67</f>
        <v>19493.76</v>
      </c>
      <c r="F67" s="18" t="s">
        <v>9</v>
      </c>
    </row>
    <row r="68" customFormat="false" ht="25" hidden="false" customHeight="true" outlineLevel="0" collapsed="false">
      <c r="A68" s="3" t="n">
        <v>63</v>
      </c>
      <c r="B68" s="10" t="s">
        <v>468</v>
      </c>
      <c r="C68" s="1" t="n">
        <v>42.76</v>
      </c>
      <c r="D68" s="1" t="n">
        <v>352</v>
      </c>
      <c r="E68" s="1" t="n">
        <f aca="false">C68*D68</f>
        <v>15051.52</v>
      </c>
      <c r="F68" s="18" t="s">
        <v>9</v>
      </c>
    </row>
    <row r="69" customFormat="false" ht="25" hidden="false" customHeight="true" outlineLevel="0" collapsed="false">
      <c r="A69" s="3" t="n">
        <v>64</v>
      </c>
      <c r="B69" s="10" t="s">
        <v>469</v>
      </c>
      <c r="C69" s="1" t="n">
        <v>77.92</v>
      </c>
      <c r="D69" s="1" t="n">
        <v>352</v>
      </c>
      <c r="E69" s="1" t="n">
        <f aca="false">C69*D69</f>
        <v>27427.84</v>
      </c>
      <c r="F69" s="18" t="s">
        <v>9</v>
      </c>
    </row>
    <row r="70" customFormat="false" ht="25" hidden="false" customHeight="true" outlineLevel="0" collapsed="false">
      <c r="A70" s="3" t="n">
        <v>65</v>
      </c>
      <c r="B70" s="10" t="s">
        <v>182</v>
      </c>
      <c r="C70" s="1" t="n">
        <v>6.55</v>
      </c>
      <c r="D70" s="1" t="n">
        <v>352</v>
      </c>
      <c r="E70" s="1" t="n">
        <f aca="false">C70*D70</f>
        <v>2305.6</v>
      </c>
      <c r="F70" s="18" t="s">
        <v>9</v>
      </c>
    </row>
    <row r="71" customFormat="false" ht="25" hidden="false" customHeight="true" outlineLevel="0" collapsed="false">
      <c r="A71" s="3" t="n">
        <v>66</v>
      </c>
      <c r="B71" s="10" t="s">
        <v>346</v>
      </c>
      <c r="C71" s="1" t="n">
        <v>13.99</v>
      </c>
      <c r="D71" s="1" t="n">
        <v>352</v>
      </c>
      <c r="E71" s="1" t="n">
        <f aca="false">C71*D71</f>
        <v>4924.48</v>
      </c>
      <c r="F71" s="18" t="s">
        <v>9</v>
      </c>
    </row>
    <row r="72" customFormat="false" ht="25" hidden="false" customHeight="true" outlineLevel="0" collapsed="false">
      <c r="A72" s="3" t="n">
        <v>67</v>
      </c>
      <c r="B72" s="10" t="s">
        <v>461</v>
      </c>
      <c r="C72" s="1" t="n">
        <v>93.68</v>
      </c>
      <c r="D72" s="1" t="n">
        <v>352</v>
      </c>
      <c r="E72" s="1" t="n">
        <f aca="false">C72*D72</f>
        <v>32975.36</v>
      </c>
      <c r="F72" s="18" t="s">
        <v>9</v>
      </c>
    </row>
    <row r="73" customFormat="false" ht="25" hidden="false" customHeight="true" outlineLevel="0" collapsed="false">
      <c r="A73" s="3" t="n">
        <v>68</v>
      </c>
      <c r="B73" s="10" t="s">
        <v>470</v>
      </c>
      <c r="C73" s="1" t="n">
        <v>22.58</v>
      </c>
      <c r="D73" s="1" t="n">
        <v>352</v>
      </c>
      <c r="E73" s="1" t="n">
        <f aca="false">C73*D73</f>
        <v>7948.16</v>
      </c>
      <c r="F73" s="18" t="s">
        <v>9</v>
      </c>
    </row>
    <row r="74" customFormat="false" ht="25" hidden="false" customHeight="true" outlineLevel="0" collapsed="false">
      <c r="A74" s="3" t="n">
        <v>69</v>
      </c>
      <c r="B74" s="10" t="s">
        <v>471</v>
      </c>
      <c r="C74" s="1" t="n">
        <v>23.84</v>
      </c>
      <c r="D74" s="1" t="n">
        <v>352</v>
      </c>
      <c r="E74" s="1" t="n">
        <f aca="false">C74*D74</f>
        <v>8391.68</v>
      </c>
      <c r="F74" s="18" t="s">
        <v>9</v>
      </c>
    </row>
    <row r="75" customFormat="false" ht="25" hidden="false" customHeight="true" outlineLevel="0" collapsed="false">
      <c r="A75" s="3" t="n">
        <v>70</v>
      </c>
      <c r="B75" s="10" t="s">
        <v>472</v>
      </c>
      <c r="C75" s="1" t="n">
        <v>35.99</v>
      </c>
      <c r="D75" s="1" t="n">
        <v>352</v>
      </c>
      <c r="E75" s="1" t="n">
        <f aca="false">C75*D75</f>
        <v>12668.48</v>
      </c>
      <c r="F75" s="18" t="s">
        <v>9</v>
      </c>
    </row>
    <row r="76" customFormat="false" ht="25" hidden="false" customHeight="true" outlineLevel="0" collapsed="false">
      <c r="A76" s="3" t="n">
        <v>71</v>
      </c>
      <c r="B76" s="10" t="s">
        <v>43</v>
      </c>
      <c r="C76" s="1" t="n">
        <v>13.79</v>
      </c>
      <c r="D76" s="1" t="n">
        <v>352</v>
      </c>
      <c r="E76" s="1" t="n">
        <f aca="false">C76*D76</f>
        <v>4854.08</v>
      </c>
      <c r="F76" s="18" t="s">
        <v>9</v>
      </c>
    </row>
    <row r="77" customFormat="false" ht="25" hidden="false" customHeight="true" outlineLevel="0" collapsed="false">
      <c r="A77" s="3" t="n">
        <v>72</v>
      </c>
      <c r="B77" s="10" t="s">
        <v>473</v>
      </c>
      <c r="C77" s="1" t="n">
        <v>11</v>
      </c>
      <c r="D77" s="1" t="n">
        <v>352</v>
      </c>
      <c r="E77" s="1" t="n">
        <f aca="false">C77*D77</f>
        <v>3872</v>
      </c>
      <c r="F77" s="18" t="s">
        <v>9</v>
      </c>
    </row>
    <row r="78" customFormat="false" ht="25" hidden="false" customHeight="true" outlineLevel="0" collapsed="false">
      <c r="A78" s="3" t="n">
        <v>73</v>
      </c>
      <c r="B78" s="10" t="s">
        <v>474</v>
      </c>
      <c r="C78" s="1" t="n">
        <v>88.42</v>
      </c>
      <c r="D78" s="1" t="n">
        <v>352</v>
      </c>
      <c r="E78" s="1" t="n">
        <f aca="false">C78*D78</f>
        <v>31123.84</v>
      </c>
      <c r="F78" s="18" t="s">
        <v>9</v>
      </c>
    </row>
    <row r="79" customFormat="false" ht="25" hidden="false" customHeight="true" outlineLevel="0" collapsed="false">
      <c r="A79" s="3" t="n">
        <v>74</v>
      </c>
      <c r="B79" s="10" t="s">
        <v>475</v>
      </c>
      <c r="C79" s="1" t="n">
        <v>93.67</v>
      </c>
      <c r="D79" s="1" t="n">
        <v>352</v>
      </c>
      <c r="E79" s="1" t="n">
        <f aca="false">C79*D79</f>
        <v>32971.84</v>
      </c>
      <c r="F79" s="18" t="s">
        <v>9</v>
      </c>
    </row>
    <row r="80" customFormat="false" ht="25" hidden="false" customHeight="true" outlineLevel="0" collapsed="false">
      <c r="A80" s="3" t="n">
        <v>75</v>
      </c>
      <c r="B80" s="10" t="s">
        <v>476</v>
      </c>
      <c r="C80" s="1" t="n">
        <v>36.35</v>
      </c>
      <c r="D80" s="1" t="n">
        <v>352</v>
      </c>
      <c r="E80" s="1" t="n">
        <f aca="false">C80*D80</f>
        <v>12795.2</v>
      </c>
      <c r="F80" s="18" t="s">
        <v>9</v>
      </c>
    </row>
    <row r="81" customFormat="false" ht="25" hidden="false" customHeight="true" outlineLevel="0" collapsed="false">
      <c r="A81" s="3" t="n">
        <v>76</v>
      </c>
      <c r="B81" s="10" t="s">
        <v>477</v>
      </c>
      <c r="C81" s="1" t="n">
        <v>156.7</v>
      </c>
      <c r="D81" s="1" t="n">
        <v>352</v>
      </c>
      <c r="E81" s="1" t="n">
        <f aca="false">C81*D81</f>
        <v>55158.4</v>
      </c>
      <c r="F81" s="18" t="s">
        <v>9</v>
      </c>
    </row>
    <row r="82" customFormat="false" ht="25" hidden="false" customHeight="true" outlineLevel="0" collapsed="false">
      <c r="A82" s="3" t="n">
        <v>77</v>
      </c>
      <c r="B82" s="10" t="s">
        <v>478</v>
      </c>
      <c r="C82" s="1" t="n">
        <v>57.27</v>
      </c>
      <c r="D82" s="1" t="n">
        <v>352</v>
      </c>
      <c r="E82" s="1" t="n">
        <f aca="false">C82*D82</f>
        <v>20159.04</v>
      </c>
      <c r="F82" s="18" t="s">
        <v>9</v>
      </c>
    </row>
    <row r="83" customFormat="false" ht="25" hidden="false" customHeight="true" outlineLevel="0" collapsed="false">
      <c r="A83" s="3" t="n">
        <v>78</v>
      </c>
      <c r="B83" s="10" t="s">
        <v>230</v>
      </c>
      <c r="C83" s="1" t="n">
        <v>85.38</v>
      </c>
      <c r="D83" s="1" t="n">
        <v>352</v>
      </c>
      <c r="E83" s="1" t="n">
        <f aca="false">C83*D83</f>
        <v>30053.76</v>
      </c>
      <c r="F83" s="18" t="s">
        <v>9</v>
      </c>
    </row>
    <row r="84" customFormat="false" ht="25" hidden="false" customHeight="true" outlineLevel="0" collapsed="false">
      <c r="A84" s="3" t="n">
        <v>79</v>
      </c>
      <c r="B84" s="10" t="s">
        <v>92</v>
      </c>
      <c r="C84" s="1" t="n">
        <v>73.25</v>
      </c>
      <c r="D84" s="1" t="n">
        <v>352</v>
      </c>
      <c r="E84" s="1" t="n">
        <f aca="false">C84*D84</f>
        <v>25784</v>
      </c>
      <c r="F84" s="18" t="s">
        <v>9</v>
      </c>
    </row>
    <row r="85" customFormat="false" ht="25" hidden="false" customHeight="true" outlineLevel="0" collapsed="false">
      <c r="A85" s="3" t="n">
        <v>80</v>
      </c>
      <c r="B85" s="10" t="s">
        <v>450</v>
      </c>
      <c r="C85" s="1" t="n">
        <v>26.81</v>
      </c>
      <c r="D85" s="1" t="n">
        <v>352</v>
      </c>
      <c r="E85" s="1" t="n">
        <f aca="false">C85*D85</f>
        <v>9437.12</v>
      </c>
      <c r="F85" s="18" t="s">
        <v>9</v>
      </c>
    </row>
    <row r="86" customFormat="false" ht="25" hidden="false" customHeight="true" outlineLevel="0" collapsed="false">
      <c r="A86" s="3" t="n">
        <v>81</v>
      </c>
      <c r="B86" s="10" t="s">
        <v>479</v>
      </c>
      <c r="C86" s="1" t="n">
        <v>60.15</v>
      </c>
      <c r="D86" s="1" t="n">
        <v>352</v>
      </c>
      <c r="E86" s="1" t="n">
        <f aca="false">C86*D86</f>
        <v>21172.8</v>
      </c>
      <c r="F86" s="18" t="s">
        <v>9</v>
      </c>
    </row>
    <row r="87" customFormat="false" ht="25" hidden="false" customHeight="true" outlineLevel="0" collapsed="false">
      <c r="A87" s="3" t="n">
        <v>82</v>
      </c>
      <c r="B87" s="10" t="s">
        <v>1830</v>
      </c>
      <c r="C87" s="1" t="n">
        <v>63.4</v>
      </c>
      <c r="D87" s="1" t="n">
        <v>352</v>
      </c>
      <c r="E87" s="1" t="n">
        <f aca="false">C87*D87</f>
        <v>22316.8</v>
      </c>
      <c r="F87" s="18" t="s">
        <v>9</v>
      </c>
    </row>
    <row r="88" customFormat="false" ht="25" hidden="false" customHeight="true" outlineLevel="0" collapsed="false">
      <c r="A88" s="3" t="n">
        <v>83</v>
      </c>
      <c r="B88" s="10" t="s">
        <v>480</v>
      </c>
      <c r="C88" s="1" t="n">
        <v>51.78</v>
      </c>
      <c r="D88" s="1" t="n">
        <v>352</v>
      </c>
      <c r="E88" s="1" t="n">
        <f aca="false">C88*D88</f>
        <v>18226.56</v>
      </c>
      <c r="F88" s="18" t="s">
        <v>9</v>
      </c>
    </row>
    <row r="89" customFormat="false" ht="25" hidden="false" customHeight="true" outlineLevel="0" collapsed="false">
      <c r="A89" s="3" t="n">
        <v>84</v>
      </c>
      <c r="B89" s="10" t="s">
        <v>481</v>
      </c>
      <c r="C89" s="1" t="n">
        <v>20.15</v>
      </c>
      <c r="D89" s="1" t="n">
        <v>352</v>
      </c>
      <c r="E89" s="1" t="n">
        <f aca="false">C89*D89</f>
        <v>7092.8</v>
      </c>
      <c r="F89" s="18" t="s">
        <v>9</v>
      </c>
    </row>
    <row r="90" customFormat="false" ht="25" hidden="false" customHeight="true" outlineLevel="0" collapsed="false">
      <c r="A90" s="3" t="n">
        <v>85</v>
      </c>
      <c r="B90" s="10" t="s">
        <v>1831</v>
      </c>
      <c r="C90" s="1" t="n">
        <v>55.01</v>
      </c>
      <c r="D90" s="1" t="n">
        <v>352</v>
      </c>
      <c r="E90" s="1" t="n">
        <f aca="false">C90*D90</f>
        <v>19363.52</v>
      </c>
      <c r="F90" s="18" t="s">
        <v>9</v>
      </c>
    </row>
    <row r="91" customFormat="false" ht="25" hidden="false" customHeight="true" outlineLevel="0" collapsed="false">
      <c r="A91" s="3" t="n">
        <v>86</v>
      </c>
      <c r="B91" s="10" t="s">
        <v>482</v>
      </c>
      <c r="C91" s="1" t="n">
        <v>172.78</v>
      </c>
      <c r="D91" s="1" t="n">
        <v>352</v>
      </c>
      <c r="E91" s="1" t="n">
        <f aca="false">C91*D91</f>
        <v>60818.56</v>
      </c>
      <c r="F91" s="18" t="s">
        <v>9</v>
      </c>
    </row>
    <row r="92" customFormat="false" ht="25" hidden="false" customHeight="true" outlineLevel="0" collapsed="false">
      <c r="A92" s="3" t="n">
        <v>87</v>
      </c>
      <c r="B92" s="10" t="s">
        <v>1831</v>
      </c>
      <c r="C92" s="1" t="n">
        <v>47.24</v>
      </c>
      <c r="D92" s="1" t="n">
        <v>352</v>
      </c>
      <c r="E92" s="1" t="n">
        <f aca="false">C92*D92</f>
        <v>16628.48</v>
      </c>
      <c r="F92" s="18" t="s">
        <v>9</v>
      </c>
    </row>
    <row r="93" customFormat="false" ht="25" hidden="false" customHeight="true" outlineLevel="0" collapsed="false">
      <c r="A93" s="3" t="n">
        <v>88</v>
      </c>
      <c r="B93" s="10" t="s">
        <v>483</v>
      </c>
      <c r="C93" s="1" t="n">
        <v>70.25</v>
      </c>
      <c r="D93" s="1" t="n">
        <v>352</v>
      </c>
      <c r="E93" s="1" t="n">
        <f aca="false">C93*D93</f>
        <v>24728</v>
      </c>
      <c r="F93" s="18" t="s">
        <v>9</v>
      </c>
    </row>
    <row r="94" customFormat="false" ht="25" hidden="false" customHeight="true" outlineLevel="0" collapsed="false">
      <c r="A94" s="3" t="n">
        <v>89</v>
      </c>
      <c r="B94" s="10" t="s">
        <v>484</v>
      </c>
      <c r="C94" s="1" t="n">
        <v>116.47</v>
      </c>
      <c r="D94" s="1" t="n">
        <v>352</v>
      </c>
      <c r="E94" s="1" t="n">
        <f aca="false">C94*D94</f>
        <v>40997.44</v>
      </c>
      <c r="F94" s="18" t="s">
        <v>9</v>
      </c>
    </row>
    <row r="95" customFormat="false" ht="25" hidden="false" customHeight="true" outlineLevel="0" collapsed="false">
      <c r="A95" s="3" t="n">
        <v>90</v>
      </c>
      <c r="B95" s="10" t="s">
        <v>485</v>
      </c>
      <c r="C95" s="1" t="n">
        <v>130.03</v>
      </c>
      <c r="D95" s="1" t="n">
        <v>352</v>
      </c>
      <c r="E95" s="1" t="n">
        <f aca="false">C95*D95</f>
        <v>45770.56</v>
      </c>
      <c r="F95" s="18" t="s">
        <v>9</v>
      </c>
    </row>
    <row r="96" customFormat="false" ht="25" hidden="false" customHeight="true" outlineLevel="0" collapsed="false">
      <c r="A96" s="3" t="n">
        <v>91</v>
      </c>
      <c r="B96" s="10" t="s">
        <v>1685</v>
      </c>
      <c r="C96" s="1" t="n">
        <v>114</v>
      </c>
      <c r="D96" s="1" t="n">
        <v>352</v>
      </c>
      <c r="E96" s="1" t="n">
        <f aca="false">C96*D96</f>
        <v>40128</v>
      </c>
      <c r="F96" s="18" t="s">
        <v>9</v>
      </c>
    </row>
    <row r="97" customFormat="false" ht="25" hidden="false" customHeight="true" outlineLevel="0" collapsed="false">
      <c r="A97" s="3" t="n">
        <v>92</v>
      </c>
      <c r="B97" s="10" t="s">
        <v>486</v>
      </c>
      <c r="C97" s="1" t="n">
        <v>43.93</v>
      </c>
      <c r="D97" s="1" t="n">
        <v>352</v>
      </c>
      <c r="E97" s="1" t="n">
        <f aca="false">C97*D97</f>
        <v>15463.36</v>
      </c>
      <c r="F97" s="18" t="s">
        <v>9</v>
      </c>
    </row>
    <row r="98" customFormat="false" ht="25" hidden="false" customHeight="true" outlineLevel="0" collapsed="false">
      <c r="A98" s="3" t="n">
        <v>93</v>
      </c>
      <c r="B98" s="10" t="s">
        <v>96</v>
      </c>
      <c r="C98" s="1" t="n">
        <v>12.99</v>
      </c>
      <c r="D98" s="1" t="n">
        <v>352</v>
      </c>
      <c r="E98" s="1" t="n">
        <f aca="false">C98*D98</f>
        <v>4572.48</v>
      </c>
      <c r="F98" s="18" t="s">
        <v>9</v>
      </c>
    </row>
    <row r="99" customFormat="false" ht="25" hidden="false" customHeight="true" outlineLevel="0" collapsed="false">
      <c r="A99" s="3" t="n">
        <v>94</v>
      </c>
      <c r="B99" s="10" t="s">
        <v>487</v>
      </c>
      <c r="C99" s="1" t="n">
        <v>24.1</v>
      </c>
      <c r="D99" s="1" t="n">
        <v>352</v>
      </c>
      <c r="E99" s="1" t="n">
        <f aca="false">C99*D99</f>
        <v>8483.2</v>
      </c>
      <c r="F99" s="18" t="s">
        <v>9</v>
      </c>
    </row>
    <row r="100" customFormat="false" ht="25" hidden="false" customHeight="true" outlineLevel="0" collapsed="false">
      <c r="A100" s="3" t="n">
        <v>95</v>
      </c>
      <c r="B100" s="10" t="s">
        <v>488</v>
      </c>
      <c r="C100" s="1" t="n">
        <v>64.79</v>
      </c>
      <c r="D100" s="1" t="n">
        <v>352</v>
      </c>
      <c r="E100" s="1" t="n">
        <f aca="false">C100*D100</f>
        <v>22806.08</v>
      </c>
      <c r="F100" s="18" t="s">
        <v>9</v>
      </c>
    </row>
    <row r="101" customFormat="false" ht="25" hidden="false" customHeight="true" outlineLevel="0" collapsed="false">
      <c r="A101" s="3" t="n">
        <v>96</v>
      </c>
      <c r="B101" s="10" t="s">
        <v>489</v>
      </c>
      <c r="C101" s="1" t="n">
        <v>32.57</v>
      </c>
      <c r="D101" s="1" t="n">
        <v>352</v>
      </c>
      <c r="E101" s="1" t="n">
        <f aca="false">C101*D101</f>
        <v>11464.64</v>
      </c>
      <c r="F101" s="18" t="s">
        <v>9</v>
      </c>
    </row>
    <row r="102" customFormat="false" ht="25" hidden="false" customHeight="true" outlineLevel="0" collapsed="false">
      <c r="A102" s="3" t="n">
        <v>97</v>
      </c>
      <c r="B102" s="10" t="s">
        <v>490</v>
      </c>
      <c r="C102" s="1" t="n">
        <v>58.8</v>
      </c>
      <c r="D102" s="1" t="n">
        <v>352</v>
      </c>
      <c r="E102" s="1" t="n">
        <f aca="false">C102*D102</f>
        <v>20697.6</v>
      </c>
      <c r="F102" s="18" t="s">
        <v>9</v>
      </c>
    </row>
    <row r="103" customFormat="false" ht="25" hidden="false" customHeight="true" outlineLevel="0" collapsed="false">
      <c r="A103" s="3" t="n">
        <v>98</v>
      </c>
      <c r="B103" s="10" t="s">
        <v>491</v>
      </c>
      <c r="C103" s="1" t="n">
        <v>7.11</v>
      </c>
      <c r="D103" s="1" t="n">
        <v>352</v>
      </c>
      <c r="E103" s="1" t="n">
        <f aca="false">C103*D103</f>
        <v>2502.72</v>
      </c>
      <c r="F103" s="18" t="s">
        <v>9</v>
      </c>
    </row>
    <row r="104" customFormat="false" ht="25" hidden="false" customHeight="true" outlineLevel="0" collapsed="false">
      <c r="A104" s="3" t="n">
        <v>99</v>
      </c>
      <c r="B104" s="10" t="s">
        <v>492</v>
      </c>
      <c r="C104" s="1" t="n">
        <v>22.8</v>
      </c>
      <c r="D104" s="1" t="n">
        <v>352</v>
      </c>
      <c r="E104" s="1" t="n">
        <f aca="false">C104*D104</f>
        <v>8025.6</v>
      </c>
      <c r="F104" s="18" t="s">
        <v>9</v>
      </c>
    </row>
    <row r="105" customFormat="false" ht="25" hidden="false" customHeight="true" outlineLevel="0" collapsed="false">
      <c r="A105" s="3" t="n">
        <v>100</v>
      </c>
      <c r="B105" s="10" t="s">
        <v>34</v>
      </c>
      <c r="C105" s="1" t="n">
        <v>28.11</v>
      </c>
      <c r="D105" s="1" t="n">
        <v>352</v>
      </c>
      <c r="E105" s="1" t="n">
        <f aca="false">C105*D105</f>
        <v>9894.72</v>
      </c>
      <c r="F105" s="18" t="s">
        <v>9</v>
      </c>
    </row>
    <row r="106" customFormat="false" ht="25" hidden="false" customHeight="true" outlineLevel="0" collapsed="false">
      <c r="A106" s="3" t="n">
        <v>101</v>
      </c>
      <c r="B106" s="10" t="s">
        <v>493</v>
      </c>
      <c r="C106" s="1" t="n">
        <v>34.06</v>
      </c>
      <c r="D106" s="1" t="n">
        <v>352</v>
      </c>
      <c r="E106" s="1" t="n">
        <f aca="false">C106*D106</f>
        <v>11989.12</v>
      </c>
      <c r="F106" s="18" t="s">
        <v>9</v>
      </c>
    </row>
    <row r="107" customFormat="false" ht="25" hidden="false" customHeight="true" outlineLevel="0" collapsed="false">
      <c r="A107" s="3" t="n">
        <v>102</v>
      </c>
      <c r="B107" s="10" t="s">
        <v>1029</v>
      </c>
      <c r="C107" s="1" t="n">
        <v>74.11</v>
      </c>
      <c r="D107" s="1" t="n">
        <v>352</v>
      </c>
      <c r="E107" s="1" t="n">
        <f aca="false">C107*D107</f>
        <v>26086.72</v>
      </c>
      <c r="F107" s="18" t="s">
        <v>9</v>
      </c>
    </row>
    <row r="108" customFormat="false" ht="25" hidden="false" customHeight="true" outlineLevel="0" collapsed="false">
      <c r="A108" s="3" t="n">
        <v>103</v>
      </c>
      <c r="B108" s="10" t="s">
        <v>494</v>
      </c>
      <c r="C108" s="1" t="n">
        <v>174.16</v>
      </c>
      <c r="D108" s="1" t="n">
        <v>352</v>
      </c>
      <c r="E108" s="1" t="n">
        <f aca="false">C108*D108</f>
        <v>61304.32</v>
      </c>
      <c r="F108" s="18" t="s">
        <v>9</v>
      </c>
    </row>
    <row r="109" customFormat="false" ht="25" hidden="false" customHeight="true" outlineLevel="0" collapsed="false">
      <c r="A109" s="3" t="n">
        <v>104</v>
      </c>
      <c r="B109" s="10" t="s">
        <v>183</v>
      </c>
      <c r="C109" s="1" t="n">
        <v>62.39</v>
      </c>
      <c r="D109" s="1" t="n">
        <v>352</v>
      </c>
      <c r="E109" s="1" t="n">
        <f aca="false">C109*D109</f>
        <v>21961.28</v>
      </c>
      <c r="F109" s="18" t="s">
        <v>9</v>
      </c>
    </row>
    <row r="110" customFormat="false" ht="25" hidden="false" customHeight="true" outlineLevel="0" collapsed="false">
      <c r="A110" s="3" t="n">
        <v>105</v>
      </c>
      <c r="B110" s="10" t="s">
        <v>1832</v>
      </c>
      <c r="C110" s="1" t="n">
        <v>99.46</v>
      </c>
      <c r="D110" s="1" t="n">
        <v>352</v>
      </c>
      <c r="E110" s="1" t="n">
        <f aca="false">C110*D110</f>
        <v>35009.92</v>
      </c>
      <c r="F110" s="18" t="s">
        <v>9</v>
      </c>
    </row>
    <row r="111" customFormat="false" ht="25" hidden="false" customHeight="true" outlineLevel="0" collapsed="false">
      <c r="A111" s="3" t="n">
        <v>106</v>
      </c>
      <c r="B111" s="10" t="s">
        <v>1833</v>
      </c>
      <c r="C111" s="1" t="n">
        <v>44.75</v>
      </c>
      <c r="D111" s="1" t="n">
        <v>352</v>
      </c>
      <c r="E111" s="1" t="n">
        <f aca="false">C111*D111</f>
        <v>15752</v>
      </c>
      <c r="F111" s="18" t="s">
        <v>9</v>
      </c>
    </row>
    <row r="112" customFormat="false" ht="25" hidden="false" customHeight="true" outlineLevel="0" collapsed="false">
      <c r="A112" s="3" t="n">
        <v>107</v>
      </c>
      <c r="B112" s="10" t="s">
        <v>111</v>
      </c>
      <c r="C112" s="1" t="n">
        <v>116.62</v>
      </c>
      <c r="D112" s="1" t="n">
        <v>352</v>
      </c>
      <c r="E112" s="1" t="n">
        <f aca="false">C112*D112</f>
        <v>41050.24</v>
      </c>
      <c r="F112" s="18" t="s">
        <v>9</v>
      </c>
    </row>
    <row r="113" customFormat="false" ht="25" hidden="false" customHeight="true" outlineLevel="0" collapsed="false">
      <c r="A113" s="3" t="n">
        <v>108</v>
      </c>
      <c r="B113" s="10" t="s">
        <v>44</v>
      </c>
      <c r="C113" s="1" t="n">
        <v>73.3</v>
      </c>
      <c r="D113" s="1" t="n">
        <v>352</v>
      </c>
      <c r="E113" s="1" t="n">
        <f aca="false">C113*D113</f>
        <v>25801.6</v>
      </c>
      <c r="F113" s="18" t="s">
        <v>9</v>
      </c>
    </row>
    <row r="114" customFormat="false" ht="25" hidden="false" customHeight="true" outlineLevel="0" collapsed="false">
      <c r="A114" s="3" t="n">
        <v>109</v>
      </c>
      <c r="B114" s="10" t="s">
        <v>631</v>
      </c>
      <c r="C114" s="1" t="n">
        <v>50.35</v>
      </c>
      <c r="D114" s="1" t="n">
        <v>352</v>
      </c>
      <c r="E114" s="1" t="n">
        <f aca="false">C114*D114</f>
        <v>17723.2</v>
      </c>
      <c r="F114" s="18" t="s">
        <v>9</v>
      </c>
    </row>
    <row r="115" customFormat="false" ht="25" hidden="false" customHeight="true" outlineLevel="0" collapsed="false">
      <c r="A115" s="3" t="n">
        <v>110</v>
      </c>
      <c r="B115" s="10" t="s">
        <v>1834</v>
      </c>
      <c r="C115" s="1" t="n">
        <v>17.54</v>
      </c>
      <c r="D115" s="1" t="n">
        <v>352</v>
      </c>
      <c r="E115" s="1" t="n">
        <f aca="false">C115*D115</f>
        <v>6174.08</v>
      </c>
      <c r="F115" s="18" t="s">
        <v>9</v>
      </c>
    </row>
    <row r="116" customFormat="false" ht="25" hidden="false" customHeight="true" outlineLevel="0" collapsed="false">
      <c r="A116" s="3" t="n">
        <v>111</v>
      </c>
      <c r="B116" s="10" t="s">
        <v>1835</v>
      </c>
      <c r="C116" s="1" t="n">
        <v>27.48</v>
      </c>
      <c r="D116" s="1" t="n">
        <v>352</v>
      </c>
      <c r="E116" s="1" t="n">
        <f aca="false">C116*D116</f>
        <v>9672.96</v>
      </c>
      <c r="F116" s="18" t="s">
        <v>9</v>
      </c>
    </row>
    <row r="117" customFormat="false" ht="25" hidden="false" customHeight="true" outlineLevel="0" collapsed="false">
      <c r="A117" s="3" t="n">
        <v>112</v>
      </c>
      <c r="B117" s="10" t="s">
        <v>1835</v>
      </c>
      <c r="C117" s="1" t="n">
        <v>37.3</v>
      </c>
      <c r="D117" s="1" t="n">
        <v>352</v>
      </c>
      <c r="E117" s="1" t="n">
        <f aca="false">C117*D117</f>
        <v>13129.6</v>
      </c>
      <c r="F117" s="18" t="s">
        <v>9</v>
      </c>
    </row>
    <row r="118" customFormat="false" ht="25" hidden="false" customHeight="true" outlineLevel="0" collapsed="false">
      <c r="A118" s="3" t="n">
        <v>113</v>
      </c>
      <c r="B118" s="10" t="s">
        <v>495</v>
      </c>
      <c r="C118" s="1" t="n">
        <v>16.91</v>
      </c>
      <c r="D118" s="1" t="n">
        <v>352</v>
      </c>
      <c r="E118" s="1" t="n">
        <f aca="false">C118*D118</f>
        <v>5952.32</v>
      </c>
      <c r="F118" s="18" t="s">
        <v>9</v>
      </c>
    </row>
    <row r="119" customFormat="false" ht="25" hidden="false" customHeight="true" outlineLevel="0" collapsed="false">
      <c r="A119" s="3" t="n">
        <v>114</v>
      </c>
      <c r="B119" s="10" t="s">
        <v>496</v>
      </c>
      <c r="C119" s="1" t="n">
        <v>56.75</v>
      </c>
      <c r="D119" s="1" t="n">
        <v>352</v>
      </c>
      <c r="E119" s="1" t="n">
        <f aca="false">C119*D119</f>
        <v>19976</v>
      </c>
      <c r="F119" s="18" t="s">
        <v>9</v>
      </c>
    </row>
    <row r="120" customFormat="false" ht="25" hidden="false" customHeight="true" outlineLevel="0" collapsed="false">
      <c r="A120" s="3" t="n">
        <v>115</v>
      </c>
      <c r="B120" s="10" t="s">
        <v>45</v>
      </c>
      <c r="C120" s="1" t="n">
        <v>126.38</v>
      </c>
      <c r="D120" s="1" t="n">
        <v>352</v>
      </c>
      <c r="E120" s="1" t="n">
        <f aca="false">C120*D120</f>
        <v>44485.76</v>
      </c>
      <c r="F120" s="18" t="s">
        <v>9</v>
      </c>
    </row>
    <row r="121" customFormat="false" ht="25" hidden="false" customHeight="true" outlineLevel="0" collapsed="false">
      <c r="A121" s="3" t="n">
        <v>116</v>
      </c>
      <c r="B121" s="10" t="s">
        <v>497</v>
      </c>
      <c r="C121" s="1" t="n">
        <v>147.04</v>
      </c>
      <c r="D121" s="1" t="n">
        <v>352</v>
      </c>
      <c r="E121" s="1" t="n">
        <f aca="false">C121*D121</f>
        <v>51758.08</v>
      </c>
      <c r="F121" s="18" t="s">
        <v>9</v>
      </c>
    </row>
    <row r="122" customFormat="false" ht="25" hidden="false" customHeight="true" outlineLevel="0" collapsed="false">
      <c r="A122" s="3" t="n">
        <v>117</v>
      </c>
      <c r="B122" s="10" t="s">
        <v>498</v>
      </c>
      <c r="C122" s="1" t="n">
        <v>52.67</v>
      </c>
      <c r="D122" s="1" t="n">
        <v>352</v>
      </c>
      <c r="E122" s="1" t="n">
        <f aca="false">C122*D122</f>
        <v>18539.84</v>
      </c>
      <c r="F122" s="18" t="s">
        <v>9</v>
      </c>
    </row>
    <row r="123" customFormat="false" ht="25" hidden="false" customHeight="true" outlineLevel="0" collapsed="false">
      <c r="A123" s="3" t="n">
        <v>118</v>
      </c>
      <c r="B123" s="10" t="s">
        <v>1836</v>
      </c>
      <c r="C123" s="1" t="n">
        <v>20.72</v>
      </c>
      <c r="D123" s="1" t="n">
        <v>352</v>
      </c>
      <c r="E123" s="1" t="n">
        <f aca="false">C123*D123</f>
        <v>7293.44</v>
      </c>
      <c r="F123" s="18" t="s">
        <v>9</v>
      </c>
    </row>
    <row r="124" customFormat="false" ht="25" hidden="false" customHeight="true" outlineLevel="0" collapsed="false">
      <c r="A124" s="3" t="n">
        <v>119</v>
      </c>
      <c r="B124" s="10" t="s">
        <v>1837</v>
      </c>
      <c r="C124" s="1" t="n">
        <v>19.3</v>
      </c>
      <c r="D124" s="1" t="n">
        <v>352</v>
      </c>
      <c r="E124" s="1" t="n">
        <f aca="false">C124*D124</f>
        <v>6793.6</v>
      </c>
      <c r="F124" s="18" t="s">
        <v>9</v>
      </c>
    </row>
    <row r="125" customFormat="false" ht="25" hidden="false" customHeight="true" outlineLevel="0" collapsed="false">
      <c r="A125" s="3" t="n">
        <v>120</v>
      </c>
      <c r="B125" s="10" t="s">
        <v>557</v>
      </c>
      <c r="C125" s="1" t="n">
        <v>35.72</v>
      </c>
      <c r="D125" s="1" t="n">
        <v>352</v>
      </c>
      <c r="E125" s="1" t="n">
        <f aca="false">C125*D125</f>
        <v>12573.44</v>
      </c>
      <c r="F125" s="18" t="s">
        <v>9</v>
      </c>
    </row>
    <row r="126" customFormat="false" ht="25" hidden="false" customHeight="true" outlineLevel="0" collapsed="false">
      <c r="A126" s="3" t="n">
        <v>121</v>
      </c>
      <c r="B126" s="10" t="s">
        <v>47</v>
      </c>
      <c r="C126" s="1" t="n">
        <v>38.01</v>
      </c>
      <c r="D126" s="1" t="n">
        <v>352</v>
      </c>
      <c r="E126" s="1" t="n">
        <f aca="false">C126*D126</f>
        <v>13379.52</v>
      </c>
      <c r="F126" s="18" t="s">
        <v>9</v>
      </c>
    </row>
    <row r="127" customFormat="false" ht="25" hidden="false" customHeight="true" outlineLevel="0" collapsed="false">
      <c r="A127" s="3" t="n">
        <v>122</v>
      </c>
      <c r="B127" s="10" t="s">
        <v>46</v>
      </c>
      <c r="C127" s="1" t="n">
        <v>84.28</v>
      </c>
      <c r="D127" s="1" t="n">
        <v>352</v>
      </c>
      <c r="E127" s="1" t="n">
        <f aca="false">C127*D127</f>
        <v>29666.56</v>
      </c>
      <c r="F127" s="18" t="s">
        <v>9</v>
      </c>
    </row>
    <row r="128" customFormat="false" ht="25" hidden="false" customHeight="true" outlineLevel="0" collapsed="false">
      <c r="A128" s="3" t="n">
        <v>123</v>
      </c>
      <c r="B128" s="10" t="s">
        <v>1589</v>
      </c>
      <c r="C128" s="1" t="n">
        <v>14.57</v>
      </c>
      <c r="D128" s="1" t="n">
        <v>352</v>
      </c>
      <c r="E128" s="1" t="n">
        <f aca="false">C128*D128</f>
        <v>5128.64</v>
      </c>
      <c r="F128" s="18" t="s">
        <v>9</v>
      </c>
    </row>
    <row r="129" customFormat="false" ht="25" hidden="false" customHeight="true" outlineLevel="0" collapsed="false">
      <c r="A129" s="3" t="n">
        <v>124</v>
      </c>
      <c r="B129" s="10" t="s">
        <v>499</v>
      </c>
      <c r="C129" s="1" t="n">
        <v>105.51</v>
      </c>
      <c r="D129" s="1" t="n">
        <v>352</v>
      </c>
      <c r="E129" s="1" t="n">
        <f aca="false">C129*D129</f>
        <v>37139.52</v>
      </c>
      <c r="F129" s="18" t="s">
        <v>9</v>
      </c>
    </row>
    <row r="130" customFormat="false" ht="25" hidden="false" customHeight="true" outlineLevel="0" collapsed="false">
      <c r="A130" s="3" t="n">
        <v>125</v>
      </c>
      <c r="B130" s="10" t="s">
        <v>47</v>
      </c>
      <c r="C130" s="1" t="n">
        <v>61.68</v>
      </c>
      <c r="D130" s="1" t="n">
        <v>352</v>
      </c>
      <c r="E130" s="1" t="n">
        <f aca="false">C130*D130</f>
        <v>21711.36</v>
      </c>
      <c r="F130" s="18" t="s">
        <v>9</v>
      </c>
    </row>
    <row r="131" customFormat="false" ht="25" hidden="false" customHeight="true" outlineLevel="0" collapsed="false">
      <c r="A131" s="3" t="n">
        <v>126</v>
      </c>
      <c r="B131" s="10" t="s">
        <v>501</v>
      </c>
      <c r="C131" s="1" t="n">
        <v>67.3</v>
      </c>
      <c r="D131" s="1" t="n">
        <v>352</v>
      </c>
      <c r="E131" s="1" t="n">
        <f aca="false">C131*D131</f>
        <v>23689.6</v>
      </c>
      <c r="F131" s="18" t="s">
        <v>9</v>
      </c>
    </row>
    <row r="132" customFormat="false" ht="25" hidden="false" customHeight="true" outlineLevel="0" collapsed="false">
      <c r="A132" s="3" t="n">
        <v>127</v>
      </c>
      <c r="B132" s="10" t="s">
        <v>48</v>
      </c>
      <c r="C132" s="1" t="n">
        <v>50.79</v>
      </c>
      <c r="D132" s="1" t="n">
        <v>352</v>
      </c>
      <c r="E132" s="1" t="n">
        <f aca="false">C132*D132</f>
        <v>17878.08</v>
      </c>
      <c r="F132" s="18" t="s">
        <v>9</v>
      </c>
    </row>
    <row r="133" customFormat="false" ht="25" hidden="false" customHeight="true" outlineLevel="0" collapsed="false">
      <c r="A133" s="3" t="n">
        <v>128</v>
      </c>
      <c r="B133" s="10" t="s">
        <v>92</v>
      </c>
      <c r="C133" s="1" t="n">
        <v>123.19</v>
      </c>
      <c r="D133" s="1" t="n">
        <v>352</v>
      </c>
      <c r="E133" s="1" t="n">
        <f aca="false">C133*D133</f>
        <v>43362.88</v>
      </c>
      <c r="F133" s="18" t="s">
        <v>9</v>
      </c>
    </row>
    <row r="134" customFormat="false" ht="25" hidden="false" customHeight="true" outlineLevel="0" collapsed="false">
      <c r="A134" s="3" t="n">
        <v>129</v>
      </c>
      <c r="B134" s="10" t="s">
        <v>49</v>
      </c>
      <c r="C134" s="1" t="n">
        <v>14.95</v>
      </c>
      <c r="D134" s="1" t="n">
        <v>352</v>
      </c>
      <c r="E134" s="1" t="n">
        <f aca="false">C134*D134</f>
        <v>5262.4</v>
      </c>
      <c r="F134" s="18" t="s">
        <v>9</v>
      </c>
    </row>
    <row r="135" customFormat="false" ht="25" hidden="false" customHeight="true" outlineLevel="0" collapsed="false">
      <c r="A135" s="3" t="n">
        <v>130</v>
      </c>
      <c r="B135" s="10" t="s">
        <v>503</v>
      </c>
      <c r="C135" s="1" t="n">
        <v>82.95</v>
      </c>
      <c r="D135" s="1" t="n">
        <v>352</v>
      </c>
      <c r="E135" s="1" t="n">
        <f aca="false">C135*D135</f>
        <v>29198.4</v>
      </c>
      <c r="F135" s="18" t="s">
        <v>9</v>
      </c>
    </row>
    <row r="136" customFormat="false" ht="25" hidden="false" customHeight="true" outlineLevel="0" collapsed="false">
      <c r="A136" s="3" t="n">
        <v>131</v>
      </c>
      <c r="B136" s="10" t="s">
        <v>1126</v>
      </c>
      <c r="C136" s="1" t="n">
        <v>70.61</v>
      </c>
      <c r="D136" s="1" t="n">
        <v>352</v>
      </c>
      <c r="E136" s="1" t="n">
        <f aca="false">C136*D136</f>
        <v>24854.72</v>
      </c>
      <c r="F136" s="18" t="s">
        <v>9</v>
      </c>
    </row>
    <row r="137" customFormat="false" ht="25" hidden="false" customHeight="true" outlineLevel="0" collapsed="false">
      <c r="A137" s="3" t="n">
        <v>132</v>
      </c>
      <c r="B137" s="10" t="s">
        <v>50</v>
      </c>
      <c r="C137" s="1" t="n">
        <v>15.22</v>
      </c>
      <c r="D137" s="1" t="n">
        <v>352</v>
      </c>
      <c r="E137" s="1" t="n">
        <f aca="false">C137*D137</f>
        <v>5357.44</v>
      </c>
      <c r="F137" s="18" t="s">
        <v>9</v>
      </c>
    </row>
    <row r="138" customFormat="false" ht="25" hidden="false" customHeight="true" outlineLevel="0" collapsed="false">
      <c r="A138" s="3" t="n">
        <v>133</v>
      </c>
      <c r="B138" s="10" t="s">
        <v>1838</v>
      </c>
      <c r="C138" s="1" t="n">
        <v>29.4</v>
      </c>
      <c r="D138" s="1" t="n">
        <v>352</v>
      </c>
      <c r="E138" s="1" t="n">
        <f aca="false">C138*D138</f>
        <v>10348.8</v>
      </c>
      <c r="F138" s="18" t="s">
        <v>9</v>
      </c>
    </row>
    <row r="139" customFormat="false" ht="25" hidden="false" customHeight="true" outlineLevel="0" collapsed="false">
      <c r="A139" s="3" t="n">
        <v>134</v>
      </c>
      <c r="B139" s="10" t="s">
        <v>1074</v>
      </c>
      <c r="C139" s="1" t="n">
        <v>52.51</v>
      </c>
      <c r="D139" s="1" t="n">
        <v>352</v>
      </c>
      <c r="E139" s="1" t="n">
        <f aca="false">C139*D139</f>
        <v>18483.52</v>
      </c>
      <c r="F139" s="18" t="s">
        <v>9</v>
      </c>
    </row>
    <row r="140" customFormat="false" ht="25" hidden="false" customHeight="true" outlineLevel="0" collapsed="false">
      <c r="A140" s="3" t="n">
        <v>135</v>
      </c>
      <c r="B140" s="10" t="s">
        <v>254</v>
      </c>
      <c r="C140" s="1" t="n">
        <v>71.58</v>
      </c>
      <c r="D140" s="1" t="n">
        <v>352</v>
      </c>
      <c r="E140" s="1" t="n">
        <f aca="false">C140*D140</f>
        <v>25196.16</v>
      </c>
      <c r="F140" s="18" t="s">
        <v>9</v>
      </c>
    </row>
    <row r="141" customFormat="false" ht="25" hidden="false" customHeight="true" outlineLevel="0" collapsed="false">
      <c r="A141" s="3" t="n">
        <v>136</v>
      </c>
      <c r="B141" s="10" t="s">
        <v>92</v>
      </c>
      <c r="C141" s="1" t="n">
        <v>84.33</v>
      </c>
      <c r="D141" s="1" t="n">
        <v>352</v>
      </c>
      <c r="E141" s="1" t="n">
        <f aca="false">C141*D141</f>
        <v>29684.16</v>
      </c>
      <c r="F141" s="18" t="s">
        <v>9</v>
      </c>
    </row>
    <row r="142" customFormat="false" ht="25" hidden="false" customHeight="true" outlineLevel="0" collapsed="false">
      <c r="A142" s="3" t="n">
        <v>137</v>
      </c>
      <c r="B142" s="10" t="s">
        <v>51</v>
      </c>
      <c r="C142" s="1" t="n">
        <v>55.94</v>
      </c>
      <c r="D142" s="1" t="n">
        <v>352</v>
      </c>
      <c r="E142" s="1" t="n">
        <f aca="false">C142*D142</f>
        <v>19690.88</v>
      </c>
      <c r="F142" s="18" t="s">
        <v>9</v>
      </c>
    </row>
    <row r="143" customFormat="false" ht="25" hidden="false" customHeight="true" outlineLevel="0" collapsed="false">
      <c r="A143" s="3" t="n">
        <v>138</v>
      </c>
      <c r="B143" s="10" t="s">
        <v>496</v>
      </c>
      <c r="C143" s="1" t="n">
        <v>80.12</v>
      </c>
      <c r="D143" s="1" t="n">
        <v>352</v>
      </c>
      <c r="E143" s="1" t="n">
        <f aca="false">C143*D143</f>
        <v>28202.24</v>
      </c>
      <c r="F143" s="18" t="s">
        <v>9</v>
      </c>
    </row>
    <row r="144" customFormat="false" ht="25" hidden="false" customHeight="true" outlineLevel="0" collapsed="false">
      <c r="A144" s="3" t="n">
        <v>139</v>
      </c>
      <c r="B144" s="10" t="s">
        <v>505</v>
      </c>
      <c r="C144" s="1" t="n">
        <v>18.22</v>
      </c>
      <c r="D144" s="1" t="n">
        <v>352</v>
      </c>
      <c r="E144" s="1" t="n">
        <f aca="false">C144*D144</f>
        <v>6413.44</v>
      </c>
      <c r="F144" s="18" t="s">
        <v>9</v>
      </c>
    </row>
    <row r="145" customFormat="false" ht="25" hidden="false" customHeight="true" outlineLevel="0" collapsed="false">
      <c r="A145" s="3" t="n">
        <v>140</v>
      </c>
      <c r="B145" s="10" t="s">
        <v>92</v>
      </c>
      <c r="C145" s="1" t="n">
        <v>28.86</v>
      </c>
      <c r="D145" s="1" t="n">
        <v>352</v>
      </c>
      <c r="E145" s="1" t="n">
        <f aca="false">C145*D145</f>
        <v>10158.72</v>
      </c>
      <c r="F145" s="18" t="s">
        <v>9</v>
      </c>
    </row>
    <row r="146" customFormat="false" ht="25" hidden="false" customHeight="true" outlineLevel="0" collapsed="false">
      <c r="A146" s="3" t="n">
        <v>141</v>
      </c>
      <c r="B146" s="10" t="s">
        <v>1839</v>
      </c>
      <c r="C146" s="1" t="n">
        <v>34.84</v>
      </c>
      <c r="D146" s="1" t="n">
        <v>352</v>
      </c>
      <c r="E146" s="1" t="n">
        <f aca="false">C146*D146</f>
        <v>12263.68</v>
      </c>
      <c r="F146" s="18" t="s">
        <v>9</v>
      </c>
    </row>
    <row r="147" customFormat="false" ht="25" hidden="false" customHeight="true" outlineLevel="0" collapsed="false">
      <c r="A147" s="3" t="n">
        <v>142</v>
      </c>
      <c r="B147" s="10" t="s">
        <v>92</v>
      </c>
      <c r="C147" s="1" t="n">
        <v>28.02</v>
      </c>
      <c r="D147" s="1" t="n">
        <v>352</v>
      </c>
      <c r="E147" s="1" t="n">
        <f aca="false">C147*D147</f>
        <v>9863.04</v>
      </c>
      <c r="F147" s="18" t="s">
        <v>9</v>
      </c>
    </row>
    <row r="148" customFormat="false" ht="25" hidden="false" customHeight="true" outlineLevel="0" collapsed="false">
      <c r="A148" s="3" t="n">
        <v>143</v>
      </c>
      <c r="B148" s="10" t="s">
        <v>911</v>
      </c>
      <c r="C148" s="1" t="n">
        <v>23.82</v>
      </c>
      <c r="D148" s="1" t="n">
        <v>352</v>
      </c>
      <c r="E148" s="1" t="n">
        <f aca="false">C148*D148</f>
        <v>8384.64</v>
      </c>
      <c r="F148" s="18" t="s">
        <v>9</v>
      </c>
    </row>
    <row r="149" customFormat="false" ht="25" hidden="false" customHeight="true" outlineLevel="0" collapsed="false">
      <c r="A149" s="3" t="n">
        <v>144</v>
      </c>
      <c r="B149" s="10" t="s">
        <v>506</v>
      </c>
      <c r="C149" s="1" t="n">
        <v>6.82</v>
      </c>
      <c r="D149" s="1" t="n">
        <v>352</v>
      </c>
      <c r="E149" s="1" t="n">
        <f aca="false">C149*D149</f>
        <v>2400.64</v>
      </c>
      <c r="F149" s="18" t="s">
        <v>9</v>
      </c>
    </row>
    <row r="150" customFormat="false" ht="25" hidden="false" customHeight="true" outlineLevel="0" collapsed="false">
      <c r="A150" s="3" t="n">
        <v>145</v>
      </c>
      <c r="B150" s="10" t="s">
        <v>507</v>
      </c>
      <c r="C150" s="1" t="n">
        <v>41.2</v>
      </c>
      <c r="D150" s="1" t="n">
        <v>352</v>
      </c>
      <c r="E150" s="1" t="n">
        <f aca="false">C150*D150</f>
        <v>14502.4</v>
      </c>
      <c r="F150" s="18" t="s">
        <v>9</v>
      </c>
    </row>
    <row r="151" customFormat="false" ht="25" hidden="false" customHeight="true" outlineLevel="0" collapsed="false">
      <c r="A151" s="3" t="n">
        <v>146</v>
      </c>
      <c r="B151" s="10" t="s">
        <v>508</v>
      </c>
      <c r="C151" s="1" t="n">
        <v>37.3</v>
      </c>
      <c r="D151" s="1" t="n">
        <v>352</v>
      </c>
      <c r="E151" s="1" t="n">
        <f aca="false">C151*D151</f>
        <v>13129.6</v>
      </c>
      <c r="F151" s="18" t="s">
        <v>9</v>
      </c>
    </row>
    <row r="152" customFormat="false" ht="25" hidden="false" customHeight="true" outlineLevel="0" collapsed="false">
      <c r="A152" s="3" t="n">
        <v>147</v>
      </c>
      <c r="B152" s="10" t="s">
        <v>509</v>
      </c>
      <c r="C152" s="1" t="n">
        <v>31.94</v>
      </c>
      <c r="D152" s="1" t="n">
        <v>352</v>
      </c>
      <c r="E152" s="1" t="n">
        <f aca="false">C152*D152</f>
        <v>11242.88</v>
      </c>
      <c r="F152" s="18" t="s">
        <v>9</v>
      </c>
    </row>
    <row r="153" customFormat="false" ht="25" hidden="false" customHeight="true" outlineLevel="0" collapsed="false">
      <c r="A153" s="3" t="n">
        <v>148</v>
      </c>
      <c r="B153" s="10" t="s">
        <v>510</v>
      </c>
      <c r="C153" s="1" t="n">
        <v>17.49</v>
      </c>
      <c r="D153" s="1" t="n">
        <v>352</v>
      </c>
      <c r="E153" s="1" t="n">
        <f aca="false">C153*D153</f>
        <v>6156.48</v>
      </c>
      <c r="F153" s="18" t="s">
        <v>9</v>
      </c>
    </row>
    <row r="154" customFormat="false" ht="25" hidden="false" customHeight="true" outlineLevel="0" collapsed="false">
      <c r="A154" s="3" t="n">
        <v>149</v>
      </c>
      <c r="B154" s="10" t="s">
        <v>1840</v>
      </c>
      <c r="C154" s="1" t="n">
        <v>53.49</v>
      </c>
      <c r="D154" s="1" t="n">
        <v>352</v>
      </c>
      <c r="E154" s="1" t="n">
        <f aca="false">C154*D154</f>
        <v>18828.48</v>
      </c>
      <c r="F154" s="18" t="s">
        <v>9</v>
      </c>
    </row>
    <row r="155" customFormat="false" ht="25" hidden="false" customHeight="true" outlineLevel="0" collapsed="false">
      <c r="A155" s="3" t="n">
        <v>150</v>
      </c>
      <c r="B155" s="10" t="s">
        <v>45</v>
      </c>
      <c r="C155" s="1" t="n">
        <v>16.35</v>
      </c>
      <c r="D155" s="1" t="n">
        <v>352</v>
      </c>
      <c r="E155" s="1" t="n">
        <f aca="false">C155*D155</f>
        <v>5755.2</v>
      </c>
      <c r="F155" s="18" t="s">
        <v>9</v>
      </c>
    </row>
    <row r="156" customFormat="false" ht="25" hidden="false" customHeight="true" outlineLevel="0" collapsed="false">
      <c r="A156" s="3" t="n">
        <v>151</v>
      </c>
      <c r="B156" s="10" t="s">
        <v>26</v>
      </c>
      <c r="C156" s="1" t="n">
        <v>25.94</v>
      </c>
      <c r="D156" s="1" t="n">
        <v>352</v>
      </c>
      <c r="E156" s="1" t="n">
        <f aca="false">C156*D156</f>
        <v>9130.88</v>
      </c>
      <c r="F156" s="18" t="s">
        <v>9</v>
      </c>
    </row>
    <row r="157" customFormat="false" ht="25" hidden="false" customHeight="true" outlineLevel="0" collapsed="false">
      <c r="A157" s="3" t="n">
        <v>152</v>
      </c>
      <c r="B157" s="10" t="s">
        <v>496</v>
      </c>
      <c r="C157" s="1" t="n">
        <v>56.19</v>
      </c>
      <c r="D157" s="1" t="n">
        <v>352</v>
      </c>
      <c r="E157" s="1" t="n">
        <f aca="false">C157*D157</f>
        <v>19778.88</v>
      </c>
      <c r="F157" s="18" t="s">
        <v>9</v>
      </c>
    </row>
    <row r="158" customFormat="false" ht="25" hidden="false" customHeight="true" outlineLevel="0" collapsed="false">
      <c r="A158" s="3" t="n">
        <v>153</v>
      </c>
      <c r="B158" s="10" t="s">
        <v>52</v>
      </c>
      <c r="C158" s="1" t="n">
        <v>27.26</v>
      </c>
      <c r="D158" s="1" t="n">
        <v>352</v>
      </c>
      <c r="E158" s="1" t="n">
        <f aca="false">C158*D158</f>
        <v>9595.52</v>
      </c>
      <c r="F158" s="18" t="s">
        <v>9</v>
      </c>
    </row>
    <row r="159" customFormat="false" ht="25" hidden="false" customHeight="true" outlineLevel="0" collapsed="false">
      <c r="A159" s="3" t="n">
        <v>154</v>
      </c>
      <c r="B159" s="10" t="s">
        <v>346</v>
      </c>
      <c r="C159" s="1" t="n">
        <v>9.57</v>
      </c>
      <c r="D159" s="1" t="n">
        <v>352</v>
      </c>
      <c r="E159" s="1" t="n">
        <f aca="false">C159*D159</f>
        <v>3368.64</v>
      </c>
      <c r="F159" s="18" t="s">
        <v>9</v>
      </c>
    </row>
    <row r="160" customFormat="false" ht="25" hidden="false" customHeight="true" outlineLevel="0" collapsed="false">
      <c r="A160" s="3" t="n">
        <v>155</v>
      </c>
      <c r="B160" s="10" t="s">
        <v>29</v>
      </c>
      <c r="C160" s="1" t="n">
        <v>40.72</v>
      </c>
      <c r="D160" s="1" t="n">
        <v>352</v>
      </c>
      <c r="E160" s="1" t="n">
        <f aca="false">C160*D160</f>
        <v>14333.44</v>
      </c>
      <c r="F160" s="18" t="s">
        <v>9</v>
      </c>
    </row>
    <row r="161" customFormat="false" ht="25" hidden="false" customHeight="true" outlineLevel="0" collapsed="false">
      <c r="A161" s="3" t="n">
        <v>156</v>
      </c>
      <c r="B161" s="10" t="s">
        <v>53</v>
      </c>
      <c r="C161" s="1" t="n">
        <v>61.93</v>
      </c>
      <c r="D161" s="1" t="n">
        <v>352</v>
      </c>
      <c r="E161" s="1" t="n">
        <f aca="false">C161*D161</f>
        <v>21799.36</v>
      </c>
      <c r="F161" s="18" t="s">
        <v>9</v>
      </c>
    </row>
    <row r="162" customFormat="false" ht="25" hidden="false" customHeight="true" outlineLevel="0" collapsed="false">
      <c r="A162" s="3" t="n">
        <v>157</v>
      </c>
      <c r="B162" s="10" t="s">
        <v>104</v>
      </c>
      <c r="C162" s="1" t="n">
        <v>34.87</v>
      </c>
      <c r="D162" s="1" t="n">
        <v>352</v>
      </c>
      <c r="E162" s="1" t="n">
        <f aca="false">C162*D162</f>
        <v>12274.24</v>
      </c>
      <c r="F162" s="18" t="s">
        <v>9</v>
      </c>
    </row>
    <row r="163" customFormat="false" ht="25" hidden="false" customHeight="true" outlineLevel="0" collapsed="false">
      <c r="A163" s="3" t="n">
        <v>158</v>
      </c>
      <c r="B163" s="10" t="s">
        <v>500</v>
      </c>
      <c r="C163" s="1" t="n">
        <v>96.71</v>
      </c>
      <c r="D163" s="1" t="n">
        <v>352</v>
      </c>
      <c r="E163" s="1" t="n">
        <f aca="false">C163*D163</f>
        <v>34041.92</v>
      </c>
      <c r="F163" s="18" t="s">
        <v>9</v>
      </c>
    </row>
    <row r="164" customFormat="false" ht="25" hidden="false" customHeight="true" outlineLevel="0" collapsed="false">
      <c r="A164" s="3" t="n">
        <v>159</v>
      </c>
      <c r="B164" s="10" t="s">
        <v>512</v>
      </c>
      <c r="C164" s="1" t="n">
        <v>93.25</v>
      </c>
      <c r="D164" s="1" t="n">
        <v>352</v>
      </c>
      <c r="E164" s="1" t="n">
        <f aca="false">C164*D164</f>
        <v>32824</v>
      </c>
      <c r="F164" s="18" t="s">
        <v>9</v>
      </c>
    </row>
    <row r="165" customFormat="false" ht="25" hidden="false" customHeight="true" outlineLevel="0" collapsed="false">
      <c r="A165" s="3" t="n">
        <v>160</v>
      </c>
      <c r="B165" s="10" t="s">
        <v>55</v>
      </c>
      <c r="C165" s="1" t="n">
        <v>18.86</v>
      </c>
      <c r="D165" s="1" t="n">
        <v>352</v>
      </c>
      <c r="E165" s="1" t="n">
        <f aca="false">C165*D165</f>
        <v>6638.72</v>
      </c>
      <c r="F165" s="18" t="s">
        <v>9</v>
      </c>
    </row>
    <row r="166" customFormat="false" ht="25" hidden="false" customHeight="true" outlineLevel="0" collapsed="false">
      <c r="A166" s="3" t="n">
        <v>161</v>
      </c>
      <c r="B166" s="10" t="s">
        <v>386</v>
      </c>
      <c r="C166" s="1" t="n">
        <v>29.3</v>
      </c>
      <c r="D166" s="1" t="n">
        <v>352</v>
      </c>
      <c r="E166" s="1" t="n">
        <f aca="false">C166*D166</f>
        <v>10313.6</v>
      </c>
      <c r="F166" s="18" t="s">
        <v>9</v>
      </c>
    </row>
    <row r="167" customFormat="false" ht="25" hidden="false" customHeight="true" outlineLevel="0" collapsed="false">
      <c r="A167" s="3" t="n">
        <v>162</v>
      </c>
      <c r="B167" s="10" t="s">
        <v>513</v>
      </c>
      <c r="C167" s="1" t="n">
        <v>26.66</v>
      </c>
      <c r="D167" s="1" t="n">
        <v>352</v>
      </c>
      <c r="E167" s="1" t="n">
        <f aca="false">C167*D167</f>
        <v>9384.32</v>
      </c>
      <c r="F167" s="18" t="s">
        <v>9</v>
      </c>
    </row>
    <row r="168" customFormat="false" ht="25" hidden="false" customHeight="true" outlineLevel="0" collapsed="false">
      <c r="A168" s="3" t="n">
        <v>163</v>
      </c>
      <c r="B168" s="10" t="s">
        <v>514</v>
      </c>
      <c r="C168" s="1" t="n">
        <v>17.41</v>
      </c>
      <c r="D168" s="1" t="n">
        <v>352</v>
      </c>
      <c r="E168" s="1" t="n">
        <f aca="false">C168*D168</f>
        <v>6128.32</v>
      </c>
      <c r="F168" s="18" t="s">
        <v>9</v>
      </c>
    </row>
    <row r="169" customFormat="false" ht="25" hidden="false" customHeight="true" outlineLevel="0" collapsed="false">
      <c r="A169" s="3" t="n">
        <v>164</v>
      </c>
      <c r="B169" s="10" t="s">
        <v>513</v>
      </c>
      <c r="C169" s="1" t="n">
        <v>41.44</v>
      </c>
      <c r="D169" s="1" t="n">
        <v>352</v>
      </c>
      <c r="E169" s="1" t="n">
        <f aca="false">C169*D169</f>
        <v>14586.88</v>
      </c>
      <c r="F169" s="18" t="s">
        <v>9</v>
      </c>
    </row>
    <row r="170" customFormat="false" ht="25" hidden="false" customHeight="true" outlineLevel="0" collapsed="false">
      <c r="A170" s="3" t="n">
        <v>165</v>
      </c>
      <c r="B170" s="10" t="s">
        <v>515</v>
      </c>
      <c r="C170" s="1" t="n">
        <v>250.21</v>
      </c>
      <c r="D170" s="1" t="n">
        <v>352</v>
      </c>
      <c r="E170" s="1" t="n">
        <f aca="false">C170*D170</f>
        <v>88073.92</v>
      </c>
      <c r="F170" s="18" t="s">
        <v>9</v>
      </c>
    </row>
    <row r="171" customFormat="false" ht="25" hidden="false" customHeight="true" outlineLevel="0" collapsed="false">
      <c r="A171" s="3" t="n">
        <v>166</v>
      </c>
      <c r="B171" s="10" t="s">
        <v>516</v>
      </c>
      <c r="C171" s="1" t="n">
        <v>18.39</v>
      </c>
      <c r="D171" s="1" t="n">
        <v>352</v>
      </c>
      <c r="E171" s="1" t="n">
        <f aca="false">C171*D171</f>
        <v>6473.28</v>
      </c>
      <c r="F171" s="18" t="s">
        <v>9</v>
      </c>
    </row>
    <row r="172" customFormat="false" ht="25" hidden="false" customHeight="true" outlineLevel="0" collapsed="false">
      <c r="A172" s="3" t="n">
        <v>167</v>
      </c>
      <c r="B172" s="10" t="s">
        <v>517</v>
      </c>
      <c r="C172" s="1" t="n">
        <v>4.38</v>
      </c>
      <c r="D172" s="1" t="n">
        <v>352</v>
      </c>
      <c r="E172" s="1" t="n">
        <f aca="false">C172*D172</f>
        <v>1541.76</v>
      </c>
      <c r="F172" s="18" t="s">
        <v>9</v>
      </c>
    </row>
    <row r="173" customFormat="false" ht="25" hidden="false" customHeight="true" outlineLevel="0" collapsed="false">
      <c r="A173" s="3" t="n">
        <v>168</v>
      </c>
      <c r="B173" s="10" t="s">
        <v>549</v>
      </c>
      <c r="C173" s="1" t="n">
        <v>30.68</v>
      </c>
      <c r="D173" s="1" t="n">
        <v>352</v>
      </c>
      <c r="E173" s="1" t="n">
        <f aca="false">C173*D173</f>
        <v>10799.36</v>
      </c>
      <c r="F173" s="18" t="s">
        <v>9</v>
      </c>
    </row>
    <row r="174" customFormat="false" ht="25" hidden="false" customHeight="true" outlineLevel="0" collapsed="false">
      <c r="A174" s="3" t="n">
        <v>169</v>
      </c>
      <c r="B174" s="10" t="s">
        <v>57</v>
      </c>
      <c r="C174" s="1" t="n">
        <v>49.99</v>
      </c>
      <c r="D174" s="1" t="n">
        <v>352</v>
      </c>
      <c r="E174" s="1" t="n">
        <f aca="false">C174*D174</f>
        <v>17596.48</v>
      </c>
      <c r="F174" s="18" t="s">
        <v>9</v>
      </c>
    </row>
    <row r="175" customFormat="false" ht="25" hidden="false" customHeight="true" outlineLevel="0" collapsed="false">
      <c r="A175" s="3" t="n">
        <v>170</v>
      </c>
      <c r="B175" s="10" t="s">
        <v>33</v>
      </c>
      <c r="C175" s="1" t="n">
        <v>96</v>
      </c>
      <c r="D175" s="1" t="n">
        <v>352</v>
      </c>
      <c r="E175" s="1" t="n">
        <f aca="false">C175*D175</f>
        <v>33792</v>
      </c>
      <c r="F175" s="18" t="s">
        <v>9</v>
      </c>
    </row>
    <row r="176" customFormat="false" ht="25" hidden="false" customHeight="true" outlineLevel="0" collapsed="false">
      <c r="A176" s="3" t="n">
        <v>171</v>
      </c>
      <c r="B176" s="10" t="s">
        <v>1841</v>
      </c>
      <c r="C176" s="1" t="n">
        <v>68.16</v>
      </c>
      <c r="D176" s="1" t="n">
        <v>352</v>
      </c>
      <c r="E176" s="1" t="n">
        <f aca="false">C176*D176</f>
        <v>23992.32</v>
      </c>
      <c r="F176" s="18" t="s">
        <v>9</v>
      </c>
    </row>
    <row r="177" customFormat="false" ht="25" hidden="false" customHeight="true" outlineLevel="0" collapsed="false">
      <c r="A177" s="3" t="n">
        <v>172</v>
      </c>
      <c r="B177" s="10" t="s">
        <v>136</v>
      </c>
      <c r="C177" s="1" t="n">
        <v>62.34</v>
      </c>
      <c r="D177" s="1" t="n">
        <v>352</v>
      </c>
      <c r="E177" s="1" t="n">
        <f aca="false">C177*D177</f>
        <v>21943.68</v>
      </c>
      <c r="F177" s="18" t="s">
        <v>9</v>
      </c>
    </row>
    <row r="178" customFormat="false" ht="25" hidden="false" customHeight="true" outlineLevel="0" collapsed="false">
      <c r="A178" s="3" t="n">
        <v>173</v>
      </c>
      <c r="B178" s="10" t="s">
        <v>1842</v>
      </c>
      <c r="C178" s="1" t="n">
        <v>51.75</v>
      </c>
      <c r="D178" s="1" t="n">
        <v>352</v>
      </c>
      <c r="E178" s="1" t="n">
        <f aca="false">C178*D178</f>
        <v>18216</v>
      </c>
      <c r="F178" s="18" t="s">
        <v>9</v>
      </c>
    </row>
    <row r="179" customFormat="false" ht="25" hidden="false" customHeight="true" outlineLevel="0" collapsed="false">
      <c r="A179" s="3" t="n">
        <v>174</v>
      </c>
      <c r="B179" s="10" t="s">
        <v>518</v>
      </c>
      <c r="C179" s="1" t="n">
        <v>30.78</v>
      </c>
      <c r="D179" s="1" t="n">
        <v>352</v>
      </c>
      <c r="E179" s="1" t="n">
        <f aca="false">C179*D179</f>
        <v>10834.56</v>
      </c>
      <c r="F179" s="18" t="s">
        <v>519</v>
      </c>
    </row>
    <row r="180" customFormat="false" ht="25" hidden="false" customHeight="true" outlineLevel="0" collapsed="false">
      <c r="A180" s="3" t="n">
        <v>175</v>
      </c>
      <c r="B180" s="10" t="s">
        <v>520</v>
      </c>
      <c r="C180" s="1" t="n">
        <v>15.38</v>
      </c>
      <c r="D180" s="1" t="n">
        <v>352</v>
      </c>
      <c r="E180" s="1" t="n">
        <f aca="false">C180*D180</f>
        <v>5413.76</v>
      </c>
      <c r="F180" s="18" t="s">
        <v>519</v>
      </c>
    </row>
    <row r="181" customFormat="false" ht="25" hidden="false" customHeight="true" outlineLevel="0" collapsed="false">
      <c r="A181" s="3" t="n">
        <v>176</v>
      </c>
      <c r="B181" s="10" t="s">
        <v>521</v>
      </c>
      <c r="C181" s="1" t="n">
        <v>16.56</v>
      </c>
      <c r="D181" s="1" t="n">
        <v>352</v>
      </c>
      <c r="E181" s="1" t="n">
        <f aca="false">C181*D181</f>
        <v>5829.12</v>
      </c>
      <c r="F181" s="18" t="s">
        <v>519</v>
      </c>
    </row>
    <row r="182" customFormat="false" ht="25" hidden="false" customHeight="true" outlineLevel="0" collapsed="false">
      <c r="A182" s="3" t="n">
        <v>177</v>
      </c>
      <c r="B182" s="10" t="s">
        <v>523</v>
      </c>
      <c r="C182" s="1" t="n">
        <v>56.77</v>
      </c>
      <c r="D182" s="1" t="n">
        <v>352</v>
      </c>
      <c r="E182" s="1" t="n">
        <f aca="false">C182*D182</f>
        <v>19983.04</v>
      </c>
      <c r="F182" s="18" t="s">
        <v>519</v>
      </c>
    </row>
    <row r="183" customFormat="false" ht="25" hidden="false" customHeight="true" outlineLevel="0" collapsed="false">
      <c r="A183" s="3" t="n">
        <v>178</v>
      </c>
      <c r="B183" s="10" t="s">
        <v>524</v>
      </c>
      <c r="C183" s="1" t="n">
        <v>102.48</v>
      </c>
      <c r="D183" s="1" t="n">
        <v>352</v>
      </c>
      <c r="E183" s="1" t="n">
        <f aca="false">C183*D183</f>
        <v>36072.96</v>
      </c>
      <c r="F183" s="18" t="s">
        <v>519</v>
      </c>
    </row>
    <row r="184" customFormat="false" ht="25" hidden="false" customHeight="true" outlineLevel="0" collapsed="false">
      <c r="A184" s="3" t="n">
        <v>179</v>
      </c>
      <c r="B184" s="10" t="s">
        <v>525</v>
      </c>
      <c r="C184" s="1" t="n">
        <v>179.38</v>
      </c>
      <c r="D184" s="1" t="n">
        <v>352</v>
      </c>
      <c r="E184" s="1" t="n">
        <f aca="false">C184*D184</f>
        <v>63141.76</v>
      </c>
      <c r="F184" s="18" t="s">
        <v>519</v>
      </c>
    </row>
    <row r="185" customFormat="false" ht="25" hidden="false" customHeight="true" outlineLevel="0" collapsed="false">
      <c r="A185" s="3" t="n">
        <v>180</v>
      </c>
      <c r="B185" s="10" t="s">
        <v>526</v>
      </c>
      <c r="C185" s="1" t="n">
        <v>48.05</v>
      </c>
      <c r="D185" s="1" t="n">
        <v>352</v>
      </c>
      <c r="E185" s="1" t="n">
        <f aca="false">C185*D185</f>
        <v>16913.6</v>
      </c>
      <c r="F185" s="18" t="s">
        <v>519</v>
      </c>
    </row>
    <row r="186" customFormat="false" ht="25" hidden="false" customHeight="true" outlineLevel="0" collapsed="false">
      <c r="A186" s="3" t="n">
        <v>181</v>
      </c>
      <c r="B186" s="10" t="s">
        <v>527</v>
      </c>
      <c r="C186" s="1" t="n">
        <v>18.32</v>
      </c>
      <c r="D186" s="1" t="n">
        <v>352</v>
      </c>
      <c r="E186" s="1" t="n">
        <f aca="false">C186*D186</f>
        <v>6448.64</v>
      </c>
      <c r="F186" s="18" t="s">
        <v>519</v>
      </c>
    </row>
    <row r="187" customFormat="false" ht="25" hidden="false" customHeight="true" outlineLevel="0" collapsed="false">
      <c r="A187" s="3" t="n">
        <v>182</v>
      </c>
      <c r="B187" s="10" t="s">
        <v>528</v>
      </c>
      <c r="C187" s="1" t="n">
        <v>13.38</v>
      </c>
      <c r="D187" s="1" t="n">
        <v>352</v>
      </c>
      <c r="E187" s="1" t="n">
        <f aca="false">C187*D187</f>
        <v>4709.76</v>
      </c>
      <c r="F187" s="18" t="s">
        <v>519</v>
      </c>
    </row>
    <row r="188" customFormat="false" ht="25" hidden="false" customHeight="true" outlineLevel="0" collapsed="false">
      <c r="A188" s="3" t="n">
        <v>183</v>
      </c>
      <c r="B188" s="10" t="s">
        <v>529</v>
      </c>
      <c r="C188" s="1" t="n">
        <v>29.66</v>
      </c>
      <c r="D188" s="1" t="n">
        <v>352</v>
      </c>
      <c r="E188" s="1" t="n">
        <f aca="false">C188*D188</f>
        <v>10440.32</v>
      </c>
      <c r="F188" s="18" t="s">
        <v>519</v>
      </c>
    </row>
    <row r="189" customFormat="false" ht="25" hidden="false" customHeight="true" outlineLevel="0" collapsed="false">
      <c r="A189" s="3" t="n">
        <v>184</v>
      </c>
      <c r="B189" s="10" t="s">
        <v>92</v>
      </c>
      <c r="C189" s="1" t="n">
        <v>15.71</v>
      </c>
      <c r="D189" s="1" t="n">
        <v>352</v>
      </c>
      <c r="E189" s="1" t="n">
        <f aca="false">C189*D189</f>
        <v>5529.92</v>
      </c>
      <c r="F189" s="18" t="s">
        <v>519</v>
      </c>
    </row>
    <row r="190" customFormat="false" ht="25" hidden="false" customHeight="true" outlineLevel="0" collapsed="false">
      <c r="A190" s="3" t="n">
        <v>185</v>
      </c>
      <c r="B190" s="10" t="s">
        <v>530</v>
      </c>
      <c r="C190" s="1" t="n">
        <v>19.26</v>
      </c>
      <c r="D190" s="1" t="n">
        <v>352</v>
      </c>
      <c r="E190" s="1" t="n">
        <f aca="false">C190*D190</f>
        <v>6779.52</v>
      </c>
      <c r="F190" s="18" t="s">
        <v>519</v>
      </c>
    </row>
    <row r="191" customFormat="false" ht="25" hidden="false" customHeight="true" outlineLevel="0" collapsed="false">
      <c r="A191" s="3" t="n">
        <v>186</v>
      </c>
      <c r="B191" s="10" t="s">
        <v>531</v>
      </c>
      <c r="C191" s="1" t="n">
        <v>57.45</v>
      </c>
      <c r="D191" s="1" t="n">
        <v>352</v>
      </c>
      <c r="E191" s="1" t="n">
        <f aca="false">C191*D191</f>
        <v>20222.4</v>
      </c>
      <c r="F191" s="18" t="s">
        <v>519</v>
      </c>
    </row>
    <row r="192" customFormat="false" ht="25" hidden="false" customHeight="true" outlineLevel="0" collapsed="false">
      <c r="A192" s="3" t="n">
        <v>187</v>
      </c>
      <c r="B192" s="10" t="s">
        <v>1843</v>
      </c>
      <c r="C192" s="1" t="n">
        <v>35.7</v>
      </c>
      <c r="D192" s="1" t="n">
        <v>352</v>
      </c>
      <c r="E192" s="1" t="n">
        <f aca="false">C192*D192</f>
        <v>12566.4</v>
      </c>
      <c r="F192" s="18" t="s">
        <v>519</v>
      </c>
    </row>
    <row r="193" customFormat="false" ht="25" hidden="false" customHeight="true" outlineLevel="0" collapsed="false">
      <c r="A193" s="3" t="n">
        <v>188</v>
      </c>
      <c r="B193" s="10" t="s">
        <v>1843</v>
      </c>
      <c r="C193" s="1" t="n">
        <v>4.28</v>
      </c>
      <c r="D193" s="1" t="n">
        <v>352</v>
      </c>
      <c r="E193" s="1" t="n">
        <f aca="false">C193*D193</f>
        <v>1506.56</v>
      </c>
      <c r="F193" s="18" t="s">
        <v>519</v>
      </c>
    </row>
    <row r="194" customFormat="false" ht="25" hidden="false" customHeight="true" outlineLevel="0" collapsed="false">
      <c r="A194" s="3" t="n">
        <v>189</v>
      </c>
      <c r="B194" s="10" t="s">
        <v>532</v>
      </c>
      <c r="C194" s="1" t="n">
        <v>11.96</v>
      </c>
      <c r="D194" s="1" t="n">
        <v>352</v>
      </c>
      <c r="E194" s="1" t="n">
        <f aca="false">C194*D194</f>
        <v>4209.92</v>
      </c>
      <c r="F194" s="18" t="s">
        <v>519</v>
      </c>
    </row>
    <row r="195" customFormat="false" ht="25" hidden="false" customHeight="true" outlineLevel="0" collapsed="false">
      <c r="A195" s="3" t="n">
        <v>190</v>
      </c>
      <c r="B195" s="10" t="s">
        <v>1844</v>
      </c>
      <c r="C195" s="1" t="n">
        <v>35.48</v>
      </c>
      <c r="D195" s="1" t="n">
        <v>352</v>
      </c>
      <c r="E195" s="1" t="n">
        <f aca="false">C195*D195</f>
        <v>12488.96</v>
      </c>
      <c r="F195" s="18" t="s">
        <v>519</v>
      </c>
    </row>
    <row r="196" customFormat="false" ht="25" hidden="false" customHeight="true" outlineLevel="0" collapsed="false">
      <c r="A196" s="3" t="n">
        <v>191</v>
      </c>
      <c r="B196" s="10" t="s">
        <v>533</v>
      </c>
      <c r="C196" s="1" t="n">
        <v>41.9</v>
      </c>
      <c r="D196" s="1" t="n">
        <v>352</v>
      </c>
      <c r="E196" s="1" t="n">
        <f aca="false">C196*D196</f>
        <v>14748.8</v>
      </c>
      <c r="F196" s="18" t="s">
        <v>519</v>
      </c>
    </row>
    <row r="197" customFormat="false" ht="25" hidden="false" customHeight="true" outlineLevel="0" collapsed="false">
      <c r="A197" s="3" t="n">
        <v>192</v>
      </c>
      <c r="B197" s="10" t="s">
        <v>534</v>
      </c>
      <c r="C197" s="1" t="n">
        <v>100.28</v>
      </c>
      <c r="D197" s="1" t="n">
        <v>352</v>
      </c>
      <c r="E197" s="1" t="n">
        <f aca="false">C197*D197</f>
        <v>35298.56</v>
      </c>
      <c r="F197" s="18" t="s">
        <v>519</v>
      </c>
    </row>
    <row r="198" customFormat="false" ht="25" hidden="false" customHeight="true" outlineLevel="0" collapsed="false">
      <c r="A198" s="3" t="n">
        <v>193</v>
      </c>
      <c r="B198" s="10" t="s">
        <v>535</v>
      </c>
      <c r="C198" s="1" t="n">
        <v>89.92</v>
      </c>
      <c r="D198" s="1" t="n">
        <v>352</v>
      </c>
      <c r="E198" s="1" t="n">
        <f aca="false">C198*D198</f>
        <v>31651.84</v>
      </c>
      <c r="F198" s="18" t="s">
        <v>519</v>
      </c>
    </row>
    <row r="199" customFormat="false" ht="25" hidden="false" customHeight="true" outlineLevel="0" collapsed="false">
      <c r="A199" s="3" t="n">
        <v>194</v>
      </c>
      <c r="B199" s="10" t="s">
        <v>536</v>
      </c>
      <c r="C199" s="1" t="n">
        <v>43.19</v>
      </c>
      <c r="D199" s="1" t="n">
        <v>352</v>
      </c>
      <c r="E199" s="1" t="n">
        <f aca="false">C199*D199</f>
        <v>15202.88</v>
      </c>
      <c r="F199" s="18" t="s">
        <v>519</v>
      </c>
    </row>
    <row r="200" customFormat="false" ht="25" hidden="false" customHeight="true" outlineLevel="0" collapsed="false">
      <c r="A200" s="3" t="n">
        <v>195</v>
      </c>
      <c r="B200" s="10" t="s">
        <v>537</v>
      </c>
      <c r="C200" s="1" t="n">
        <v>36.43</v>
      </c>
      <c r="D200" s="1" t="n">
        <v>352</v>
      </c>
      <c r="E200" s="1" t="n">
        <f aca="false">C200*D200</f>
        <v>12823.36</v>
      </c>
      <c r="F200" s="18" t="s">
        <v>519</v>
      </c>
    </row>
    <row r="201" customFormat="false" ht="25" hidden="false" customHeight="true" outlineLevel="0" collapsed="false">
      <c r="A201" s="3" t="n">
        <v>196</v>
      </c>
      <c r="B201" s="10" t="s">
        <v>1845</v>
      </c>
      <c r="C201" s="1" t="n">
        <v>15.19</v>
      </c>
      <c r="D201" s="1" t="n">
        <v>352</v>
      </c>
      <c r="E201" s="1" t="n">
        <f aca="false">C201*D201</f>
        <v>5346.88</v>
      </c>
      <c r="F201" s="18" t="s">
        <v>519</v>
      </c>
    </row>
    <row r="202" customFormat="false" ht="25" hidden="false" customHeight="true" outlineLevel="0" collapsed="false">
      <c r="A202" s="3" t="n">
        <v>197</v>
      </c>
      <c r="B202" s="10" t="s">
        <v>1846</v>
      </c>
      <c r="C202" s="1" t="n">
        <v>89.89</v>
      </c>
      <c r="D202" s="1" t="n">
        <v>352</v>
      </c>
      <c r="E202" s="1" t="n">
        <f aca="false">C202*D202</f>
        <v>31641.28</v>
      </c>
      <c r="F202" s="18" t="s">
        <v>519</v>
      </c>
    </row>
    <row r="203" customFormat="false" ht="25" hidden="false" customHeight="true" outlineLevel="0" collapsed="false">
      <c r="A203" s="3" t="n">
        <v>198</v>
      </c>
      <c r="B203" s="10" t="s">
        <v>1847</v>
      </c>
      <c r="C203" s="1" t="n">
        <v>65.25</v>
      </c>
      <c r="D203" s="1" t="n">
        <v>352</v>
      </c>
      <c r="E203" s="1" t="n">
        <f aca="false">C203*D203</f>
        <v>22968</v>
      </c>
      <c r="F203" s="18" t="s">
        <v>519</v>
      </c>
    </row>
    <row r="204" customFormat="false" ht="25" hidden="false" customHeight="true" outlineLevel="0" collapsed="false">
      <c r="A204" s="3" t="n">
        <v>199</v>
      </c>
      <c r="B204" s="10" t="s">
        <v>34</v>
      </c>
      <c r="C204" s="1" t="n">
        <v>19.11</v>
      </c>
      <c r="D204" s="1" t="n">
        <v>352</v>
      </c>
      <c r="E204" s="1" t="n">
        <f aca="false">C204*D204</f>
        <v>6726.72</v>
      </c>
      <c r="F204" s="18" t="s">
        <v>519</v>
      </c>
    </row>
    <row r="205" customFormat="false" ht="25" hidden="false" customHeight="true" outlineLevel="0" collapsed="false">
      <c r="A205" s="3" t="n">
        <v>200</v>
      </c>
      <c r="B205" s="10" t="s">
        <v>34</v>
      </c>
      <c r="C205" s="1" t="n">
        <v>75.71</v>
      </c>
      <c r="D205" s="1" t="n">
        <v>352</v>
      </c>
      <c r="E205" s="1" t="n">
        <f aca="false">C205*D205</f>
        <v>26649.92</v>
      </c>
      <c r="F205" s="18" t="s">
        <v>519</v>
      </c>
    </row>
    <row r="206" customFormat="false" ht="25" hidden="false" customHeight="true" outlineLevel="0" collapsed="false">
      <c r="A206" s="3" t="n">
        <v>201</v>
      </c>
      <c r="B206" s="10" t="s">
        <v>34</v>
      </c>
      <c r="C206" s="1" t="n">
        <v>31.17</v>
      </c>
      <c r="D206" s="1" t="n">
        <v>352</v>
      </c>
      <c r="E206" s="1" t="n">
        <f aca="false">C206*D206</f>
        <v>10971.84</v>
      </c>
      <c r="F206" s="18" t="s">
        <v>519</v>
      </c>
    </row>
    <row r="207" customFormat="false" ht="25" hidden="false" customHeight="true" outlineLevel="0" collapsed="false">
      <c r="A207" s="3" t="n">
        <v>202</v>
      </c>
      <c r="B207" s="10" t="s">
        <v>34</v>
      </c>
      <c r="C207" s="1" t="n">
        <v>93.35</v>
      </c>
      <c r="D207" s="1" t="n">
        <v>352</v>
      </c>
      <c r="E207" s="1" t="n">
        <f aca="false">C207*D207</f>
        <v>32859.2</v>
      </c>
      <c r="F207" s="18" t="s">
        <v>519</v>
      </c>
    </row>
    <row r="208" customFormat="false" ht="25" hidden="false" customHeight="true" outlineLevel="0" collapsed="false">
      <c r="A208" s="3" t="n">
        <v>203</v>
      </c>
      <c r="B208" s="10" t="s">
        <v>386</v>
      </c>
      <c r="C208" s="1" t="n">
        <v>15.78</v>
      </c>
      <c r="D208" s="1" t="n">
        <v>352</v>
      </c>
      <c r="E208" s="1" t="n">
        <f aca="false">C208*D208</f>
        <v>5554.56</v>
      </c>
      <c r="F208" s="18" t="s">
        <v>519</v>
      </c>
    </row>
    <row r="209" customFormat="false" ht="25" hidden="false" customHeight="true" outlineLevel="0" collapsed="false">
      <c r="A209" s="3" t="n">
        <v>204</v>
      </c>
      <c r="B209" s="10" t="s">
        <v>176</v>
      </c>
      <c r="C209" s="1" t="n">
        <v>75.96</v>
      </c>
      <c r="D209" s="1" t="n">
        <v>352</v>
      </c>
      <c r="E209" s="1" t="n">
        <f aca="false">C209*D209</f>
        <v>26737.92</v>
      </c>
      <c r="F209" s="18" t="s">
        <v>519</v>
      </c>
    </row>
    <row r="210" customFormat="false" ht="25" hidden="false" customHeight="true" outlineLevel="0" collapsed="false">
      <c r="A210" s="3" t="n">
        <v>205</v>
      </c>
      <c r="B210" s="10" t="s">
        <v>538</v>
      </c>
      <c r="C210" s="1" t="n">
        <v>36.15</v>
      </c>
      <c r="D210" s="1" t="n">
        <v>352</v>
      </c>
      <c r="E210" s="1" t="n">
        <f aca="false">C210*D210</f>
        <v>12724.8</v>
      </c>
      <c r="F210" s="18" t="s">
        <v>519</v>
      </c>
    </row>
    <row r="211" customFormat="false" ht="25" hidden="false" customHeight="true" outlineLevel="0" collapsed="false">
      <c r="A211" s="3" t="n">
        <v>206</v>
      </c>
      <c r="B211" s="10" t="s">
        <v>539</v>
      </c>
      <c r="C211" s="1" t="n">
        <v>52.59</v>
      </c>
      <c r="D211" s="1" t="n">
        <v>352</v>
      </c>
      <c r="E211" s="1" t="n">
        <f aca="false">C211*D211</f>
        <v>18511.68</v>
      </c>
      <c r="F211" s="18" t="s">
        <v>519</v>
      </c>
    </row>
    <row r="212" customFormat="false" ht="25" hidden="false" customHeight="true" outlineLevel="0" collapsed="false">
      <c r="A212" s="3" t="n">
        <v>207</v>
      </c>
      <c r="B212" s="10" t="s">
        <v>541</v>
      </c>
      <c r="C212" s="1" t="n">
        <v>49.73</v>
      </c>
      <c r="D212" s="1" t="n">
        <v>352</v>
      </c>
      <c r="E212" s="1" t="n">
        <f aca="false">C212*D212</f>
        <v>17504.96</v>
      </c>
      <c r="F212" s="18" t="s">
        <v>519</v>
      </c>
    </row>
    <row r="213" customFormat="false" ht="25" hidden="false" customHeight="true" outlineLevel="0" collapsed="false">
      <c r="A213" s="3" t="n">
        <v>208</v>
      </c>
      <c r="B213" s="10" t="s">
        <v>544</v>
      </c>
      <c r="C213" s="1" t="n">
        <v>39.59</v>
      </c>
      <c r="D213" s="1" t="n">
        <v>352</v>
      </c>
      <c r="E213" s="1" t="n">
        <f aca="false">C213*D213</f>
        <v>13935.68</v>
      </c>
      <c r="F213" s="18" t="s">
        <v>519</v>
      </c>
    </row>
    <row r="214" customFormat="false" ht="25" hidden="false" customHeight="true" outlineLevel="0" collapsed="false">
      <c r="A214" s="3" t="n">
        <v>209</v>
      </c>
      <c r="B214" s="10" t="s">
        <v>545</v>
      </c>
      <c r="C214" s="1" t="n">
        <v>24.32</v>
      </c>
      <c r="D214" s="1" t="n">
        <v>352</v>
      </c>
      <c r="E214" s="1" t="n">
        <f aca="false">C214*D214</f>
        <v>8560.64</v>
      </c>
      <c r="F214" s="18" t="s">
        <v>519</v>
      </c>
    </row>
    <row r="215" customFormat="false" ht="25" hidden="false" customHeight="true" outlineLevel="0" collapsed="false">
      <c r="A215" s="3" t="n">
        <v>210</v>
      </c>
      <c r="B215" s="10" t="s">
        <v>408</v>
      </c>
      <c r="C215" s="1" t="n">
        <v>71.52</v>
      </c>
      <c r="D215" s="1" t="n">
        <v>352</v>
      </c>
      <c r="E215" s="1" t="n">
        <f aca="false">C215*D215</f>
        <v>25175.04</v>
      </c>
      <c r="F215" s="18" t="s">
        <v>519</v>
      </c>
    </row>
    <row r="216" customFormat="false" ht="25" hidden="false" customHeight="true" outlineLevel="0" collapsed="false">
      <c r="A216" s="3" t="n">
        <v>211</v>
      </c>
      <c r="B216" s="10" t="s">
        <v>546</v>
      </c>
      <c r="C216" s="1" t="n">
        <v>100.23</v>
      </c>
      <c r="D216" s="1" t="n">
        <v>352</v>
      </c>
      <c r="E216" s="1" t="n">
        <f aca="false">C216*D216</f>
        <v>35280.96</v>
      </c>
      <c r="F216" s="18" t="s">
        <v>519</v>
      </c>
    </row>
    <row r="217" customFormat="false" ht="25" hidden="false" customHeight="true" outlineLevel="0" collapsed="false">
      <c r="A217" s="3" t="n">
        <v>212</v>
      </c>
      <c r="B217" s="10" t="s">
        <v>254</v>
      </c>
      <c r="C217" s="1" t="n">
        <v>77.97</v>
      </c>
      <c r="D217" s="1" t="n">
        <v>352</v>
      </c>
      <c r="E217" s="1" t="n">
        <f aca="false">C217*D217</f>
        <v>27445.44</v>
      </c>
      <c r="F217" s="18" t="s">
        <v>519</v>
      </c>
    </row>
    <row r="218" customFormat="false" ht="25" hidden="false" customHeight="true" outlineLevel="0" collapsed="false">
      <c r="A218" s="3" t="n">
        <v>213</v>
      </c>
      <c r="B218" s="10" t="s">
        <v>547</v>
      </c>
      <c r="C218" s="1" t="n">
        <v>101.78</v>
      </c>
      <c r="D218" s="1" t="n">
        <v>352</v>
      </c>
      <c r="E218" s="1" t="n">
        <f aca="false">C218*D218</f>
        <v>35826.56</v>
      </c>
      <c r="F218" s="18" t="s">
        <v>519</v>
      </c>
    </row>
    <row r="219" customFormat="false" ht="25" hidden="false" customHeight="true" outlineLevel="0" collapsed="false">
      <c r="A219" s="3" t="n">
        <v>214</v>
      </c>
      <c r="B219" s="10" t="s">
        <v>548</v>
      </c>
      <c r="C219" s="1" t="n">
        <v>55.76</v>
      </c>
      <c r="D219" s="1" t="n">
        <v>352</v>
      </c>
      <c r="E219" s="1" t="n">
        <f aca="false">C219*D219</f>
        <v>19627.52</v>
      </c>
      <c r="F219" s="18" t="s">
        <v>519</v>
      </c>
    </row>
    <row r="220" customFormat="false" ht="25" hidden="false" customHeight="true" outlineLevel="0" collapsed="false">
      <c r="A220" s="3" t="n">
        <v>215</v>
      </c>
      <c r="B220" s="10" t="s">
        <v>549</v>
      </c>
      <c r="C220" s="1" t="n">
        <v>55.8</v>
      </c>
      <c r="D220" s="1" t="n">
        <v>352</v>
      </c>
      <c r="E220" s="1" t="n">
        <f aca="false">C220*D220</f>
        <v>19641.6</v>
      </c>
      <c r="F220" s="18" t="s">
        <v>519</v>
      </c>
    </row>
    <row r="221" customFormat="false" ht="25" hidden="false" customHeight="true" outlineLevel="0" collapsed="false">
      <c r="A221" s="3" t="n">
        <v>216</v>
      </c>
      <c r="B221" s="10" t="s">
        <v>550</v>
      </c>
      <c r="C221" s="1" t="n">
        <v>59.93</v>
      </c>
      <c r="D221" s="1" t="n">
        <v>352</v>
      </c>
      <c r="E221" s="1" t="n">
        <f aca="false">C221*D221</f>
        <v>21095.36</v>
      </c>
      <c r="F221" s="18" t="s">
        <v>519</v>
      </c>
    </row>
    <row r="222" customFormat="false" ht="25" hidden="false" customHeight="true" outlineLevel="0" collapsed="false">
      <c r="A222" s="3" t="n">
        <v>217</v>
      </c>
      <c r="B222" s="10" t="s">
        <v>551</v>
      </c>
      <c r="C222" s="1" t="n">
        <v>9.05</v>
      </c>
      <c r="D222" s="1" t="n">
        <v>352</v>
      </c>
      <c r="E222" s="1" t="n">
        <f aca="false">C222*D222</f>
        <v>3185.6</v>
      </c>
      <c r="F222" s="18" t="s">
        <v>519</v>
      </c>
    </row>
    <row r="223" customFormat="false" ht="25" hidden="false" customHeight="true" outlineLevel="0" collapsed="false">
      <c r="A223" s="3" t="n">
        <v>218</v>
      </c>
      <c r="B223" s="10" t="s">
        <v>552</v>
      </c>
      <c r="C223" s="1" t="n">
        <v>30.91</v>
      </c>
      <c r="D223" s="1" t="n">
        <v>352</v>
      </c>
      <c r="E223" s="1" t="n">
        <f aca="false">C223*D223</f>
        <v>10880.32</v>
      </c>
      <c r="F223" s="18" t="s">
        <v>519</v>
      </c>
    </row>
    <row r="224" customFormat="false" ht="25" hidden="false" customHeight="true" outlineLevel="0" collapsed="false">
      <c r="A224" s="3" t="n">
        <v>219</v>
      </c>
      <c r="B224" s="10" t="s">
        <v>553</v>
      </c>
      <c r="C224" s="1" t="n">
        <v>29.76</v>
      </c>
      <c r="D224" s="1" t="n">
        <v>352</v>
      </c>
      <c r="E224" s="1" t="n">
        <f aca="false">C224*D224</f>
        <v>10475.52</v>
      </c>
      <c r="F224" s="18" t="s">
        <v>519</v>
      </c>
    </row>
    <row r="225" customFormat="false" ht="25" hidden="false" customHeight="true" outlineLevel="0" collapsed="false">
      <c r="A225" s="3" t="n">
        <v>220</v>
      </c>
      <c r="B225" s="10" t="s">
        <v>554</v>
      </c>
      <c r="C225" s="1" t="n">
        <v>28.05</v>
      </c>
      <c r="D225" s="1" t="n">
        <v>352</v>
      </c>
      <c r="E225" s="1" t="n">
        <f aca="false">C225*D225</f>
        <v>9873.6</v>
      </c>
      <c r="F225" s="18" t="s">
        <v>519</v>
      </c>
    </row>
    <row r="226" customFormat="false" ht="25" hidden="false" customHeight="true" outlineLevel="0" collapsed="false">
      <c r="A226" s="3" t="n">
        <v>221</v>
      </c>
      <c r="B226" s="10" t="s">
        <v>1596</v>
      </c>
      <c r="C226" s="1" t="n">
        <v>31.36</v>
      </c>
      <c r="D226" s="1" t="n">
        <v>352</v>
      </c>
      <c r="E226" s="1" t="n">
        <f aca="false">C226*D226</f>
        <v>11038.72</v>
      </c>
      <c r="F226" s="18" t="s">
        <v>519</v>
      </c>
    </row>
    <row r="227" customFormat="false" ht="25" hidden="false" customHeight="true" outlineLevel="0" collapsed="false">
      <c r="A227" s="3" t="n">
        <v>222</v>
      </c>
      <c r="B227" s="10" t="s">
        <v>236</v>
      </c>
      <c r="C227" s="1" t="n">
        <v>27.65</v>
      </c>
      <c r="D227" s="1" t="n">
        <v>352</v>
      </c>
      <c r="E227" s="1" t="n">
        <f aca="false">C227*D227</f>
        <v>9732.8</v>
      </c>
      <c r="F227" s="18" t="s">
        <v>519</v>
      </c>
    </row>
    <row r="228" customFormat="false" ht="25" hidden="false" customHeight="true" outlineLevel="0" collapsed="false">
      <c r="A228" s="3" t="n">
        <v>223</v>
      </c>
      <c r="B228" s="10" t="s">
        <v>555</v>
      </c>
      <c r="C228" s="1" t="n">
        <v>55.1</v>
      </c>
      <c r="D228" s="1" t="n">
        <v>352</v>
      </c>
      <c r="E228" s="1" t="n">
        <f aca="false">C228*D228</f>
        <v>19395.2</v>
      </c>
      <c r="F228" s="18" t="s">
        <v>519</v>
      </c>
    </row>
    <row r="229" customFormat="false" ht="25" hidden="false" customHeight="true" outlineLevel="0" collapsed="false">
      <c r="A229" s="3" t="n">
        <v>224</v>
      </c>
      <c r="B229" s="10" t="s">
        <v>556</v>
      </c>
      <c r="C229" s="1" t="n">
        <v>2.28</v>
      </c>
      <c r="D229" s="1" t="n">
        <v>352</v>
      </c>
      <c r="E229" s="1" t="n">
        <f aca="false">C229*D229</f>
        <v>802.56</v>
      </c>
      <c r="F229" s="18" t="s">
        <v>519</v>
      </c>
    </row>
    <row r="230" customFormat="false" ht="25" hidden="false" customHeight="true" outlineLevel="0" collapsed="false">
      <c r="A230" s="3" t="n">
        <v>225</v>
      </c>
      <c r="B230" s="10" t="s">
        <v>1522</v>
      </c>
      <c r="C230" s="1" t="n">
        <v>33.73</v>
      </c>
      <c r="D230" s="1" t="n">
        <v>352</v>
      </c>
      <c r="E230" s="1" t="n">
        <f aca="false">C230*D230</f>
        <v>11872.96</v>
      </c>
      <c r="F230" s="18" t="s">
        <v>519</v>
      </c>
    </row>
    <row r="231" customFormat="false" ht="25" hidden="false" customHeight="true" outlineLevel="0" collapsed="false">
      <c r="A231" s="3" t="n">
        <v>226</v>
      </c>
      <c r="B231" s="10" t="s">
        <v>560</v>
      </c>
      <c r="C231" s="1" t="n">
        <v>87.95</v>
      </c>
      <c r="D231" s="1" t="n">
        <v>352</v>
      </c>
      <c r="E231" s="1" t="n">
        <f aca="false">C231*D231</f>
        <v>30958.4</v>
      </c>
      <c r="F231" s="18" t="s">
        <v>519</v>
      </c>
    </row>
    <row r="232" customFormat="false" ht="25" hidden="false" customHeight="true" outlineLevel="0" collapsed="false">
      <c r="A232" s="3" t="n">
        <v>227</v>
      </c>
      <c r="B232" s="10" t="s">
        <v>558</v>
      </c>
      <c r="C232" s="1" t="n">
        <v>4.66</v>
      </c>
      <c r="D232" s="1" t="n">
        <v>352</v>
      </c>
      <c r="E232" s="1" t="n">
        <f aca="false">C232*D232</f>
        <v>1640.32</v>
      </c>
      <c r="F232" s="18" t="s">
        <v>519</v>
      </c>
    </row>
    <row r="233" customFormat="false" ht="25" hidden="false" customHeight="true" outlineLevel="0" collapsed="false">
      <c r="A233" s="3" t="n">
        <v>228</v>
      </c>
      <c r="B233" s="10" t="s">
        <v>682</v>
      </c>
      <c r="C233" s="1" t="n">
        <v>20</v>
      </c>
      <c r="D233" s="1" t="n">
        <v>352</v>
      </c>
      <c r="E233" s="1" t="n">
        <f aca="false">C233*D233</f>
        <v>7040</v>
      </c>
      <c r="F233" s="18" t="s">
        <v>519</v>
      </c>
    </row>
    <row r="234" customFormat="false" ht="25" hidden="false" customHeight="true" outlineLevel="0" collapsed="false">
      <c r="A234" s="3" t="n">
        <v>229</v>
      </c>
      <c r="B234" s="10" t="s">
        <v>559</v>
      </c>
      <c r="C234" s="1" t="n">
        <v>96.89</v>
      </c>
      <c r="D234" s="1" t="n">
        <v>352</v>
      </c>
      <c r="E234" s="1" t="n">
        <f aca="false">C234*D234</f>
        <v>34105.28</v>
      </c>
      <c r="F234" s="18" t="s">
        <v>519</v>
      </c>
    </row>
    <row r="235" customFormat="false" ht="25" hidden="false" customHeight="true" outlineLevel="0" collapsed="false">
      <c r="A235" s="3" t="n">
        <v>230</v>
      </c>
      <c r="B235" s="10" t="s">
        <v>375</v>
      </c>
      <c r="C235" s="1" t="n">
        <v>54.3</v>
      </c>
      <c r="D235" s="1" t="n">
        <v>352</v>
      </c>
      <c r="E235" s="1" t="n">
        <f aca="false">C235*D235</f>
        <v>19113.6</v>
      </c>
      <c r="F235" s="18" t="s">
        <v>519</v>
      </c>
    </row>
    <row r="236" customFormat="false" ht="25" hidden="false" customHeight="true" outlineLevel="0" collapsed="false">
      <c r="A236" s="3" t="n">
        <v>231</v>
      </c>
      <c r="B236" s="10" t="s">
        <v>560</v>
      </c>
      <c r="C236" s="1" t="n">
        <v>94.47</v>
      </c>
      <c r="D236" s="1" t="n">
        <v>352</v>
      </c>
      <c r="E236" s="1" t="n">
        <f aca="false">C236*D236</f>
        <v>33253.44</v>
      </c>
      <c r="F236" s="18" t="s">
        <v>519</v>
      </c>
    </row>
    <row r="237" customFormat="false" ht="25" hidden="false" customHeight="true" outlineLevel="0" collapsed="false">
      <c r="A237" s="3" t="n">
        <v>232</v>
      </c>
      <c r="B237" s="10" t="s">
        <v>20</v>
      </c>
      <c r="C237" s="1" t="n">
        <v>124.66</v>
      </c>
      <c r="D237" s="1" t="n">
        <v>352</v>
      </c>
      <c r="E237" s="1" t="n">
        <f aca="false">C237*D237</f>
        <v>43880.32</v>
      </c>
      <c r="F237" s="18" t="s">
        <v>519</v>
      </c>
    </row>
    <row r="238" customFormat="false" ht="25" hidden="false" customHeight="true" outlineLevel="0" collapsed="false">
      <c r="A238" s="3" t="n">
        <v>233</v>
      </c>
      <c r="B238" s="10" t="s">
        <v>20</v>
      </c>
      <c r="C238" s="1" t="n">
        <v>28.5</v>
      </c>
      <c r="D238" s="1" t="n">
        <v>352</v>
      </c>
      <c r="E238" s="1" t="n">
        <f aca="false">C238*D238</f>
        <v>10032</v>
      </c>
      <c r="F238" s="18" t="s">
        <v>519</v>
      </c>
    </row>
    <row r="239" customFormat="false" ht="25" hidden="false" customHeight="true" outlineLevel="0" collapsed="false">
      <c r="A239" s="3" t="n">
        <v>234</v>
      </c>
      <c r="B239" s="10" t="s">
        <v>561</v>
      </c>
      <c r="C239" s="1" t="n">
        <v>11.15</v>
      </c>
      <c r="D239" s="1" t="n">
        <v>352</v>
      </c>
      <c r="E239" s="1" t="n">
        <f aca="false">C239*D239</f>
        <v>3924.8</v>
      </c>
      <c r="F239" s="18" t="s">
        <v>519</v>
      </c>
    </row>
    <row r="240" customFormat="false" ht="25" hidden="false" customHeight="true" outlineLevel="0" collapsed="false">
      <c r="A240" s="3" t="n">
        <v>235</v>
      </c>
      <c r="B240" s="10" t="s">
        <v>562</v>
      </c>
      <c r="C240" s="1" t="n">
        <v>117.56</v>
      </c>
      <c r="D240" s="1" t="n">
        <v>352</v>
      </c>
      <c r="E240" s="1" t="n">
        <f aca="false">C240*D240</f>
        <v>41381.12</v>
      </c>
      <c r="F240" s="18" t="s">
        <v>519</v>
      </c>
    </row>
    <row r="241" customFormat="false" ht="25" hidden="false" customHeight="true" outlineLevel="0" collapsed="false">
      <c r="A241" s="3" t="n">
        <v>236</v>
      </c>
      <c r="B241" s="10" t="s">
        <v>563</v>
      </c>
      <c r="C241" s="1" t="n">
        <v>42.79</v>
      </c>
      <c r="D241" s="1" t="n">
        <v>352</v>
      </c>
      <c r="E241" s="1" t="n">
        <f aca="false">C241*D241</f>
        <v>15062.08</v>
      </c>
      <c r="F241" s="18" t="s">
        <v>519</v>
      </c>
    </row>
    <row r="242" customFormat="false" ht="25" hidden="false" customHeight="true" outlineLevel="0" collapsed="false">
      <c r="A242" s="3" t="n">
        <v>237</v>
      </c>
      <c r="B242" s="10" t="s">
        <v>294</v>
      </c>
      <c r="C242" s="1" t="n">
        <v>7.57</v>
      </c>
      <c r="D242" s="1" t="n">
        <v>352</v>
      </c>
      <c r="E242" s="1" t="n">
        <f aca="false">C242*D242</f>
        <v>2664.64</v>
      </c>
      <c r="F242" s="18" t="s">
        <v>519</v>
      </c>
    </row>
    <row r="243" customFormat="false" ht="25" hidden="false" customHeight="true" outlineLevel="0" collapsed="false">
      <c r="A243" s="3" t="n">
        <v>238</v>
      </c>
      <c r="B243" s="10" t="s">
        <v>564</v>
      </c>
      <c r="C243" s="1" t="n">
        <v>54.53</v>
      </c>
      <c r="D243" s="1" t="n">
        <v>352</v>
      </c>
      <c r="E243" s="1" t="n">
        <f aca="false">C243*D243</f>
        <v>19194.56</v>
      </c>
      <c r="F243" s="18" t="s">
        <v>519</v>
      </c>
    </row>
    <row r="244" customFormat="false" ht="25" hidden="false" customHeight="true" outlineLevel="0" collapsed="false">
      <c r="A244" s="3" t="n">
        <v>239</v>
      </c>
      <c r="B244" s="10" t="s">
        <v>92</v>
      </c>
      <c r="C244" s="1" t="n">
        <v>33</v>
      </c>
      <c r="D244" s="1" t="n">
        <v>352</v>
      </c>
      <c r="E244" s="1" t="n">
        <f aca="false">C244*D244</f>
        <v>11616</v>
      </c>
      <c r="F244" s="18" t="s">
        <v>59</v>
      </c>
    </row>
    <row r="245" customFormat="false" ht="25" hidden="false" customHeight="true" outlineLevel="0" collapsed="false">
      <c r="A245" s="3" t="n">
        <v>240</v>
      </c>
      <c r="B245" s="10" t="s">
        <v>565</v>
      </c>
      <c r="C245" s="1" t="n">
        <v>21.23</v>
      </c>
      <c r="D245" s="1" t="n">
        <v>352</v>
      </c>
      <c r="E245" s="1" t="n">
        <f aca="false">C245*D245</f>
        <v>7472.96</v>
      </c>
      <c r="F245" s="18" t="s">
        <v>59</v>
      </c>
    </row>
    <row r="246" customFormat="false" ht="25" hidden="false" customHeight="true" outlineLevel="0" collapsed="false">
      <c r="A246" s="3" t="n">
        <v>241</v>
      </c>
      <c r="B246" s="10" t="s">
        <v>1848</v>
      </c>
      <c r="C246" s="1" t="n">
        <v>65.41</v>
      </c>
      <c r="D246" s="1" t="n">
        <v>352</v>
      </c>
      <c r="E246" s="1" t="n">
        <f aca="false">C246*D246</f>
        <v>23024.32</v>
      </c>
      <c r="F246" s="18" t="s">
        <v>59</v>
      </c>
    </row>
    <row r="247" customFormat="false" ht="25" hidden="false" customHeight="true" outlineLevel="0" collapsed="false">
      <c r="A247" s="3" t="n">
        <v>242</v>
      </c>
      <c r="B247" s="10" t="s">
        <v>60</v>
      </c>
      <c r="C247" s="1" t="n">
        <v>66.97</v>
      </c>
      <c r="D247" s="1" t="n">
        <v>352</v>
      </c>
      <c r="E247" s="1" t="n">
        <f aca="false">C247*D247</f>
        <v>23573.44</v>
      </c>
      <c r="F247" s="18" t="s">
        <v>59</v>
      </c>
    </row>
    <row r="248" customFormat="false" ht="25" hidden="false" customHeight="true" outlineLevel="0" collapsed="false">
      <c r="A248" s="3" t="n">
        <v>243</v>
      </c>
      <c r="B248" s="10" t="s">
        <v>61</v>
      </c>
      <c r="C248" s="1" t="n">
        <v>49.29</v>
      </c>
      <c r="D248" s="1" t="n">
        <v>352</v>
      </c>
      <c r="E248" s="1" t="n">
        <f aca="false">C248*D248</f>
        <v>17350.08</v>
      </c>
      <c r="F248" s="18" t="s">
        <v>59</v>
      </c>
    </row>
    <row r="249" customFormat="false" ht="25" hidden="false" customHeight="true" outlineLevel="0" collapsed="false">
      <c r="A249" s="3" t="n">
        <v>244</v>
      </c>
      <c r="B249" s="10" t="s">
        <v>62</v>
      </c>
      <c r="C249" s="1" t="n">
        <v>14.68</v>
      </c>
      <c r="D249" s="1" t="n">
        <v>352</v>
      </c>
      <c r="E249" s="1" t="n">
        <f aca="false">C249*D249</f>
        <v>5167.36</v>
      </c>
      <c r="F249" s="18" t="s">
        <v>59</v>
      </c>
    </row>
    <row r="250" customFormat="false" ht="25" hidden="false" customHeight="true" outlineLevel="0" collapsed="false">
      <c r="A250" s="3" t="n">
        <v>245</v>
      </c>
      <c r="B250" s="10" t="s">
        <v>63</v>
      </c>
      <c r="C250" s="1" t="n">
        <v>21.42</v>
      </c>
      <c r="D250" s="1" t="n">
        <v>352</v>
      </c>
      <c r="E250" s="1" t="n">
        <f aca="false">C250*D250</f>
        <v>7539.84</v>
      </c>
      <c r="F250" s="18" t="s">
        <v>59</v>
      </c>
    </row>
    <row r="251" customFormat="false" ht="25" hidden="false" customHeight="true" outlineLevel="0" collapsed="false">
      <c r="A251" s="3" t="n">
        <v>246</v>
      </c>
      <c r="B251" s="10" t="s">
        <v>64</v>
      </c>
      <c r="C251" s="1" t="n">
        <v>28.41</v>
      </c>
      <c r="D251" s="1" t="n">
        <v>352</v>
      </c>
      <c r="E251" s="1" t="n">
        <f aca="false">C251*D251</f>
        <v>10000.32</v>
      </c>
      <c r="F251" s="18" t="s">
        <v>59</v>
      </c>
    </row>
    <row r="252" customFormat="false" ht="25" hidden="false" customHeight="true" outlineLevel="0" collapsed="false">
      <c r="A252" s="3" t="n">
        <v>247</v>
      </c>
      <c r="B252" s="10" t="s">
        <v>29</v>
      </c>
      <c r="C252" s="1" t="n">
        <v>61.17</v>
      </c>
      <c r="D252" s="1" t="n">
        <v>352</v>
      </c>
      <c r="E252" s="1" t="n">
        <f aca="false">C252*D252</f>
        <v>21531.84</v>
      </c>
      <c r="F252" s="18" t="s">
        <v>59</v>
      </c>
    </row>
    <row r="253" customFormat="false" ht="25" hidden="false" customHeight="true" outlineLevel="0" collapsed="false">
      <c r="A253" s="3" t="n">
        <v>248</v>
      </c>
      <c r="B253" s="10" t="s">
        <v>66</v>
      </c>
      <c r="C253" s="1" t="n">
        <v>46.72</v>
      </c>
      <c r="D253" s="1" t="n">
        <v>352</v>
      </c>
      <c r="E253" s="1" t="n">
        <f aca="false">C253*D253</f>
        <v>16445.44</v>
      </c>
      <c r="F253" s="18" t="s">
        <v>59</v>
      </c>
    </row>
    <row r="254" customFormat="false" ht="25" hidden="false" customHeight="true" outlineLevel="0" collapsed="false">
      <c r="A254" s="3" t="n">
        <v>249</v>
      </c>
      <c r="B254" s="10" t="s">
        <v>1849</v>
      </c>
      <c r="C254" s="1" t="n">
        <v>18.5</v>
      </c>
      <c r="D254" s="1" t="n">
        <v>352</v>
      </c>
      <c r="E254" s="1" t="n">
        <f aca="false">C254*D254</f>
        <v>6512</v>
      </c>
      <c r="F254" s="18" t="s">
        <v>59</v>
      </c>
    </row>
    <row r="255" customFormat="false" ht="25" hidden="false" customHeight="true" outlineLevel="0" collapsed="false">
      <c r="A255" s="3" t="n">
        <v>250</v>
      </c>
      <c r="B255" s="10" t="s">
        <v>1850</v>
      </c>
      <c r="C255" s="1" t="n">
        <v>21.81</v>
      </c>
      <c r="D255" s="1" t="n">
        <v>352</v>
      </c>
      <c r="E255" s="1" t="n">
        <f aca="false">C255*D255</f>
        <v>7677.12</v>
      </c>
      <c r="F255" s="18" t="s">
        <v>59</v>
      </c>
    </row>
    <row r="256" customFormat="false" ht="25" hidden="false" customHeight="true" outlineLevel="0" collapsed="false">
      <c r="A256" s="3" t="n">
        <v>251</v>
      </c>
      <c r="B256" s="10" t="s">
        <v>567</v>
      </c>
      <c r="C256" s="1" t="n">
        <v>63.62</v>
      </c>
      <c r="D256" s="1" t="n">
        <v>352</v>
      </c>
      <c r="E256" s="1" t="n">
        <f aca="false">C256*D256</f>
        <v>22394.24</v>
      </c>
      <c r="F256" s="18" t="s">
        <v>59</v>
      </c>
    </row>
    <row r="257" customFormat="false" ht="25" hidden="false" customHeight="true" outlineLevel="0" collapsed="false">
      <c r="A257" s="3" t="n">
        <v>252</v>
      </c>
      <c r="B257" s="10" t="s">
        <v>538</v>
      </c>
      <c r="C257" s="1" t="n">
        <v>147.22</v>
      </c>
      <c r="D257" s="1" t="n">
        <v>352</v>
      </c>
      <c r="E257" s="1" t="n">
        <f aca="false">C257*D257</f>
        <v>51821.44</v>
      </c>
      <c r="F257" s="18" t="s">
        <v>59</v>
      </c>
    </row>
    <row r="258" customFormat="false" ht="25" hidden="false" customHeight="true" outlineLevel="0" collapsed="false">
      <c r="A258" s="3" t="n">
        <v>253</v>
      </c>
      <c r="B258" s="10" t="s">
        <v>568</v>
      </c>
      <c r="C258" s="1" t="n">
        <v>39.9</v>
      </c>
      <c r="D258" s="1" t="n">
        <v>352</v>
      </c>
      <c r="E258" s="1" t="n">
        <f aca="false">C258*D258</f>
        <v>14044.8</v>
      </c>
      <c r="F258" s="18" t="s">
        <v>59</v>
      </c>
    </row>
    <row r="259" customFormat="false" ht="25" hidden="false" customHeight="true" outlineLevel="0" collapsed="false">
      <c r="A259" s="3" t="n">
        <v>254</v>
      </c>
      <c r="B259" s="10" t="s">
        <v>569</v>
      </c>
      <c r="C259" s="1" t="n">
        <v>134.26</v>
      </c>
      <c r="D259" s="1" t="n">
        <v>352</v>
      </c>
      <c r="E259" s="1" t="n">
        <f aca="false">C259*D259</f>
        <v>47259.52</v>
      </c>
      <c r="F259" s="18" t="s">
        <v>59</v>
      </c>
    </row>
    <row r="260" customFormat="false" ht="25" hidden="false" customHeight="true" outlineLevel="0" collapsed="false">
      <c r="A260" s="3" t="n">
        <v>255</v>
      </c>
      <c r="B260" s="10" t="s">
        <v>111</v>
      </c>
      <c r="C260" s="1" t="n">
        <v>46.14</v>
      </c>
      <c r="D260" s="1" t="n">
        <v>352</v>
      </c>
      <c r="E260" s="1" t="n">
        <f aca="false">C260*D260</f>
        <v>16241.28</v>
      </c>
      <c r="F260" s="18" t="s">
        <v>59</v>
      </c>
    </row>
    <row r="261" customFormat="false" ht="25" hidden="false" customHeight="true" outlineLevel="0" collapsed="false">
      <c r="A261" s="3" t="n">
        <v>256</v>
      </c>
      <c r="B261" s="10" t="s">
        <v>571</v>
      </c>
      <c r="C261" s="1" t="n">
        <v>37.02</v>
      </c>
      <c r="D261" s="1" t="n">
        <v>352</v>
      </c>
      <c r="E261" s="1" t="n">
        <f aca="false">C261*D261</f>
        <v>13031.04</v>
      </c>
      <c r="F261" s="18" t="s">
        <v>59</v>
      </c>
    </row>
    <row r="262" customFormat="false" ht="25" hidden="false" customHeight="true" outlineLevel="0" collapsed="false">
      <c r="A262" s="3" t="n">
        <v>257</v>
      </c>
      <c r="B262" s="10" t="s">
        <v>69</v>
      </c>
      <c r="C262" s="1" t="n">
        <v>72.84</v>
      </c>
      <c r="D262" s="1" t="n">
        <v>352</v>
      </c>
      <c r="E262" s="1" t="n">
        <f aca="false">C262*D262</f>
        <v>25639.68</v>
      </c>
      <c r="F262" s="18" t="s">
        <v>59</v>
      </c>
    </row>
    <row r="263" customFormat="false" ht="25" hidden="false" customHeight="true" outlineLevel="0" collapsed="false">
      <c r="A263" s="3" t="n">
        <v>258</v>
      </c>
      <c r="B263" s="10" t="s">
        <v>572</v>
      </c>
      <c r="C263" s="1" t="n">
        <v>17.3</v>
      </c>
      <c r="D263" s="1" t="n">
        <v>352</v>
      </c>
      <c r="E263" s="1" t="n">
        <f aca="false">C263*D263</f>
        <v>6089.6</v>
      </c>
      <c r="F263" s="18" t="s">
        <v>59</v>
      </c>
    </row>
    <row r="264" customFormat="false" ht="25" hidden="false" customHeight="true" outlineLevel="0" collapsed="false">
      <c r="A264" s="3" t="n">
        <v>259</v>
      </c>
      <c r="B264" s="10" t="s">
        <v>574</v>
      </c>
      <c r="C264" s="1" t="n">
        <v>26.6</v>
      </c>
      <c r="D264" s="1" t="n">
        <v>352</v>
      </c>
      <c r="E264" s="1" t="n">
        <f aca="false">C264*D264</f>
        <v>9363.2</v>
      </c>
      <c r="F264" s="18" t="s">
        <v>59</v>
      </c>
    </row>
    <row r="265" customFormat="false" ht="25" hidden="false" customHeight="true" outlineLevel="0" collapsed="false">
      <c r="A265" s="3" t="n">
        <v>260</v>
      </c>
      <c r="B265" s="10" t="s">
        <v>70</v>
      </c>
      <c r="C265" s="1" t="n">
        <v>16.4</v>
      </c>
      <c r="D265" s="1" t="n">
        <v>352</v>
      </c>
      <c r="E265" s="1" t="n">
        <f aca="false">C265*D265</f>
        <v>5772.8</v>
      </c>
      <c r="F265" s="18" t="s">
        <v>59</v>
      </c>
    </row>
    <row r="266" customFormat="false" ht="25" hidden="false" customHeight="true" outlineLevel="0" collapsed="false">
      <c r="A266" s="3" t="n">
        <v>261</v>
      </c>
      <c r="B266" s="10" t="s">
        <v>575</v>
      </c>
      <c r="C266" s="1" t="n">
        <v>376.77</v>
      </c>
      <c r="D266" s="1" t="n">
        <v>352</v>
      </c>
      <c r="E266" s="1" t="n">
        <f aca="false">C266*D266</f>
        <v>132623.04</v>
      </c>
      <c r="F266" s="18" t="s">
        <v>59</v>
      </c>
    </row>
    <row r="267" customFormat="false" ht="25" hidden="false" customHeight="true" outlineLevel="0" collapsed="false">
      <c r="A267" s="3" t="n">
        <v>262</v>
      </c>
      <c r="B267" s="10" t="s">
        <v>447</v>
      </c>
      <c r="C267" s="1" t="n">
        <v>7.33</v>
      </c>
      <c r="D267" s="1" t="n">
        <v>352</v>
      </c>
      <c r="E267" s="1" t="n">
        <f aca="false">C267*D267</f>
        <v>2580.16</v>
      </c>
      <c r="F267" s="18" t="s">
        <v>59</v>
      </c>
    </row>
    <row r="268" customFormat="false" ht="25" hidden="false" customHeight="true" outlineLevel="0" collapsed="false">
      <c r="A268" s="3" t="n">
        <v>263</v>
      </c>
      <c r="B268" s="10" t="s">
        <v>583</v>
      </c>
      <c r="C268" s="1" t="n">
        <v>135.79</v>
      </c>
      <c r="D268" s="1" t="n">
        <v>352</v>
      </c>
      <c r="E268" s="1" t="n">
        <f aca="false">C268*D268</f>
        <v>47798.08</v>
      </c>
      <c r="F268" s="18" t="s">
        <v>59</v>
      </c>
    </row>
    <row r="269" customFormat="false" ht="25" hidden="false" customHeight="true" outlineLevel="0" collapsed="false">
      <c r="A269" s="3" t="n">
        <v>264</v>
      </c>
      <c r="B269" s="10" t="s">
        <v>576</v>
      </c>
      <c r="C269" s="1" t="n">
        <v>17.75</v>
      </c>
      <c r="D269" s="1" t="n">
        <v>352</v>
      </c>
      <c r="E269" s="1" t="n">
        <f aca="false">C269*D269</f>
        <v>6248</v>
      </c>
      <c r="F269" s="18" t="s">
        <v>59</v>
      </c>
    </row>
    <row r="270" customFormat="false" ht="25" hidden="false" customHeight="true" outlineLevel="0" collapsed="false">
      <c r="A270" s="3" t="n">
        <v>265</v>
      </c>
      <c r="B270" s="10" t="s">
        <v>577</v>
      </c>
      <c r="C270" s="1" t="n">
        <v>6.09</v>
      </c>
      <c r="D270" s="1" t="n">
        <v>352</v>
      </c>
      <c r="E270" s="1" t="n">
        <f aca="false">C270*D270</f>
        <v>2143.68</v>
      </c>
      <c r="F270" s="18" t="s">
        <v>59</v>
      </c>
    </row>
    <row r="271" customFormat="false" ht="25" hidden="false" customHeight="true" outlineLevel="0" collapsed="false">
      <c r="A271" s="3" t="n">
        <v>266</v>
      </c>
      <c r="B271" s="10" t="s">
        <v>578</v>
      </c>
      <c r="C271" s="1" t="n">
        <v>53.56</v>
      </c>
      <c r="D271" s="1" t="n">
        <v>352</v>
      </c>
      <c r="E271" s="1" t="n">
        <f aca="false">C271*D271</f>
        <v>18853.12</v>
      </c>
      <c r="F271" s="18" t="s">
        <v>59</v>
      </c>
    </row>
    <row r="272" customFormat="false" ht="25" hidden="false" customHeight="true" outlineLevel="0" collapsed="false">
      <c r="A272" s="3" t="n">
        <v>267</v>
      </c>
      <c r="B272" s="10" t="s">
        <v>579</v>
      </c>
      <c r="C272" s="1" t="n">
        <v>4</v>
      </c>
      <c r="D272" s="1" t="n">
        <v>352</v>
      </c>
      <c r="E272" s="1" t="n">
        <f aca="false">C272*D272</f>
        <v>1408</v>
      </c>
      <c r="F272" s="18" t="s">
        <v>59</v>
      </c>
    </row>
    <row r="273" customFormat="false" ht="25" hidden="false" customHeight="true" outlineLevel="0" collapsed="false">
      <c r="A273" s="3" t="n">
        <v>268</v>
      </c>
      <c r="B273" s="10" t="s">
        <v>176</v>
      </c>
      <c r="C273" s="1" t="n">
        <v>44.31</v>
      </c>
      <c r="D273" s="1" t="n">
        <v>352</v>
      </c>
      <c r="E273" s="1" t="n">
        <f aca="false">C273*D273</f>
        <v>15597.12</v>
      </c>
      <c r="F273" s="18" t="s">
        <v>59</v>
      </c>
    </row>
    <row r="274" customFormat="false" ht="25" hidden="false" customHeight="true" outlineLevel="0" collapsed="false">
      <c r="A274" s="3" t="n">
        <v>269</v>
      </c>
      <c r="B274" s="10" t="s">
        <v>583</v>
      </c>
      <c r="C274" s="1" t="n">
        <v>44.53</v>
      </c>
      <c r="D274" s="1" t="n">
        <v>352</v>
      </c>
      <c r="E274" s="1" t="n">
        <f aca="false">C274*D274</f>
        <v>15674.56</v>
      </c>
      <c r="F274" s="18" t="s">
        <v>59</v>
      </c>
    </row>
    <row r="275" customFormat="false" ht="25" hidden="false" customHeight="true" outlineLevel="0" collapsed="false">
      <c r="A275" s="3" t="n">
        <v>270</v>
      </c>
      <c r="B275" s="10" t="s">
        <v>1670</v>
      </c>
      <c r="C275" s="1" t="n">
        <v>28.37</v>
      </c>
      <c r="D275" s="1" t="n">
        <v>352</v>
      </c>
      <c r="E275" s="1" t="n">
        <f aca="false">C275*D275</f>
        <v>9986.24</v>
      </c>
      <c r="F275" s="18" t="s">
        <v>59</v>
      </c>
    </row>
    <row r="276" customFormat="false" ht="25" hidden="false" customHeight="true" outlineLevel="0" collapsed="false">
      <c r="A276" s="3" t="n">
        <v>271</v>
      </c>
      <c r="B276" s="10" t="s">
        <v>580</v>
      </c>
      <c r="C276" s="1" t="n">
        <v>33.9</v>
      </c>
      <c r="D276" s="1" t="n">
        <v>352</v>
      </c>
      <c r="E276" s="1" t="n">
        <f aca="false">C276*D276</f>
        <v>11932.8</v>
      </c>
      <c r="F276" s="18" t="s">
        <v>59</v>
      </c>
    </row>
    <row r="277" customFormat="false" ht="25" hidden="false" customHeight="true" outlineLevel="0" collapsed="false">
      <c r="A277" s="3" t="n">
        <v>272</v>
      </c>
      <c r="B277" s="10" t="s">
        <v>44</v>
      </c>
      <c r="C277" s="1" t="n">
        <v>240.68</v>
      </c>
      <c r="D277" s="1" t="n">
        <v>352</v>
      </c>
      <c r="E277" s="1" t="n">
        <f aca="false">C277*D277</f>
        <v>84719.36</v>
      </c>
      <c r="F277" s="18" t="s">
        <v>59</v>
      </c>
    </row>
    <row r="278" customFormat="false" ht="25" hidden="false" customHeight="true" outlineLevel="0" collapsed="false">
      <c r="A278" s="3" t="n">
        <v>273</v>
      </c>
      <c r="B278" s="10" t="s">
        <v>583</v>
      </c>
      <c r="C278" s="1" t="n">
        <v>13.34</v>
      </c>
      <c r="D278" s="1" t="n">
        <v>352</v>
      </c>
      <c r="E278" s="1" t="n">
        <f aca="false">C278*D278</f>
        <v>4695.68</v>
      </c>
      <c r="F278" s="18" t="s">
        <v>59</v>
      </c>
    </row>
    <row r="279" customFormat="false" ht="25" hidden="false" customHeight="true" outlineLevel="0" collapsed="false">
      <c r="A279" s="3" t="n">
        <v>274</v>
      </c>
      <c r="B279" s="10" t="s">
        <v>71</v>
      </c>
      <c r="C279" s="1" t="n">
        <v>146.87</v>
      </c>
      <c r="D279" s="1" t="n">
        <v>352</v>
      </c>
      <c r="E279" s="1" t="n">
        <f aca="false">C279*D279</f>
        <v>51698.24</v>
      </c>
      <c r="F279" s="18" t="s">
        <v>59</v>
      </c>
    </row>
    <row r="280" customFormat="false" ht="25" hidden="false" customHeight="true" outlineLevel="0" collapsed="false">
      <c r="A280" s="3" t="n">
        <v>275</v>
      </c>
      <c r="B280" s="10" t="s">
        <v>581</v>
      </c>
      <c r="C280" s="1" t="n">
        <v>118.85</v>
      </c>
      <c r="D280" s="1" t="n">
        <v>352</v>
      </c>
      <c r="E280" s="1" t="n">
        <f aca="false">C280*D280</f>
        <v>41835.2</v>
      </c>
      <c r="F280" s="18" t="s">
        <v>59</v>
      </c>
    </row>
    <row r="281" customFormat="false" ht="25" hidden="false" customHeight="true" outlineLevel="0" collapsed="false">
      <c r="A281" s="3" t="n">
        <v>276</v>
      </c>
      <c r="B281" s="10" t="s">
        <v>582</v>
      </c>
      <c r="C281" s="1" t="n">
        <v>30.03</v>
      </c>
      <c r="D281" s="1" t="n">
        <v>352</v>
      </c>
      <c r="E281" s="1" t="n">
        <f aca="false">C281*D281</f>
        <v>10570.56</v>
      </c>
      <c r="F281" s="18" t="s">
        <v>59</v>
      </c>
    </row>
    <row r="282" customFormat="false" ht="25" hidden="false" customHeight="true" outlineLevel="0" collapsed="false">
      <c r="A282" s="3" t="n">
        <v>277</v>
      </c>
      <c r="B282" s="10" t="s">
        <v>1100</v>
      </c>
      <c r="C282" s="1" t="n">
        <v>55.65</v>
      </c>
      <c r="D282" s="1" t="n">
        <v>352</v>
      </c>
      <c r="E282" s="1" t="n">
        <f aca="false">C282*D282</f>
        <v>19588.8</v>
      </c>
      <c r="F282" s="18" t="s">
        <v>59</v>
      </c>
    </row>
    <row r="283" customFormat="false" ht="25" hidden="false" customHeight="true" outlineLevel="0" collapsed="false">
      <c r="A283" s="3" t="n">
        <v>278</v>
      </c>
      <c r="B283" s="10" t="s">
        <v>583</v>
      </c>
      <c r="C283" s="1" t="n">
        <v>23.75</v>
      </c>
      <c r="D283" s="1" t="n">
        <v>352</v>
      </c>
      <c r="E283" s="1" t="n">
        <f aca="false">C283*D283</f>
        <v>8360</v>
      </c>
      <c r="F283" s="18" t="s">
        <v>59</v>
      </c>
    </row>
    <row r="284" customFormat="false" ht="25" hidden="false" customHeight="true" outlineLevel="0" collapsed="false">
      <c r="A284" s="3" t="n">
        <v>279</v>
      </c>
      <c r="B284" s="10" t="s">
        <v>585</v>
      </c>
      <c r="C284" s="1" t="n">
        <v>22.17</v>
      </c>
      <c r="D284" s="1" t="n">
        <v>352</v>
      </c>
      <c r="E284" s="1" t="n">
        <f aca="false">C284*D284</f>
        <v>7803.84</v>
      </c>
      <c r="F284" s="18" t="s">
        <v>59</v>
      </c>
    </row>
    <row r="285" customFormat="false" ht="25" hidden="false" customHeight="true" outlineLevel="0" collapsed="false">
      <c r="A285" s="3" t="n">
        <v>280</v>
      </c>
      <c r="B285" s="10" t="s">
        <v>74</v>
      </c>
      <c r="C285" s="1" t="n">
        <v>106.43</v>
      </c>
      <c r="D285" s="1" t="n">
        <v>352</v>
      </c>
      <c r="E285" s="1" t="n">
        <f aca="false">C285*D285</f>
        <v>37463.36</v>
      </c>
      <c r="F285" s="18" t="s">
        <v>59</v>
      </c>
    </row>
    <row r="286" customFormat="false" ht="25" hidden="false" customHeight="true" outlineLevel="0" collapsed="false">
      <c r="A286" s="3" t="n">
        <v>281</v>
      </c>
      <c r="B286" s="10" t="s">
        <v>75</v>
      </c>
      <c r="C286" s="1" t="n">
        <v>48.47</v>
      </c>
      <c r="D286" s="1" t="n">
        <v>352</v>
      </c>
      <c r="E286" s="1" t="n">
        <f aca="false">C286*D286</f>
        <v>17061.44</v>
      </c>
      <c r="F286" s="18" t="s">
        <v>59</v>
      </c>
    </row>
    <row r="287" customFormat="false" ht="25" hidden="false" customHeight="true" outlineLevel="0" collapsed="false">
      <c r="A287" s="3" t="n">
        <v>282</v>
      </c>
      <c r="B287" s="10" t="s">
        <v>586</v>
      </c>
      <c r="C287" s="1" t="n">
        <v>13.85</v>
      </c>
      <c r="D287" s="1" t="n">
        <v>352</v>
      </c>
      <c r="E287" s="1" t="n">
        <f aca="false">C287*D287</f>
        <v>4875.2</v>
      </c>
      <c r="F287" s="18" t="s">
        <v>59</v>
      </c>
    </row>
    <row r="288" customFormat="false" ht="25" hidden="false" customHeight="true" outlineLevel="0" collapsed="false">
      <c r="A288" s="3" t="n">
        <v>283</v>
      </c>
      <c r="B288" s="10" t="s">
        <v>587</v>
      </c>
      <c r="C288" s="1" t="n">
        <v>6.41</v>
      </c>
      <c r="D288" s="1" t="n">
        <v>352</v>
      </c>
      <c r="E288" s="1" t="n">
        <f aca="false">C288*D288</f>
        <v>2256.32</v>
      </c>
      <c r="F288" s="18" t="s">
        <v>59</v>
      </c>
    </row>
    <row r="289" customFormat="false" ht="25" hidden="false" customHeight="true" outlineLevel="0" collapsed="false">
      <c r="A289" s="3" t="n">
        <v>284</v>
      </c>
      <c r="B289" s="10" t="s">
        <v>589</v>
      </c>
      <c r="C289" s="1" t="n">
        <v>40.57</v>
      </c>
      <c r="D289" s="1" t="n">
        <v>352</v>
      </c>
      <c r="E289" s="1" t="n">
        <f aca="false">C289*D289</f>
        <v>14280.64</v>
      </c>
      <c r="F289" s="18" t="s">
        <v>59</v>
      </c>
    </row>
    <row r="290" customFormat="false" ht="25" hidden="false" customHeight="true" outlineLevel="0" collapsed="false">
      <c r="A290" s="3" t="n">
        <v>285</v>
      </c>
      <c r="B290" s="10" t="s">
        <v>1851</v>
      </c>
      <c r="C290" s="1" t="n">
        <v>8.8</v>
      </c>
      <c r="D290" s="1" t="n">
        <v>352</v>
      </c>
      <c r="E290" s="1" t="n">
        <f aca="false">C290*D290</f>
        <v>3097.6</v>
      </c>
      <c r="F290" s="18" t="s">
        <v>59</v>
      </c>
    </row>
    <row r="291" customFormat="false" ht="25" hidden="false" customHeight="true" outlineLevel="0" collapsed="false">
      <c r="A291" s="3" t="n">
        <v>286</v>
      </c>
      <c r="B291" s="10" t="s">
        <v>78</v>
      </c>
      <c r="C291" s="1" t="n">
        <v>71.53</v>
      </c>
      <c r="D291" s="1" t="n">
        <v>352</v>
      </c>
      <c r="E291" s="1" t="n">
        <f aca="false">C291*D291</f>
        <v>25178.56</v>
      </c>
      <c r="F291" s="18" t="s">
        <v>59</v>
      </c>
    </row>
    <row r="292" customFormat="false" ht="25" hidden="false" customHeight="true" outlineLevel="0" collapsed="false">
      <c r="A292" s="3" t="n">
        <v>287</v>
      </c>
      <c r="B292" s="10" t="s">
        <v>590</v>
      </c>
      <c r="C292" s="1" t="n">
        <v>24.1</v>
      </c>
      <c r="D292" s="1" t="n">
        <v>352</v>
      </c>
      <c r="E292" s="1" t="n">
        <f aca="false">C292*D292</f>
        <v>8483.2</v>
      </c>
      <c r="F292" s="18" t="s">
        <v>59</v>
      </c>
    </row>
    <row r="293" customFormat="false" ht="25" hidden="false" customHeight="true" outlineLevel="0" collapsed="false">
      <c r="A293" s="3" t="n">
        <v>288</v>
      </c>
      <c r="B293" s="10" t="s">
        <v>77</v>
      </c>
      <c r="C293" s="1" t="n">
        <v>23.65</v>
      </c>
      <c r="D293" s="1" t="n">
        <v>352</v>
      </c>
      <c r="E293" s="1" t="n">
        <f aca="false">C293*D293</f>
        <v>8324.8</v>
      </c>
      <c r="F293" s="18" t="s">
        <v>59</v>
      </c>
    </row>
    <row r="294" customFormat="false" ht="25" hidden="false" customHeight="true" outlineLevel="0" collapsed="false">
      <c r="A294" s="3" t="n">
        <v>289</v>
      </c>
      <c r="B294" s="10" t="s">
        <v>592</v>
      </c>
      <c r="C294" s="1" t="n">
        <v>9.91</v>
      </c>
      <c r="D294" s="1" t="n">
        <v>352</v>
      </c>
      <c r="E294" s="1" t="n">
        <f aca="false">C294*D294</f>
        <v>3488.32</v>
      </c>
      <c r="F294" s="18" t="s">
        <v>59</v>
      </c>
    </row>
    <row r="295" customFormat="false" ht="25" hidden="false" customHeight="true" outlineLevel="0" collapsed="false">
      <c r="A295" s="3" t="n">
        <v>290</v>
      </c>
      <c r="B295" s="10" t="s">
        <v>593</v>
      </c>
      <c r="C295" s="1" t="n">
        <v>57.48</v>
      </c>
      <c r="D295" s="1" t="n">
        <v>352</v>
      </c>
      <c r="E295" s="1" t="n">
        <f aca="false">C295*D295</f>
        <v>20232.96</v>
      </c>
      <c r="F295" s="18" t="s">
        <v>59</v>
      </c>
    </row>
    <row r="296" customFormat="false" ht="25" hidden="false" customHeight="true" outlineLevel="0" collapsed="false">
      <c r="A296" s="3" t="n">
        <v>291</v>
      </c>
      <c r="B296" s="10" t="s">
        <v>595</v>
      </c>
      <c r="C296" s="1" t="n">
        <v>36.03</v>
      </c>
      <c r="D296" s="1" t="n">
        <v>352</v>
      </c>
      <c r="E296" s="1" t="n">
        <f aca="false">C296*D296</f>
        <v>12682.56</v>
      </c>
      <c r="F296" s="18" t="s">
        <v>59</v>
      </c>
    </row>
    <row r="297" customFormat="false" ht="25" hidden="false" customHeight="true" outlineLevel="0" collapsed="false">
      <c r="A297" s="3" t="n">
        <v>292</v>
      </c>
      <c r="B297" s="10" t="s">
        <v>1674</v>
      </c>
      <c r="C297" s="1" t="n">
        <v>109.41</v>
      </c>
      <c r="D297" s="1" t="n">
        <v>352</v>
      </c>
      <c r="E297" s="1" t="n">
        <f aca="false">C297*D297</f>
        <v>38512.32</v>
      </c>
      <c r="F297" s="18" t="s">
        <v>59</v>
      </c>
    </row>
    <row r="298" customFormat="false" ht="25" hidden="false" customHeight="true" outlineLevel="0" collapsed="false">
      <c r="A298" s="3" t="n">
        <v>293</v>
      </c>
      <c r="B298" s="10" t="s">
        <v>596</v>
      </c>
      <c r="C298" s="1" t="n">
        <v>49.66</v>
      </c>
      <c r="D298" s="1" t="n">
        <v>352</v>
      </c>
      <c r="E298" s="1" t="n">
        <f aca="false">C298*D298</f>
        <v>17480.32</v>
      </c>
      <c r="F298" s="18" t="s">
        <v>59</v>
      </c>
    </row>
    <row r="299" customFormat="false" ht="25" hidden="false" customHeight="true" outlineLevel="0" collapsed="false">
      <c r="A299" s="3" t="n">
        <v>294</v>
      </c>
      <c r="B299" s="10" t="s">
        <v>597</v>
      </c>
      <c r="C299" s="1" t="n">
        <v>66.4</v>
      </c>
      <c r="D299" s="1" t="n">
        <v>352</v>
      </c>
      <c r="E299" s="1" t="n">
        <f aca="false">C299*D299</f>
        <v>23372.8</v>
      </c>
      <c r="F299" s="18" t="s">
        <v>59</v>
      </c>
    </row>
    <row r="300" customFormat="false" ht="25" hidden="false" customHeight="true" outlineLevel="0" collapsed="false">
      <c r="A300" s="3" t="n">
        <v>295</v>
      </c>
      <c r="B300" s="10" t="s">
        <v>598</v>
      </c>
      <c r="C300" s="1" t="n">
        <v>16.87</v>
      </c>
      <c r="D300" s="1" t="n">
        <v>352</v>
      </c>
      <c r="E300" s="1" t="n">
        <f aca="false">C300*D300</f>
        <v>5938.24</v>
      </c>
      <c r="F300" s="18" t="s">
        <v>59</v>
      </c>
    </row>
    <row r="301" customFormat="false" ht="25" hidden="false" customHeight="true" outlineLevel="0" collapsed="false">
      <c r="A301" s="3" t="n">
        <v>296</v>
      </c>
      <c r="B301" s="10" t="s">
        <v>1530</v>
      </c>
      <c r="C301" s="1" t="n">
        <v>23.4</v>
      </c>
      <c r="D301" s="1" t="n">
        <v>352</v>
      </c>
      <c r="E301" s="1" t="n">
        <f aca="false">C301*D301</f>
        <v>8236.8</v>
      </c>
      <c r="F301" s="18" t="s">
        <v>59</v>
      </c>
    </row>
    <row r="302" customFormat="false" ht="25" hidden="false" customHeight="true" outlineLevel="0" collapsed="false">
      <c r="A302" s="3" t="n">
        <v>297</v>
      </c>
      <c r="B302" s="10" t="s">
        <v>79</v>
      </c>
      <c r="C302" s="1" t="n">
        <v>75.57</v>
      </c>
      <c r="D302" s="1" t="n">
        <v>352</v>
      </c>
      <c r="E302" s="1" t="n">
        <f aca="false">C302*D302</f>
        <v>26600.64</v>
      </c>
      <c r="F302" s="18" t="s">
        <v>59</v>
      </c>
    </row>
    <row r="303" customFormat="false" ht="25" hidden="false" customHeight="true" outlineLevel="0" collapsed="false">
      <c r="A303" s="3" t="n">
        <v>298</v>
      </c>
      <c r="B303" s="10" t="s">
        <v>599</v>
      </c>
      <c r="C303" s="1" t="n">
        <v>31.73</v>
      </c>
      <c r="D303" s="1" t="n">
        <v>352</v>
      </c>
      <c r="E303" s="1" t="n">
        <f aca="false">C303*D303</f>
        <v>11168.96</v>
      </c>
      <c r="F303" s="18" t="s">
        <v>59</v>
      </c>
    </row>
    <row r="304" customFormat="false" ht="25" hidden="false" customHeight="true" outlineLevel="0" collapsed="false">
      <c r="A304" s="3" t="n">
        <v>299</v>
      </c>
      <c r="B304" s="10" t="s">
        <v>81</v>
      </c>
      <c r="C304" s="1" t="n">
        <v>18.23</v>
      </c>
      <c r="D304" s="1" t="n">
        <v>352</v>
      </c>
      <c r="E304" s="1" t="n">
        <f aca="false">C304*D304</f>
        <v>6416.96</v>
      </c>
      <c r="F304" s="18" t="s">
        <v>59</v>
      </c>
    </row>
    <row r="305" customFormat="false" ht="25" hidden="false" customHeight="true" outlineLevel="0" collapsed="false">
      <c r="A305" s="3" t="n">
        <v>300</v>
      </c>
      <c r="B305" s="10" t="s">
        <v>600</v>
      </c>
      <c r="C305" s="1" t="n">
        <v>5.27</v>
      </c>
      <c r="D305" s="1" t="n">
        <v>352</v>
      </c>
      <c r="E305" s="1" t="n">
        <f aca="false">C305*D305</f>
        <v>1855.04</v>
      </c>
      <c r="F305" s="18" t="s">
        <v>59</v>
      </c>
    </row>
    <row r="306" customFormat="false" ht="25" hidden="false" customHeight="true" outlineLevel="0" collapsed="false">
      <c r="A306" s="3" t="n">
        <v>301</v>
      </c>
      <c r="B306" s="10" t="s">
        <v>1852</v>
      </c>
      <c r="C306" s="1" t="n">
        <v>30.06</v>
      </c>
      <c r="D306" s="1" t="n">
        <v>352</v>
      </c>
      <c r="E306" s="1" t="n">
        <f aca="false">C306*D306</f>
        <v>10581.12</v>
      </c>
      <c r="F306" s="18" t="s">
        <v>59</v>
      </c>
    </row>
    <row r="307" customFormat="false" ht="25" hidden="false" customHeight="true" outlineLevel="0" collapsed="false">
      <c r="A307" s="3" t="n">
        <v>302</v>
      </c>
      <c r="B307" s="10" t="s">
        <v>83</v>
      </c>
      <c r="C307" s="1" t="n">
        <v>27.71</v>
      </c>
      <c r="D307" s="1" t="n">
        <v>352</v>
      </c>
      <c r="E307" s="1" t="n">
        <f aca="false">C307*D307</f>
        <v>9753.92</v>
      </c>
      <c r="F307" s="18" t="s">
        <v>59</v>
      </c>
    </row>
    <row r="308" customFormat="false" ht="25" hidden="false" customHeight="true" outlineLevel="0" collapsed="false">
      <c r="A308" s="3" t="n">
        <v>303</v>
      </c>
      <c r="B308" s="10" t="s">
        <v>602</v>
      </c>
      <c r="C308" s="1" t="n">
        <v>33.8</v>
      </c>
      <c r="D308" s="1" t="n">
        <v>352</v>
      </c>
      <c r="E308" s="1" t="n">
        <f aca="false">C308*D308</f>
        <v>11897.6</v>
      </c>
      <c r="F308" s="18" t="s">
        <v>59</v>
      </c>
    </row>
    <row r="309" customFormat="false" ht="25" hidden="false" customHeight="true" outlineLevel="0" collapsed="false">
      <c r="A309" s="3" t="n">
        <v>304</v>
      </c>
      <c r="B309" s="10" t="s">
        <v>603</v>
      </c>
      <c r="C309" s="1" t="n">
        <v>6.25</v>
      </c>
      <c r="D309" s="1" t="n">
        <v>352</v>
      </c>
      <c r="E309" s="1" t="n">
        <f aca="false">C309*D309</f>
        <v>2200</v>
      </c>
      <c r="F309" s="18" t="s">
        <v>59</v>
      </c>
    </row>
    <row r="310" customFormat="false" ht="25" hidden="false" customHeight="true" outlineLevel="0" collapsed="false">
      <c r="A310" s="3" t="n">
        <v>305</v>
      </c>
      <c r="B310" s="10" t="s">
        <v>84</v>
      </c>
      <c r="C310" s="1" t="n">
        <v>22</v>
      </c>
      <c r="D310" s="1" t="n">
        <v>352</v>
      </c>
      <c r="E310" s="1" t="n">
        <f aca="false">C310*D310</f>
        <v>7744</v>
      </c>
      <c r="F310" s="18" t="s">
        <v>59</v>
      </c>
    </row>
    <row r="311" customFormat="false" ht="25" hidden="false" customHeight="true" outlineLevel="0" collapsed="false">
      <c r="A311" s="3" t="n">
        <v>306</v>
      </c>
      <c r="B311" s="10" t="s">
        <v>85</v>
      </c>
      <c r="C311" s="1" t="n">
        <v>25.07</v>
      </c>
      <c r="D311" s="1" t="n">
        <v>352</v>
      </c>
      <c r="E311" s="1" t="n">
        <f aca="false">C311*D311</f>
        <v>8824.64</v>
      </c>
      <c r="F311" s="18" t="s">
        <v>59</v>
      </c>
    </row>
    <row r="312" customFormat="false" ht="25" hidden="false" customHeight="true" outlineLevel="0" collapsed="false">
      <c r="A312" s="3" t="n">
        <v>307</v>
      </c>
      <c r="B312" s="10" t="s">
        <v>86</v>
      </c>
      <c r="C312" s="1" t="n">
        <v>83.57</v>
      </c>
      <c r="D312" s="1" t="n">
        <v>352</v>
      </c>
      <c r="E312" s="1" t="n">
        <f aca="false">C312*D312</f>
        <v>29416.64</v>
      </c>
      <c r="F312" s="18" t="s">
        <v>59</v>
      </c>
    </row>
    <row r="313" customFormat="false" ht="25" hidden="false" customHeight="true" outlineLevel="0" collapsed="false">
      <c r="A313" s="3" t="n">
        <v>308</v>
      </c>
      <c r="B313" s="10" t="s">
        <v>468</v>
      </c>
      <c r="C313" s="1" t="n">
        <v>32.45</v>
      </c>
      <c r="D313" s="1" t="n">
        <v>352</v>
      </c>
      <c r="E313" s="1" t="n">
        <f aca="false">C313*D313</f>
        <v>11422.4</v>
      </c>
      <c r="F313" s="18" t="s">
        <v>59</v>
      </c>
    </row>
    <row r="314" customFormat="false" ht="25" hidden="false" customHeight="true" outlineLevel="0" collapsed="false">
      <c r="A314" s="3" t="n">
        <v>309</v>
      </c>
      <c r="B314" s="10" t="s">
        <v>605</v>
      </c>
      <c r="C314" s="1" t="n">
        <v>88.79</v>
      </c>
      <c r="D314" s="1" t="n">
        <v>352</v>
      </c>
      <c r="E314" s="1" t="n">
        <f aca="false">C314*D314</f>
        <v>31254.08</v>
      </c>
      <c r="F314" s="18" t="s">
        <v>59</v>
      </c>
    </row>
    <row r="315" customFormat="false" ht="25" hidden="false" customHeight="true" outlineLevel="0" collapsed="false">
      <c r="A315" s="3" t="n">
        <v>310</v>
      </c>
      <c r="B315" s="10" t="s">
        <v>88</v>
      </c>
      <c r="C315" s="1" t="n">
        <v>127.52</v>
      </c>
      <c r="D315" s="1" t="n">
        <v>352</v>
      </c>
      <c r="E315" s="1" t="n">
        <f aca="false">C315*D315</f>
        <v>44887.04</v>
      </c>
      <c r="F315" s="18" t="s">
        <v>59</v>
      </c>
    </row>
    <row r="316" customFormat="false" ht="25" hidden="false" customHeight="true" outlineLevel="0" collapsed="false">
      <c r="A316" s="3" t="n">
        <v>311</v>
      </c>
      <c r="B316" s="10" t="s">
        <v>91</v>
      </c>
      <c r="C316" s="1" t="n">
        <v>163</v>
      </c>
      <c r="D316" s="1" t="n">
        <v>352</v>
      </c>
      <c r="E316" s="1" t="n">
        <f aca="false">C316*D316</f>
        <v>57376</v>
      </c>
      <c r="F316" s="18" t="s">
        <v>59</v>
      </c>
    </row>
    <row r="317" customFormat="false" ht="25" hidden="false" customHeight="true" outlineLevel="0" collapsed="false">
      <c r="A317" s="3" t="n">
        <v>312</v>
      </c>
      <c r="B317" s="10" t="s">
        <v>92</v>
      </c>
      <c r="C317" s="1" t="n">
        <v>64.14</v>
      </c>
      <c r="D317" s="1" t="n">
        <v>352</v>
      </c>
      <c r="E317" s="1" t="n">
        <f aca="false">C317*D317</f>
        <v>22577.28</v>
      </c>
      <c r="F317" s="18" t="s">
        <v>59</v>
      </c>
    </row>
    <row r="318" customFormat="false" ht="25" hidden="false" customHeight="true" outlineLevel="0" collapsed="false">
      <c r="A318" s="3" t="n">
        <v>313</v>
      </c>
      <c r="B318" s="10" t="s">
        <v>609</v>
      </c>
      <c r="C318" s="1" t="n">
        <v>23.12</v>
      </c>
      <c r="D318" s="1" t="n">
        <v>352</v>
      </c>
      <c r="E318" s="1" t="n">
        <f aca="false">C318*D318</f>
        <v>8138.24</v>
      </c>
      <c r="F318" s="18" t="s">
        <v>59</v>
      </c>
    </row>
    <row r="319" customFormat="false" ht="25" hidden="false" customHeight="true" outlineLevel="0" collapsed="false">
      <c r="A319" s="3" t="n">
        <v>314</v>
      </c>
      <c r="B319" s="10" t="s">
        <v>224</v>
      </c>
      <c r="C319" s="1" t="n">
        <v>52.29</v>
      </c>
      <c r="D319" s="1" t="n">
        <v>352</v>
      </c>
      <c r="E319" s="1" t="n">
        <f aca="false">C319*D319</f>
        <v>18406.08</v>
      </c>
      <c r="F319" s="18" t="s">
        <v>59</v>
      </c>
    </row>
    <row r="320" customFormat="false" ht="25" hidden="false" customHeight="true" outlineLevel="0" collapsed="false">
      <c r="A320" s="3" t="n">
        <v>315</v>
      </c>
      <c r="B320" s="10" t="s">
        <v>610</v>
      </c>
      <c r="C320" s="1" t="n">
        <v>11.16</v>
      </c>
      <c r="D320" s="1" t="n">
        <v>352</v>
      </c>
      <c r="E320" s="1" t="n">
        <f aca="false">C320*D320</f>
        <v>3928.32</v>
      </c>
      <c r="F320" s="18" t="s">
        <v>59</v>
      </c>
    </row>
    <row r="321" customFormat="false" ht="25" hidden="false" customHeight="true" outlineLevel="0" collapsed="false">
      <c r="A321" s="3" t="n">
        <v>316</v>
      </c>
      <c r="B321" s="10" t="s">
        <v>611</v>
      </c>
      <c r="C321" s="1" t="n">
        <v>80.37</v>
      </c>
      <c r="D321" s="1" t="n">
        <v>352</v>
      </c>
      <c r="E321" s="1" t="n">
        <f aca="false">C321*D321</f>
        <v>28290.24</v>
      </c>
      <c r="F321" s="18" t="s">
        <v>59</v>
      </c>
    </row>
    <row r="322" customFormat="false" ht="25" hidden="false" customHeight="true" outlineLevel="0" collapsed="false">
      <c r="A322" s="3" t="n">
        <v>317</v>
      </c>
      <c r="B322" s="10" t="s">
        <v>613</v>
      </c>
      <c r="C322" s="1" t="n">
        <v>62.63</v>
      </c>
      <c r="D322" s="1" t="n">
        <v>352</v>
      </c>
      <c r="E322" s="1" t="n">
        <f aca="false">C322*D322</f>
        <v>22045.76</v>
      </c>
      <c r="F322" s="18" t="s">
        <v>59</v>
      </c>
    </row>
    <row r="323" customFormat="false" ht="25" hidden="false" customHeight="true" outlineLevel="0" collapsed="false">
      <c r="A323" s="3" t="n">
        <v>318</v>
      </c>
      <c r="B323" s="10" t="s">
        <v>15</v>
      </c>
      <c r="C323" s="1" t="n">
        <v>12.71</v>
      </c>
      <c r="D323" s="1" t="n">
        <v>352</v>
      </c>
      <c r="E323" s="1" t="n">
        <f aca="false">C323*D323</f>
        <v>4473.92</v>
      </c>
      <c r="F323" s="18" t="s">
        <v>59</v>
      </c>
    </row>
    <row r="324" customFormat="false" ht="25" hidden="false" customHeight="true" outlineLevel="0" collapsed="false">
      <c r="A324" s="3" t="n">
        <v>319</v>
      </c>
      <c r="B324" s="10" t="s">
        <v>614</v>
      </c>
      <c r="C324" s="1" t="n">
        <v>146.22</v>
      </c>
      <c r="D324" s="1" t="n">
        <v>352</v>
      </c>
      <c r="E324" s="1" t="n">
        <f aca="false">C324*D324</f>
        <v>51469.44</v>
      </c>
      <c r="F324" s="18" t="s">
        <v>59</v>
      </c>
    </row>
    <row r="325" customFormat="false" ht="25" hidden="false" customHeight="true" outlineLevel="0" collapsed="false">
      <c r="A325" s="3" t="n">
        <v>320</v>
      </c>
      <c r="B325" s="10" t="s">
        <v>267</v>
      </c>
      <c r="C325" s="1" t="n">
        <v>64.33</v>
      </c>
      <c r="D325" s="1" t="n">
        <v>352</v>
      </c>
      <c r="E325" s="1" t="n">
        <f aca="false">C325*D325</f>
        <v>22644.16</v>
      </c>
      <c r="F325" s="18" t="s">
        <v>59</v>
      </c>
    </row>
    <row r="326" customFormat="false" ht="25" hidden="false" customHeight="true" outlineLevel="0" collapsed="false">
      <c r="A326" s="3" t="n">
        <v>321</v>
      </c>
      <c r="B326" s="10" t="s">
        <v>615</v>
      </c>
      <c r="C326" s="1" t="n">
        <v>35.16</v>
      </c>
      <c r="D326" s="1" t="n">
        <v>352</v>
      </c>
      <c r="E326" s="1" t="n">
        <f aca="false">C326*D326</f>
        <v>12376.32</v>
      </c>
      <c r="F326" s="18" t="s">
        <v>59</v>
      </c>
    </row>
    <row r="327" customFormat="false" ht="25" hidden="false" customHeight="true" outlineLevel="0" collapsed="false">
      <c r="A327" s="3" t="n">
        <v>322</v>
      </c>
      <c r="B327" s="10" t="s">
        <v>616</v>
      </c>
      <c r="C327" s="1" t="n">
        <v>16.16</v>
      </c>
      <c r="D327" s="1" t="n">
        <v>352</v>
      </c>
      <c r="E327" s="1" t="n">
        <f aca="false">C327*D327</f>
        <v>5688.32</v>
      </c>
      <c r="F327" s="18" t="s">
        <v>59</v>
      </c>
    </row>
    <row r="328" customFormat="false" ht="25" hidden="false" customHeight="true" outlineLevel="0" collapsed="false">
      <c r="A328" s="3" t="n">
        <v>323</v>
      </c>
      <c r="B328" s="10" t="s">
        <v>617</v>
      </c>
      <c r="C328" s="1" t="n">
        <v>15.51</v>
      </c>
      <c r="D328" s="1" t="n">
        <v>352</v>
      </c>
      <c r="E328" s="1" t="n">
        <f aca="false">C328*D328</f>
        <v>5459.52</v>
      </c>
      <c r="F328" s="18" t="s">
        <v>59</v>
      </c>
    </row>
    <row r="329" customFormat="false" ht="25" hidden="false" customHeight="true" outlineLevel="0" collapsed="false">
      <c r="A329" s="3" t="n">
        <v>324</v>
      </c>
      <c r="B329" s="10" t="s">
        <v>618</v>
      </c>
      <c r="C329" s="1" t="n">
        <v>15.54</v>
      </c>
      <c r="D329" s="1" t="n">
        <v>352</v>
      </c>
      <c r="E329" s="1" t="n">
        <f aca="false">C329*D329</f>
        <v>5470.08</v>
      </c>
      <c r="F329" s="18" t="s">
        <v>59</v>
      </c>
    </row>
    <row r="330" customFormat="false" ht="25" hidden="false" customHeight="true" outlineLevel="0" collapsed="false">
      <c r="A330" s="3" t="n">
        <v>325</v>
      </c>
      <c r="B330" s="10" t="s">
        <v>548</v>
      </c>
      <c r="C330" s="1" t="n">
        <v>28.54</v>
      </c>
      <c r="D330" s="1" t="n">
        <v>352</v>
      </c>
      <c r="E330" s="1" t="n">
        <f aca="false">C330*D330</f>
        <v>10046.08</v>
      </c>
      <c r="F330" s="18" t="s">
        <v>59</v>
      </c>
    </row>
    <row r="331" customFormat="false" ht="25" hidden="false" customHeight="true" outlineLevel="0" collapsed="false">
      <c r="A331" s="3" t="n">
        <v>326</v>
      </c>
      <c r="B331" s="10" t="s">
        <v>619</v>
      </c>
      <c r="C331" s="1" t="n">
        <v>17.47</v>
      </c>
      <c r="D331" s="1" t="n">
        <v>352</v>
      </c>
      <c r="E331" s="1" t="n">
        <f aca="false">C331*D331</f>
        <v>6149.44</v>
      </c>
      <c r="F331" s="18" t="s">
        <v>59</v>
      </c>
    </row>
    <row r="332" customFormat="false" ht="25" hidden="false" customHeight="true" outlineLevel="0" collapsed="false">
      <c r="A332" s="3" t="n">
        <v>327</v>
      </c>
      <c r="B332" s="10" t="s">
        <v>1853</v>
      </c>
      <c r="C332" s="1" t="n">
        <v>41.37</v>
      </c>
      <c r="D332" s="1" t="n">
        <v>352</v>
      </c>
      <c r="E332" s="1" t="n">
        <f aca="false">C332*D332</f>
        <v>14562.24</v>
      </c>
      <c r="F332" s="18" t="s">
        <v>59</v>
      </c>
    </row>
    <row r="333" customFormat="false" ht="25" hidden="false" customHeight="true" outlineLevel="0" collapsed="false">
      <c r="A333" s="3" t="n">
        <v>328</v>
      </c>
      <c r="B333" s="10" t="s">
        <v>117</v>
      </c>
      <c r="C333" s="1" t="n">
        <v>7.34</v>
      </c>
      <c r="D333" s="1" t="n">
        <v>352</v>
      </c>
      <c r="E333" s="1" t="n">
        <f aca="false">C333*D333</f>
        <v>2583.68</v>
      </c>
      <c r="F333" s="18" t="s">
        <v>59</v>
      </c>
    </row>
    <row r="334" customFormat="false" ht="25" hidden="false" customHeight="true" outlineLevel="0" collapsed="false">
      <c r="A334" s="3" t="n">
        <v>329</v>
      </c>
      <c r="B334" s="10" t="s">
        <v>622</v>
      </c>
      <c r="C334" s="1" t="n">
        <v>87.79</v>
      </c>
      <c r="D334" s="1" t="n">
        <v>352</v>
      </c>
      <c r="E334" s="1" t="n">
        <f aca="false">C334*D334</f>
        <v>30902.08</v>
      </c>
      <c r="F334" s="18" t="s">
        <v>59</v>
      </c>
    </row>
    <row r="335" customFormat="false" ht="25" hidden="false" customHeight="true" outlineLevel="0" collapsed="false">
      <c r="A335" s="3" t="n">
        <v>330</v>
      </c>
      <c r="B335" s="10" t="s">
        <v>319</v>
      </c>
      <c r="C335" s="1" t="n">
        <v>58.21</v>
      </c>
      <c r="D335" s="1" t="n">
        <v>352</v>
      </c>
      <c r="E335" s="1" t="n">
        <f aca="false">C335*D335</f>
        <v>20489.92</v>
      </c>
      <c r="F335" s="18" t="s">
        <v>59</v>
      </c>
    </row>
    <row r="336" customFormat="false" ht="25" hidden="false" customHeight="true" outlineLevel="0" collapsed="false">
      <c r="A336" s="3" t="n">
        <v>331</v>
      </c>
      <c r="B336" s="10" t="s">
        <v>1256</v>
      </c>
      <c r="C336" s="1" t="n">
        <v>70.86</v>
      </c>
      <c r="D336" s="1" t="n">
        <v>352</v>
      </c>
      <c r="E336" s="1" t="n">
        <f aca="false">C336*D336</f>
        <v>24942.72</v>
      </c>
      <c r="F336" s="18" t="s">
        <v>59</v>
      </c>
    </row>
    <row r="337" customFormat="false" ht="25" hidden="false" customHeight="true" outlineLevel="0" collapsed="false">
      <c r="A337" s="3" t="n">
        <v>332</v>
      </c>
      <c r="B337" s="10" t="s">
        <v>93</v>
      </c>
      <c r="C337" s="1" t="n">
        <v>21.09</v>
      </c>
      <c r="D337" s="1" t="n">
        <v>352</v>
      </c>
      <c r="E337" s="1" t="n">
        <f aca="false">C337*D337</f>
        <v>7423.68</v>
      </c>
      <c r="F337" s="18" t="s">
        <v>59</v>
      </c>
    </row>
    <row r="338" customFormat="false" ht="25" hidden="false" customHeight="true" outlineLevel="0" collapsed="false">
      <c r="A338" s="3" t="n">
        <v>333</v>
      </c>
      <c r="B338" s="10" t="s">
        <v>624</v>
      </c>
      <c r="C338" s="1" t="n">
        <v>12</v>
      </c>
      <c r="D338" s="1" t="n">
        <v>352</v>
      </c>
      <c r="E338" s="1" t="n">
        <f aca="false">C338*D338</f>
        <v>4224</v>
      </c>
      <c r="F338" s="18" t="s">
        <v>59</v>
      </c>
    </row>
    <row r="339" customFormat="false" ht="25" hidden="false" customHeight="true" outlineLevel="0" collapsed="false">
      <c r="A339" s="3" t="n">
        <v>334</v>
      </c>
      <c r="B339" s="10" t="s">
        <v>87</v>
      </c>
      <c r="C339" s="1" t="n">
        <v>28.75</v>
      </c>
      <c r="D339" s="1" t="n">
        <v>352</v>
      </c>
      <c r="E339" s="1" t="n">
        <f aca="false">C339*D339</f>
        <v>10120</v>
      </c>
      <c r="F339" s="18" t="s">
        <v>59</v>
      </c>
    </row>
    <row r="340" customFormat="false" ht="25" hidden="false" customHeight="true" outlineLevel="0" collapsed="false">
      <c r="A340" s="3" t="n">
        <v>335</v>
      </c>
      <c r="B340" s="10" t="s">
        <v>331</v>
      </c>
      <c r="C340" s="1" t="n">
        <v>28.86</v>
      </c>
      <c r="D340" s="1" t="n">
        <v>352</v>
      </c>
      <c r="E340" s="1" t="n">
        <f aca="false">C340*D340</f>
        <v>10158.72</v>
      </c>
      <c r="F340" s="18" t="s">
        <v>59</v>
      </c>
    </row>
    <row r="341" customFormat="false" ht="25" hidden="false" customHeight="true" outlineLevel="0" collapsed="false">
      <c r="A341" s="3" t="n">
        <v>336</v>
      </c>
      <c r="B341" s="10" t="s">
        <v>625</v>
      </c>
      <c r="C341" s="1" t="n">
        <v>2.87</v>
      </c>
      <c r="D341" s="1" t="n">
        <v>352</v>
      </c>
      <c r="E341" s="1" t="n">
        <f aca="false">C341*D341</f>
        <v>1010.24</v>
      </c>
      <c r="F341" s="18" t="s">
        <v>59</v>
      </c>
    </row>
    <row r="342" customFormat="false" ht="25" hidden="false" customHeight="true" outlineLevel="0" collapsed="false">
      <c r="A342" s="3" t="n">
        <v>337</v>
      </c>
      <c r="B342" s="10" t="s">
        <v>627</v>
      </c>
      <c r="C342" s="1" t="n">
        <v>91.74</v>
      </c>
      <c r="D342" s="1" t="n">
        <v>352</v>
      </c>
      <c r="E342" s="1" t="n">
        <f aca="false">C342*D342</f>
        <v>32292.48</v>
      </c>
      <c r="F342" s="18" t="s">
        <v>59</v>
      </c>
    </row>
    <row r="343" customFormat="false" ht="25" hidden="false" customHeight="true" outlineLevel="0" collapsed="false">
      <c r="A343" s="3" t="n">
        <v>338</v>
      </c>
      <c r="B343" s="10" t="s">
        <v>628</v>
      </c>
      <c r="C343" s="1" t="n">
        <v>3.55</v>
      </c>
      <c r="D343" s="1" t="n">
        <v>352</v>
      </c>
      <c r="E343" s="1" t="n">
        <f aca="false">C343*D343</f>
        <v>1249.6</v>
      </c>
      <c r="F343" s="18" t="s">
        <v>59</v>
      </c>
    </row>
    <row r="344" customFormat="false" ht="25" hidden="false" customHeight="true" outlineLevel="0" collapsed="false">
      <c r="A344" s="3" t="n">
        <v>339</v>
      </c>
      <c r="B344" s="10" t="s">
        <v>94</v>
      </c>
      <c r="C344" s="1" t="n">
        <v>8.54</v>
      </c>
      <c r="D344" s="1" t="n">
        <v>352</v>
      </c>
      <c r="E344" s="1" t="n">
        <f aca="false">C344*D344</f>
        <v>3006.08</v>
      </c>
      <c r="F344" s="18" t="s">
        <v>59</v>
      </c>
    </row>
    <row r="345" customFormat="false" ht="25" hidden="false" customHeight="true" outlineLevel="0" collapsed="false">
      <c r="A345" s="3" t="n">
        <v>340</v>
      </c>
      <c r="B345" s="10" t="s">
        <v>95</v>
      </c>
      <c r="C345" s="1" t="n">
        <v>9.52</v>
      </c>
      <c r="D345" s="1" t="n">
        <v>352</v>
      </c>
      <c r="E345" s="1" t="n">
        <f aca="false">C345*D345</f>
        <v>3351.04</v>
      </c>
      <c r="F345" s="18" t="s">
        <v>59</v>
      </c>
    </row>
    <row r="346" customFormat="false" ht="25" hidden="false" customHeight="true" outlineLevel="0" collapsed="false">
      <c r="A346" s="3" t="n">
        <v>341</v>
      </c>
      <c r="B346" s="10" t="s">
        <v>629</v>
      </c>
      <c r="C346" s="1" t="n">
        <v>47.03</v>
      </c>
      <c r="D346" s="1" t="n">
        <v>352</v>
      </c>
      <c r="E346" s="1" t="n">
        <f aca="false">C346*D346</f>
        <v>16554.56</v>
      </c>
      <c r="F346" s="18" t="s">
        <v>59</v>
      </c>
    </row>
    <row r="347" customFormat="false" ht="25" hidden="false" customHeight="true" outlineLevel="0" collapsed="false">
      <c r="A347" s="3" t="n">
        <v>342</v>
      </c>
      <c r="B347" s="10" t="s">
        <v>97</v>
      </c>
      <c r="C347" s="1" t="n">
        <v>73.48</v>
      </c>
      <c r="D347" s="1" t="n">
        <v>352</v>
      </c>
      <c r="E347" s="1" t="n">
        <f aca="false">C347*D347</f>
        <v>25864.96</v>
      </c>
      <c r="F347" s="18" t="s">
        <v>59</v>
      </c>
    </row>
    <row r="348" customFormat="false" ht="25" hidden="false" customHeight="true" outlineLevel="0" collapsed="false">
      <c r="A348" s="3" t="n">
        <v>343</v>
      </c>
      <c r="B348" s="10" t="s">
        <v>98</v>
      </c>
      <c r="C348" s="1" t="n">
        <v>23.79</v>
      </c>
      <c r="D348" s="1" t="n">
        <v>352</v>
      </c>
      <c r="E348" s="1" t="n">
        <f aca="false">C348*D348</f>
        <v>8374.08</v>
      </c>
      <c r="F348" s="18" t="s">
        <v>59</v>
      </c>
    </row>
    <row r="349" customFormat="false" ht="25" hidden="false" customHeight="true" outlineLevel="0" collapsed="false">
      <c r="A349" s="3" t="n">
        <v>344</v>
      </c>
      <c r="B349" s="10" t="s">
        <v>99</v>
      </c>
      <c r="C349" s="1" t="n">
        <v>19.85</v>
      </c>
      <c r="D349" s="1" t="n">
        <v>352</v>
      </c>
      <c r="E349" s="1" t="n">
        <f aca="false">C349*D349</f>
        <v>6987.2</v>
      </c>
      <c r="F349" s="18" t="s">
        <v>59</v>
      </c>
    </row>
    <row r="350" customFormat="false" ht="25" hidden="false" customHeight="true" outlineLevel="0" collapsed="false">
      <c r="A350" s="3" t="n">
        <v>345</v>
      </c>
      <c r="B350" s="10" t="s">
        <v>630</v>
      </c>
      <c r="C350" s="1" t="n">
        <v>59.14</v>
      </c>
      <c r="D350" s="1" t="n">
        <v>352</v>
      </c>
      <c r="E350" s="1" t="n">
        <f aca="false">C350*D350</f>
        <v>20817.28</v>
      </c>
      <c r="F350" s="18" t="s">
        <v>59</v>
      </c>
    </row>
    <row r="351" customFormat="false" ht="25" hidden="false" customHeight="true" outlineLevel="0" collapsed="false">
      <c r="A351" s="3" t="n">
        <v>346</v>
      </c>
      <c r="B351" s="10" t="s">
        <v>1854</v>
      </c>
      <c r="C351" s="1" t="n">
        <v>190.95</v>
      </c>
      <c r="D351" s="1" t="n">
        <v>352</v>
      </c>
      <c r="E351" s="1" t="n">
        <f aca="false">C351*D351</f>
        <v>67214.4</v>
      </c>
      <c r="F351" s="18" t="s">
        <v>59</v>
      </c>
    </row>
    <row r="352" customFormat="false" ht="25" hidden="false" customHeight="true" outlineLevel="0" collapsed="false">
      <c r="A352" s="3" t="n">
        <v>347</v>
      </c>
      <c r="B352" s="10" t="s">
        <v>1855</v>
      </c>
      <c r="C352" s="1" t="n">
        <v>23</v>
      </c>
      <c r="D352" s="1" t="n">
        <v>352</v>
      </c>
      <c r="E352" s="1" t="n">
        <f aca="false">C352*D352</f>
        <v>8096</v>
      </c>
      <c r="F352" s="18" t="s">
        <v>59</v>
      </c>
    </row>
    <row r="353" customFormat="false" ht="25" hidden="false" customHeight="true" outlineLevel="0" collapsed="false">
      <c r="A353" s="3" t="n">
        <v>348</v>
      </c>
      <c r="B353" s="10" t="s">
        <v>974</v>
      </c>
      <c r="C353" s="1" t="n">
        <v>70.8</v>
      </c>
      <c r="D353" s="1" t="n">
        <v>352</v>
      </c>
      <c r="E353" s="1" t="n">
        <f aca="false">C353*D353</f>
        <v>24921.6</v>
      </c>
      <c r="F353" s="18" t="s">
        <v>59</v>
      </c>
    </row>
    <row r="354" customFormat="false" ht="25" hidden="false" customHeight="true" outlineLevel="0" collapsed="false">
      <c r="A354" s="3" t="n">
        <v>349</v>
      </c>
      <c r="B354" s="10" t="s">
        <v>1582</v>
      </c>
      <c r="C354" s="1" t="n">
        <v>1</v>
      </c>
      <c r="D354" s="1" t="n">
        <v>352</v>
      </c>
      <c r="E354" s="1" t="n">
        <f aca="false">C354*D354</f>
        <v>352</v>
      </c>
      <c r="F354" s="18" t="s">
        <v>59</v>
      </c>
    </row>
    <row r="355" customFormat="false" ht="25" hidden="false" customHeight="true" outlineLevel="0" collapsed="false">
      <c r="A355" s="3" t="n">
        <v>350</v>
      </c>
      <c r="B355" s="10" t="s">
        <v>633</v>
      </c>
      <c r="C355" s="1" t="n">
        <v>60.15</v>
      </c>
      <c r="D355" s="1" t="n">
        <v>352</v>
      </c>
      <c r="E355" s="1" t="n">
        <f aca="false">C355*D355</f>
        <v>21172.8</v>
      </c>
      <c r="F355" s="18" t="s">
        <v>101</v>
      </c>
    </row>
    <row r="356" customFormat="false" ht="25" hidden="false" customHeight="true" outlineLevel="0" collapsed="false">
      <c r="A356" s="3" t="n">
        <v>351</v>
      </c>
      <c r="B356" s="10" t="s">
        <v>634</v>
      </c>
      <c r="C356" s="1" t="n">
        <v>61.79</v>
      </c>
      <c r="D356" s="1" t="n">
        <v>352</v>
      </c>
      <c r="E356" s="1" t="n">
        <f aca="false">C356*D356</f>
        <v>21750.08</v>
      </c>
      <c r="F356" s="18" t="s">
        <v>101</v>
      </c>
    </row>
    <row r="357" customFormat="false" ht="25" hidden="false" customHeight="true" outlineLevel="0" collapsed="false">
      <c r="A357" s="3" t="n">
        <v>352</v>
      </c>
      <c r="B357" s="10" t="s">
        <v>102</v>
      </c>
      <c r="C357" s="1" t="n">
        <v>47.26</v>
      </c>
      <c r="D357" s="1" t="n">
        <v>352</v>
      </c>
      <c r="E357" s="1" t="n">
        <f aca="false">C357*D357</f>
        <v>16635.52</v>
      </c>
      <c r="F357" s="18" t="s">
        <v>101</v>
      </c>
    </row>
    <row r="358" customFormat="false" ht="25" hidden="false" customHeight="true" outlineLevel="0" collapsed="false">
      <c r="A358" s="3" t="n">
        <v>353</v>
      </c>
      <c r="B358" s="10" t="s">
        <v>619</v>
      </c>
      <c r="C358" s="1" t="n">
        <v>11.29</v>
      </c>
      <c r="D358" s="1" t="n">
        <v>352</v>
      </c>
      <c r="E358" s="1" t="n">
        <f aca="false">C358*D358</f>
        <v>3974.08</v>
      </c>
      <c r="F358" s="18" t="s">
        <v>101</v>
      </c>
    </row>
    <row r="359" customFormat="false" ht="25" hidden="false" customHeight="true" outlineLevel="0" collapsed="false">
      <c r="A359" s="3" t="n">
        <v>354</v>
      </c>
      <c r="B359" s="10" t="s">
        <v>103</v>
      </c>
      <c r="C359" s="1" t="n">
        <v>52.47</v>
      </c>
      <c r="D359" s="1" t="n">
        <v>352</v>
      </c>
      <c r="E359" s="1" t="n">
        <f aca="false">C359*D359</f>
        <v>18469.44</v>
      </c>
      <c r="F359" s="18" t="s">
        <v>101</v>
      </c>
    </row>
    <row r="360" customFormat="false" ht="25" hidden="false" customHeight="true" outlineLevel="0" collapsed="false">
      <c r="A360" s="3" t="n">
        <v>355</v>
      </c>
      <c r="B360" s="10" t="s">
        <v>104</v>
      </c>
      <c r="C360" s="1" t="n">
        <v>37.35</v>
      </c>
      <c r="D360" s="1" t="n">
        <v>352</v>
      </c>
      <c r="E360" s="1" t="n">
        <f aca="false">C360*D360</f>
        <v>13147.2</v>
      </c>
      <c r="F360" s="18" t="s">
        <v>101</v>
      </c>
    </row>
    <row r="361" customFormat="false" ht="25" hidden="false" customHeight="true" outlineLevel="0" collapsed="false">
      <c r="A361" s="3" t="n">
        <v>356</v>
      </c>
      <c r="B361" s="10" t="s">
        <v>69</v>
      </c>
      <c r="C361" s="1" t="n">
        <v>2.26</v>
      </c>
      <c r="D361" s="1" t="n">
        <v>352</v>
      </c>
      <c r="E361" s="1" t="n">
        <f aca="false">C361*D361</f>
        <v>795.52</v>
      </c>
      <c r="F361" s="18" t="s">
        <v>101</v>
      </c>
    </row>
    <row r="362" customFormat="false" ht="25" hidden="false" customHeight="true" outlineLevel="0" collapsed="false">
      <c r="A362" s="3" t="n">
        <v>357</v>
      </c>
      <c r="B362" s="10" t="s">
        <v>105</v>
      </c>
      <c r="C362" s="1" t="n">
        <v>67.82</v>
      </c>
      <c r="D362" s="1" t="n">
        <v>352</v>
      </c>
      <c r="E362" s="1" t="n">
        <f aca="false">C362*D362</f>
        <v>23872.64</v>
      </c>
      <c r="F362" s="18" t="s">
        <v>101</v>
      </c>
    </row>
    <row r="363" customFormat="false" ht="25" hidden="false" customHeight="true" outlineLevel="0" collapsed="false">
      <c r="A363" s="3" t="n">
        <v>358</v>
      </c>
      <c r="B363" s="10" t="s">
        <v>106</v>
      </c>
      <c r="C363" s="1" t="n">
        <v>6.79</v>
      </c>
      <c r="D363" s="1" t="n">
        <v>352</v>
      </c>
      <c r="E363" s="1" t="n">
        <f aca="false">C363*D363</f>
        <v>2390.08</v>
      </c>
      <c r="F363" s="18" t="s">
        <v>101</v>
      </c>
    </row>
    <row r="364" customFormat="false" ht="25" hidden="false" customHeight="true" outlineLevel="0" collapsed="false">
      <c r="A364" s="3" t="n">
        <v>359</v>
      </c>
      <c r="B364" s="10" t="s">
        <v>107</v>
      </c>
      <c r="C364" s="1" t="n">
        <v>73.6</v>
      </c>
      <c r="D364" s="1" t="n">
        <v>352</v>
      </c>
      <c r="E364" s="1" t="n">
        <f aca="false">C364*D364</f>
        <v>25907.2</v>
      </c>
      <c r="F364" s="18" t="s">
        <v>101</v>
      </c>
    </row>
    <row r="365" customFormat="false" ht="25" hidden="false" customHeight="true" outlineLevel="0" collapsed="false">
      <c r="A365" s="3" t="n">
        <v>360</v>
      </c>
      <c r="B365" s="10" t="s">
        <v>558</v>
      </c>
      <c r="C365" s="1" t="n">
        <v>28.21</v>
      </c>
      <c r="D365" s="1" t="n">
        <v>352</v>
      </c>
      <c r="E365" s="1" t="n">
        <f aca="false">C365*D365</f>
        <v>9929.92</v>
      </c>
      <c r="F365" s="18" t="s">
        <v>101</v>
      </c>
    </row>
    <row r="366" customFormat="false" ht="25" hidden="false" customHeight="true" outlineLevel="0" collapsed="false">
      <c r="A366" s="3" t="n">
        <v>361</v>
      </c>
      <c r="B366" s="10" t="s">
        <v>159</v>
      </c>
      <c r="C366" s="1" t="n">
        <v>34.7</v>
      </c>
      <c r="D366" s="1" t="n">
        <v>352</v>
      </c>
      <c r="E366" s="1" t="n">
        <f aca="false">C366*D366</f>
        <v>12214.4</v>
      </c>
      <c r="F366" s="18" t="s">
        <v>101</v>
      </c>
    </row>
    <row r="367" customFormat="false" ht="25" hidden="false" customHeight="true" outlineLevel="0" collapsed="false">
      <c r="A367" s="3" t="n">
        <v>362</v>
      </c>
      <c r="B367" s="10" t="s">
        <v>636</v>
      </c>
      <c r="C367" s="1" t="n">
        <v>6.47</v>
      </c>
      <c r="D367" s="1" t="n">
        <v>352</v>
      </c>
      <c r="E367" s="1" t="n">
        <f aca="false">C367*D367</f>
        <v>2277.44</v>
      </c>
      <c r="F367" s="18" t="s">
        <v>101</v>
      </c>
    </row>
    <row r="368" customFormat="false" ht="25" hidden="false" customHeight="true" outlineLevel="0" collapsed="false">
      <c r="A368" s="3" t="n">
        <v>363</v>
      </c>
      <c r="B368" s="10" t="s">
        <v>638</v>
      </c>
      <c r="C368" s="1" t="n">
        <v>39.3</v>
      </c>
      <c r="D368" s="1" t="n">
        <v>352</v>
      </c>
      <c r="E368" s="1" t="n">
        <f aca="false">C368*D368</f>
        <v>13833.6</v>
      </c>
      <c r="F368" s="18" t="s">
        <v>101</v>
      </c>
    </row>
    <row r="369" customFormat="false" ht="25" hidden="false" customHeight="true" outlineLevel="0" collapsed="false">
      <c r="A369" s="3" t="n">
        <v>364</v>
      </c>
      <c r="B369" s="10" t="s">
        <v>639</v>
      </c>
      <c r="C369" s="1" t="n">
        <v>51.73</v>
      </c>
      <c r="D369" s="1" t="n">
        <v>352</v>
      </c>
      <c r="E369" s="1" t="n">
        <f aca="false">C369*D369</f>
        <v>18208.96</v>
      </c>
      <c r="F369" s="18" t="s">
        <v>101</v>
      </c>
    </row>
    <row r="370" customFormat="false" ht="25" hidden="false" customHeight="true" outlineLevel="0" collapsed="false">
      <c r="A370" s="3" t="n">
        <v>365</v>
      </c>
      <c r="B370" s="10" t="s">
        <v>640</v>
      </c>
      <c r="C370" s="1" t="n">
        <v>32.18</v>
      </c>
      <c r="D370" s="1" t="n">
        <v>352</v>
      </c>
      <c r="E370" s="1" t="n">
        <f aca="false">C370*D370</f>
        <v>11327.36</v>
      </c>
      <c r="F370" s="18" t="s">
        <v>101</v>
      </c>
    </row>
    <row r="371" customFormat="false" ht="25" hidden="false" customHeight="true" outlineLevel="0" collapsed="false">
      <c r="A371" s="3" t="n">
        <v>366</v>
      </c>
      <c r="B371" s="10" t="s">
        <v>109</v>
      </c>
      <c r="C371" s="1" t="n">
        <v>16</v>
      </c>
      <c r="D371" s="1" t="n">
        <v>352</v>
      </c>
      <c r="E371" s="1" t="n">
        <f aca="false">C371*D371</f>
        <v>5632</v>
      </c>
      <c r="F371" s="18" t="s">
        <v>101</v>
      </c>
    </row>
    <row r="372" customFormat="false" ht="25" hidden="false" customHeight="true" outlineLevel="0" collapsed="false">
      <c r="A372" s="3" t="n">
        <v>367</v>
      </c>
      <c r="B372" s="10" t="s">
        <v>641</v>
      </c>
      <c r="C372" s="1" t="n">
        <v>56.17</v>
      </c>
      <c r="D372" s="1" t="n">
        <v>352</v>
      </c>
      <c r="E372" s="1" t="n">
        <f aca="false">C372*D372</f>
        <v>19771.84</v>
      </c>
      <c r="F372" s="18" t="s">
        <v>101</v>
      </c>
    </row>
    <row r="373" customFormat="false" ht="25" hidden="false" customHeight="true" outlineLevel="0" collapsed="false">
      <c r="A373" s="3" t="n">
        <v>368</v>
      </c>
      <c r="B373" s="10" t="s">
        <v>550</v>
      </c>
      <c r="C373" s="1" t="n">
        <v>15.39</v>
      </c>
      <c r="D373" s="1" t="n">
        <v>352</v>
      </c>
      <c r="E373" s="1" t="n">
        <f aca="false">C373*D373</f>
        <v>5417.28</v>
      </c>
      <c r="F373" s="18" t="s">
        <v>101</v>
      </c>
    </row>
    <row r="374" customFormat="false" ht="25" hidden="false" customHeight="true" outlineLevel="0" collapsed="false">
      <c r="A374" s="3" t="n">
        <v>369</v>
      </c>
      <c r="B374" s="10" t="s">
        <v>336</v>
      </c>
      <c r="C374" s="1" t="n">
        <v>26.89</v>
      </c>
      <c r="D374" s="1" t="n">
        <v>352</v>
      </c>
      <c r="E374" s="1" t="n">
        <f aca="false">C374*D374</f>
        <v>9465.28</v>
      </c>
      <c r="F374" s="18" t="s">
        <v>101</v>
      </c>
    </row>
    <row r="375" customFormat="false" ht="25" hidden="false" customHeight="true" outlineLevel="0" collapsed="false">
      <c r="A375" s="3" t="n">
        <v>370</v>
      </c>
      <c r="B375" s="10" t="s">
        <v>642</v>
      </c>
      <c r="C375" s="1" t="n">
        <v>53.53</v>
      </c>
      <c r="D375" s="1" t="n">
        <v>352</v>
      </c>
      <c r="E375" s="1" t="n">
        <f aca="false">C375*D375</f>
        <v>18842.56</v>
      </c>
      <c r="F375" s="18" t="s">
        <v>101</v>
      </c>
    </row>
    <row r="376" customFormat="false" ht="25" hidden="false" customHeight="true" outlineLevel="0" collapsed="false">
      <c r="A376" s="3" t="n">
        <v>371</v>
      </c>
      <c r="B376" s="10" t="s">
        <v>643</v>
      </c>
      <c r="C376" s="1" t="n">
        <v>23.03</v>
      </c>
      <c r="D376" s="1" t="n">
        <v>352</v>
      </c>
      <c r="E376" s="1" t="n">
        <f aca="false">C376*D376</f>
        <v>8106.56</v>
      </c>
      <c r="F376" s="18" t="s">
        <v>101</v>
      </c>
    </row>
    <row r="377" customFormat="false" ht="25" hidden="false" customHeight="true" outlineLevel="0" collapsed="false">
      <c r="A377" s="3" t="n">
        <v>372</v>
      </c>
      <c r="B377" s="10" t="s">
        <v>20</v>
      </c>
      <c r="C377" s="1" t="n">
        <v>12.89</v>
      </c>
      <c r="D377" s="1" t="n">
        <v>352</v>
      </c>
      <c r="E377" s="1" t="n">
        <f aca="false">C377*D377</f>
        <v>4537.28</v>
      </c>
      <c r="F377" s="18" t="s">
        <v>101</v>
      </c>
    </row>
    <row r="378" customFormat="false" ht="25" hidden="false" customHeight="true" outlineLevel="0" collapsed="false">
      <c r="A378" s="3" t="n">
        <v>373</v>
      </c>
      <c r="B378" s="10" t="s">
        <v>111</v>
      </c>
      <c r="C378" s="1" t="n">
        <v>19.27</v>
      </c>
      <c r="D378" s="1" t="n">
        <v>352</v>
      </c>
      <c r="E378" s="1" t="n">
        <f aca="false">C378*D378</f>
        <v>6783.04</v>
      </c>
      <c r="F378" s="18" t="s">
        <v>101</v>
      </c>
    </row>
    <row r="379" customFormat="false" ht="25" hidden="false" customHeight="true" outlineLevel="0" collapsed="false">
      <c r="A379" s="3" t="n">
        <v>374</v>
      </c>
      <c r="B379" s="10" t="s">
        <v>644</v>
      </c>
      <c r="C379" s="1" t="n">
        <v>15.6</v>
      </c>
      <c r="D379" s="1" t="n">
        <v>352</v>
      </c>
      <c r="E379" s="1" t="n">
        <f aca="false">C379*D379</f>
        <v>5491.2</v>
      </c>
      <c r="F379" s="18" t="s">
        <v>101</v>
      </c>
    </row>
    <row r="380" customFormat="false" ht="25" hidden="false" customHeight="true" outlineLevel="0" collapsed="false">
      <c r="A380" s="3" t="n">
        <v>375</v>
      </c>
      <c r="B380" s="10" t="s">
        <v>645</v>
      </c>
      <c r="C380" s="1" t="n">
        <v>46.19</v>
      </c>
      <c r="D380" s="1" t="n">
        <v>352</v>
      </c>
      <c r="E380" s="1" t="n">
        <f aca="false">C380*D380</f>
        <v>16258.88</v>
      </c>
      <c r="F380" s="18" t="s">
        <v>101</v>
      </c>
    </row>
    <row r="381" customFormat="false" ht="25" hidden="false" customHeight="true" outlineLevel="0" collapsed="false">
      <c r="A381" s="3" t="n">
        <v>376</v>
      </c>
      <c r="B381" s="10" t="s">
        <v>112</v>
      </c>
      <c r="C381" s="1" t="n">
        <v>18.94</v>
      </c>
      <c r="D381" s="1" t="n">
        <v>352</v>
      </c>
      <c r="E381" s="1" t="n">
        <f aca="false">C381*D381</f>
        <v>6666.88</v>
      </c>
      <c r="F381" s="18" t="s">
        <v>101</v>
      </c>
    </row>
    <row r="382" customFormat="false" ht="25" hidden="false" customHeight="true" outlineLevel="0" collapsed="false">
      <c r="A382" s="3" t="n">
        <v>377</v>
      </c>
      <c r="B382" s="10" t="s">
        <v>94</v>
      </c>
      <c r="C382" s="1" t="n">
        <v>22.32</v>
      </c>
      <c r="D382" s="1" t="n">
        <v>352</v>
      </c>
      <c r="E382" s="1" t="n">
        <f aca="false">C382*D382</f>
        <v>7856.64</v>
      </c>
      <c r="F382" s="18" t="s">
        <v>101</v>
      </c>
    </row>
    <row r="383" customFormat="false" ht="25" hidden="false" customHeight="true" outlineLevel="0" collapsed="false">
      <c r="A383" s="3" t="n">
        <v>378</v>
      </c>
      <c r="B383" s="10" t="s">
        <v>646</v>
      </c>
      <c r="C383" s="1" t="n">
        <v>30.29</v>
      </c>
      <c r="D383" s="1" t="n">
        <v>352</v>
      </c>
      <c r="E383" s="1" t="n">
        <f aca="false">C383*D383</f>
        <v>10662.08</v>
      </c>
      <c r="F383" s="18" t="s">
        <v>101</v>
      </c>
    </row>
    <row r="384" customFormat="false" ht="25" hidden="false" customHeight="true" outlineLevel="0" collapsed="false">
      <c r="A384" s="3" t="n">
        <v>379</v>
      </c>
      <c r="B384" s="10" t="s">
        <v>113</v>
      </c>
      <c r="C384" s="1" t="n">
        <v>12.25</v>
      </c>
      <c r="D384" s="1" t="n">
        <v>352</v>
      </c>
      <c r="E384" s="1" t="n">
        <f aca="false">C384*D384</f>
        <v>4312</v>
      </c>
      <c r="F384" s="18" t="s">
        <v>101</v>
      </c>
    </row>
    <row r="385" customFormat="false" ht="25" hidden="false" customHeight="true" outlineLevel="0" collapsed="false">
      <c r="A385" s="3" t="n">
        <v>380</v>
      </c>
      <c r="B385" s="10" t="s">
        <v>13</v>
      </c>
      <c r="C385" s="1" t="n">
        <v>44.93</v>
      </c>
      <c r="D385" s="1" t="n">
        <v>352</v>
      </c>
      <c r="E385" s="1" t="n">
        <f aca="false">C385*D385</f>
        <v>15815.36</v>
      </c>
      <c r="F385" s="18" t="s">
        <v>101</v>
      </c>
    </row>
    <row r="386" customFormat="false" ht="25" hidden="false" customHeight="true" outlineLevel="0" collapsed="false">
      <c r="A386" s="3" t="n">
        <v>381</v>
      </c>
      <c r="B386" s="10" t="s">
        <v>263</v>
      </c>
      <c r="C386" s="1" t="n">
        <v>6.11</v>
      </c>
      <c r="D386" s="1" t="n">
        <v>352</v>
      </c>
      <c r="E386" s="1" t="n">
        <f aca="false">C386*D386</f>
        <v>2150.72</v>
      </c>
      <c r="F386" s="18" t="s">
        <v>101</v>
      </c>
    </row>
    <row r="387" customFormat="false" ht="25" hidden="false" customHeight="true" outlineLevel="0" collapsed="false">
      <c r="A387" s="3" t="n">
        <v>382</v>
      </c>
      <c r="B387" s="10" t="s">
        <v>648</v>
      </c>
      <c r="C387" s="1" t="n">
        <v>11.38</v>
      </c>
      <c r="D387" s="1" t="n">
        <v>352</v>
      </c>
      <c r="E387" s="1" t="n">
        <f aca="false">C387*D387</f>
        <v>4005.76</v>
      </c>
      <c r="F387" s="18" t="s">
        <v>101</v>
      </c>
    </row>
    <row r="388" customFormat="false" ht="25" hidden="false" customHeight="true" outlineLevel="0" collapsed="false">
      <c r="A388" s="3" t="n">
        <v>383</v>
      </c>
      <c r="B388" s="10" t="s">
        <v>649</v>
      </c>
      <c r="C388" s="1" t="n">
        <v>26.17</v>
      </c>
      <c r="D388" s="1" t="n">
        <v>352</v>
      </c>
      <c r="E388" s="1" t="n">
        <f aca="false">C388*D388</f>
        <v>9211.84</v>
      </c>
      <c r="F388" s="18" t="s">
        <v>101</v>
      </c>
    </row>
    <row r="389" customFormat="false" ht="25" hidden="false" customHeight="true" outlineLevel="0" collapsed="false">
      <c r="A389" s="3" t="n">
        <v>384</v>
      </c>
      <c r="B389" s="10" t="s">
        <v>1856</v>
      </c>
      <c r="C389" s="1" t="n">
        <v>31.08</v>
      </c>
      <c r="D389" s="1" t="n">
        <v>352</v>
      </c>
      <c r="E389" s="1" t="n">
        <f aca="false">C389*D389</f>
        <v>10940.16</v>
      </c>
      <c r="F389" s="18" t="s">
        <v>101</v>
      </c>
    </row>
    <row r="390" customFormat="false" ht="25" hidden="false" customHeight="true" outlineLevel="0" collapsed="false">
      <c r="A390" s="3" t="n">
        <v>385</v>
      </c>
      <c r="B390" s="10" t="s">
        <v>650</v>
      </c>
      <c r="C390" s="1" t="n">
        <v>26.91</v>
      </c>
      <c r="D390" s="1" t="n">
        <v>352</v>
      </c>
      <c r="E390" s="1" t="n">
        <f aca="false">C390*D390</f>
        <v>9472.32</v>
      </c>
      <c r="F390" s="18" t="s">
        <v>101</v>
      </c>
    </row>
    <row r="391" customFormat="false" ht="25" hidden="false" customHeight="true" outlineLevel="0" collapsed="false">
      <c r="A391" s="3" t="n">
        <v>386</v>
      </c>
      <c r="B391" s="10" t="s">
        <v>651</v>
      </c>
      <c r="C391" s="1" t="n">
        <v>45.66</v>
      </c>
      <c r="D391" s="1" t="n">
        <v>352</v>
      </c>
      <c r="E391" s="1" t="n">
        <f aca="false">C391*D391</f>
        <v>16072.32</v>
      </c>
      <c r="F391" s="18" t="s">
        <v>101</v>
      </c>
    </row>
    <row r="392" customFormat="false" ht="25" hidden="false" customHeight="true" outlineLevel="0" collapsed="false">
      <c r="A392" s="3" t="n">
        <v>387</v>
      </c>
      <c r="B392" s="10" t="s">
        <v>652</v>
      </c>
      <c r="C392" s="1" t="n">
        <v>9.67</v>
      </c>
      <c r="D392" s="1" t="n">
        <v>352</v>
      </c>
      <c r="E392" s="1" t="n">
        <f aca="false">C392*D392</f>
        <v>3403.84</v>
      </c>
      <c r="F392" s="18" t="s">
        <v>101</v>
      </c>
    </row>
    <row r="393" customFormat="false" ht="25" hidden="false" customHeight="true" outlineLevel="0" collapsed="false">
      <c r="A393" s="3" t="n">
        <v>388</v>
      </c>
      <c r="B393" s="10" t="s">
        <v>653</v>
      </c>
      <c r="C393" s="1" t="n">
        <v>27.83</v>
      </c>
      <c r="D393" s="1" t="n">
        <v>352</v>
      </c>
      <c r="E393" s="1" t="n">
        <f aca="false">C393*D393</f>
        <v>9796.16</v>
      </c>
      <c r="F393" s="18" t="s">
        <v>101</v>
      </c>
    </row>
    <row r="394" customFormat="false" ht="25" hidden="false" customHeight="true" outlineLevel="0" collapsed="false">
      <c r="A394" s="3" t="n">
        <v>389</v>
      </c>
      <c r="B394" s="10" t="s">
        <v>654</v>
      </c>
      <c r="C394" s="1" t="n">
        <v>29.88</v>
      </c>
      <c r="D394" s="1" t="n">
        <v>352</v>
      </c>
      <c r="E394" s="1" t="n">
        <f aca="false">C394*D394</f>
        <v>10517.76</v>
      </c>
      <c r="F394" s="18" t="s">
        <v>101</v>
      </c>
    </row>
    <row r="395" customFormat="false" ht="25" hidden="false" customHeight="true" outlineLevel="0" collapsed="false">
      <c r="A395" s="3" t="n">
        <v>390</v>
      </c>
      <c r="B395" s="10" t="s">
        <v>114</v>
      </c>
      <c r="C395" s="1" t="n">
        <v>30.2</v>
      </c>
      <c r="D395" s="1" t="n">
        <v>352</v>
      </c>
      <c r="E395" s="1" t="n">
        <f aca="false">C395*D395</f>
        <v>10630.4</v>
      </c>
      <c r="F395" s="18" t="s">
        <v>101</v>
      </c>
    </row>
    <row r="396" customFormat="false" ht="25" hidden="false" customHeight="true" outlineLevel="0" collapsed="false">
      <c r="A396" s="3" t="n">
        <v>391</v>
      </c>
      <c r="B396" s="10" t="s">
        <v>45</v>
      </c>
      <c r="C396" s="1" t="n">
        <v>30.72</v>
      </c>
      <c r="D396" s="1" t="n">
        <v>352</v>
      </c>
      <c r="E396" s="1" t="n">
        <f aca="false">C396*D396</f>
        <v>10813.44</v>
      </c>
      <c r="F396" s="18" t="s">
        <v>101</v>
      </c>
    </row>
    <row r="397" customFormat="false" ht="25" hidden="false" customHeight="true" outlineLevel="0" collapsed="false">
      <c r="A397" s="3" t="n">
        <v>392</v>
      </c>
      <c r="B397" s="10" t="s">
        <v>111</v>
      </c>
      <c r="C397" s="1" t="n">
        <v>25.05</v>
      </c>
      <c r="D397" s="1" t="n">
        <v>352</v>
      </c>
      <c r="E397" s="1" t="n">
        <f aca="false">C397*D397</f>
        <v>8817.6</v>
      </c>
      <c r="F397" s="18" t="s">
        <v>101</v>
      </c>
    </row>
    <row r="398" customFormat="false" ht="25" hidden="false" customHeight="true" outlineLevel="0" collapsed="false">
      <c r="A398" s="3" t="n">
        <v>393</v>
      </c>
      <c r="B398" s="10" t="s">
        <v>659</v>
      </c>
      <c r="C398" s="1" t="n">
        <v>15.17</v>
      </c>
      <c r="D398" s="1" t="n">
        <v>352</v>
      </c>
      <c r="E398" s="1" t="n">
        <f aca="false">C398*D398</f>
        <v>5339.84</v>
      </c>
      <c r="F398" s="18" t="s">
        <v>101</v>
      </c>
    </row>
    <row r="399" customFormat="false" ht="25" hidden="false" customHeight="true" outlineLevel="0" collapsed="false">
      <c r="A399" s="3" t="n">
        <v>394</v>
      </c>
      <c r="B399" s="10" t="s">
        <v>111</v>
      </c>
      <c r="C399" s="1" t="n">
        <v>28.37</v>
      </c>
      <c r="D399" s="1" t="n">
        <v>352</v>
      </c>
      <c r="E399" s="1" t="n">
        <f aca="false">C399*D399</f>
        <v>9986.24</v>
      </c>
      <c r="F399" s="18" t="s">
        <v>101</v>
      </c>
    </row>
    <row r="400" customFormat="false" ht="25" hidden="false" customHeight="true" outlineLevel="0" collapsed="false">
      <c r="A400" s="3" t="n">
        <v>395</v>
      </c>
      <c r="B400" s="10" t="s">
        <v>1857</v>
      </c>
      <c r="C400" s="1" t="n">
        <v>105.58</v>
      </c>
      <c r="D400" s="1" t="n">
        <v>352</v>
      </c>
      <c r="E400" s="1" t="n">
        <f aca="false">C400*D400</f>
        <v>37164.16</v>
      </c>
      <c r="F400" s="18" t="s">
        <v>101</v>
      </c>
    </row>
    <row r="401" customFormat="false" ht="25" hidden="false" customHeight="true" outlineLevel="0" collapsed="false">
      <c r="A401" s="3" t="n">
        <v>396</v>
      </c>
      <c r="B401" s="10" t="s">
        <v>34</v>
      </c>
      <c r="C401" s="1" t="n">
        <v>36.94</v>
      </c>
      <c r="D401" s="1" t="n">
        <v>352</v>
      </c>
      <c r="E401" s="1" t="n">
        <f aca="false">C401*D401</f>
        <v>13002.88</v>
      </c>
      <c r="F401" s="18" t="s">
        <v>101</v>
      </c>
    </row>
    <row r="402" customFormat="false" ht="25" hidden="false" customHeight="true" outlineLevel="0" collapsed="false">
      <c r="A402" s="3" t="n">
        <v>397</v>
      </c>
      <c r="B402" s="10" t="s">
        <v>660</v>
      </c>
      <c r="C402" s="1" t="n">
        <v>14.17</v>
      </c>
      <c r="D402" s="1" t="n">
        <v>352</v>
      </c>
      <c r="E402" s="1" t="n">
        <f aca="false">C402*D402</f>
        <v>4987.84</v>
      </c>
      <c r="F402" s="18" t="s">
        <v>101</v>
      </c>
    </row>
    <row r="403" customFormat="false" ht="25" hidden="false" customHeight="true" outlineLevel="0" collapsed="false">
      <c r="A403" s="3" t="n">
        <v>398</v>
      </c>
      <c r="B403" s="10" t="s">
        <v>45</v>
      </c>
      <c r="C403" s="1" t="n">
        <v>2.63</v>
      </c>
      <c r="D403" s="1" t="n">
        <v>352</v>
      </c>
      <c r="E403" s="1" t="n">
        <f aca="false">C403*D403</f>
        <v>925.76</v>
      </c>
      <c r="F403" s="18" t="s">
        <v>101</v>
      </c>
    </row>
    <row r="404" customFormat="false" ht="25" hidden="false" customHeight="true" outlineLevel="0" collapsed="false">
      <c r="A404" s="3" t="n">
        <v>399</v>
      </c>
      <c r="B404" s="10" t="s">
        <v>661</v>
      </c>
      <c r="C404" s="1" t="n">
        <v>37.92</v>
      </c>
      <c r="D404" s="1" t="n">
        <v>352</v>
      </c>
      <c r="E404" s="1" t="n">
        <f aca="false">C404*D404</f>
        <v>13347.84</v>
      </c>
      <c r="F404" s="18" t="s">
        <v>101</v>
      </c>
    </row>
    <row r="405" customFormat="false" ht="25" hidden="false" customHeight="true" outlineLevel="0" collapsed="false">
      <c r="A405" s="3" t="n">
        <v>400</v>
      </c>
      <c r="B405" s="10" t="s">
        <v>34</v>
      </c>
      <c r="C405" s="1" t="n">
        <v>15.34</v>
      </c>
      <c r="D405" s="1" t="n">
        <v>352</v>
      </c>
      <c r="E405" s="1" t="n">
        <f aca="false">C405*D405</f>
        <v>5399.68</v>
      </c>
      <c r="F405" s="18" t="s">
        <v>101</v>
      </c>
    </row>
    <row r="406" customFormat="false" ht="25" hidden="false" customHeight="true" outlineLevel="0" collapsed="false">
      <c r="A406" s="3" t="n">
        <v>401</v>
      </c>
      <c r="B406" s="10" t="s">
        <v>662</v>
      </c>
      <c r="C406" s="1" t="n">
        <v>18.11</v>
      </c>
      <c r="D406" s="1" t="n">
        <v>352</v>
      </c>
      <c r="E406" s="1" t="n">
        <f aca="false">C406*D406</f>
        <v>6374.72</v>
      </c>
      <c r="F406" s="18" t="s">
        <v>101</v>
      </c>
    </row>
    <row r="407" customFormat="false" ht="25" hidden="false" customHeight="true" outlineLevel="0" collapsed="false">
      <c r="A407" s="3" t="n">
        <v>402</v>
      </c>
      <c r="B407" s="10" t="s">
        <v>663</v>
      </c>
      <c r="C407" s="1" t="n">
        <v>9.37</v>
      </c>
      <c r="D407" s="1" t="n">
        <v>352</v>
      </c>
      <c r="E407" s="1" t="n">
        <f aca="false">C407*D407</f>
        <v>3298.24</v>
      </c>
      <c r="F407" s="18" t="s">
        <v>101</v>
      </c>
    </row>
    <row r="408" customFormat="false" ht="25" hidden="false" customHeight="true" outlineLevel="0" collapsed="false">
      <c r="A408" s="3" t="n">
        <v>403</v>
      </c>
      <c r="B408" s="10" t="s">
        <v>664</v>
      </c>
      <c r="C408" s="1" t="n">
        <v>109.41</v>
      </c>
      <c r="D408" s="1" t="n">
        <v>352</v>
      </c>
      <c r="E408" s="1" t="n">
        <f aca="false">C408*D408</f>
        <v>38512.32</v>
      </c>
      <c r="F408" s="18" t="s">
        <v>101</v>
      </c>
    </row>
    <row r="409" customFormat="false" ht="25" hidden="false" customHeight="true" outlineLevel="0" collapsed="false">
      <c r="A409" s="3" t="n">
        <v>404</v>
      </c>
      <c r="B409" s="10" t="s">
        <v>304</v>
      </c>
      <c r="C409" s="1" t="n">
        <v>22.78</v>
      </c>
      <c r="D409" s="1" t="n">
        <v>352</v>
      </c>
      <c r="E409" s="1" t="n">
        <f aca="false">C409*D409</f>
        <v>8018.56</v>
      </c>
      <c r="F409" s="18" t="s">
        <v>101</v>
      </c>
    </row>
    <row r="410" customFormat="false" ht="25" hidden="false" customHeight="true" outlineLevel="0" collapsed="false">
      <c r="A410" s="3" t="n">
        <v>405</v>
      </c>
      <c r="B410" s="10" t="s">
        <v>111</v>
      </c>
      <c r="C410" s="1" t="n">
        <v>30.29</v>
      </c>
      <c r="D410" s="1" t="n">
        <v>352</v>
      </c>
      <c r="E410" s="1" t="n">
        <f aca="false">C410*D410</f>
        <v>10662.08</v>
      </c>
      <c r="F410" s="18" t="s">
        <v>101</v>
      </c>
    </row>
    <row r="411" customFormat="false" ht="25" hidden="false" customHeight="true" outlineLevel="0" collapsed="false">
      <c r="A411" s="3" t="n">
        <v>406</v>
      </c>
      <c r="B411" s="10" t="s">
        <v>667</v>
      </c>
      <c r="C411" s="1" t="n">
        <v>6.72</v>
      </c>
      <c r="D411" s="1" t="n">
        <v>352</v>
      </c>
      <c r="E411" s="1" t="n">
        <f aca="false">C411*D411</f>
        <v>2365.44</v>
      </c>
      <c r="F411" s="18" t="s">
        <v>101</v>
      </c>
    </row>
    <row r="412" customFormat="false" ht="25" hidden="false" customHeight="true" outlineLevel="0" collapsed="false">
      <c r="A412" s="3" t="n">
        <v>407</v>
      </c>
      <c r="B412" s="10" t="s">
        <v>668</v>
      </c>
      <c r="C412" s="1" t="n">
        <v>1.58</v>
      </c>
      <c r="D412" s="1" t="n">
        <v>352</v>
      </c>
      <c r="E412" s="1" t="n">
        <f aca="false">C412*D412</f>
        <v>556.16</v>
      </c>
      <c r="F412" s="18" t="s">
        <v>101</v>
      </c>
    </row>
    <row r="413" customFormat="false" ht="25" hidden="false" customHeight="true" outlineLevel="0" collapsed="false">
      <c r="A413" s="3" t="n">
        <v>408</v>
      </c>
      <c r="B413" s="10" t="s">
        <v>669</v>
      </c>
      <c r="C413" s="1" t="n">
        <v>30.62</v>
      </c>
      <c r="D413" s="1" t="n">
        <v>352</v>
      </c>
      <c r="E413" s="1" t="n">
        <f aca="false">C413*D413</f>
        <v>10778.24</v>
      </c>
      <c r="F413" s="18" t="s">
        <v>101</v>
      </c>
    </row>
    <row r="414" customFormat="false" ht="25" hidden="false" customHeight="true" outlineLevel="0" collapsed="false">
      <c r="A414" s="3" t="n">
        <v>409</v>
      </c>
      <c r="B414" s="10" t="s">
        <v>670</v>
      </c>
      <c r="C414" s="1" t="n">
        <v>45.21</v>
      </c>
      <c r="D414" s="1" t="n">
        <v>352</v>
      </c>
      <c r="E414" s="1" t="n">
        <f aca="false">C414*D414</f>
        <v>15913.92</v>
      </c>
      <c r="F414" s="18" t="s">
        <v>101</v>
      </c>
    </row>
    <row r="415" customFormat="false" ht="25" hidden="false" customHeight="true" outlineLevel="0" collapsed="false">
      <c r="A415" s="3" t="n">
        <v>410</v>
      </c>
      <c r="B415" s="10" t="s">
        <v>671</v>
      </c>
      <c r="C415" s="1" t="n">
        <v>29.2</v>
      </c>
      <c r="D415" s="1" t="n">
        <v>352</v>
      </c>
      <c r="E415" s="1" t="n">
        <f aca="false">C415*D415</f>
        <v>10278.4</v>
      </c>
      <c r="F415" s="18" t="s">
        <v>101</v>
      </c>
    </row>
    <row r="416" customFormat="false" ht="25" hidden="false" customHeight="true" outlineLevel="0" collapsed="false">
      <c r="A416" s="3" t="n">
        <v>411</v>
      </c>
      <c r="B416" s="10" t="s">
        <v>672</v>
      </c>
      <c r="C416" s="1" t="n">
        <v>12.08</v>
      </c>
      <c r="D416" s="1" t="n">
        <v>352</v>
      </c>
      <c r="E416" s="1" t="n">
        <f aca="false">C416*D416</f>
        <v>4252.16</v>
      </c>
      <c r="F416" s="18" t="s">
        <v>101</v>
      </c>
    </row>
    <row r="417" customFormat="false" ht="25" hidden="false" customHeight="true" outlineLevel="0" collapsed="false">
      <c r="A417" s="3" t="n">
        <v>412</v>
      </c>
      <c r="B417" s="10" t="s">
        <v>673</v>
      </c>
      <c r="C417" s="1" t="n">
        <v>15.86</v>
      </c>
      <c r="D417" s="1" t="n">
        <v>352</v>
      </c>
      <c r="E417" s="1" t="n">
        <f aca="false">C417*D417</f>
        <v>5582.72</v>
      </c>
      <c r="F417" s="18" t="s">
        <v>101</v>
      </c>
    </row>
    <row r="418" customFormat="false" ht="25" hidden="false" customHeight="true" outlineLevel="0" collapsed="false">
      <c r="A418" s="3" t="n">
        <v>413</v>
      </c>
      <c r="B418" s="10" t="s">
        <v>674</v>
      </c>
      <c r="C418" s="1" t="n">
        <v>29.49</v>
      </c>
      <c r="D418" s="1" t="n">
        <v>352</v>
      </c>
      <c r="E418" s="1" t="n">
        <f aca="false">C418*D418</f>
        <v>10380.48</v>
      </c>
      <c r="F418" s="18" t="s">
        <v>101</v>
      </c>
    </row>
    <row r="419" customFormat="false" ht="25" hidden="false" customHeight="true" outlineLevel="0" collapsed="false">
      <c r="A419" s="3" t="n">
        <v>414</v>
      </c>
      <c r="B419" s="10" t="s">
        <v>676</v>
      </c>
      <c r="C419" s="1" t="n">
        <v>44.5</v>
      </c>
      <c r="D419" s="1" t="n">
        <v>352</v>
      </c>
      <c r="E419" s="1" t="n">
        <f aca="false">C419*D419</f>
        <v>15664</v>
      </c>
      <c r="F419" s="18" t="s">
        <v>101</v>
      </c>
    </row>
    <row r="420" customFormat="false" ht="25" hidden="false" customHeight="true" outlineLevel="0" collapsed="false">
      <c r="A420" s="3" t="n">
        <v>415</v>
      </c>
      <c r="B420" s="10" t="s">
        <v>677</v>
      </c>
      <c r="C420" s="1" t="n">
        <v>37</v>
      </c>
      <c r="D420" s="1" t="n">
        <v>352</v>
      </c>
      <c r="E420" s="1" t="n">
        <f aca="false">C420*D420</f>
        <v>13024</v>
      </c>
      <c r="F420" s="18" t="s">
        <v>101</v>
      </c>
    </row>
    <row r="421" customFormat="false" ht="25" hidden="false" customHeight="true" outlineLevel="0" collapsed="false">
      <c r="A421" s="3" t="n">
        <v>416</v>
      </c>
      <c r="B421" s="10" t="s">
        <v>115</v>
      </c>
      <c r="C421" s="1" t="n">
        <v>16.76</v>
      </c>
      <c r="D421" s="1" t="n">
        <v>352</v>
      </c>
      <c r="E421" s="1" t="n">
        <f aca="false">C421*D421</f>
        <v>5899.52</v>
      </c>
      <c r="F421" s="18" t="s">
        <v>101</v>
      </c>
    </row>
    <row r="422" customFormat="false" ht="25" hidden="false" customHeight="true" outlineLevel="0" collapsed="false">
      <c r="A422" s="3" t="n">
        <v>417</v>
      </c>
      <c r="B422" s="10" t="s">
        <v>176</v>
      </c>
      <c r="C422" s="1" t="n">
        <v>7.93</v>
      </c>
      <c r="D422" s="1" t="n">
        <v>352</v>
      </c>
      <c r="E422" s="1" t="n">
        <f aca="false">C422*D422</f>
        <v>2791.36</v>
      </c>
      <c r="F422" s="18" t="s">
        <v>101</v>
      </c>
    </row>
    <row r="423" customFormat="false" ht="25" hidden="false" customHeight="true" outlineLevel="0" collapsed="false">
      <c r="A423" s="3" t="n">
        <v>418</v>
      </c>
      <c r="B423" s="10" t="s">
        <v>1858</v>
      </c>
      <c r="C423" s="1" t="n">
        <v>60.26</v>
      </c>
      <c r="D423" s="1" t="n">
        <v>352</v>
      </c>
      <c r="E423" s="1" t="n">
        <f aca="false">C423*D423</f>
        <v>21211.52</v>
      </c>
      <c r="F423" s="18" t="s">
        <v>101</v>
      </c>
    </row>
    <row r="424" customFormat="false" ht="25" hidden="false" customHeight="true" outlineLevel="0" collapsed="false">
      <c r="A424" s="3" t="n">
        <v>419</v>
      </c>
      <c r="B424" s="10" t="s">
        <v>682</v>
      </c>
      <c r="C424" s="1" t="n">
        <v>9.24</v>
      </c>
      <c r="D424" s="1" t="n">
        <v>352</v>
      </c>
      <c r="E424" s="1" t="n">
        <f aca="false">C424*D424</f>
        <v>3252.48</v>
      </c>
      <c r="F424" s="18" t="s">
        <v>101</v>
      </c>
    </row>
    <row r="425" customFormat="false" ht="25" hidden="false" customHeight="true" outlineLevel="0" collapsed="false">
      <c r="A425" s="3" t="n">
        <v>420</v>
      </c>
      <c r="B425" s="10" t="s">
        <v>683</v>
      </c>
      <c r="C425" s="1" t="n">
        <v>31.11</v>
      </c>
      <c r="D425" s="1" t="n">
        <v>352</v>
      </c>
      <c r="E425" s="1" t="n">
        <f aca="false">C425*D425</f>
        <v>10950.72</v>
      </c>
      <c r="F425" s="18" t="s">
        <v>101</v>
      </c>
    </row>
    <row r="426" customFormat="false" ht="25" hidden="false" customHeight="true" outlineLevel="0" collapsed="false">
      <c r="A426" s="3" t="n">
        <v>421</v>
      </c>
      <c r="B426" s="10" t="s">
        <v>20</v>
      </c>
      <c r="C426" s="1" t="n">
        <v>24.27</v>
      </c>
      <c r="D426" s="1" t="n">
        <v>352</v>
      </c>
      <c r="E426" s="1" t="n">
        <f aca="false">C426*D426</f>
        <v>8543.04</v>
      </c>
      <c r="F426" s="18" t="s">
        <v>101</v>
      </c>
    </row>
    <row r="427" customFormat="false" ht="25" hidden="false" customHeight="true" outlineLevel="0" collapsed="false">
      <c r="A427" s="3" t="n">
        <v>422</v>
      </c>
      <c r="B427" s="10" t="s">
        <v>117</v>
      </c>
      <c r="C427" s="1" t="n">
        <v>41.61</v>
      </c>
      <c r="D427" s="1" t="n">
        <v>352</v>
      </c>
      <c r="E427" s="1" t="n">
        <f aca="false">C427*D427</f>
        <v>14646.72</v>
      </c>
      <c r="F427" s="18" t="s">
        <v>101</v>
      </c>
    </row>
    <row r="428" customFormat="false" ht="25" hidden="false" customHeight="true" outlineLevel="0" collapsed="false">
      <c r="A428" s="3" t="n">
        <v>423</v>
      </c>
      <c r="B428" s="10" t="s">
        <v>601</v>
      </c>
      <c r="C428" s="1" t="n">
        <v>53.17</v>
      </c>
      <c r="D428" s="1" t="n">
        <v>352</v>
      </c>
      <c r="E428" s="1" t="n">
        <f aca="false">C428*D428</f>
        <v>18715.84</v>
      </c>
      <c r="F428" s="18" t="s">
        <v>101</v>
      </c>
    </row>
    <row r="429" customFormat="false" ht="25" hidden="false" customHeight="true" outlineLevel="0" collapsed="false">
      <c r="A429" s="3" t="n">
        <v>424</v>
      </c>
      <c r="B429" s="10" t="s">
        <v>118</v>
      </c>
      <c r="C429" s="1" t="n">
        <v>32.64</v>
      </c>
      <c r="D429" s="1" t="n">
        <v>352</v>
      </c>
      <c r="E429" s="1" t="n">
        <f aca="false">C429*D429</f>
        <v>11489.28</v>
      </c>
      <c r="F429" s="18" t="s">
        <v>101</v>
      </c>
    </row>
    <row r="430" customFormat="false" ht="25" hidden="false" customHeight="true" outlineLevel="0" collapsed="false">
      <c r="A430" s="3" t="n">
        <v>425</v>
      </c>
      <c r="B430" s="10" t="s">
        <v>686</v>
      </c>
      <c r="C430" s="1" t="n">
        <v>14.53</v>
      </c>
      <c r="D430" s="1" t="n">
        <v>352</v>
      </c>
      <c r="E430" s="1" t="n">
        <f aca="false">C430*D430</f>
        <v>5114.56</v>
      </c>
      <c r="F430" s="18" t="s">
        <v>101</v>
      </c>
    </row>
    <row r="431" customFormat="false" ht="25" hidden="false" customHeight="true" outlineLevel="0" collapsed="false">
      <c r="A431" s="3" t="n">
        <v>426</v>
      </c>
      <c r="B431" s="10" t="s">
        <v>687</v>
      </c>
      <c r="C431" s="1" t="n">
        <v>58.02</v>
      </c>
      <c r="D431" s="1" t="n">
        <v>352</v>
      </c>
      <c r="E431" s="1" t="n">
        <f aca="false">C431*D431</f>
        <v>20423.04</v>
      </c>
      <c r="F431" s="18" t="s">
        <v>101</v>
      </c>
    </row>
    <row r="432" customFormat="false" ht="25" hidden="false" customHeight="true" outlineLevel="0" collapsed="false">
      <c r="A432" s="3" t="n">
        <v>427</v>
      </c>
      <c r="B432" s="10" t="s">
        <v>688</v>
      </c>
      <c r="C432" s="1" t="n">
        <v>82.75</v>
      </c>
      <c r="D432" s="1" t="n">
        <v>352</v>
      </c>
      <c r="E432" s="1" t="n">
        <f aca="false">C432*D432</f>
        <v>29128</v>
      </c>
      <c r="F432" s="18" t="s">
        <v>101</v>
      </c>
    </row>
    <row r="433" customFormat="false" ht="25" hidden="false" customHeight="true" outlineLevel="0" collapsed="false">
      <c r="A433" s="3" t="n">
        <v>428</v>
      </c>
      <c r="B433" s="10" t="s">
        <v>689</v>
      </c>
      <c r="C433" s="1" t="n">
        <v>3.42</v>
      </c>
      <c r="D433" s="1" t="n">
        <v>352</v>
      </c>
      <c r="E433" s="1" t="n">
        <f aca="false">C433*D433</f>
        <v>1203.84</v>
      </c>
      <c r="F433" s="18" t="s">
        <v>101</v>
      </c>
    </row>
    <row r="434" customFormat="false" ht="25" hidden="false" customHeight="true" outlineLevel="0" collapsed="false">
      <c r="A434" s="3" t="n">
        <v>429</v>
      </c>
      <c r="B434" s="10" t="s">
        <v>690</v>
      </c>
      <c r="C434" s="1" t="n">
        <v>14.76</v>
      </c>
      <c r="D434" s="1" t="n">
        <v>352</v>
      </c>
      <c r="E434" s="1" t="n">
        <f aca="false">C434*D434</f>
        <v>5195.52</v>
      </c>
      <c r="F434" s="18" t="s">
        <v>101</v>
      </c>
    </row>
    <row r="435" customFormat="false" ht="25" hidden="false" customHeight="true" outlineLevel="0" collapsed="false">
      <c r="A435" s="3" t="n">
        <v>430</v>
      </c>
      <c r="B435" s="10" t="s">
        <v>359</v>
      </c>
      <c r="C435" s="1" t="n">
        <v>4.66</v>
      </c>
      <c r="D435" s="1" t="n">
        <v>352</v>
      </c>
      <c r="E435" s="1" t="n">
        <f aca="false">C435*D435</f>
        <v>1640.32</v>
      </c>
      <c r="F435" s="18" t="s">
        <v>101</v>
      </c>
    </row>
    <row r="436" customFormat="false" ht="25" hidden="false" customHeight="true" outlineLevel="0" collapsed="false">
      <c r="A436" s="3" t="n">
        <v>431</v>
      </c>
      <c r="B436" s="10" t="s">
        <v>119</v>
      </c>
      <c r="C436" s="1" t="n">
        <v>29.91</v>
      </c>
      <c r="D436" s="1" t="n">
        <v>352</v>
      </c>
      <c r="E436" s="1" t="n">
        <f aca="false">C436*D436</f>
        <v>10528.32</v>
      </c>
      <c r="F436" s="18" t="s">
        <v>101</v>
      </c>
    </row>
    <row r="437" customFormat="false" ht="25" hidden="false" customHeight="true" outlineLevel="0" collapsed="false">
      <c r="A437" s="3" t="n">
        <v>432</v>
      </c>
      <c r="B437" s="10" t="s">
        <v>691</v>
      </c>
      <c r="C437" s="1" t="n">
        <v>35.04</v>
      </c>
      <c r="D437" s="1" t="n">
        <v>352</v>
      </c>
      <c r="E437" s="1" t="n">
        <f aca="false">C437*D437</f>
        <v>12334.08</v>
      </c>
      <c r="F437" s="18" t="s">
        <v>101</v>
      </c>
    </row>
    <row r="438" customFormat="false" ht="25" hidden="false" customHeight="true" outlineLevel="0" collapsed="false">
      <c r="A438" s="3" t="n">
        <v>433</v>
      </c>
      <c r="B438" s="10" t="s">
        <v>693</v>
      </c>
      <c r="C438" s="1" t="n">
        <v>88.46</v>
      </c>
      <c r="D438" s="1" t="n">
        <v>352</v>
      </c>
      <c r="E438" s="1" t="n">
        <f aca="false">C438*D438</f>
        <v>31137.92</v>
      </c>
      <c r="F438" s="18" t="s">
        <v>101</v>
      </c>
    </row>
    <row r="439" customFormat="false" ht="25" hidden="false" customHeight="true" outlineLevel="0" collapsed="false">
      <c r="A439" s="3" t="n">
        <v>434</v>
      </c>
      <c r="B439" s="10" t="s">
        <v>1859</v>
      </c>
      <c r="C439" s="1" t="n">
        <v>3.8</v>
      </c>
      <c r="D439" s="1" t="n">
        <v>352</v>
      </c>
      <c r="E439" s="1" t="n">
        <f aca="false">C439*D439</f>
        <v>1337.6</v>
      </c>
      <c r="F439" s="18" t="s">
        <v>101</v>
      </c>
    </row>
    <row r="440" customFormat="false" ht="25" hidden="false" customHeight="true" outlineLevel="0" collapsed="false">
      <c r="A440" s="3" t="n">
        <v>435</v>
      </c>
      <c r="B440" s="10" t="s">
        <v>697</v>
      </c>
      <c r="C440" s="1" t="n">
        <v>42.33</v>
      </c>
      <c r="D440" s="1" t="n">
        <v>352</v>
      </c>
      <c r="E440" s="1" t="n">
        <f aca="false">C440*D440</f>
        <v>14900.16</v>
      </c>
      <c r="F440" s="18" t="s">
        <v>101</v>
      </c>
    </row>
    <row r="441" customFormat="false" ht="25" hidden="false" customHeight="true" outlineLevel="0" collapsed="false">
      <c r="A441" s="3" t="n">
        <v>436</v>
      </c>
      <c r="B441" s="10" t="s">
        <v>1860</v>
      </c>
      <c r="C441" s="1" t="n">
        <v>20.93</v>
      </c>
      <c r="D441" s="1" t="n">
        <v>352</v>
      </c>
      <c r="E441" s="1" t="n">
        <f aca="false">C441*D441</f>
        <v>7367.36</v>
      </c>
      <c r="F441" s="18" t="s">
        <v>101</v>
      </c>
    </row>
    <row r="442" customFormat="false" ht="25" hidden="false" customHeight="true" outlineLevel="0" collapsed="false">
      <c r="A442" s="3" t="n">
        <v>437</v>
      </c>
      <c r="B442" s="10" t="s">
        <v>699</v>
      </c>
      <c r="C442" s="1" t="n">
        <v>89.94</v>
      </c>
      <c r="D442" s="1" t="n">
        <v>352</v>
      </c>
      <c r="E442" s="1" t="n">
        <f aca="false">C442*D442</f>
        <v>31658.88</v>
      </c>
      <c r="F442" s="18" t="s">
        <v>121</v>
      </c>
    </row>
    <row r="443" customFormat="false" ht="25" hidden="false" customHeight="true" outlineLevel="0" collapsed="false">
      <c r="A443" s="3" t="n">
        <v>438</v>
      </c>
      <c r="B443" s="10" t="s">
        <v>522</v>
      </c>
      <c r="C443" s="1" t="n">
        <v>43.06</v>
      </c>
      <c r="D443" s="1" t="n">
        <v>352</v>
      </c>
      <c r="E443" s="1" t="n">
        <f aca="false">C443*D443</f>
        <v>15157.12</v>
      </c>
      <c r="F443" s="18" t="s">
        <v>121</v>
      </c>
    </row>
    <row r="444" customFormat="false" ht="25" hidden="false" customHeight="true" outlineLevel="0" collapsed="false">
      <c r="A444" s="3" t="n">
        <v>439</v>
      </c>
      <c r="B444" s="10" t="s">
        <v>120</v>
      </c>
      <c r="C444" s="1" t="n">
        <v>16.6</v>
      </c>
      <c r="D444" s="1" t="n">
        <v>352</v>
      </c>
      <c r="E444" s="1" t="n">
        <f aca="false">C444*D444</f>
        <v>5843.2</v>
      </c>
      <c r="F444" s="18" t="s">
        <v>121</v>
      </c>
    </row>
    <row r="445" customFormat="false" ht="25" hidden="false" customHeight="true" outlineLevel="0" collapsed="false">
      <c r="A445" s="3" t="n">
        <v>440</v>
      </c>
      <c r="B445" s="10" t="s">
        <v>122</v>
      </c>
      <c r="C445" s="1" t="n">
        <v>50.58</v>
      </c>
      <c r="D445" s="1" t="n">
        <v>352</v>
      </c>
      <c r="E445" s="1" t="n">
        <f aca="false">C445*D445</f>
        <v>17804.16</v>
      </c>
      <c r="F445" s="18" t="s">
        <v>121</v>
      </c>
    </row>
    <row r="446" customFormat="false" ht="25" hidden="false" customHeight="true" outlineLevel="0" collapsed="false">
      <c r="A446" s="3" t="n">
        <v>441</v>
      </c>
      <c r="B446" s="10" t="s">
        <v>123</v>
      </c>
      <c r="C446" s="1" t="n">
        <v>15.68</v>
      </c>
      <c r="D446" s="1" t="n">
        <v>352</v>
      </c>
      <c r="E446" s="1" t="n">
        <f aca="false">C446*D446</f>
        <v>5519.36</v>
      </c>
      <c r="F446" s="18" t="s">
        <v>121</v>
      </c>
    </row>
    <row r="447" customFormat="false" ht="25" hidden="false" customHeight="true" outlineLevel="0" collapsed="false">
      <c r="A447" s="3" t="n">
        <v>442</v>
      </c>
      <c r="B447" s="10" t="s">
        <v>524</v>
      </c>
      <c r="C447" s="1" t="n">
        <v>3</v>
      </c>
      <c r="D447" s="1" t="n">
        <v>352</v>
      </c>
      <c r="E447" s="1" t="n">
        <f aca="false">C447*D447</f>
        <v>1056</v>
      </c>
      <c r="F447" s="18" t="s">
        <v>121</v>
      </c>
    </row>
    <row r="448" customFormat="false" ht="25" hidden="false" customHeight="true" outlineLevel="0" collapsed="false">
      <c r="A448" s="3" t="n">
        <v>443</v>
      </c>
      <c r="B448" s="10" t="s">
        <v>124</v>
      </c>
      <c r="C448" s="1" t="n">
        <v>13.62</v>
      </c>
      <c r="D448" s="1" t="n">
        <v>352</v>
      </c>
      <c r="E448" s="1" t="n">
        <f aca="false">C448*D448</f>
        <v>4794.24</v>
      </c>
      <c r="F448" s="18" t="s">
        <v>121</v>
      </c>
    </row>
    <row r="449" customFormat="false" ht="25" hidden="false" customHeight="true" outlineLevel="0" collapsed="false">
      <c r="A449" s="3" t="n">
        <v>444</v>
      </c>
      <c r="B449" s="10" t="s">
        <v>702</v>
      </c>
      <c r="C449" s="1" t="n">
        <v>24.17</v>
      </c>
      <c r="D449" s="1" t="n">
        <v>352</v>
      </c>
      <c r="E449" s="1" t="n">
        <f aca="false">C449*D449</f>
        <v>8507.84</v>
      </c>
      <c r="F449" s="18" t="s">
        <v>121</v>
      </c>
    </row>
    <row r="450" customFormat="false" ht="25" hidden="false" customHeight="true" outlineLevel="0" collapsed="false">
      <c r="A450" s="3" t="n">
        <v>445</v>
      </c>
      <c r="B450" s="10" t="s">
        <v>1861</v>
      </c>
      <c r="C450" s="1" t="n">
        <v>118.51</v>
      </c>
      <c r="D450" s="1" t="n">
        <v>352</v>
      </c>
      <c r="E450" s="1" t="n">
        <f aca="false">C450*D450</f>
        <v>41715.52</v>
      </c>
      <c r="F450" s="18" t="s">
        <v>121</v>
      </c>
    </row>
    <row r="451" customFormat="false" ht="25" hidden="false" customHeight="true" outlineLevel="0" collapsed="false">
      <c r="A451" s="3" t="n">
        <v>446</v>
      </c>
      <c r="B451" s="10" t="s">
        <v>125</v>
      </c>
      <c r="C451" s="1" t="n">
        <v>68.85</v>
      </c>
      <c r="D451" s="1" t="n">
        <v>352</v>
      </c>
      <c r="E451" s="1" t="n">
        <f aca="false">C451*D451</f>
        <v>24235.2</v>
      </c>
      <c r="F451" s="18" t="s">
        <v>121</v>
      </c>
    </row>
    <row r="452" customFormat="false" ht="25" hidden="false" customHeight="true" outlineLevel="0" collapsed="false">
      <c r="A452" s="3" t="n">
        <v>447</v>
      </c>
      <c r="B452" s="10" t="s">
        <v>127</v>
      </c>
      <c r="C452" s="1" t="n">
        <v>85.7</v>
      </c>
      <c r="D452" s="1" t="n">
        <v>352</v>
      </c>
      <c r="E452" s="1" t="n">
        <f aca="false">C452*D452</f>
        <v>30166.4</v>
      </c>
      <c r="F452" s="18" t="s">
        <v>121</v>
      </c>
    </row>
    <row r="453" customFormat="false" ht="25" hidden="false" customHeight="true" outlineLevel="0" collapsed="false">
      <c r="A453" s="3" t="n">
        <v>448</v>
      </c>
      <c r="B453" s="10" t="s">
        <v>128</v>
      </c>
      <c r="C453" s="1" t="n">
        <v>23.76</v>
      </c>
      <c r="D453" s="1" t="n">
        <v>352</v>
      </c>
      <c r="E453" s="1" t="n">
        <f aca="false">C453*D453</f>
        <v>8363.52</v>
      </c>
      <c r="F453" s="18" t="s">
        <v>121</v>
      </c>
    </row>
    <row r="454" customFormat="false" ht="25" hidden="false" customHeight="true" outlineLevel="0" collapsed="false">
      <c r="A454" s="3" t="n">
        <v>449</v>
      </c>
      <c r="B454" s="10" t="s">
        <v>1862</v>
      </c>
      <c r="C454" s="1" t="n">
        <v>38.36</v>
      </c>
      <c r="D454" s="1" t="n">
        <v>352</v>
      </c>
      <c r="E454" s="1" t="n">
        <f aca="false">C454*D454</f>
        <v>13502.72</v>
      </c>
      <c r="F454" s="18" t="s">
        <v>121</v>
      </c>
    </row>
    <row r="455" customFormat="false" ht="25" hidden="false" customHeight="true" outlineLevel="0" collapsed="false">
      <c r="A455" s="3" t="n">
        <v>450</v>
      </c>
      <c r="B455" s="10" t="s">
        <v>704</v>
      </c>
      <c r="C455" s="1" t="n">
        <v>0.62</v>
      </c>
      <c r="D455" s="1" t="n">
        <v>352</v>
      </c>
      <c r="E455" s="1" t="n">
        <f aca="false">C455*D455</f>
        <v>218.24</v>
      </c>
      <c r="F455" s="18" t="s">
        <v>121</v>
      </c>
    </row>
    <row r="456" customFormat="false" ht="25" hidden="false" customHeight="true" outlineLevel="0" collapsed="false">
      <c r="A456" s="3" t="n">
        <v>451</v>
      </c>
      <c r="B456" s="10" t="s">
        <v>705</v>
      </c>
      <c r="C456" s="1" t="n">
        <v>62.5</v>
      </c>
      <c r="D456" s="1" t="n">
        <v>352</v>
      </c>
      <c r="E456" s="1" t="n">
        <f aca="false">C456*D456</f>
        <v>22000</v>
      </c>
      <c r="F456" s="18" t="s">
        <v>121</v>
      </c>
    </row>
    <row r="457" customFormat="false" ht="25" hidden="false" customHeight="true" outlineLevel="0" collapsed="false">
      <c r="A457" s="3" t="n">
        <v>452</v>
      </c>
      <c r="B457" s="10" t="s">
        <v>129</v>
      </c>
      <c r="C457" s="1" t="n">
        <v>41.91</v>
      </c>
      <c r="D457" s="1" t="n">
        <v>352</v>
      </c>
      <c r="E457" s="1" t="n">
        <f aca="false">C457*D457</f>
        <v>14752.32</v>
      </c>
      <c r="F457" s="18" t="s">
        <v>121</v>
      </c>
    </row>
    <row r="458" customFormat="false" ht="25" hidden="false" customHeight="true" outlineLevel="0" collapsed="false">
      <c r="A458" s="3" t="n">
        <v>453</v>
      </c>
      <c r="B458" s="10" t="s">
        <v>706</v>
      </c>
      <c r="C458" s="1" t="n">
        <v>84.19</v>
      </c>
      <c r="D458" s="1" t="n">
        <v>352</v>
      </c>
      <c r="E458" s="1" t="n">
        <f aca="false">C458*D458</f>
        <v>29634.88</v>
      </c>
      <c r="F458" s="18" t="s">
        <v>121</v>
      </c>
    </row>
    <row r="459" customFormat="false" ht="25" hidden="false" customHeight="true" outlineLevel="0" collapsed="false">
      <c r="A459" s="3" t="n">
        <v>454</v>
      </c>
      <c r="B459" s="10" t="s">
        <v>19</v>
      </c>
      <c r="C459" s="1" t="n">
        <v>24.7</v>
      </c>
      <c r="D459" s="1" t="n">
        <v>352</v>
      </c>
      <c r="E459" s="1" t="n">
        <f aca="false">C459*D459</f>
        <v>8694.4</v>
      </c>
      <c r="F459" s="18" t="s">
        <v>121</v>
      </c>
    </row>
    <row r="460" customFormat="false" ht="25" hidden="false" customHeight="true" outlineLevel="0" collapsed="false">
      <c r="A460" s="3" t="n">
        <v>455</v>
      </c>
      <c r="B460" s="10" t="s">
        <v>130</v>
      </c>
      <c r="C460" s="1" t="n">
        <v>2.9</v>
      </c>
      <c r="D460" s="1" t="n">
        <v>352</v>
      </c>
      <c r="E460" s="1" t="n">
        <f aca="false">C460*D460</f>
        <v>1020.8</v>
      </c>
      <c r="F460" s="18" t="s">
        <v>121</v>
      </c>
    </row>
    <row r="461" customFormat="false" ht="25" hidden="false" customHeight="true" outlineLevel="0" collapsed="false">
      <c r="A461" s="3" t="n">
        <v>456</v>
      </c>
      <c r="B461" s="10" t="s">
        <v>707</v>
      </c>
      <c r="C461" s="1" t="n">
        <v>30</v>
      </c>
      <c r="D461" s="1" t="n">
        <v>352</v>
      </c>
      <c r="E461" s="1" t="n">
        <f aca="false">C461*D461</f>
        <v>10560</v>
      </c>
      <c r="F461" s="18" t="s">
        <v>121</v>
      </c>
    </row>
    <row r="462" customFormat="false" ht="25" hidden="false" customHeight="true" outlineLevel="0" collapsed="false">
      <c r="A462" s="3" t="n">
        <v>457</v>
      </c>
      <c r="B462" s="10" t="s">
        <v>131</v>
      </c>
      <c r="C462" s="1" t="n">
        <v>5.1</v>
      </c>
      <c r="D462" s="1" t="n">
        <v>352</v>
      </c>
      <c r="E462" s="1" t="n">
        <f aca="false">C462*D462</f>
        <v>1795.2</v>
      </c>
      <c r="F462" s="18" t="s">
        <v>121</v>
      </c>
    </row>
    <row r="463" customFormat="false" ht="25" hidden="false" customHeight="true" outlineLevel="0" collapsed="false">
      <c r="A463" s="3" t="n">
        <v>458</v>
      </c>
      <c r="B463" s="10" t="s">
        <v>709</v>
      </c>
      <c r="C463" s="1" t="n">
        <v>8.15</v>
      </c>
      <c r="D463" s="1" t="n">
        <v>352</v>
      </c>
      <c r="E463" s="1" t="n">
        <f aca="false">C463*D463</f>
        <v>2868.8</v>
      </c>
      <c r="F463" s="18" t="s">
        <v>121</v>
      </c>
    </row>
    <row r="464" customFormat="false" ht="25" hidden="false" customHeight="true" outlineLevel="0" collapsed="false">
      <c r="A464" s="3" t="n">
        <v>459</v>
      </c>
      <c r="B464" s="10" t="s">
        <v>132</v>
      </c>
      <c r="C464" s="1" t="n">
        <v>17.8</v>
      </c>
      <c r="D464" s="1" t="n">
        <v>352</v>
      </c>
      <c r="E464" s="1" t="n">
        <f aca="false">C464*D464</f>
        <v>6265.6</v>
      </c>
      <c r="F464" s="18" t="s">
        <v>121</v>
      </c>
    </row>
    <row r="465" customFormat="false" ht="25" hidden="false" customHeight="true" outlineLevel="0" collapsed="false">
      <c r="A465" s="3" t="n">
        <v>460</v>
      </c>
      <c r="B465" s="10" t="s">
        <v>133</v>
      </c>
      <c r="C465" s="1" t="n">
        <v>11.19</v>
      </c>
      <c r="D465" s="1" t="n">
        <v>352</v>
      </c>
      <c r="E465" s="1" t="n">
        <f aca="false">C465*D465</f>
        <v>3938.88</v>
      </c>
      <c r="F465" s="18" t="s">
        <v>121</v>
      </c>
    </row>
    <row r="466" customFormat="false" ht="25" hidden="false" customHeight="true" outlineLevel="0" collapsed="false">
      <c r="A466" s="3" t="n">
        <v>461</v>
      </c>
      <c r="B466" s="10" t="s">
        <v>134</v>
      </c>
      <c r="C466" s="1" t="n">
        <v>71.16</v>
      </c>
      <c r="D466" s="1" t="n">
        <v>352</v>
      </c>
      <c r="E466" s="1" t="n">
        <f aca="false">C466*D466</f>
        <v>25048.32</v>
      </c>
      <c r="F466" s="18" t="s">
        <v>121</v>
      </c>
    </row>
    <row r="467" customFormat="false" ht="25" hidden="false" customHeight="true" outlineLevel="0" collapsed="false">
      <c r="A467" s="3" t="n">
        <v>462</v>
      </c>
      <c r="B467" s="10" t="s">
        <v>135</v>
      </c>
      <c r="C467" s="1" t="n">
        <v>1.5</v>
      </c>
      <c r="D467" s="1" t="n">
        <v>352</v>
      </c>
      <c r="E467" s="1" t="n">
        <f aca="false">C467*D467</f>
        <v>528</v>
      </c>
      <c r="F467" s="18" t="s">
        <v>121</v>
      </c>
    </row>
    <row r="468" customFormat="false" ht="25" hidden="false" customHeight="true" outlineLevel="0" collapsed="false">
      <c r="A468" s="3" t="n">
        <v>463</v>
      </c>
      <c r="B468" s="10" t="s">
        <v>136</v>
      </c>
      <c r="C468" s="1" t="n">
        <v>21.97</v>
      </c>
      <c r="D468" s="1" t="n">
        <v>352</v>
      </c>
      <c r="E468" s="1" t="n">
        <f aca="false">C468*D468</f>
        <v>7733.44</v>
      </c>
      <c r="F468" s="18" t="s">
        <v>121</v>
      </c>
    </row>
    <row r="469" customFormat="false" ht="25" hidden="false" customHeight="true" outlineLevel="0" collapsed="false">
      <c r="A469" s="3" t="n">
        <v>464</v>
      </c>
      <c r="B469" s="10" t="s">
        <v>137</v>
      </c>
      <c r="C469" s="1" t="n">
        <v>8.58</v>
      </c>
      <c r="D469" s="1" t="n">
        <v>352</v>
      </c>
      <c r="E469" s="1" t="n">
        <f aca="false">C469*D469</f>
        <v>3020.16</v>
      </c>
      <c r="F469" s="18" t="s">
        <v>121</v>
      </c>
    </row>
    <row r="470" customFormat="false" ht="25" hidden="false" customHeight="true" outlineLevel="0" collapsed="false">
      <c r="A470" s="3" t="n">
        <v>465</v>
      </c>
      <c r="B470" s="10" t="s">
        <v>710</v>
      </c>
      <c r="C470" s="1" t="n">
        <v>485.13</v>
      </c>
      <c r="D470" s="1" t="n">
        <v>352</v>
      </c>
      <c r="E470" s="1" t="n">
        <f aca="false">C470*D470</f>
        <v>170765.76</v>
      </c>
      <c r="F470" s="18" t="s">
        <v>121</v>
      </c>
    </row>
    <row r="471" customFormat="false" ht="25" hidden="false" customHeight="true" outlineLevel="0" collapsed="false">
      <c r="A471" s="3" t="n">
        <v>466</v>
      </c>
      <c r="B471" s="10" t="s">
        <v>139</v>
      </c>
      <c r="C471" s="1" t="n">
        <v>44.1</v>
      </c>
      <c r="D471" s="1" t="n">
        <v>352</v>
      </c>
      <c r="E471" s="1" t="n">
        <f aca="false">C471*D471</f>
        <v>15523.2</v>
      </c>
      <c r="F471" s="18" t="s">
        <v>121</v>
      </c>
    </row>
    <row r="472" customFormat="false" ht="25" hidden="false" customHeight="true" outlineLevel="0" collapsed="false">
      <c r="A472" s="3" t="n">
        <v>467</v>
      </c>
      <c r="B472" s="10" t="s">
        <v>29</v>
      </c>
      <c r="C472" s="1" t="n">
        <v>153.38</v>
      </c>
      <c r="D472" s="1" t="n">
        <v>352</v>
      </c>
      <c r="E472" s="1" t="n">
        <f aca="false">C472*D472</f>
        <v>53989.76</v>
      </c>
      <c r="F472" s="18" t="s">
        <v>121</v>
      </c>
    </row>
    <row r="473" customFormat="false" ht="25" hidden="false" customHeight="true" outlineLevel="0" collapsed="false">
      <c r="A473" s="3" t="n">
        <v>468</v>
      </c>
      <c r="B473" s="10" t="s">
        <v>140</v>
      </c>
      <c r="C473" s="1" t="n">
        <v>4</v>
      </c>
      <c r="D473" s="1" t="n">
        <v>352</v>
      </c>
      <c r="E473" s="1" t="n">
        <f aca="false">C473*D473</f>
        <v>1408</v>
      </c>
      <c r="F473" s="18" t="s">
        <v>121</v>
      </c>
    </row>
    <row r="474" customFormat="false" ht="25" hidden="false" customHeight="true" outlineLevel="0" collapsed="false">
      <c r="A474" s="3" t="n">
        <v>469</v>
      </c>
      <c r="B474" s="10" t="s">
        <v>226</v>
      </c>
      <c r="C474" s="1" t="n">
        <v>0.38</v>
      </c>
      <c r="D474" s="1" t="n">
        <v>352</v>
      </c>
      <c r="E474" s="1" t="n">
        <f aca="false">C474*D474</f>
        <v>133.76</v>
      </c>
      <c r="F474" s="18" t="s">
        <v>121</v>
      </c>
    </row>
    <row r="475" customFormat="false" ht="25" hidden="false" customHeight="true" outlineLevel="0" collapsed="false">
      <c r="A475" s="3" t="n">
        <v>470</v>
      </c>
      <c r="B475" s="10" t="s">
        <v>29</v>
      </c>
      <c r="C475" s="1" t="n">
        <v>4.08</v>
      </c>
      <c r="D475" s="1" t="n">
        <v>352</v>
      </c>
      <c r="E475" s="1" t="n">
        <f aca="false">C475*D475</f>
        <v>1436.16</v>
      </c>
      <c r="F475" s="18" t="s">
        <v>121</v>
      </c>
    </row>
    <row r="476" customFormat="false" ht="25" hidden="false" customHeight="true" outlineLevel="0" collapsed="false">
      <c r="A476" s="3" t="n">
        <v>471</v>
      </c>
      <c r="B476" s="10" t="s">
        <v>141</v>
      </c>
      <c r="C476" s="1" t="n">
        <v>3.5</v>
      </c>
      <c r="D476" s="1" t="n">
        <v>352</v>
      </c>
      <c r="E476" s="1" t="n">
        <f aca="false">C476*D476</f>
        <v>1232</v>
      </c>
      <c r="F476" s="18" t="s">
        <v>121</v>
      </c>
    </row>
    <row r="477" customFormat="false" ht="25" hidden="false" customHeight="true" outlineLevel="0" collapsed="false">
      <c r="A477" s="3" t="n">
        <v>472</v>
      </c>
      <c r="B477" s="10" t="s">
        <v>44</v>
      </c>
      <c r="C477" s="1" t="n">
        <v>4.5</v>
      </c>
      <c r="D477" s="1" t="n">
        <v>352</v>
      </c>
      <c r="E477" s="1" t="n">
        <f aca="false">C477*D477</f>
        <v>1584</v>
      </c>
      <c r="F477" s="18" t="s">
        <v>121</v>
      </c>
    </row>
    <row r="478" customFormat="false" ht="25" hidden="false" customHeight="true" outlineLevel="0" collapsed="false">
      <c r="A478" s="3" t="n">
        <v>473</v>
      </c>
      <c r="B478" s="10" t="s">
        <v>1863</v>
      </c>
      <c r="C478" s="1" t="n">
        <v>19</v>
      </c>
      <c r="D478" s="1" t="n">
        <v>352</v>
      </c>
      <c r="E478" s="1" t="n">
        <f aca="false">C478*D478</f>
        <v>6688</v>
      </c>
      <c r="F478" s="18" t="s">
        <v>121</v>
      </c>
    </row>
    <row r="479" customFormat="false" ht="25" hidden="false" customHeight="true" outlineLevel="0" collapsed="false">
      <c r="A479" s="3" t="n">
        <v>474</v>
      </c>
      <c r="B479" s="10" t="s">
        <v>142</v>
      </c>
      <c r="C479" s="1" t="n">
        <v>17.2</v>
      </c>
      <c r="D479" s="1" t="n">
        <v>352</v>
      </c>
      <c r="E479" s="1" t="n">
        <f aca="false">C479*D479</f>
        <v>6054.4</v>
      </c>
      <c r="F479" s="18" t="s">
        <v>121</v>
      </c>
    </row>
    <row r="480" customFormat="false" ht="25" hidden="false" customHeight="true" outlineLevel="0" collapsed="false">
      <c r="A480" s="3" t="n">
        <v>475</v>
      </c>
      <c r="B480" s="10" t="s">
        <v>55</v>
      </c>
      <c r="C480" s="1" t="n">
        <v>25.42</v>
      </c>
      <c r="D480" s="1" t="n">
        <v>352</v>
      </c>
      <c r="E480" s="1" t="n">
        <f aca="false">C480*D480</f>
        <v>8947.84</v>
      </c>
      <c r="F480" s="18" t="s">
        <v>121</v>
      </c>
    </row>
    <row r="481" customFormat="false" ht="25" hidden="false" customHeight="true" outlineLevel="0" collapsed="false">
      <c r="A481" s="3" t="n">
        <v>476</v>
      </c>
      <c r="B481" s="10" t="s">
        <v>711</v>
      </c>
      <c r="C481" s="1" t="n">
        <v>18.6</v>
      </c>
      <c r="D481" s="1" t="n">
        <v>352</v>
      </c>
      <c r="E481" s="1" t="n">
        <f aca="false">C481*D481</f>
        <v>6547.2</v>
      </c>
      <c r="F481" s="18" t="s">
        <v>121</v>
      </c>
    </row>
    <row r="482" customFormat="false" ht="25" hidden="false" customHeight="true" outlineLevel="0" collapsed="false">
      <c r="A482" s="3" t="n">
        <v>477</v>
      </c>
      <c r="B482" s="10" t="s">
        <v>143</v>
      </c>
      <c r="C482" s="1" t="n">
        <v>6.1</v>
      </c>
      <c r="D482" s="1" t="n">
        <v>352</v>
      </c>
      <c r="E482" s="1" t="n">
        <f aca="false">C482*D482</f>
        <v>2147.2</v>
      </c>
      <c r="F482" s="18" t="s">
        <v>121</v>
      </c>
    </row>
    <row r="483" customFormat="false" ht="25" hidden="false" customHeight="true" outlineLevel="0" collapsed="false">
      <c r="A483" s="3" t="n">
        <v>478</v>
      </c>
      <c r="B483" s="10" t="s">
        <v>712</v>
      </c>
      <c r="C483" s="1" t="n">
        <v>15.3</v>
      </c>
      <c r="D483" s="1" t="n">
        <v>352</v>
      </c>
      <c r="E483" s="1" t="n">
        <f aca="false">C483*D483</f>
        <v>5385.6</v>
      </c>
      <c r="F483" s="18" t="s">
        <v>121</v>
      </c>
    </row>
    <row r="484" customFormat="false" ht="25" hidden="false" customHeight="true" outlineLevel="0" collapsed="false">
      <c r="A484" s="3" t="n">
        <v>479</v>
      </c>
      <c r="B484" s="10" t="s">
        <v>34</v>
      </c>
      <c r="C484" s="1" t="n">
        <v>57.17</v>
      </c>
      <c r="D484" s="1" t="n">
        <v>352</v>
      </c>
      <c r="E484" s="1" t="n">
        <f aca="false">C484*D484</f>
        <v>20123.84</v>
      </c>
      <c r="F484" s="18" t="s">
        <v>121</v>
      </c>
    </row>
    <row r="485" customFormat="false" ht="25" hidden="false" customHeight="true" outlineLevel="0" collapsed="false">
      <c r="A485" s="3" t="n">
        <v>480</v>
      </c>
      <c r="B485" s="10" t="s">
        <v>713</v>
      </c>
      <c r="C485" s="1" t="n">
        <v>75.41</v>
      </c>
      <c r="D485" s="1" t="n">
        <v>352</v>
      </c>
      <c r="E485" s="1" t="n">
        <f aca="false">C485*D485</f>
        <v>26544.32</v>
      </c>
      <c r="F485" s="18" t="s">
        <v>121</v>
      </c>
    </row>
    <row r="486" customFormat="false" ht="25" hidden="false" customHeight="true" outlineLevel="0" collapsed="false">
      <c r="A486" s="3" t="n">
        <v>481</v>
      </c>
      <c r="B486" s="10" t="s">
        <v>34</v>
      </c>
      <c r="C486" s="1" t="n">
        <v>171.95</v>
      </c>
      <c r="D486" s="1" t="n">
        <v>352</v>
      </c>
      <c r="E486" s="1" t="n">
        <f aca="false">C486*D486</f>
        <v>60526.4</v>
      </c>
      <c r="F486" s="18" t="s">
        <v>121</v>
      </c>
    </row>
    <row r="487" customFormat="false" ht="25" hidden="false" customHeight="true" outlineLevel="0" collapsed="false">
      <c r="A487" s="3" t="n">
        <v>482</v>
      </c>
      <c r="B487" s="10" t="s">
        <v>714</v>
      </c>
      <c r="C487" s="1" t="n">
        <v>57.93</v>
      </c>
      <c r="D487" s="1" t="n">
        <v>352</v>
      </c>
      <c r="E487" s="1" t="n">
        <f aca="false">C487*D487</f>
        <v>20391.36</v>
      </c>
      <c r="F487" s="18" t="s">
        <v>121</v>
      </c>
    </row>
    <row r="488" customFormat="false" ht="25" hidden="false" customHeight="true" outlineLevel="0" collapsed="false">
      <c r="A488" s="3" t="n">
        <v>483</v>
      </c>
      <c r="B488" s="10" t="s">
        <v>144</v>
      </c>
      <c r="C488" s="1" t="n">
        <v>66.81</v>
      </c>
      <c r="D488" s="1" t="n">
        <v>352</v>
      </c>
      <c r="E488" s="1" t="n">
        <f aca="false">C488*D488</f>
        <v>23517.12</v>
      </c>
      <c r="F488" s="18" t="s">
        <v>121</v>
      </c>
    </row>
    <row r="489" customFormat="false" ht="25" hidden="false" customHeight="true" outlineLevel="0" collapsed="false">
      <c r="A489" s="3" t="n">
        <v>484</v>
      </c>
      <c r="B489" s="10" t="s">
        <v>145</v>
      </c>
      <c r="C489" s="1" t="n">
        <v>31.52</v>
      </c>
      <c r="D489" s="1" t="n">
        <v>352</v>
      </c>
      <c r="E489" s="1" t="n">
        <f aca="false">C489*D489</f>
        <v>11095.04</v>
      </c>
      <c r="F489" s="18" t="s">
        <v>121</v>
      </c>
    </row>
    <row r="490" customFormat="false" ht="25" hidden="false" customHeight="true" outlineLevel="0" collapsed="false">
      <c r="A490" s="3" t="n">
        <v>485</v>
      </c>
      <c r="B490" s="10" t="s">
        <v>716</v>
      </c>
      <c r="C490" s="1" t="n">
        <v>39.5</v>
      </c>
      <c r="D490" s="1" t="n">
        <v>352</v>
      </c>
      <c r="E490" s="1" t="n">
        <f aca="false">C490*D490</f>
        <v>13904</v>
      </c>
      <c r="F490" s="18" t="s">
        <v>121</v>
      </c>
    </row>
    <row r="491" customFormat="false" ht="25" hidden="false" customHeight="true" outlineLevel="0" collapsed="false">
      <c r="A491" s="3" t="n">
        <v>486</v>
      </c>
      <c r="B491" s="10" t="s">
        <v>149</v>
      </c>
      <c r="C491" s="1" t="n">
        <v>32.57</v>
      </c>
      <c r="D491" s="1" t="n">
        <v>352</v>
      </c>
      <c r="E491" s="1" t="n">
        <f aca="false">C491*D491</f>
        <v>11464.64</v>
      </c>
      <c r="F491" s="18" t="s">
        <v>121</v>
      </c>
    </row>
    <row r="492" customFormat="false" ht="25" hidden="false" customHeight="true" outlineLevel="0" collapsed="false">
      <c r="A492" s="3" t="n">
        <v>487</v>
      </c>
      <c r="B492" s="10" t="s">
        <v>492</v>
      </c>
      <c r="C492" s="1" t="n">
        <v>142.43</v>
      </c>
      <c r="D492" s="1" t="n">
        <v>352</v>
      </c>
      <c r="E492" s="1" t="n">
        <f aca="false">C492*D492</f>
        <v>50135.36</v>
      </c>
      <c r="F492" s="18" t="s">
        <v>121</v>
      </c>
    </row>
    <row r="493" customFormat="false" ht="25" hidden="false" customHeight="true" outlineLevel="0" collapsed="false">
      <c r="A493" s="3" t="n">
        <v>488</v>
      </c>
      <c r="B493" s="10" t="s">
        <v>1864</v>
      </c>
      <c r="C493" s="1" t="n">
        <v>51.8</v>
      </c>
      <c r="D493" s="1" t="n">
        <v>352</v>
      </c>
      <c r="E493" s="1" t="n">
        <f aca="false">C493*D493</f>
        <v>18233.6</v>
      </c>
      <c r="F493" s="18" t="s">
        <v>121</v>
      </c>
    </row>
    <row r="494" customFormat="false" ht="25" hidden="false" customHeight="true" outlineLevel="0" collapsed="false">
      <c r="A494" s="3" t="n">
        <v>489</v>
      </c>
      <c r="B494" s="10" t="s">
        <v>719</v>
      </c>
      <c r="C494" s="1" t="n">
        <v>155.91</v>
      </c>
      <c r="D494" s="1" t="n">
        <v>352</v>
      </c>
      <c r="E494" s="1" t="n">
        <f aca="false">C494*D494</f>
        <v>54880.32</v>
      </c>
      <c r="F494" s="18" t="s">
        <v>121</v>
      </c>
    </row>
    <row r="495" customFormat="false" ht="25" hidden="false" customHeight="true" outlineLevel="0" collapsed="false">
      <c r="A495" s="3" t="n">
        <v>490</v>
      </c>
      <c r="B495" s="10" t="s">
        <v>720</v>
      </c>
      <c r="C495" s="1" t="n">
        <v>34.52</v>
      </c>
      <c r="D495" s="1" t="n">
        <v>352</v>
      </c>
      <c r="E495" s="1" t="n">
        <f aca="false">C495*D495</f>
        <v>12151.04</v>
      </c>
      <c r="F495" s="18" t="s">
        <v>121</v>
      </c>
    </row>
    <row r="496" customFormat="false" ht="25" hidden="false" customHeight="true" outlineLevel="0" collapsed="false">
      <c r="A496" s="3" t="n">
        <v>491</v>
      </c>
      <c r="B496" s="10" t="s">
        <v>151</v>
      </c>
      <c r="C496" s="1" t="n">
        <v>154.04</v>
      </c>
      <c r="D496" s="1" t="n">
        <v>352</v>
      </c>
      <c r="E496" s="1" t="n">
        <f aca="false">C496*D496</f>
        <v>54222.08</v>
      </c>
      <c r="F496" s="18" t="s">
        <v>121</v>
      </c>
    </row>
    <row r="497" customFormat="false" ht="25" hidden="false" customHeight="true" outlineLevel="0" collapsed="false">
      <c r="A497" s="3" t="n">
        <v>492</v>
      </c>
      <c r="B497" s="10" t="s">
        <v>1159</v>
      </c>
      <c r="C497" s="1" t="n">
        <v>73.4</v>
      </c>
      <c r="D497" s="1" t="n">
        <v>352</v>
      </c>
      <c r="E497" s="1" t="n">
        <f aca="false">C497*D497</f>
        <v>25836.8</v>
      </c>
      <c r="F497" s="18" t="s">
        <v>121</v>
      </c>
    </row>
    <row r="498" customFormat="false" ht="25" hidden="false" customHeight="true" outlineLevel="0" collapsed="false">
      <c r="A498" s="3" t="n">
        <v>493</v>
      </c>
      <c r="B498" s="10" t="s">
        <v>152</v>
      </c>
      <c r="C498" s="1" t="n">
        <v>58.6</v>
      </c>
      <c r="D498" s="1" t="n">
        <v>352</v>
      </c>
      <c r="E498" s="1" t="n">
        <f aca="false">C498*D498</f>
        <v>20627.2</v>
      </c>
      <c r="F498" s="18" t="s">
        <v>121</v>
      </c>
    </row>
    <row r="499" customFormat="false" ht="25" hidden="false" customHeight="true" outlineLevel="0" collapsed="false">
      <c r="A499" s="3" t="n">
        <v>494</v>
      </c>
      <c r="B499" s="10" t="s">
        <v>153</v>
      </c>
      <c r="C499" s="1" t="n">
        <v>3</v>
      </c>
      <c r="D499" s="1" t="n">
        <v>352</v>
      </c>
      <c r="E499" s="1" t="n">
        <f aca="false">C499*D499</f>
        <v>1056</v>
      </c>
      <c r="F499" s="18" t="s">
        <v>121</v>
      </c>
    </row>
    <row r="500" customFormat="false" ht="25" hidden="false" customHeight="true" outlineLevel="0" collapsed="false">
      <c r="A500" s="3" t="n">
        <v>495</v>
      </c>
      <c r="B500" s="10" t="s">
        <v>72</v>
      </c>
      <c r="C500" s="1" t="n">
        <v>81.63</v>
      </c>
      <c r="D500" s="1" t="n">
        <v>352</v>
      </c>
      <c r="E500" s="1" t="n">
        <f aca="false">C500*D500</f>
        <v>28733.76</v>
      </c>
      <c r="F500" s="18" t="s">
        <v>121</v>
      </c>
    </row>
    <row r="501" customFormat="false" ht="25" hidden="false" customHeight="true" outlineLevel="0" collapsed="false">
      <c r="A501" s="3" t="n">
        <v>496</v>
      </c>
      <c r="B501" s="10" t="s">
        <v>1006</v>
      </c>
      <c r="C501" s="1" t="n">
        <v>3.77</v>
      </c>
      <c r="D501" s="1" t="n">
        <v>352</v>
      </c>
      <c r="E501" s="1" t="n">
        <f aca="false">C501*D501</f>
        <v>1327.04</v>
      </c>
      <c r="F501" s="18" t="s">
        <v>121</v>
      </c>
    </row>
    <row r="502" customFormat="false" ht="25" hidden="false" customHeight="true" outlineLevel="0" collapsed="false">
      <c r="A502" s="3" t="n">
        <v>497</v>
      </c>
      <c r="B502" s="10" t="s">
        <v>151</v>
      </c>
      <c r="C502" s="1" t="n">
        <v>169.52</v>
      </c>
      <c r="D502" s="1" t="n">
        <v>352</v>
      </c>
      <c r="E502" s="1" t="n">
        <f aca="false">C502*D502</f>
        <v>59671.04</v>
      </c>
      <c r="F502" s="18" t="s">
        <v>121</v>
      </c>
    </row>
    <row r="503" customFormat="false" ht="25" hidden="false" customHeight="true" outlineLevel="0" collapsed="false">
      <c r="A503" s="3" t="n">
        <v>498</v>
      </c>
      <c r="B503" s="10" t="s">
        <v>1865</v>
      </c>
      <c r="C503" s="1" t="n">
        <v>34.82</v>
      </c>
      <c r="D503" s="1" t="n">
        <v>352</v>
      </c>
      <c r="E503" s="1" t="n">
        <f aca="false">C503*D503</f>
        <v>12256.64</v>
      </c>
      <c r="F503" s="18" t="s">
        <v>121</v>
      </c>
    </row>
    <row r="504" customFormat="false" ht="25" hidden="false" customHeight="true" outlineLevel="0" collapsed="false">
      <c r="A504" s="3" t="n">
        <v>499</v>
      </c>
      <c r="B504" s="10" t="s">
        <v>156</v>
      </c>
      <c r="C504" s="1" t="n">
        <v>30.55</v>
      </c>
      <c r="D504" s="1" t="n">
        <v>352</v>
      </c>
      <c r="E504" s="1" t="n">
        <f aca="false">C504*D504</f>
        <v>10753.6</v>
      </c>
      <c r="F504" s="18" t="s">
        <v>121</v>
      </c>
    </row>
    <row r="505" customFormat="false" ht="25" hidden="false" customHeight="true" outlineLevel="0" collapsed="false">
      <c r="A505" s="3" t="n">
        <v>500</v>
      </c>
      <c r="B505" s="10" t="s">
        <v>152</v>
      </c>
      <c r="C505" s="1" t="n">
        <v>42.05</v>
      </c>
      <c r="D505" s="1" t="n">
        <v>352</v>
      </c>
      <c r="E505" s="1" t="n">
        <f aca="false">C505*D505</f>
        <v>14801.6</v>
      </c>
      <c r="F505" s="18" t="s">
        <v>121</v>
      </c>
    </row>
    <row r="506" customFormat="false" ht="25" hidden="false" customHeight="true" outlineLevel="0" collapsed="false">
      <c r="A506" s="3" t="n">
        <v>501</v>
      </c>
      <c r="B506" s="10" t="s">
        <v>157</v>
      </c>
      <c r="C506" s="1" t="n">
        <v>69.92</v>
      </c>
      <c r="D506" s="1" t="n">
        <v>352</v>
      </c>
      <c r="E506" s="1" t="n">
        <f aca="false">C506*D506</f>
        <v>24611.84</v>
      </c>
      <c r="F506" s="18" t="s">
        <v>121</v>
      </c>
    </row>
    <row r="507" customFormat="false" ht="25" hidden="false" customHeight="true" outlineLevel="0" collapsed="false">
      <c r="A507" s="3" t="n">
        <v>502</v>
      </c>
      <c r="B507" s="10" t="s">
        <v>158</v>
      </c>
      <c r="C507" s="1" t="n">
        <v>37.47</v>
      </c>
      <c r="D507" s="1" t="n">
        <v>352</v>
      </c>
      <c r="E507" s="1" t="n">
        <f aca="false">C507*D507</f>
        <v>13189.44</v>
      </c>
      <c r="F507" s="18" t="s">
        <v>121</v>
      </c>
    </row>
    <row r="508" customFormat="false" ht="25" hidden="false" customHeight="true" outlineLevel="0" collapsed="false">
      <c r="A508" s="3" t="n">
        <v>503</v>
      </c>
      <c r="B508" s="10" t="s">
        <v>723</v>
      </c>
      <c r="C508" s="1" t="n">
        <v>12.71</v>
      </c>
      <c r="D508" s="1" t="n">
        <v>352</v>
      </c>
      <c r="E508" s="1" t="n">
        <f aca="false">C508*D508</f>
        <v>4473.92</v>
      </c>
      <c r="F508" s="18" t="s">
        <v>121</v>
      </c>
    </row>
    <row r="509" customFormat="false" ht="25" hidden="false" customHeight="true" outlineLevel="0" collapsed="false">
      <c r="A509" s="3" t="n">
        <v>504</v>
      </c>
      <c r="B509" s="10" t="s">
        <v>159</v>
      </c>
      <c r="C509" s="1" t="n">
        <v>45.3</v>
      </c>
      <c r="D509" s="1" t="n">
        <v>352</v>
      </c>
      <c r="E509" s="1" t="n">
        <f aca="false">C509*D509</f>
        <v>15945.6</v>
      </c>
      <c r="F509" s="18" t="s">
        <v>121</v>
      </c>
    </row>
    <row r="510" customFormat="false" ht="25" hidden="false" customHeight="true" outlineLevel="0" collapsed="false">
      <c r="A510" s="3" t="n">
        <v>505</v>
      </c>
      <c r="B510" s="10" t="s">
        <v>160</v>
      </c>
      <c r="C510" s="1" t="n">
        <v>20.3</v>
      </c>
      <c r="D510" s="1" t="n">
        <v>352</v>
      </c>
      <c r="E510" s="1" t="n">
        <f aca="false">C510*D510</f>
        <v>7145.6</v>
      </c>
      <c r="F510" s="18" t="s">
        <v>121</v>
      </c>
    </row>
    <row r="511" customFormat="false" ht="25" hidden="false" customHeight="true" outlineLevel="0" collapsed="false">
      <c r="A511" s="3" t="n">
        <v>506</v>
      </c>
      <c r="B511" s="10" t="s">
        <v>928</v>
      </c>
      <c r="C511" s="1" t="n">
        <v>21.65</v>
      </c>
      <c r="D511" s="1" t="n">
        <v>352</v>
      </c>
      <c r="E511" s="1" t="n">
        <f aca="false">C511*D511</f>
        <v>7620.8</v>
      </c>
      <c r="F511" s="18" t="s">
        <v>121</v>
      </c>
    </row>
    <row r="512" customFormat="false" ht="25" hidden="false" customHeight="true" outlineLevel="0" collapsed="false">
      <c r="A512" s="3" t="n">
        <v>507</v>
      </c>
      <c r="B512" s="10" t="s">
        <v>1866</v>
      </c>
      <c r="C512" s="1" t="n">
        <v>28.98</v>
      </c>
      <c r="D512" s="1" t="n">
        <v>352</v>
      </c>
      <c r="E512" s="1" t="n">
        <f aca="false">C512*D512</f>
        <v>10200.96</v>
      </c>
      <c r="F512" s="18" t="s">
        <v>121</v>
      </c>
    </row>
    <row r="513" customFormat="false" ht="25" hidden="false" customHeight="true" outlineLevel="0" collapsed="false">
      <c r="A513" s="3" t="n">
        <v>508</v>
      </c>
      <c r="B513" s="10" t="s">
        <v>725</v>
      </c>
      <c r="C513" s="1" t="n">
        <v>115.27</v>
      </c>
      <c r="D513" s="1" t="n">
        <v>352</v>
      </c>
      <c r="E513" s="1" t="n">
        <f aca="false">C513*D513</f>
        <v>40575.04</v>
      </c>
      <c r="F513" s="18" t="s">
        <v>121</v>
      </c>
    </row>
    <row r="514" customFormat="false" ht="25" hidden="false" customHeight="true" outlineLevel="0" collapsed="false">
      <c r="A514" s="3" t="n">
        <v>509</v>
      </c>
      <c r="B514" s="10" t="s">
        <v>561</v>
      </c>
      <c r="C514" s="1" t="n">
        <v>187.31</v>
      </c>
      <c r="D514" s="1" t="n">
        <v>352</v>
      </c>
      <c r="E514" s="1" t="n">
        <f aca="false">C514*D514</f>
        <v>65933.12</v>
      </c>
      <c r="F514" s="18" t="s">
        <v>121</v>
      </c>
    </row>
    <row r="515" customFormat="false" ht="25" hidden="false" customHeight="true" outlineLevel="0" collapsed="false">
      <c r="A515" s="3" t="n">
        <v>510</v>
      </c>
      <c r="B515" s="10" t="s">
        <v>727</v>
      </c>
      <c r="C515" s="1" t="n">
        <v>13.65</v>
      </c>
      <c r="D515" s="1" t="n">
        <v>352</v>
      </c>
      <c r="E515" s="1" t="n">
        <f aca="false">C515*D515</f>
        <v>4804.8</v>
      </c>
      <c r="F515" s="18" t="s">
        <v>121</v>
      </c>
    </row>
    <row r="516" customFormat="false" ht="25" hidden="false" customHeight="true" outlineLevel="0" collapsed="false">
      <c r="A516" s="3" t="n">
        <v>511</v>
      </c>
      <c r="B516" s="10" t="s">
        <v>729</v>
      </c>
      <c r="C516" s="1" t="n">
        <v>65.16</v>
      </c>
      <c r="D516" s="1" t="n">
        <v>352</v>
      </c>
      <c r="E516" s="1" t="n">
        <f aca="false">C516*D516</f>
        <v>22936.32</v>
      </c>
      <c r="F516" s="18" t="s">
        <v>121</v>
      </c>
    </row>
    <row r="517" customFormat="false" ht="25" hidden="false" customHeight="true" outlineLevel="0" collapsed="false">
      <c r="A517" s="3" t="n">
        <v>512</v>
      </c>
      <c r="B517" s="10" t="s">
        <v>162</v>
      </c>
      <c r="C517" s="1" t="n">
        <v>377.81</v>
      </c>
      <c r="D517" s="1" t="n">
        <v>352</v>
      </c>
      <c r="E517" s="1" t="n">
        <f aca="false">C517*D517</f>
        <v>132989.12</v>
      </c>
      <c r="F517" s="18" t="s">
        <v>121</v>
      </c>
    </row>
    <row r="518" customFormat="false" ht="25" hidden="false" customHeight="true" outlineLevel="0" collapsed="false">
      <c r="A518" s="3" t="n">
        <v>513</v>
      </c>
      <c r="B518" s="10" t="s">
        <v>1867</v>
      </c>
      <c r="C518" s="1" t="n">
        <v>42.64</v>
      </c>
      <c r="D518" s="1" t="n">
        <v>352</v>
      </c>
      <c r="E518" s="1" t="n">
        <f aca="false">C518*D518</f>
        <v>15009.28</v>
      </c>
      <c r="F518" s="18" t="s">
        <v>121</v>
      </c>
    </row>
    <row r="519" customFormat="false" ht="25" hidden="false" customHeight="true" outlineLevel="0" collapsed="false">
      <c r="A519" s="3" t="n">
        <v>514</v>
      </c>
      <c r="B519" s="10" t="s">
        <v>730</v>
      </c>
      <c r="C519" s="1" t="n">
        <v>55.37</v>
      </c>
      <c r="D519" s="1" t="n">
        <v>352</v>
      </c>
      <c r="E519" s="1" t="n">
        <f aca="false">C519*D519</f>
        <v>19490.24</v>
      </c>
      <c r="F519" s="18" t="s">
        <v>121</v>
      </c>
    </row>
    <row r="520" customFormat="false" ht="25" hidden="false" customHeight="true" outlineLevel="0" collapsed="false">
      <c r="A520" s="3" t="n">
        <v>515</v>
      </c>
      <c r="B520" s="10" t="s">
        <v>163</v>
      </c>
      <c r="C520" s="1" t="n">
        <v>59.79</v>
      </c>
      <c r="D520" s="1" t="n">
        <v>352</v>
      </c>
      <c r="E520" s="1" t="n">
        <f aca="false">C520*D520</f>
        <v>21046.08</v>
      </c>
      <c r="F520" s="18" t="s">
        <v>121</v>
      </c>
    </row>
    <row r="521" customFormat="false" ht="25" hidden="false" customHeight="true" outlineLevel="0" collapsed="false">
      <c r="A521" s="3" t="n">
        <v>516</v>
      </c>
      <c r="B521" s="10" t="s">
        <v>164</v>
      </c>
      <c r="C521" s="1" t="n">
        <v>107.85</v>
      </c>
      <c r="D521" s="1" t="n">
        <v>352</v>
      </c>
      <c r="E521" s="1" t="n">
        <f aca="false">C521*D521</f>
        <v>37963.2</v>
      </c>
      <c r="F521" s="18" t="s">
        <v>121</v>
      </c>
    </row>
    <row r="522" customFormat="false" ht="25" hidden="false" customHeight="true" outlineLevel="0" collapsed="false">
      <c r="A522" s="3" t="n">
        <v>517</v>
      </c>
      <c r="B522" s="10" t="s">
        <v>105</v>
      </c>
      <c r="C522" s="1" t="n">
        <v>30.66</v>
      </c>
      <c r="D522" s="1" t="n">
        <v>352</v>
      </c>
      <c r="E522" s="1" t="n">
        <f aca="false">C522*D522</f>
        <v>10792.32</v>
      </c>
      <c r="F522" s="18" t="s">
        <v>121</v>
      </c>
    </row>
    <row r="523" customFormat="false" ht="25" hidden="false" customHeight="true" outlineLevel="0" collapsed="false">
      <c r="A523" s="3" t="n">
        <v>518</v>
      </c>
      <c r="B523" s="10" t="s">
        <v>731</v>
      </c>
      <c r="C523" s="1" t="n">
        <v>36.87</v>
      </c>
      <c r="D523" s="1" t="n">
        <v>352</v>
      </c>
      <c r="E523" s="1" t="n">
        <f aca="false">C523*D523</f>
        <v>12978.24</v>
      </c>
      <c r="F523" s="18" t="s">
        <v>166</v>
      </c>
    </row>
    <row r="524" customFormat="false" ht="25" hidden="false" customHeight="true" outlineLevel="0" collapsed="false">
      <c r="A524" s="3" t="n">
        <v>519</v>
      </c>
      <c r="B524" s="10" t="s">
        <v>167</v>
      </c>
      <c r="C524" s="1" t="n">
        <v>315.83</v>
      </c>
      <c r="D524" s="1" t="n">
        <v>352</v>
      </c>
      <c r="E524" s="1" t="n">
        <f aca="false">C524*D524</f>
        <v>111172.16</v>
      </c>
      <c r="F524" s="18" t="s">
        <v>166</v>
      </c>
    </row>
    <row r="525" customFormat="false" ht="25" hidden="false" customHeight="true" outlineLevel="0" collapsed="false">
      <c r="A525" s="3" t="n">
        <v>520</v>
      </c>
      <c r="B525" s="10" t="s">
        <v>1868</v>
      </c>
      <c r="C525" s="1" t="n">
        <v>66.59</v>
      </c>
      <c r="D525" s="1" t="n">
        <v>352</v>
      </c>
      <c r="E525" s="1" t="n">
        <f aca="false">C525*D525</f>
        <v>23439.68</v>
      </c>
      <c r="F525" s="18" t="s">
        <v>166</v>
      </c>
    </row>
    <row r="526" customFormat="false" ht="25" hidden="false" customHeight="true" outlineLevel="0" collapsed="false">
      <c r="A526" s="3" t="n">
        <v>521</v>
      </c>
      <c r="B526" s="10" t="s">
        <v>1869</v>
      </c>
      <c r="C526" s="1" t="n">
        <v>92.9</v>
      </c>
      <c r="D526" s="1" t="n">
        <v>352</v>
      </c>
      <c r="E526" s="1" t="n">
        <f aca="false">C526*D526</f>
        <v>32700.8</v>
      </c>
      <c r="F526" s="18" t="s">
        <v>166</v>
      </c>
    </row>
    <row r="527" customFormat="false" ht="25" hidden="false" customHeight="true" outlineLevel="0" collapsed="false">
      <c r="A527" s="3" t="n">
        <v>522</v>
      </c>
      <c r="B527" s="10" t="s">
        <v>732</v>
      </c>
      <c r="C527" s="1" t="n">
        <v>9.3</v>
      </c>
      <c r="D527" s="1" t="n">
        <v>352</v>
      </c>
      <c r="E527" s="1" t="n">
        <f aca="false">C527*D527</f>
        <v>3273.6</v>
      </c>
      <c r="F527" s="18" t="s">
        <v>166</v>
      </c>
    </row>
    <row r="528" customFormat="false" ht="25" hidden="false" customHeight="true" outlineLevel="0" collapsed="false">
      <c r="A528" s="3" t="n">
        <v>523</v>
      </c>
      <c r="B528" s="10" t="s">
        <v>168</v>
      </c>
      <c r="C528" s="1" t="n">
        <v>57.03</v>
      </c>
      <c r="D528" s="1" t="n">
        <v>352</v>
      </c>
      <c r="E528" s="1" t="n">
        <f aca="false">C528*D528</f>
        <v>20074.56</v>
      </c>
      <c r="F528" s="18" t="s">
        <v>166</v>
      </c>
    </row>
    <row r="529" customFormat="false" ht="25" hidden="false" customHeight="true" outlineLevel="0" collapsed="false">
      <c r="A529" s="3" t="n">
        <v>524</v>
      </c>
      <c r="B529" s="10" t="s">
        <v>734</v>
      </c>
      <c r="C529" s="1" t="n">
        <v>44.58</v>
      </c>
      <c r="D529" s="1" t="n">
        <v>352</v>
      </c>
      <c r="E529" s="1" t="n">
        <f aca="false">C529*D529</f>
        <v>15692.16</v>
      </c>
      <c r="F529" s="18" t="s">
        <v>166</v>
      </c>
    </row>
    <row r="530" customFormat="false" ht="25" hidden="false" customHeight="true" outlineLevel="0" collapsed="false">
      <c r="A530" s="3" t="n">
        <v>525</v>
      </c>
      <c r="B530" s="10" t="s">
        <v>735</v>
      </c>
      <c r="C530" s="1" t="n">
        <v>20.65</v>
      </c>
      <c r="D530" s="1" t="n">
        <v>352</v>
      </c>
      <c r="E530" s="1" t="n">
        <f aca="false">C530*D530</f>
        <v>7268.8</v>
      </c>
      <c r="F530" s="18" t="s">
        <v>166</v>
      </c>
    </row>
    <row r="531" customFormat="false" ht="25" hidden="false" customHeight="true" outlineLevel="0" collapsed="false">
      <c r="A531" s="3" t="n">
        <v>526</v>
      </c>
      <c r="B531" s="10" t="s">
        <v>736</v>
      </c>
      <c r="C531" s="1" t="n">
        <v>203.19</v>
      </c>
      <c r="D531" s="1" t="n">
        <v>352</v>
      </c>
      <c r="E531" s="1" t="n">
        <f aca="false">C531*D531</f>
        <v>71522.88</v>
      </c>
      <c r="F531" s="18" t="s">
        <v>166</v>
      </c>
    </row>
    <row r="532" customFormat="false" ht="25" hidden="false" customHeight="true" outlineLevel="0" collapsed="false">
      <c r="A532" s="3" t="n">
        <v>527</v>
      </c>
      <c r="B532" s="10" t="s">
        <v>169</v>
      </c>
      <c r="C532" s="1" t="n">
        <v>71.96</v>
      </c>
      <c r="D532" s="1" t="n">
        <v>352</v>
      </c>
      <c r="E532" s="1" t="n">
        <f aca="false">C532*D532</f>
        <v>25329.92</v>
      </c>
      <c r="F532" s="18" t="s">
        <v>166</v>
      </c>
    </row>
    <row r="533" customFormat="false" ht="25" hidden="false" customHeight="true" outlineLevel="0" collapsed="false">
      <c r="A533" s="3" t="n">
        <v>528</v>
      </c>
      <c r="B533" s="10" t="s">
        <v>170</v>
      </c>
      <c r="C533" s="1" t="n">
        <v>19.27</v>
      </c>
      <c r="D533" s="1" t="n">
        <v>352</v>
      </c>
      <c r="E533" s="1" t="n">
        <f aca="false">C533*D533</f>
        <v>6783.04</v>
      </c>
      <c r="F533" s="18" t="s">
        <v>166</v>
      </c>
    </row>
    <row r="534" customFormat="false" ht="25" hidden="false" customHeight="true" outlineLevel="0" collapsed="false">
      <c r="A534" s="3" t="n">
        <v>529</v>
      </c>
      <c r="B534" s="10" t="s">
        <v>737</v>
      </c>
      <c r="C534" s="1" t="n">
        <v>45.2</v>
      </c>
      <c r="D534" s="1" t="n">
        <v>352</v>
      </c>
      <c r="E534" s="1" t="n">
        <f aca="false">C534*D534</f>
        <v>15910.4</v>
      </c>
      <c r="F534" s="18" t="s">
        <v>166</v>
      </c>
    </row>
    <row r="535" customFormat="false" ht="25" hidden="false" customHeight="true" outlineLevel="0" collapsed="false">
      <c r="A535" s="3" t="n">
        <v>530</v>
      </c>
      <c r="B535" s="10" t="s">
        <v>1084</v>
      </c>
      <c r="C535" s="1" t="n">
        <v>59.17</v>
      </c>
      <c r="D535" s="1" t="n">
        <v>352</v>
      </c>
      <c r="E535" s="1" t="n">
        <f aca="false">C535*D535</f>
        <v>20827.84</v>
      </c>
      <c r="F535" s="18" t="s">
        <v>166</v>
      </c>
    </row>
    <row r="536" customFormat="false" ht="25" hidden="false" customHeight="true" outlineLevel="0" collapsed="false">
      <c r="A536" s="3" t="n">
        <v>531</v>
      </c>
      <c r="B536" s="10" t="s">
        <v>738</v>
      </c>
      <c r="C536" s="1" t="n">
        <v>39.69</v>
      </c>
      <c r="D536" s="1" t="n">
        <v>352</v>
      </c>
      <c r="E536" s="1" t="n">
        <f aca="false">C536*D536</f>
        <v>13970.88</v>
      </c>
      <c r="F536" s="18" t="s">
        <v>166</v>
      </c>
    </row>
    <row r="537" customFormat="false" ht="25" hidden="false" customHeight="true" outlineLevel="0" collapsed="false">
      <c r="A537" s="3" t="n">
        <v>532</v>
      </c>
      <c r="B537" s="10" t="s">
        <v>172</v>
      </c>
      <c r="C537" s="1" t="n">
        <v>22.6</v>
      </c>
      <c r="D537" s="1" t="n">
        <v>352</v>
      </c>
      <c r="E537" s="1" t="n">
        <f aca="false">C537*D537</f>
        <v>7955.2</v>
      </c>
      <c r="F537" s="18" t="s">
        <v>166</v>
      </c>
    </row>
    <row r="538" customFormat="false" ht="25" hidden="false" customHeight="true" outlineLevel="0" collapsed="false">
      <c r="A538" s="3" t="n">
        <v>533</v>
      </c>
      <c r="B538" s="10" t="s">
        <v>739</v>
      </c>
      <c r="C538" s="1" t="n">
        <v>31.03</v>
      </c>
      <c r="D538" s="1" t="n">
        <v>352</v>
      </c>
      <c r="E538" s="1" t="n">
        <f aca="false">C538*D538</f>
        <v>10922.56</v>
      </c>
      <c r="F538" s="18" t="s">
        <v>166</v>
      </c>
    </row>
    <row r="539" customFormat="false" ht="25" hidden="false" customHeight="true" outlineLevel="0" collapsed="false">
      <c r="A539" s="3" t="n">
        <v>534</v>
      </c>
      <c r="B539" s="10" t="s">
        <v>741</v>
      </c>
      <c r="C539" s="1" t="n">
        <v>58.97</v>
      </c>
      <c r="D539" s="1" t="n">
        <v>352</v>
      </c>
      <c r="E539" s="1" t="n">
        <f aca="false">C539*D539</f>
        <v>20757.44</v>
      </c>
      <c r="F539" s="18" t="s">
        <v>166</v>
      </c>
    </row>
    <row r="540" customFormat="false" ht="25" hidden="false" customHeight="true" outlineLevel="0" collapsed="false">
      <c r="A540" s="3" t="n">
        <v>535</v>
      </c>
      <c r="B540" s="10" t="s">
        <v>1870</v>
      </c>
      <c r="C540" s="1" t="n">
        <v>101.38</v>
      </c>
      <c r="D540" s="1" t="n">
        <v>352</v>
      </c>
      <c r="E540" s="1" t="n">
        <f aca="false">C540*D540</f>
        <v>35685.76</v>
      </c>
      <c r="F540" s="18" t="s">
        <v>166</v>
      </c>
    </row>
    <row r="541" customFormat="false" ht="25" hidden="false" customHeight="true" outlineLevel="0" collapsed="false">
      <c r="A541" s="3" t="n">
        <v>536</v>
      </c>
      <c r="B541" s="10" t="s">
        <v>742</v>
      </c>
      <c r="C541" s="1" t="n">
        <v>39.31</v>
      </c>
      <c r="D541" s="1" t="n">
        <v>352</v>
      </c>
      <c r="E541" s="1" t="n">
        <f aca="false">C541*D541</f>
        <v>13837.12</v>
      </c>
      <c r="F541" s="18" t="s">
        <v>166</v>
      </c>
    </row>
    <row r="542" customFormat="false" ht="25" hidden="false" customHeight="true" outlineLevel="0" collapsed="false">
      <c r="A542" s="3" t="n">
        <v>537</v>
      </c>
      <c r="B542" s="10" t="s">
        <v>743</v>
      </c>
      <c r="C542" s="1" t="n">
        <v>52.47</v>
      </c>
      <c r="D542" s="1" t="n">
        <v>352</v>
      </c>
      <c r="E542" s="1" t="n">
        <f aca="false">C542*D542</f>
        <v>18469.44</v>
      </c>
      <c r="F542" s="18" t="s">
        <v>166</v>
      </c>
    </row>
    <row r="543" customFormat="false" ht="25" hidden="false" customHeight="true" outlineLevel="0" collapsed="false">
      <c r="A543" s="3" t="n">
        <v>538</v>
      </c>
      <c r="B543" s="10" t="s">
        <v>376</v>
      </c>
      <c r="C543" s="1" t="n">
        <v>16.77</v>
      </c>
      <c r="D543" s="1" t="n">
        <v>352</v>
      </c>
      <c r="E543" s="1" t="n">
        <f aca="false">C543*D543</f>
        <v>5903.04</v>
      </c>
      <c r="F543" s="18" t="s">
        <v>166</v>
      </c>
    </row>
    <row r="544" customFormat="false" ht="25" hidden="false" customHeight="true" outlineLevel="0" collapsed="false">
      <c r="A544" s="3" t="n">
        <v>539</v>
      </c>
      <c r="B544" s="10" t="s">
        <v>744</v>
      </c>
      <c r="C544" s="1" t="n">
        <v>75.27</v>
      </c>
      <c r="D544" s="1" t="n">
        <v>352</v>
      </c>
      <c r="E544" s="1" t="n">
        <f aca="false">C544*D544</f>
        <v>26495.04</v>
      </c>
      <c r="F544" s="18" t="s">
        <v>166</v>
      </c>
    </row>
    <row r="545" customFormat="false" ht="25" hidden="false" customHeight="true" outlineLevel="0" collapsed="false">
      <c r="A545" s="3" t="n">
        <v>540</v>
      </c>
      <c r="B545" s="10" t="s">
        <v>879</v>
      </c>
      <c r="C545" s="1" t="n">
        <v>28.32</v>
      </c>
      <c r="D545" s="1" t="n">
        <v>352</v>
      </c>
      <c r="E545" s="1" t="n">
        <f aca="false">C545*D545</f>
        <v>9968.64</v>
      </c>
      <c r="F545" s="18" t="s">
        <v>166</v>
      </c>
    </row>
    <row r="546" customFormat="false" ht="25" hidden="false" customHeight="true" outlineLevel="0" collapsed="false">
      <c r="A546" s="3" t="n">
        <v>541</v>
      </c>
      <c r="B546" s="10" t="s">
        <v>1629</v>
      </c>
      <c r="C546" s="1" t="n">
        <v>28</v>
      </c>
      <c r="D546" s="1" t="n">
        <v>352</v>
      </c>
      <c r="E546" s="1" t="n">
        <f aca="false">C546*D546</f>
        <v>9856</v>
      </c>
      <c r="F546" s="18" t="s">
        <v>166</v>
      </c>
    </row>
    <row r="547" customFormat="false" ht="25" hidden="false" customHeight="true" outlineLevel="0" collapsed="false">
      <c r="A547" s="3" t="n">
        <v>542</v>
      </c>
      <c r="B547" s="10" t="s">
        <v>136</v>
      </c>
      <c r="C547" s="1" t="n">
        <v>89.15</v>
      </c>
      <c r="D547" s="1" t="n">
        <v>352</v>
      </c>
      <c r="E547" s="1" t="n">
        <f aca="false">C547*D547</f>
        <v>31380.8</v>
      </c>
      <c r="F547" s="18" t="s">
        <v>166</v>
      </c>
    </row>
    <row r="548" customFormat="false" ht="25" hidden="false" customHeight="true" outlineLevel="0" collapsed="false">
      <c r="A548" s="3" t="n">
        <v>543</v>
      </c>
      <c r="B548" s="10" t="s">
        <v>590</v>
      </c>
      <c r="C548" s="1" t="n">
        <v>281.78</v>
      </c>
      <c r="D548" s="1" t="n">
        <v>352</v>
      </c>
      <c r="E548" s="1" t="n">
        <f aca="false">C548*D548</f>
        <v>99186.56</v>
      </c>
      <c r="F548" s="18" t="s">
        <v>166</v>
      </c>
    </row>
    <row r="549" customFormat="false" ht="25" hidden="false" customHeight="true" outlineLevel="0" collapsed="false">
      <c r="A549" s="3" t="n">
        <v>544</v>
      </c>
      <c r="B549" s="10" t="s">
        <v>747</v>
      </c>
      <c r="C549" s="1" t="n">
        <v>53.03</v>
      </c>
      <c r="D549" s="1" t="n">
        <v>352</v>
      </c>
      <c r="E549" s="1" t="n">
        <f aca="false">C549*D549</f>
        <v>18666.56</v>
      </c>
      <c r="F549" s="18" t="s">
        <v>166</v>
      </c>
    </row>
    <row r="550" customFormat="false" ht="25" hidden="false" customHeight="true" outlineLevel="0" collapsed="false">
      <c r="A550" s="3" t="n">
        <v>545</v>
      </c>
      <c r="B550" s="10" t="s">
        <v>628</v>
      </c>
      <c r="C550" s="1" t="n">
        <v>101.86</v>
      </c>
      <c r="D550" s="1" t="n">
        <v>352</v>
      </c>
      <c r="E550" s="1" t="n">
        <f aca="false">C550*D550</f>
        <v>35854.72</v>
      </c>
      <c r="F550" s="18" t="s">
        <v>166</v>
      </c>
    </row>
    <row r="551" customFormat="false" ht="25" hidden="false" customHeight="true" outlineLevel="0" collapsed="false">
      <c r="A551" s="3" t="n">
        <v>546</v>
      </c>
      <c r="B551" s="10" t="s">
        <v>621</v>
      </c>
      <c r="C551" s="1" t="n">
        <v>57.06</v>
      </c>
      <c r="D551" s="1" t="n">
        <v>352</v>
      </c>
      <c r="E551" s="1" t="n">
        <f aca="false">C551*D551</f>
        <v>20085.12</v>
      </c>
      <c r="F551" s="18" t="s">
        <v>166</v>
      </c>
    </row>
    <row r="552" customFormat="false" ht="25" hidden="false" customHeight="true" outlineLevel="0" collapsed="false">
      <c r="A552" s="3" t="n">
        <v>547</v>
      </c>
      <c r="B552" s="10" t="s">
        <v>748</v>
      </c>
      <c r="C552" s="1" t="n">
        <v>40.34</v>
      </c>
      <c r="D552" s="1" t="n">
        <v>352</v>
      </c>
      <c r="E552" s="1" t="n">
        <f aca="false">C552*D552</f>
        <v>14199.68</v>
      </c>
      <c r="F552" s="18" t="s">
        <v>166</v>
      </c>
    </row>
    <row r="553" customFormat="false" ht="25" hidden="false" customHeight="true" outlineLevel="0" collapsed="false">
      <c r="A553" s="3" t="n">
        <v>548</v>
      </c>
      <c r="B553" s="10" t="s">
        <v>749</v>
      </c>
      <c r="C553" s="1" t="n">
        <v>92.93</v>
      </c>
      <c r="D553" s="1" t="n">
        <v>352</v>
      </c>
      <c r="E553" s="1" t="n">
        <f aca="false">C553*D553</f>
        <v>32711.36</v>
      </c>
      <c r="F553" s="18" t="s">
        <v>166</v>
      </c>
    </row>
    <row r="554" customFormat="false" ht="25" hidden="false" customHeight="true" outlineLevel="0" collapsed="false">
      <c r="A554" s="3" t="n">
        <v>549</v>
      </c>
      <c r="B554" s="10" t="s">
        <v>55</v>
      </c>
      <c r="C554" s="1" t="n">
        <v>32.47</v>
      </c>
      <c r="D554" s="1" t="n">
        <v>352</v>
      </c>
      <c r="E554" s="1" t="n">
        <f aca="false">C554*D554</f>
        <v>11429.44</v>
      </c>
      <c r="F554" s="18" t="s">
        <v>166</v>
      </c>
    </row>
    <row r="555" customFormat="false" ht="25" hidden="false" customHeight="true" outlineLevel="0" collapsed="false">
      <c r="A555" s="3" t="n">
        <v>550</v>
      </c>
      <c r="B555" s="10" t="s">
        <v>175</v>
      </c>
      <c r="C555" s="1" t="n">
        <v>60.5</v>
      </c>
      <c r="D555" s="1" t="n">
        <v>352</v>
      </c>
      <c r="E555" s="1" t="n">
        <f aca="false">C555*D555</f>
        <v>21296</v>
      </c>
      <c r="F555" s="18" t="s">
        <v>166</v>
      </c>
    </row>
    <row r="556" customFormat="false" ht="25" hidden="false" customHeight="true" outlineLevel="0" collapsed="false">
      <c r="A556" s="3" t="n">
        <v>551</v>
      </c>
      <c r="B556" s="10" t="s">
        <v>809</v>
      </c>
      <c r="C556" s="1" t="n">
        <v>57.59</v>
      </c>
      <c r="D556" s="1" t="n">
        <v>352</v>
      </c>
      <c r="E556" s="1" t="n">
        <f aca="false">C556*D556</f>
        <v>20271.68</v>
      </c>
      <c r="F556" s="18" t="s">
        <v>166</v>
      </c>
    </row>
    <row r="557" customFormat="false" ht="25" hidden="false" customHeight="true" outlineLevel="0" collapsed="false">
      <c r="A557" s="3" t="n">
        <v>552</v>
      </c>
      <c r="B557" s="10" t="s">
        <v>750</v>
      </c>
      <c r="C557" s="1" t="n">
        <v>12.82</v>
      </c>
      <c r="D557" s="1" t="n">
        <v>352</v>
      </c>
      <c r="E557" s="1" t="n">
        <f aca="false">C557*D557</f>
        <v>4512.64</v>
      </c>
      <c r="F557" s="18" t="s">
        <v>166</v>
      </c>
    </row>
    <row r="558" customFormat="false" ht="25" hidden="false" customHeight="true" outlineLevel="0" collapsed="false">
      <c r="A558" s="3" t="n">
        <v>553</v>
      </c>
      <c r="B558" s="10" t="s">
        <v>751</v>
      </c>
      <c r="C558" s="1" t="n">
        <v>17.77</v>
      </c>
      <c r="D558" s="1" t="n">
        <v>352</v>
      </c>
      <c r="E558" s="1" t="n">
        <f aca="false">C558*D558</f>
        <v>6255.04</v>
      </c>
      <c r="F558" s="18" t="s">
        <v>166</v>
      </c>
    </row>
    <row r="559" customFormat="false" ht="25" hidden="false" customHeight="true" outlineLevel="0" collapsed="false">
      <c r="A559" s="3" t="n">
        <v>554</v>
      </c>
      <c r="B559" s="10" t="s">
        <v>752</v>
      </c>
      <c r="C559" s="1" t="n">
        <v>41.65</v>
      </c>
      <c r="D559" s="1" t="n">
        <v>352</v>
      </c>
      <c r="E559" s="1" t="n">
        <f aca="false">C559*D559</f>
        <v>14660.8</v>
      </c>
      <c r="F559" s="18" t="s">
        <v>166</v>
      </c>
    </row>
    <row r="560" customFormat="false" ht="25" hidden="false" customHeight="true" outlineLevel="0" collapsed="false">
      <c r="A560" s="3" t="n">
        <v>555</v>
      </c>
      <c r="B560" s="10" t="s">
        <v>34</v>
      </c>
      <c r="C560" s="1" t="n">
        <v>15.53</v>
      </c>
      <c r="D560" s="1" t="n">
        <v>352</v>
      </c>
      <c r="E560" s="1" t="n">
        <f aca="false">C560*D560</f>
        <v>5466.56</v>
      </c>
      <c r="F560" s="18" t="s">
        <v>166</v>
      </c>
    </row>
    <row r="561" customFormat="false" ht="25" hidden="false" customHeight="true" outlineLevel="0" collapsed="false">
      <c r="A561" s="3" t="n">
        <v>556</v>
      </c>
      <c r="B561" s="10" t="s">
        <v>34</v>
      </c>
      <c r="C561" s="1" t="n">
        <v>16.41</v>
      </c>
      <c r="D561" s="1" t="n">
        <v>352</v>
      </c>
      <c r="E561" s="1" t="n">
        <f aca="false">C561*D561</f>
        <v>5776.32</v>
      </c>
      <c r="F561" s="18" t="s">
        <v>166</v>
      </c>
    </row>
    <row r="562" customFormat="false" ht="25" hidden="false" customHeight="true" outlineLevel="0" collapsed="false">
      <c r="A562" s="3" t="n">
        <v>557</v>
      </c>
      <c r="B562" s="10" t="s">
        <v>1105</v>
      </c>
      <c r="C562" s="1" t="n">
        <v>33.88</v>
      </c>
      <c r="D562" s="1" t="n">
        <v>352</v>
      </c>
      <c r="E562" s="1" t="n">
        <f aca="false">C562*D562</f>
        <v>11925.76</v>
      </c>
      <c r="F562" s="18" t="s">
        <v>166</v>
      </c>
    </row>
    <row r="563" customFormat="false" ht="25" hidden="false" customHeight="true" outlineLevel="0" collapsed="false">
      <c r="A563" s="3" t="n">
        <v>558</v>
      </c>
      <c r="B563" s="10" t="s">
        <v>711</v>
      </c>
      <c r="C563" s="1" t="n">
        <v>16.91</v>
      </c>
      <c r="D563" s="1" t="n">
        <v>352</v>
      </c>
      <c r="E563" s="1" t="n">
        <f aca="false">C563*D563</f>
        <v>5952.32</v>
      </c>
      <c r="F563" s="18" t="s">
        <v>166</v>
      </c>
    </row>
    <row r="564" customFormat="false" ht="25" hidden="false" customHeight="true" outlineLevel="0" collapsed="false">
      <c r="A564" s="3" t="n">
        <v>559</v>
      </c>
      <c r="B564" s="10" t="s">
        <v>176</v>
      </c>
      <c r="C564" s="1" t="n">
        <v>43.91</v>
      </c>
      <c r="D564" s="1" t="n">
        <v>352</v>
      </c>
      <c r="E564" s="1" t="n">
        <f aca="false">C564*D564</f>
        <v>15456.32</v>
      </c>
      <c r="F564" s="18" t="s">
        <v>166</v>
      </c>
    </row>
    <row r="565" customFormat="false" ht="25" hidden="false" customHeight="true" outlineLevel="0" collapsed="false">
      <c r="A565" s="3" t="n">
        <v>560</v>
      </c>
      <c r="B565" s="10" t="s">
        <v>863</v>
      </c>
      <c r="C565" s="1" t="n">
        <v>4.2</v>
      </c>
      <c r="D565" s="1" t="n">
        <v>352</v>
      </c>
      <c r="E565" s="1" t="n">
        <f aca="false">C565*D565</f>
        <v>1478.4</v>
      </c>
      <c r="F565" s="18" t="s">
        <v>166</v>
      </c>
    </row>
    <row r="566" customFormat="false" ht="25" hidden="false" customHeight="true" outlineLevel="0" collapsed="false">
      <c r="A566" s="3" t="n">
        <v>561</v>
      </c>
      <c r="B566" s="10" t="s">
        <v>177</v>
      </c>
      <c r="C566" s="1" t="n">
        <v>46.45</v>
      </c>
      <c r="D566" s="1" t="n">
        <v>352</v>
      </c>
      <c r="E566" s="1" t="n">
        <f aca="false">C566*D566</f>
        <v>16350.4</v>
      </c>
      <c r="F566" s="18" t="s">
        <v>166</v>
      </c>
    </row>
    <row r="567" customFormat="false" ht="25" hidden="false" customHeight="true" outlineLevel="0" collapsed="false">
      <c r="A567" s="3" t="n">
        <v>562</v>
      </c>
      <c r="B567" s="10" t="s">
        <v>34</v>
      </c>
      <c r="C567" s="1" t="n">
        <v>9.46</v>
      </c>
      <c r="D567" s="1" t="n">
        <v>352</v>
      </c>
      <c r="E567" s="1" t="n">
        <f aca="false">C567*D567</f>
        <v>3329.92</v>
      </c>
      <c r="F567" s="18" t="s">
        <v>166</v>
      </c>
    </row>
    <row r="568" customFormat="false" ht="25" hidden="false" customHeight="true" outlineLevel="0" collapsed="false">
      <c r="A568" s="3" t="n">
        <v>563</v>
      </c>
      <c r="B568" s="10" t="s">
        <v>711</v>
      </c>
      <c r="C568" s="1" t="n">
        <v>417.89</v>
      </c>
      <c r="D568" s="1" t="n">
        <v>352</v>
      </c>
      <c r="E568" s="1" t="n">
        <f aca="false">C568*D568</f>
        <v>147097.28</v>
      </c>
      <c r="F568" s="18" t="s">
        <v>166</v>
      </c>
    </row>
    <row r="569" customFormat="false" ht="25" hidden="false" customHeight="true" outlineLevel="0" collapsed="false">
      <c r="A569" s="3" t="n">
        <v>564</v>
      </c>
      <c r="B569" s="10" t="s">
        <v>179</v>
      </c>
      <c r="C569" s="1" t="n">
        <v>27.62</v>
      </c>
      <c r="D569" s="1" t="n">
        <v>352</v>
      </c>
      <c r="E569" s="1" t="n">
        <f aca="false">C569*D569</f>
        <v>9722.24</v>
      </c>
      <c r="F569" s="18" t="s">
        <v>166</v>
      </c>
    </row>
    <row r="570" customFormat="false" ht="25" hidden="false" customHeight="true" outlineLevel="0" collapsed="false">
      <c r="A570" s="3" t="n">
        <v>565</v>
      </c>
      <c r="B570" s="10" t="s">
        <v>180</v>
      </c>
      <c r="C570" s="1" t="n">
        <v>5.49</v>
      </c>
      <c r="D570" s="1" t="n">
        <v>352</v>
      </c>
      <c r="E570" s="1" t="n">
        <f aca="false">C570*D570</f>
        <v>1932.48</v>
      </c>
      <c r="F570" s="18" t="s">
        <v>166</v>
      </c>
    </row>
    <row r="571" customFormat="false" ht="25" hidden="false" customHeight="true" outlineLevel="0" collapsed="false">
      <c r="A571" s="3" t="n">
        <v>566</v>
      </c>
      <c r="B571" s="10" t="s">
        <v>1871</v>
      </c>
      <c r="C571" s="1" t="n">
        <v>55.72</v>
      </c>
      <c r="D571" s="1" t="n">
        <v>352</v>
      </c>
      <c r="E571" s="1" t="n">
        <f aca="false">C571*D571</f>
        <v>19613.44</v>
      </c>
      <c r="F571" s="18" t="s">
        <v>166</v>
      </c>
    </row>
    <row r="572" customFormat="false" ht="25" hidden="false" customHeight="true" outlineLevel="0" collapsed="false">
      <c r="A572" s="3" t="n">
        <v>567</v>
      </c>
      <c r="B572" s="10" t="s">
        <v>753</v>
      </c>
      <c r="C572" s="1" t="n">
        <v>67.78</v>
      </c>
      <c r="D572" s="1" t="n">
        <v>352</v>
      </c>
      <c r="E572" s="1" t="n">
        <f aca="false">C572*D572</f>
        <v>23858.56</v>
      </c>
      <c r="F572" s="18" t="s">
        <v>166</v>
      </c>
    </row>
    <row r="573" customFormat="false" ht="25" hidden="false" customHeight="true" outlineLevel="0" collapsed="false">
      <c r="A573" s="3" t="n">
        <v>568</v>
      </c>
      <c r="B573" s="10" t="s">
        <v>754</v>
      </c>
      <c r="C573" s="1" t="n">
        <v>110.71</v>
      </c>
      <c r="D573" s="1" t="n">
        <v>352</v>
      </c>
      <c r="E573" s="1" t="n">
        <f aca="false">C573*D573</f>
        <v>38969.92</v>
      </c>
      <c r="F573" s="18" t="s">
        <v>166</v>
      </c>
    </row>
    <row r="574" customFormat="false" ht="25" hidden="false" customHeight="true" outlineLevel="0" collapsed="false">
      <c r="A574" s="3" t="n">
        <v>569</v>
      </c>
      <c r="B574" s="10" t="s">
        <v>1028</v>
      </c>
      <c r="C574" s="1" t="n">
        <v>84.68</v>
      </c>
      <c r="D574" s="1" t="n">
        <v>352</v>
      </c>
      <c r="E574" s="1" t="n">
        <f aca="false">C574*D574</f>
        <v>29807.36</v>
      </c>
      <c r="F574" s="18" t="s">
        <v>166</v>
      </c>
    </row>
    <row r="575" customFormat="false" ht="25" hidden="false" customHeight="true" outlineLevel="0" collapsed="false">
      <c r="A575" s="3" t="n">
        <v>570</v>
      </c>
      <c r="B575" s="10" t="s">
        <v>755</v>
      </c>
      <c r="C575" s="1" t="n">
        <v>56.29</v>
      </c>
      <c r="D575" s="1" t="n">
        <v>352</v>
      </c>
      <c r="E575" s="1" t="n">
        <f aca="false">C575*D575</f>
        <v>19814.08</v>
      </c>
      <c r="F575" s="18" t="s">
        <v>166</v>
      </c>
    </row>
    <row r="576" customFormat="false" ht="25" hidden="false" customHeight="true" outlineLevel="0" collapsed="false">
      <c r="A576" s="3" t="n">
        <v>571</v>
      </c>
      <c r="B576" s="10" t="s">
        <v>756</v>
      </c>
      <c r="C576" s="1" t="n">
        <v>31.08</v>
      </c>
      <c r="D576" s="1" t="n">
        <v>352</v>
      </c>
      <c r="E576" s="1" t="n">
        <f aca="false">C576*D576</f>
        <v>10940.16</v>
      </c>
      <c r="F576" s="18" t="s">
        <v>166</v>
      </c>
    </row>
    <row r="577" customFormat="false" ht="25" hidden="false" customHeight="true" outlineLevel="0" collapsed="false">
      <c r="A577" s="3" t="n">
        <v>572</v>
      </c>
      <c r="B577" s="10" t="s">
        <v>757</v>
      </c>
      <c r="C577" s="1" t="n">
        <v>54.58</v>
      </c>
      <c r="D577" s="1" t="n">
        <v>352</v>
      </c>
      <c r="E577" s="1" t="n">
        <f aca="false">C577*D577</f>
        <v>19212.16</v>
      </c>
      <c r="F577" s="18" t="s">
        <v>166</v>
      </c>
    </row>
    <row r="578" customFormat="false" ht="25" hidden="false" customHeight="true" outlineLevel="0" collapsed="false">
      <c r="A578" s="3" t="n">
        <v>573</v>
      </c>
      <c r="B578" s="10" t="s">
        <v>1872</v>
      </c>
      <c r="C578" s="1" t="n">
        <v>23.61</v>
      </c>
      <c r="D578" s="1" t="n">
        <v>352</v>
      </c>
      <c r="E578" s="1" t="n">
        <f aca="false">C578*D578</f>
        <v>8310.72</v>
      </c>
      <c r="F578" s="18" t="s">
        <v>166</v>
      </c>
    </row>
    <row r="579" customFormat="false" ht="25" hidden="false" customHeight="true" outlineLevel="0" collapsed="false">
      <c r="A579" s="3" t="n">
        <v>574</v>
      </c>
      <c r="B579" s="10" t="s">
        <v>1873</v>
      </c>
      <c r="C579" s="1" t="n">
        <v>7.69</v>
      </c>
      <c r="D579" s="1" t="n">
        <v>352</v>
      </c>
      <c r="E579" s="1" t="n">
        <f aca="false">C579*D579</f>
        <v>2706.88</v>
      </c>
      <c r="F579" s="18" t="s">
        <v>166</v>
      </c>
    </row>
    <row r="580" customFormat="false" ht="25" hidden="false" customHeight="true" outlineLevel="0" collapsed="false">
      <c r="A580" s="3" t="n">
        <v>575</v>
      </c>
      <c r="B580" s="10" t="s">
        <v>181</v>
      </c>
      <c r="C580" s="1" t="n">
        <v>49.08</v>
      </c>
      <c r="D580" s="1" t="n">
        <v>352</v>
      </c>
      <c r="E580" s="1" t="n">
        <f aca="false">C580*D580</f>
        <v>17276.16</v>
      </c>
      <c r="F580" s="18" t="s">
        <v>166</v>
      </c>
    </row>
    <row r="581" customFormat="false" ht="25" hidden="false" customHeight="true" outlineLevel="0" collapsed="false">
      <c r="A581" s="3" t="n">
        <v>576</v>
      </c>
      <c r="B581" s="10" t="s">
        <v>758</v>
      </c>
      <c r="C581" s="1" t="n">
        <v>25.34</v>
      </c>
      <c r="D581" s="1" t="n">
        <v>352</v>
      </c>
      <c r="E581" s="1" t="n">
        <f aca="false">C581*D581</f>
        <v>8919.68</v>
      </c>
      <c r="F581" s="18" t="s">
        <v>166</v>
      </c>
    </row>
    <row r="582" customFormat="false" ht="25" hidden="false" customHeight="true" outlineLevel="0" collapsed="false">
      <c r="A582" s="3" t="n">
        <v>577</v>
      </c>
      <c r="B582" s="10" t="s">
        <v>1874</v>
      </c>
      <c r="C582" s="1" t="n">
        <v>41.95</v>
      </c>
      <c r="D582" s="1" t="n">
        <v>352</v>
      </c>
      <c r="E582" s="1" t="n">
        <f aca="false">C582*D582</f>
        <v>14766.4</v>
      </c>
      <c r="F582" s="18" t="s">
        <v>166</v>
      </c>
    </row>
    <row r="583" customFormat="false" ht="25" hidden="false" customHeight="true" outlineLevel="0" collapsed="false">
      <c r="A583" s="3" t="n">
        <v>578</v>
      </c>
      <c r="B583" s="10" t="s">
        <v>1875</v>
      </c>
      <c r="C583" s="1" t="n">
        <v>234.28</v>
      </c>
      <c r="D583" s="1" t="n">
        <v>352</v>
      </c>
      <c r="E583" s="1" t="n">
        <f aca="false">C583*D583</f>
        <v>82466.56</v>
      </c>
      <c r="F583" s="18" t="s">
        <v>166</v>
      </c>
    </row>
    <row r="584" customFormat="false" ht="25" hidden="false" customHeight="true" outlineLevel="0" collapsed="false">
      <c r="A584" s="3" t="n">
        <v>579</v>
      </c>
      <c r="B584" s="10" t="s">
        <v>182</v>
      </c>
      <c r="C584" s="1" t="n">
        <v>3.29</v>
      </c>
      <c r="D584" s="1" t="n">
        <v>352</v>
      </c>
      <c r="E584" s="1" t="n">
        <f aca="false">C584*D584</f>
        <v>1158.08</v>
      </c>
      <c r="F584" s="18" t="s">
        <v>166</v>
      </c>
    </row>
    <row r="585" customFormat="false" ht="25" hidden="false" customHeight="true" outlineLevel="0" collapsed="false">
      <c r="A585" s="3" t="n">
        <v>580</v>
      </c>
      <c r="B585" s="10" t="s">
        <v>183</v>
      </c>
      <c r="C585" s="1" t="n">
        <v>80.87</v>
      </c>
      <c r="D585" s="1" t="n">
        <v>352</v>
      </c>
      <c r="E585" s="1" t="n">
        <f aca="false">C585*D585</f>
        <v>28466.24</v>
      </c>
      <c r="F585" s="18" t="s">
        <v>166</v>
      </c>
    </row>
    <row r="586" customFormat="false" ht="25" hidden="false" customHeight="true" outlineLevel="0" collapsed="false">
      <c r="A586" s="3" t="n">
        <v>581</v>
      </c>
      <c r="B586" s="10" t="s">
        <v>759</v>
      </c>
      <c r="C586" s="1" t="n">
        <v>49.27</v>
      </c>
      <c r="D586" s="1" t="n">
        <v>352</v>
      </c>
      <c r="E586" s="1" t="n">
        <f aca="false">C586*D586</f>
        <v>17343.04</v>
      </c>
      <c r="F586" s="18" t="s">
        <v>166</v>
      </c>
    </row>
    <row r="587" customFormat="false" ht="25" hidden="false" customHeight="true" outlineLevel="0" collapsed="false">
      <c r="A587" s="3" t="n">
        <v>582</v>
      </c>
      <c r="B587" s="10" t="s">
        <v>760</v>
      </c>
      <c r="C587" s="1" t="n">
        <v>15</v>
      </c>
      <c r="D587" s="1" t="n">
        <v>352</v>
      </c>
      <c r="E587" s="1" t="n">
        <f aca="false">C587*D587</f>
        <v>5280</v>
      </c>
      <c r="F587" s="18" t="s">
        <v>166</v>
      </c>
    </row>
    <row r="588" customFormat="false" ht="25" hidden="false" customHeight="true" outlineLevel="0" collapsed="false">
      <c r="A588" s="3" t="n">
        <v>583</v>
      </c>
      <c r="B588" s="10" t="s">
        <v>1876</v>
      </c>
      <c r="C588" s="1" t="n">
        <v>26.94</v>
      </c>
      <c r="D588" s="1" t="n">
        <v>352</v>
      </c>
      <c r="E588" s="1" t="n">
        <f aca="false">C588*D588</f>
        <v>9482.88</v>
      </c>
      <c r="F588" s="18" t="s">
        <v>166</v>
      </c>
    </row>
    <row r="589" customFormat="false" ht="25" hidden="false" customHeight="true" outlineLevel="0" collapsed="false">
      <c r="A589" s="3" t="n">
        <v>584</v>
      </c>
      <c r="B589" s="10" t="s">
        <v>761</v>
      </c>
      <c r="C589" s="1" t="n">
        <v>168.22</v>
      </c>
      <c r="D589" s="1" t="n">
        <v>352</v>
      </c>
      <c r="E589" s="1" t="n">
        <f aca="false">C589*D589</f>
        <v>59213.44</v>
      </c>
      <c r="F589" s="18" t="s">
        <v>166</v>
      </c>
    </row>
    <row r="590" customFormat="false" ht="25" hidden="false" customHeight="true" outlineLevel="0" collapsed="false">
      <c r="A590" s="3" t="n">
        <v>585</v>
      </c>
      <c r="B590" s="10" t="s">
        <v>762</v>
      </c>
      <c r="C590" s="1" t="n">
        <v>3.05</v>
      </c>
      <c r="D590" s="1" t="n">
        <v>352</v>
      </c>
      <c r="E590" s="1" t="n">
        <f aca="false">C590*D590</f>
        <v>1073.6</v>
      </c>
      <c r="F590" s="18" t="s">
        <v>166</v>
      </c>
    </row>
    <row r="591" customFormat="false" ht="25" hidden="false" customHeight="true" outlineLevel="0" collapsed="false">
      <c r="A591" s="3" t="n">
        <v>586</v>
      </c>
      <c r="B591" s="10" t="s">
        <v>254</v>
      </c>
      <c r="C591" s="1" t="n">
        <v>188.34</v>
      </c>
      <c r="D591" s="1" t="n">
        <v>352</v>
      </c>
      <c r="E591" s="1" t="n">
        <f aca="false">C591*D591</f>
        <v>66295.68</v>
      </c>
      <c r="F591" s="18" t="s">
        <v>166</v>
      </c>
    </row>
    <row r="592" customFormat="false" ht="25" hidden="false" customHeight="true" outlineLevel="0" collapsed="false">
      <c r="A592" s="3" t="n">
        <v>587</v>
      </c>
      <c r="B592" s="10" t="s">
        <v>311</v>
      </c>
      <c r="C592" s="1" t="n">
        <v>9.86</v>
      </c>
      <c r="D592" s="1" t="n">
        <v>352</v>
      </c>
      <c r="E592" s="1" t="n">
        <f aca="false">C592*D592</f>
        <v>3470.72</v>
      </c>
      <c r="F592" s="18" t="s">
        <v>166</v>
      </c>
    </row>
    <row r="593" customFormat="false" ht="25" hidden="false" customHeight="true" outlineLevel="0" collapsed="false">
      <c r="A593" s="3" t="n">
        <v>588</v>
      </c>
      <c r="B593" s="10" t="s">
        <v>547</v>
      </c>
      <c r="C593" s="1" t="n">
        <v>15.43</v>
      </c>
      <c r="D593" s="1" t="n">
        <v>352</v>
      </c>
      <c r="E593" s="1" t="n">
        <f aca="false">C593*D593</f>
        <v>5431.36</v>
      </c>
      <c r="F593" s="18" t="s">
        <v>166</v>
      </c>
    </row>
    <row r="594" customFormat="false" ht="25" hidden="false" customHeight="true" outlineLevel="0" collapsed="false">
      <c r="A594" s="3" t="n">
        <v>589</v>
      </c>
      <c r="B594" s="10" t="s">
        <v>763</v>
      </c>
      <c r="C594" s="1" t="n">
        <v>119.39</v>
      </c>
      <c r="D594" s="1" t="n">
        <v>352</v>
      </c>
      <c r="E594" s="1" t="n">
        <f aca="false">C594*D594</f>
        <v>42025.28</v>
      </c>
      <c r="F594" s="18" t="s">
        <v>166</v>
      </c>
    </row>
    <row r="595" customFormat="false" ht="25" hidden="false" customHeight="true" outlineLevel="0" collapsed="false">
      <c r="A595" s="3" t="n">
        <v>590</v>
      </c>
      <c r="B595" s="10" t="s">
        <v>111</v>
      </c>
      <c r="C595" s="1" t="n">
        <v>4.5</v>
      </c>
      <c r="D595" s="1" t="n">
        <v>352</v>
      </c>
      <c r="E595" s="1" t="n">
        <f aca="false">C595*D595</f>
        <v>1584</v>
      </c>
      <c r="F595" s="18" t="s">
        <v>166</v>
      </c>
    </row>
    <row r="596" customFormat="false" ht="25" hidden="false" customHeight="true" outlineLevel="0" collapsed="false">
      <c r="A596" s="3" t="n">
        <v>591</v>
      </c>
      <c r="B596" s="10" t="s">
        <v>1046</v>
      </c>
      <c r="C596" s="1" t="n">
        <v>81.57</v>
      </c>
      <c r="D596" s="1" t="n">
        <v>352</v>
      </c>
      <c r="E596" s="1" t="n">
        <f aca="false">C596*D596</f>
        <v>28712.64</v>
      </c>
      <c r="F596" s="18" t="s">
        <v>166</v>
      </c>
    </row>
    <row r="597" customFormat="false" ht="25" hidden="false" customHeight="true" outlineLevel="0" collapsed="false">
      <c r="A597" s="3" t="n">
        <v>592</v>
      </c>
      <c r="B597" s="10" t="s">
        <v>25</v>
      </c>
      <c r="C597" s="1" t="n">
        <v>11.13</v>
      </c>
      <c r="D597" s="1" t="n">
        <v>352</v>
      </c>
      <c r="E597" s="1" t="n">
        <f aca="false">C597*D597</f>
        <v>3917.76</v>
      </c>
      <c r="F597" s="18" t="s">
        <v>166</v>
      </c>
    </row>
    <row r="598" customFormat="false" ht="25" hidden="false" customHeight="true" outlineLevel="0" collapsed="false">
      <c r="A598" s="3" t="n">
        <v>593</v>
      </c>
      <c r="B598" s="10" t="s">
        <v>765</v>
      </c>
      <c r="C598" s="1" t="n">
        <v>8.5</v>
      </c>
      <c r="D598" s="1" t="n">
        <v>352</v>
      </c>
      <c r="E598" s="1" t="n">
        <f aca="false">C598*D598</f>
        <v>2992</v>
      </c>
      <c r="F598" s="18" t="s">
        <v>166</v>
      </c>
    </row>
    <row r="599" customFormat="false" ht="25" hidden="false" customHeight="true" outlineLevel="0" collapsed="false">
      <c r="A599" s="3" t="n">
        <v>594</v>
      </c>
      <c r="B599" s="10" t="s">
        <v>766</v>
      </c>
      <c r="C599" s="1" t="n">
        <v>32.13</v>
      </c>
      <c r="D599" s="1" t="n">
        <v>352</v>
      </c>
      <c r="E599" s="1" t="n">
        <f aca="false">C599*D599</f>
        <v>11309.76</v>
      </c>
      <c r="F599" s="18" t="s">
        <v>166</v>
      </c>
    </row>
    <row r="600" customFormat="false" ht="25" hidden="false" customHeight="true" outlineLevel="0" collapsed="false">
      <c r="A600" s="3" t="n">
        <v>595</v>
      </c>
      <c r="B600" s="10" t="s">
        <v>548</v>
      </c>
      <c r="C600" s="1" t="n">
        <v>22.65</v>
      </c>
      <c r="D600" s="1" t="n">
        <v>352</v>
      </c>
      <c r="E600" s="1" t="n">
        <f aca="false">C600*D600</f>
        <v>7972.8</v>
      </c>
      <c r="F600" s="18" t="s">
        <v>166</v>
      </c>
    </row>
    <row r="601" customFormat="false" ht="25" hidden="false" customHeight="true" outlineLevel="0" collapsed="false">
      <c r="A601" s="3" t="n">
        <v>596</v>
      </c>
      <c r="B601" s="10" t="s">
        <v>767</v>
      </c>
      <c r="C601" s="1" t="n">
        <v>39.39</v>
      </c>
      <c r="D601" s="1" t="n">
        <v>352</v>
      </c>
      <c r="E601" s="1" t="n">
        <f aca="false">C601*D601</f>
        <v>13865.28</v>
      </c>
      <c r="F601" s="18" t="s">
        <v>166</v>
      </c>
    </row>
    <row r="602" customFormat="false" ht="25" hidden="false" customHeight="true" outlineLevel="0" collapsed="false">
      <c r="A602" s="3" t="n">
        <v>597</v>
      </c>
      <c r="B602" s="10" t="s">
        <v>1877</v>
      </c>
      <c r="C602" s="1" t="n">
        <v>55.22</v>
      </c>
      <c r="D602" s="1" t="n">
        <v>352</v>
      </c>
      <c r="E602" s="1" t="n">
        <f aca="false">C602*D602</f>
        <v>19437.44</v>
      </c>
      <c r="F602" s="18" t="s">
        <v>166</v>
      </c>
    </row>
    <row r="603" customFormat="false" ht="25" hidden="false" customHeight="true" outlineLevel="0" collapsed="false">
      <c r="A603" s="3" t="n">
        <v>598</v>
      </c>
      <c r="B603" s="10" t="s">
        <v>768</v>
      </c>
      <c r="C603" s="1" t="n">
        <v>43.28</v>
      </c>
      <c r="D603" s="1" t="n">
        <v>352</v>
      </c>
      <c r="E603" s="1" t="n">
        <f aca="false">C603*D603</f>
        <v>15234.56</v>
      </c>
      <c r="F603" s="18" t="s">
        <v>166</v>
      </c>
    </row>
    <row r="604" customFormat="false" ht="25" hidden="false" customHeight="true" outlineLevel="0" collapsed="false">
      <c r="A604" s="3" t="n">
        <v>599</v>
      </c>
      <c r="B604" s="10" t="s">
        <v>456</v>
      </c>
      <c r="C604" s="1" t="n">
        <v>22.63</v>
      </c>
      <c r="D604" s="1" t="n">
        <v>352</v>
      </c>
      <c r="E604" s="1" t="n">
        <f aca="false">C604*D604</f>
        <v>7965.76</v>
      </c>
      <c r="F604" s="18" t="s">
        <v>166</v>
      </c>
    </row>
    <row r="605" customFormat="false" ht="25" hidden="false" customHeight="true" outlineLevel="0" collapsed="false">
      <c r="A605" s="3" t="n">
        <v>600</v>
      </c>
      <c r="B605" s="10" t="s">
        <v>1878</v>
      </c>
      <c r="C605" s="1" t="n">
        <v>37.66</v>
      </c>
      <c r="D605" s="1" t="n">
        <v>352</v>
      </c>
      <c r="E605" s="1" t="n">
        <f aca="false">C605*D605</f>
        <v>13256.32</v>
      </c>
      <c r="F605" s="18" t="s">
        <v>166</v>
      </c>
    </row>
    <row r="606" customFormat="false" ht="25" hidden="false" customHeight="true" outlineLevel="0" collapsed="false">
      <c r="A606" s="3" t="n">
        <v>601</v>
      </c>
      <c r="B606" s="10" t="s">
        <v>769</v>
      </c>
      <c r="C606" s="1" t="n">
        <v>56.23</v>
      </c>
      <c r="D606" s="1" t="n">
        <v>352</v>
      </c>
      <c r="E606" s="1" t="n">
        <f aca="false">C606*D606</f>
        <v>19792.96</v>
      </c>
      <c r="F606" s="18" t="s">
        <v>166</v>
      </c>
    </row>
    <row r="607" customFormat="false" ht="25" hidden="false" customHeight="true" outlineLevel="0" collapsed="false">
      <c r="A607" s="3" t="n">
        <v>602</v>
      </c>
      <c r="B607" s="10" t="s">
        <v>770</v>
      </c>
      <c r="C607" s="1" t="n">
        <v>73.39</v>
      </c>
      <c r="D607" s="1" t="n">
        <v>352</v>
      </c>
      <c r="E607" s="1" t="n">
        <f aca="false">C607*D607</f>
        <v>25833.28</v>
      </c>
      <c r="F607" s="18" t="s">
        <v>166</v>
      </c>
    </row>
    <row r="608" customFormat="false" ht="25" hidden="false" customHeight="true" outlineLevel="0" collapsed="false">
      <c r="A608" s="3" t="n">
        <v>603</v>
      </c>
      <c r="B608" s="10" t="s">
        <v>771</v>
      </c>
      <c r="C608" s="1" t="n">
        <v>50.18</v>
      </c>
      <c r="D608" s="1" t="n">
        <v>352</v>
      </c>
      <c r="E608" s="1" t="n">
        <f aca="false">C608*D608</f>
        <v>17663.36</v>
      </c>
      <c r="F608" s="18" t="s">
        <v>166</v>
      </c>
    </row>
    <row r="609" customFormat="false" ht="25" hidden="false" customHeight="true" outlineLevel="0" collapsed="false">
      <c r="A609" s="3" t="n">
        <v>604</v>
      </c>
      <c r="B609" s="10" t="s">
        <v>933</v>
      </c>
      <c r="C609" s="1" t="n">
        <v>31.33</v>
      </c>
      <c r="D609" s="1" t="n">
        <v>352</v>
      </c>
      <c r="E609" s="1" t="n">
        <f aca="false">C609*D609</f>
        <v>11028.16</v>
      </c>
      <c r="F609" s="18" t="s">
        <v>166</v>
      </c>
    </row>
    <row r="610" customFormat="false" ht="25" hidden="false" customHeight="true" outlineLevel="0" collapsed="false">
      <c r="A610" s="3" t="n">
        <v>605</v>
      </c>
      <c r="B610" s="10" t="s">
        <v>773</v>
      </c>
      <c r="C610" s="1" t="n">
        <v>38.89</v>
      </c>
      <c r="D610" s="1" t="n">
        <v>352</v>
      </c>
      <c r="E610" s="1" t="n">
        <f aca="false">C610*D610</f>
        <v>13689.28</v>
      </c>
      <c r="F610" s="18" t="s">
        <v>166</v>
      </c>
    </row>
    <row r="611" customFormat="false" ht="25" hidden="false" customHeight="true" outlineLevel="0" collapsed="false">
      <c r="A611" s="3" t="n">
        <v>606</v>
      </c>
      <c r="B611" s="10" t="s">
        <v>626</v>
      </c>
      <c r="C611" s="1" t="n">
        <v>134.72</v>
      </c>
      <c r="D611" s="1" t="n">
        <v>352</v>
      </c>
      <c r="E611" s="1" t="n">
        <f aca="false">C611*D611</f>
        <v>47421.44</v>
      </c>
      <c r="F611" s="18" t="s">
        <v>166</v>
      </c>
    </row>
    <row r="612" customFormat="false" ht="25" hidden="false" customHeight="true" outlineLevel="0" collapsed="false">
      <c r="A612" s="3" t="n">
        <v>607</v>
      </c>
      <c r="B612" s="10" t="s">
        <v>214</v>
      </c>
      <c r="C612" s="1" t="n">
        <v>9.76</v>
      </c>
      <c r="D612" s="1" t="n">
        <v>352</v>
      </c>
      <c r="E612" s="1" t="n">
        <f aca="false">C612*D612</f>
        <v>3435.52</v>
      </c>
      <c r="F612" s="18" t="s">
        <v>166</v>
      </c>
    </row>
    <row r="613" customFormat="false" ht="25" hidden="false" customHeight="true" outlineLevel="0" collapsed="false">
      <c r="A613" s="3" t="n">
        <v>608</v>
      </c>
      <c r="B613" s="10" t="s">
        <v>1879</v>
      </c>
      <c r="C613" s="1" t="n">
        <v>5.15</v>
      </c>
      <c r="D613" s="1" t="n">
        <v>352</v>
      </c>
      <c r="E613" s="1" t="n">
        <f aca="false">C613*D613</f>
        <v>1812.8</v>
      </c>
      <c r="F613" s="18" t="s">
        <v>166</v>
      </c>
    </row>
    <row r="614" customFormat="false" ht="25" hidden="false" customHeight="true" outlineLevel="0" collapsed="false">
      <c r="A614" s="3" t="n">
        <v>609</v>
      </c>
      <c r="B614" s="10" t="s">
        <v>186</v>
      </c>
      <c r="C614" s="1" t="n">
        <v>36.71</v>
      </c>
      <c r="D614" s="1" t="n">
        <v>352</v>
      </c>
      <c r="E614" s="1" t="n">
        <f aca="false">C614*D614</f>
        <v>12921.92</v>
      </c>
      <c r="F614" s="18" t="s">
        <v>166</v>
      </c>
    </row>
    <row r="615" customFormat="false" ht="25" hidden="false" customHeight="true" outlineLevel="0" collapsed="false">
      <c r="A615" s="3" t="n">
        <v>610</v>
      </c>
      <c r="B615" s="10" t="s">
        <v>775</v>
      </c>
      <c r="C615" s="1" t="n">
        <v>27.5</v>
      </c>
      <c r="D615" s="1" t="n">
        <v>352</v>
      </c>
      <c r="E615" s="1" t="n">
        <f aca="false">C615*D615</f>
        <v>9680</v>
      </c>
      <c r="F615" s="18" t="s">
        <v>166</v>
      </c>
    </row>
    <row r="616" customFormat="false" ht="25" hidden="false" customHeight="true" outlineLevel="0" collapsed="false">
      <c r="A616" s="3" t="n">
        <v>611</v>
      </c>
      <c r="B616" s="10" t="s">
        <v>230</v>
      </c>
      <c r="C616" s="1" t="n">
        <v>49.71</v>
      </c>
      <c r="D616" s="1" t="n">
        <v>352</v>
      </c>
      <c r="E616" s="1" t="n">
        <f aca="false">C616*D616</f>
        <v>17497.92</v>
      </c>
      <c r="F616" s="18" t="s">
        <v>166</v>
      </c>
    </row>
    <row r="617" customFormat="false" ht="25" hidden="false" customHeight="true" outlineLevel="0" collapsed="false">
      <c r="A617" s="3" t="n">
        <v>612</v>
      </c>
      <c r="B617" s="10" t="s">
        <v>832</v>
      </c>
      <c r="C617" s="1" t="n">
        <v>3</v>
      </c>
      <c r="D617" s="1" t="n">
        <v>352</v>
      </c>
      <c r="E617" s="1" t="n">
        <f aca="false">C617*D617</f>
        <v>1056</v>
      </c>
      <c r="F617" s="18" t="s">
        <v>166</v>
      </c>
    </row>
    <row r="618" customFormat="false" ht="25" hidden="false" customHeight="true" outlineLevel="0" collapsed="false">
      <c r="A618" s="3" t="n">
        <v>613</v>
      </c>
      <c r="B618" s="10" t="s">
        <v>1398</v>
      </c>
      <c r="C618" s="1" t="n">
        <v>68.82</v>
      </c>
      <c r="D618" s="1" t="n">
        <v>352</v>
      </c>
      <c r="E618" s="1" t="n">
        <f aca="false">C618*D618</f>
        <v>24224.64</v>
      </c>
      <c r="F618" s="18" t="s">
        <v>166</v>
      </c>
    </row>
    <row r="619" customFormat="false" ht="25" hidden="false" customHeight="true" outlineLevel="0" collapsed="false">
      <c r="A619" s="3" t="n">
        <v>614</v>
      </c>
      <c r="B619" s="10" t="s">
        <v>726</v>
      </c>
      <c r="C619" s="1" t="n">
        <v>45</v>
      </c>
      <c r="D619" s="1" t="n">
        <v>352</v>
      </c>
      <c r="E619" s="1" t="n">
        <f aca="false">C619*D619</f>
        <v>15840</v>
      </c>
      <c r="F619" s="18" t="s">
        <v>166</v>
      </c>
    </row>
    <row r="620" customFormat="false" ht="25" hidden="false" customHeight="true" outlineLevel="0" collapsed="false">
      <c r="A620" s="3" t="n">
        <v>615</v>
      </c>
      <c r="B620" s="10" t="s">
        <v>20</v>
      </c>
      <c r="C620" s="1" t="n">
        <v>29.36</v>
      </c>
      <c r="D620" s="1" t="n">
        <v>352</v>
      </c>
      <c r="E620" s="1" t="n">
        <f aca="false">C620*D620</f>
        <v>10334.72</v>
      </c>
      <c r="F620" s="18" t="s">
        <v>166</v>
      </c>
    </row>
    <row r="621" customFormat="false" ht="25" hidden="false" customHeight="true" outlineLevel="0" collapsed="false">
      <c r="A621" s="3" t="n">
        <v>616</v>
      </c>
      <c r="B621" s="10" t="s">
        <v>776</v>
      </c>
      <c r="C621" s="1" t="n">
        <v>67.56</v>
      </c>
      <c r="D621" s="1" t="n">
        <v>352</v>
      </c>
      <c r="E621" s="1" t="n">
        <f aca="false">C621*D621</f>
        <v>23781.12</v>
      </c>
      <c r="F621" s="18" t="s">
        <v>166</v>
      </c>
    </row>
    <row r="622" customFormat="false" ht="25" hidden="false" customHeight="true" outlineLevel="0" collapsed="false">
      <c r="A622" s="3" t="n">
        <v>617</v>
      </c>
      <c r="B622" s="10" t="s">
        <v>351</v>
      </c>
      <c r="C622" s="1" t="n">
        <v>12.03</v>
      </c>
      <c r="D622" s="1" t="n">
        <v>352</v>
      </c>
      <c r="E622" s="1" t="n">
        <f aca="false">C622*D622</f>
        <v>4234.56</v>
      </c>
      <c r="F622" s="18" t="s">
        <v>166</v>
      </c>
    </row>
    <row r="623" customFormat="false" ht="25" hidden="false" customHeight="true" outlineLevel="0" collapsed="false">
      <c r="A623" s="3" t="n">
        <v>618</v>
      </c>
      <c r="B623" s="10" t="s">
        <v>187</v>
      </c>
      <c r="C623" s="1" t="n">
        <v>16.11</v>
      </c>
      <c r="D623" s="1" t="n">
        <v>352</v>
      </c>
      <c r="E623" s="1" t="n">
        <f aca="false">C623*D623</f>
        <v>5670.72</v>
      </c>
      <c r="F623" s="18" t="s">
        <v>166</v>
      </c>
    </row>
    <row r="624" customFormat="false" ht="25" hidden="false" customHeight="true" outlineLevel="0" collapsed="false">
      <c r="A624" s="3" t="n">
        <v>619</v>
      </c>
      <c r="B624" s="10" t="s">
        <v>1376</v>
      </c>
      <c r="C624" s="1" t="n">
        <v>79.71</v>
      </c>
      <c r="D624" s="1" t="n">
        <v>352</v>
      </c>
      <c r="E624" s="1" t="n">
        <f aca="false">C624*D624</f>
        <v>28057.92</v>
      </c>
      <c r="F624" s="18" t="s">
        <v>166</v>
      </c>
    </row>
    <row r="625" customFormat="false" ht="25" hidden="false" customHeight="true" outlineLevel="0" collapsed="false">
      <c r="A625" s="3" t="n">
        <v>620</v>
      </c>
      <c r="B625" s="10" t="s">
        <v>13</v>
      </c>
      <c r="C625" s="1" t="n">
        <v>112.85</v>
      </c>
      <c r="D625" s="1" t="n">
        <v>352</v>
      </c>
      <c r="E625" s="1" t="n">
        <f aca="false">C625*D625</f>
        <v>39723.2</v>
      </c>
      <c r="F625" s="18" t="s">
        <v>166</v>
      </c>
    </row>
    <row r="626" customFormat="false" ht="25" hidden="false" customHeight="true" outlineLevel="0" collapsed="false">
      <c r="A626" s="3" t="n">
        <v>621</v>
      </c>
      <c r="B626" s="10" t="s">
        <v>558</v>
      </c>
      <c r="C626" s="1" t="n">
        <v>5.3</v>
      </c>
      <c r="D626" s="1" t="n">
        <v>352</v>
      </c>
      <c r="E626" s="1" t="n">
        <f aca="false">C626*D626</f>
        <v>1865.6</v>
      </c>
      <c r="F626" s="18" t="s">
        <v>166</v>
      </c>
    </row>
    <row r="627" customFormat="false" ht="25" hidden="false" customHeight="true" outlineLevel="0" collapsed="false">
      <c r="A627" s="3" t="n">
        <v>622</v>
      </c>
      <c r="B627" s="10" t="s">
        <v>778</v>
      </c>
      <c r="C627" s="1" t="n">
        <v>16.62</v>
      </c>
      <c r="D627" s="1" t="n">
        <v>352</v>
      </c>
      <c r="E627" s="1" t="n">
        <f aca="false">C627*D627</f>
        <v>5850.24</v>
      </c>
      <c r="F627" s="18" t="s">
        <v>166</v>
      </c>
    </row>
    <row r="628" customFormat="false" ht="25" hidden="false" customHeight="true" outlineLevel="0" collapsed="false">
      <c r="A628" s="3" t="n">
        <v>623</v>
      </c>
      <c r="B628" s="10" t="s">
        <v>779</v>
      </c>
      <c r="C628" s="1" t="n">
        <v>84.66</v>
      </c>
      <c r="D628" s="1" t="n">
        <v>352</v>
      </c>
      <c r="E628" s="1" t="n">
        <f aca="false">C628*D628</f>
        <v>29800.32</v>
      </c>
      <c r="F628" s="18" t="s">
        <v>166</v>
      </c>
    </row>
    <row r="629" customFormat="false" ht="25" hidden="false" customHeight="true" outlineLevel="0" collapsed="false">
      <c r="A629" s="3" t="n">
        <v>624</v>
      </c>
      <c r="B629" s="10" t="s">
        <v>1880</v>
      </c>
      <c r="C629" s="1" t="n">
        <v>43.31</v>
      </c>
      <c r="D629" s="1" t="n">
        <v>352</v>
      </c>
      <c r="E629" s="1" t="n">
        <f aca="false">C629*D629</f>
        <v>15245.12</v>
      </c>
      <c r="F629" s="18" t="s">
        <v>166</v>
      </c>
    </row>
    <row r="630" customFormat="false" ht="25" hidden="false" customHeight="true" outlineLevel="0" collapsed="false">
      <c r="A630" s="3" t="n">
        <v>625</v>
      </c>
      <c r="B630" s="10" t="s">
        <v>780</v>
      </c>
      <c r="C630" s="1" t="n">
        <v>40.28</v>
      </c>
      <c r="D630" s="1" t="n">
        <v>352</v>
      </c>
      <c r="E630" s="1" t="n">
        <f aca="false">C630*D630</f>
        <v>14178.56</v>
      </c>
      <c r="F630" s="18" t="s">
        <v>166</v>
      </c>
    </row>
    <row r="631" customFormat="false" ht="25" hidden="false" customHeight="true" outlineLevel="0" collapsed="false">
      <c r="A631" s="3" t="n">
        <v>626</v>
      </c>
      <c r="B631" s="10" t="s">
        <v>189</v>
      </c>
      <c r="C631" s="1" t="n">
        <v>54.77</v>
      </c>
      <c r="D631" s="1" t="n">
        <v>352</v>
      </c>
      <c r="E631" s="1" t="n">
        <f aca="false">C631*D631</f>
        <v>19279.04</v>
      </c>
      <c r="F631" s="18" t="s">
        <v>166</v>
      </c>
    </row>
    <row r="632" customFormat="false" ht="25" hidden="false" customHeight="true" outlineLevel="0" collapsed="false">
      <c r="A632" s="3" t="n">
        <v>627</v>
      </c>
      <c r="B632" s="10" t="s">
        <v>511</v>
      </c>
      <c r="C632" s="1" t="n">
        <v>37.41</v>
      </c>
      <c r="D632" s="1" t="n">
        <v>352</v>
      </c>
      <c r="E632" s="1" t="n">
        <f aca="false">C632*D632</f>
        <v>13168.32</v>
      </c>
      <c r="F632" s="18" t="s">
        <v>166</v>
      </c>
    </row>
    <row r="633" customFormat="false" ht="25" hidden="false" customHeight="true" outlineLevel="0" collapsed="false">
      <c r="A633" s="3" t="n">
        <v>628</v>
      </c>
      <c r="B633" s="10" t="s">
        <v>781</v>
      </c>
      <c r="C633" s="1" t="n">
        <v>9.49</v>
      </c>
      <c r="D633" s="1" t="n">
        <v>352</v>
      </c>
      <c r="E633" s="1" t="n">
        <f aca="false">C633*D633</f>
        <v>3340.48</v>
      </c>
      <c r="F633" s="18" t="s">
        <v>166</v>
      </c>
    </row>
    <row r="634" customFormat="false" ht="25" hidden="false" customHeight="true" outlineLevel="0" collapsed="false">
      <c r="A634" s="3" t="n">
        <v>629</v>
      </c>
      <c r="B634" s="10" t="s">
        <v>190</v>
      </c>
      <c r="C634" s="1" t="n">
        <v>13.57</v>
      </c>
      <c r="D634" s="1" t="n">
        <v>352</v>
      </c>
      <c r="E634" s="1" t="n">
        <f aca="false">C634*D634</f>
        <v>4776.64</v>
      </c>
      <c r="F634" s="18" t="s">
        <v>166</v>
      </c>
    </row>
    <row r="635" customFormat="false" ht="25" hidden="false" customHeight="true" outlineLevel="0" collapsed="false">
      <c r="A635" s="3" t="n">
        <v>630</v>
      </c>
      <c r="B635" s="10" t="s">
        <v>782</v>
      </c>
      <c r="C635" s="1" t="n">
        <v>115.26</v>
      </c>
      <c r="D635" s="1" t="n">
        <v>352</v>
      </c>
      <c r="E635" s="1" t="n">
        <f aca="false">C635*D635</f>
        <v>40571.52</v>
      </c>
      <c r="F635" s="18" t="s">
        <v>166</v>
      </c>
    </row>
    <row r="636" customFormat="false" ht="25" hidden="false" customHeight="true" outlineLevel="0" collapsed="false">
      <c r="A636" s="3" t="n">
        <v>631</v>
      </c>
      <c r="B636" s="10" t="s">
        <v>783</v>
      </c>
      <c r="C636" s="1" t="n">
        <v>34.45</v>
      </c>
      <c r="D636" s="1" t="n">
        <v>352</v>
      </c>
      <c r="E636" s="1" t="n">
        <f aca="false">C636*D636</f>
        <v>12126.4</v>
      </c>
      <c r="F636" s="18" t="s">
        <v>166</v>
      </c>
    </row>
    <row r="637" customFormat="false" ht="25" hidden="false" customHeight="true" outlineLevel="0" collapsed="false">
      <c r="A637" s="3" t="n">
        <v>632</v>
      </c>
      <c r="B637" s="10" t="s">
        <v>784</v>
      </c>
      <c r="C637" s="1" t="n">
        <v>88.08</v>
      </c>
      <c r="D637" s="1" t="n">
        <v>352</v>
      </c>
      <c r="E637" s="1" t="n">
        <f aca="false">C637*D637</f>
        <v>31004.16</v>
      </c>
      <c r="F637" s="18" t="s">
        <v>166</v>
      </c>
    </row>
    <row r="638" customFormat="false" ht="25" hidden="false" customHeight="true" outlineLevel="0" collapsed="false">
      <c r="A638" s="3" t="n">
        <v>633</v>
      </c>
      <c r="B638" s="10" t="s">
        <v>785</v>
      </c>
      <c r="C638" s="1" t="n">
        <v>28.48</v>
      </c>
      <c r="D638" s="1" t="n">
        <v>352</v>
      </c>
      <c r="E638" s="1" t="n">
        <f aca="false">C638*D638</f>
        <v>10024.96</v>
      </c>
      <c r="F638" s="18" t="s">
        <v>192</v>
      </c>
    </row>
    <row r="639" customFormat="false" ht="25" hidden="false" customHeight="true" outlineLevel="0" collapsed="false">
      <c r="A639" s="3" t="n">
        <v>634</v>
      </c>
      <c r="B639" s="10" t="s">
        <v>512</v>
      </c>
      <c r="C639" s="1" t="n">
        <v>74.84</v>
      </c>
      <c r="D639" s="1" t="n">
        <v>352</v>
      </c>
      <c r="E639" s="1" t="n">
        <f aca="false">C639*D639</f>
        <v>26343.68</v>
      </c>
      <c r="F639" s="18" t="s">
        <v>192</v>
      </c>
    </row>
    <row r="640" customFormat="false" ht="25" hidden="false" customHeight="true" outlineLevel="0" collapsed="false">
      <c r="A640" s="3" t="n">
        <v>635</v>
      </c>
      <c r="B640" s="10" t="s">
        <v>790</v>
      </c>
      <c r="C640" s="1" t="n">
        <v>55.24</v>
      </c>
      <c r="D640" s="1" t="n">
        <v>352</v>
      </c>
      <c r="E640" s="1" t="n">
        <f aca="false">C640*D640</f>
        <v>19444.48</v>
      </c>
      <c r="F640" s="18" t="s">
        <v>192</v>
      </c>
    </row>
    <row r="641" customFormat="false" ht="25" hidden="false" customHeight="true" outlineLevel="0" collapsed="false">
      <c r="A641" s="3" t="n">
        <v>636</v>
      </c>
      <c r="B641" s="10" t="s">
        <v>791</v>
      </c>
      <c r="C641" s="1" t="n">
        <v>36.64</v>
      </c>
      <c r="D641" s="1" t="n">
        <v>352</v>
      </c>
      <c r="E641" s="1" t="n">
        <f aca="false">C641*D641</f>
        <v>12897.28</v>
      </c>
      <c r="F641" s="18" t="s">
        <v>192</v>
      </c>
    </row>
    <row r="642" customFormat="false" ht="25" hidden="false" customHeight="true" outlineLevel="0" collapsed="false">
      <c r="A642" s="3" t="n">
        <v>637</v>
      </c>
      <c r="B642" s="10" t="s">
        <v>193</v>
      </c>
      <c r="C642" s="1" t="n">
        <v>34.8</v>
      </c>
      <c r="D642" s="1" t="n">
        <v>352</v>
      </c>
      <c r="E642" s="1" t="n">
        <f aca="false">C642*D642</f>
        <v>12249.6</v>
      </c>
      <c r="F642" s="18" t="s">
        <v>192</v>
      </c>
    </row>
    <row r="643" customFormat="false" ht="25" hidden="false" customHeight="true" outlineLevel="0" collapsed="false">
      <c r="A643" s="3" t="n">
        <v>638</v>
      </c>
      <c r="B643" s="10" t="s">
        <v>792</v>
      </c>
      <c r="C643" s="1" t="n">
        <v>59.15</v>
      </c>
      <c r="D643" s="1" t="n">
        <v>352</v>
      </c>
      <c r="E643" s="1" t="n">
        <f aca="false">C643*D643</f>
        <v>20820.8</v>
      </c>
      <c r="F643" s="18" t="s">
        <v>192</v>
      </c>
    </row>
    <row r="644" customFormat="false" ht="25" hidden="false" customHeight="true" outlineLevel="0" collapsed="false">
      <c r="A644" s="3" t="n">
        <v>639</v>
      </c>
      <c r="B644" s="10" t="s">
        <v>793</v>
      </c>
      <c r="C644" s="1" t="n">
        <v>12.76</v>
      </c>
      <c r="D644" s="1" t="n">
        <v>352</v>
      </c>
      <c r="E644" s="1" t="n">
        <f aca="false">C644*D644</f>
        <v>4491.52</v>
      </c>
      <c r="F644" s="18" t="s">
        <v>192</v>
      </c>
    </row>
    <row r="645" customFormat="false" ht="25" hidden="false" customHeight="true" outlineLevel="0" collapsed="false">
      <c r="A645" s="3" t="n">
        <v>640</v>
      </c>
      <c r="B645" s="10" t="s">
        <v>72</v>
      </c>
      <c r="C645" s="1" t="n">
        <v>3.81</v>
      </c>
      <c r="D645" s="1" t="n">
        <v>352</v>
      </c>
      <c r="E645" s="1" t="n">
        <f aca="false">C645*D645</f>
        <v>1341.12</v>
      </c>
      <c r="F645" s="18" t="s">
        <v>192</v>
      </c>
    </row>
    <row r="646" customFormat="false" ht="25" hidden="false" customHeight="true" outlineLevel="0" collapsed="false">
      <c r="A646" s="3" t="n">
        <v>641</v>
      </c>
      <c r="B646" s="10" t="s">
        <v>307</v>
      </c>
      <c r="C646" s="1" t="n">
        <v>21.55</v>
      </c>
      <c r="D646" s="1" t="n">
        <v>352</v>
      </c>
      <c r="E646" s="1" t="n">
        <f aca="false">C646*D646</f>
        <v>7585.6</v>
      </c>
      <c r="F646" s="18" t="s">
        <v>192</v>
      </c>
    </row>
    <row r="647" customFormat="false" ht="25" hidden="false" customHeight="true" outlineLevel="0" collapsed="false">
      <c r="A647" s="3" t="n">
        <v>642</v>
      </c>
      <c r="B647" s="10" t="s">
        <v>796</v>
      </c>
      <c r="C647" s="1" t="n">
        <v>69.72</v>
      </c>
      <c r="D647" s="1" t="n">
        <v>352</v>
      </c>
      <c r="E647" s="1" t="n">
        <f aca="false">C647*D647</f>
        <v>24541.44</v>
      </c>
      <c r="F647" s="18" t="s">
        <v>192</v>
      </c>
    </row>
    <row r="648" customFormat="false" ht="25" hidden="false" customHeight="true" outlineLevel="0" collapsed="false">
      <c r="A648" s="3" t="n">
        <v>643</v>
      </c>
      <c r="B648" s="10" t="s">
        <v>797</v>
      </c>
      <c r="C648" s="1" t="n">
        <v>131.86</v>
      </c>
      <c r="D648" s="1" t="n">
        <v>352</v>
      </c>
      <c r="E648" s="1" t="n">
        <f aca="false">C648*D648</f>
        <v>46414.72</v>
      </c>
      <c r="F648" s="18" t="s">
        <v>192</v>
      </c>
    </row>
    <row r="649" customFormat="false" ht="25" hidden="false" customHeight="true" outlineLevel="0" collapsed="false">
      <c r="A649" s="3" t="n">
        <v>644</v>
      </c>
      <c r="B649" s="10" t="s">
        <v>20</v>
      </c>
      <c r="C649" s="1" t="n">
        <v>18.16</v>
      </c>
      <c r="D649" s="1" t="n">
        <v>352</v>
      </c>
      <c r="E649" s="1" t="n">
        <f aca="false">C649*D649</f>
        <v>6392.32</v>
      </c>
      <c r="F649" s="18" t="s">
        <v>192</v>
      </c>
    </row>
    <row r="650" customFormat="false" ht="25" hidden="false" customHeight="true" outlineLevel="0" collapsed="false">
      <c r="A650" s="3" t="n">
        <v>645</v>
      </c>
      <c r="B650" s="10" t="s">
        <v>798</v>
      </c>
      <c r="C650" s="1" t="n">
        <v>24.29</v>
      </c>
      <c r="D650" s="1" t="n">
        <v>352</v>
      </c>
      <c r="E650" s="1" t="n">
        <f aca="false">C650*D650</f>
        <v>8550.08</v>
      </c>
      <c r="F650" s="18" t="s">
        <v>192</v>
      </c>
    </row>
    <row r="651" customFormat="false" ht="25" hidden="false" customHeight="true" outlineLevel="0" collapsed="false">
      <c r="A651" s="3" t="n">
        <v>646</v>
      </c>
      <c r="B651" s="10" t="s">
        <v>799</v>
      </c>
      <c r="C651" s="1" t="n">
        <v>44.87</v>
      </c>
      <c r="D651" s="1" t="n">
        <v>352</v>
      </c>
      <c r="E651" s="1" t="n">
        <f aca="false">C651*D651</f>
        <v>15794.24</v>
      </c>
      <c r="F651" s="18" t="s">
        <v>192</v>
      </c>
    </row>
    <row r="652" customFormat="false" ht="25" hidden="false" customHeight="true" outlineLevel="0" collapsed="false">
      <c r="A652" s="3" t="n">
        <v>647</v>
      </c>
      <c r="B652" s="10" t="s">
        <v>195</v>
      </c>
      <c r="C652" s="1" t="n">
        <v>25.52</v>
      </c>
      <c r="D652" s="1" t="n">
        <v>352</v>
      </c>
      <c r="E652" s="1" t="n">
        <f aca="false">C652*D652</f>
        <v>8983.04</v>
      </c>
      <c r="F652" s="18" t="s">
        <v>192</v>
      </c>
    </row>
    <row r="653" customFormat="false" ht="25" hidden="false" customHeight="true" outlineLevel="0" collapsed="false">
      <c r="A653" s="3" t="n">
        <v>648</v>
      </c>
      <c r="B653" s="10" t="s">
        <v>803</v>
      </c>
      <c r="C653" s="1" t="n">
        <v>6.3</v>
      </c>
      <c r="D653" s="1" t="n">
        <v>352</v>
      </c>
      <c r="E653" s="1" t="n">
        <f aca="false">C653*D653</f>
        <v>2217.6</v>
      </c>
      <c r="F653" s="18" t="s">
        <v>192</v>
      </c>
    </row>
    <row r="654" customFormat="false" ht="25" hidden="false" customHeight="true" outlineLevel="0" collapsed="false">
      <c r="A654" s="3" t="n">
        <v>649</v>
      </c>
      <c r="B654" s="10" t="s">
        <v>804</v>
      </c>
      <c r="C654" s="1" t="n">
        <v>3.06</v>
      </c>
      <c r="D654" s="1" t="n">
        <v>352</v>
      </c>
      <c r="E654" s="1" t="n">
        <f aca="false">C654*D654</f>
        <v>1077.12</v>
      </c>
      <c r="F654" s="18" t="s">
        <v>192</v>
      </c>
    </row>
    <row r="655" customFormat="false" ht="25" hidden="false" customHeight="true" outlineLevel="0" collapsed="false">
      <c r="A655" s="3" t="n">
        <v>650</v>
      </c>
      <c r="B655" s="10" t="s">
        <v>806</v>
      </c>
      <c r="C655" s="1" t="n">
        <v>6.54</v>
      </c>
      <c r="D655" s="1" t="n">
        <v>352</v>
      </c>
      <c r="E655" s="1" t="n">
        <f aca="false">C655*D655</f>
        <v>2302.08</v>
      </c>
      <c r="F655" s="18" t="s">
        <v>192</v>
      </c>
    </row>
    <row r="656" customFormat="false" ht="25" hidden="false" customHeight="true" outlineLevel="0" collapsed="false">
      <c r="A656" s="3" t="n">
        <v>651</v>
      </c>
      <c r="B656" s="10" t="s">
        <v>254</v>
      </c>
      <c r="C656" s="1" t="n">
        <v>8.83</v>
      </c>
      <c r="D656" s="1" t="n">
        <v>352</v>
      </c>
      <c r="E656" s="1" t="n">
        <f aca="false">C656*D656</f>
        <v>3108.16</v>
      </c>
      <c r="F656" s="18" t="s">
        <v>192</v>
      </c>
    </row>
    <row r="657" customFormat="false" ht="25" hidden="false" customHeight="true" outlineLevel="0" collapsed="false">
      <c r="A657" s="3" t="n">
        <v>652</v>
      </c>
      <c r="B657" s="10" t="s">
        <v>807</v>
      </c>
      <c r="C657" s="1" t="n">
        <v>33.42</v>
      </c>
      <c r="D657" s="1" t="n">
        <v>352</v>
      </c>
      <c r="E657" s="1" t="n">
        <f aca="false">C657*D657</f>
        <v>11763.84</v>
      </c>
      <c r="F657" s="18" t="s">
        <v>192</v>
      </c>
    </row>
    <row r="658" customFormat="false" ht="25" hidden="false" customHeight="true" outlineLevel="0" collapsed="false">
      <c r="A658" s="3" t="n">
        <v>653</v>
      </c>
      <c r="B658" s="10" t="s">
        <v>808</v>
      </c>
      <c r="C658" s="1" t="n">
        <v>12.92</v>
      </c>
      <c r="D658" s="1" t="n">
        <v>352</v>
      </c>
      <c r="E658" s="1" t="n">
        <f aca="false">C658*D658</f>
        <v>4547.84</v>
      </c>
      <c r="F658" s="18" t="s">
        <v>192</v>
      </c>
    </row>
    <row r="659" customFormat="false" ht="25" hidden="false" customHeight="true" outlineLevel="0" collapsed="false">
      <c r="A659" s="3" t="n">
        <v>654</v>
      </c>
      <c r="B659" s="10" t="s">
        <v>809</v>
      </c>
      <c r="C659" s="1" t="n">
        <v>42.54</v>
      </c>
      <c r="D659" s="1" t="n">
        <v>352</v>
      </c>
      <c r="E659" s="1" t="n">
        <f aca="false">C659*D659</f>
        <v>14974.08</v>
      </c>
      <c r="F659" s="18" t="s">
        <v>192</v>
      </c>
    </row>
    <row r="660" customFormat="false" ht="25" hidden="false" customHeight="true" outlineLevel="0" collapsed="false">
      <c r="A660" s="3" t="n">
        <v>655</v>
      </c>
      <c r="B660" s="10" t="s">
        <v>810</v>
      </c>
      <c r="C660" s="1" t="n">
        <v>28.64</v>
      </c>
      <c r="D660" s="1" t="n">
        <v>352</v>
      </c>
      <c r="E660" s="1" t="n">
        <f aca="false">C660*D660</f>
        <v>10081.28</v>
      </c>
      <c r="F660" s="18" t="s">
        <v>192</v>
      </c>
    </row>
    <row r="661" customFormat="false" ht="25" hidden="false" customHeight="true" outlineLevel="0" collapsed="false">
      <c r="A661" s="3" t="n">
        <v>656</v>
      </c>
      <c r="B661" s="10" t="s">
        <v>812</v>
      </c>
      <c r="C661" s="1" t="n">
        <v>12.09</v>
      </c>
      <c r="D661" s="1" t="n">
        <v>352</v>
      </c>
      <c r="E661" s="1" t="n">
        <f aca="false">C661*D661</f>
        <v>4255.68</v>
      </c>
      <c r="F661" s="18" t="s">
        <v>192</v>
      </c>
    </row>
    <row r="662" customFormat="false" ht="25" hidden="false" customHeight="true" outlineLevel="0" collapsed="false">
      <c r="A662" s="3" t="n">
        <v>657</v>
      </c>
      <c r="B662" s="10" t="s">
        <v>813</v>
      </c>
      <c r="C662" s="1" t="n">
        <v>49.03</v>
      </c>
      <c r="D662" s="1" t="n">
        <v>352</v>
      </c>
      <c r="E662" s="1" t="n">
        <f aca="false">C662*D662</f>
        <v>17258.56</v>
      </c>
      <c r="F662" s="18" t="s">
        <v>192</v>
      </c>
    </row>
    <row r="663" customFormat="false" ht="25" hidden="false" customHeight="true" outlineLevel="0" collapsed="false">
      <c r="A663" s="3" t="n">
        <v>658</v>
      </c>
      <c r="B663" s="10" t="s">
        <v>815</v>
      </c>
      <c r="C663" s="1" t="n">
        <v>11.26</v>
      </c>
      <c r="D663" s="1" t="n">
        <v>352</v>
      </c>
      <c r="E663" s="1" t="n">
        <f aca="false">C663*D663</f>
        <v>3963.52</v>
      </c>
      <c r="F663" s="18" t="s">
        <v>192</v>
      </c>
    </row>
    <row r="664" customFormat="false" ht="25" hidden="false" customHeight="true" outlineLevel="0" collapsed="false">
      <c r="A664" s="3" t="n">
        <v>659</v>
      </c>
      <c r="B664" s="10" t="s">
        <v>816</v>
      </c>
      <c r="C664" s="1" t="n">
        <v>70.26</v>
      </c>
      <c r="D664" s="1" t="n">
        <v>352</v>
      </c>
      <c r="E664" s="1" t="n">
        <f aca="false">C664*D664</f>
        <v>24731.52</v>
      </c>
      <c r="F664" s="18" t="s">
        <v>192</v>
      </c>
    </row>
    <row r="665" customFormat="false" ht="25" hidden="false" customHeight="true" outlineLevel="0" collapsed="false">
      <c r="A665" s="3" t="n">
        <v>660</v>
      </c>
      <c r="B665" s="10" t="s">
        <v>817</v>
      </c>
      <c r="C665" s="1" t="n">
        <v>20.15</v>
      </c>
      <c r="D665" s="1" t="n">
        <v>352</v>
      </c>
      <c r="E665" s="1" t="n">
        <f aca="false">C665*D665</f>
        <v>7092.8</v>
      </c>
      <c r="F665" s="18" t="s">
        <v>192</v>
      </c>
    </row>
    <row r="666" customFormat="false" ht="25" hidden="false" customHeight="true" outlineLevel="0" collapsed="false">
      <c r="A666" s="3" t="n">
        <v>661</v>
      </c>
      <c r="B666" s="10" t="s">
        <v>111</v>
      </c>
      <c r="C666" s="1" t="n">
        <v>13.6</v>
      </c>
      <c r="D666" s="1" t="n">
        <v>352</v>
      </c>
      <c r="E666" s="1" t="n">
        <f aca="false">C666*D666</f>
        <v>4787.2</v>
      </c>
      <c r="F666" s="18" t="s">
        <v>192</v>
      </c>
    </row>
    <row r="667" customFormat="false" ht="25" hidden="false" customHeight="true" outlineLevel="0" collapsed="false">
      <c r="A667" s="3" t="n">
        <v>662</v>
      </c>
      <c r="B667" s="10" t="s">
        <v>818</v>
      </c>
      <c r="C667" s="1" t="n">
        <v>11.41</v>
      </c>
      <c r="D667" s="1" t="n">
        <v>352</v>
      </c>
      <c r="E667" s="1" t="n">
        <f aca="false">C667*D667</f>
        <v>4016.32</v>
      </c>
      <c r="F667" s="18" t="s">
        <v>192</v>
      </c>
    </row>
    <row r="668" customFormat="false" ht="25" hidden="false" customHeight="true" outlineLevel="0" collapsed="false">
      <c r="A668" s="3" t="n">
        <v>663</v>
      </c>
      <c r="B668" s="10" t="s">
        <v>820</v>
      </c>
      <c r="C668" s="1" t="n">
        <v>125.27</v>
      </c>
      <c r="D668" s="1" t="n">
        <v>352</v>
      </c>
      <c r="E668" s="1" t="n">
        <f aca="false">C668*D668</f>
        <v>44095.04</v>
      </c>
      <c r="F668" s="18" t="s">
        <v>192</v>
      </c>
    </row>
    <row r="669" customFormat="false" ht="25" hidden="false" customHeight="true" outlineLevel="0" collapsed="false">
      <c r="A669" s="3" t="n">
        <v>664</v>
      </c>
      <c r="B669" s="10" t="s">
        <v>821</v>
      </c>
      <c r="C669" s="1" t="n">
        <v>34.5</v>
      </c>
      <c r="D669" s="1" t="n">
        <v>352</v>
      </c>
      <c r="E669" s="1" t="n">
        <f aca="false">C669*D669</f>
        <v>12144</v>
      </c>
      <c r="F669" s="18" t="s">
        <v>192</v>
      </c>
    </row>
    <row r="670" customFormat="false" ht="25" hidden="false" customHeight="true" outlineLevel="0" collapsed="false">
      <c r="A670" s="3" t="n">
        <v>665</v>
      </c>
      <c r="B670" s="10" t="s">
        <v>822</v>
      </c>
      <c r="C670" s="1" t="n">
        <v>145.16</v>
      </c>
      <c r="D670" s="1" t="n">
        <v>352</v>
      </c>
      <c r="E670" s="1" t="n">
        <f aca="false">C670*D670</f>
        <v>51096.32</v>
      </c>
      <c r="F670" s="18" t="s">
        <v>192</v>
      </c>
    </row>
    <row r="671" customFormat="false" ht="25" hidden="false" customHeight="true" outlineLevel="0" collapsed="false">
      <c r="A671" s="3" t="n">
        <v>666</v>
      </c>
      <c r="B671" s="10" t="s">
        <v>764</v>
      </c>
      <c r="C671" s="1" t="n">
        <v>43.6</v>
      </c>
      <c r="D671" s="1" t="n">
        <v>352</v>
      </c>
      <c r="E671" s="1" t="n">
        <f aca="false">C671*D671</f>
        <v>15347.2</v>
      </c>
      <c r="F671" s="18" t="s">
        <v>192</v>
      </c>
    </row>
    <row r="672" customFormat="false" ht="25" hidden="false" customHeight="true" outlineLevel="0" collapsed="false">
      <c r="A672" s="3" t="n">
        <v>667</v>
      </c>
      <c r="B672" s="10" t="s">
        <v>823</v>
      </c>
      <c r="C672" s="1" t="n">
        <v>22.62</v>
      </c>
      <c r="D672" s="1" t="n">
        <v>352</v>
      </c>
      <c r="E672" s="1" t="n">
        <f aca="false">C672*D672</f>
        <v>7962.24</v>
      </c>
      <c r="F672" s="18" t="s">
        <v>192</v>
      </c>
    </row>
    <row r="673" customFormat="false" ht="25" hidden="false" customHeight="true" outlineLevel="0" collapsed="false">
      <c r="A673" s="3" t="n">
        <v>668</v>
      </c>
      <c r="B673" s="10" t="s">
        <v>72</v>
      </c>
      <c r="C673" s="1" t="n">
        <v>30.76</v>
      </c>
      <c r="D673" s="1" t="n">
        <v>352</v>
      </c>
      <c r="E673" s="1" t="n">
        <f aca="false">C673*D673</f>
        <v>10827.52</v>
      </c>
      <c r="F673" s="18" t="s">
        <v>192</v>
      </c>
    </row>
    <row r="674" customFormat="false" ht="25" hidden="false" customHeight="true" outlineLevel="0" collapsed="false">
      <c r="A674" s="3" t="n">
        <v>669</v>
      </c>
      <c r="B674" s="10" t="s">
        <v>761</v>
      </c>
      <c r="C674" s="1" t="n">
        <v>8.28</v>
      </c>
      <c r="D674" s="1" t="n">
        <v>352</v>
      </c>
      <c r="E674" s="1" t="n">
        <f aca="false">C674*D674</f>
        <v>2914.56</v>
      </c>
      <c r="F674" s="18" t="s">
        <v>192</v>
      </c>
    </row>
    <row r="675" customFormat="false" ht="25" hidden="false" customHeight="true" outlineLevel="0" collapsed="false">
      <c r="A675" s="3" t="n">
        <v>670</v>
      </c>
      <c r="B675" s="10" t="s">
        <v>111</v>
      </c>
      <c r="C675" s="1" t="n">
        <v>102.11</v>
      </c>
      <c r="D675" s="1" t="n">
        <v>352</v>
      </c>
      <c r="E675" s="1" t="n">
        <f aca="false">C675*D675</f>
        <v>35942.72</v>
      </c>
      <c r="F675" s="18" t="s">
        <v>192</v>
      </c>
    </row>
    <row r="676" customFormat="false" ht="25" hidden="false" customHeight="true" outlineLevel="0" collapsed="false">
      <c r="A676" s="3" t="n">
        <v>671</v>
      </c>
      <c r="B676" s="10" t="s">
        <v>824</v>
      </c>
      <c r="C676" s="1" t="n">
        <v>29.84</v>
      </c>
      <c r="D676" s="1" t="n">
        <v>352</v>
      </c>
      <c r="E676" s="1" t="n">
        <f aca="false">C676*D676</f>
        <v>10503.68</v>
      </c>
      <c r="F676" s="18" t="s">
        <v>192</v>
      </c>
    </row>
    <row r="677" customFormat="false" ht="25" hidden="false" customHeight="true" outlineLevel="0" collapsed="false">
      <c r="A677" s="3" t="n">
        <v>672</v>
      </c>
      <c r="B677" s="10" t="s">
        <v>825</v>
      </c>
      <c r="C677" s="1" t="n">
        <v>21.5</v>
      </c>
      <c r="D677" s="1" t="n">
        <v>352</v>
      </c>
      <c r="E677" s="1" t="n">
        <f aca="false">C677*D677</f>
        <v>7568</v>
      </c>
      <c r="F677" s="18" t="s">
        <v>192</v>
      </c>
    </row>
    <row r="678" customFormat="false" ht="25" hidden="false" customHeight="true" outlineLevel="0" collapsed="false">
      <c r="A678" s="3" t="n">
        <v>673</v>
      </c>
      <c r="B678" s="10" t="s">
        <v>828</v>
      </c>
      <c r="C678" s="1" t="n">
        <v>23.19</v>
      </c>
      <c r="D678" s="1" t="n">
        <v>352</v>
      </c>
      <c r="E678" s="1" t="n">
        <f aca="false">C678*D678</f>
        <v>8162.88</v>
      </c>
      <c r="F678" s="18" t="s">
        <v>192</v>
      </c>
    </row>
    <row r="679" customFormat="false" ht="25" hidden="false" customHeight="true" outlineLevel="0" collapsed="false">
      <c r="A679" s="3" t="n">
        <v>674</v>
      </c>
      <c r="B679" s="10" t="s">
        <v>829</v>
      </c>
      <c r="C679" s="1" t="n">
        <v>70.89</v>
      </c>
      <c r="D679" s="1" t="n">
        <v>352</v>
      </c>
      <c r="E679" s="1" t="n">
        <f aca="false">C679*D679</f>
        <v>24953.28</v>
      </c>
      <c r="F679" s="18" t="s">
        <v>192</v>
      </c>
    </row>
    <row r="680" customFormat="false" ht="25" hidden="false" customHeight="true" outlineLevel="0" collapsed="false">
      <c r="A680" s="3" t="n">
        <v>675</v>
      </c>
      <c r="B680" s="10" t="s">
        <v>830</v>
      </c>
      <c r="C680" s="1" t="n">
        <v>15.54</v>
      </c>
      <c r="D680" s="1" t="n">
        <v>352</v>
      </c>
      <c r="E680" s="1" t="n">
        <f aca="false">C680*D680</f>
        <v>5470.08</v>
      </c>
      <c r="F680" s="18" t="s">
        <v>192</v>
      </c>
    </row>
    <row r="681" customFormat="false" ht="25" hidden="false" customHeight="true" outlineLevel="0" collapsed="false">
      <c r="A681" s="3" t="n">
        <v>676</v>
      </c>
      <c r="B681" s="10" t="s">
        <v>450</v>
      </c>
      <c r="C681" s="1" t="n">
        <v>35.71</v>
      </c>
      <c r="D681" s="1" t="n">
        <v>352</v>
      </c>
      <c r="E681" s="1" t="n">
        <f aca="false">C681*D681</f>
        <v>12569.92</v>
      </c>
      <c r="F681" s="18" t="s">
        <v>192</v>
      </c>
    </row>
    <row r="682" customFormat="false" ht="25" hidden="false" customHeight="true" outlineLevel="0" collapsed="false">
      <c r="A682" s="3" t="n">
        <v>677</v>
      </c>
      <c r="B682" s="10" t="s">
        <v>831</v>
      </c>
      <c r="C682" s="1" t="n">
        <v>49.8</v>
      </c>
      <c r="D682" s="1" t="n">
        <v>352</v>
      </c>
      <c r="E682" s="1" t="n">
        <f aca="false">C682*D682</f>
        <v>17529.6</v>
      </c>
      <c r="F682" s="18" t="s">
        <v>192</v>
      </c>
    </row>
    <row r="683" customFormat="false" ht="25" hidden="false" customHeight="true" outlineLevel="0" collapsed="false">
      <c r="A683" s="3" t="n">
        <v>678</v>
      </c>
      <c r="B683" s="10" t="s">
        <v>832</v>
      </c>
      <c r="C683" s="1" t="n">
        <v>52.89</v>
      </c>
      <c r="D683" s="1" t="n">
        <v>352</v>
      </c>
      <c r="E683" s="1" t="n">
        <f aca="false">C683*D683</f>
        <v>18617.28</v>
      </c>
      <c r="F683" s="18" t="s">
        <v>192</v>
      </c>
    </row>
    <row r="684" customFormat="false" ht="25" hidden="false" customHeight="true" outlineLevel="0" collapsed="false">
      <c r="A684" s="3" t="n">
        <v>679</v>
      </c>
      <c r="B684" s="10" t="s">
        <v>833</v>
      </c>
      <c r="C684" s="1" t="n">
        <v>327.04</v>
      </c>
      <c r="D684" s="1" t="n">
        <v>352</v>
      </c>
      <c r="E684" s="1" t="n">
        <f aca="false">C684*D684</f>
        <v>115118.08</v>
      </c>
      <c r="F684" s="18" t="s">
        <v>192</v>
      </c>
    </row>
    <row r="685" customFormat="false" ht="25" hidden="false" customHeight="true" outlineLevel="0" collapsed="false">
      <c r="A685" s="3" t="n">
        <v>680</v>
      </c>
      <c r="B685" s="10" t="s">
        <v>834</v>
      </c>
      <c r="C685" s="1" t="n">
        <v>3.4</v>
      </c>
      <c r="D685" s="1" t="n">
        <v>352</v>
      </c>
      <c r="E685" s="1" t="n">
        <f aca="false">C685*D685</f>
        <v>1196.8</v>
      </c>
      <c r="F685" s="18" t="s">
        <v>192</v>
      </c>
    </row>
    <row r="686" customFormat="false" ht="25" hidden="false" customHeight="true" outlineLevel="0" collapsed="false">
      <c r="A686" s="3" t="n">
        <v>681</v>
      </c>
      <c r="B686" s="10" t="s">
        <v>835</v>
      </c>
      <c r="C686" s="1" t="n">
        <v>19.05</v>
      </c>
      <c r="D686" s="1" t="n">
        <v>352</v>
      </c>
      <c r="E686" s="1" t="n">
        <f aca="false">C686*D686</f>
        <v>6705.6</v>
      </c>
      <c r="F686" s="18" t="s">
        <v>192</v>
      </c>
    </row>
    <row r="687" customFormat="false" ht="25" hidden="false" customHeight="true" outlineLevel="0" collapsed="false">
      <c r="A687" s="3" t="n">
        <v>682</v>
      </c>
      <c r="B687" s="10" t="s">
        <v>836</v>
      </c>
      <c r="C687" s="1" t="n">
        <v>136.68</v>
      </c>
      <c r="D687" s="1" t="n">
        <v>352</v>
      </c>
      <c r="E687" s="1" t="n">
        <f aca="false">C687*D687</f>
        <v>48111.36</v>
      </c>
      <c r="F687" s="18" t="s">
        <v>192</v>
      </c>
    </row>
    <row r="688" customFormat="false" ht="25" hidden="false" customHeight="true" outlineLevel="0" collapsed="false">
      <c r="A688" s="3" t="n">
        <v>683</v>
      </c>
      <c r="B688" s="10" t="s">
        <v>486</v>
      </c>
      <c r="C688" s="1" t="n">
        <v>89.43</v>
      </c>
      <c r="D688" s="1" t="n">
        <v>352</v>
      </c>
      <c r="E688" s="1" t="n">
        <f aca="false">C688*D688</f>
        <v>31479.36</v>
      </c>
      <c r="F688" s="18" t="s">
        <v>192</v>
      </c>
    </row>
    <row r="689" customFormat="false" ht="25" hidden="false" customHeight="true" outlineLevel="0" collapsed="false">
      <c r="A689" s="3" t="n">
        <v>684</v>
      </c>
      <c r="B689" s="10" t="s">
        <v>837</v>
      </c>
      <c r="C689" s="1" t="n">
        <v>122.25</v>
      </c>
      <c r="D689" s="1" t="n">
        <v>352</v>
      </c>
      <c r="E689" s="1" t="n">
        <f aca="false">C689*D689</f>
        <v>43032</v>
      </c>
      <c r="F689" s="18" t="s">
        <v>192</v>
      </c>
    </row>
    <row r="690" customFormat="false" ht="25" hidden="false" customHeight="true" outlineLevel="0" collapsed="false">
      <c r="A690" s="3" t="n">
        <v>685</v>
      </c>
      <c r="B690" s="10" t="s">
        <v>838</v>
      </c>
      <c r="C690" s="1" t="n">
        <v>105.58</v>
      </c>
      <c r="D690" s="1" t="n">
        <v>352</v>
      </c>
      <c r="E690" s="1" t="n">
        <f aca="false">C690*D690</f>
        <v>37164.16</v>
      </c>
      <c r="F690" s="18" t="s">
        <v>192</v>
      </c>
    </row>
    <row r="691" customFormat="false" ht="25" hidden="false" customHeight="true" outlineLevel="0" collapsed="false">
      <c r="A691" s="3" t="n">
        <v>686</v>
      </c>
      <c r="B691" s="10" t="s">
        <v>839</v>
      </c>
      <c r="C691" s="1" t="n">
        <v>24</v>
      </c>
      <c r="D691" s="1" t="n">
        <v>352</v>
      </c>
      <c r="E691" s="1" t="n">
        <f aca="false">C691*D691</f>
        <v>8448</v>
      </c>
      <c r="F691" s="18" t="s">
        <v>192</v>
      </c>
    </row>
    <row r="692" customFormat="false" ht="25" hidden="false" customHeight="true" outlineLevel="0" collapsed="false">
      <c r="A692" s="3" t="n">
        <v>687</v>
      </c>
      <c r="B692" s="10" t="s">
        <v>198</v>
      </c>
      <c r="C692" s="1" t="n">
        <v>28.6</v>
      </c>
      <c r="D692" s="1" t="n">
        <v>352</v>
      </c>
      <c r="E692" s="1" t="n">
        <f aca="false">C692*D692</f>
        <v>10067.2</v>
      </c>
      <c r="F692" s="18" t="s">
        <v>197</v>
      </c>
    </row>
    <row r="693" customFormat="false" ht="25" hidden="false" customHeight="true" outlineLevel="0" collapsed="false">
      <c r="A693" s="3" t="n">
        <v>688</v>
      </c>
      <c r="B693" s="10" t="s">
        <v>844</v>
      </c>
      <c r="C693" s="1" t="n">
        <v>5</v>
      </c>
      <c r="D693" s="1" t="n">
        <v>352</v>
      </c>
      <c r="E693" s="1" t="n">
        <f aca="false">C693*D693</f>
        <v>1760</v>
      </c>
      <c r="F693" s="18" t="s">
        <v>197</v>
      </c>
    </row>
    <row r="694" customFormat="false" ht="25" hidden="false" customHeight="true" outlineLevel="0" collapsed="false">
      <c r="A694" s="3" t="n">
        <v>689</v>
      </c>
      <c r="B694" s="10" t="s">
        <v>845</v>
      </c>
      <c r="C694" s="1" t="n">
        <v>64.35</v>
      </c>
      <c r="D694" s="1" t="n">
        <v>352</v>
      </c>
      <c r="E694" s="1" t="n">
        <f aca="false">C694*D694</f>
        <v>22651.2</v>
      </c>
      <c r="F694" s="18" t="s">
        <v>197</v>
      </c>
    </row>
    <row r="695" customFormat="false" ht="25" hidden="false" customHeight="true" outlineLevel="0" collapsed="false">
      <c r="A695" s="3" t="n">
        <v>690</v>
      </c>
      <c r="B695" s="10" t="s">
        <v>199</v>
      </c>
      <c r="C695" s="1" t="n">
        <v>15.45</v>
      </c>
      <c r="D695" s="1" t="n">
        <v>352</v>
      </c>
      <c r="E695" s="1" t="n">
        <f aca="false">C695*D695</f>
        <v>5438.4</v>
      </c>
      <c r="F695" s="18" t="s">
        <v>197</v>
      </c>
    </row>
    <row r="696" customFormat="false" ht="25" hidden="false" customHeight="true" outlineLevel="0" collapsed="false">
      <c r="A696" s="3" t="n">
        <v>691</v>
      </c>
      <c r="B696" s="10" t="s">
        <v>849</v>
      </c>
      <c r="C696" s="1" t="n">
        <v>110.75</v>
      </c>
      <c r="D696" s="1" t="n">
        <v>352</v>
      </c>
      <c r="E696" s="1" t="n">
        <f aca="false">C696*D696</f>
        <v>38984</v>
      </c>
      <c r="F696" s="18" t="s">
        <v>197</v>
      </c>
    </row>
    <row r="697" customFormat="false" ht="25" hidden="false" customHeight="true" outlineLevel="0" collapsed="false">
      <c r="A697" s="3" t="n">
        <v>692</v>
      </c>
      <c r="B697" s="10" t="s">
        <v>850</v>
      </c>
      <c r="C697" s="1" t="n">
        <v>42.85</v>
      </c>
      <c r="D697" s="1" t="n">
        <v>352</v>
      </c>
      <c r="E697" s="1" t="n">
        <f aca="false">C697*D697</f>
        <v>15083.2</v>
      </c>
      <c r="F697" s="18" t="s">
        <v>197</v>
      </c>
    </row>
    <row r="698" customFormat="false" ht="25" hidden="false" customHeight="true" outlineLevel="0" collapsed="false">
      <c r="A698" s="3" t="n">
        <v>693</v>
      </c>
      <c r="B698" s="10" t="s">
        <v>1881</v>
      </c>
      <c r="C698" s="1" t="n">
        <v>28.52</v>
      </c>
      <c r="D698" s="1" t="n">
        <v>352</v>
      </c>
      <c r="E698" s="1" t="n">
        <f aca="false">C698*D698</f>
        <v>10039.04</v>
      </c>
      <c r="F698" s="18" t="s">
        <v>197</v>
      </c>
    </row>
    <row r="699" customFormat="false" ht="25" hidden="false" customHeight="true" outlineLevel="0" collapsed="false">
      <c r="A699" s="3" t="n">
        <v>694</v>
      </c>
      <c r="B699" s="10" t="s">
        <v>852</v>
      </c>
      <c r="C699" s="1" t="n">
        <v>39.51</v>
      </c>
      <c r="D699" s="1" t="n">
        <v>352</v>
      </c>
      <c r="E699" s="1" t="n">
        <f aca="false">C699*D699</f>
        <v>13907.52</v>
      </c>
      <c r="F699" s="18" t="s">
        <v>197</v>
      </c>
    </row>
    <row r="700" customFormat="false" ht="25" hidden="false" customHeight="true" outlineLevel="0" collapsed="false">
      <c r="A700" s="3" t="n">
        <v>695</v>
      </c>
      <c r="B700" s="10" t="s">
        <v>853</v>
      </c>
      <c r="C700" s="1" t="n">
        <v>18</v>
      </c>
      <c r="D700" s="1" t="n">
        <v>352</v>
      </c>
      <c r="E700" s="1" t="n">
        <f aca="false">C700*D700</f>
        <v>6336</v>
      </c>
      <c r="F700" s="18" t="s">
        <v>197</v>
      </c>
    </row>
    <row r="701" customFormat="false" ht="25" hidden="false" customHeight="true" outlineLevel="0" collapsed="false">
      <c r="A701" s="3" t="n">
        <v>696</v>
      </c>
      <c r="B701" s="10" t="s">
        <v>150</v>
      </c>
      <c r="C701" s="1" t="n">
        <v>7.45</v>
      </c>
      <c r="D701" s="1" t="n">
        <v>352</v>
      </c>
      <c r="E701" s="1" t="n">
        <f aca="false">C701*D701</f>
        <v>2622.4</v>
      </c>
      <c r="F701" s="18" t="s">
        <v>197</v>
      </c>
    </row>
    <row r="702" customFormat="false" ht="25" hidden="false" customHeight="true" outlineLevel="0" collapsed="false">
      <c r="A702" s="3" t="n">
        <v>697</v>
      </c>
      <c r="B702" s="10" t="s">
        <v>856</v>
      </c>
      <c r="C702" s="1" t="n">
        <v>5.45</v>
      </c>
      <c r="D702" s="1" t="n">
        <v>352</v>
      </c>
      <c r="E702" s="1" t="n">
        <f aca="false">C702*D702</f>
        <v>1918.4</v>
      </c>
      <c r="F702" s="18" t="s">
        <v>197</v>
      </c>
    </row>
    <row r="703" customFormat="false" ht="25" hidden="false" customHeight="true" outlineLevel="0" collapsed="false">
      <c r="A703" s="3" t="n">
        <v>698</v>
      </c>
      <c r="B703" s="10" t="s">
        <v>201</v>
      </c>
      <c r="C703" s="1" t="n">
        <v>12.93</v>
      </c>
      <c r="D703" s="1" t="n">
        <v>352</v>
      </c>
      <c r="E703" s="1" t="n">
        <f aca="false">C703*D703</f>
        <v>4551.36</v>
      </c>
      <c r="F703" s="18" t="s">
        <v>197</v>
      </c>
    </row>
    <row r="704" customFormat="false" ht="25" hidden="false" customHeight="true" outlineLevel="0" collapsed="false">
      <c r="A704" s="3" t="n">
        <v>699</v>
      </c>
      <c r="B704" s="10" t="s">
        <v>857</v>
      </c>
      <c r="C704" s="1" t="n">
        <v>117.08</v>
      </c>
      <c r="D704" s="1" t="n">
        <v>352</v>
      </c>
      <c r="E704" s="1" t="n">
        <f aca="false">C704*D704</f>
        <v>41212.16</v>
      </c>
      <c r="F704" s="18" t="s">
        <v>197</v>
      </c>
    </row>
    <row r="705" customFormat="false" ht="25" hidden="false" customHeight="true" outlineLevel="0" collapsed="false">
      <c r="A705" s="3" t="n">
        <v>700</v>
      </c>
      <c r="B705" s="10" t="s">
        <v>858</v>
      </c>
      <c r="C705" s="1" t="n">
        <v>26.6</v>
      </c>
      <c r="D705" s="1" t="n">
        <v>352</v>
      </c>
      <c r="E705" s="1" t="n">
        <f aca="false">C705*D705</f>
        <v>9363.2</v>
      </c>
      <c r="F705" s="18" t="s">
        <v>197</v>
      </c>
    </row>
    <row r="706" customFormat="false" ht="25" hidden="false" customHeight="true" outlineLevel="0" collapsed="false">
      <c r="A706" s="3" t="n">
        <v>701</v>
      </c>
      <c r="B706" s="10" t="s">
        <v>191</v>
      </c>
      <c r="C706" s="1" t="n">
        <v>69.13</v>
      </c>
      <c r="D706" s="1" t="n">
        <v>352</v>
      </c>
      <c r="E706" s="1" t="n">
        <f aca="false">C706*D706</f>
        <v>24333.76</v>
      </c>
      <c r="F706" s="18" t="s">
        <v>197</v>
      </c>
    </row>
    <row r="707" customFormat="false" ht="25" hidden="false" customHeight="true" outlineLevel="0" collapsed="false">
      <c r="A707" s="3" t="n">
        <v>702</v>
      </c>
      <c r="B707" s="10" t="s">
        <v>194</v>
      </c>
      <c r="C707" s="1" t="n">
        <v>3.9</v>
      </c>
      <c r="D707" s="1" t="n">
        <v>352</v>
      </c>
      <c r="E707" s="1" t="n">
        <f aca="false">C707*D707</f>
        <v>1372.8</v>
      </c>
      <c r="F707" s="18" t="s">
        <v>197</v>
      </c>
    </row>
    <row r="708" customFormat="false" ht="25" hidden="false" customHeight="true" outlineLevel="0" collapsed="false">
      <c r="A708" s="3" t="n">
        <v>703</v>
      </c>
      <c r="B708" s="10" t="s">
        <v>1882</v>
      </c>
      <c r="C708" s="1" t="n">
        <v>15</v>
      </c>
      <c r="D708" s="1" t="n">
        <v>352</v>
      </c>
      <c r="E708" s="1" t="n">
        <f aca="false">C708*D708</f>
        <v>5280</v>
      </c>
      <c r="F708" s="18" t="s">
        <v>197</v>
      </c>
    </row>
    <row r="709" customFormat="false" ht="25" hidden="false" customHeight="true" outlineLevel="0" collapsed="false">
      <c r="A709" s="3" t="n">
        <v>704</v>
      </c>
      <c r="B709" s="10" t="s">
        <v>860</v>
      </c>
      <c r="C709" s="1" t="n">
        <v>96.77</v>
      </c>
      <c r="D709" s="1" t="n">
        <v>352</v>
      </c>
      <c r="E709" s="1" t="n">
        <f aca="false">C709*D709</f>
        <v>34063.04</v>
      </c>
      <c r="F709" s="18" t="s">
        <v>197</v>
      </c>
    </row>
    <row r="710" customFormat="false" ht="25" hidden="false" customHeight="true" outlineLevel="0" collapsed="false">
      <c r="A710" s="3" t="n">
        <v>705</v>
      </c>
      <c r="B710" s="10" t="s">
        <v>862</v>
      </c>
      <c r="C710" s="1" t="n">
        <v>11.55</v>
      </c>
      <c r="D710" s="1" t="n">
        <v>352</v>
      </c>
      <c r="E710" s="1" t="n">
        <f aca="false">C710*D710</f>
        <v>4065.6</v>
      </c>
      <c r="F710" s="18" t="s">
        <v>197</v>
      </c>
    </row>
    <row r="711" customFormat="false" ht="25" hidden="false" customHeight="true" outlineLevel="0" collapsed="false">
      <c r="A711" s="3" t="n">
        <v>706</v>
      </c>
      <c r="B711" s="10" t="s">
        <v>864</v>
      </c>
      <c r="C711" s="1" t="n">
        <v>12.45</v>
      </c>
      <c r="D711" s="1" t="n">
        <v>352</v>
      </c>
      <c r="E711" s="1" t="n">
        <f aca="false">C711*D711</f>
        <v>4382.4</v>
      </c>
      <c r="F711" s="18" t="s">
        <v>197</v>
      </c>
    </row>
    <row r="712" customFormat="false" ht="25" hidden="false" customHeight="true" outlineLevel="0" collapsed="false">
      <c r="A712" s="3" t="n">
        <v>707</v>
      </c>
      <c r="B712" s="10" t="s">
        <v>202</v>
      </c>
      <c r="C712" s="1" t="n">
        <v>7</v>
      </c>
      <c r="D712" s="1" t="n">
        <v>352</v>
      </c>
      <c r="E712" s="1" t="n">
        <f aca="false">C712*D712</f>
        <v>2464</v>
      </c>
      <c r="F712" s="18" t="s">
        <v>197</v>
      </c>
    </row>
    <row r="713" customFormat="false" ht="25" hidden="false" customHeight="true" outlineLevel="0" collapsed="false">
      <c r="A713" s="3" t="n">
        <v>708</v>
      </c>
      <c r="B713" s="10" t="s">
        <v>867</v>
      </c>
      <c r="C713" s="1" t="n">
        <v>24.45</v>
      </c>
      <c r="D713" s="1" t="n">
        <v>352</v>
      </c>
      <c r="E713" s="1" t="n">
        <f aca="false">C713*D713</f>
        <v>8606.4</v>
      </c>
      <c r="F713" s="18" t="s">
        <v>197</v>
      </c>
    </row>
    <row r="714" customFormat="false" ht="25" hidden="false" customHeight="true" outlineLevel="0" collapsed="false">
      <c r="A714" s="3" t="n">
        <v>709</v>
      </c>
      <c r="B714" s="10" t="s">
        <v>868</v>
      </c>
      <c r="C714" s="1" t="n">
        <v>18.5</v>
      </c>
      <c r="D714" s="1" t="n">
        <v>352</v>
      </c>
      <c r="E714" s="1" t="n">
        <f aca="false">C714*D714</f>
        <v>6512</v>
      </c>
      <c r="F714" s="18" t="s">
        <v>197</v>
      </c>
    </row>
    <row r="715" customFormat="false" ht="25" hidden="false" customHeight="true" outlineLevel="0" collapsed="false">
      <c r="A715" s="3" t="n">
        <v>710</v>
      </c>
      <c r="B715" s="10" t="s">
        <v>869</v>
      </c>
      <c r="C715" s="1" t="n">
        <v>11.25</v>
      </c>
      <c r="D715" s="1" t="n">
        <v>352</v>
      </c>
      <c r="E715" s="1" t="n">
        <f aca="false">C715*D715</f>
        <v>3960</v>
      </c>
      <c r="F715" s="18" t="s">
        <v>197</v>
      </c>
    </row>
    <row r="716" customFormat="false" ht="25" hidden="false" customHeight="true" outlineLevel="0" collapsed="false">
      <c r="A716" s="3" t="n">
        <v>711</v>
      </c>
      <c r="B716" s="10" t="s">
        <v>691</v>
      </c>
      <c r="C716" s="1" t="n">
        <v>7.8</v>
      </c>
      <c r="D716" s="1" t="n">
        <v>352</v>
      </c>
      <c r="E716" s="1" t="n">
        <f aca="false">C716*D716</f>
        <v>2745.6</v>
      </c>
      <c r="F716" s="18" t="s">
        <v>197</v>
      </c>
    </row>
    <row r="717" customFormat="false" ht="25" hidden="false" customHeight="true" outlineLevel="0" collapsed="false">
      <c r="A717" s="3" t="n">
        <v>712</v>
      </c>
      <c r="B717" s="10" t="s">
        <v>875</v>
      </c>
      <c r="C717" s="1" t="n">
        <v>6.9</v>
      </c>
      <c r="D717" s="1" t="n">
        <v>352</v>
      </c>
      <c r="E717" s="1" t="n">
        <f aca="false">C717*D717</f>
        <v>2428.8</v>
      </c>
      <c r="F717" s="18" t="s">
        <v>197</v>
      </c>
    </row>
    <row r="718" customFormat="false" ht="25" hidden="false" customHeight="true" outlineLevel="0" collapsed="false">
      <c r="A718" s="3" t="n">
        <v>713</v>
      </c>
      <c r="B718" s="10" t="s">
        <v>175</v>
      </c>
      <c r="C718" s="1" t="n">
        <v>15</v>
      </c>
      <c r="D718" s="1" t="n">
        <v>352</v>
      </c>
      <c r="E718" s="1" t="n">
        <f aca="false">C718*D718</f>
        <v>5280</v>
      </c>
      <c r="F718" s="18" t="s">
        <v>197</v>
      </c>
    </row>
    <row r="719" customFormat="false" ht="25" hidden="false" customHeight="true" outlineLevel="0" collapsed="false">
      <c r="A719" s="3" t="n">
        <v>714</v>
      </c>
      <c r="B719" s="10" t="s">
        <v>205</v>
      </c>
      <c r="C719" s="1" t="n">
        <v>60.14</v>
      </c>
      <c r="D719" s="1" t="n">
        <v>352</v>
      </c>
      <c r="E719" s="1" t="n">
        <f aca="false">C719*D719</f>
        <v>21169.28</v>
      </c>
      <c r="F719" s="18" t="s">
        <v>197</v>
      </c>
    </row>
    <row r="720" customFormat="false" ht="25" hidden="false" customHeight="true" outlineLevel="0" collapsed="false">
      <c r="A720" s="3" t="n">
        <v>715</v>
      </c>
      <c r="B720" s="10" t="s">
        <v>1883</v>
      </c>
      <c r="C720" s="1" t="n">
        <v>4</v>
      </c>
      <c r="D720" s="1" t="n">
        <v>352</v>
      </c>
      <c r="E720" s="1" t="n">
        <f aca="false">C720*D720</f>
        <v>1408</v>
      </c>
      <c r="F720" s="18" t="s">
        <v>197</v>
      </c>
    </row>
    <row r="721" customFormat="false" ht="25" hidden="false" customHeight="true" outlineLevel="0" collapsed="false">
      <c r="A721" s="3" t="n">
        <v>716</v>
      </c>
      <c r="B721" s="10" t="s">
        <v>893</v>
      </c>
      <c r="C721" s="1" t="n">
        <v>171.08</v>
      </c>
      <c r="D721" s="1" t="n">
        <v>352</v>
      </c>
      <c r="E721" s="1" t="n">
        <f aca="false">C721*D721</f>
        <v>60220.16</v>
      </c>
      <c r="F721" s="18" t="s">
        <v>213</v>
      </c>
    </row>
    <row r="722" customFormat="false" ht="25" hidden="false" customHeight="true" outlineLevel="0" collapsed="false">
      <c r="A722" s="3" t="n">
        <v>717</v>
      </c>
      <c r="B722" s="10" t="s">
        <v>894</v>
      </c>
      <c r="C722" s="1" t="n">
        <v>37.76</v>
      </c>
      <c r="D722" s="1" t="n">
        <v>352</v>
      </c>
      <c r="E722" s="1" t="n">
        <f aca="false">C722*D722</f>
        <v>13291.52</v>
      </c>
      <c r="F722" s="18" t="s">
        <v>213</v>
      </c>
    </row>
    <row r="723" customFormat="false" ht="25" hidden="false" customHeight="true" outlineLevel="0" collapsed="false">
      <c r="A723" s="3" t="n">
        <v>718</v>
      </c>
      <c r="B723" s="10" t="s">
        <v>895</v>
      </c>
      <c r="C723" s="1" t="n">
        <v>62.88</v>
      </c>
      <c r="D723" s="1" t="n">
        <v>352</v>
      </c>
      <c r="E723" s="1" t="n">
        <f aca="false">C723*D723</f>
        <v>22133.76</v>
      </c>
      <c r="F723" s="18" t="s">
        <v>213</v>
      </c>
    </row>
    <row r="724" customFormat="false" ht="25" hidden="false" customHeight="true" outlineLevel="0" collapsed="false">
      <c r="A724" s="3" t="n">
        <v>719</v>
      </c>
      <c r="B724" s="10" t="s">
        <v>195</v>
      </c>
      <c r="C724" s="1" t="n">
        <v>104.98</v>
      </c>
      <c r="D724" s="1" t="n">
        <v>352</v>
      </c>
      <c r="E724" s="1" t="n">
        <f aca="false">C724*D724</f>
        <v>36952.96</v>
      </c>
      <c r="F724" s="18" t="s">
        <v>213</v>
      </c>
    </row>
    <row r="725" customFormat="false" ht="25" hidden="false" customHeight="true" outlineLevel="0" collapsed="false">
      <c r="A725" s="3" t="n">
        <v>720</v>
      </c>
      <c r="B725" s="10" t="s">
        <v>138</v>
      </c>
      <c r="C725" s="1" t="n">
        <v>168.82</v>
      </c>
      <c r="D725" s="1" t="n">
        <v>352</v>
      </c>
      <c r="E725" s="1" t="n">
        <f aca="false">C725*D725</f>
        <v>59424.64</v>
      </c>
      <c r="F725" s="18" t="s">
        <v>213</v>
      </c>
    </row>
    <row r="726" customFormat="false" ht="25" hidden="false" customHeight="true" outlineLevel="0" collapsed="false">
      <c r="A726" s="3" t="n">
        <v>721</v>
      </c>
      <c r="B726" s="10" t="s">
        <v>896</v>
      </c>
      <c r="C726" s="1" t="n">
        <v>17.66</v>
      </c>
      <c r="D726" s="1" t="n">
        <v>352</v>
      </c>
      <c r="E726" s="1" t="n">
        <f aca="false">C726*D726</f>
        <v>6216.32</v>
      </c>
      <c r="F726" s="18" t="s">
        <v>213</v>
      </c>
    </row>
    <row r="727" customFormat="false" ht="25" hidden="false" customHeight="true" outlineLevel="0" collapsed="false">
      <c r="A727" s="3" t="n">
        <v>722</v>
      </c>
      <c r="B727" s="10" t="s">
        <v>1671</v>
      </c>
      <c r="C727" s="1" t="n">
        <v>84.08</v>
      </c>
      <c r="D727" s="1" t="n">
        <v>352</v>
      </c>
      <c r="E727" s="1" t="n">
        <f aca="false">C727*D727</f>
        <v>29596.16</v>
      </c>
      <c r="F727" s="18" t="s">
        <v>213</v>
      </c>
    </row>
    <row r="728" customFormat="false" ht="25" hidden="false" customHeight="true" outlineLevel="0" collapsed="false">
      <c r="A728" s="3" t="n">
        <v>723</v>
      </c>
      <c r="B728" s="10" t="s">
        <v>897</v>
      </c>
      <c r="C728" s="1" t="n">
        <v>35.69</v>
      </c>
      <c r="D728" s="1" t="n">
        <v>352</v>
      </c>
      <c r="E728" s="1" t="n">
        <f aca="false">C728*D728</f>
        <v>12562.88</v>
      </c>
      <c r="F728" s="18" t="s">
        <v>213</v>
      </c>
    </row>
    <row r="729" customFormat="false" ht="25" hidden="false" customHeight="true" outlineLevel="0" collapsed="false">
      <c r="A729" s="3" t="n">
        <v>724</v>
      </c>
      <c r="B729" s="10" t="s">
        <v>1884</v>
      </c>
      <c r="C729" s="1" t="n">
        <v>34.91</v>
      </c>
      <c r="D729" s="1" t="n">
        <v>352</v>
      </c>
      <c r="E729" s="1" t="n">
        <f aca="false">C729*D729</f>
        <v>12288.32</v>
      </c>
      <c r="F729" s="18" t="s">
        <v>213</v>
      </c>
    </row>
    <row r="730" customFormat="false" ht="25" hidden="false" customHeight="true" outlineLevel="0" collapsed="false">
      <c r="A730" s="3" t="n">
        <v>725</v>
      </c>
      <c r="B730" s="10" t="s">
        <v>898</v>
      </c>
      <c r="C730" s="1" t="n">
        <v>310.99</v>
      </c>
      <c r="D730" s="1" t="n">
        <v>352</v>
      </c>
      <c r="E730" s="1" t="n">
        <f aca="false">C730*D730</f>
        <v>109468.48</v>
      </c>
      <c r="F730" s="18" t="s">
        <v>213</v>
      </c>
    </row>
    <row r="731" customFormat="false" ht="25" hidden="false" customHeight="true" outlineLevel="0" collapsed="false">
      <c r="A731" s="3" t="n">
        <v>726</v>
      </c>
      <c r="B731" s="10" t="s">
        <v>784</v>
      </c>
      <c r="C731" s="1" t="n">
        <v>8.65</v>
      </c>
      <c r="D731" s="1" t="n">
        <v>352</v>
      </c>
      <c r="E731" s="1" t="n">
        <f aca="false">C731*D731</f>
        <v>3044.8</v>
      </c>
      <c r="F731" s="18" t="s">
        <v>213</v>
      </c>
    </row>
    <row r="732" customFormat="false" ht="25" hidden="false" customHeight="true" outlineLevel="0" collapsed="false">
      <c r="A732" s="3" t="n">
        <v>727</v>
      </c>
      <c r="B732" s="10" t="s">
        <v>899</v>
      </c>
      <c r="C732" s="1" t="n">
        <v>44.25</v>
      </c>
      <c r="D732" s="1" t="n">
        <v>352</v>
      </c>
      <c r="E732" s="1" t="n">
        <f aca="false">C732*D732</f>
        <v>15576</v>
      </c>
      <c r="F732" s="18" t="s">
        <v>213</v>
      </c>
    </row>
    <row r="733" customFormat="false" ht="25" hidden="false" customHeight="true" outlineLevel="0" collapsed="false">
      <c r="A733" s="3" t="n">
        <v>728</v>
      </c>
      <c r="B733" s="10" t="s">
        <v>783</v>
      </c>
      <c r="C733" s="1" t="n">
        <v>15.47</v>
      </c>
      <c r="D733" s="1" t="n">
        <v>352</v>
      </c>
      <c r="E733" s="1" t="n">
        <f aca="false">C733*D733</f>
        <v>5445.44</v>
      </c>
      <c r="F733" s="18" t="s">
        <v>213</v>
      </c>
    </row>
    <row r="734" customFormat="false" ht="25" hidden="false" customHeight="true" outlineLevel="0" collapsed="false">
      <c r="A734" s="3" t="n">
        <v>729</v>
      </c>
      <c r="B734" s="10" t="s">
        <v>900</v>
      </c>
      <c r="C734" s="1" t="n">
        <v>41.73</v>
      </c>
      <c r="D734" s="1" t="n">
        <v>352</v>
      </c>
      <c r="E734" s="1" t="n">
        <f aca="false">C734*D734</f>
        <v>14688.96</v>
      </c>
      <c r="F734" s="18" t="s">
        <v>213</v>
      </c>
    </row>
    <row r="735" customFormat="false" ht="25" hidden="false" customHeight="true" outlineLevel="0" collapsed="false">
      <c r="A735" s="3" t="n">
        <v>730</v>
      </c>
      <c r="B735" s="10" t="s">
        <v>901</v>
      </c>
      <c r="C735" s="1" t="n">
        <v>62.83</v>
      </c>
      <c r="D735" s="1" t="n">
        <v>352</v>
      </c>
      <c r="E735" s="1" t="n">
        <f aca="false">C735*D735</f>
        <v>22116.16</v>
      </c>
      <c r="F735" s="18" t="s">
        <v>213</v>
      </c>
    </row>
    <row r="736" customFormat="false" ht="25" hidden="false" customHeight="true" outlineLevel="0" collapsed="false">
      <c r="A736" s="3" t="n">
        <v>731</v>
      </c>
      <c r="B736" s="10" t="s">
        <v>700</v>
      </c>
      <c r="C736" s="1" t="n">
        <v>70.31</v>
      </c>
      <c r="D736" s="1" t="n">
        <v>352</v>
      </c>
      <c r="E736" s="1" t="n">
        <f aca="false">C736*D736</f>
        <v>24749.12</v>
      </c>
      <c r="F736" s="18" t="s">
        <v>213</v>
      </c>
    </row>
    <row r="737" customFormat="false" ht="25" hidden="false" customHeight="true" outlineLevel="0" collapsed="false">
      <c r="A737" s="3" t="n">
        <v>732</v>
      </c>
      <c r="B737" s="10" t="s">
        <v>45</v>
      </c>
      <c r="C737" s="1" t="n">
        <v>99.81</v>
      </c>
      <c r="D737" s="1" t="n">
        <v>352</v>
      </c>
      <c r="E737" s="1" t="n">
        <f aca="false">C737*D737</f>
        <v>35133.12</v>
      </c>
      <c r="F737" s="18" t="s">
        <v>213</v>
      </c>
    </row>
    <row r="738" customFormat="false" ht="25" hidden="false" customHeight="true" outlineLevel="0" collapsed="false">
      <c r="A738" s="3" t="n">
        <v>733</v>
      </c>
      <c r="B738" s="10" t="s">
        <v>45</v>
      </c>
      <c r="C738" s="1" t="n">
        <v>93.94</v>
      </c>
      <c r="D738" s="1" t="n">
        <v>352</v>
      </c>
      <c r="E738" s="1" t="n">
        <f aca="false">C738*D738</f>
        <v>33066.88</v>
      </c>
      <c r="F738" s="18" t="s">
        <v>213</v>
      </c>
    </row>
    <row r="739" customFormat="false" ht="25" hidden="false" customHeight="true" outlineLevel="0" collapsed="false">
      <c r="A739" s="3" t="n">
        <v>734</v>
      </c>
      <c r="B739" s="10" t="s">
        <v>486</v>
      </c>
      <c r="C739" s="1" t="n">
        <v>80.58</v>
      </c>
      <c r="D739" s="1" t="n">
        <v>352</v>
      </c>
      <c r="E739" s="1" t="n">
        <f aca="false">C739*D739</f>
        <v>28364.16</v>
      </c>
      <c r="F739" s="18" t="s">
        <v>213</v>
      </c>
    </row>
    <row r="740" customFormat="false" ht="25" hidden="false" customHeight="true" outlineLevel="0" collapsed="false">
      <c r="A740" s="3" t="n">
        <v>735</v>
      </c>
      <c r="B740" s="10" t="s">
        <v>360</v>
      </c>
      <c r="C740" s="1" t="n">
        <v>26.18</v>
      </c>
      <c r="D740" s="1" t="n">
        <v>352</v>
      </c>
      <c r="E740" s="1" t="n">
        <f aca="false">C740*D740</f>
        <v>9215.36</v>
      </c>
      <c r="F740" s="18" t="s">
        <v>213</v>
      </c>
    </row>
    <row r="741" customFormat="false" ht="25" hidden="false" customHeight="true" outlineLevel="0" collapsed="false">
      <c r="A741" s="3" t="n">
        <v>736</v>
      </c>
      <c r="B741" s="10" t="s">
        <v>1812</v>
      </c>
      <c r="C741" s="1" t="n">
        <v>48.12</v>
      </c>
      <c r="D741" s="1" t="n">
        <v>352</v>
      </c>
      <c r="E741" s="1" t="n">
        <f aca="false">C741*D741</f>
        <v>16938.24</v>
      </c>
      <c r="F741" s="18" t="s">
        <v>213</v>
      </c>
    </row>
    <row r="742" customFormat="false" ht="25" hidden="false" customHeight="true" outlineLevel="0" collapsed="false">
      <c r="A742" s="3" t="n">
        <v>737</v>
      </c>
      <c r="B742" s="10" t="s">
        <v>360</v>
      </c>
      <c r="C742" s="1" t="n">
        <v>35.37</v>
      </c>
      <c r="D742" s="1" t="n">
        <v>352</v>
      </c>
      <c r="E742" s="1" t="n">
        <f aca="false">C742*D742</f>
        <v>12450.24</v>
      </c>
      <c r="F742" s="18" t="s">
        <v>213</v>
      </c>
    </row>
    <row r="743" customFormat="false" ht="25" hidden="false" customHeight="true" outlineLevel="0" collapsed="false">
      <c r="A743" s="3" t="n">
        <v>738</v>
      </c>
      <c r="B743" s="10" t="s">
        <v>902</v>
      </c>
      <c r="C743" s="1" t="n">
        <v>59.96</v>
      </c>
      <c r="D743" s="1" t="n">
        <v>352</v>
      </c>
      <c r="E743" s="1" t="n">
        <f aca="false">C743*D743</f>
        <v>21105.92</v>
      </c>
      <c r="F743" s="18" t="s">
        <v>213</v>
      </c>
    </row>
    <row r="744" customFormat="false" ht="25" hidden="false" customHeight="true" outlineLevel="0" collapsed="false">
      <c r="A744" s="3" t="n">
        <v>739</v>
      </c>
      <c r="B744" s="10" t="s">
        <v>734</v>
      </c>
      <c r="C744" s="1" t="n">
        <v>32.04</v>
      </c>
      <c r="D744" s="1" t="n">
        <v>352</v>
      </c>
      <c r="E744" s="1" t="n">
        <f aca="false">C744*D744</f>
        <v>11278.08</v>
      </c>
      <c r="F744" s="18" t="s">
        <v>213</v>
      </c>
    </row>
    <row r="745" customFormat="false" ht="25" hidden="false" customHeight="true" outlineLevel="0" collapsed="false">
      <c r="A745" s="3" t="n">
        <v>740</v>
      </c>
      <c r="B745" s="10" t="s">
        <v>367</v>
      </c>
      <c r="C745" s="1" t="n">
        <v>49.94</v>
      </c>
      <c r="D745" s="1" t="n">
        <v>352</v>
      </c>
      <c r="E745" s="1" t="n">
        <f aca="false">C745*D745</f>
        <v>17578.88</v>
      </c>
      <c r="F745" s="18" t="s">
        <v>213</v>
      </c>
    </row>
    <row r="746" customFormat="false" ht="25" hidden="false" customHeight="true" outlineLevel="0" collapsed="false">
      <c r="A746" s="3" t="n">
        <v>741</v>
      </c>
      <c r="B746" s="10" t="s">
        <v>903</v>
      </c>
      <c r="C746" s="1" t="n">
        <v>48.59</v>
      </c>
      <c r="D746" s="1" t="n">
        <v>352</v>
      </c>
      <c r="E746" s="1" t="n">
        <f aca="false">C746*D746</f>
        <v>17103.68</v>
      </c>
      <c r="F746" s="18" t="s">
        <v>213</v>
      </c>
    </row>
    <row r="747" customFormat="false" ht="25" hidden="false" customHeight="true" outlineLevel="0" collapsed="false">
      <c r="A747" s="3" t="n">
        <v>742</v>
      </c>
      <c r="B747" s="10" t="s">
        <v>904</v>
      </c>
      <c r="C747" s="1" t="n">
        <v>35.41</v>
      </c>
      <c r="D747" s="1" t="n">
        <v>352</v>
      </c>
      <c r="E747" s="1" t="n">
        <f aca="false">C747*D747</f>
        <v>12464.32</v>
      </c>
      <c r="F747" s="18" t="s">
        <v>213</v>
      </c>
    </row>
    <row r="748" customFormat="false" ht="25" hidden="false" customHeight="true" outlineLevel="0" collapsed="false">
      <c r="A748" s="3" t="n">
        <v>743</v>
      </c>
      <c r="B748" s="10" t="s">
        <v>1885</v>
      </c>
      <c r="C748" s="1" t="n">
        <v>98.3</v>
      </c>
      <c r="D748" s="1" t="n">
        <v>352</v>
      </c>
      <c r="E748" s="1" t="n">
        <f aca="false">C748*D748</f>
        <v>34601.6</v>
      </c>
      <c r="F748" s="18" t="s">
        <v>213</v>
      </c>
    </row>
    <row r="749" customFormat="false" ht="25" hidden="false" customHeight="true" outlineLevel="0" collapsed="false">
      <c r="A749" s="3" t="n">
        <v>744</v>
      </c>
      <c r="B749" s="10" t="s">
        <v>1886</v>
      </c>
      <c r="C749" s="1" t="n">
        <v>9.9</v>
      </c>
      <c r="D749" s="1" t="n">
        <v>352</v>
      </c>
      <c r="E749" s="1" t="n">
        <f aca="false">C749*D749</f>
        <v>3484.8</v>
      </c>
      <c r="F749" s="18" t="s">
        <v>213</v>
      </c>
    </row>
    <row r="750" customFormat="false" ht="25" hidden="false" customHeight="true" outlineLevel="0" collapsed="false">
      <c r="A750" s="3" t="n">
        <v>745</v>
      </c>
      <c r="B750" s="10" t="s">
        <v>350</v>
      </c>
      <c r="C750" s="1" t="n">
        <v>73.32</v>
      </c>
      <c r="D750" s="1" t="n">
        <v>352</v>
      </c>
      <c r="E750" s="1" t="n">
        <f aca="false">C750*D750</f>
        <v>25808.64</v>
      </c>
      <c r="F750" s="18" t="s">
        <v>213</v>
      </c>
    </row>
    <row r="751" customFormat="false" ht="25" hidden="false" customHeight="true" outlineLevel="0" collapsed="false">
      <c r="A751" s="3" t="n">
        <v>746</v>
      </c>
      <c r="B751" s="10" t="s">
        <v>905</v>
      </c>
      <c r="C751" s="1" t="n">
        <v>27.42</v>
      </c>
      <c r="D751" s="1" t="n">
        <v>352</v>
      </c>
      <c r="E751" s="1" t="n">
        <f aca="false">C751*D751</f>
        <v>9651.84</v>
      </c>
      <c r="F751" s="18" t="s">
        <v>213</v>
      </c>
    </row>
    <row r="752" customFormat="false" ht="25" hidden="false" customHeight="true" outlineLevel="0" collapsed="false">
      <c r="A752" s="3" t="n">
        <v>747</v>
      </c>
      <c r="B752" s="10" t="s">
        <v>1887</v>
      </c>
      <c r="C752" s="1" t="n">
        <v>66.03</v>
      </c>
      <c r="D752" s="1" t="n">
        <v>352</v>
      </c>
      <c r="E752" s="1" t="n">
        <f aca="false">C752*D752</f>
        <v>23242.56</v>
      </c>
      <c r="F752" s="18" t="s">
        <v>213</v>
      </c>
    </row>
    <row r="753" customFormat="false" ht="25" hidden="false" customHeight="true" outlineLevel="0" collapsed="false">
      <c r="A753" s="3" t="n">
        <v>748</v>
      </c>
      <c r="B753" s="10" t="s">
        <v>111</v>
      </c>
      <c r="C753" s="1" t="n">
        <v>42.15</v>
      </c>
      <c r="D753" s="1" t="n">
        <v>352</v>
      </c>
      <c r="E753" s="1" t="n">
        <f aca="false">C753*D753</f>
        <v>14836.8</v>
      </c>
      <c r="F753" s="18" t="s">
        <v>213</v>
      </c>
    </row>
    <row r="754" customFormat="false" ht="25" hidden="false" customHeight="true" outlineLevel="0" collapsed="false">
      <c r="A754" s="3" t="n">
        <v>749</v>
      </c>
      <c r="B754" s="10" t="s">
        <v>1658</v>
      </c>
      <c r="C754" s="1" t="n">
        <v>51.7</v>
      </c>
      <c r="D754" s="1" t="n">
        <v>352</v>
      </c>
      <c r="E754" s="1" t="n">
        <f aca="false">C754*D754</f>
        <v>18198.4</v>
      </c>
      <c r="F754" s="18" t="s">
        <v>213</v>
      </c>
    </row>
    <row r="755" customFormat="false" ht="25" hidden="false" customHeight="true" outlineLevel="0" collapsed="false">
      <c r="A755" s="3" t="n">
        <v>750</v>
      </c>
      <c r="B755" s="10" t="s">
        <v>136</v>
      </c>
      <c r="C755" s="1" t="n">
        <v>27.74</v>
      </c>
      <c r="D755" s="1" t="n">
        <v>352</v>
      </c>
      <c r="E755" s="1" t="n">
        <f aca="false">C755*D755</f>
        <v>9764.48</v>
      </c>
      <c r="F755" s="18" t="s">
        <v>213</v>
      </c>
    </row>
    <row r="756" customFormat="false" ht="25" hidden="false" customHeight="true" outlineLevel="0" collapsed="false">
      <c r="A756" s="3" t="n">
        <v>751</v>
      </c>
      <c r="B756" s="10" t="s">
        <v>1888</v>
      </c>
      <c r="C756" s="1" t="n">
        <v>98.88</v>
      </c>
      <c r="D756" s="1" t="n">
        <v>352</v>
      </c>
      <c r="E756" s="1" t="n">
        <f aca="false">C756*D756</f>
        <v>34805.76</v>
      </c>
      <c r="F756" s="18" t="s">
        <v>213</v>
      </c>
    </row>
    <row r="757" customFormat="false" ht="25" hidden="false" customHeight="true" outlineLevel="0" collapsed="false">
      <c r="A757" s="3" t="n">
        <v>752</v>
      </c>
      <c r="B757" s="10" t="s">
        <v>20</v>
      </c>
      <c r="C757" s="1" t="n">
        <v>31.34</v>
      </c>
      <c r="D757" s="1" t="n">
        <v>352</v>
      </c>
      <c r="E757" s="1" t="n">
        <f aca="false">C757*D757</f>
        <v>11031.68</v>
      </c>
      <c r="F757" s="18" t="s">
        <v>213</v>
      </c>
    </row>
    <row r="758" customFormat="false" ht="25" hidden="false" customHeight="true" outlineLevel="0" collapsed="false">
      <c r="A758" s="3" t="n">
        <v>753</v>
      </c>
      <c r="B758" s="10" t="s">
        <v>198</v>
      </c>
      <c r="C758" s="1" t="n">
        <v>28.8</v>
      </c>
      <c r="D758" s="1" t="n">
        <v>352</v>
      </c>
      <c r="E758" s="1" t="n">
        <f aca="false">C758*D758</f>
        <v>10137.6</v>
      </c>
      <c r="F758" s="18" t="s">
        <v>213</v>
      </c>
    </row>
    <row r="759" customFormat="false" ht="25" hidden="false" customHeight="true" outlineLevel="0" collapsed="false">
      <c r="A759" s="3" t="n">
        <v>754</v>
      </c>
      <c r="B759" s="10" t="s">
        <v>1889</v>
      </c>
      <c r="C759" s="1" t="n">
        <v>190.91</v>
      </c>
      <c r="D759" s="1" t="n">
        <v>352</v>
      </c>
      <c r="E759" s="1" t="n">
        <f aca="false">C759*D759</f>
        <v>67200.32</v>
      </c>
      <c r="F759" s="18" t="s">
        <v>213</v>
      </c>
    </row>
    <row r="760" customFormat="false" ht="25" hidden="false" customHeight="true" outlineLevel="0" collapsed="false">
      <c r="A760" s="3" t="n">
        <v>755</v>
      </c>
      <c r="B760" s="10" t="s">
        <v>21</v>
      </c>
      <c r="C760" s="1" t="n">
        <v>87.59</v>
      </c>
      <c r="D760" s="1" t="n">
        <v>352</v>
      </c>
      <c r="E760" s="1" t="n">
        <f aca="false">C760*D760</f>
        <v>30831.68</v>
      </c>
      <c r="F760" s="18" t="s">
        <v>213</v>
      </c>
    </row>
    <row r="761" customFormat="false" ht="25" hidden="false" customHeight="true" outlineLevel="0" collapsed="false">
      <c r="A761" s="3" t="n">
        <v>756</v>
      </c>
      <c r="B761" s="10" t="s">
        <v>759</v>
      </c>
      <c r="C761" s="1" t="n">
        <v>57.49</v>
      </c>
      <c r="D761" s="1" t="n">
        <v>352</v>
      </c>
      <c r="E761" s="1" t="n">
        <f aca="false">C761*D761</f>
        <v>20236.48</v>
      </c>
      <c r="F761" s="18" t="s">
        <v>213</v>
      </c>
    </row>
    <row r="762" customFormat="false" ht="25" hidden="false" customHeight="true" outlineLevel="0" collapsed="false">
      <c r="A762" s="3" t="n">
        <v>757</v>
      </c>
      <c r="B762" s="10" t="s">
        <v>908</v>
      </c>
      <c r="C762" s="1" t="n">
        <v>198.65</v>
      </c>
      <c r="D762" s="1" t="n">
        <v>352</v>
      </c>
      <c r="E762" s="1" t="n">
        <f aca="false">C762*D762</f>
        <v>69924.8</v>
      </c>
      <c r="F762" s="18" t="s">
        <v>213</v>
      </c>
    </row>
    <row r="763" customFormat="false" ht="25" hidden="false" customHeight="true" outlineLevel="0" collapsed="false">
      <c r="A763" s="3" t="n">
        <v>758</v>
      </c>
      <c r="B763" s="10" t="s">
        <v>212</v>
      </c>
      <c r="C763" s="1" t="n">
        <v>58.85</v>
      </c>
      <c r="D763" s="1" t="n">
        <v>352</v>
      </c>
      <c r="E763" s="1" t="n">
        <f aca="false">C763*D763</f>
        <v>20715.2</v>
      </c>
      <c r="F763" s="18" t="s">
        <v>213</v>
      </c>
    </row>
    <row r="764" customFormat="false" ht="25" hidden="false" customHeight="true" outlineLevel="0" collapsed="false">
      <c r="A764" s="3" t="n">
        <v>759</v>
      </c>
      <c r="B764" s="10" t="s">
        <v>909</v>
      </c>
      <c r="C764" s="1" t="n">
        <v>60.66</v>
      </c>
      <c r="D764" s="1" t="n">
        <v>352</v>
      </c>
      <c r="E764" s="1" t="n">
        <f aca="false">C764*D764</f>
        <v>21352.32</v>
      </c>
      <c r="F764" s="18" t="s">
        <v>213</v>
      </c>
    </row>
    <row r="765" customFormat="false" ht="25" hidden="false" customHeight="true" outlineLevel="0" collapsed="false">
      <c r="A765" s="3" t="n">
        <v>760</v>
      </c>
      <c r="B765" s="10" t="s">
        <v>910</v>
      </c>
      <c r="C765" s="1" t="n">
        <v>95.07</v>
      </c>
      <c r="D765" s="1" t="n">
        <v>352</v>
      </c>
      <c r="E765" s="1" t="n">
        <f aca="false">C765*D765</f>
        <v>33464.64</v>
      </c>
      <c r="F765" s="18" t="s">
        <v>213</v>
      </c>
    </row>
    <row r="766" customFormat="false" ht="25" hidden="false" customHeight="true" outlineLevel="0" collapsed="false">
      <c r="A766" s="3" t="n">
        <v>761</v>
      </c>
      <c r="B766" s="10" t="s">
        <v>911</v>
      </c>
      <c r="C766" s="1" t="n">
        <v>32.79</v>
      </c>
      <c r="D766" s="1" t="n">
        <v>352</v>
      </c>
      <c r="E766" s="1" t="n">
        <f aca="false">C766*D766</f>
        <v>11542.08</v>
      </c>
      <c r="F766" s="18" t="s">
        <v>213</v>
      </c>
    </row>
    <row r="767" customFormat="false" ht="25" hidden="false" customHeight="true" outlineLevel="0" collapsed="false">
      <c r="A767" s="3" t="n">
        <v>762</v>
      </c>
      <c r="B767" s="10" t="s">
        <v>360</v>
      </c>
      <c r="C767" s="1" t="n">
        <v>62.11</v>
      </c>
      <c r="D767" s="1" t="n">
        <v>352</v>
      </c>
      <c r="E767" s="1" t="n">
        <f aca="false">C767*D767</f>
        <v>21862.72</v>
      </c>
      <c r="F767" s="18" t="s">
        <v>213</v>
      </c>
    </row>
    <row r="768" customFormat="false" ht="25" hidden="false" customHeight="true" outlineLevel="0" collapsed="false">
      <c r="A768" s="3" t="n">
        <v>763</v>
      </c>
      <c r="B768" s="10" t="s">
        <v>782</v>
      </c>
      <c r="C768" s="1" t="n">
        <v>38.36</v>
      </c>
      <c r="D768" s="1" t="n">
        <v>352</v>
      </c>
      <c r="E768" s="1" t="n">
        <f aca="false">C768*D768</f>
        <v>13502.72</v>
      </c>
      <c r="F768" s="18" t="s">
        <v>213</v>
      </c>
    </row>
    <row r="769" customFormat="false" ht="25" hidden="false" customHeight="true" outlineLevel="0" collapsed="false">
      <c r="A769" s="3" t="n">
        <v>764</v>
      </c>
      <c r="B769" s="10" t="s">
        <v>234</v>
      </c>
      <c r="C769" s="1" t="n">
        <v>37.45</v>
      </c>
      <c r="D769" s="1" t="n">
        <v>352</v>
      </c>
      <c r="E769" s="1" t="n">
        <f aca="false">C769*D769</f>
        <v>13182.4</v>
      </c>
      <c r="F769" s="18" t="s">
        <v>213</v>
      </c>
    </row>
    <row r="770" customFormat="false" ht="25" hidden="false" customHeight="true" outlineLevel="0" collapsed="false">
      <c r="A770" s="3" t="n">
        <v>765</v>
      </c>
      <c r="B770" s="10" t="s">
        <v>1397</v>
      </c>
      <c r="C770" s="1" t="n">
        <v>29.59</v>
      </c>
      <c r="D770" s="1" t="n">
        <v>352</v>
      </c>
      <c r="E770" s="1" t="n">
        <f aca="false">C770*D770</f>
        <v>10415.68</v>
      </c>
      <c r="F770" s="18" t="s">
        <v>213</v>
      </c>
    </row>
    <row r="771" customFormat="false" ht="25" hidden="false" customHeight="true" outlineLevel="0" collapsed="false">
      <c r="A771" s="3" t="n">
        <v>766</v>
      </c>
      <c r="B771" s="10" t="s">
        <v>911</v>
      </c>
      <c r="C771" s="1" t="n">
        <v>49.69</v>
      </c>
      <c r="D771" s="1" t="n">
        <v>352</v>
      </c>
      <c r="E771" s="1" t="n">
        <f aca="false">C771*D771</f>
        <v>17490.88</v>
      </c>
      <c r="F771" s="18" t="s">
        <v>213</v>
      </c>
    </row>
    <row r="772" customFormat="false" ht="25" hidden="false" customHeight="true" outlineLevel="0" collapsed="false">
      <c r="A772" s="3" t="n">
        <v>767</v>
      </c>
      <c r="B772" s="10" t="s">
        <v>912</v>
      </c>
      <c r="C772" s="1" t="n">
        <v>87.96</v>
      </c>
      <c r="D772" s="1" t="n">
        <v>352</v>
      </c>
      <c r="E772" s="1" t="n">
        <f aca="false">C772*D772</f>
        <v>30961.92</v>
      </c>
      <c r="F772" s="18" t="s">
        <v>213</v>
      </c>
    </row>
    <row r="773" customFormat="false" ht="25" hidden="false" customHeight="true" outlineLevel="0" collapsed="false">
      <c r="A773" s="3" t="n">
        <v>768</v>
      </c>
      <c r="B773" s="10" t="s">
        <v>913</v>
      </c>
      <c r="C773" s="1" t="n">
        <v>156.86</v>
      </c>
      <c r="D773" s="1" t="n">
        <v>352</v>
      </c>
      <c r="E773" s="1" t="n">
        <f aca="false">C773*D773</f>
        <v>55214.72</v>
      </c>
      <c r="F773" s="18" t="s">
        <v>213</v>
      </c>
    </row>
    <row r="774" customFormat="false" ht="25" hidden="false" customHeight="true" outlineLevel="0" collapsed="false">
      <c r="A774" s="3" t="n">
        <v>769</v>
      </c>
      <c r="B774" s="10" t="s">
        <v>1890</v>
      </c>
      <c r="C774" s="1" t="n">
        <v>23.83</v>
      </c>
      <c r="D774" s="1" t="n">
        <v>352</v>
      </c>
      <c r="E774" s="1" t="n">
        <f aca="false">C774*D774</f>
        <v>8388.16</v>
      </c>
      <c r="F774" s="18" t="s">
        <v>213</v>
      </c>
    </row>
    <row r="775" customFormat="false" ht="25" hidden="false" customHeight="true" outlineLevel="0" collapsed="false">
      <c r="A775" s="3" t="n">
        <v>770</v>
      </c>
      <c r="B775" s="10" t="s">
        <v>1891</v>
      </c>
      <c r="C775" s="1" t="n">
        <v>42.65</v>
      </c>
      <c r="D775" s="1" t="n">
        <v>352</v>
      </c>
      <c r="E775" s="1" t="n">
        <f aca="false">C775*D775</f>
        <v>15012.8</v>
      </c>
      <c r="F775" s="18" t="s">
        <v>213</v>
      </c>
    </row>
    <row r="776" customFormat="false" ht="25" hidden="false" customHeight="true" outlineLevel="0" collapsed="false">
      <c r="A776" s="3" t="n">
        <v>771</v>
      </c>
      <c r="B776" s="10" t="s">
        <v>914</v>
      </c>
      <c r="C776" s="1" t="n">
        <v>52.59</v>
      </c>
      <c r="D776" s="1" t="n">
        <v>352</v>
      </c>
      <c r="E776" s="1" t="n">
        <f aca="false">C776*D776</f>
        <v>18511.68</v>
      </c>
      <c r="F776" s="18" t="s">
        <v>213</v>
      </c>
    </row>
    <row r="777" customFormat="false" ht="25" hidden="false" customHeight="true" outlineLevel="0" collapsed="false">
      <c r="A777" s="3" t="n">
        <v>772</v>
      </c>
      <c r="B777" s="10" t="s">
        <v>915</v>
      </c>
      <c r="C777" s="1" t="n">
        <v>26.85</v>
      </c>
      <c r="D777" s="1" t="n">
        <v>352</v>
      </c>
      <c r="E777" s="1" t="n">
        <f aca="false">C777*D777</f>
        <v>9451.2</v>
      </c>
      <c r="F777" s="18" t="s">
        <v>213</v>
      </c>
    </row>
    <row r="778" customFormat="false" ht="25" hidden="false" customHeight="true" outlineLevel="0" collapsed="false">
      <c r="A778" s="3" t="n">
        <v>773</v>
      </c>
      <c r="B778" s="10" t="s">
        <v>1892</v>
      </c>
      <c r="C778" s="1" t="n">
        <v>6.9</v>
      </c>
      <c r="D778" s="1" t="n">
        <v>352</v>
      </c>
      <c r="E778" s="1" t="n">
        <f aca="false">C778*D778</f>
        <v>2428.8</v>
      </c>
      <c r="F778" s="18" t="s">
        <v>213</v>
      </c>
    </row>
    <row r="779" customFormat="false" ht="25" hidden="false" customHeight="true" outlineLevel="0" collapsed="false">
      <c r="A779" s="3" t="n">
        <v>774</v>
      </c>
      <c r="B779" s="10" t="s">
        <v>20</v>
      </c>
      <c r="C779" s="1" t="n">
        <v>51.82</v>
      </c>
      <c r="D779" s="1" t="n">
        <v>352</v>
      </c>
      <c r="E779" s="1" t="n">
        <f aca="false">C779*D779</f>
        <v>18240.64</v>
      </c>
      <c r="F779" s="18" t="s">
        <v>213</v>
      </c>
    </row>
    <row r="780" customFormat="false" ht="25" hidden="false" customHeight="true" outlineLevel="0" collapsed="false">
      <c r="A780" s="3" t="n">
        <v>775</v>
      </c>
      <c r="B780" s="10" t="s">
        <v>1893</v>
      </c>
      <c r="C780" s="1" t="n">
        <v>5</v>
      </c>
      <c r="D780" s="1" t="n">
        <v>352</v>
      </c>
      <c r="E780" s="1" t="n">
        <f aca="false">C780*D780</f>
        <v>1760</v>
      </c>
      <c r="F780" s="18" t="s">
        <v>213</v>
      </c>
    </row>
    <row r="781" customFormat="false" ht="25" hidden="false" customHeight="true" outlineLevel="0" collapsed="false">
      <c r="A781" s="3" t="n">
        <v>776</v>
      </c>
      <c r="B781" s="10" t="s">
        <v>917</v>
      </c>
      <c r="C781" s="1" t="n">
        <v>44.94</v>
      </c>
      <c r="D781" s="1" t="n">
        <v>352</v>
      </c>
      <c r="E781" s="1" t="n">
        <f aca="false">C781*D781</f>
        <v>15818.88</v>
      </c>
      <c r="F781" s="18" t="s">
        <v>213</v>
      </c>
    </row>
    <row r="782" customFormat="false" ht="25" hidden="false" customHeight="true" outlineLevel="0" collapsed="false">
      <c r="A782" s="3" t="n">
        <v>777</v>
      </c>
      <c r="B782" s="10" t="s">
        <v>20</v>
      </c>
      <c r="C782" s="1" t="n">
        <v>41.59</v>
      </c>
      <c r="D782" s="1" t="n">
        <v>352</v>
      </c>
      <c r="E782" s="1" t="n">
        <f aca="false">C782*D782</f>
        <v>14639.68</v>
      </c>
      <c r="F782" s="18" t="s">
        <v>213</v>
      </c>
    </row>
    <row r="783" customFormat="false" ht="25" hidden="false" customHeight="true" outlineLevel="0" collapsed="false">
      <c r="A783" s="3" t="n">
        <v>778</v>
      </c>
      <c r="B783" s="10" t="s">
        <v>34</v>
      </c>
      <c r="C783" s="1" t="n">
        <v>85.13</v>
      </c>
      <c r="D783" s="1" t="n">
        <v>352</v>
      </c>
      <c r="E783" s="1" t="n">
        <f aca="false">C783*D783</f>
        <v>29965.76</v>
      </c>
      <c r="F783" s="18" t="s">
        <v>213</v>
      </c>
    </row>
    <row r="784" customFormat="false" ht="25" hidden="false" customHeight="true" outlineLevel="0" collapsed="false">
      <c r="A784" s="3" t="n">
        <v>779</v>
      </c>
      <c r="B784" s="10" t="s">
        <v>918</v>
      </c>
      <c r="C784" s="1" t="n">
        <v>59.34</v>
      </c>
      <c r="D784" s="1" t="n">
        <v>352</v>
      </c>
      <c r="E784" s="1" t="n">
        <f aca="false">C784*D784</f>
        <v>20887.68</v>
      </c>
      <c r="F784" s="18" t="s">
        <v>213</v>
      </c>
    </row>
    <row r="785" customFormat="false" ht="25" hidden="false" customHeight="true" outlineLevel="0" collapsed="false">
      <c r="A785" s="3" t="n">
        <v>780</v>
      </c>
      <c r="B785" s="10" t="s">
        <v>823</v>
      </c>
      <c r="C785" s="1" t="n">
        <v>57.88</v>
      </c>
      <c r="D785" s="1" t="n">
        <v>352</v>
      </c>
      <c r="E785" s="1" t="n">
        <f aca="false">C785*D785</f>
        <v>20373.76</v>
      </c>
      <c r="F785" s="18" t="s">
        <v>213</v>
      </c>
    </row>
    <row r="786" customFormat="false" ht="25" hidden="false" customHeight="true" outlineLevel="0" collapsed="false">
      <c r="A786" s="3" t="n">
        <v>781</v>
      </c>
      <c r="B786" s="10" t="s">
        <v>55</v>
      </c>
      <c r="C786" s="1" t="n">
        <v>85.18</v>
      </c>
      <c r="D786" s="1" t="n">
        <v>352</v>
      </c>
      <c r="E786" s="1" t="n">
        <f aca="false">C786*D786</f>
        <v>29983.36</v>
      </c>
      <c r="F786" s="18" t="s">
        <v>213</v>
      </c>
    </row>
    <row r="787" customFormat="false" ht="25" hidden="false" customHeight="true" outlineLevel="0" collapsed="false">
      <c r="A787" s="3" t="n">
        <v>782</v>
      </c>
      <c r="B787" s="10" t="s">
        <v>20</v>
      </c>
      <c r="C787" s="1" t="n">
        <v>43.48</v>
      </c>
      <c r="D787" s="1" t="n">
        <v>352</v>
      </c>
      <c r="E787" s="1" t="n">
        <f aca="false">C787*D787</f>
        <v>15304.96</v>
      </c>
      <c r="F787" s="18" t="s">
        <v>213</v>
      </c>
    </row>
    <row r="788" customFormat="false" ht="25" hidden="false" customHeight="true" outlineLevel="0" collapsed="false">
      <c r="A788" s="3" t="n">
        <v>783</v>
      </c>
      <c r="B788" s="10" t="s">
        <v>20</v>
      </c>
      <c r="C788" s="1" t="n">
        <v>70.08</v>
      </c>
      <c r="D788" s="1" t="n">
        <v>352</v>
      </c>
      <c r="E788" s="1" t="n">
        <f aca="false">C788*D788</f>
        <v>24668.16</v>
      </c>
      <c r="F788" s="18" t="s">
        <v>213</v>
      </c>
    </row>
    <row r="789" customFormat="false" ht="25" hidden="false" customHeight="true" outlineLevel="0" collapsed="false">
      <c r="A789" s="3" t="n">
        <v>784</v>
      </c>
      <c r="B789" s="10" t="s">
        <v>769</v>
      </c>
      <c r="C789" s="1" t="n">
        <v>33.28</v>
      </c>
      <c r="D789" s="1" t="n">
        <v>352</v>
      </c>
      <c r="E789" s="1" t="n">
        <f aca="false">C789*D789</f>
        <v>11714.56</v>
      </c>
      <c r="F789" s="18" t="s">
        <v>213</v>
      </c>
    </row>
    <row r="790" customFormat="false" ht="25" hidden="false" customHeight="true" outlineLevel="0" collapsed="false">
      <c r="A790" s="3" t="n">
        <v>785</v>
      </c>
      <c r="B790" s="10" t="s">
        <v>165</v>
      </c>
      <c r="C790" s="1" t="n">
        <v>118.39</v>
      </c>
      <c r="D790" s="1" t="n">
        <v>352</v>
      </c>
      <c r="E790" s="1" t="n">
        <f aca="false">C790*D790</f>
        <v>41673.28</v>
      </c>
      <c r="F790" s="18" t="s">
        <v>213</v>
      </c>
    </row>
    <row r="791" customFormat="false" ht="25" hidden="false" customHeight="true" outlineLevel="0" collapsed="false">
      <c r="A791" s="3" t="n">
        <v>786</v>
      </c>
      <c r="B791" s="10" t="s">
        <v>1894</v>
      </c>
      <c r="C791" s="1" t="n">
        <v>55.27</v>
      </c>
      <c r="D791" s="1" t="n">
        <v>352</v>
      </c>
      <c r="E791" s="1" t="n">
        <f aca="false">C791*D791</f>
        <v>19455.04</v>
      </c>
      <c r="F791" s="18" t="s">
        <v>213</v>
      </c>
    </row>
    <row r="792" customFormat="false" ht="25" hidden="false" customHeight="true" outlineLevel="0" collapsed="false">
      <c r="A792" s="3" t="n">
        <v>787</v>
      </c>
      <c r="B792" s="10" t="s">
        <v>919</v>
      </c>
      <c r="C792" s="1" t="n">
        <v>35.17</v>
      </c>
      <c r="D792" s="1" t="n">
        <v>352</v>
      </c>
      <c r="E792" s="1" t="n">
        <f aca="false">C792*D792</f>
        <v>12379.84</v>
      </c>
      <c r="F792" s="18" t="s">
        <v>213</v>
      </c>
    </row>
    <row r="793" customFormat="false" ht="25" hidden="false" customHeight="true" outlineLevel="0" collapsed="false">
      <c r="A793" s="3" t="n">
        <v>788</v>
      </c>
      <c r="B793" s="10" t="s">
        <v>921</v>
      </c>
      <c r="C793" s="1" t="n">
        <v>15.31</v>
      </c>
      <c r="D793" s="1" t="n">
        <v>352</v>
      </c>
      <c r="E793" s="1" t="n">
        <f aca="false">C793*D793</f>
        <v>5389.12</v>
      </c>
      <c r="F793" s="18" t="s">
        <v>213</v>
      </c>
    </row>
    <row r="794" customFormat="false" ht="25" hidden="false" customHeight="true" outlineLevel="0" collapsed="false">
      <c r="A794" s="3" t="n">
        <v>789</v>
      </c>
      <c r="B794" s="10" t="s">
        <v>922</v>
      </c>
      <c r="C794" s="1" t="n">
        <v>39.07</v>
      </c>
      <c r="D794" s="1" t="n">
        <v>352</v>
      </c>
      <c r="E794" s="1" t="n">
        <f aca="false">C794*D794</f>
        <v>13752.64</v>
      </c>
      <c r="F794" s="18" t="s">
        <v>213</v>
      </c>
    </row>
    <row r="795" customFormat="false" ht="25" hidden="false" customHeight="true" outlineLevel="0" collapsed="false">
      <c r="A795" s="3" t="n">
        <v>790</v>
      </c>
      <c r="B795" s="10" t="s">
        <v>923</v>
      </c>
      <c r="C795" s="1" t="n">
        <v>75.48</v>
      </c>
      <c r="D795" s="1" t="n">
        <v>352</v>
      </c>
      <c r="E795" s="1" t="n">
        <f aca="false">C795*D795</f>
        <v>26568.96</v>
      </c>
      <c r="F795" s="18" t="s">
        <v>213</v>
      </c>
    </row>
    <row r="796" customFormat="false" ht="25" hidden="false" customHeight="true" outlineLevel="0" collapsed="false">
      <c r="A796" s="3" t="n">
        <v>791</v>
      </c>
      <c r="B796" s="10" t="s">
        <v>924</v>
      </c>
      <c r="C796" s="1" t="n">
        <v>190.76</v>
      </c>
      <c r="D796" s="1" t="n">
        <v>352</v>
      </c>
      <c r="E796" s="1" t="n">
        <f aca="false">C796*D796</f>
        <v>67147.52</v>
      </c>
      <c r="F796" s="18" t="s">
        <v>213</v>
      </c>
    </row>
    <row r="797" customFormat="false" ht="25" hidden="false" customHeight="true" outlineLevel="0" collapsed="false">
      <c r="A797" s="3" t="n">
        <v>792</v>
      </c>
      <c r="B797" s="10" t="s">
        <v>925</v>
      </c>
      <c r="C797" s="1" t="n">
        <v>62.22</v>
      </c>
      <c r="D797" s="1" t="n">
        <v>352</v>
      </c>
      <c r="E797" s="1" t="n">
        <f aca="false">C797*D797</f>
        <v>21901.44</v>
      </c>
      <c r="F797" s="18" t="s">
        <v>213</v>
      </c>
    </row>
    <row r="798" customFormat="false" ht="25" hidden="false" customHeight="true" outlineLevel="0" collapsed="false">
      <c r="A798" s="3" t="n">
        <v>793</v>
      </c>
      <c r="B798" s="10" t="s">
        <v>926</v>
      </c>
      <c r="C798" s="1" t="n">
        <v>289.61</v>
      </c>
      <c r="D798" s="1" t="n">
        <v>352</v>
      </c>
      <c r="E798" s="1" t="n">
        <f aca="false">C798*D798</f>
        <v>101942.72</v>
      </c>
      <c r="F798" s="18" t="s">
        <v>213</v>
      </c>
    </row>
    <row r="799" customFormat="false" ht="25" hidden="false" customHeight="true" outlineLevel="0" collapsed="false">
      <c r="A799" s="3" t="n">
        <v>794</v>
      </c>
      <c r="B799" s="10" t="s">
        <v>927</v>
      </c>
      <c r="C799" s="1" t="n">
        <v>77.27</v>
      </c>
      <c r="D799" s="1" t="n">
        <v>352</v>
      </c>
      <c r="E799" s="1" t="n">
        <f aca="false">C799*D799</f>
        <v>27199.04</v>
      </c>
      <c r="F799" s="18" t="s">
        <v>213</v>
      </c>
    </row>
    <row r="800" customFormat="false" ht="25" hidden="false" customHeight="true" outlineLevel="0" collapsed="false">
      <c r="A800" s="3" t="n">
        <v>795</v>
      </c>
      <c r="B800" s="10" t="s">
        <v>928</v>
      </c>
      <c r="C800" s="1" t="n">
        <v>55.69</v>
      </c>
      <c r="D800" s="1" t="n">
        <v>352</v>
      </c>
      <c r="E800" s="1" t="n">
        <f aca="false">C800*D800</f>
        <v>19602.88</v>
      </c>
      <c r="F800" s="18" t="s">
        <v>213</v>
      </c>
    </row>
    <row r="801" customFormat="false" ht="25" hidden="false" customHeight="true" outlineLevel="0" collapsed="false">
      <c r="A801" s="3" t="n">
        <v>796</v>
      </c>
      <c r="B801" s="10" t="s">
        <v>311</v>
      </c>
      <c r="C801" s="1" t="n">
        <v>55.95</v>
      </c>
      <c r="D801" s="1" t="n">
        <v>352</v>
      </c>
      <c r="E801" s="1" t="n">
        <f aca="false">C801*D801</f>
        <v>19694.4</v>
      </c>
      <c r="F801" s="18" t="s">
        <v>213</v>
      </c>
    </row>
    <row r="802" customFormat="false" ht="25" hidden="false" customHeight="true" outlineLevel="0" collapsed="false">
      <c r="A802" s="3" t="n">
        <v>797</v>
      </c>
      <c r="B802" s="10" t="s">
        <v>929</v>
      </c>
      <c r="C802" s="1" t="n">
        <v>95.86</v>
      </c>
      <c r="D802" s="1" t="n">
        <v>352</v>
      </c>
      <c r="E802" s="1" t="n">
        <f aca="false">C802*D802</f>
        <v>33742.72</v>
      </c>
      <c r="F802" s="18" t="s">
        <v>213</v>
      </c>
    </row>
    <row r="803" customFormat="false" ht="25" hidden="false" customHeight="true" outlineLevel="0" collapsed="false">
      <c r="A803" s="3" t="n">
        <v>798</v>
      </c>
      <c r="B803" s="10" t="s">
        <v>930</v>
      </c>
      <c r="C803" s="1" t="n">
        <v>43.24</v>
      </c>
      <c r="D803" s="1" t="n">
        <v>352</v>
      </c>
      <c r="E803" s="1" t="n">
        <f aca="false">C803*D803</f>
        <v>15220.48</v>
      </c>
      <c r="F803" s="18" t="s">
        <v>213</v>
      </c>
    </row>
    <row r="804" customFormat="false" ht="25" hidden="false" customHeight="true" outlineLevel="0" collapsed="false">
      <c r="A804" s="3" t="n">
        <v>799</v>
      </c>
      <c r="B804" s="10" t="s">
        <v>931</v>
      </c>
      <c r="C804" s="1" t="n">
        <v>150.53</v>
      </c>
      <c r="D804" s="1" t="n">
        <v>352</v>
      </c>
      <c r="E804" s="1" t="n">
        <f aca="false">C804*D804</f>
        <v>52986.56</v>
      </c>
      <c r="F804" s="18" t="s">
        <v>213</v>
      </c>
    </row>
    <row r="805" customFormat="false" ht="25" hidden="false" customHeight="true" outlineLevel="0" collapsed="false">
      <c r="A805" s="3" t="n">
        <v>800</v>
      </c>
      <c r="B805" s="10" t="s">
        <v>932</v>
      </c>
      <c r="C805" s="1" t="n">
        <v>77</v>
      </c>
      <c r="D805" s="1" t="n">
        <v>352</v>
      </c>
      <c r="E805" s="1" t="n">
        <f aca="false">C805*D805</f>
        <v>27104</v>
      </c>
      <c r="F805" s="18" t="s">
        <v>213</v>
      </c>
    </row>
    <row r="806" customFormat="false" ht="25" hidden="false" customHeight="true" outlineLevel="0" collapsed="false">
      <c r="A806" s="3" t="n">
        <v>801</v>
      </c>
      <c r="B806" s="10" t="s">
        <v>635</v>
      </c>
      <c r="C806" s="1" t="n">
        <v>102.82</v>
      </c>
      <c r="D806" s="1" t="n">
        <v>352</v>
      </c>
      <c r="E806" s="1" t="n">
        <f aca="false">C806*D806</f>
        <v>36192.64</v>
      </c>
      <c r="F806" s="18" t="s">
        <v>213</v>
      </c>
    </row>
    <row r="807" customFormat="false" ht="25" hidden="false" customHeight="true" outlineLevel="0" collapsed="false">
      <c r="A807" s="3" t="n">
        <v>802</v>
      </c>
      <c r="B807" s="10" t="s">
        <v>96</v>
      </c>
      <c r="C807" s="1" t="n">
        <v>20.79</v>
      </c>
      <c r="D807" s="1" t="n">
        <v>352</v>
      </c>
      <c r="E807" s="1" t="n">
        <f aca="false">C807*D807</f>
        <v>7318.08</v>
      </c>
      <c r="F807" s="18" t="s">
        <v>213</v>
      </c>
    </row>
    <row r="808" customFormat="false" ht="25" hidden="false" customHeight="true" outlineLevel="0" collapsed="false">
      <c r="A808" s="3" t="n">
        <v>803</v>
      </c>
      <c r="B808" s="10" t="s">
        <v>933</v>
      </c>
      <c r="C808" s="1" t="n">
        <v>26.84</v>
      </c>
      <c r="D808" s="1" t="n">
        <v>352</v>
      </c>
      <c r="E808" s="1" t="n">
        <f aca="false">C808*D808</f>
        <v>9447.68</v>
      </c>
      <c r="F808" s="18" t="s">
        <v>213</v>
      </c>
    </row>
    <row r="809" customFormat="false" ht="25" hidden="false" customHeight="true" outlineLevel="0" collapsed="false">
      <c r="A809" s="3" t="n">
        <v>804</v>
      </c>
      <c r="B809" s="10" t="s">
        <v>1895</v>
      </c>
      <c r="C809" s="1" t="n">
        <v>36.61</v>
      </c>
      <c r="D809" s="1" t="n">
        <v>352</v>
      </c>
      <c r="E809" s="1" t="n">
        <f aca="false">C809*D809</f>
        <v>12886.72</v>
      </c>
      <c r="F809" s="18" t="s">
        <v>213</v>
      </c>
    </row>
    <row r="810" customFormat="false" ht="25" hidden="false" customHeight="true" outlineLevel="0" collapsed="false">
      <c r="A810" s="3" t="n">
        <v>805</v>
      </c>
      <c r="B810" s="10" t="s">
        <v>269</v>
      </c>
      <c r="C810" s="1" t="n">
        <v>22.66</v>
      </c>
      <c r="D810" s="1" t="n">
        <v>352</v>
      </c>
      <c r="E810" s="1" t="n">
        <f aca="false">C810*D810</f>
        <v>7976.32</v>
      </c>
      <c r="F810" s="18" t="s">
        <v>213</v>
      </c>
    </row>
    <row r="811" customFormat="false" ht="25" hidden="false" customHeight="true" outlineLevel="0" collapsed="false">
      <c r="A811" s="3" t="n">
        <v>806</v>
      </c>
      <c r="B811" s="10" t="s">
        <v>934</v>
      </c>
      <c r="C811" s="1" t="n">
        <v>54.76</v>
      </c>
      <c r="D811" s="1" t="n">
        <v>352</v>
      </c>
      <c r="E811" s="1" t="n">
        <f aca="false">C811*D811</f>
        <v>19275.52</v>
      </c>
      <c r="F811" s="18" t="s">
        <v>213</v>
      </c>
    </row>
    <row r="812" customFormat="false" ht="25" hidden="false" customHeight="true" outlineLevel="0" collapsed="false">
      <c r="A812" s="3" t="n">
        <v>807</v>
      </c>
      <c r="B812" s="10" t="s">
        <v>935</v>
      </c>
      <c r="C812" s="1" t="n">
        <v>238.22</v>
      </c>
      <c r="D812" s="1" t="n">
        <v>352</v>
      </c>
      <c r="E812" s="1" t="n">
        <f aca="false">C812*D812</f>
        <v>83853.44</v>
      </c>
      <c r="F812" s="18" t="s">
        <v>213</v>
      </c>
    </row>
    <row r="813" customFormat="false" ht="25" hidden="false" customHeight="true" outlineLevel="0" collapsed="false">
      <c r="A813" s="3" t="n">
        <v>808</v>
      </c>
      <c r="B813" s="10" t="s">
        <v>936</v>
      </c>
      <c r="C813" s="1" t="n">
        <v>73.17</v>
      </c>
      <c r="D813" s="1" t="n">
        <v>352</v>
      </c>
      <c r="E813" s="1" t="n">
        <f aca="false">C813*D813</f>
        <v>25755.84</v>
      </c>
      <c r="F813" s="18" t="s">
        <v>213</v>
      </c>
    </row>
    <row r="814" customFormat="false" ht="25" hidden="false" customHeight="true" outlineLevel="0" collapsed="false">
      <c r="A814" s="3" t="n">
        <v>809</v>
      </c>
      <c r="B814" s="10" t="s">
        <v>937</v>
      </c>
      <c r="C814" s="1" t="n">
        <v>50.96</v>
      </c>
      <c r="D814" s="1" t="n">
        <v>352</v>
      </c>
      <c r="E814" s="1" t="n">
        <f aca="false">C814*D814</f>
        <v>17937.92</v>
      </c>
      <c r="F814" s="18" t="s">
        <v>213</v>
      </c>
    </row>
    <row r="815" customFormat="false" ht="25" hidden="false" customHeight="true" outlineLevel="0" collapsed="false">
      <c r="A815" s="3" t="n">
        <v>810</v>
      </c>
      <c r="B815" s="10" t="s">
        <v>911</v>
      </c>
      <c r="C815" s="1" t="n">
        <v>179.17</v>
      </c>
      <c r="D815" s="1" t="n">
        <v>352</v>
      </c>
      <c r="E815" s="1" t="n">
        <f aca="false">C815*D815</f>
        <v>63067.84</v>
      </c>
      <c r="F815" s="18" t="s">
        <v>213</v>
      </c>
    </row>
    <row r="816" customFormat="false" ht="25" hidden="false" customHeight="true" outlineLevel="0" collapsed="false">
      <c r="A816" s="3" t="n">
        <v>811</v>
      </c>
      <c r="B816" s="10" t="s">
        <v>750</v>
      </c>
      <c r="C816" s="1" t="n">
        <v>129.77</v>
      </c>
      <c r="D816" s="1" t="n">
        <v>352</v>
      </c>
      <c r="E816" s="1" t="n">
        <f aca="false">C816*D816</f>
        <v>45679.04</v>
      </c>
      <c r="F816" s="18" t="s">
        <v>213</v>
      </c>
    </row>
    <row r="817" customFormat="false" ht="25" hidden="false" customHeight="true" outlineLevel="0" collapsed="false">
      <c r="A817" s="3" t="n">
        <v>812</v>
      </c>
      <c r="B817" s="10" t="s">
        <v>719</v>
      </c>
      <c r="C817" s="1" t="n">
        <v>58.76</v>
      </c>
      <c r="D817" s="1" t="n">
        <v>352</v>
      </c>
      <c r="E817" s="1" t="n">
        <f aca="false">C817*D817</f>
        <v>20683.52</v>
      </c>
      <c r="F817" s="18" t="s">
        <v>213</v>
      </c>
    </row>
    <row r="818" customFormat="false" ht="25" hidden="false" customHeight="true" outlineLevel="0" collapsed="false">
      <c r="A818" s="3" t="n">
        <v>813</v>
      </c>
      <c r="B818" s="10" t="s">
        <v>938</v>
      </c>
      <c r="C818" s="1" t="n">
        <v>183.38</v>
      </c>
      <c r="D818" s="1" t="n">
        <v>352</v>
      </c>
      <c r="E818" s="1" t="n">
        <f aca="false">C818*D818</f>
        <v>64549.76</v>
      </c>
      <c r="F818" s="18" t="s">
        <v>213</v>
      </c>
    </row>
    <row r="819" customFormat="false" ht="25" hidden="false" customHeight="true" outlineLevel="0" collapsed="false">
      <c r="A819" s="3" t="n">
        <v>814</v>
      </c>
      <c r="B819" s="10" t="s">
        <v>214</v>
      </c>
      <c r="C819" s="1" t="n">
        <v>53.26</v>
      </c>
      <c r="D819" s="1" t="n">
        <v>352</v>
      </c>
      <c r="E819" s="1" t="n">
        <f aca="false">C819*D819</f>
        <v>18747.52</v>
      </c>
      <c r="F819" s="18" t="s">
        <v>213</v>
      </c>
    </row>
    <row r="820" customFormat="false" ht="25" hidden="false" customHeight="true" outlineLevel="0" collapsed="false">
      <c r="A820" s="3" t="n">
        <v>815</v>
      </c>
      <c r="B820" s="10" t="s">
        <v>939</v>
      </c>
      <c r="C820" s="1" t="n">
        <v>19.1</v>
      </c>
      <c r="D820" s="1" t="n">
        <v>352</v>
      </c>
      <c r="E820" s="1" t="n">
        <f aca="false">C820*D820</f>
        <v>6723.2</v>
      </c>
      <c r="F820" s="18" t="s">
        <v>213</v>
      </c>
    </row>
    <row r="821" customFormat="false" ht="25" hidden="false" customHeight="true" outlineLevel="0" collapsed="false">
      <c r="A821" s="3" t="n">
        <v>816</v>
      </c>
      <c r="B821" s="10" t="s">
        <v>940</v>
      </c>
      <c r="C821" s="1" t="n">
        <v>102.07</v>
      </c>
      <c r="D821" s="1" t="n">
        <v>352</v>
      </c>
      <c r="E821" s="1" t="n">
        <f aca="false">C821*D821</f>
        <v>35928.64</v>
      </c>
      <c r="F821" s="18" t="s">
        <v>213</v>
      </c>
    </row>
    <row r="822" customFormat="false" ht="25" hidden="false" customHeight="true" outlineLevel="0" collapsed="false">
      <c r="A822" s="3" t="n">
        <v>817</v>
      </c>
      <c r="B822" s="10" t="s">
        <v>941</v>
      </c>
      <c r="C822" s="1" t="n">
        <v>64.9</v>
      </c>
      <c r="D822" s="1" t="n">
        <v>352</v>
      </c>
      <c r="E822" s="1" t="n">
        <f aca="false">C822*D822</f>
        <v>22844.8</v>
      </c>
      <c r="F822" s="18" t="s">
        <v>213</v>
      </c>
    </row>
    <row r="823" customFormat="false" ht="25" hidden="false" customHeight="true" outlineLevel="0" collapsed="false">
      <c r="A823" s="3" t="n">
        <v>818</v>
      </c>
      <c r="B823" s="10" t="s">
        <v>942</v>
      </c>
      <c r="C823" s="1" t="n">
        <v>6.63</v>
      </c>
      <c r="D823" s="1" t="n">
        <v>352</v>
      </c>
      <c r="E823" s="1" t="n">
        <f aca="false">C823*D823</f>
        <v>2333.76</v>
      </c>
      <c r="F823" s="18" t="s">
        <v>213</v>
      </c>
    </row>
    <row r="824" customFormat="false" ht="25" hidden="false" customHeight="true" outlineLevel="0" collapsed="false">
      <c r="A824" s="3" t="n">
        <v>819</v>
      </c>
      <c r="B824" s="10" t="s">
        <v>444</v>
      </c>
      <c r="C824" s="1" t="n">
        <v>231.07</v>
      </c>
      <c r="D824" s="1" t="n">
        <v>352</v>
      </c>
      <c r="E824" s="1" t="n">
        <f aca="false">C824*D824</f>
        <v>81336.64</v>
      </c>
      <c r="F824" s="18" t="s">
        <v>213</v>
      </c>
    </row>
    <row r="825" customFormat="false" ht="25" hidden="false" customHeight="true" outlineLevel="0" collapsed="false">
      <c r="A825" s="3" t="n">
        <v>820</v>
      </c>
      <c r="B825" s="10" t="s">
        <v>943</v>
      </c>
      <c r="C825" s="1" t="n">
        <v>231.86</v>
      </c>
      <c r="D825" s="1" t="n">
        <v>352</v>
      </c>
      <c r="E825" s="1" t="n">
        <f aca="false">C825*D825</f>
        <v>81614.72</v>
      </c>
      <c r="F825" s="18" t="s">
        <v>213</v>
      </c>
    </row>
    <row r="826" customFormat="false" ht="25" hidden="false" customHeight="true" outlineLevel="0" collapsed="false">
      <c r="A826" s="3" t="n">
        <v>821</v>
      </c>
      <c r="B826" s="10" t="s">
        <v>944</v>
      </c>
      <c r="C826" s="1" t="n">
        <v>54.25</v>
      </c>
      <c r="D826" s="1" t="n">
        <v>352</v>
      </c>
      <c r="E826" s="1" t="n">
        <f aca="false">C826*D826</f>
        <v>19096</v>
      </c>
      <c r="F826" s="18" t="s">
        <v>213</v>
      </c>
    </row>
    <row r="827" customFormat="false" ht="25" hidden="false" customHeight="true" outlineLevel="0" collapsed="false">
      <c r="A827" s="3" t="n">
        <v>822</v>
      </c>
      <c r="B827" s="10" t="s">
        <v>945</v>
      </c>
      <c r="C827" s="1" t="n">
        <v>102.63</v>
      </c>
      <c r="D827" s="1" t="n">
        <v>352</v>
      </c>
      <c r="E827" s="1" t="n">
        <f aca="false">C827*D827</f>
        <v>36125.76</v>
      </c>
      <c r="F827" s="18" t="s">
        <v>213</v>
      </c>
    </row>
    <row r="828" customFormat="false" ht="25" hidden="false" customHeight="true" outlineLevel="0" collapsed="false">
      <c r="A828" s="3" t="n">
        <v>823</v>
      </c>
      <c r="B828" s="10" t="s">
        <v>946</v>
      </c>
      <c r="C828" s="1" t="n">
        <v>27.94</v>
      </c>
      <c r="D828" s="1" t="n">
        <v>352</v>
      </c>
      <c r="E828" s="1" t="n">
        <f aca="false">C828*D828</f>
        <v>9834.88</v>
      </c>
      <c r="F828" s="18" t="s">
        <v>213</v>
      </c>
    </row>
    <row r="829" customFormat="false" ht="25" hidden="false" customHeight="true" outlineLevel="0" collapsed="false">
      <c r="A829" s="3" t="n">
        <v>824</v>
      </c>
      <c r="B829" s="10" t="s">
        <v>947</v>
      </c>
      <c r="C829" s="1" t="n">
        <v>69.43</v>
      </c>
      <c r="D829" s="1" t="n">
        <v>352</v>
      </c>
      <c r="E829" s="1" t="n">
        <f aca="false">C829*D829</f>
        <v>24439.36</v>
      </c>
      <c r="F829" s="18" t="s">
        <v>213</v>
      </c>
    </row>
    <row r="830" customFormat="false" ht="25" hidden="false" customHeight="true" outlineLevel="0" collapsed="false">
      <c r="A830" s="3" t="n">
        <v>825</v>
      </c>
      <c r="B830" s="10" t="s">
        <v>948</v>
      </c>
      <c r="C830" s="1" t="n">
        <v>57.4</v>
      </c>
      <c r="D830" s="1" t="n">
        <v>352</v>
      </c>
      <c r="E830" s="1" t="n">
        <f aca="false">C830*D830</f>
        <v>20204.8</v>
      </c>
      <c r="F830" s="18" t="s">
        <v>213</v>
      </c>
    </row>
    <row r="831" customFormat="false" ht="25" hidden="false" customHeight="true" outlineLevel="0" collapsed="false">
      <c r="A831" s="3" t="n">
        <v>826</v>
      </c>
      <c r="B831" s="10" t="s">
        <v>949</v>
      </c>
      <c r="C831" s="1" t="n">
        <v>41.4</v>
      </c>
      <c r="D831" s="1" t="n">
        <v>352</v>
      </c>
      <c r="E831" s="1" t="n">
        <f aca="false">C831*D831</f>
        <v>14572.8</v>
      </c>
      <c r="F831" s="18" t="s">
        <v>213</v>
      </c>
    </row>
    <row r="832" customFormat="false" ht="25" hidden="false" customHeight="true" outlineLevel="0" collapsed="false">
      <c r="A832" s="3" t="n">
        <v>827</v>
      </c>
      <c r="B832" s="10" t="s">
        <v>360</v>
      </c>
      <c r="C832" s="1" t="n">
        <v>10.99</v>
      </c>
      <c r="D832" s="1" t="n">
        <v>352</v>
      </c>
      <c r="E832" s="1" t="n">
        <f aca="false">C832*D832</f>
        <v>3868.48</v>
      </c>
      <c r="F832" s="18" t="s">
        <v>213</v>
      </c>
    </row>
    <row r="833" customFormat="false" ht="25" hidden="false" customHeight="true" outlineLevel="0" collapsed="false">
      <c r="A833" s="3" t="n">
        <v>828</v>
      </c>
      <c r="B833" s="10" t="s">
        <v>950</v>
      </c>
      <c r="C833" s="1" t="n">
        <v>54.22</v>
      </c>
      <c r="D833" s="1" t="n">
        <v>352</v>
      </c>
      <c r="E833" s="1" t="n">
        <f aca="false">C833*D833</f>
        <v>19085.44</v>
      </c>
      <c r="F833" s="18" t="s">
        <v>213</v>
      </c>
    </row>
    <row r="834" customFormat="false" ht="25" hidden="false" customHeight="true" outlineLevel="0" collapsed="false">
      <c r="A834" s="3" t="n">
        <v>829</v>
      </c>
      <c r="B834" s="10" t="s">
        <v>1896</v>
      </c>
      <c r="C834" s="1" t="n">
        <v>55.66</v>
      </c>
      <c r="D834" s="1" t="n">
        <v>352</v>
      </c>
      <c r="E834" s="1" t="n">
        <f aca="false">C834*D834</f>
        <v>19592.32</v>
      </c>
      <c r="F834" s="18" t="s">
        <v>213</v>
      </c>
    </row>
    <row r="835" customFormat="false" ht="25" hidden="false" customHeight="true" outlineLevel="0" collapsed="false">
      <c r="A835" s="3" t="n">
        <v>830</v>
      </c>
      <c r="B835" s="10" t="s">
        <v>54</v>
      </c>
      <c r="C835" s="1" t="n">
        <v>50.99</v>
      </c>
      <c r="D835" s="1" t="n">
        <v>352</v>
      </c>
      <c r="E835" s="1" t="n">
        <f aca="false">C835*D835</f>
        <v>17948.48</v>
      </c>
      <c r="F835" s="18" t="s">
        <v>213</v>
      </c>
    </row>
    <row r="836" customFormat="false" ht="25" hidden="false" customHeight="true" outlineLevel="0" collapsed="false">
      <c r="A836" s="3" t="n">
        <v>831</v>
      </c>
      <c r="B836" s="10" t="s">
        <v>764</v>
      </c>
      <c r="C836" s="1" t="n">
        <v>67.34</v>
      </c>
      <c r="D836" s="1" t="n">
        <v>352</v>
      </c>
      <c r="E836" s="1" t="n">
        <f aca="false">C836*D836</f>
        <v>23703.68</v>
      </c>
      <c r="F836" s="18" t="s">
        <v>213</v>
      </c>
    </row>
    <row r="837" customFormat="false" ht="25" hidden="false" customHeight="true" outlineLevel="0" collapsed="false">
      <c r="A837" s="3" t="n">
        <v>832</v>
      </c>
      <c r="B837" s="10" t="s">
        <v>952</v>
      </c>
      <c r="C837" s="1" t="n">
        <v>97.31</v>
      </c>
      <c r="D837" s="1" t="n">
        <v>352</v>
      </c>
      <c r="E837" s="1" t="n">
        <f aca="false">C837*D837</f>
        <v>34253.12</v>
      </c>
      <c r="F837" s="18" t="s">
        <v>213</v>
      </c>
    </row>
    <row r="838" customFormat="false" ht="25" hidden="false" customHeight="true" outlineLevel="0" collapsed="false">
      <c r="A838" s="3" t="n">
        <v>833</v>
      </c>
      <c r="B838" s="10" t="s">
        <v>953</v>
      </c>
      <c r="C838" s="1" t="n">
        <v>28.08</v>
      </c>
      <c r="D838" s="1" t="n">
        <v>352</v>
      </c>
      <c r="E838" s="1" t="n">
        <f aca="false">C838*D838</f>
        <v>9884.16</v>
      </c>
      <c r="F838" s="18" t="s">
        <v>213</v>
      </c>
    </row>
    <row r="839" customFormat="false" ht="25" hidden="false" customHeight="true" outlineLevel="0" collapsed="false">
      <c r="A839" s="3" t="n">
        <v>834</v>
      </c>
      <c r="B839" s="10" t="s">
        <v>954</v>
      </c>
      <c r="C839" s="1" t="n">
        <v>52.97</v>
      </c>
      <c r="D839" s="1" t="n">
        <v>352</v>
      </c>
      <c r="E839" s="1" t="n">
        <f aca="false">C839*D839</f>
        <v>18645.44</v>
      </c>
      <c r="F839" s="18" t="s">
        <v>213</v>
      </c>
    </row>
    <row r="840" customFormat="false" ht="25" hidden="false" customHeight="true" outlineLevel="0" collapsed="false">
      <c r="A840" s="3" t="n">
        <v>835</v>
      </c>
      <c r="B840" s="10" t="s">
        <v>354</v>
      </c>
      <c r="C840" s="1" t="n">
        <v>31</v>
      </c>
      <c r="D840" s="1" t="n">
        <v>352</v>
      </c>
      <c r="E840" s="1" t="n">
        <f aca="false">C840*D840</f>
        <v>10912</v>
      </c>
      <c r="F840" s="18" t="s">
        <v>213</v>
      </c>
    </row>
    <row r="841" customFormat="false" ht="25" hidden="false" customHeight="true" outlineLevel="0" collapsed="false">
      <c r="A841" s="3" t="n">
        <v>836</v>
      </c>
      <c r="B841" s="10" t="s">
        <v>494</v>
      </c>
      <c r="C841" s="1" t="n">
        <v>15.79</v>
      </c>
      <c r="D841" s="1" t="n">
        <v>352</v>
      </c>
      <c r="E841" s="1" t="n">
        <f aca="false">C841*D841</f>
        <v>5558.08</v>
      </c>
      <c r="F841" s="18" t="s">
        <v>213</v>
      </c>
    </row>
    <row r="842" customFormat="false" ht="25" hidden="false" customHeight="true" outlineLevel="0" collapsed="false">
      <c r="A842" s="3" t="n">
        <v>837</v>
      </c>
      <c r="B842" s="10" t="s">
        <v>215</v>
      </c>
      <c r="C842" s="1" t="n">
        <v>61.98</v>
      </c>
      <c r="D842" s="1" t="n">
        <v>352</v>
      </c>
      <c r="E842" s="1" t="n">
        <f aca="false">C842*D842</f>
        <v>21816.96</v>
      </c>
      <c r="F842" s="18" t="s">
        <v>213</v>
      </c>
    </row>
    <row r="843" customFormat="false" ht="25" hidden="false" customHeight="true" outlineLevel="0" collapsed="false">
      <c r="A843" s="3" t="n">
        <v>838</v>
      </c>
      <c r="B843" s="10" t="s">
        <v>956</v>
      </c>
      <c r="C843" s="1" t="n">
        <v>81.63</v>
      </c>
      <c r="D843" s="1" t="n">
        <v>352</v>
      </c>
      <c r="E843" s="1" t="n">
        <f aca="false">C843*D843</f>
        <v>28733.76</v>
      </c>
      <c r="F843" s="18" t="s">
        <v>213</v>
      </c>
    </row>
    <row r="844" customFormat="false" ht="25" hidden="false" customHeight="true" outlineLevel="0" collapsed="false">
      <c r="A844" s="3" t="n">
        <v>839</v>
      </c>
      <c r="B844" s="10" t="s">
        <v>600</v>
      </c>
      <c r="C844" s="1" t="n">
        <v>36.16</v>
      </c>
      <c r="D844" s="1" t="n">
        <v>352</v>
      </c>
      <c r="E844" s="1" t="n">
        <f aca="false">C844*D844</f>
        <v>12728.32</v>
      </c>
      <c r="F844" s="18" t="s">
        <v>213</v>
      </c>
    </row>
    <row r="845" customFormat="false" ht="25" hidden="false" customHeight="true" outlineLevel="0" collapsed="false">
      <c r="A845" s="3" t="n">
        <v>840</v>
      </c>
      <c r="B845" s="10" t="s">
        <v>957</v>
      </c>
      <c r="C845" s="1" t="n">
        <v>216.96</v>
      </c>
      <c r="D845" s="1" t="n">
        <v>352</v>
      </c>
      <c r="E845" s="1" t="n">
        <f aca="false">C845*D845</f>
        <v>76369.92</v>
      </c>
      <c r="F845" s="18" t="s">
        <v>213</v>
      </c>
    </row>
    <row r="846" customFormat="false" ht="25" hidden="false" customHeight="true" outlineLevel="0" collapsed="false">
      <c r="A846" s="3" t="n">
        <v>841</v>
      </c>
      <c r="B846" s="10" t="s">
        <v>958</v>
      </c>
      <c r="C846" s="1" t="n">
        <v>3</v>
      </c>
      <c r="D846" s="1" t="n">
        <v>352</v>
      </c>
      <c r="E846" s="1" t="n">
        <f aca="false">C846*D846</f>
        <v>1056</v>
      </c>
      <c r="F846" s="18" t="s">
        <v>213</v>
      </c>
    </row>
    <row r="847" customFormat="false" ht="25" hidden="false" customHeight="true" outlineLevel="0" collapsed="false">
      <c r="A847" s="3" t="n">
        <v>842</v>
      </c>
      <c r="B847" s="10" t="s">
        <v>456</v>
      </c>
      <c r="C847" s="1" t="n">
        <v>311.1</v>
      </c>
      <c r="D847" s="1" t="n">
        <v>352</v>
      </c>
      <c r="E847" s="1" t="n">
        <f aca="false">C847*D847</f>
        <v>109507.2</v>
      </c>
      <c r="F847" s="18" t="s">
        <v>213</v>
      </c>
    </row>
    <row r="848" customFormat="false" ht="25" hidden="false" customHeight="true" outlineLevel="0" collapsed="false">
      <c r="A848" s="3" t="n">
        <v>843</v>
      </c>
      <c r="B848" s="10" t="s">
        <v>959</v>
      </c>
      <c r="C848" s="1" t="n">
        <v>32.74</v>
      </c>
      <c r="D848" s="1" t="n">
        <v>352</v>
      </c>
      <c r="E848" s="1" t="n">
        <f aca="false">C848*D848</f>
        <v>11524.48</v>
      </c>
      <c r="F848" s="18" t="s">
        <v>213</v>
      </c>
    </row>
    <row r="849" customFormat="false" ht="25" hidden="false" customHeight="true" outlineLevel="0" collapsed="false">
      <c r="A849" s="3" t="n">
        <v>844</v>
      </c>
      <c r="B849" s="10" t="s">
        <v>960</v>
      </c>
      <c r="C849" s="1" t="n">
        <v>28.29</v>
      </c>
      <c r="D849" s="1" t="n">
        <v>352</v>
      </c>
      <c r="E849" s="1" t="n">
        <f aca="false">C849*D849</f>
        <v>9958.08</v>
      </c>
      <c r="F849" s="18" t="s">
        <v>213</v>
      </c>
    </row>
    <row r="850" customFormat="false" ht="25" hidden="false" customHeight="true" outlineLevel="0" collapsed="false">
      <c r="A850" s="3" t="n">
        <v>845</v>
      </c>
      <c r="B850" s="10" t="s">
        <v>961</v>
      </c>
      <c r="C850" s="1" t="n">
        <v>29.1</v>
      </c>
      <c r="D850" s="1" t="n">
        <v>352</v>
      </c>
      <c r="E850" s="1" t="n">
        <f aca="false">C850*D850</f>
        <v>10243.2</v>
      </c>
      <c r="F850" s="18" t="s">
        <v>213</v>
      </c>
    </row>
    <row r="851" customFormat="false" ht="25" hidden="false" customHeight="true" outlineLevel="0" collapsed="false">
      <c r="A851" s="3" t="n">
        <v>846</v>
      </c>
      <c r="B851" s="10" t="s">
        <v>813</v>
      </c>
      <c r="C851" s="1" t="n">
        <v>38.48</v>
      </c>
      <c r="D851" s="1" t="n">
        <v>352</v>
      </c>
      <c r="E851" s="1" t="n">
        <f aca="false">C851*D851</f>
        <v>13544.96</v>
      </c>
      <c r="F851" s="18" t="s">
        <v>213</v>
      </c>
    </row>
    <row r="852" customFormat="false" ht="25" hidden="false" customHeight="true" outlineLevel="0" collapsed="false">
      <c r="A852" s="3" t="n">
        <v>847</v>
      </c>
      <c r="B852" s="2" t="s">
        <v>962</v>
      </c>
      <c r="C852" s="1" t="n">
        <v>96.38</v>
      </c>
      <c r="D852" s="1" t="n">
        <v>352</v>
      </c>
      <c r="E852" s="1" t="n">
        <f aca="false">C852*D852</f>
        <v>33925.76</v>
      </c>
      <c r="F852" s="18" t="s">
        <v>213</v>
      </c>
    </row>
    <row r="853" customFormat="false" ht="25" hidden="false" customHeight="true" outlineLevel="0" collapsed="false">
      <c r="A853" s="3" t="n">
        <v>848</v>
      </c>
      <c r="B853" s="10" t="s">
        <v>963</v>
      </c>
      <c r="C853" s="1" t="n">
        <v>41.77</v>
      </c>
      <c r="D853" s="1" t="n">
        <v>352</v>
      </c>
      <c r="E853" s="1" t="n">
        <f aca="false">C853*D853</f>
        <v>14703.04</v>
      </c>
      <c r="F853" s="18" t="s">
        <v>213</v>
      </c>
    </row>
    <row r="854" customFormat="false" ht="25" hidden="false" customHeight="true" outlineLevel="0" collapsed="false">
      <c r="A854" s="3" t="n">
        <v>849</v>
      </c>
      <c r="B854" s="10" t="s">
        <v>964</v>
      </c>
      <c r="C854" s="1" t="n">
        <v>382.54</v>
      </c>
      <c r="D854" s="1" t="n">
        <v>352</v>
      </c>
      <c r="E854" s="1" t="n">
        <f aca="false">C854*D854</f>
        <v>134654.08</v>
      </c>
      <c r="F854" s="18" t="s">
        <v>213</v>
      </c>
    </row>
    <row r="855" customFormat="false" ht="25" hidden="false" customHeight="true" outlineLevel="0" collapsed="false">
      <c r="A855" s="3" t="n">
        <v>850</v>
      </c>
      <c r="B855" s="10" t="s">
        <v>1897</v>
      </c>
      <c r="C855" s="1" t="n">
        <v>58.34</v>
      </c>
      <c r="D855" s="1" t="n">
        <v>352</v>
      </c>
      <c r="E855" s="1" t="n">
        <f aca="false">C855*D855</f>
        <v>20535.68</v>
      </c>
      <c r="F855" s="18" t="s">
        <v>213</v>
      </c>
    </row>
    <row r="856" customFormat="false" ht="25" hidden="false" customHeight="true" outlineLevel="0" collapsed="false">
      <c r="A856" s="3" t="n">
        <v>851</v>
      </c>
      <c r="B856" s="10" t="s">
        <v>939</v>
      </c>
      <c r="C856" s="1" t="n">
        <v>65.06</v>
      </c>
      <c r="D856" s="1" t="n">
        <v>352</v>
      </c>
      <c r="E856" s="1" t="n">
        <f aca="false">C856*D856</f>
        <v>22901.12</v>
      </c>
      <c r="F856" s="18" t="s">
        <v>213</v>
      </c>
    </row>
    <row r="857" customFormat="false" ht="25" hidden="false" customHeight="true" outlineLevel="0" collapsed="false">
      <c r="A857" s="3" t="n">
        <v>852</v>
      </c>
      <c r="B857" s="10" t="s">
        <v>41</v>
      </c>
      <c r="C857" s="1" t="n">
        <v>96.3</v>
      </c>
      <c r="D857" s="1" t="n">
        <v>352</v>
      </c>
      <c r="E857" s="1" t="n">
        <f aca="false">C857*D857</f>
        <v>33897.6</v>
      </c>
      <c r="F857" s="18" t="s">
        <v>213</v>
      </c>
    </row>
    <row r="858" customFormat="false" ht="25" hidden="false" customHeight="true" outlineLevel="0" collapsed="false">
      <c r="A858" s="3" t="n">
        <v>853</v>
      </c>
      <c r="B858" s="10" t="s">
        <v>966</v>
      </c>
      <c r="C858" s="1" t="n">
        <v>295.56</v>
      </c>
      <c r="D858" s="1" t="n">
        <v>352</v>
      </c>
      <c r="E858" s="1" t="n">
        <f aca="false">C858*D858</f>
        <v>104037.12</v>
      </c>
      <c r="F858" s="18" t="s">
        <v>213</v>
      </c>
    </row>
    <row r="859" customFormat="false" ht="25" hidden="false" customHeight="true" outlineLevel="0" collapsed="false">
      <c r="A859" s="3" t="n">
        <v>854</v>
      </c>
      <c r="B859" s="10" t="s">
        <v>1898</v>
      </c>
      <c r="C859" s="1" t="n">
        <v>76.96</v>
      </c>
      <c r="D859" s="1" t="n">
        <v>352</v>
      </c>
      <c r="E859" s="1" t="n">
        <f aca="false">C859*D859</f>
        <v>27089.92</v>
      </c>
      <c r="F859" s="18" t="s">
        <v>213</v>
      </c>
    </row>
    <row r="860" customFormat="false" ht="25" hidden="false" customHeight="true" outlineLevel="0" collapsed="false">
      <c r="A860" s="3" t="n">
        <v>855</v>
      </c>
      <c r="B860" s="10" t="s">
        <v>711</v>
      </c>
      <c r="C860" s="1" t="n">
        <v>6.56</v>
      </c>
      <c r="D860" s="1" t="n">
        <v>352</v>
      </c>
      <c r="E860" s="1" t="n">
        <f aca="false">C860*D860</f>
        <v>2309.12</v>
      </c>
      <c r="F860" s="18" t="s">
        <v>213</v>
      </c>
    </row>
    <row r="861" customFormat="false" ht="25" hidden="false" customHeight="true" outlineLevel="0" collapsed="false">
      <c r="A861" s="3" t="n">
        <v>856</v>
      </c>
      <c r="B861" s="10" t="s">
        <v>967</v>
      </c>
      <c r="C861" s="1" t="n">
        <v>9.23</v>
      </c>
      <c r="D861" s="1" t="n">
        <v>352</v>
      </c>
      <c r="E861" s="1" t="n">
        <f aca="false">C861*D861</f>
        <v>3248.96</v>
      </c>
      <c r="F861" s="18" t="s">
        <v>216</v>
      </c>
    </row>
    <row r="862" customFormat="false" ht="25" hidden="false" customHeight="true" outlineLevel="0" collapsed="false">
      <c r="A862" s="3" t="n">
        <v>857</v>
      </c>
      <c r="B862" s="10" t="s">
        <v>968</v>
      </c>
      <c r="C862" s="1" t="n">
        <v>5.41</v>
      </c>
      <c r="D862" s="1" t="n">
        <v>352</v>
      </c>
      <c r="E862" s="1" t="n">
        <f aca="false">C862*D862</f>
        <v>1904.32</v>
      </c>
      <c r="F862" s="18" t="s">
        <v>216</v>
      </c>
    </row>
    <row r="863" customFormat="false" ht="25" hidden="false" customHeight="true" outlineLevel="0" collapsed="false">
      <c r="A863" s="3" t="n">
        <v>858</v>
      </c>
      <c r="B863" s="10" t="s">
        <v>970</v>
      </c>
      <c r="C863" s="1" t="n">
        <v>13.71</v>
      </c>
      <c r="D863" s="1" t="n">
        <v>352</v>
      </c>
      <c r="E863" s="1" t="n">
        <f aca="false">C863*D863</f>
        <v>4825.92</v>
      </c>
      <c r="F863" s="18" t="s">
        <v>216</v>
      </c>
    </row>
    <row r="864" customFormat="false" ht="25" hidden="false" customHeight="true" outlineLevel="0" collapsed="false">
      <c r="A864" s="3" t="n">
        <v>859</v>
      </c>
      <c r="B864" s="10" t="s">
        <v>34</v>
      </c>
      <c r="C864" s="1" t="n">
        <v>55.9</v>
      </c>
      <c r="D864" s="1" t="n">
        <v>352</v>
      </c>
      <c r="E864" s="1" t="n">
        <f aca="false">C864*D864</f>
        <v>19676.8</v>
      </c>
      <c r="F864" s="18" t="s">
        <v>216</v>
      </c>
    </row>
    <row r="865" customFormat="false" ht="25" hidden="false" customHeight="true" outlineLevel="0" collapsed="false">
      <c r="A865" s="3" t="n">
        <v>860</v>
      </c>
      <c r="B865" s="10" t="s">
        <v>219</v>
      </c>
      <c r="C865" s="1" t="n">
        <v>26.96</v>
      </c>
      <c r="D865" s="1" t="n">
        <v>352</v>
      </c>
      <c r="E865" s="1" t="n">
        <f aca="false">C865*D865</f>
        <v>9489.92</v>
      </c>
      <c r="F865" s="18" t="s">
        <v>216</v>
      </c>
    </row>
    <row r="866" customFormat="false" ht="25" hidden="false" customHeight="true" outlineLevel="0" collapsed="false">
      <c r="A866" s="3" t="n">
        <v>861</v>
      </c>
      <c r="B866" s="10" t="s">
        <v>971</v>
      </c>
      <c r="C866" s="1" t="n">
        <v>26.28</v>
      </c>
      <c r="D866" s="1" t="n">
        <v>352</v>
      </c>
      <c r="E866" s="1" t="n">
        <f aca="false">C866*D866</f>
        <v>9250.56</v>
      </c>
      <c r="F866" s="18" t="s">
        <v>216</v>
      </c>
    </row>
    <row r="867" customFormat="false" ht="25" hidden="false" customHeight="true" outlineLevel="0" collapsed="false">
      <c r="A867" s="3" t="n">
        <v>862</v>
      </c>
      <c r="B867" s="10" t="s">
        <v>972</v>
      </c>
      <c r="C867" s="1" t="n">
        <v>58.41</v>
      </c>
      <c r="D867" s="1" t="n">
        <v>352</v>
      </c>
      <c r="E867" s="1" t="n">
        <f aca="false">C867*D867</f>
        <v>20560.32</v>
      </c>
      <c r="F867" s="18" t="s">
        <v>216</v>
      </c>
    </row>
    <row r="868" customFormat="false" ht="25" hidden="false" customHeight="true" outlineLevel="0" collapsed="false">
      <c r="A868" s="3" t="n">
        <v>863</v>
      </c>
      <c r="B868" s="10" t="s">
        <v>973</v>
      </c>
      <c r="C868" s="1" t="n">
        <v>41.7</v>
      </c>
      <c r="D868" s="1" t="n">
        <v>352</v>
      </c>
      <c r="E868" s="1" t="n">
        <f aca="false">C868*D868</f>
        <v>14678.4</v>
      </c>
      <c r="F868" s="18" t="s">
        <v>216</v>
      </c>
    </row>
    <row r="869" customFormat="false" ht="25" hidden="false" customHeight="true" outlineLevel="0" collapsed="false">
      <c r="A869" s="3" t="n">
        <v>864</v>
      </c>
      <c r="B869" s="10" t="s">
        <v>974</v>
      </c>
      <c r="C869" s="1" t="n">
        <v>30.8</v>
      </c>
      <c r="D869" s="1" t="n">
        <v>352</v>
      </c>
      <c r="E869" s="1" t="n">
        <f aca="false">C869*D869</f>
        <v>10841.6</v>
      </c>
      <c r="F869" s="18" t="s">
        <v>216</v>
      </c>
    </row>
    <row r="870" customFormat="false" ht="25" hidden="false" customHeight="true" outlineLevel="0" collapsed="false">
      <c r="A870" s="3" t="n">
        <v>865</v>
      </c>
      <c r="B870" s="10" t="s">
        <v>185</v>
      </c>
      <c r="C870" s="1" t="n">
        <v>36.31</v>
      </c>
      <c r="D870" s="1" t="n">
        <v>352</v>
      </c>
      <c r="E870" s="1" t="n">
        <f aca="false">C870*D870</f>
        <v>12781.12</v>
      </c>
      <c r="F870" s="18" t="s">
        <v>216</v>
      </c>
    </row>
    <row r="871" customFormat="false" ht="25" hidden="false" customHeight="true" outlineLevel="0" collapsed="false">
      <c r="A871" s="3" t="n">
        <v>866</v>
      </c>
      <c r="B871" s="10" t="s">
        <v>975</v>
      </c>
      <c r="C871" s="1" t="n">
        <v>81.08</v>
      </c>
      <c r="D871" s="1" t="n">
        <v>352</v>
      </c>
      <c r="E871" s="1" t="n">
        <f aca="false">C871*D871</f>
        <v>28540.16</v>
      </c>
      <c r="F871" s="18" t="s">
        <v>216</v>
      </c>
    </row>
    <row r="872" customFormat="false" ht="25" hidden="false" customHeight="true" outlineLevel="0" collapsed="false">
      <c r="A872" s="3" t="n">
        <v>867</v>
      </c>
      <c r="B872" s="10" t="s">
        <v>976</v>
      </c>
      <c r="C872" s="1" t="n">
        <v>44.03</v>
      </c>
      <c r="D872" s="1" t="n">
        <v>352</v>
      </c>
      <c r="E872" s="1" t="n">
        <f aca="false">C872*D872</f>
        <v>15498.56</v>
      </c>
      <c r="F872" s="18" t="s">
        <v>216</v>
      </c>
    </row>
    <row r="873" customFormat="false" ht="25" hidden="false" customHeight="true" outlineLevel="0" collapsed="false">
      <c r="A873" s="3" t="n">
        <v>868</v>
      </c>
      <c r="B873" s="10" t="s">
        <v>977</v>
      </c>
      <c r="C873" s="1" t="n">
        <v>125.89</v>
      </c>
      <c r="D873" s="1" t="n">
        <v>352</v>
      </c>
      <c r="E873" s="1" t="n">
        <f aca="false">C873*D873</f>
        <v>44313.28</v>
      </c>
      <c r="F873" s="18" t="s">
        <v>216</v>
      </c>
    </row>
    <row r="874" customFormat="false" ht="25" hidden="false" customHeight="true" outlineLevel="0" collapsed="false">
      <c r="A874" s="3" t="n">
        <v>869</v>
      </c>
      <c r="B874" s="10" t="s">
        <v>220</v>
      </c>
      <c r="C874" s="1" t="n">
        <v>169.6</v>
      </c>
      <c r="D874" s="1" t="n">
        <v>352</v>
      </c>
      <c r="E874" s="1" t="n">
        <f aca="false">C874*D874</f>
        <v>59699.2</v>
      </c>
      <c r="F874" s="18" t="s">
        <v>216</v>
      </c>
    </row>
    <row r="875" customFormat="false" ht="25" hidden="false" customHeight="true" outlineLevel="0" collapsed="false">
      <c r="A875" s="3" t="n">
        <v>870</v>
      </c>
      <c r="B875" s="10" t="s">
        <v>234</v>
      </c>
      <c r="C875" s="1" t="n">
        <v>35.25</v>
      </c>
      <c r="D875" s="1" t="n">
        <v>352</v>
      </c>
      <c r="E875" s="1" t="n">
        <f aca="false">C875*D875</f>
        <v>12408</v>
      </c>
      <c r="F875" s="18" t="s">
        <v>216</v>
      </c>
    </row>
    <row r="876" customFormat="false" ht="25" hidden="false" customHeight="true" outlineLevel="0" collapsed="false">
      <c r="A876" s="3" t="n">
        <v>871</v>
      </c>
      <c r="B876" s="10" t="s">
        <v>152</v>
      </c>
      <c r="C876" s="1" t="n">
        <v>32.11</v>
      </c>
      <c r="D876" s="1" t="n">
        <v>352</v>
      </c>
      <c r="E876" s="1" t="n">
        <f aca="false">C876*D876</f>
        <v>11302.72</v>
      </c>
      <c r="F876" s="18" t="s">
        <v>216</v>
      </c>
    </row>
    <row r="877" customFormat="false" ht="25" hidden="false" customHeight="true" outlineLevel="0" collapsed="false">
      <c r="A877" s="3" t="n">
        <v>872</v>
      </c>
      <c r="B877" s="10" t="s">
        <v>221</v>
      </c>
      <c r="C877" s="1" t="n">
        <v>87.32</v>
      </c>
      <c r="D877" s="1" t="n">
        <v>352</v>
      </c>
      <c r="E877" s="1" t="n">
        <f aca="false">C877*D877</f>
        <v>30736.64</v>
      </c>
      <c r="F877" s="18" t="s">
        <v>216</v>
      </c>
    </row>
    <row r="878" customFormat="false" ht="25" hidden="false" customHeight="true" outlineLevel="0" collapsed="false">
      <c r="A878" s="3" t="n">
        <v>873</v>
      </c>
      <c r="B878" s="10" t="s">
        <v>978</v>
      </c>
      <c r="C878" s="1" t="n">
        <v>138.61</v>
      </c>
      <c r="D878" s="1" t="n">
        <v>352</v>
      </c>
      <c r="E878" s="1" t="n">
        <f aca="false">C878*D878</f>
        <v>48790.72</v>
      </c>
      <c r="F878" s="18" t="s">
        <v>216</v>
      </c>
    </row>
    <row r="879" customFormat="false" ht="25" hidden="false" customHeight="true" outlineLevel="0" collapsed="false">
      <c r="A879" s="3" t="n">
        <v>874</v>
      </c>
      <c r="B879" s="10" t="s">
        <v>979</v>
      </c>
      <c r="C879" s="1" t="n">
        <v>10.53</v>
      </c>
      <c r="D879" s="1" t="n">
        <v>352</v>
      </c>
      <c r="E879" s="1" t="n">
        <f aca="false">C879*D879</f>
        <v>3706.56</v>
      </c>
      <c r="F879" s="18" t="s">
        <v>216</v>
      </c>
    </row>
    <row r="880" customFormat="false" ht="25" hidden="false" customHeight="true" outlineLevel="0" collapsed="false">
      <c r="A880" s="3" t="n">
        <v>875</v>
      </c>
      <c r="B880" s="10" t="s">
        <v>980</v>
      </c>
      <c r="C880" s="1" t="n">
        <v>128.89</v>
      </c>
      <c r="D880" s="1" t="n">
        <v>352</v>
      </c>
      <c r="E880" s="1" t="n">
        <f aca="false">C880*D880</f>
        <v>45369.28</v>
      </c>
      <c r="F880" s="18" t="s">
        <v>216</v>
      </c>
    </row>
    <row r="881" customFormat="false" ht="25" hidden="false" customHeight="true" outlineLevel="0" collapsed="false">
      <c r="A881" s="3" t="n">
        <v>876</v>
      </c>
      <c r="B881" s="10" t="s">
        <v>981</v>
      </c>
      <c r="C881" s="1" t="n">
        <v>20.12</v>
      </c>
      <c r="D881" s="1" t="n">
        <v>352</v>
      </c>
      <c r="E881" s="1" t="n">
        <f aca="false">C881*D881</f>
        <v>7082.24</v>
      </c>
      <c r="F881" s="18" t="s">
        <v>216</v>
      </c>
    </row>
    <row r="882" customFormat="false" ht="25" hidden="false" customHeight="true" outlineLevel="0" collapsed="false">
      <c r="A882" s="3" t="n">
        <v>877</v>
      </c>
      <c r="B882" s="10" t="s">
        <v>988</v>
      </c>
      <c r="C882" s="1" t="n">
        <v>237.31</v>
      </c>
      <c r="D882" s="1" t="n">
        <v>352</v>
      </c>
      <c r="E882" s="1" t="n">
        <f aca="false">C882*D882</f>
        <v>83533.12</v>
      </c>
      <c r="F882" s="18" t="s">
        <v>216</v>
      </c>
    </row>
    <row r="883" customFormat="false" ht="25" hidden="false" customHeight="true" outlineLevel="0" collapsed="false">
      <c r="A883" s="3" t="n">
        <v>878</v>
      </c>
      <c r="B883" s="10" t="s">
        <v>765</v>
      </c>
      <c r="C883" s="1" t="n">
        <v>17.37</v>
      </c>
      <c r="D883" s="1" t="n">
        <v>352</v>
      </c>
      <c r="E883" s="1" t="n">
        <f aca="false">C883*D883</f>
        <v>6114.24</v>
      </c>
      <c r="F883" s="18" t="s">
        <v>216</v>
      </c>
    </row>
    <row r="884" customFormat="false" ht="25" hidden="false" customHeight="true" outlineLevel="0" collapsed="false">
      <c r="A884" s="3" t="n">
        <v>879</v>
      </c>
      <c r="B884" s="10" t="s">
        <v>117</v>
      </c>
      <c r="C884" s="1" t="n">
        <v>64.55</v>
      </c>
      <c r="D884" s="1" t="n">
        <v>352</v>
      </c>
      <c r="E884" s="1" t="n">
        <f aca="false">C884*D884</f>
        <v>22721.6</v>
      </c>
      <c r="F884" s="18" t="s">
        <v>216</v>
      </c>
    </row>
    <row r="885" customFormat="false" ht="25" hidden="false" customHeight="true" outlineLevel="0" collapsed="false">
      <c r="A885" s="3" t="n">
        <v>880</v>
      </c>
      <c r="B885" s="10" t="s">
        <v>982</v>
      </c>
      <c r="C885" s="1" t="n">
        <v>81.59</v>
      </c>
      <c r="D885" s="1" t="n">
        <v>352</v>
      </c>
      <c r="E885" s="1" t="n">
        <f aca="false">C885*D885</f>
        <v>28719.68</v>
      </c>
      <c r="F885" s="18" t="s">
        <v>216</v>
      </c>
    </row>
    <row r="886" customFormat="false" ht="25" hidden="false" customHeight="true" outlineLevel="0" collapsed="false">
      <c r="A886" s="3" t="n">
        <v>881</v>
      </c>
      <c r="B886" s="10" t="s">
        <v>983</v>
      </c>
      <c r="C886" s="1" t="n">
        <v>177.61</v>
      </c>
      <c r="D886" s="1" t="n">
        <v>352</v>
      </c>
      <c r="E886" s="1" t="n">
        <f aca="false">C886*D886</f>
        <v>62518.72</v>
      </c>
      <c r="F886" s="18" t="s">
        <v>216</v>
      </c>
    </row>
    <row r="887" customFormat="false" ht="25" hidden="false" customHeight="true" outlineLevel="0" collapsed="false">
      <c r="A887" s="3" t="n">
        <v>882</v>
      </c>
      <c r="B887" s="10" t="s">
        <v>888</v>
      </c>
      <c r="C887" s="1" t="n">
        <v>7.47</v>
      </c>
      <c r="D887" s="1" t="n">
        <v>352</v>
      </c>
      <c r="E887" s="1" t="n">
        <f aca="false">C887*D887</f>
        <v>2629.44</v>
      </c>
      <c r="F887" s="18" t="s">
        <v>216</v>
      </c>
    </row>
    <row r="888" customFormat="false" ht="25" hidden="false" customHeight="true" outlineLevel="0" collapsed="false">
      <c r="A888" s="3" t="n">
        <v>883</v>
      </c>
      <c r="B888" s="10" t="s">
        <v>984</v>
      </c>
      <c r="C888" s="1" t="n">
        <v>142.82</v>
      </c>
      <c r="D888" s="1" t="n">
        <v>352</v>
      </c>
      <c r="E888" s="1" t="n">
        <f aca="false">C888*D888</f>
        <v>50272.64</v>
      </c>
      <c r="F888" s="18" t="s">
        <v>216</v>
      </c>
    </row>
    <row r="889" customFormat="false" ht="25" hidden="false" customHeight="true" outlineLevel="0" collapsed="false">
      <c r="A889" s="3" t="n">
        <v>884</v>
      </c>
      <c r="B889" s="10" t="s">
        <v>985</v>
      </c>
      <c r="C889" s="1" t="n">
        <v>60</v>
      </c>
      <c r="D889" s="1" t="n">
        <v>352</v>
      </c>
      <c r="E889" s="1" t="n">
        <f aca="false">C889*D889</f>
        <v>21120</v>
      </c>
      <c r="F889" s="18" t="s">
        <v>216</v>
      </c>
    </row>
    <row r="890" customFormat="false" ht="25" hidden="false" customHeight="true" outlineLevel="0" collapsed="false">
      <c r="A890" s="3" t="n">
        <v>885</v>
      </c>
      <c r="B890" s="10" t="s">
        <v>986</v>
      </c>
      <c r="C890" s="1" t="n">
        <v>75.39</v>
      </c>
      <c r="D890" s="1" t="n">
        <v>352</v>
      </c>
      <c r="E890" s="1" t="n">
        <f aca="false">C890*D890</f>
        <v>26537.28</v>
      </c>
      <c r="F890" s="18" t="s">
        <v>216</v>
      </c>
    </row>
    <row r="891" customFormat="false" ht="25" hidden="false" customHeight="true" outlineLevel="0" collapsed="false">
      <c r="A891" s="3" t="n">
        <v>886</v>
      </c>
      <c r="B891" s="10" t="s">
        <v>987</v>
      </c>
      <c r="C891" s="1" t="n">
        <v>112.86</v>
      </c>
      <c r="D891" s="1" t="n">
        <v>352</v>
      </c>
      <c r="E891" s="1" t="n">
        <f aca="false">C891*D891</f>
        <v>39726.72</v>
      </c>
      <c r="F891" s="18" t="s">
        <v>216</v>
      </c>
    </row>
    <row r="892" customFormat="false" ht="25" hidden="false" customHeight="true" outlineLevel="0" collapsed="false">
      <c r="A892" s="3" t="n">
        <v>887</v>
      </c>
      <c r="B892" s="10" t="s">
        <v>988</v>
      </c>
      <c r="C892" s="1" t="n">
        <v>85.36</v>
      </c>
      <c r="D892" s="1" t="n">
        <v>352</v>
      </c>
      <c r="E892" s="1" t="n">
        <f aca="false">C892*D892</f>
        <v>30046.72</v>
      </c>
      <c r="F892" s="18" t="s">
        <v>216</v>
      </c>
    </row>
    <row r="893" customFormat="false" ht="25" hidden="false" customHeight="true" outlineLevel="0" collapsed="false">
      <c r="A893" s="3" t="n">
        <v>888</v>
      </c>
      <c r="B893" s="10" t="s">
        <v>1292</v>
      </c>
      <c r="C893" s="1" t="n">
        <v>24.79</v>
      </c>
      <c r="D893" s="1" t="n">
        <v>352</v>
      </c>
      <c r="E893" s="1" t="n">
        <f aca="false">C893*D893</f>
        <v>8726.08</v>
      </c>
      <c r="F893" s="18" t="s">
        <v>216</v>
      </c>
    </row>
    <row r="894" customFormat="false" ht="25" hidden="false" customHeight="true" outlineLevel="0" collapsed="false">
      <c r="A894" s="3" t="n">
        <v>889</v>
      </c>
      <c r="B894" s="10" t="s">
        <v>989</v>
      </c>
      <c r="C894" s="1" t="n">
        <v>23.71</v>
      </c>
      <c r="D894" s="1" t="n">
        <v>352</v>
      </c>
      <c r="E894" s="1" t="n">
        <f aca="false">C894*D894</f>
        <v>8345.92</v>
      </c>
      <c r="F894" s="18" t="s">
        <v>216</v>
      </c>
    </row>
    <row r="895" customFormat="false" ht="25" hidden="false" customHeight="true" outlineLevel="0" collapsed="false">
      <c r="A895" s="3" t="n">
        <v>890</v>
      </c>
      <c r="B895" s="10" t="s">
        <v>990</v>
      </c>
      <c r="C895" s="1" t="n">
        <v>102.96</v>
      </c>
      <c r="D895" s="1" t="n">
        <v>352</v>
      </c>
      <c r="E895" s="1" t="n">
        <f aca="false">C895*D895</f>
        <v>36241.92</v>
      </c>
      <c r="F895" s="18" t="s">
        <v>216</v>
      </c>
    </row>
    <row r="896" customFormat="false" ht="25" hidden="false" customHeight="true" outlineLevel="0" collapsed="false">
      <c r="A896" s="3" t="n">
        <v>891</v>
      </c>
      <c r="B896" s="10" t="s">
        <v>991</v>
      </c>
      <c r="C896" s="1" t="n">
        <v>25.1</v>
      </c>
      <c r="D896" s="1" t="n">
        <v>352</v>
      </c>
      <c r="E896" s="1" t="n">
        <f aca="false">C896*D896</f>
        <v>8835.2</v>
      </c>
      <c r="F896" s="18" t="s">
        <v>216</v>
      </c>
    </row>
    <row r="897" customFormat="false" ht="25" hidden="false" customHeight="true" outlineLevel="0" collapsed="false">
      <c r="A897" s="3" t="n">
        <v>892</v>
      </c>
      <c r="B897" s="10" t="s">
        <v>565</v>
      </c>
      <c r="C897" s="1" t="n">
        <v>49.21</v>
      </c>
      <c r="D897" s="1" t="n">
        <v>352</v>
      </c>
      <c r="E897" s="1" t="n">
        <f aca="false">C897*D897</f>
        <v>17321.92</v>
      </c>
      <c r="F897" s="18" t="s">
        <v>216</v>
      </c>
    </row>
    <row r="898" customFormat="false" ht="25" hidden="false" customHeight="true" outlineLevel="0" collapsed="false">
      <c r="A898" s="3" t="n">
        <v>893</v>
      </c>
      <c r="B898" s="10" t="s">
        <v>992</v>
      </c>
      <c r="C898" s="1" t="n">
        <v>22.44</v>
      </c>
      <c r="D898" s="1" t="n">
        <v>352</v>
      </c>
      <c r="E898" s="1" t="n">
        <f aca="false">C898*D898</f>
        <v>7898.88</v>
      </c>
      <c r="F898" s="18" t="s">
        <v>216</v>
      </c>
    </row>
    <row r="899" customFormat="false" ht="25" hidden="false" customHeight="true" outlineLevel="0" collapsed="false">
      <c r="A899" s="3" t="n">
        <v>894</v>
      </c>
      <c r="B899" s="10" t="s">
        <v>993</v>
      </c>
      <c r="C899" s="1" t="n">
        <v>28.51</v>
      </c>
      <c r="D899" s="1" t="n">
        <v>352</v>
      </c>
      <c r="E899" s="1" t="n">
        <f aca="false">C899*D899</f>
        <v>10035.52</v>
      </c>
      <c r="F899" s="18" t="s">
        <v>216</v>
      </c>
    </row>
    <row r="900" customFormat="false" ht="25" hidden="false" customHeight="true" outlineLevel="0" collapsed="false">
      <c r="A900" s="3" t="n">
        <v>895</v>
      </c>
      <c r="B900" s="10" t="s">
        <v>398</v>
      </c>
      <c r="C900" s="1" t="n">
        <v>46.13</v>
      </c>
      <c r="D900" s="1" t="n">
        <v>352</v>
      </c>
      <c r="E900" s="1" t="n">
        <f aca="false">C900*D900</f>
        <v>16237.76</v>
      </c>
      <c r="F900" s="18" t="s">
        <v>216</v>
      </c>
    </row>
    <row r="901" customFormat="false" ht="25" hidden="false" customHeight="true" outlineLevel="0" collapsed="false">
      <c r="A901" s="3" t="n">
        <v>896</v>
      </c>
      <c r="B901" s="10" t="s">
        <v>371</v>
      </c>
      <c r="C901" s="1" t="n">
        <v>33.88</v>
      </c>
      <c r="D901" s="1" t="n">
        <v>352</v>
      </c>
      <c r="E901" s="1" t="n">
        <f aca="false">C901*D901</f>
        <v>11925.76</v>
      </c>
      <c r="F901" s="18" t="s">
        <v>216</v>
      </c>
    </row>
    <row r="902" customFormat="false" ht="25" hidden="false" customHeight="true" outlineLevel="0" collapsed="false">
      <c r="A902" s="3" t="n">
        <v>897</v>
      </c>
      <c r="B902" s="10" t="s">
        <v>994</v>
      </c>
      <c r="C902" s="1" t="n">
        <v>13.99</v>
      </c>
      <c r="D902" s="1" t="n">
        <v>352</v>
      </c>
      <c r="E902" s="1" t="n">
        <f aca="false">C902*D902</f>
        <v>4924.48</v>
      </c>
      <c r="F902" s="18" t="s">
        <v>216</v>
      </c>
    </row>
    <row r="903" customFormat="false" ht="25" hidden="false" customHeight="true" outlineLevel="0" collapsed="false">
      <c r="A903" s="3" t="n">
        <v>898</v>
      </c>
      <c r="B903" s="10" t="s">
        <v>995</v>
      </c>
      <c r="C903" s="1" t="n">
        <v>49.97</v>
      </c>
      <c r="D903" s="1" t="n">
        <v>352</v>
      </c>
      <c r="E903" s="1" t="n">
        <f aca="false">C903*D903</f>
        <v>17589.44</v>
      </c>
      <c r="F903" s="18" t="s">
        <v>216</v>
      </c>
    </row>
    <row r="904" customFormat="false" ht="25" hidden="false" customHeight="true" outlineLevel="0" collapsed="false">
      <c r="A904" s="3" t="n">
        <v>899</v>
      </c>
      <c r="B904" s="10" t="s">
        <v>645</v>
      </c>
      <c r="C904" s="1" t="n">
        <v>75.27</v>
      </c>
      <c r="D904" s="1" t="n">
        <v>352</v>
      </c>
      <c r="E904" s="1" t="n">
        <f aca="false">C904*D904</f>
        <v>26495.04</v>
      </c>
      <c r="F904" s="18" t="s">
        <v>216</v>
      </c>
    </row>
    <row r="905" customFormat="false" ht="25" hidden="false" customHeight="true" outlineLevel="0" collapsed="false">
      <c r="A905" s="3" t="n">
        <v>900</v>
      </c>
      <c r="B905" s="10" t="s">
        <v>181</v>
      </c>
      <c r="C905" s="1" t="n">
        <v>65.6</v>
      </c>
      <c r="D905" s="1" t="n">
        <v>352</v>
      </c>
      <c r="E905" s="1" t="n">
        <f aca="false">C905*D905</f>
        <v>23091.2</v>
      </c>
      <c r="F905" s="18" t="s">
        <v>216</v>
      </c>
    </row>
    <row r="906" customFormat="false" ht="25" hidden="false" customHeight="true" outlineLevel="0" collapsed="false">
      <c r="A906" s="3" t="n">
        <v>901</v>
      </c>
      <c r="B906" s="10" t="s">
        <v>996</v>
      </c>
      <c r="C906" s="1" t="n">
        <v>97.05</v>
      </c>
      <c r="D906" s="1" t="n">
        <v>352</v>
      </c>
      <c r="E906" s="1" t="n">
        <f aca="false">C906*D906</f>
        <v>34161.6</v>
      </c>
      <c r="F906" s="18" t="s">
        <v>216</v>
      </c>
    </row>
    <row r="907" customFormat="false" ht="25" hidden="false" customHeight="true" outlineLevel="0" collapsed="false">
      <c r="A907" s="3" t="n">
        <v>902</v>
      </c>
      <c r="B907" s="10" t="s">
        <v>997</v>
      </c>
      <c r="C907" s="1" t="n">
        <v>7.07</v>
      </c>
      <c r="D907" s="1" t="n">
        <v>352</v>
      </c>
      <c r="E907" s="1" t="n">
        <f aca="false">C907*D907</f>
        <v>2488.64</v>
      </c>
      <c r="F907" s="18" t="s">
        <v>216</v>
      </c>
    </row>
    <row r="908" customFormat="false" ht="25" hidden="false" customHeight="true" outlineLevel="0" collapsed="false">
      <c r="A908" s="3" t="n">
        <v>903</v>
      </c>
      <c r="B908" s="10" t="s">
        <v>998</v>
      </c>
      <c r="C908" s="1" t="n">
        <v>8.97</v>
      </c>
      <c r="D908" s="1" t="n">
        <v>352</v>
      </c>
      <c r="E908" s="1" t="n">
        <f aca="false">C908*D908</f>
        <v>3157.44</v>
      </c>
      <c r="F908" s="18" t="s">
        <v>216</v>
      </c>
    </row>
    <row r="909" customFormat="false" ht="25" hidden="false" customHeight="true" outlineLevel="0" collapsed="false">
      <c r="A909" s="3" t="n">
        <v>904</v>
      </c>
      <c r="B909" s="10" t="s">
        <v>136</v>
      </c>
      <c r="C909" s="1" t="n">
        <v>62.23</v>
      </c>
      <c r="D909" s="1" t="n">
        <v>352</v>
      </c>
      <c r="E909" s="1" t="n">
        <f aca="false">C909*D909</f>
        <v>21904.96</v>
      </c>
      <c r="F909" s="18" t="s">
        <v>216</v>
      </c>
    </row>
    <row r="910" customFormat="false" ht="25" hidden="false" customHeight="true" outlineLevel="0" collapsed="false">
      <c r="A910" s="3" t="n">
        <v>905</v>
      </c>
      <c r="B910" s="10" t="s">
        <v>270</v>
      </c>
      <c r="C910" s="1" t="n">
        <v>81.93</v>
      </c>
      <c r="D910" s="1" t="n">
        <v>352</v>
      </c>
      <c r="E910" s="1" t="n">
        <f aca="false">C910*D910</f>
        <v>28839.36</v>
      </c>
      <c r="F910" s="18" t="s">
        <v>216</v>
      </c>
    </row>
    <row r="911" customFormat="false" ht="25" hidden="false" customHeight="true" outlineLevel="0" collapsed="false">
      <c r="A911" s="3" t="n">
        <v>906</v>
      </c>
      <c r="B911" s="10" t="s">
        <v>999</v>
      </c>
      <c r="C911" s="1" t="n">
        <v>89</v>
      </c>
      <c r="D911" s="1" t="n">
        <v>352</v>
      </c>
      <c r="E911" s="1" t="n">
        <f aca="false">C911*D911</f>
        <v>31328</v>
      </c>
      <c r="F911" s="18" t="s">
        <v>216</v>
      </c>
    </row>
    <row r="912" customFormat="false" ht="25" hidden="false" customHeight="true" outlineLevel="0" collapsed="false">
      <c r="A912" s="3" t="n">
        <v>907</v>
      </c>
      <c r="B912" s="10" t="s">
        <v>136</v>
      </c>
      <c r="C912" s="1" t="n">
        <v>40.62</v>
      </c>
      <c r="D912" s="1" t="n">
        <v>352</v>
      </c>
      <c r="E912" s="1" t="n">
        <f aca="false">C912*D912</f>
        <v>14298.24</v>
      </c>
      <c r="F912" s="18" t="s">
        <v>216</v>
      </c>
    </row>
    <row r="913" customFormat="false" ht="25" hidden="false" customHeight="true" outlineLevel="0" collapsed="false">
      <c r="A913" s="3" t="n">
        <v>908</v>
      </c>
      <c r="B913" s="10" t="s">
        <v>1000</v>
      </c>
      <c r="C913" s="1" t="n">
        <v>47.41</v>
      </c>
      <c r="D913" s="1" t="n">
        <v>352</v>
      </c>
      <c r="E913" s="1" t="n">
        <f aca="false">C913*D913</f>
        <v>16688.32</v>
      </c>
      <c r="F913" s="18" t="s">
        <v>216</v>
      </c>
    </row>
    <row r="914" customFormat="false" ht="25" hidden="false" customHeight="true" outlineLevel="0" collapsed="false">
      <c r="A914" s="3" t="n">
        <v>909</v>
      </c>
      <c r="B914" s="10" t="s">
        <v>1001</v>
      </c>
      <c r="C914" s="1" t="n">
        <v>76.85</v>
      </c>
      <c r="D914" s="1" t="n">
        <v>352</v>
      </c>
      <c r="E914" s="1" t="n">
        <f aca="false">C914*D914</f>
        <v>27051.2</v>
      </c>
      <c r="F914" s="18" t="s">
        <v>216</v>
      </c>
    </row>
    <row r="915" customFormat="false" ht="25" hidden="false" customHeight="true" outlineLevel="0" collapsed="false">
      <c r="A915" s="3" t="n">
        <v>910</v>
      </c>
      <c r="B915" s="10" t="s">
        <v>1002</v>
      </c>
      <c r="C915" s="1" t="n">
        <v>15.93</v>
      </c>
      <c r="D915" s="1" t="n">
        <v>352</v>
      </c>
      <c r="E915" s="1" t="n">
        <f aca="false">C915*D915</f>
        <v>5607.36</v>
      </c>
      <c r="F915" s="18" t="s">
        <v>216</v>
      </c>
    </row>
    <row r="916" customFormat="false" ht="25" hidden="false" customHeight="true" outlineLevel="0" collapsed="false">
      <c r="A916" s="3" t="n">
        <v>911</v>
      </c>
      <c r="B916" s="10" t="s">
        <v>222</v>
      </c>
      <c r="C916" s="1" t="n">
        <v>84.61</v>
      </c>
      <c r="D916" s="1" t="n">
        <v>352</v>
      </c>
      <c r="E916" s="1" t="n">
        <f aca="false">C916*D916</f>
        <v>29782.72</v>
      </c>
      <c r="F916" s="18" t="s">
        <v>216</v>
      </c>
    </row>
    <row r="917" customFormat="false" ht="25" hidden="false" customHeight="true" outlineLevel="0" collapsed="false">
      <c r="A917" s="3" t="n">
        <v>912</v>
      </c>
      <c r="B917" s="10" t="s">
        <v>1003</v>
      </c>
      <c r="C917" s="1" t="n">
        <v>111.06</v>
      </c>
      <c r="D917" s="1" t="n">
        <v>352</v>
      </c>
      <c r="E917" s="1" t="n">
        <f aca="false">C917*D917</f>
        <v>39093.12</v>
      </c>
      <c r="F917" s="18" t="s">
        <v>216</v>
      </c>
    </row>
    <row r="918" customFormat="false" ht="25" hidden="false" customHeight="true" outlineLevel="0" collapsed="false">
      <c r="A918" s="3" t="n">
        <v>913</v>
      </c>
      <c r="B918" s="10" t="s">
        <v>1004</v>
      </c>
      <c r="C918" s="1" t="n">
        <v>129.51</v>
      </c>
      <c r="D918" s="1" t="n">
        <v>352</v>
      </c>
      <c r="E918" s="1" t="n">
        <f aca="false">C918*D918</f>
        <v>45587.52</v>
      </c>
      <c r="F918" s="18" t="s">
        <v>216</v>
      </c>
    </row>
    <row r="919" customFormat="false" ht="25" hidden="false" customHeight="true" outlineLevel="0" collapsed="false">
      <c r="A919" s="3" t="n">
        <v>914</v>
      </c>
      <c r="B919" s="10" t="s">
        <v>1203</v>
      </c>
      <c r="C919" s="1" t="n">
        <v>24.41</v>
      </c>
      <c r="D919" s="1" t="n">
        <v>352</v>
      </c>
      <c r="E919" s="1" t="n">
        <f aca="false">C919*D919</f>
        <v>8592.32</v>
      </c>
      <c r="F919" s="18" t="s">
        <v>216</v>
      </c>
    </row>
    <row r="920" customFormat="false" ht="25" hidden="false" customHeight="true" outlineLevel="0" collapsed="false">
      <c r="A920" s="3" t="n">
        <v>915</v>
      </c>
      <c r="B920" s="10" t="s">
        <v>1005</v>
      </c>
      <c r="C920" s="1" t="n">
        <v>68.58</v>
      </c>
      <c r="D920" s="1" t="n">
        <v>352</v>
      </c>
      <c r="E920" s="1" t="n">
        <f aca="false">C920*D920</f>
        <v>24140.16</v>
      </c>
      <c r="F920" s="18" t="s">
        <v>216</v>
      </c>
    </row>
    <row r="921" customFormat="false" ht="25" hidden="false" customHeight="true" outlineLevel="0" collapsed="false">
      <c r="A921" s="3" t="n">
        <v>916</v>
      </c>
      <c r="B921" s="10" t="s">
        <v>1006</v>
      </c>
      <c r="C921" s="1" t="n">
        <v>232.42</v>
      </c>
      <c r="D921" s="1" t="n">
        <v>352</v>
      </c>
      <c r="E921" s="1" t="n">
        <f aca="false">C921*D921</f>
        <v>81811.84</v>
      </c>
      <c r="F921" s="18" t="s">
        <v>216</v>
      </c>
    </row>
    <row r="922" customFormat="false" ht="25" hidden="false" customHeight="true" outlineLevel="0" collapsed="false">
      <c r="A922" s="3" t="n">
        <v>917</v>
      </c>
      <c r="B922" s="10" t="s">
        <v>743</v>
      </c>
      <c r="C922" s="1" t="n">
        <v>20</v>
      </c>
      <c r="D922" s="1" t="n">
        <v>352</v>
      </c>
      <c r="E922" s="1" t="n">
        <f aca="false">C922*D922</f>
        <v>7040</v>
      </c>
      <c r="F922" s="18" t="s">
        <v>216</v>
      </c>
    </row>
    <row r="923" customFormat="false" ht="25" hidden="false" customHeight="true" outlineLevel="0" collapsed="false">
      <c r="A923" s="3" t="n">
        <v>918</v>
      </c>
      <c r="B923" s="10" t="s">
        <v>51</v>
      </c>
      <c r="C923" s="1" t="n">
        <v>33.13</v>
      </c>
      <c r="D923" s="1" t="n">
        <v>352</v>
      </c>
      <c r="E923" s="1" t="n">
        <f aca="false">C923*D923</f>
        <v>11661.76</v>
      </c>
      <c r="F923" s="18" t="s">
        <v>216</v>
      </c>
    </row>
    <row r="924" customFormat="false" ht="25" hidden="false" customHeight="true" outlineLevel="0" collapsed="false">
      <c r="A924" s="3" t="n">
        <v>919</v>
      </c>
      <c r="B924" s="10" t="s">
        <v>31</v>
      </c>
      <c r="C924" s="1" t="n">
        <v>13.45</v>
      </c>
      <c r="D924" s="1" t="n">
        <v>352</v>
      </c>
      <c r="E924" s="1" t="n">
        <f aca="false">C924*D924</f>
        <v>4734.4</v>
      </c>
      <c r="F924" s="18" t="s">
        <v>216</v>
      </c>
    </row>
    <row r="925" customFormat="false" ht="25" hidden="false" customHeight="true" outlineLevel="0" collapsed="false">
      <c r="A925" s="3" t="n">
        <v>920</v>
      </c>
      <c r="B925" s="10" t="s">
        <v>1007</v>
      </c>
      <c r="C925" s="1" t="n">
        <v>22.49</v>
      </c>
      <c r="D925" s="1" t="n">
        <v>352</v>
      </c>
      <c r="E925" s="1" t="n">
        <f aca="false">C925*D925</f>
        <v>7916.48</v>
      </c>
      <c r="F925" s="18" t="s">
        <v>223</v>
      </c>
    </row>
    <row r="926" customFormat="false" ht="25" hidden="false" customHeight="true" outlineLevel="0" collapsed="false">
      <c r="A926" s="3" t="n">
        <v>921</v>
      </c>
      <c r="B926" s="10" t="s">
        <v>890</v>
      </c>
      <c r="C926" s="1" t="n">
        <v>32.33</v>
      </c>
      <c r="D926" s="1" t="n">
        <v>352</v>
      </c>
      <c r="E926" s="1" t="n">
        <f aca="false">C926*D926</f>
        <v>11380.16</v>
      </c>
      <c r="F926" s="18" t="s">
        <v>223</v>
      </c>
    </row>
    <row r="927" customFormat="false" ht="25" hidden="false" customHeight="true" outlineLevel="0" collapsed="false">
      <c r="A927" s="3" t="n">
        <v>922</v>
      </c>
      <c r="B927" s="10" t="s">
        <v>1009</v>
      </c>
      <c r="C927" s="1" t="n">
        <v>27.54</v>
      </c>
      <c r="D927" s="1" t="n">
        <v>352</v>
      </c>
      <c r="E927" s="1" t="n">
        <f aca="false">C927*D927</f>
        <v>9694.08</v>
      </c>
      <c r="F927" s="18" t="s">
        <v>223</v>
      </c>
    </row>
    <row r="928" customFormat="false" ht="25" hidden="false" customHeight="true" outlineLevel="0" collapsed="false">
      <c r="A928" s="3" t="n">
        <v>923</v>
      </c>
      <c r="B928" s="10" t="s">
        <v>1060</v>
      </c>
      <c r="C928" s="1" t="n">
        <v>81.85</v>
      </c>
      <c r="D928" s="1" t="n">
        <v>352</v>
      </c>
      <c r="E928" s="1" t="n">
        <f aca="false">C928*D928</f>
        <v>28811.2</v>
      </c>
      <c r="F928" s="18" t="s">
        <v>223</v>
      </c>
    </row>
    <row r="929" customFormat="false" ht="25" hidden="false" customHeight="true" outlineLevel="0" collapsed="false">
      <c r="A929" s="3" t="n">
        <v>924</v>
      </c>
      <c r="B929" s="10" t="s">
        <v>219</v>
      </c>
      <c r="C929" s="1" t="n">
        <v>12.43</v>
      </c>
      <c r="D929" s="1" t="n">
        <v>352</v>
      </c>
      <c r="E929" s="1" t="n">
        <f aca="false">C929*D929</f>
        <v>4375.36</v>
      </c>
      <c r="F929" s="18" t="s">
        <v>223</v>
      </c>
    </row>
    <row r="930" customFormat="false" ht="25" hidden="false" customHeight="true" outlineLevel="0" collapsed="false">
      <c r="A930" s="3" t="n">
        <v>925</v>
      </c>
      <c r="B930" s="10" t="s">
        <v>1011</v>
      </c>
      <c r="C930" s="1" t="n">
        <v>55.8</v>
      </c>
      <c r="D930" s="1" t="n">
        <v>352</v>
      </c>
      <c r="E930" s="1" t="n">
        <f aca="false">C930*D930</f>
        <v>19641.6</v>
      </c>
      <c r="F930" s="18" t="s">
        <v>223</v>
      </c>
    </row>
    <row r="931" customFormat="false" ht="25" hidden="false" customHeight="true" outlineLevel="0" collapsed="false">
      <c r="A931" s="3" t="n">
        <v>926</v>
      </c>
      <c r="B931" s="10" t="s">
        <v>342</v>
      </c>
      <c r="C931" s="1" t="n">
        <v>45.83</v>
      </c>
      <c r="D931" s="1" t="n">
        <v>352</v>
      </c>
      <c r="E931" s="1" t="n">
        <f aca="false">C931*D931</f>
        <v>16132.16</v>
      </c>
      <c r="F931" s="18" t="s">
        <v>223</v>
      </c>
    </row>
    <row r="932" customFormat="false" ht="25" hidden="false" customHeight="true" outlineLevel="0" collapsed="false">
      <c r="A932" s="3" t="n">
        <v>927</v>
      </c>
      <c r="B932" s="10" t="s">
        <v>1899</v>
      </c>
      <c r="C932" s="1" t="n">
        <v>8.97</v>
      </c>
      <c r="D932" s="1" t="n">
        <v>352</v>
      </c>
      <c r="E932" s="1" t="n">
        <f aca="false">C932*D932</f>
        <v>3157.44</v>
      </c>
      <c r="F932" s="18" t="s">
        <v>223</v>
      </c>
    </row>
    <row r="933" customFormat="false" ht="25" hidden="false" customHeight="true" outlineLevel="0" collapsed="false">
      <c r="A933" s="3" t="n">
        <v>928</v>
      </c>
      <c r="B933" s="10" t="s">
        <v>1012</v>
      </c>
      <c r="C933" s="1" t="n">
        <v>121.57</v>
      </c>
      <c r="D933" s="1" t="n">
        <v>352</v>
      </c>
      <c r="E933" s="1" t="n">
        <f aca="false">C933*D933</f>
        <v>42792.64</v>
      </c>
      <c r="F933" s="18" t="s">
        <v>223</v>
      </c>
    </row>
    <row r="934" customFormat="false" ht="25" hidden="false" customHeight="true" outlineLevel="0" collapsed="false">
      <c r="A934" s="3" t="n">
        <v>929</v>
      </c>
      <c r="B934" s="10" t="s">
        <v>1013</v>
      </c>
      <c r="C934" s="1" t="n">
        <v>72</v>
      </c>
      <c r="D934" s="1" t="n">
        <v>352</v>
      </c>
      <c r="E934" s="1" t="n">
        <f aca="false">C934*D934</f>
        <v>25344</v>
      </c>
      <c r="F934" s="18" t="s">
        <v>223</v>
      </c>
    </row>
    <row r="935" customFormat="false" ht="25" hidden="false" customHeight="true" outlineLevel="0" collapsed="false">
      <c r="A935" s="3" t="n">
        <v>930</v>
      </c>
      <c r="B935" s="10" t="s">
        <v>1014</v>
      </c>
      <c r="C935" s="1" t="n">
        <v>102.63</v>
      </c>
      <c r="D935" s="1" t="n">
        <v>352</v>
      </c>
      <c r="E935" s="1" t="n">
        <f aca="false">C935*D935</f>
        <v>36125.76</v>
      </c>
      <c r="F935" s="18" t="s">
        <v>223</v>
      </c>
    </row>
    <row r="936" customFormat="false" ht="25" hidden="false" customHeight="true" outlineLevel="0" collapsed="false">
      <c r="A936" s="3" t="n">
        <v>931</v>
      </c>
      <c r="B936" s="10" t="s">
        <v>1015</v>
      </c>
      <c r="C936" s="1" t="n">
        <v>87.73</v>
      </c>
      <c r="D936" s="1" t="n">
        <v>352</v>
      </c>
      <c r="E936" s="1" t="n">
        <f aca="false">C936*D936</f>
        <v>30880.96</v>
      </c>
      <c r="F936" s="18" t="s">
        <v>223</v>
      </c>
    </row>
    <row r="937" customFormat="false" ht="25" hidden="false" customHeight="true" outlineLevel="0" collapsed="false">
      <c r="A937" s="3" t="n">
        <v>932</v>
      </c>
      <c r="B937" s="10" t="s">
        <v>1016</v>
      </c>
      <c r="C937" s="1" t="n">
        <v>64.6</v>
      </c>
      <c r="D937" s="1" t="n">
        <v>352</v>
      </c>
      <c r="E937" s="1" t="n">
        <f aca="false">C937*D937</f>
        <v>22739.2</v>
      </c>
      <c r="F937" s="18" t="s">
        <v>223</v>
      </c>
    </row>
    <row r="938" customFormat="false" ht="25" hidden="false" customHeight="true" outlineLevel="0" collapsed="false">
      <c r="A938" s="3" t="n">
        <v>933</v>
      </c>
      <c r="B938" s="10" t="s">
        <v>1900</v>
      </c>
      <c r="C938" s="1" t="n">
        <v>28.49</v>
      </c>
      <c r="D938" s="1" t="n">
        <v>352</v>
      </c>
      <c r="E938" s="1" t="n">
        <f aca="false">C938*D938</f>
        <v>10028.48</v>
      </c>
      <c r="F938" s="18" t="s">
        <v>223</v>
      </c>
    </row>
    <row r="939" customFormat="false" ht="25" hidden="false" customHeight="true" outlineLevel="0" collapsed="false">
      <c r="A939" s="3" t="n">
        <v>934</v>
      </c>
      <c r="B939" s="10" t="s">
        <v>111</v>
      </c>
      <c r="C939" s="1" t="n">
        <v>94.08</v>
      </c>
      <c r="D939" s="1" t="n">
        <v>352</v>
      </c>
      <c r="E939" s="1" t="n">
        <f aca="false">C939*D939</f>
        <v>33116.16</v>
      </c>
      <c r="F939" s="18" t="s">
        <v>223</v>
      </c>
    </row>
    <row r="940" customFormat="false" ht="25" hidden="false" customHeight="true" outlineLevel="0" collapsed="false">
      <c r="A940" s="3" t="n">
        <v>935</v>
      </c>
      <c r="B940" s="10" t="s">
        <v>1018</v>
      </c>
      <c r="C940" s="1" t="n">
        <v>80.76</v>
      </c>
      <c r="D940" s="1" t="n">
        <v>352</v>
      </c>
      <c r="E940" s="1" t="n">
        <f aca="false">C940*D940</f>
        <v>28427.52</v>
      </c>
      <c r="F940" s="18" t="s">
        <v>223</v>
      </c>
    </row>
    <row r="941" customFormat="false" ht="25" hidden="false" customHeight="true" outlineLevel="0" collapsed="false">
      <c r="A941" s="3" t="n">
        <v>936</v>
      </c>
      <c r="B941" s="10" t="s">
        <v>218</v>
      </c>
      <c r="C941" s="1" t="n">
        <v>143.58</v>
      </c>
      <c r="D941" s="1" t="n">
        <v>352</v>
      </c>
      <c r="E941" s="1" t="n">
        <f aca="false">C941*D941</f>
        <v>50540.16</v>
      </c>
      <c r="F941" s="18" t="s">
        <v>223</v>
      </c>
    </row>
    <row r="942" customFormat="false" ht="25" hidden="false" customHeight="true" outlineLevel="0" collapsed="false">
      <c r="A942" s="3" t="n">
        <v>937</v>
      </c>
      <c r="B942" s="10" t="s">
        <v>1020</v>
      </c>
      <c r="C942" s="1" t="n">
        <v>11.78</v>
      </c>
      <c r="D942" s="1" t="n">
        <v>352</v>
      </c>
      <c r="E942" s="1" t="n">
        <f aca="false">C942*D942</f>
        <v>4146.56</v>
      </c>
      <c r="F942" s="18" t="s">
        <v>223</v>
      </c>
    </row>
    <row r="943" customFormat="false" ht="25" hidden="false" customHeight="true" outlineLevel="0" collapsed="false">
      <c r="A943" s="3" t="n">
        <v>938</v>
      </c>
      <c r="B943" s="10" t="s">
        <v>1021</v>
      </c>
      <c r="C943" s="1" t="n">
        <v>35.89</v>
      </c>
      <c r="D943" s="1" t="n">
        <v>352</v>
      </c>
      <c r="E943" s="1" t="n">
        <f aca="false">C943*D943</f>
        <v>12633.28</v>
      </c>
      <c r="F943" s="18" t="s">
        <v>223</v>
      </c>
    </row>
    <row r="944" customFormat="false" ht="25" hidden="false" customHeight="true" outlineLevel="0" collapsed="false">
      <c r="A944" s="3" t="n">
        <v>939</v>
      </c>
      <c r="B944" s="10" t="s">
        <v>1022</v>
      </c>
      <c r="C944" s="1" t="n">
        <v>46.72</v>
      </c>
      <c r="D944" s="1" t="n">
        <v>352</v>
      </c>
      <c r="E944" s="1" t="n">
        <f aca="false">C944*D944</f>
        <v>16445.44</v>
      </c>
      <c r="F944" s="18" t="s">
        <v>223</v>
      </c>
    </row>
    <row r="945" customFormat="false" ht="25" hidden="false" customHeight="true" outlineLevel="0" collapsed="false">
      <c r="A945" s="3" t="n">
        <v>940</v>
      </c>
      <c r="B945" s="10" t="s">
        <v>1023</v>
      </c>
      <c r="C945" s="1" t="n">
        <v>24.23</v>
      </c>
      <c r="D945" s="1" t="n">
        <v>352</v>
      </c>
      <c r="E945" s="1" t="n">
        <f aca="false">C945*D945</f>
        <v>8528.96</v>
      </c>
      <c r="F945" s="18" t="s">
        <v>223</v>
      </c>
    </row>
    <row r="946" customFormat="false" ht="25" hidden="false" customHeight="true" outlineLevel="0" collapsed="false">
      <c r="A946" s="3" t="n">
        <v>941</v>
      </c>
      <c r="B946" s="10" t="s">
        <v>1024</v>
      </c>
      <c r="C946" s="1" t="n">
        <v>89.03</v>
      </c>
      <c r="D946" s="1" t="n">
        <v>352</v>
      </c>
      <c r="E946" s="1" t="n">
        <f aca="false">C946*D946</f>
        <v>31338.56</v>
      </c>
      <c r="F946" s="18" t="s">
        <v>223</v>
      </c>
    </row>
    <row r="947" customFormat="false" ht="25" hidden="false" customHeight="true" outlineLevel="0" collapsed="false">
      <c r="A947" s="3" t="n">
        <v>942</v>
      </c>
      <c r="B947" s="10" t="s">
        <v>615</v>
      </c>
      <c r="C947" s="1" t="n">
        <v>49.35</v>
      </c>
      <c r="D947" s="1" t="n">
        <v>352</v>
      </c>
      <c r="E947" s="1" t="n">
        <f aca="false">C947*D947</f>
        <v>17371.2</v>
      </c>
      <c r="F947" s="18" t="s">
        <v>223</v>
      </c>
    </row>
    <row r="948" customFormat="false" ht="25" hidden="false" customHeight="true" outlineLevel="0" collapsed="false">
      <c r="A948" s="3" t="n">
        <v>943</v>
      </c>
      <c r="B948" s="10" t="s">
        <v>1890</v>
      </c>
      <c r="C948" s="1" t="n">
        <v>101.22</v>
      </c>
      <c r="D948" s="1" t="n">
        <v>352</v>
      </c>
      <c r="E948" s="1" t="n">
        <f aca="false">C948*D948</f>
        <v>35629.44</v>
      </c>
      <c r="F948" s="18" t="s">
        <v>223</v>
      </c>
    </row>
    <row r="949" customFormat="false" ht="25" hidden="false" customHeight="true" outlineLevel="0" collapsed="false">
      <c r="A949" s="3" t="n">
        <v>944</v>
      </c>
      <c r="B949" s="10" t="s">
        <v>990</v>
      </c>
      <c r="C949" s="1" t="n">
        <v>27.59</v>
      </c>
      <c r="D949" s="1" t="n">
        <v>352</v>
      </c>
      <c r="E949" s="1" t="n">
        <f aca="false">C949*D949</f>
        <v>9711.68</v>
      </c>
      <c r="F949" s="18" t="s">
        <v>223</v>
      </c>
    </row>
    <row r="950" customFormat="false" ht="25" hidden="false" customHeight="true" outlineLevel="0" collapsed="false">
      <c r="A950" s="3" t="n">
        <v>945</v>
      </c>
      <c r="B950" s="10" t="s">
        <v>955</v>
      </c>
      <c r="C950" s="1" t="n">
        <v>20.05</v>
      </c>
      <c r="D950" s="1" t="n">
        <v>352</v>
      </c>
      <c r="E950" s="1" t="n">
        <f aca="false">C950*D950</f>
        <v>7057.6</v>
      </c>
      <c r="F950" s="18" t="s">
        <v>223</v>
      </c>
    </row>
    <row r="951" customFormat="false" ht="25" hidden="false" customHeight="true" outlineLevel="0" collapsed="false">
      <c r="A951" s="3" t="n">
        <v>946</v>
      </c>
      <c r="B951" s="10" t="s">
        <v>708</v>
      </c>
      <c r="C951" s="1" t="n">
        <v>69.75</v>
      </c>
      <c r="D951" s="1" t="n">
        <v>352</v>
      </c>
      <c r="E951" s="1" t="n">
        <f aca="false">C951*D951</f>
        <v>24552</v>
      </c>
      <c r="F951" s="18" t="s">
        <v>223</v>
      </c>
    </row>
    <row r="952" customFormat="false" ht="25" hidden="false" customHeight="true" outlineLevel="0" collapsed="false">
      <c r="A952" s="3" t="n">
        <v>947</v>
      </c>
      <c r="B952" s="10" t="s">
        <v>218</v>
      </c>
      <c r="C952" s="1" t="n">
        <v>17.6</v>
      </c>
      <c r="D952" s="1" t="n">
        <v>352</v>
      </c>
      <c r="E952" s="1" t="n">
        <f aca="false">C952*D952</f>
        <v>6195.2</v>
      </c>
      <c r="F952" s="18" t="s">
        <v>223</v>
      </c>
    </row>
    <row r="953" customFormat="false" ht="25" hidden="false" customHeight="true" outlineLevel="0" collapsed="false">
      <c r="A953" s="3" t="n">
        <v>948</v>
      </c>
      <c r="B953" s="10" t="s">
        <v>1026</v>
      </c>
      <c r="C953" s="1" t="n">
        <v>119.32</v>
      </c>
      <c r="D953" s="1" t="n">
        <v>352</v>
      </c>
      <c r="E953" s="1" t="n">
        <f aca="false">C953*D953</f>
        <v>42000.64</v>
      </c>
      <c r="F953" s="18" t="s">
        <v>223</v>
      </c>
    </row>
    <row r="954" customFormat="false" ht="25" hidden="false" customHeight="true" outlineLevel="0" collapsed="false">
      <c r="A954" s="3" t="n">
        <v>949</v>
      </c>
      <c r="B954" s="10" t="s">
        <v>997</v>
      </c>
      <c r="C954" s="1" t="n">
        <v>255.88</v>
      </c>
      <c r="D954" s="1" t="n">
        <v>352</v>
      </c>
      <c r="E954" s="1" t="n">
        <f aca="false">C954*D954</f>
        <v>90069.76</v>
      </c>
      <c r="F954" s="18" t="s">
        <v>223</v>
      </c>
    </row>
    <row r="955" customFormat="false" ht="25" hidden="false" customHeight="true" outlineLevel="0" collapsed="false">
      <c r="A955" s="3" t="n">
        <v>950</v>
      </c>
      <c r="B955" s="10" t="s">
        <v>1901</v>
      </c>
      <c r="C955" s="1" t="n">
        <v>25.42</v>
      </c>
      <c r="D955" s="1" t="n">
        <v>352</v>
      </c>
      <c r="E955" s="1" t="n">
        <f aca="false">C955*D955</f>
        <v>8947.84</v>
      </c>
      <c r="F955" s="18" t="s">
        <v>223</v>
      </c>
    </row>
    <row r="956" customFormat="false" ht="25" hidden="false" customHeight="true" outlineLevel="0" collapsed="false">
      <c r="A956" s="3" t="n">
        <v>951</v>
      </c>
      <c r="B956" s="10" t="s">
        <v>1027</v>
      </c>
      <c r="C956" s="1" t="n">
        <v>97.91</v>
      </c>
      <c r="D956" s="1" t="n">
        <v>352</v>
      </c>
      <c r="E956" s="1" t="n">
        <f aca="false">C956*D956</f>
        <v>34464.32</v>
      </c>
      <c r="F956" s="18" t="s">
        <v>223</v>
      </c>
    </row>
    <row r="957" customFormat="false" ht="25" hidden="false" customHeight="true" outlineLevel="0" collapsed="false">
      <c r="A957" s="3" t="n">
        <v>952</v>
      </c>
      <c r="B957" s="10" t="s">
        <v>1414</v>
      </c>
      <c r="C957" s="1" t="n">
        <v>19.45</v>
      </c>
      <c r="D957" s="1" t="n">
        <v>352</v>
      </c>
      <c r="E957" s="1" t="n">
        <f aca="false">C957*D957</f>
        <v>6846.4</v>
      </c>
      <c r="F957" s="18" t="s">
        <v>223</v>
      </c>
    </row>
    <row r="958" customFormat="false" ht="25" hidden="false" customHeight="true" outlineLevel="0" collapsed="false">
      <c r="A958" s="3" t="n">
        <v>953</v>
      </c>
      <c r="B958" s="10" t="s">
        <v>224</v>
      </c>
      <c r="C958" s="1" t="n">
        <v>136.6</v>
      </c>
      <c r="D958" s="1" t="n">
        <v>352</v>
      </c>
      <c r="E958" s="1" t="n">
        <f aca="false">C958*D958</f>
        <v>48083.2</v>
      </c>
      <c r="F958" s="18" t="s">
        <v>223</v>
      </c>
    </row>
    <row r="959" customFormat="false" ht="25" hidden="false" customHeight="true" outlineLevel="0" collapsed="false">
      <c r="A959" s="3" t="n">
        <v>954</v>
      </c>
      <c r="B959" s="10" t="s">
        <v>606</v>
      </c>
      <c r="C959" s="1" t="n">
        <v>86.7</v>
      </c>
      <c r="D959" s="1" t="n">
        <v>352</v>
      </c>
      <c r="E959" s="1" t="n">
        <f aca="false">C959*D959</f>
        <v>30518.4</v>
      </c>
      <c r="F959" s="18" t="s">
        <v>223</v>
      </c>
    </row>
    <row r="960" customFormat="false" ht="25" hidden="false" customHeight="true" outlineLevel="0" collapsed="false">
      <c r="A960" s="3" t="n">
        <v>955</v>
      </c>
      <c r="B960" s="10" t="s">
        <v>152</v>
      </c>
      <c r="C960" s="1" t="n">
        <v>38.24</v>
      </c>
      <c r="D960" s="1" t="n">
        <v>352</v>
      </c>
      <c r="E960" s="1" t="n">
        <f aca="false">C960*D960</f>
        <v>13460.48</v>
      </c>
      <c r="F960" s="18" t="s">
        <v>223</v>
      </c>
    </row>
    <row r="961" customFormat="false" ht="25" hidden="false" customHeight="true" outlineLevel="0" collapsed="false">
      <c r="A961" s="3" t="n">
        <v>956</v>
      </c>
      <c r="B961" s="10" t="s">
        <v>974</v>
      </c>
      <c r="C961" s="1" t="n">
        <v>148.64</v>
      </c>
      <c r="D961" s="1" t="n">
        <v>352</v>
      </c>
      <c r="E961" s="1" t="n">
        <f aca="false">C961*D961</f>
        <v>52321.28</v>
      </c>
      <c r="F961" s="18" t="s">
        <v>223</v>
      </c>
    </row>
    <row r="962" customFormat="false" ht="25" hidden="false" customHeight="true" outlineLevel="0" collapsed="false">
      <c r="A962" s="3" t="n">
        <v>957</v>
      </c>
      <c r="B962" s="10" t="s">
        <v>225</v>
      </c>
      <c r="C962" s="1" t="n">
        <v>28.03</v>
      </c>
      <c r="D962" s="1" t="n">
        <v>352</v>
      </c>
      <c r="E962" s="1" t="n">
        <f aca="false">C962*D962</f>
        <v>9866.56</v>
      </c>
      <c r="F962" s="18" t="s">
        <v>223</v>
      </c>
    </row>
    <row r="963" customFormat="false" ht="25" hidden="false" customHeight="true" outlineLevel="0" collapsed="false">
      <c r="A963" s="3" t="n">
        <v>958</v>
      </c>
      <c r="B963" s="10" t="s">
        <v>970</v>
      </c>
      <c r="C963" s="1" t="n">
        <v>135.46</v>
      </c>
      <c r="D963" s="1" t="n">
        <v>352</v>
      </c>
      <c r="E963" s="1" t="n">
        <f aca="false">C963*D963</f>
        <v>47681.92</v>
      </c>
      <c r="F963" s="18" t="s">
        <v>223</v>
      </c>
    </row>
    <row r="964" customFormat="false" ht="25" hidden="false" customHeight="true" outlineLevel="0" collapsed="false">
      <c r="A964" s="3" t="n">
        <v>959</v>
      </c>
      <c r="B964" s="10" t="s">
        <v>1028</v>
      </c>
      <c r="C964" s="1" t="n">
        <v>16.56</v>
      </c>
      <c r="D964" s="1" t="n">
        <v>352</v>
      </c>
      <c r="E964" s="1" t="n">
        <f aca="false">C964*D964</f>
        <v>5829.12</v>
      </c>
      <c r="F964" s="18" t="s">
        <v>223</v>
      </c>
    </row>
    <row r="965" customFormat="false" ht="25" hidden="false" customHeight="true" outlineLevel="0" collapsed="false">
      <c r="A965" s="3" t="n">
        <v>960</v>
      </c>
      <c r="B965" s="10" t="s">
        <v>1002</v>
      </c>
      <c r="C965" s="1" t="n">
        <v>171.86</v>
      </c>
      <c r="D965" s="1" t="n">
        <v>352</v>
      </c>
      <c r="E965" s="1" t="n">
        <f aca="false">C965*D965</f>
        <v>60494.72</v>
      </c>
      <c r="F965" s="18" t="s">
        <v>223</v>
      </c>
    </row>
    <row r="966" customFormat="false" ht="25" hidden="false" customHeight="true" outlineLevel="0" collapsed="false">
      <c r="A966" s="3" t="n">
        <v>961</v>
      </c>
      <c r="B966" s="10" t="s">
        <v>1030</v>
      </c>
      <c r="C966" s="1" t="n">
        <v>51.17</v>
      </c>
      <c r="D966" s="1" t="n">
        <v>352</v>
      </c>
      <c r="E966" s="1" t="n">
        <f aca="false">C966*D966</f>
        <v>18011.84</v>
      </c>
      <c r="F966" s="18" t="s">
        <v>223</v>
      </c>
    </row>
    <row r="967" customFormat="false" ht="25" hidden="false" customHeight="true" outlineLevel="0" collapsed="false">
      <c r="A967" s="3" t="n">
        <v>962</v>
      </c>
      <c r="B967" s="10" t="s">
        <v>971</v>
      </c>
      <c r="C967" s="1" t="n">
        <v>108.47</v>
      </c>
      <c r="D967" s="1" t="n">
        <v>352</v>
      </c>
      <c r="E967" s="1" t="n">
        <f aca="false">C967*D967</f>
        <v>38181.44</v>
      </c>
      <c r="F967" s="18" t="s">
        <v>223</v>
      </c>
    </row>
    <row r="968" customFormat="false" ht="25" hidden="false" customHeight="true" outlineLevel="0" collapsed="false">
      <c r="A968" s="3" t="n">
        <v>963</v>
      </c>
      <c r="B968" s="10" t="s">
        <v>220</v>
      </c>
      <c r="C968" s="1" t="n">
        <v>4.3</v>
      </c>
      <c r="D968" s="1" t="n">
        <v>352</v>
      </c>
      <c r="E968" s="1" t="n">
        <f aca="false">C968*D968</f>
        <v>1513.6</v>
      </c>
      <c r="F968" s="18" t="s">
        <v>223</v>
      </c>
    </row>
    <row r="969" customFormat="false" ht="25" hidden="false" customHeight="true" outlineLevel="0" collapsed="false">
      <c r="A969" s="3" t="n">
        <v>964</v>
      </c>
      <c r="B969" s="10" t="s">
        <v>31</v>
      </c>
      <c r="C969" s="1" t="n">
        <v>70.26</v>
      </c>
      <c r="D969" s="1" t="n">
        <v>352</v>
      </c>
      <c r="E969" s="1" t="n">
        <f aca="false">C969*D969</f>
        <v>24731.52</v>
      </c>
      <c r="F969" s="18" t="s">
        <v>223</v>
      </c>
    </row>
    <row r="970" customFormat="false" ht="25" hidden="false" customHeight="true" outlineLevel="0" collapsed="false">
      <c r="A970" s="3" t="n">
        <v>965</v>
      </c>
      <c r="B970" s="10" t="s">
        <v>1031</v>
      </c>
      <c r="C970" s="1" t="n">
        <v>14.55</v>
      </c>
      <c r="D970" s="1" t="n">
        <v>352</v>
      </c>
      <c r="E970" s="1" t="n">
        <f aca="false">C970*D970</f>
        <v>5121.6</v>
      </c>
      <c r="F970" s="18" t="s">
        <v>223</v>
      </c>
    </row>
    <row r="971" customFormat="false" ht="25" hidden="false" customHeight="true" outlineLevel="0" collapsed="false">
      <c r="A971" s="3" t="n">
        <v>966</v>
      </c>
      <c r="B971" s="10" t="s">
        <v>1032</v>
      </c>
      <c r="C971" s="1" t="n">
        <v>30.63</v>
      </c>
      <c r="D971" s="1" t="n">
        <v>352</v>
      </c>
      <c r="E971" s="1" t="n">
        <f aca="false">C971*D971</f>
        <v>10781.76</v>
      </c>
      <c r="F971" s="18" t="s">
        <v>223</v>
      </c>
    </row>
    <row r="972" customFormat="false" ht="25" hidden="false" customHeight="true" outlineLevel="0" collapsed="false">
      <c r="A972" s="3" t="n">
        <v>967</v>
      </c>
      <c r="B972" s="10" t="s">
        <v>1033</v>
      </c>
      <c r="C972" s="1" t="n">
        <v>28.83</v>
      </c>
      <c r="D972" s="1" t="n">
        <v>352</v>
      </c>
      <c r="E972" s="1" t="n">
        <f aca="false">C972*D972</f>
        <v>10148.16</v>
      </c>
      <c r="F972" s="18" t="s">
        <v>223</v>
      </c>
    </row>
    <row r="973" customFormat="false" ht="25" hidden="false" customHeight="true" outlineLevel="0" collapsed="false">
      <c r="A973" s="3" t="n">
        <v>968</v>
      </c>
      <c r="B973" s="10" t="s">
        <v>1902</v>
      </c>
      <c r="C973" s="1" t="n">
        <v>23.57</v>
      </c>
      <c r="D973" s="1" t="n">
        <v>352</v>
      </c>
      <c r="E973" s="1" t="n">
        <f aca="false">C973*D973</f>
        <v>8296.64</v>
      </c>
      <c r="F973" s="18" t="s">
        <v>223</v>
      </c>
    </row>
    <row r="974" customFormat="false" ht="25" hidden="false" customHeight="true" outlineLevel="0" collapsed="false">
      <c r="A974" s="3" t="n">
        <v>969</v>
      </c>
      <c r="B974" s="10" t="s">
        <v>547</v>
      </c>
      <c r="C974" s="1" t="n">
        <v>71.92</v>
      </c>
      <c r="D974" s="1" t="n">
        <v>352</v>
      </c>
      <c r="E974" s="1" t="n">
        <f aca="false">C974*D974</f>
        <v>25315.84</v>
      </c>
      <c r="F974" s="18" t="s">
        <v>223</v>
      </c>
    </row>
    <row r="975" customFormat="false" ht="25" hidden="false" customHeight="true" outlineLevel="0" collapsed="false">
      <c r="A975" s="3" t="n">
        <v>970</v>
      </c>
      <c r="B975" s="10" t="s">
        <v>988</v>
      </c>
      <c r="C975" s="1" t="n">
        <v>135.47</v>
      </c>
      <c r="D975" s="1" t="n">
        <v>352</v>
      </c>
      <c r="E975" s="1" t="n">
        <f aca="false">C975*D975</f>
        <v>47685.44</v>
      </c>
      <c r="F975" s="18" t="s">
        <v>223</v>
      </c>
    </row>
    <row r="976" customFormat="false" ht="25" hidden="false" customHeight="true" outlineLevel="0" collapsed="false">
      <c r="A976" s="3" t="n">
        <v>971</v>
      </c>
      <c r="B976" s="10" t="s">
        <v>1035</v>
      </c>
      <c r="C976" s="1" t="n">
        <v>16.52</v>
      </c>
      <c r="D976" s="1" t="n">
        <v>352</v>
      </c>
      <c r="E976" s="1" t="n">
        <f aca="false">C976*D976</f>
        <v>5815.04</v>
      </c>
      <c r="F976" s="18" t="s">
        <v>223</v>
      </c>
    </row>
    <row r="977" customFormat="false" ht="25" hidden="false" customHeight="true" outlineLevel="0" collapsed="false">
      <c r="A977" s="3" t="n">
        <v>972</v>
      </c>
      <c r="B977" s="10" t="s">
        <v>1903</v>
      </c>
      <c r="C977" s="1" t="n">
        <v>14.44</v>
      </c>
      <c r="D977" s="1" t="n">
        <v>352</v>
      </c>
      <c r="E977" s="1" t="n">
        <f aca="false">C977*D977</f>
        <v>5082.88</v>
      </c>
      <c r="F977" s="18" t="s">
        <v>223</v>
      </c>
    </row>
    <row r="978" customFormat="false" ht="25" hidden="false" customHeight="true" outlineLevel="0" collapsed="false">
      <c r="A978" s="3" t="n">
        <v>973</v>
      </c>
      <c r="B978" s="10" t="s">
        <v>226</v>
      </c>
      <c r="C978" s="1" t="n">
        <v>20.48</v>
      </c>
      <c r="D978" s="1" t="n">
        <v>352</v>
      </c>
      <c r="E978" s="1" t="n">
        <f aca="false">C978*D978</f>
        <v>7208.96</v>
      </c>
      <c r="F978" s="18" t="s">
        <v>223</v>
      </c>
    </row>
    <row r="979" customFormat="false" ht="25" hidden="false" customHeight="true" outlineLevel="0" collapsed="false">
      <c r="A979" s="3" t="n">
        <v>974</v>
      </c>
      <c r="B979" s="10" t="s">
        <v>967</v>
      </c>
      <c r="C979" s="1" t="n">
        <v>4.84</v>
      </c>
      <c r="D979" s="1" t="n">
        <v>352</v>
      </c>
      <c r="E979" s="1" t="n">
        <f aca="false">C979*D979</f>
        <v>1703.68</v>
      </c>
      <c r="F979" s="18" t="s">
        <v>223</v>
      </c>
    </row>
    <row r="980" customFormat="false" ht="25" hidden="false" customHeight="true" outlineLevel="0" collapsed="false">
      <c r="A980" s="3" t="n">
        <v>975</v>
      </c>
      <c r="B980" s="10" t="s">
        <v>1904</v>
      </c>
      <c r="C980" s="1" t="n">
        <v>27.32</v>
      </c>
      <c r="D980" s="1" t="n">
        <v>352</v>
      </c>
      <c r="E980" s="1" t="n">
        <f aca="false">C980*D980</f>
        <v>9616.64</v>
      </c>
      <c r="F980" s="18" t="s">
        <v>223</v>
      </c>
    </row>
    <row r="981" customFormat="false" ht="25" hidden="false" customHeight="true" outlineLevel="0" collapsed="false">
      <c r="A981" s="3" t="n">
        <v>976</v>
      </c>
      <c r="B981" s="10" t="s">
        <v>1036</v>
      </c>
      <c r="C981" s="1" t="n">
        <v>17.22</v>
      </c>
      <c r="D981" s="1" t="n">
        <v>352</v>
      </c>
      <c r="E981" s="1" t="n">
        <f aca="false">C981*D981</f>
        <v>6061.44</v>
      </c>
      <c r="F981" s="18" t="s">
        <v>223</v>
      </c>
    </row>
    <row r="982" customFormat="false" ht="25" hidden="false" customHeight="true" outlineLevel="0" collapsed="false">
      <c r="A982" s="3" t="n">
        <v>977</v>
      </c>
      <c r="B982" s="10" t="s">
        <v>1037</v>
      </c>
      <c r="C982" s="1" t="n">
        <v>104.75</v>
      </c>
      <c r="D982" s="1" t="n">
        <v>352</v>
      </c>
      <c r="E982" s="1" t="n">
        <f aca="false">C982*D982</f>
        <v>36872</v>
      </c>
      <c r="F982" s="18" t="s">
        <v>223</v>
      </c>
    </row>
    <row r="983" customFormat="false" ht="25" hidden="false" customHeight="true" outlineLevel="0" collapsed="false">
      <c r="A983" s="3" t="n">
        <v>978</v>
      </c>
      <c r="B983" s="10" t="s">
        <v>928</v>
      </c>
      <c r="C983" s="1" t="n">
        <v>14.93</v>
      </c>
      <c r="D983" s="1" t="n">
        <v>352</v>
      </c>
      <c r="E983" s="1" t="n">
        <f aca="false">C983*D983</f>
        <v>5255.36</v>
      </c>
      <c r="F983" s="18" t="s">
        <v>223</v>
      </c>
    </row>
    <row r="984" customFormat="false" ht="25" hidden="false" customHeight="true" outlineLevel="0" collapsed="false">
      <c r="A984" s="3" t="n">
        <v>979</v>
      </c>
      <c r="B984" s="10" t="s">
        <v>1905</v>
      </c>
      <c r="C984" s="1" t="n">
        <v>18.83</v>
      </c>
      <c r="D984" s="1" t="n">
        <v>352</v>
      </c>
      <c r="E984" s="1" t="n">
        <f aca="false">C984*D984</f>
        <v>6628.16</v>
      </c>
      <c r="F984" s="18" t="s">
        <v>223</v>
      </c>
    </row>
    <row r="985" customFormat="false" ht="25" hidden="false" customHeight="true" outlineLevel="0" collapsed="false">
      <c r="A985" s="3" t="n">
        <v>980</v>
      </c>
      <c r="B985" s="10" t="s">
        <v>1122</v>
      </c>
      <c r="C985" s="1" t="n">
        <v>138.83</v>
      </c>
      <c r="D985" s="1" t="n">
        <v>352</v>
      </c>
      <c r="E985" s="1" t="n">
        <f aca="false">C985*D985</f>
        <v>48868.16</v>
      </c>
      <c r="F985" s="18" t="s">
        <v>228</v>
      </c>
    </row>
    <row r="986" customFormat="false" ht="25" hidden="false" customHeight="true" outlineLevel="0" collapsed="false">
      <c r="A986" s="3" t="n">
        <v>981</v>
      </c>
      <c r="B986" s="10" t="s">
        <v>1039</v>
      </c>
      <c r="C986" s="1" t="n">
        <v>230.44</v>
      </c>
      <c r="D986" s="1" t="n">
        <v>352</v>
      </c>
      <c r="E986" s="1" t="n">
        <f aca="false">C986*D986</f>
        <v>81114.88</v>
      </c>
      <c r="F986" s="18" t="s">
        <v>228</v>
      </c>
    </row>
    <row r="987" customFormat="false" ht="25" hidden="false" customHeight="true" outlineLevel="0" collapsed="false">
      <c r="A987" s="3" t="n">
        <v>982</v>
      </c>
      <c r="B987" s="10" t="s">
        <v>1040</v>
      </c>
      <c r="C987" s="1" t="n">
        <v>89.18</v>
      </c>
      <c r="D987" s="1" t="n">
        <v>352</v>
      </c>
      <c r="E987" s="1" t="n">
        <f aca="false">C987*D987</f>
        <v>31391.36</v>
      </c>
      <c r="F987" s="18" t="s">
        <v>228</v>
      </c>
    </row>
    <row r="988" customFormat="false" ht="25" hidden="false" customHeight="true" outlineLevel="0" collapsed="false">
      <c r="A988" s="3" t="n">
        <v>983</v>
      </c>
      <c r="B988" s="10" t="s">
        <v>154</v>
      </c>
      <c r="C988" s="1" t="n">
        <v>39.49</v>
      </c>
      <c r="D988" s="1" t="n">
        <v>352</v>
      </c>
      <c r="E988" s="1" t="n">
        <f aca="false">C988*D988</f>
        <v>13900.48</v>
      </c>
      <c r="F988" s="18" t="s">
        <v>228</v>
      </c>
    </row>
    <row r="989" customFormat="false" ht="25" hidden="false" customHeight="true" outlineLevel="0" collapsed="false">
      <c r="A989" s="3" t="n">
        <v>984</v>
      </c>
      <c r="B989" s="10" t="s">
        <v>1041</v>
      </c>
      <c r="C989" s="1" t="n">
        <v>83.11</v>
      </c>
      <c r="D989" s="1" t="n">
        <v>352</v>
      </c>
      <c r="E989" s="1" t="n">
        <f aca="false">C989*D989</f>
        <v>29254.72</v>
      </c>
      <c r="F989" s="18" t="s">
        <v>228</v>
      </c>
    </row>
    <row r="990" customFormat="false" ht="25" hidden="false" customHeight="true" outlineLevel="0" collapsed="false">
      <c r="A990" s="3" t="n">
        <v>985</v>
      </c>
      <c r="B990" s="10" t="s">
        <v>1042</v>
      </c>
      <c r="C990" s="1" t="n">
        <v>69.07</v>
      </c>
      <c r="D990" s="1" t="n">
        <v>352</v>
      </c>
      <c r="E990" s="1" t="n">
        <f aca="false">C990*D990</f>
        <v>24312.64</v>
      </c>
      <c r="F990" s="18" t="s">
        <v>228</v>
      </c>
    </row>
    <row r="991" customFormat="false" ht="25" hidden="false" customHeight="true" outlineLevel="0" collapsed="false">
      <c r="A991" s="3" t="n">
        <v>986</v>
      </c>
      <c r="B991" s="10" t="s">
        <v>1043</v>
      </c>
      <c r="C991" s="1" t="n">
        <v>20.88</v>
      </c>
      <c r="D991" s="1" t="n">
        <v>352</v>
      </c>
      <c r="E991" s="1" t="n">
        <f aca="false">C991*D991</f>
        <v>7349.76</v>
      </c>
      <c r="F991" s="18" t="s">
        <v>228</v>
      </c>
    </row>
    <row r="992" customFormat="false" ht="25" hidden="false" customHeight="true" outlineLevel="0" collapsed="false">
      <c r="A992" s="3" t="n">
        <v>987</v>
      </c>
      <c r="B992" s="10" t="s">
        <v>1044</v>
      </c>
      <c r="C992" s="1" t="n">
        <v>15.26</v>
      </c>
      <c r="D992" s="1" t="n">
        <v>352</v>
      </c>
      <c r="E992" s="1" t="n">
        <f aca="false">C992*D992</f>
        <v>5371.52</v>
      </c>
      <c r="F992" s="18" t="s">
        <v>228</v>
      </c>
    </row>
    <row r="993" customFormat="false" ht="25" hidden="false" customHeight="true" outlineLevel="0" collapsed="false">
      <c r="A993" s="3" t="n">
        <v>988</v>
      </c>
      <c r="B993" s="10" t="s">
        <v>1045</v>
      </c>
      <c r="C993" s="1" t="n">
        <v>49.45</v>
      </c>
      <c r="D993" s="1" t="n">
        <v>352</v>
      </c>
      <c r="E993" s="1" t="n">
        <f aca="false">C993*D993</f>
        <v>17406.4</v>
      </c>
      <c r="F993" s="18" t="s">
        <v>228</v>
      </c>
    </row>
    <row r="994" customFormat="false" ht="25" hidden="false" customHeight="true" outlineLevel="0" collapsed="false">
      <c r="A994" s="3" t="n">
        <v>989</v>
      </c>
      <c r="B994" s="10" t="s">
        <v>1589</v>
      </c>
      <c r="C994" s="1" t="n">
        <v>7.9</v>
      </c>
      <c r="D994" s="1" t="n">
        <v>352</v>
      </c>
      <c r="E994" s="1" t="n">
        <f aca="false">C994*D994</f>
        <v>2780.8</v>
      </c>
      <c r="F994" s="18" t="s">
        <v>228</v>
      </c>
    </row>
    <row r="995" customFormat="false" ht="25" hidden="false" customHeight="true" outlineLevel="0" collapsed="false">
      <c r="A995" s="3" t="n">
        <v>990</v>
      </c>
      <c r="B995" s="10" t="s">
        <v>913</v>
      </c>
      <c r="C995" s="1" t="n">
        <v>13.47</v>
      </c>
      <c r="D995" s="1" t="n">
        <v>352</v>
      </c>
      <c r="E995" s="1" t="n">
        <f aca="false">C995*D995</f>
        <v>4741.44</v>
      </c>
      <c r="F995" s="18" t="s">
        <v>228</v>
      </c>
    </row>
    <row r="996" customFormat="false" ht="25" hidden="false" customHeight="true" outlineLevel="0" collapsed="false">
      <c r="A996" s="3" t="n">
        <v>991</v>
      </c>
      <c r="B996" s="10" t="s">
        <v>1047</v>
      </c>
      <c r="C996" s="1" t="n">
        <v>57.94</v>
      </c>
      <c r="D996" s="1" t="n">
        <v>352</v>
      </c>
      <c r="E996" s="1" t="n">
        <f aca="false">C996*D996</f>
        <v>20394.88</v>
      </c>
      <c r="F996" s="18" t="s">
        <v>228</v>
      </c>
    </row>
    <row r="997" customFormat="false" ht="25" hidden="false" customHeight="true" outlineLevel="0" collapsed="false">
      <c r="A997" s="3" t="n">
        <v>992</v>
      </c>
      <c r="B997" s="10" t="s">
        <v>893</v>
      </c>
      <c r="C997" s="1" t="n">
        <v>60.62</v>
      </c>
      <c r="D997" s="1" t="n">
        <v>352</v>
      </c>
      <c r="E997" s="1" t="n">
        <f aca="false">C997*D997</f>
        <v>21338.24</v>
      </c>
      <c r="F997" s="18" t="s">
        <v>228</v>
      </c>
    </row>
    <row r="998" customFormat="false" ht="25" hidden="false" customHeight="true" outlineLevel="0" collapsed="false">
      <c r="A998" s="3" t="n">
        <v>993</v>
      </c>
      <c r="B998" s="10" t="s">
        <v>957</v>
      </c>
      <c r="C998" s="1" t="n">
        <v>141.22</v>
      </c>
      <c r="D998" s="1" t="n">
        <v>352</v>
      </c>
      <c r="E998" s="1" t="n">
        <f aca="false">C998*D998</f>
        <v>49709.44</v>
      </c>
      <c r="F998" s="18" t="s">
        <v>228</v>
      </c>
    </row>
    <row r="999" customFormat="false" ht="25" hidden="false" customHeight="true" outlineLevel="0" collapsed="false">
      <c r="A999" s="3" t="n">
        <v>994</v>
      </c>
      <c r="B999" s="10" t="s">
        <v>1048</v>
      </c>
      <c r="C999" s="1" t="n">
        <v>91.75</v>
      </c>
      <c r="D999" s="1" t="n">
        <v>352</v>
      </c>
      <c r="E999" s="1" t="n">
        <f aca="false">C999*D999</f>
        <v>32296</v>
      </c>
      <c r="F999" s="18" t="s">
        <v>228</v>
      </c>
    </row>
    <row r="1000" customFormat="false" ht="25" hidden="false" customHeight="true" outlineLevel="0" collapsed="false">
      <c r="A1000" s="3" t="n">
        <v>995</v>
      </c>
      <c r="B1000" s="10" t="s">
        <v>1049</v>
      </c>
      <c r="C1000" s="1" t="n">
        <v>61.53</v>
      </c>
      <c r="D1000" s="1" t="n">
        <v>352</v>
      </c>
      <c r="E1000" s="1" t="n">
        <f aca="false">C1000*D1000</f>
        <v>21658.56</v>
      </c>
      <c r="F1000" s="18" t="s">
        <v>228</v>
      </c>
    </row>
    <row r="1001" customFormat="false" ht="25" hidden="false" customHeight="true" outlineLevel="0" collapsed="false">
      <c r="A1001" s="3" t="n">
        <v>996</v>
      </c>
      <c r="B1001" s="10" t="s">
        <v>1050</v>
      </c>
      <c r="C1001" s="1" t="n">
        <v>21.47</v>
      </c>
      <c r="D1001" s="1" t="n">
        <v>352</v>
      </c>
      <c r="E1001" s="1" t="n">
        <f aca="false">C1001*D1001</f>
        <v>7557.44</v>
      </c>
      <c r="F1001" s="18" t="s">
        <v>228</v>
      </c>
    </row>
    <row r="1002" customFormat="false" ht="25" hidden="false" customHeight="true" outlineLevel="0" collapsed="false">
      <c r="A1002" s="3" t="n">
        <v>997</v>
      </c>
      <c r="B1002" s="10" t="s">
        <v>227</v>
      </c>
      <c r="C1002" s="1" t="n">
        <v>80.31</v>
      </c>
      <c r="D1002" s="1" t="n">
        <v>352</v>
      </c>
      <c r="E1002" s="1" t="n">
        <f aca="false">C1002*D1002</f>
        <v>28269.12</v>
      </c>
      <c r="F1002" s="18" t="s">
        <v>228</v>
      </c>
    </row>
    <row r="1003" customFormat="false" ht="25" hidden="false" customHeight="true" outlineLevel="0" collapsed="false">
      <c r="A1003" s="3" t="n">
        <v>998</v>
      </c>
      <c r="B1003" s="10" t="s">
        <v>765</v>
      </c>
      <c r="C1003" s="1" t="n">
        <v>54.92</v>
      </c>
      <c r="D1003" s="1" t="n">
        <v>352</v>
      </c>
      <c r="E1003" s="1" t="n">
        <f aca="false">C1003*D1003</f>
        <v>19331.84</v>
      </c>
      <c r="F1003" s="18" t="s">
        <v>228</v>
      </c>
    </row>
    <row r="1004" customFormat="false" ht="25" hidden="false" customHeight="true" outlineLevel="0" collapsed="false">
      <c r="A1004" s="3" t="n">
        <v>999</v>
      </c>
      <c r="B1004" s="10" t="s">
        <v>613</v>
      </c>
      <c r="C1004" s="1" t="n">
        <v>47.44</v>
      </c>
      <c r="D1004" s="1" t="n">
        <v>352</v>
      </c>
      <c r="E1004" s="1" t="n">
        <f aca="false">C1004*D1004</f>
        <v>16698.88</v>
      </c>
      <c r="F1004" s="18" t="s">
        <v>228</v>
      </c>
    </row>
    <row r="1005" customFormat="false" ht="25" hidden="false" customHeight="true" outlineLevel="0" collapsed="false">
      <c r="A1005" s="3" t="n">
        <v>1000</v>
      </c>
      <c r="B1005" s="10" t="s">
        <v>1052</v>
      </c>
      <c r="C1005" s="1" t="n">
        <v>101.8</v>
      </c>
      <c r="D1005" s="1" t="n">
        <v>352</v>
      </c>
      <c r="E1005" s="1" t="n">
        <f aca="false">C1005*D1005</f>
        <v>35833.6</v>
      </c>
      <c r="F1005" s="18" t="s">
        <v>228</v>
      </c>
    </row>
    <row r="1006" customFormat="false" ht="25" hidden="false" customHeight="true" outlineLevel="0" collapsed="false">
      <c r="A1006" s="3" t="n">
        <v>1001</v>
      </c>
      <c r="B1006" s="10" t="s">
        <v>165</v>
      </c>
      <c r="C1006" s="1" t="n">
        <v>101.7</v>
      </c>
      <c r="D1006" s="1" t="n">
        <v>352</v>
      </c>
      <c r="E1006" s="1" t="n">
        <f aca="false">C1006*D1006</f>
        <v>35798.4</v>
      </c>
      <c r="F1006" s="18" t="s">
        <v>228</v>
      </c>
    </row>
    <row r="1007" customFormat="false" ht="25" hidden="false" customHeight="true" outlineLevel="0" collapsed="false">
      <c r="A1007" s="3" t="n">
        <v>1002</v>
      </c>
      <c r="B1007" s="10" t="s">
        <v>1906</v>
      </c>
      <c r="C1007" s="1" t="n">
        <v>24.56</v>
      </c>
      <c r="D1007" s="1" t="n">
        <v>352</v>
      </c>
      <c r="E1007" s="1" t="n">
        <f aca="false">C1007*D1007</f>
        <v>8645.12</v>
      </c>
      <c r="F1007" s="18" t="s">
        <v>228</v>
      </c>
    </row>
    <row r="1008" customFormat="false" ht="25" hidden="false" customHeight="true" outlineLevel="0" collapsed="false">
      <c r="A1008" s="3" t="n">
        <v>1003</v>
      </c>
      <c r="B1008" s="10" t="s">
        <v>1053</v>
      </c>
      <c r="C1008" s="1" t="n">
        <v>100.78</v>
      </c>
      <c r="D1008" s="1" t="n">
        <v>352</v>
      </c>
      <c r="E1008" s="1" t="n">
        <f aca="false">C1008*D1008</f>
        <v>35474.56</v>
      </c>
      <c r="F1008" s="18" t="s">
        <v>228</v>
      </c>
    </row>
    <row r="1009" customFormat="false" ht="25" hidden="false" customHeight="true" outlineLevel="0" collapsed="false">
      <c r="A1009" s="3" t="n">
        <v>1004</v>
      </c>
      <c r="B1009" s="10" t="s">
        <v>1054</v>
      </c>
      <c r="C1009" s="1" t="n">
        <v>16.71</v>
      </c>
      <c r="D1009" s="1" t="n">
        <v>352</v>
      </c>
      <c r="E1009" s="1" t="n">
        <f aca="false">C1009*D1009</f>
        <v>5881.92</v>
      </c>
      <c r="F1009" s="18" t="s">
        <v>228</v>
      </c>
    </row>
    <row r="1010" customFormat="false" ht="25" hidden="false" customHeight="true" outlineLevel="0" collapsed="false">
      <c r="A1010" s="3" t="n">
        <v>1005</v>
      </c>
      <c r="B1010" s="10" t="s">
        <v>1055</v>
      </c>
      <c r="C1010" s="1" t="n">
        <v>87.92</v>
      </c>
      <c r="D1010" s="1" t="n">
        <v>352</v>
      </c>
      <c r="E1010" s="1" t="n">
        <f aca="false">C1010*D1010</f>
        <v>30947.84</v>
      </c>
      <c r="F1010" s="18" t="s">
        <v>228</v>
      </c>
    </row>
    <row r="1011" customFormat="false" ht="25" hidden="false" customHeight="true" outlineLevel="0" collapsed="false">
      <c r="A1011" s="3" t="n">
        <v>1006</v>
      </c>
      <c r="B1011" s="10" t="s">
        <v>1613</v>
      </c>
      <c r="C1011" s="1" t="n">
        <v>49.57</v>
      </c>
      <c r="D1011" s="1" t="n">
        <v>352</v>
      </c>
      <c r="E1011" s="1" t="n">
        <f aca="false">C1011*D1011</f>
        <v>17448.64</v>
      </c>
      <c r="F1011" s="18" t="s">
        <v>228</v>
      </c>
    </row>
    <row r="1012" customFormat="false" ht="25" hidden="false" customHeight="true" outlineLevel="0" collapsed="false">
      <c r="A1012" s="3" t="n">
        <v>1007</v>
      </c>
      <c r="B1012" s="10" t="s">
        <v>1056</v>
      </c>
      <c r="C1012" s="1" t="n">
        <v>70.41</v>
      </c>
      <c r="D1012" s="1" t="n">
        <v>352</v>
      </c>
      <c r="E1012" s="1" t="n">
        <f aca="false">C1012*D1012</f>
        <v>24784.32</v>
      </c>
      <c r="F1012" s="18" t="s">
        <v>228</v>
      </c>
    </row>
    <row r="1013" customFormat="false" ht="25" hidden="false" customHeight="true" outlineLevel="0" collapsed="false">
      <c r="A1013" s="3" t="n">
        <v>1008</v>
      </c>
      <c r="B1013" s="10" t="s">
        <v>934</v>
      </c>
      <c r="C1013" s="1" t="n">
        <v>26.97</v>
      </c>
      <c r="D1013" s="1" t="n">
        <v>352</v>
      </c>
      <c r="E1013" s="1" t="n">
        <f aca="false">C1013*D1013</f>
        <v>9493.44</v>
      </c>
      <c r="F1013" s="18" t="s">
        <v>228</v>
      </c>
    </row>
    <row r="1014" customFormat="false" ht="25" hidden="false" customHeight="true" outlineLevel="0" collapsed="false">
      <c r="A1014" s="3" t="n">
        <v>1009</v>
      </c>
      <c r="B1014" s="10" t="s">
        <v>607</v>
      </c>
      <c r="C1014" s="1" t="n">
        <v>35.15</v>
      </c>
      <c r="D1014" s="1" t="n">
        <v>352</v>
      </c>
      <c r="E1014" s="1" t="n">
        <f aca="false">C1014*D1014</f>
        <v>12372.8</v>
      </c>
      <c r="F1014" s="18" t="s">
        <v>228</v>
      </c>
    </row>
    <row r="1015" customFormat="false" ht="25" hidden="false" customHeight="true" outlineLevel="0" collapsed="false">
      <c r="A1015" s="3" t="n">
        <v>1010</v>
      </c>
      <c r="B1015" s="10" t="s">
        <v>890</v>
      </c>
      <c r="C1015" s="1" t="n">
        <v>98.8</v>
      </c>
      <c r="D1015" s="1" t="n">
        <v>352</v>
      </c>
      <c r="E1015" s="1" t="n">
        <f aca="false">C1015*D1015</f>
        <v>34777.6</v>
      </c>
      <c r="F1015" s="18" t="s">
        <v>228</v>
      </c>
    </row>
    <row r="1016" customFormat="false" ht="25" hidden="false" customHeight="true" outlineLevel="0" collapsed="false">
      <c r="A1016" s="3" t="n">
        <v>1011</v>
      </c>
      <c r="B1016" s="10" t="s">
        <v>1057</v>
      </c>
      <c r="C1016" s="1" t="n">
        <v>13.18</v>
      </c>
      <c r="D1016" s="1" t="n">
        <v>352</v>
      </c>
      <c r="E1016" s="1" t="n">
        <f aca="false">C1016*D1016</f>
        <v>4639.36</v>
      </c>
      <c r="F1016" s="18" t="s">
        <v>228</v>
      </c>
    </row>
    <row r="1017" customFormat="false" ht="25" hidden="false" customHeight="true" outlineLevel="0" collapsed="false">
      <c r="A1017" s="3" t="n">
        <v>1012</v>
      </c>
      <c r="B1017" s="10" t="s">
        <v>1058</v>
      </c>
      <c r="C1017" s="1" t="n">
        <v>8.41</v>
      </c>
      <c r="D1017" s="1" t="n">
        <v>352</v>
      </c>
      <c r="E1017" s="1" t="n">
        <f aca="false">C1017*D1017</f>
        <v>2960.32</v>
      </c>
      <c r="F1017" s="18" t="s">
        <v>228</v>
      </c>
    </row>
    <row r="1018" customFormat="false" ht="25" hidden="false" customHeight="true" outlineLevel="0" collapsed="false">
      <c r="A1018" s="3" t="n">
        <v>1013</v>
      </c>
      <c r="B1018" s="10" t="s">
        <v>34</v>
      </c>
      <c r="C1018" s="1" t="n">
        <v>68</v>
      </c>
      <c r="D1018" s="1" t="n">
        <v>352</v>
      </c>
      <c r="E1018" s="1" t="n">
        <f aca="false">C1018*D1018</f>
        <v>23936</v>
      </c>
      <c r="F1018" s="18" t="s">
        <v>228</v>
      </c>
    </row>
    <row r="1019" customFormat="false" ht="25" hidden="false" customHeight="true" outlineLevel="0" collapsed="false">
      <c r="A1019" s="3" t="n">
        <v>1014</v>
      </c>
      <c r="B1019" s="10" t="s">
        <v>136</v>
      </c>
      <c r="C1019" s="1" t="n">
        <v>41.62</v>
      </c>
      <c r="D1019" s="1" t="n">
        <v>352</v>
      </c>
      <c r="E1019" s="1" t="n">
        <f aca="false">C1019*D1019</f>
        <v>14650.24</v>
      </c>
      <c r="F1019" s="18" t="s">
        <v>228</v>
      </c>
    </row>
    <row r="1020" customFormat="false" ht="25" hidden="false" customHeight="true" outlineLevel="0" collapsed="false">
      <c r="A1020" s="3" t="n">
        <v>1015</v>
      </c>
      <c r="B1020" s="10" t="s">
        <v>1907</v>
      </c>
      <c r="C1020" s="1" t="n">
        <v>43.9</v>
      </c>
      <c r="D1020" s="1" t="n">
        <v>352</v>
      </c>
      <c r="E1020" s="1" t="n">
        <f aca="false">C1020*D1020</f>
        <v>15452.8</v>
      </c>
      <c r="F1020" s="18" t="s">
        <v>228</v>
      </c>
    </row>
    <row r="1021" customFormat="false" ht="25" hidden="false" customHeight="true" outlineLevel="0" collapsed="false">
      <c r="A1021" s="3" t="n">
        <v>1016</v>
      </c>
      <c r="B1021" s="10" t="s">
        <v>1059</v>
      </c>
      <c r="C1021" s="1" t="n">
        <v>11.3</v>
      </c>
      <c r="D1021" s="1" t="n">
        <v>352</v>
      </c>
      <c r="E1021" s="1" t="n">
        <f aca="false">C1021*D1021</f>
        <v>3977.6</v>
      </c>
      <c r="F1021" s="18" t="s">
        <v>228</v>
      </c>
    </row>
    <row r="1022" customFormat="false" ht="25" hidden="false" customHeight="true" outlineLevel="0" collapsed="false">
      <c r="A1022" s="3" t="n">
        <v>1017</v>
      </c>
      <c r="B1022" s="10" t="s">
        <v>1908</v>
      </c>
      <c r="C1022" s="1" t="n">
        <v>38.89</v>
      </c>
      <c r="D1022" s="1" t="n">
        <v>352</v>
      </c>
      <c r="E1022" s="1" t="n">
        <f aca="false">C1022*D1022</f>
        <v>13689.28</v>
      </c>
      <c r="F1022" s="18" t="s">
        <v>228</v>
      </c>
    </row>
    <row r="1023" customFormat="false" ht="25" hidden="false" customHeight="true" outlineLevel="0" collapsed="false">
      <c r="A1023" s="3" t="n">
        <v>1018</v>
      </c>
      <c r="B1023" s="10" t="s">
        <v>1060</v>
      </c>
      <c r="C1023" s="1" t="n">
        <v>111.6</v>
      </c>
      <c r="D1023" s="1" t="n">
        <v>352</v>
      </c>
      <c r="E1023" s="1" t="n">
        <f aca="false">C1023*D1023</f>
        <v>39283.2</v>
      </c>
      <c r="F1023" s="18" t="s">
        <v>228</v>
      </c>
    </row>
    <row r="1024" customFormat="false" ht="25" hidden="false" customHeight="true" outlineLevel="0" collapsed="false">
      <c r="A1024" s="3" t="n">
        <v>1019</v>
      </c>
      <c r="B1024" s="10" t="s">
        <v>911</v>
      </c>
      <c r="C1024" s="1" t="n">
        <v>139.92</v>
      </c>
      <c r="D1024" s="1" t="n">
        <v>352</v>
      </c>
      <c r="E1024" s="1" t="n">
        <f aca="false">C1024*D1024</f>
        <v>49251.84</v>
      </c>
      <c r="F1024" s="18" t="s">
        <v>228</v>
      </c>
    </row>
    <row r="1025" customFormat="false" ht="25" hidden="false" customHeight="true" outlineLevel="0" collapsed="false">
      <c r="A1025" s="3" t="n">
        <v>1020</v>
      </c>
      <c r="B1025" s="10" t="s">
        <v>1061</v>
      </c>
      <c r="C1025" s="1" t="n">
        <v>77.6</v>
      </c>
      <c r="D1025" s="1" t="n">
        <v>352</v>
      </c>
      <c r="E1025" s="1" t="n">
        <f aca="false">C1025*D1025</f>
        <v>27315.2</v>
      </c>
      <c r="F1025" s="18" t="s">
        <v>228</v>
      </c>
    </row>
    <row r="1026" customFormat="false" ht="25" hidden="false" customHeight="true" outlineLevel="0" collapsed="false">
      <c r="A1026" s="3" t="n">
        <v>1021</v>
      </c>
      <c r="B1026" s="10" t="s">
        <v>34</v>
      </c>
      <c r="C1026" s="1" t="n">
        <v>22.07</v>
      </c>
      <c r="D1026" s="1" t="n">
        <v>352</v>
      </c>
      <c r="E1026" s="1" t="n">
        <f aca="false">C1026*D1026</f>
        <v>7768.64</v>
      </c>
      <c r="F1026" s="18" t="s">
        <v>228</v>
      </c>
    </row>
    <row r="1027" customFormat="false" ht="25" hidden="false" customHeight="true" outlineLevel="0" collapsed="false">
      <c r="A1027" s="3" t="n">
        <v>1022</v>
      </c>
      <c r="B1027" s="10" t="s">
        <v>1062</v>
      </c>
      <c r="C1027" s="1" t="n">
        <v>51.65</v>
      </c>
      <c r="D1027" s="1" t="n">
        <v>352</v>
      </c>
      <c r="E1027" s="1" t="n">
        <f aca="false">C1027*D1027</f>
        <v>18180.8</v>
      </c>
      <c r="F1027" s="18" t="s">
        <v>228</v>
      </c>
    </row>
    <row r="1028" customFormat="false" ht="25" hidden="false" customHeight="true" outlineLevel="0" collapsed="false">
      <c r="A1028" s="3" t="n">
        <v>1023</v>
      </c>
      <c r="B1028" s="10" t="s">
        <v>600</v>
      </c>
      <c r="C1028" s="1" t="n">
        <v>132.92</v>
      </c>
      <c r="D1028" s="1" t="n">
        <v>352</v>
      </c>
      <c r="E1028" s="1" t="n">
        <f aca="false">C1028*D1028</f>
        <v>46787.84</v>
      </c>
      <c r="F1028" s="18" t="s">
        <v>228</v>
      </c>
    </row>
    <row r="1029" customFormat="false" ht="25" hidden="false" customHeight="true" outlineLevel="0" collapsed="false">
      <c r="A1029" s="3" t="n">
        <v>1024</v>
      </c>
      <c r="B1029" s="10" t="s">
        <v>1063</v>
      </c>
      <c r="C1029" s="1" t="n">
        <v>46.78</v>
      </c>
      <c r="D1029" s="1" t="n">
        <v>352</v>
      </c>
      <c r="E1029" s="1" t="n">
        <f aca="false">C1029*D1029</f>
        <v>16466.56</v>
      </c>
      <c r="F1029" s="18" t="s">
        <v>228</v>
      </c>
    </row>
    <row r="1030" customFormat="false" ht="25" hidden="false" customHeight="true" outlineLevel="0" collapsed="false">
      <c r="A1030" s="3" t="n">
        <v>1025</v>
      </c>
      <c r="B1030" s="10" t="s">
        <v>1064</v>
      </c>
      <c r="C1030" s="1" t="n">
        <v>123.14</v>
      </c>
      <c r="D1030" s="1" t="n">
        <v>352</v>
      </c>
      <c r="E1030" s="1" t="n">
        <f aca="false">C1030*D1030</f>
        <v>43345.28</v>
      </c>
      <c r="F1030" s="18" t="s">
        <v>228</v>
      </c>
    </row>
    <row r="1031" customFormat="false" ht="25" hidden="false" customHeight="true" outlineLevel="0" collapsed="false">
      <c r="A1031" s="3" t="n">
        <v>1026</v>
      </c>
      <c r="B1031" s="10" t="s">
        <v>1065</v>
      </c>
      <c r="C1031" s="1" t="n">
        <v>25.13</v>
      </c>
      <c r="D1031" s="1" t="n">
        <v>352</v>
      </c>
      <c r="E1031" s="1" t="n">
        <f aca="false">C1031*D1031</f>
        <v>8845.76</v>
      </c>
      <c r="F1031" s="18" t="s">
        <v>228</v>
      </c>
    </row>
    <row r="1032" customFormat="false" ht="25" hidden="false" customHeight="true" outlineLevel="0" collapsed="false">
      <c r="A1032" s="3" t="n">
        <v>1027</v>
      </c>
      <c r="B1032" s="10" t="s">
        <v>1066</v>
      </c>
      <c r="C1032" s="1" t="n">
        <v>7.03</v>
      </c>
      <c r="D1032" s="1" t="n">
        <v>352</v>
      </c>
      <c r="E1032" s="1" t="n">
        <f aca="false">C1032*D1032</f>
        <v>2474.56</v>
      </c>
      <c r="F1032" s="18" t="s">
        <v>228</v>
      </c>
    </row>
    <row r="1033" customFormat="false" ht="25" hidden="false" customHeight="true" outlineLevel="0" collapsed="false">
      <c r="A1033" s="3" t="n">
        <v>1028</v>
      </c>
      <c r="B1033" s="10" t="s">
        <v>746</v>
      </c>
      <c r="C1033" s="1" t="n">
        <v>83.48</v>
      </c>
      <c r="D1033" s="1" t="n">
        <v>352</v>
      </c>
      <c r="E1033" s="1" t="n">
        <f aca="false">C1033*D1033</f>
        <v>29384.96</v>
      </c>
      <c r="F1033" s="18" t="s">
        <v>228</v>
      </c>
    </row>
    <row r="1034" customFormat="false" ht="25" hidden="false" customHeight="true" outlineLevel="0" collapsed="false">
      <c r="A1034" s="3" t="n">
        <v>1029</v>
      </c>
      <c r="B1034" s="10" t="s">
        <v>1909</v>
      </c>
      <c r="C1034" s="1" t="n">
        <v>70.89</v>
      </c>
      <c r="D1034" s="1" t="n">
        <v>352</v>
      </c>
      <c r="E1034" s="1" t="n">
        <f aca="false">C1034*D1034</f>
        <v>24953.28</v>
      </c>
      <c r="F1034" s="18" t="s">
        <v>228</v>
      </c>
    </row>
    <row r="1035" customFormat="false" ht="25" hidden="false" customHeight="true" outlineLevel="0" collapsed="false">
      <c r="A1035" s="3" t="n">
        <v>1030</v>
      </c>
      <c r="B1035" s="10" t="s">
        <v>550</v>
      </c>
      <c r="C1035" s="1" t="n">
        <v>30.57</v>
      </c>
      <c r="D1035" s="1" t="n">
        <v>352</v>
      </c>
      <c r="E1035" s="1" t="n">
        <f aca="false">C1035*D1035</f>
        <v>10760.64</v>
      </c>
      <c r="F1035" s="18" t="s">
        <v>228</v>
      </c>
    </row>
    <row r="1036" customFormat="false" ht="25" hidden="false" customHeight="true" outlineLevel="0" collapsed="false">
      <c r="A1036" s="3" t="n">
        <v>1031</v>
      </c>
      <c r="B1036" s="10" t="s">
        <v>117</v>
      </c>
      <c r="C1036" s="1" t="n">
        <v>30.74</v>
      </c>
      <c r="D1036" s="1" t="n">
        <v>352</v>
      </c>
      <c r="E1036" s="1" t="n">
        <f aca="false">C1036*D1036</f>
        <v>10820.48</v>
      </c>
      <c r="F1036" s="18" t="s">
        <v>228</v>
      </c>
    </row>
    <row r="1037" customFormat="false" ht="25" hidden="false" customHeight="true" outlineLevel="0" collapsed="false">
      <c r="A1037" s="3" t="n">
        <v>1032</v>
      </c>
      <c r="B1037" s="10" t="s">
        <v>1069</v>
      </c>
      <c r="C1037" s="1" t="n">
        <v>232.89</v>
      </c>
      <c r="D1037" s="1" t="n">
        <v>352</v>
      </c>
      <c r="E1037" s="1" t="n">
        <f aca="false">C1037*D1037</f>
        <v>81977.28</v>
      </c>
      <c r="F1037" s="18" t="s">
        <v>228</v>
      </c>
    </row>
    <row r="1038" customFormat="false" ht="25" hidden="false" customHeight="true" outlineLevel="0" collapsed="false">
      <c r="A1038" s="3" t="n">
        <v>1033</v>
      </c>
      <c r="B1038" s="10" t="s">
        <v>1070</v>
      </c>
      <c r="C1038" s="1" t="n">
        <v>96.01</v>
      </c>
      <c r="D1038" s="1" t="n">
        <v>352</v>
      </c>
      <c r="E1038" s="1" t="n">
        <f aca="false">C1038*D1038</f>
        <v>33795.52</v>
      </c>
      <c r="F1038" s="18" t="s">
        <v>228</v>
      </c>
    </row>
    <row r="1039" customFormat="false" ht="25" hidden="false" customHeight="true" outlineLevel="0" collapsed="false">
      <c r="A1039" s="3" t="n">
        <v>1034</v>
      </c>
      <c r="B1039" s="10" t="s">
        <v>1071</v>
      </c>
      <c r="C1039" s="1" t="n">
        <v>39.15</v>
      </c>
      <c r="D1039" s="1" t="n">
        <v>352</v>
      </c>
      <c r="E1039" s="1" t="n">
        <f aca="false">C1039*D1039</f>
        <v>13780.8</v>
      </c>
      <c r="F1039" s="18" t="s">
        <v>228</v>
      </c>
    </row>
    <row r="1040" customFormat="false" ht="25" hidden="false" customHeight="true" outlineLevel="0" collapsed="false">
      <c r="A1040" s="3" t="n">
        <v>1035</v>
      </c>
      <c r="B1040" s="10" t="s">
        <v>496</v>
      </c>
      <c r="C1040" s="1" t="n">
        <v>33.6</v>
      </c>
      <c r="D1040" s="1" t="n">
        <v>352</v>
      </c>
      <c r="E1040" s="1" t="n">
        <f aca="false">C1040*D1040</f>
        <v>11827.2</v>
      </c>
      <c r="F1040" s="18" t="s">
        <v>228</v>
      </c>
    </row>
    <row r="1041" customFormat="false" ht="25" hidden="false" customHeight="true" outlineLevel="0" collapsed="false">
      <c r="A1041" s="3" t="n">
        <v>1036</v>
      </c>
      <c r="B1041" s="10" t="s">
        <v>1072</v>
      </c>
      <c r="C1041" s="1" t="n">
        <v>33.32</v>
      </c>
      <c r="D1041" s="1" t="n">
        <v>352</v>
      </c>
      <c r="E1041" s="1" t="n">
        <f aca="false">C1041*D1041</f>
        <v>11728.64</v>
      </c>
      <c r="F1041" s="18" t="s">
        <v>228</v>
      </c>
    </row>
    <row r="1042" customFormat="false" ht="25" hidden="false" customHeight="true" outlineLevel="0" collapsed="false">
      <c r="A1042" s="3" t="n">
        <v>1037</v>
      </c>
      <c r="B1042" s="10" t="s">
        <v>1910</v>
      </c>
      <c r="C1042" s="1" t="n">
        <v>49.22</v>
      </c>
      <c r="D1042" s="1" t="n">
        <v>352</v>
      </c>
      <c r="E1042" s="1" t="n">
        <f aca="false">C1042*D1042</f>
        <v>17325.44</v>
      </c>
      <c r="F1042" s="18" t="s">
        <v>228</v>
      </c>
    </row>
    <row r="1043" customFormat="false" ht="25" hidden="false" customHeight="true" outlineLevel="0" collapsed="false">
      <c r="A1043" s="3" t="n">
        <v>1038</v>
      </c>
      <c r="B1043" s="10" t="s">
        <v>111</v>
      </c>
      <c r="C1043" s="1" t="n">
        <v>52.5</v>
      </c>
      <c r="D1043" s="1" t="n">
        <v>352</v>
      </c>
      <c r="E1043" s="1" t="n">
        <f aca="false">C1043*D1043</f>
        <v>18480</v>
      </c>
      <c r="F1043" s="18" t="s">
        <v>228</v>
      </c>
    </row>
    <row r="1044" customFormat="false" ht="25" hidden="false" customHeight="true" outlineLevel="0" collapsed="false">
      <c r="A1044" s="3" t="n">
        <v>1039</v>
      </c>
      <c r="B1044" s="10" t="s">
        <v>1073</v>
      </c>
      <c r="C1044" s="1" t="n">
        <v>73</v>
      </c>
      <c r="D1044" s="1" t="n">
        <v>352</v>
      </c>
      <c r="E1044" s="1" t="n">
        <f aca="false">C1044*D1044</f>
        <v>25696</v>
      </c>
      <c r="F1044" s="18" t="s">
        <v>228</v>
      </c>
    </row>
    <row r="1045" customFormat="false" ht="25" hidden="false" customHeight="true" outlineLevel="0" collapsed="false">
      <c r="A1045" s="3" t="n">
        <v>1040</v>
      </c>
      <c r="B1045" s="10" t="s">
        <v>1074</v>
      </c>
      <c r="C1045" s="1" t="n">
        <v>15.21</v>
      </c>
      <c r="D1045" s="1" t="n">
        <v>352</v>
      </c>
      <c r="E1045" s="1" t="n">
        <f aca="false">C1045*D1045</f>
        <v>5353.92</v>
      </c>
      <c r="F1045" s="18" t="s">
        <v>228</v>
      </c>
    </row>
    <row r="1046" customFormat="false" ht="25" hidden="false" customHeight="true" outlineLevel="0" collapsed="false">
      <c r="A1046" s="3" t="n">
        <v>1041</v>
      </c>
      <c r="B1046" s="10" t="s">
        <v>918</v>
      </c>
      <c r="C1046" s="1" t="n">
        <v>71.87</v>
      </c>
      <c r="D1046" s="1" t="n">
        <v>352</v>
      </c>
      <c r="E1046" s="1" t="n">
        <f aca="false">C1046*D1046</f>
        <v>25298.24</v>
      </c>
      <c r="F1046" s="18" t="s">
        <v>228</v>
      </c>
    </row>
    <row r="1047" customFormat="false" ht="25" hidden="false" customHeight="true" outlineLevel="0" collapsed="false">
      <c r="A1047" s="3" t="n">
        <v>1042</v>
      </c>
      <c r="B1047" s="10" t="s">
        <v>932</v>
      </c>
      <c r="C1047" s="1" t="n">
        <v>49.35</v>
      </c>
      <c r="D1047" s="1" t="n">
        <v>352</v>
      </c>
      <c r="E1047" s="1" t="n">
        <f aca="false">C1047*D1047</f>
        <v>17371.2</v>
      </c>
      <c r="F1047" s="18" t="s">
        <v>228</v>
      </c>
    </row>
    <row r="1048" customFormat="false" ht="25" hidden="false" customHeight="true" outlineLevel="0" collapsed="false">
      <c r="A1048" s="3" t="n">
        <v>1043</v>
      </c>
      <c r="B1048" s="10" t="s">
        <v>1075</v>
      </c>
      <c r="C1048" s="1" t="n">
        <v>139.41</v>
      </c>
      <c r="D1048" s="1" t="n">
        <v>352</v>
      </c>
      <c r="E1048" s="1" t="n">
        <f aca="false">C1048*D1048</f>
        <v>49072.32</v>
      </c>
      <c r="F1048" s="18" t="s">
        <v>228</v>
      </c>
    </row>
    <row r="1049" customFormat="false" ht="25" hidden="false" customHeight="true" outlineLevel="0" collapsed="false">
      <c r="A1049" s="3" t="n">
        <v>1044</v>
      </c>
      <c r="B1049" s="10" t="s">
        <v>1076</v>
      </c>
      <c r="C1049" s="1" t="n">
        <v>139.36</v>
      </c>
      <c r="D1049" s="1" t="n">
        <v>352</v>
      </c>
      <c r="E1049" s="1" t="n">
        <f aca="false">C1049*D1049</f>
        <v>49054.72</v>
      </c>
      <c r="F1049" s="18" t="s">
        <v>228</v>
      </c>
    </row>
    <row r="1050" customFormat="false" ht="25" hidden="false" customHeight="true" outlineLevel="0" collapsed="false">
      <c r="A1050" s="3" t="n">
        <v>1045</v>
      </c>
      <c r="B1050" s="10" t="s">
        <v>1077</v>
      </c>
      <c r="C1050" s="1" t="n">
        <v>115.25</v>
      </c>
      <c r="D1050" s="1" t="n">
        <v>352</v>
      </c>
      <c r="E1050" s="1" t="n">
        <f aca="false">C1050*D1050</f>
        <v>40568</v>
      </c>
      <c r="F1050" s="18" t="s">
        <v>228</v>
      </c>
    </row>
    <row r="1051" customFormat="false" ht="25" hidden="false" customHeight="true" outlineLevel="0" collapsed="false">
      <c r="A1051" s="3" t="n">
        <v>1046</v>
      </c>
      <c r="B1051" s="10" t="s">
        <v>1078</v>
      </c>
      <c r="C1051" s="1" t="n">
        <v>147.97</v>
      </c>
      <c r="D1051" s="1" t="n">
        <v>352</v>
      </c>
      <c r="E1051" s="1" t="n">
        <f aca="false">C1051*D1051</f>
        <v>52085.44</v>
      </c>
      <c r="F1051" s="18" t="s">
        <v>228</v>
      </c>
    </row>
    <row r="1052" customFormat="false" ht="25" hidden="false" customHeight="true" outlineLevel="0" collapsed="false">
      <c r="A1052" s="3" t="n">
        <v>1047</v>
      </c>
      <c r="B1052" s="10" t="s">
        <v>1911</v>
      </c>
      <c r="C1052" s="1" t="n">
        <v>35.12</v>
      </c>
      <c r="D1052" s="1" t="n">
        <v>352</v>
      </c>
      <c r="E1052" s="1" t="n">
        <f aca="false">C1052*D1052</f>
        <v>12362.24</v>
      </c>
      <c r="F1052" s="18" t="s">
        <v>228</v>
      </c>
    </row>
    <row r="1053" customFormat="false" ht="25" hidden="false" customHeight="true" outlineLevel="0" collapsed="false">
      <c r="A1053" s="3" t="n">
        <v>1048</v>
      </c>
      <c r="B1053" s="10" t="s">
        <v>1079</v>
      </c>
      <c r="C1053" s="1" t="n">
        <v>27.31</v>
      </c>
      <c r="D1053" s="1" t="n">
        <v>352</v>
      </c>
      <c r="E1053" s="1" t="n">
        <f aca="false">C1053*D1053</f>
        <v>9613.12</v>
      </c>
      <c r="F1053" s="18" t="s">
        <v>228</v>
      </c>
    </row>
    <row r="1054" customFormat="false" ht="25" hidden="false" customHeight="true" outlineLevel="0" collapsed="false">
      <c r="A1054" s="3" t="n">
        <v>1049</v>
      </c>
      <c r="B1054" s="10" t="s">
        <v>1080</v>
      </c>
      <c r="C1054" s="1" t="n">
        <v>68.76</v>
      </c>
      <c r="D1054" s="1" t="n">
        <v>352</v>
      </c>
      <c r="E1054" s="1" t="n">
        <f aca="false">C1054*D1054</f>
        <v>24203.52</v>
      </c>
      <c r="F1054" s="18" t="s">
        <v>228</v>
      </c>
    </row>
    <row r="1055" customFormat="false" ht="25" hidden="false" customHeight="true" outlineLevel="0" collapsed="false">
      <c r="A1055" s="3" t="n">
        <v>1050</v>
      </c>
      <c r="B1055" s="10" t="s">
        <v>543</v>
      </c>
      <c r="C1055" s="1" t="n">
        <v>98.78</v>
      </c>
      <c r="D1055" s="1" t="n">
        <v>352</v>
      </c>
      <c r="E1055" s="1" t="n">
        <f aca="false">C1055*D1055</f>
        <v>34770.56</v>
      </c>
      <c r="F1055" s="18" t="s">
        <v>228</v>
      </c>
    </row>
    <row r="1056" customFormat="false" ht="25" hidden="false" customHeight="true" outlineLevel="0" collapsed="false">
      <c r="A1056" s="3" t="n">
        <v>1051</v>
      </c>
      <c r="B1056" s="10" t="s">
        <v>1081</v>
      </c>
      <c r="C1056" s="1" t="n">
        <v>189.03</v>
      </c>
      <c r="D1056" s="1" t="n">
        <v>352</v>
      </c>
      <c r="E1056" s="1" t="n">
        <f aca="false">C1056*D1056</f>
        <v>66538.56</v>
      </c>
      <c r="F1056" s="18" t="s">
        <v>228</v>
      </c>
    </row>
    <row r="1057" customFormat="false" ht="25" hidden="false" customHeight="true" outlineLevel="0" collapsed="false">
      <c r="A1057" s="3" t="n">
        <v>1052</v>
      </c>
      <c r="B1057" s="10" t="s">
        <v>20</v>
      </c>
      <c r="C1057" s="1" t="n">
        <v>191.69</v>
      </c>
      <c r="D1057" s="1" t="n">
        <v>352</v>
      </c>
      <c r="E1057" s="1" t="n">
        <f aca="false">C1057*D1057</f>
        <v>67474.88</v>
      </c>
      <c r="F1057" s="18" t="s">
        <v>228</v>
      </c>
    </row>
    <row r="1058" customFormat="false" ht="25" hidden="false" customHeight="true" outlineLevel="0" collapsed="false">
      <c r="A1058" s="3" t="n">
        <v>1053</v>
      </c>
      <c r="B1058" s="10" t="s">
        <v>20</v>
      </c>
      <c r="C1058" s="1" t="n">
        <v>154.59</v>
      </c>
      <c r="D1058" s="1" t="n">
        <v>352</v>
      </c>
      <c r="E1058" s="1" t="n">
        <f aca="false">C1058*D1058</f>
        <v>54415.68</v>
      </c>
      <c r="F1058" s="18" t="s">
        <v>228</v>
      </c>
    </row>
    <row r="1059" customFormat="false" ht="25" hidden="false" customHeight="true" outlineLevel="0" collapsed="false">
      <c r="A1059" s="3" t="n">
        <v>1054</v>
      </c>
      <c r="B1059" s="10" t="s">
        <v>262</v>
      </c>
      <c r="C1059" s="1" t="n">
        <v>43.12</v>
      </c>
      <c r="D1059" s="1" t="n">
        <v>352</v>
      </c>
      <c r="E1059" s="1" t="n">
        <f aca="false">C1059*D1059</f>
        <v>15178.24</v>
      </c>
      <c r="F1059" s="18" t="s">
        <v>228</v>
      </c>
    </row>
    <row r="1060" customFormat="false" ht="25" hidden="false" customHeight="true" outlineLevel="0" collapsed="false">
      <c r="A1060" s="3" t="n">
        <v>1055</v>
      </c>
      <c r="B1060" s="10" t="s">
        <v>1082</v>
      </c>
      <c r="C1060" s="1" t="n">
        <v>19.09</v>
      </c>
      <c r="D1060" s="1" t="n">
        <v>352</v>
      </c>
      <c r="E1060" s="1" t="n">
        <f aca="false">C1060*D1060</f>
        <v>6719.68</v>
      </c>
      <c r="F1060" s="18" t="s">
        <v>228</v>
      </c>
    </row>
    <row r="1061" customFormat="false" ht="25" hidden="false" customHeight="true" outlineLevel="0" collapsed="false">
      <c r="A1061" s="3" t="n">
        <v>1056</v>
      </c>
      <c r="B1061" s="10" t="s">
        <v>1046</v>
      </c>
      <c r="C1061" s="1" t="n">
        <v>32.76</v>
      </c>
      <c r="D1061" s="1" t="n">
        <v>352</v>
      </c>
      <c r="E1061" s="1" t="n">
        <f aca="false">C1061*D1061</f>
        <v>11531.52</v>
      </c>
      <c r="F1061" s="18" t="s">
        <v>228</v>
      </c>
    </row>
    <row r="1062" customFormat="false" ht="25" hidden="false" customHeight="true" outlineLevel="0" collapsed="false">
      <c r="A1062" s="3" t="n">
        <v>1057</v>
      </c>
      <c r="B1062" s="10" t="s">
        <v>738</v>
      </c>
      <c r="C1062" s="1" t="n">
        <v>13.13</v>
      </c>
      <c r="D1062" s="1" t="n">
        <v>352</v>
      </c>
      <c r="E1062" s="1" t="n">
        <f aca="false">C1062*D1062</f>
        <v>4621.76</v>
      </c>
      <c r="F1062" s="18" t="s">
        <v>228</v>
      </c>
    </row>
    <row r="1063" customFormat="false" ht="25" hidden="false" customHeight="true" outlineLevel="0" collapsed="false">
      <c r="A1063" s="3" t="n">
        <v>1058</v>
      </c>
      <c r="B1063" s="10" t="s">
        <v>1083</v>
      </c>
      <c r="C1063" s="1" t="n">
        <v>82.44</v>
      </c>
      <c r="D1063" s="1" t="n">
        <v>352</v>
      </c>
      <c r="E1063" s="1" t="n">
        <f aca="false">C1063*D1063</f>
        <v>29018.88</v>
      </c>
      <c r="F1063" s="18" t="s">
        <v>228</v>
      </c>
    </row>
    <row r="1064" customFormat="false" ht="25" hidden="false" customHeight="true" outlineLevel="0" collapsed="false">
      <c r="A1064" s="3" t="n">
        <v>1059</v>
      </c>
      <c r="B1064" s="10" t="s">
        <v>1084</v>
      </c>
      <c r="C1064" s="1" t="n">
        <v>28.61</v>
      </c>
      <c r="D1064" s="1" t="n">
        <v>352</v>
      </c>
      <c r="E1064" s="1" t="n">
        <f aca="false">C1064*D1064</f>
        <v>10070.72</v>
      </c>
      <c r="F1064" s="18" t="s">
        <v>228</v>
      </c>
    </row>
    <row r="1065" customFormat="false" ht="25" hidden="false" customHeight="true" outlineLevel="0" collapsed="false">
      <c r="A1065" s="3" t="n">
        <v>1060</v>
      </c>
      <c r="B1065" s="10" t="s">
        <v>1085</v>
      </c>
      <c r="C1065" s="1" t="n">
        <v>231.94</v>
      </c>
      <c r="D1065" s="1" t="n">
        <v>352</v>
      </c>
      <c r="E1065" s="1" t="n">
        <f aca="false">C1065*D1065</f>
        <v>81642.88</v>
      </c>
      <c r="F1065" s="18" t="s">
        <v>228</v>
      </c>
    </row>
    <row r="1066" customFormat="false" ht="25" hidden="false" customHeight="true" outlineLevel="0" collapsed="false">
      <c r="A1066" s="3" t="n">
        <v>1061</v>
      </c>
      <c r="B1066" s="10" t="s">
        <v>1086</v>
      </c>
      <c r="C1066" s="1" t="n">
        <v>237.12</v>
      </c>
      <c r="D1066" s="1" t="n">
        <v>352</v>
      </c>
      <c r="E1066" s="1" t="n">
        <f aca="false">C1066*D1066</f>
        <v>83466.24</v>
      </c>
      <c r="F1066" s="18" t="s">
        <v>228</v>
      </c>
    </row>
    <row r="1067" customFormat="false" ht="25" hidden="false" customHeight="true" outlineLevel="0" collapsed="false">
      <c r="A1067" s="3" t="n">
        <v>1062</v>
      </c>
      <c r="B1067" s="10" t="s">
        <v>1087</v>
      </c>
      <c r="C1067" s="1" t="n">
        <v>136.65</v>
      </c>
      <c r="D1067" s="1" t="n">
        <v>352</v>
      </c>
      <c r="E1067" s="1" t="n">
        <f aca="false">C1067*D1067</f>
        <v>48100.8</v>
      </c>
      <c r="F1067" s="18" t="s">
        <v>228</v>
      </c>
    </row>
    <row r="1068" customFormat="false" ht="25" hidden="false" customHeight="true" outlineLevel="0" collapsed="false">
      <c r="A1068" s="3" t="n">
        <v>1063</v>
      </c>
      <c r="B1068" s="10" t="s">
        <v>1088</v>
      </c>
      <c r="C1068" s="1" t="n">
        <v>129.28</v>
      </c>
      <c r="D1068" s="1" t="n">
        <v>352</v>
      </c>
      <c r="E1068" s="1" t="n">
        <f aca="false">C1068*D1068</f>
        <v>45506.56</v>
      </c>
      <c r="F1068" s="18" t="s">
        <v>228</v>
      </c>
    </row>
    <row r="1069" customFormat="false" ht="25" hidden="false" customHeight="true" outlineLevel="0" collapsed="false">
      <c r="A1069" s="3" t="n">
        <v>1064</v>
      </c>
      <c r="B1069" s="10" t="s">
        <v>478</v>
      </c>
      <c r="C1069" s="1" t="n">
        <v>57.72</v>
      </c>
      <c r="D1069" s="1" t="n">
        <v>352</v>
      </c>
      <c r="E1069" s="1" t="n">
        <f aca="false">C1069*D1069</f>
        <v>20317.44</v>
      </c>
      <c r="F1069" s="18" t="s">
        <v>228</v>
      </c>
    </row>
    <row r="1070" customFormat="false" ht="25" hidden="false" customHeight="true" outlineLevel="0" collapsed="false">
      <c r="A1070" s="3" t="n">
        <v>1065</v>
      </c>
      <c r="B1070" s="10" t="s">
        <v>386</v>
      </c>
      <c r="C1070" s="1" t="n">
        <v>85.59</v>
      </c>
      <c r="D1070" s="1" t="n">
        <v>352</v>
      </c>
      <c r="E1070" s="1" t="n">
        <f aca="false">C1070*D1070</f>
        <v>30127.68</v>
      </c>
      <c r="F1070" s="18" t="s">
        <v>228</v>
      </c>
    </row>
    <row r="1071" customFormat="false" ht="25" hidden="false" customHeight="true" outlineLevel="0" collapsed="false">
      <c r="A1071" s="3" t="n">
        <v>1066</v>
      </c>
      <c r="B1071" s="10" t="s">
        <v>1089</v>
      </c>
      <c r="C1071" s="1" t="n">
        <v>139</v>
      </c>
      <c r="D1071" s="1" t="n">
        <v>352</v>
      </c>
      <c r="E1071" s="1" t="n">
        <f aca="false">C1071*D1071</f>
        <v>48928</v>
      </c>
      <c r="F1071" s="18" t="s">
        <v>228</v>
      </c>
    </row>
    <row r="1072" customFormat="false" ht="25" hidden="false" customHeight="true" outlineLevel="0" collapsed="false">
      <c r="A1072" s="3" t="n">
        <v>1067</v>
      </c>
      <c r="B1072" s="10" t="s">
        <v>1090</v>
      </c>
      <c r="C1072" s="1" t="n">
        <v>151.26</v>
      </c>
      <c r="D1072" s="1" t="n">
        <v>352</v>
      </c>
      <c r="E1072" s="1" t="n">
        <f aca="false">C1072*D1072</f>
        <v>53243.52</v>
      </c>
      <c r="F1072" s="18" t="s">
        <v>228</v>
      </c>
    </row>
    <row r="1073" customFormat="false" ht="25" hidden="false" customHeight="true" outlineLevel="0" collapsed="false">
      <c r="A1073" s="3" t="n">
        <v>1068</v>
      </c>
      <c r="B1073" s="10" t="s">
        <v>1091</v>
      </c>
      <c r="C1073" s="1" t="n">
        <v>195.45</v>
      </c>
      <c r="D1073" s="1" t="n">
        <v>352</v>
      </c>
      <c r="E1073" s="1" t="n">
        <f aca="false">C1073*D1073</f>
        <v>68798.4</v>
      </c>
      <c r="F1073" s="18" t="s">
        <v>228</v>
      </c>
    </row>
    <row r="1074" customFormat="false" ht="25" hidden="false" customHeight="true" outlineLevel="0" collapsed="false">
      <c r="A1074" s="3" t="n">
        <v>1069</v>
      </c>
      <c r="B1074" s="10" t="s">
        <v>1092</v>
      </c>
      <c r="C1074" s="1" t="n">
        <v>88.25</v>
      </c>
      <c r="D1074" s="1" t="n">
        <v>352</v>
      </c>
      <c r="E1074" s="1" t="n">
        <f aca="false">C1074*D1074</f>
        <v>31064</v>
      </c>
      <c r="F1074" s="18" t="s">
        <v>228</v>
      </c>
    </row>
    <row r="1075" customFormat="false" ht="25" hidden="false" customHeight="true" outlineLevel="0" collapsed="false">
      <c r="A1075" s="3" t="n">
        <v>1070</v>
      </c>
      <c r="B1075" s="10" t="s">
        <v>1093</v>
      </c>
      <c r="C1075" s="1" t="n">
        <v>62.21</v>
      </c>
      <c r="D1075" s="1" t="n">
        <v>352</v>
      </c>
      <c r="E1075" s="1" t="n">
        <f aca="false">C1075*D1075</f>
        <v>21897.92</v>
      </c>
      <c r="F1075" s="18" t="s">
        <v>228</v>
      </c>
    </row>
    <row r="1076" customFormat="false" ht="25" hidden="false" customHeight="true" outlineLevel="0" collapsed="false">
      <c r="A1076" s="3" t="n">
        <v>1071</v>
      </c>
      <c r="B1076" s="10" t="s">
        <v>935</v>
      </c>
      <c r="C1076" s="1" t="n">
        <v>151.71</v>
      </c>
      <c r="D1076" s="1" t="n">
        <v>352</v>
      </c>
      <c r="E1076" s="1" t="n">
        <f aca="false">C1076*D1076</f>
        <v>53401.92</v>
      </c>
      <c r="F1076" s="18" t="s">
        <v>228</v>
      </c>
    </row>
    <row r="1077" customFormat="false" ht="25" hidden="false" customHeight="true" outlineLevel="0" collapsed="false">
      <c r="A1077" s="3" t="n">
        <v>1072</v>
      </c>
      <c r="B1077" s="10" t="s">
        <v>251</v>
      </c>
      <c r="C1077" s="1" t="n">
        <v>223.68</v>
      </c>
      <c r="D1077" s="1" t="n">
        <v>352</v>
      </c>
      <c r="E1077" s="1" t="n">
        <f aca="false">C1077*D1077</f>
        <v>78735.36</v>
      </c>
      <c r="F1077" s="18" t="s">
        <v>228</v>
      </c>
    </row>
    <row r="1078" customFormat="false" ht="25" hidden="false" customHeight="true" outlineLevel="0" collapsed="false">
      <c r="A1078" s="3" t="n">
        <v>1073</v>
      </c>
      <c r="B1078" s="10" t="s">
        <v>1094</v>
      </c>
      <c r="C1078" s="1" t="n">
        <v>114.08</v>
      </c>
      <c r="D1078" s="1" t="n">
        <v>352</v>
      </c>
      <c r="E1078" s="1" t="n">
        <f aca="false">C1078*D1078</f>
        <v>40156.16</v>
      </c>
      <c r="F1078" s="18" t="s">
        <v>228</v>
      </c>
    </row>
    <row r="1079" customFormat="false" ht="25" hidden="false" customHeight="true" outlineLevel="0" collapsed="false">
      <c r="A1079" s="3" t="n">
        <v>1074</v>
      </c>
      <c r="B1079" s="10" t="s">
        <v>1912</v>
      </c>
      <c r="C1079" s="1" t="n">
        <v>386.37</v>
      </c>
      <c r="D1079" s="1" t="n">
        <v>352</v>
      </c>
      <c r="E1079" s="1" t="n">
        <f aca="false">C1079*D1079</f>
        <v>136002.24</v>
      </c>
      <c r="F1079" s="18" t="s">
        <v>228</v>
      </c>
    </row>
    <row r="1080" customFormat="false" ht="25" hidden="false" customHeight="true" outlineLevel="0" collapsed="false">
      <c r="A1080" s="3" t="n">
        <v>1075</v>
      </c>
      <c r="B1080" s="10" t="s">
        <v>563</v>
      </c>
      <c r="C1080" s="1" t="n">
        <v>109.86</v>
      </c>
      <c r="D1080" s="1" t="n">
        <v>352</v>
      </c>
      <c r="E1080" s="1" t="n">
        <f aca="false">C1080*D1080</f>
        <v>38670.72</v>
      </c>
      <c r="F1080" s="18" t="s">
        <v>228</v>
      </c>
    </row>
    <row r="1081" customFormat="false" ht="25" hidden="false" customHeight="true" outlineLevel="0" collapsed="false">
      <c r="A1081" s="3" t="n">
        <v>1076</v>
      </c>
      <c r="B1081" s="10" t="s">
        <v>1095</v>
      </c>
      <c r="C1081" s="1" t="n">
        <v>42.65</v>
      </c>
      <c r="D1081" s="1" t="n">
        <v>352</v>
      </c>
      <c r="E1081" s="1" t="n">
        <f aca="false">C1081*D1081</f>
        <v>15012.8</v>
      </c>
      <c r="F1081" s="18" t="s">
        <v>228</v>
      </c>
    </row>
    <row r="1082" customFormat="false" ht="25" hidden="false" customHeight="true" outlineLevel="0" collapsed="false">
      <c r="A1082" s="3" t="n">
        <v>1077</v>
      </c>
      <c r="B1082" s="10" t="s">
        <v>1096</v>
      </c>
      <c r="C1082" s="1" t="n">
        <v>81.85</v>
      </c>
      <c r="D1082" s="1" t="n">
        <v>352</v>
      </c>
      <c r="E1082" s="1" t="n">
        <f aca="false">C1082*D1082</f>
        <v>28811.2</v>
      </c>
      <c r="F1082" s="18" t="s">
        <v>228</v>
      </c>
    </row>
    <row r="1083" customFormat="false" ht="25" hidden="false" customHeight="true" outlineLevel="0" collapsed="false">
      <c r="A1083" s="3" t="n">
        <v>1078</v>
      </c>
      <c r="B1083" s="10" t="s">
        <v>1913</v>
      </c>
      <c r="C1083" s="1" t="n">
        <v>11.1</v>
      </c>
      <c r="D1083" s="1" t="n">
        <v>352</v>
      </c>
      <c r="E1083" s="1" t="n">
        <f aca="false">C1083*D1083</f>
        <v>3907.2</v>
      </c>
      <c r="F1083" s="18" t="s">
        <v>228</v>
      </c>
    </row>
    <row r="1084" customFormat="false" ht="25" hidden="false" customHeight="true" outlineLevel="0" collapsed="false">
      <c r="A1084" s="3" t="n">
        <v>1079</v>
      </c>
      <c r="B1084" s="10" t="s">
        <v>153</v>
      </c>
      <c r="C1084" s="1" t="n">
        <v>228.88</v>
      </c>
      <c r="D1084" s="1" t="n">
        <v>352</v>
      </c>
      <c r="E1084" s="1" t="n">
        <f aca="false">C1084*D1084</f>
        <v>80565.76</v>
      </c>
      <c r="F1084" s="18" t="s">
        <v>228</v>
      </c>
    </row>
    <row r="1085" customFormat="false" ht="25" hidden="false" customHeight="true" outlineLevel="0" collapsed="false">
      <c r="A1085" s="3" t="n">
        <v>1080</v>
      </c>
      <c r="B1085" s="10" t="s">
        <v>1097</v>
      </c>
      <c r="C1085" s="1" t="n">
        <v>108.97</v>
      </c>
      <c r="D1085" s="1" t="n">
        <v>352</v>
      </c>
      <c r="E1085" s="1" t="n">
        <f aca="false">C1085*D1085</f>
        <v>38357.44</v>
      </c>
      <c r="F1085" s="18" t="s">
        <v>228</v>
      </c>
    </row>
    <row r="1086" customFormat="false" ht="25" hidden="false" customHeight="true" outlineLevel="0" collapsed="false">
      <c r="A1086" s="3" t="n">
        <v>1081</v>
      </c>
      <c r="B1086" s="10" t="s">
        <v>20</v>
      </c>
      <c r="C1086" s="1" t="n">
        <v>23.5</v>
      </c>
      <c r="D1086" s="1" t="n">
        <v>352</v>
      </c>
      <c r="E1086" s="1" t="n">
        <f aca="false">C1086*D1086</f>
        <v>8272</v>
      </c>
      <c r="F1086" s="18" t="s">
        <v>228</v>
      </c>
    </row>
    <row r="1087" customFormat="false" ht="25" hidden="false" customHeight="true" outlineLevel="0" collapsed="false">
      <c r="A1087" s="3" t="n">
        <v>1082</v>
      </c>
      <c r="B1087" s="10" t="s">
        <v>229</v>
      </c>
      <c r="C1087" s="1" t="n">
        <v>82.34</v>
      </c>
      <c r="D1087" s="1" t="n">
        <v>352</v>
      </c>
      <c r="E1087" s="1" t="n">
        <f aca="false">C1087*D1087</f>
        <v>28983.68</v>
      </c>
      <c r="F1087" s="18" t="s">
        <v>228</v>
      </c>
    </row>
    <row r="1088" customFormat="false" ht="25" hidden="false" customHeight="true" outlineLevel="0" collapsed="false">
      <c r="A1088" s="3" t="n">
        <v>1083</v>
      </c>
      <c r="B1088" s="10" t="s">
        <v>777</v>
      </c>
      <c r="C1088" s="1" t="n">
        <v>36.05</v>
      </c>
      <c r="D1088" s="1" t="n">
        <v>352</v>
      </c>
      <c r="E1088" s="1" t="n">
        <f aca="false">C1088*D1088</f>
        <v>12689.6</v>
      </c>
      <c r="F1088" s="18" t="s">
        <v>228</v>
      </c>
    </row>
    <row r="1089" customFormat="false" ht="25" hidden="false" customHeight="true" outlineLevel="0" collapsed="false">
      <c r="A1089" s="3" t="n">
        <v>1084</v>
      </c>
      <c r="B1089" s="10" t="s">
        <v>1098</v>
      </c>
      <c r="C1089" s="1" t="n">
        <v>77.46</v>
      </c>
      <c r="D1089" s="1" t="n">
        <v>352</v>
      </c>
      <c r="E1089" s="1" t="n">
        <f aca="false">C1089*D1089</f>
        <v>27265.92</v>
      </c>
      <c r="F1089" s="18" t="s">
        <v>228</v>
      </c>
    </row>
    <row r="1090" customFormat="false" ht="25" hidden="false" customHeight="true" outlineLevel="0" collapsed="false">
      <c r="A1090" s="3" t="n">
        <v>1085</v>
      </c>
      <c r="B1090" s="10" t="s">
        <v>1099</v>
      </c>
      <c r="C1090" s="1" t="n">
        <v>193.2</v>
      </c>
      <c r="D1090" s="1" t="n">
        <v>352</v>
      </c>
      <c r="E1090" s="1" t="n">
        <f aca="false">C1090*D1090</f>
        <v>68006.4</v>
      </c>
      <c r="F1090" s="18" t="s">
        <v>228</v>
      </c>
    </row>
    <row r="1091" customFormat="false" ht="25" hidden="false" customHeight="true" outlineLevel="0" collapsed="false">
      <c r="A1091" s="3" t="n">
        <v>1086</v>
      </c>
      <c r="B1091" s="10" t="s">
        <v>554</v>
      </c>
      <c r="C1091" s="1" t="n">
        <v>52.57</v>
      </c>
      <c r="D1091" s="1" t="n">
        <v>352</v>
      </c>
      <c r="E1091" s="1" t="n">
        <f aca="false">C1091*D1091</f>
        <v>18504.64</v>
      </c>
      <c r="F1091" s="18" t="s">
        <v>228</v>
      </c>
    </row>
    <row r="1092" customFormat="false" ht="25" hidden="false" customHeight="true" outlineLevel="0" collapsed="false">
      <c r="A1092" s="3" t="n">
        <v>1087</v>
      </c>
      <c r="B1092" s="10" t="s">
        <v>1469</v>
      </c>
      <c r="C1092" s="1" t="n">
        <v>128.71</v>
      </c>
      <c r="D1092" s="1" t="n">
        <v>352</v>
      </c>
      <c r="E1092" s="1" t="n">
        <f aca="false">C1092*D1092</f>
        <v>45305.92</v>
      </c>
      <c r="F1092" s="18" t="s">
        <v>228</v>
      </c>
    </row>
    <row r="1093" customFormat="false" ht="25" hidden="false" customHeight="true" outlineLevel="0" collapsed="false">
      <c r="A1093" s="3" t="n">
        <v>1088</v>
      </c>
      <c r="B1093" s="10" t="s">
        <v>459</v>
      </c>
      <c r="C1093" s="1" t="n">
        <v>186.25</v>
      </c>
      <c r="D1093" s="1" t="n">
        <v>352</v>
      </c>
      <c r="E1093" s="1" t="n">
        <f aca="false">C1093*D1093</f>
        <v>65560</v>
      </c>
      <c r="F1093" s="18" t="s">
        <v>228</v>
      </c>
    </row>
    <row r="1094" customFormat="false" ht="25" hidden="false" customHeight="true" outlineLevel="0" collapsed="false">
      <c r="A1094" s="3" t="n">
        <v>1089</v>
      </c>
      <c r="B1094" s="10" t="s">
        <v>816</v>
      </c>
      <c r="C1094" s="1" t="n">
        <v>72.26</v>
      </c>
      <c r="D1094" s="1" t="n">
        <v>352</v>
      </c>
      <c r="E1094" s="1" t="n">
        <f aca="false">C1094*D1094</f>
        <v>25435.52</v>
      </c>
      <c r="F1094" s="18" t="s">
        <v>228</v>
      </c>
    </row>
    <row r="1095" customFormat="false" ht="25" hidden="false" customHeight="true" outlineLevel="0" collapsed="false">
      <c r="A1095" s="3" t="n">
        <v>1090</v>
      </c>
      <c r="B1095" s="10" t="s">
        <v>1100</v>
      </c>
      <c r="C1095" s="1" t="n">
        <v>140.18</v>
      </c>
      <c r="D1095" s="1" t="n">
        <v>352</v>
      </c>
      <c r="E1095" s="1" t="n">
        <f aca="false">C1095*D1095</f>
        <v>49343.36</v>
      </c>
      <c r="F1095" s="18" t="s">
        <v>228</v>
      </c>
    </row>
    <row r="1096" customFormat="false" ht="25" hidden="false" customHeight="true" outlineLevel="0" collapsed="false">
      <c r="A1096" s="3" t="n">
        <v>1091</v>
      </c>
      <c r="B1096" s="10" t="s">
        <v>41</v>
      </c>
      <c r="C1096" s="1" t="n">
        <v>47.92</v>
      </c>
      <c r="D1096" s="1" t="n">
        <v>352</v>
      </c>
      <c r="E1096" s="1" t="n">
        <f aca="false">C1096*D1096</f>
        <v>16867.84</v>
      </c>
      <c r="F1096" s="18" t="s">
        <v>228</v>
      </c>
    </row>
    <row r="1097" customFormat="false" ht="25" hidden="false" customHeight="true" outlineLevel="0" collapsed="false">
      <c r="A1097" s="3" t="n">
        <v>1092</v>
      </c>
      <c r="B1097" s="10" t="s">
        <v>1101</v>
      </c>
      <c r="C1097" s="1" t="n">
        <v>90.35</v>
      </c>
      <c r="D1097" s="1" t="n">
        <v>352</v>
      </c>
      <c r="E1097" s="1" t="n">
        <f aca="false">C1097*D1097</f>
        <v>31803.2</v>
      </c>
      <c r="F1097" s="18" t="s">
        <v>228</v>
      </c>
    </row>
    <row r="1098" customFormat="false" ht="25" hidden="false" customHeight="true" outlineLevel="0" collapsed="false">
      <c r="A1098" s="3" t="n">
        <v>1093</v>
      </c>
      <c r="B1098" s="10" t="s">
        <v>1886</v>
      </c>
      <c r="C1098" s="1" t="n">
        <v>30.63</v>
      </c>
      <c r="D1098" s="1" t="n">
        <v>352</v>
      </c>
      <c r="E1098" s="1" t="n">
        <f aca="false">C1098*D1098</f>
        <v>10781.76</v>
      </c>
      <c r="F1098" s="18" t="s">
        <v>228</v>
      </c>
    </row>
    <row r="1099" customFormat="false" ht="25" hidden="false" customHeight="true" outlineLevel="0" collapsed="false">
      <c r="A1099" s="3" t="n">
        <v>1094</v>
      </c>
      <c r="B1099" s="10" t="s">
        <v>1102</v>
      </c>
      <c r="C1099" s="1" t="n">
        <v>60.56</v>
      </c>
      <c r="D1099" s="1" t="n">
        <v>352</v>
      </c>
      <c r="E1099" s="1" t="n">
        <f aca="false">C1099*D1099</f>
        <v>21317.12</v>
      </c>
      <c r="F1099" s="18" t="s">
        <v>228</v>
      </c>
    </row>
    <row r="1100" customFormat="false" ht="25" hidden="false" customHeight="true" outlineLevel="0" collapsed="false">
      <c r="A1100" s="3" t="n">
        <v>1095</v>
      </c>
      <c r="B1100" s="10" t="s">
        <v>111</v>
      </c>
      <c r="C1100" s="1" t="n">
        <v>107.24</v>
      </c>
      <c r="D1100" s="1" t="n">
        <v>352</v>
      </c>
      <c r="E1100" s="1" t="n">
        <f aca="false">C1100*D1100</f>
        <v>37748.48</v>
      </c>
      <c r="F1100" s="18" t="s">
        <v>228</v>
      </c>
    </row>
    <row r="1101" customFormat="false" ht="25" hidden="false" customHeight="true" outlineLevel="0" collapsed="false">
      <c r="A1101" s="3" t="n">
        <v>1096</v>
      </c>
      <c r="B1101" s="10" t="s">
        <v>1045</v>
      </c>
      <c r="C1101" s="1" t="n">
        <v>46.1</v>
      </c>
      <c r="D1101" s="1" t="n">
        <v>352</v>
      </c>
      <c r="E1101" s="1" t="n">
        <f aca="false">C1101*D1101</f>
        <v>16227.2</v>
      </c>
      <c r="F1101" s="18" t="s">
        <v>228</v>
      </c>
    </row>
    <row r="1102" customFormat="false" ht="25" hidden="false" customHeight="true" outlineLevel="0" collapsed="false">
      <c r="A1102" s="3" t="n">
        <v>1097</v>
      </c>
      <c r="B1102" s="10" t="s">
        <v>1103</v>
      </c>
      <c r="C1102" s="1" t="n">
        <v>10.75</v>
      </c>
      <c r="D1102" s="1" t="n">
        <v>352</v>
      </c>
      <c r="E1102" s="1" t="n">
        <f aca="false">C1102*D1102</f>
        <v>3784</v>
      </c>
      <c r="F1102" s="18" t="s">
        <v>228</v>
      </c>
    </row>
    <row r="1103" customFormat="false" ht="25" hidden="false" customHeight="true" outlineLevel="0" collapsed="false">
      <c r="A1103" s="3" t="n">
        <v>1098</v>
      </c>
      <c r="B1103" s="10" t="s">
        <v>1104</v>
      </c>
      <c r="C1103" s="1" t="n">
        <v>11.56</v>
      </c>
      <c r="D1103" s="1" t="n">
        <v>352</v>
      </c>
      <c r="E1103" s="1" t="n">
        <f aca="false">C1103*D1103</f>
        <v>4069.12</v>
      </c>
      <c r="F1103" s="18" t="s">
        <v>228</v>
      </c>
    </row>
    <row r="1104" customFormat="false" ht="25" hidden="false" customHeight="true" outlineLevel="0" collapsed="false">
      <c r="A1104" s="3" t="n">
        <v>1099</v>
      </c>
      <c r="B1104" s="10" t="s">
        <v>1105</v>
      </c>
      <c r="C1104" s="1" t="n">
        <v>326.22</v>
      </c>
      <c r="D1104" s="1" t="n">
        <v>352</v>
      </c>
      <c r="E1104" s="1" t="n">
        <f aca="false">C1104*D1104</f>
        <v>114829.44</v>
      </c>
      <c r="F1104" s="18" t="s">
        <v>228</v>
      </c>
    </row>
    <row r="1105" customFormat="false" ht="25" hidden="false" customHeight="true" outlineLevel="0" collapsed="false">
      <c r="A1105" s="3" t="n">
        <v>1100</v>
      </c>
      <c r="B1105" s="10" t="s">
        <v>1106</v>
      </c>
      <c r="C1105" s="1" t="n">
        <v>125.65</v>
      </c>
      <c r="D1105" s="1" t="n">
        <v>352</v>
      </c>
      <c r="E1105" s="1" t="n">
        <f aca="false">C1105*D1105</f>
        <v>44228.8</v>
      </c>
      <c r="F1105" s="18" t="s">
        <v>228</v>
      </c>
    </row>
    <row r="1106" customFormat="false" ht="25" hidden="false" customHeight="true" outlineLevel="0" collapsed="false">
      <c r="A1106" s="3" t="n">
        <v>1101</v>
      </c>
      <c r="B1106" s="10" t="s">
        <v>1107</v>
      </c>
      <c r="C1106" s="1" t="n">
        <v>279.41</v>
      </c>
      <c r="D1106" s="1" t="n">
        <v>352</v>
      </c>
      <c r="E1106" s="1" t="n">
        <f aca="false">C1106*D1106</f>
        <v>98352.32</v>
      </c>
      <c r="F1106" s="18" t="s">
        <v>228</v>
      </c>
    </row>
    <row r="1107" customFormat="false" ht="25" hidden="false" customHeight="true" outlineLevel="0" collapsed="false">
      <c r="A1107" s="3" t="n">
        <v>1102</v>
      </c>
      <c r="B1107" s="10" t="s">
        <v>1108</v>
      </c>
      <c r="C1107" s="1" t="n">
        <v>49.79</v>
      </c>
      <c r="D1107" s="1" t="n">
        <v>352</v>
      </c>
      <c r="E1107" s="1" t="n">
        <f aca="false">C1107*D1107</f>
        <v>17526.08</v>
      </c>
      <c r="F1107" s="18" t="s">
        <v>228</v>
      </c>
    </row>
    <row r="1108" customFormat="false" ht="25" hidden="false" customHeight="true" outlineLevel="0" collapsed="false">
      <c r="A1108" s="3" t="n">
        <v>1103</v>
      </c>
      <c r="B1108" s="10" t="s">
        <v>928</v>
      </c>
      <c r="C1108" s="1" t="n">
        <v>24.29</v>
      </c>
      <c r="D1108" s="1" t="n">
        <v>352</v>
      </c>
      <c r="E1108" s="1" t="n">
        <f aca="false">C1108*D1108</f>
        <v>8550.08</v>
      </c>
      <c r="F1108" s="18" t="s">
        <v>228</v>
      </c>
    </row>
    <row r="1109" customFormat="false" ht="25" hidden="false" customHeight="true" outlineLevel="0" collapsed="false">
      <c r="A1109" s="3" t="n">
        <v>1104</v>
      </c>
      <c r="B1109" s="10" t="s">
        <v>1109</v>
      </c>
      <c r="C1109" s="1" t="n">
        <v>29.26</v>
      </c>
      <c r="D1109" s="1" t="n">
        <v>352</v>
      </c>
      <c r="E1109" s="1" t="n">
        <f aca="false">C1109*D1109</f>
        <v>10299.52</v>
      </c>
      <c r="F1109" s="18" t="s">
        <v>228</v>
      </c>
    </row>
    <row r="1110" customFormat="false" ht="25" hidden="false" customHeight="true" outlineLevel="0" collapsed="false">
      <c r="A1110" s="3" t="n">
        <v>1105</v>
      </c>
      <c r="B1110" s="10" t="s">
        <v>157</v>
      </c>
      <c r="C1110" s="1" t="n">
        <v>35.27</v>
      </c>
      <c r="D1110" s="1" t="n">
        <v>352</v>
      </c>
      <c r="E1110" s="1" t="n">
        <f aca="false">C1110*D1110</f>
        <v>12415.04</v>
      </c>
      <c r="F1110" s="18" t="s">
        <v>228</v>
      </c>
    </row>
    <row r="1111" customFormat="false" ht="25" hidden="false" customHeight="true" outlineLevel="0" collapsed="false">
      <c r="A1111" s="3" t="n">
        <v>1106</v>
      </c>
      <c r="B1111" s="10" t="s">
        <v>1890</v>
      </c>
      <c r="C1111" s="1" t="n">
        <v>64.88</v>
      </c>
      <c r="D1111" s="1" t="n">
        <v>352</v>
      </c>
      <c r="E1111" s="1" t="n">
        <f aca="false">C1111*D1111</f>
        <v>22837.76</v>
      </c>
      <c r="F1111" s="18" t="s">
        <v>228</v>
      </c>
    </row>
    <row r="1112" customFormat="false" ht="25" hidden="false" customHeight="true" outlineLevel="0" collapsed="false">
      <c r="A1112" s="3" t="n">
        <v>1107</v>
      </c>
      <c r="B1112" s="10" t="s">
        <v>1914</v>
      </c>
      <c r="C1112" s="1" t="n">
        <v>48.98</v>
      </c>
      <c r="D1112" s="1" t="n">
        <v>352</v>
      </c>
      <c r="E1112" s="1" t="n">
        <f aca="false">C1112*D1112</f>
        <v>17240.96</v>
      </c>
      <c r="F1112" s="18" t="s">
        <v>228</v>
      </c>
    </row>
    <row r="1113" customFormat="false" ht="25" hidden="false" customHeight="true" outlineLevel="0" collapsed="false">
      <c r="A1113" s="3" t="n">
        <v>1108</v>
      </c>
      <c r="B1113" s="10" t="s">
        <v>1111</v>
      </c>
      <c r="C1113" s="1" t="n">
        <v>168.4</v>
      </c>
      <c r="D1113" s="1" t="n">
        <v>352</v>
      </c>
      <c r="E1113" s="1" t="n">
        <f aca="false">C1113*D1113</f>
        <v>59276.8</v>
      </c>
      <c r="F1113" s="18" t="s">
        <v>228</v>
      </c>
    </row>
    <row r="1114" customFormat="false" ht="25" hidden="false" customHeight="true" outlineLevel="0" collapsed="false">
      <c r="A1114" s="3" t="n">
        <v>1109</v>
      </c>
      <c r="B1114" s="10" t="s">
        <v>1111</v>
      </c>
      <c r="C1114" s="1" t="n">
        <v>81.42</v>
      </c>
      <c r="D1114" s="1" t="n">
        <v>352</v>
      </c>
      <c r="E1114" s="1" t="n">
        <f aca="false">C1114*D1114</f>
        <v>28659.84</v>
      </c>
      <c r="F1114" s="18" t="s">
        <v>228</v>
      </c>
    </row>
    <row r="1115" customFormat="false" ht="25" hidden="false" customHeight="true" outlineLevel="0" collapsed="false">
      <c r="A1115" s="3" t="n">
        <v>1110</v>
      </c>
      <c r="B1115" s="10" t="s">
        <v>1112</v>
      </c>
      <c r="C1115" s="1" t="n">
        <v>124.37</v>
      </c>
      <c r="D1115" s="1" t="n">
        <v>352</v>
      </c>
      <c r="E1115" s="1" t="n">
        <f aca="false">C1115*D1115</f>
        <v>43778.24</v>
      </c>
      <c r="F1115" s="18" t="s">
        <v>228</v>
      </c>
    </row>
    <row r="1116" customFormat="false" ht="25" hidden="false" customHeight="true" outlineLevel="0" collapsed="false">
      <c r="A1116" s="3" t="n">
        <v>1111</v>
      </c>
      <c r="B1116" s="10" t="s">
        <v>1079</v>
      </c>
      <c r="C1116" s="1" t="n">
        <v>179.41</v>
      </c>
      <c r="D1116" s="1" t="n">
        <v>352</v>
      </c>
      <c r="E1116" s="1" t="n">
        <f aca="false">C1116*D1116</f>
        <v>63152.32</v>
      </c>
      <c r="F1116" s="18" t="s">
        <v>228</v>
      </c>
    </row>
    <row r="1117" customFormat="false" ht="25" hidden="false" customHeight="true" outlineLevel="0" collapsed="false">
      <c r="A1117" s="3" t="n">
        <v>1112</v>
      </c>
      <c r="B1117" s="10" t="s">
        <v>1113</v>
      </c>
      <c r="C1117" s="1" t="n">
        <v>119.48</v>
      </c>
      <c r="D1117" s="1" t="n">
        <v>352</v>
      </c>
      <c r="E1117" s="1" t="n">
        <f aca="false">C1117*D1117</f>
        <v>42056.96</v>
      </c>
      <c r="F1117" s="18" t="s">
        <v>228</v>
      </c>
    </row>
    <row r="1118" customFormat="false" ht="25" hidden="false" customHeight="true" outlineLevel="0" collapsed="false">
      <c r="A1118" s="3" t="n">
        <v>1113</v>
      </c>
      <c r="B1118" s="10" t="s">
        <v>1114</v>
      </c>
      <c r="C1118" s="1" t="n">
        <v>33.46</v>
      </c>
      <c r="D1118" s="1" t="n">
        <v>352</v>
      </c>
      <c r="E1118" s="1" t="n">
        <f aca="false">C1118*D1118</f>
        <v>11777.92</v>
      </c>
      <c r="F1118" s="18" t="s">
        <v>228</v>
      </c>
    </row>
    <row r="1119" customFormat="false" ht="25" hidden="false" customHeight="true" outlineLevel="0" collapsed="false">
      <c r="A1119" s="3" t="n">
        <v>1114</v>
      </c>
      <c r="B1119" s="10" t="s">
        <v>939</v>
      </c>
      <c r="C1119" s="1" t="n">
        <v>86.83</v>
      </c>
      <c r="D1119" s="1" t="n">
        <v>352</v>
      </c>
      <c r="E1119" s="1" t="n">
        <f aca="false">C1119*D1119</f>
        <v>30564.16</v>
      </c>
      <c r="F1119" s="18" t="s">
        <v>228</v>
      </c>
    </row>
    <row r="1120" customFormat="false" ht="25" hidden="false" customHeight="true" outlineLevel="0" collapsed="false">
      <c r="A1120" s="3" t="n">
        <v>1115</v>
      </c>
      <c r="B1120" s="10" t="s">
        <v>1915</v>
      </c>
      <c r="C1120" s="1" t="n">
        <v>55.63</v>
      </c>
      <c r="D1120" s="1" t="n">
        <v>352</v>
      </c>
      <c r="E1120" s="1" t="n">
        <f aca="false">C1120*D1120</f>
        <v>19581.76</v>
      </c>
      <c r="F1120" s="18" t="s">
        <v>228</v>
      </c>
    </row>
    <row r="1121" customFormat="false" ht="25" hidden="false" customHeight="true" outlineLevel="0" collapsed="false">
      <c r="A1121" s="3" t="n">
        <v>1116</v>
      </c>
      <c r="B1121" s="10" t="s">
        <v>1115</v>
      </c>
      <c r="C1121" s="1" t="n">
        <v>77.64</v>
      </c>
      <c r="D1121" s="1" t="n">
        <v>352</v>
      </c>
      <c r="E1121" s="1" t="n">
        <f aca="false">C1121*D1121</f>
        <v>27329.28</v>
      </c>
      <c r="F1121" s="18" t="s">
        <v>228</v>
      </c>
    </row>
    <row r="1122" customFormat="false" ht="25" hidden="false" customHeight="true" outlineLevel="0" collapsed="false">
      <c r="A1122" s="3" t="n">
        <v>1117</v>
      </c>
      <c r="B1122" s="10" t="s">
        <v>964</v>
      </c>
      <c r="C1122" s="1" t="n">
        <v>54.79</v>
      </c>
      <c r="D1122" s="1" t="n">
        <v>352</v>
      </c>
      <c r="E1122" s="1" t="n">
        <f aca="false">C1122*D1122</f>
        <v>19286.08</v>
      </c>
      <c r="F1122" s="18" t="s">
        <v>228</v>
      </c>
    </row>
    <row r="1123" customFormat="false" ht="25" hidden="false" customHeight="true" outlineLevel="0" collapsed="false">
      <c r="A1123" s="3" t="n">
        <v>1118</v>
      </c>
      <c r="B1123" s="10" t="s">
        <v>152</v>
      </c>
      <c r="C1123" s="1" t="n">
        <v>125.43</v>
      </c>
      <c r="D1123" s="1" t="n">
        <v>352</v>
      </c>
      <c r="E1123" s="1" t="n">
        <f aca="false">C1123*D1123</f>
        <v>44151.36</v>
      </c>
      <c r="F1123" s="18" t="s">
        <v>228</v>
      </c>
    </row>
    <row r="1124" customFormat="false" ht="25" hidden="false" customHeight="true" outlineLevel="0" collapsed="false">
      <c r="A1124" s="3" t="n">
        <v>1119</v>
      </c>
      <c r="B1124" s="10" t="s">
        <v>1116</v>
      </c>
      <c r="C1124" s="1" t="n">
        <v>52.87</v>
      </c>
      <c r="D1124" s="1" t="n">
        <v>352</v>
      </c>
      <c r="E1124" s="1" t="n">
        <f aca="false">C1124*D1124</f>
        <v>18610.24</v>
      </c>
      <c r="F1124" s="18" t="s">
        <v>228</v>
      </c>
    </row>
    <row r="1125" customFormat="false" ht="25" hidden="false" customHeight="true" outlineLevel="0" collapsed="false">
      <c r="A1125" s="3" t="n">
        <v>1120</v>
      </c>
      <c r="B1125" s="10" t="s">
        <v>1117</v>
      </c>
      <c r="C1125" s="1" t="n">
        <v>16.75</v>
      </c>
      <c r="D1125" s="1" t="n">
        <v>352</v>
      </c>
      <c r="E1125" s="1" t="n">
        <f aca="false">C1125*D1125</f>
        <v>5896</v>
      </c>
      <c r="F1125" s="18" t="s">
        <v>228</v>
      </c>
    </row>
    <row r="1126" customFormat="false" ht="25" hidden="false" customHeight="true" outlineLevel="0" collapsed="false">
      <c r="A1126" s="3" t="n">
        <v>1121</v>
      </c>
      <c r="B1126" s="10" t="s">
        <v>1118</v>
      </c>
      <c r="C1126" s="1" t="n">
        <v>18.35</v>
      </c>
      <c r="D1126" s="1" t="n">
        <v>352</v>
      </c>
      <c r="E1126" s="1" t="n">
        <f aca="false">C1126*D1126</f>
        <v>6459.2</v>
      </c>
      <c r="F1126" s="18" t="s">
        <v>228</v>
      </c>
    </row>
    <row r="1127" customFormat="false" ht="25" hidden="false" customHeight="true" outlineLevel="0" collapsed="false">
      <c r="A1127" s="3" t="n">
        <v>1122</v>
      </c>
      <c r="B1127" s="10" t="s">
        <v>1119</v>
      </c>
      <c r="C1127" s="1" t="n">
        <v>226.01</v>
      </c>
      <c r="D1127" s="1" t="n">
        <v>352</v>
      </c>
      <c r="E1127" s="1" t="n">
        <f aca="false">C1127*D1127</f>
        <v>79555.52</v>
      </c>
      <c r="F1127" s="18" t="s">
        <v>228</v>
      </c>
    </row>
    <row r="1128" customFormat="false" ht="25" hidden="false" customHeight="true" outlineLevel="0" collapsed="false">
      <c r="A1128" s="3" t="n">
        <v>1123</v>
      </c>
      <c r="B1128" s="10" t="s">
        <v>1120</v>
      </c>
      <c r="C1128" s="1" t="n">
        <v>43.34</v>
      </c>
      <c r="D1128" s="1" t="n">
        <v>352</v>
      </c>
      <c r="E1128" s="1" t="n">
        <f aca="false">C1128*D1128</f>
        <v>15255.68</v>
      </c>
      <c r="F1128" s="18" t="s">
        <v>228</v>
      </c>
    </row>
    <row r="1129" customFormat="false" ht="25" hidden="false" customHeight="true" outlineLevel="0" collapsed="false">
      <c r="A1129" s="3" t="n">
        <v>1124</v>
      </c>
      <c r="B1129" s="10" t="s">
        <v>1121</v>
      </c>
      <c r="C1129" s="1" t="n">
        <v>360.31</v>
      </c>
      <c r="D1129" s="1" t="n">
        <v>352</v>
      </c>
      <c r="E1129" s="1" t="n">
        <f aca="false">C1129*D1129</f>
        <v>126829.12</v>
      </c>
      <c r="F1129" s="18" t="s">
        <v>228</v>
      </c>
    </row>
    <row r="1130" customFormat="false" ht="25" hidden="false" customHeight="true" outlineLevel="0" collapsed="false">
      <c r="A1130" s="3" t="n">
        <v>1125</v>
      </c>
      <c r="B1130" s="10" t="s">
        <v>1122</v>
      </c>
      <c r="C1130" s="1" t="n">
        <v>38.74</v>
      </c>
      <c r="D1130" s="1" t="n">
        <v>352</v>
      </c>
      <c r="E1130" s="1" t="n">
        <f aca="false">C1130*D1130</f>
        <v>13636.48</v>
      </c>
      <c r="F1130" s="18" t="s">
        <v>228</v>
      </c>
    </row>
    <row r="1131" customFormat="false" ht="25" hidden="false" customHeight="true" outlineLevel="0" collapsed="false">
      <c r="A1131" s="3" t="n">
        <v>1126</v>
      </c>
      <c r="B1131" s="10" t="s">
        <v>1123</v>
      </c>
      <c r="C1131" s="1" t="n">
        <v>202.3</v>
      </c>
      <c r="D1131" s="1" t="n">
        <v>352</v>
      </c>
      <c r="E1131" s="1" t="n">
        <f aca="false">C1131*D1131</f>
        <v>71209.6</v>
      </c>
      <c r="F1131" s="18" t="s">
        <v>228</v>
      </c>
    </row>
    <row r="1132" customFormat="false" ht="25" hidden="false" customHeight="true" outlineLevel="0" collapsed="false">
      <c r="A1132" s="3" t="n">
        <v>1127</v>
      </c>
      <c r="B1132" s="10" t="s">
        <v>1916</v>
      </c>
      <c r="C1132" s="1" t="n">
        <v>23.66</v>
      </c>
      <c r="D1132" s="1" t="n">
        <v>352</v>
      </c>
      <c r="E1132" s="1" t="n">
        <f aca="false">C1132*D1132</f>
        <v>8328.32</v>
      </c>
      <c r="F1132" s="18" t="s">
        <v>228</v>
      </c>
    </row>
    <row r="1133" customFormat="false" ht="25" hidden="false" customHeight="true" outlineLevel="0" collapsed="false">
      <c r="A1133" s="3" t="n">
        <v>1128</v>
      </c>
      <c r="B1133" s="10" t="s">
        <v>1125</v>
      </c>
      <c r="C1133" s="1" t="n">
        <v>63.27</v>
      </c>
      <c r="D1133" s="1" t="n">
        <v>352</v>
      </c>
      <c r="E1133" s="1" t="n">
        <f aca="false">C1133*D1133</f>
        <v>22271.04</v>
      </c>
      <c r="F1133" s="18" t="s">
        <v>228</v>
      </c>
    </row>
    <row r="1134" customFormat="false" ht="25" hidden="false" customHeight="true" outlineLevel="0" collapsed="false">
      <c r="A1134" s="3" t="n">
        <v>1129</v>
      </c>
      <c r="B1134" s="10" t="s">
        <v>1555</v>
      </c>
      <c r="C1134" s="1" t="n">
        <v>40.52</v>
      </c>
      <c r="D1134" s="1" t="n">
        <v>352</v>
      </c>
      <c r="E1134" s="1" t="n">
        <f aca="false">C1134*D1134</f>
        <v>14263.04</v>
      </c>
      <c r="F1134" s="18" t="s">
        <v>228</v>
      </c>
    </row>
    <row r="1135" customFormat="false" ht="25" hidden="false" customHeight="true" outlineLevel="0" collapsed="false">
      <c r="A1135" s="3" t="n">
        <v>1130</v>
      </c>
      <c r="B1135" s="10" t="s">
        <v>950</v>
      </c>
      <c r="C1135" s="1" t="n">
        <v>72.68</v>
      </c>
      <c r="D1135" s="1" t="n">
        <v>352</v>
      </c>
      <c r="E1135" s="1" t="n">
        <f aca="false">C1135*D1135</f>
        <v>25583.36</v>
      </c>
      <c r="F1135" s="18" t="s">
        <v>228</v>
      </c>
    </row>
    <row r="1136" customFormat="false" ht="25" hidden="false" customHeight="true" outlineLevel="0" collapsed="false">
      <c r="A1136" s="3" t="n">
        <v>1131</v>
      </c>
      <c r="B1136" s="10" t="s">
        <v>1126</v>
      </c>
      <c r="C1136" s="1" t="n">
        <v>172.17</v>
      </c>
      <c r="D1136" s="1" t="n">
        <v>352</v>
      </c>
      <c r="E1136" s="1" t="n">
        <f aca="false">C1136*D1136</f>
        <v>60603.84</v>
      </c>
      <c r="F1136" s="18" t="s">
        <v>228</v>
      </c>
    </row>
    <row r="1137" customFormat="false" ht="25" hidden="false" customHeight="true" outlineLevel="0" collapsed="false">
      <c r="A1137" s="3" t="n">
        <v>1132</v>
      </c>
      <c r="B1137" s="10" t="s">
        <v>1127</v>
      </c>
      <c r="C1137" s="1" t="n">
        <v>291.25</v>
      </c>
      <c r="D1137" s="1" t="n">
        <v>352</v>
      </c>
      <c r="E1137" s="1" t="n">
        <f aca="false">C1137*D1137</f>
        <v>102520</v>
      </c>
      <c r="F1137" s="18" t="s">
        <v>228</v>
      </c>
    </row>
    <row r="1138" customFormat="false" ht="25" hidden="false" customHeight="true" outlineLevel="0" collapsed="false">
      <c r="A1138" s="3" t="n">
        <v>1133</v>
      </c>
      <c r="B1138" s="10" t="s">
        <v>386</v>
      </c>
      <c r="C1138" s="1" t="n">
        <v>17.03</v>
      </c>
      <c r="D1138" s="1" t="n">
        <v>352</v>
      </c>
      <c r="E1138" s="1" t="n">
        <f aca="false">C1138*D1138</f>
        <v>5994.56</v>
      </c>
      <c r="F1138" s="18" t="s">
        <v>228</v>
      </c>
    </row>
    <row r="1139" customFormat="false" ht="25" hidden="false" customHeight="true" outlineLevel="0" collapsed="false">
      <c r="A1139" s="3" t="n">
        <v>1134</v>
      </c>
      <c r="B1139" s="10" t="s">
        <v>231</v>
      </c>
      <c r="C1139" s="1" t="n">
        <v>23.21</v>
      </c>
      <c r="D1139" s="1" t="n">
        <v>352</v>
      </c>
      <c r="E1139" s="1" t="n">
        <f aca="false">C1139*D1139</f>
        <v>8169.92</v>
      </c>
      <c r="F1139" s="18" t="s">
        <v>232</v>
      </c>
    </row>
    <row r="1140" customFormat="false" ht="25" hidden="false" customHeight="true" outlineLevel="0" collapsed="false">
      <c r="A1140" s="3" t="n">
        <v>1135</v>
      </c>
      <c r="B1140" s="10" t="s">
        <v>1132</v>
      </c>
      <c r="C1140" s="1" t="n">
        <v>10</v>
      </c>
      <c r="D1140" s="1" t="n">
        <v>352</v>
      </c>
      <c r="E1140" s="1" t="n">
        <f aca="false">C1140*D1140</f>
        <v>3520</v>
      </c>
      <c r="F1140" s="18" t="s">
        <v>232</v>
      </c>
    </row>
    <row r="1141" customFormat="false" ht="25" hidden="false" customHeight="true" outlineLevel="0" collapsed="false">
      <c r="A1141" s="3" t="n">
        <v>1136</v>
      </c>
      <c r="B1141" s="10" t="s">
        <v>746</v>
      </c>
      <c r="C1141" s="1" t="n">
        <v>20.68</v>
      </c>
      <c r="D1141" s="1" t="n">
        <v>352</v>
      </c>
      <c r="E1141" s="1" t="n">
        <f aca="false">C1141*D1141</f>
        <v>7279.36</v>
      </c>
      <c r="F1141" s="18" t="s">
        <v>232</v>
      </c>
    </row>
    <row r="1142" customFormat="false" ht="25" hidden="false" customHeight="true" outlineLevel="0" collapsed="false">
      <c r="A1142" s="3" t="n">
        <v>1137</v>
      </c>
      <c r="B1142" s="10" t="s">
        <v>1141</v>
      </c>
      <c r="C1142" s="1" t="n">
        <v>19.5</v>
      </c>
      <c r="D1142" s="1" t="n">
        <v>352</v>
      </c>
      <c r="E1142" s="1" t="n">
        <f aca="false">C1142*D1142</f>
        <v>6864</v>
      </c>
      <c r="F1142" s="18" t="s">
        <v>232</v>
      </c>
    </row>
    <row r="1143" customFormat="false" ht="25" hidden="false" customHeight="true" outlineLevel="0" collapsed="false">
      <c r="A1143" s="3" t="n">
        <v>1138</v>
      </c>
      <c r="B1143" s="10" t="s">
        <v>1142</v>
      </c>
      <c r="C1143" s="1" t="n">
        <v>13.68</v>
      </c>
      <c r="D1143" s="1" t="n">
        <v>352</v>
      </c>
      <c r="E1143" s="1" t="n">
        <f aca="false">C1143*D1143</f>
        <v>4815.36</v>
      </c>
      <c r="F1143" s="18" t="s">
        <v>232</v>
      </c>
    </row>
    <row r="1144" customFormat="false" ht="25" hidden="false" customHeight="true" outlineLevel="0" collapsed="false">
      <c r="A1144" s="3" t="n">
        <v>1139</v>
      </c>
      <c r="B1144" s="10" t="s">
        <v>198</v>
      </c>
      <c r="C1144" s="1" t="n">
        <v>3.62</v>
      </c>
      <c r="D1144" s="1" t="n">
        <v>352</v>
      </c>
      <c r="E1144" s="1" t="n">
        <f aca="false">C1144*D1144</f>
        <v>1274.24</v>
      </c>
      <c r="F1144" s="18" t="s">
        <v>232</v>
      </c>
    </row>
    <row r="1145" customFormat="false" ht="25" hidden="false" customHeight="true" outlineLevel="0" collapsed="false">
      <c r="A1145" s="3" t="n">
        <v>1140</v>
      </c>
      <c r="B1145" s="10" t="s">
        <v>236</v>
      </c>
      <c r="C1145" s="1" t="n">
        <v>30.51</v>
      </c>
      <c r="D1145" s="1" t="n">
        <v>352</v>
      </c>
      <c r="E1145" s="1" t="n">
        <f aca="false">C1145*D1145</f>
        <v>10739.52</v>
      </c>
      <c r="F1145" s="18" t="s">
        <v>232</v>
      </c>
    </row>
    <row r="1146" customFormat="false" ht="25" hidden="false" customHeight="true" outlineLevel="0" collapsed="false">
      <c r="A1146" s="3" t="n">
        <v>1141</v>
      </c>
      <c r="B1146" s="10" t="s">
        <v>89</v>
      </c>
      <c r="C1146" s="1" t="n">
        <v>21.96</v>
      </c>
      <c r="D1146" s="1" t="n">
        <v>352</v>
      </c>
      <c r="E1146" s="1" t="n">
        <f aca="false">C1146*D1146</f>
        <v>7729.92</v>
      </c>
      <c r="F1146" s="18" t="s">
        <v>232</v>
      </c>
    </row>
    <row r="1147" customFormat="false" ht="25" hidden="false" customHeight="true" outlineLevel="0" collapsed="false">
      <c r="A1147" s="3" t="n">
        <v>1142</v>
      </c>
      <c r="B1147" s="10" t="s">
        <v>551</v>
      </c>
      <c r="C1147" s="1" t="n">
        <v>39.79</v>
      </c>
      <c r="D1147" s="1" t="n">
        <v>352</v>
      </c>
      <c r="E1147" s="1" t="n">
        <f aca="false">C1147*D1147</f>
        <v>14006.08</v>
      </c>
      <c r="F1147" s="18" t="s">
        <v>232</v>
      </c>
    </row>
    <row r="1148" customFormat="false" ht="25" hidden="false" customHeight="true" outlineLevel="0" collapsed="false">
      <c r="A1148" s="3" t="n">
        <v>1143</v>
      </c>
      <c r="B1148" s="10" t="s">
        <v>1152</v>
      </c>
      <c r="C1148" s="1" t="n">
        <v>4.7</v>
      </c>
      <c r="D1148" s="1" t="n">
        <v>352</v>
      </c>
      <c r="E1148" s="1" t="n">
        <f aca="false">C1148*D1148</f>
        <v>1654.4</v>
      </c>
      <c r="F1148" s="18" t="s">
        <v>232</v>
      </c>
    </row>
    <row r="1149" customFormat="false" ht="25" hidden="false" customHeight="true" outlineLevel="0" collapsed="false">
      <c r="A1149" s="3" t="n">
        <v>1144</v>
      </c>
      <c r="B1149" s="10" t="s">
        <v>1917</v>
      </c>
      <c r="C1149" s="1" t="n">
        <v>69</v>
      </c>
      <c r="D1149" s="1" t="n">
        <v>352</v>
      </c>
      <c r="E1149" s="1" t="n">
        <f aca="false">C1149*D1149</f>
        <v>24288</v>
      </c>
      <c r="F1149" s="18" t="s">
        <v>232</v>
      </c>
    </row>
    <row r="1150" customFormat="false" ht="25" hidden="false" customHeight="true" outlineLevel="0" collapsed="false">
      <c r="A1150" s="3" t="n">
        <v>1145</v>
      </c>
      <c r="B1150" s="10" t="s">
        <v>136</v>
      </c>
      <c r="C1150" s="1" t="n">
        <v>15.58</v>
      </c>
      <c r="D1150" s="1" t="n">
        <v>352</v>
      </c>
      <c r="E1150" s="1" t="n">
        <f aca="false">C1150*D1150</f>
        <v>5484.16</v>
      </c>
      <c r="F1150" s="18" t="s">
        <v>232</v>
      </c>
    </row>
    <row r="1151" customFormat="false" ht="25" hidden="false" customHeight="true" outlineLevel="0" collapsed="false">
      <c r="A1151" s="3" t="n">
        <v>1146</v>
      </c>
      <c r="B1151" s="10" t="s">
        <v>718</v>
      </c>
      <c r="C1151" s="1" t="n">
        <v>7.6</v>
      </c>
      <c r="D1151" s="1" t="n">
        <v>352</v>
      </c>
      <c r="E1151" s="1" t="n">
        <f aca="false">C1151*D1151</f>
        <v>2675.2</v>
      </c>
      <c r="F1151" s="18" t="s">
        <v>232</v>
      </c>
    </row>
    <row r="1152" customFormat="false" ht="25" hidden="false" customHeight="true" outlineLevel="0" collapsed="false">
      <c r="A1152" s="3" t="n">
        <v>1147</v>
      </c>
      <c r="B1152" s="10" t="s">
        <v>570</v>
      </c>
      <c r="C1152" s="1" t="n">
        <v>25.65</v>
      </c>
      <c r="D1152" s="1" t="n">
        <v>352</v>
      </c>
      <c r="E1152" s="1" t="n">
        <f aca="false">C1152*D1152</f>
        <v>9028.8</v>
      </c>
      <c r="F1152" s="18" t="s">
        <v>232</v>
      </c>
    </row>
    <row r="1153" customFormat="false" ht="25" hidden="false" customHeight="true" outlineLevel="0" collapsed="false">
      <c r="A1153" s="3" t="n">
        <v>1148</v>
      </c>
      <c r="B1153" s="10" t="s">
        <v>682</v>
      </c>
      <c r="C1153" s="1" t="n">
        <v>30.24</v>
      </c>
      <c r="D1153" s="1" t="n">
        <v>352</v>
      </c>
      <c r="E1153" s="1" t="n">
        <f aca="false">C1153*D1153</f>
        <v>10644.48</v>
      </c>
      <c r="F1153" s="18" t="s">
        <v>232</v>
      </c>
    </row>
    <row r="1154" customFormat="false" ht="25" hidden="false" customHeight="true" outlineLevel="0" collapsed="false">
      <c r="A1154" s="3" t="n">
        <v>1149</v>
      </c>
      <c r="B1154" s="10" t="s">
        <v>115</v>
      </c>
      <c r="C1154" s="1" t="n">
        <v>115.5</v>
      </c>
      <c r="D1154" s="1" t="n">
        <v>352</v>
      </c>
      <c r="E1154" s="1" t="n">
        <f aca="false">C1154*D1154</f>
        <v>40656</v>
      </c>
      <c r="F1154" s="18" t="s">
        <v>232</v>
      </c>
    </row>
    <row r="1155" customFormat="false" ht="25" hidden="false" customHeight="true" outlineLevel="0" collapsed="false">
      <c r="A1155" s="3" t="n">
        <v>1150</v>
      </c>
      <c r="B1155" s="10" t="s">
        <v>1164</v>
      </c>
      <c r="C1155" s="1" t="n">
        <v>76.77</v>
      </c>
      <c r="D1155" s="1" t="n">
        <v>352</v>
      </c>
      <c r="E1155" s="1" t="n">
        <f aca="false">C1155*D1155</f>
        <v>27023.04</v>
      </c>
      <c r="F1155" s="18" t="s">
        <v>232</v>
      </c>
    </row>
    <row r="1156" customFormat="false" ht="25" hidden="false" customHeight="true" outlineLevel="0" collapsed="false">
      <c r="A1156" s="3" t="n">
        <v>1151</v>
      </c>
      <c r="B1156" s="10" t="s">
        <v>1918</v>
      </c>
      <c r="C1156" s="1" t="n">
        <v>50</v>
      </c>
      <c r="D1156" s="1" t="n">
        <v>352</v>
      </c>
      <c r="E1156" s="1" t="n">
        <f aca="false">C1156*D1156</f>
        <v>17600</v>
      </c>
      <c r="F1156" s="18" t="s">
        <v>232</v>
      </c>
    </row>
    <row r="1157" customFormat="false" ht="25" hidden="false" customHeight="true" outlineLevel="0" collapsed="false">
      <c r="A1157" s="3" t="n">
        <v>1152</v>
      </c>
      <c r="B1157" s="10" t="s">
        <v>1165</v>
      </c>
      <c r="C1157" s="1" t="n">
        <v>16.5</v>
      </c>
      <c r="D1157" s="1" t="n">
        <v>352</v>
      </c>
      <c r="E1157" s="1" t="n">
        <f aca="false">C1157*D1157</f>
        <v>5808</v>
      </c>
      <c r="F1157" s="18" t="s">
        <v>232</v>
      </c>
    </row>
    <row r="1158" customFormat="false" ht="25" hidden="false" customHeight="true" outlineLevel="0" collapsed="false">
      <c r="A1158" s="3" t="n">
        <v>1153</v>
      </c>
      <c r="B1158" s="10" t="s">
        <v>1166</v>
      </c>
      <c r="C1158" s="1" t="n">
        <v>37.88</v>
      </c>
      <c r="D1158" s="1" t="n">
        <v>352</v>
      </c>
      <c r="E1158" s="1" t="n">
        <f aca="false">C1158*D1158</f>
        <v>13333.76</v>
      </c>
      <c r="F1158" s="18" t="s">
        <v>232</v>
      </c>
    </row>
    <row r="1159" customFormat="false" ht="25" hidden="false" customHeight="true" outlineLevel="0" collapsed="false">
      <c r="A1159" s="3" t="n">
        <v>1154</v>
      </c>
      <c r="B1159" s="10" t="s">
        <v>1167</v>
      </c>
      <c r="C1159" s="1" t="n">
        <v>29.2</v>
      </c>
      <c r="D1159" s="1" t="n">
        <v>352</v>
      </c>
      <c r="E1159" s="1" t="n">
        <f aca="false">C1159*D1159</f>
        <v>10278.4</v>
      </c>
      <c r="F1159" s="18" t="s">
        <v>232</v>
      </c>
    </row>
    <row r="1160" customFormat="false" ht="25" hidden="false" customHeight="true" outlineLevel="0" collapsed="false">
      <c r="A1160" s="3" t="n">
        <v>1155</v>
      </c>
      <c r="B1160" s="10" t="s">
        <v>1168</v>
      </c>
      <c r="C1160" s="1" t="n">
        <v>26</v>
      </c>
      <c r="D1160" s="1" t="n">
        <v>352</v>
      </c>
      <c r="E1160" s="1" t="n">
        <f aca="false">C1160*D1160</f>
        <v>9152</v>
      </c>
      <c r="F1160" s="18" t="s">
        <v>232</v>
      </c>
    </row>
    <row r="1161" customFormat="false" ht="25" hidden="false" customHeight="true" outlineLevel="0" collapsed="false">
      <c r="A1161" s="3" t="n">
        <v>1156</v>
      </c>
      <c r="B1161" s="10" t="s">
        <v>1170</v>
      </c>
      <c r="C1161" s="1" t="n">
        <v>44.35</v>
      </c>
      <c r="D1161" s="1" t="n">
        <v>352</v>
      </c>
      <c r="E1161" s="1" t="n">
        <f aca="false">C1161*D1161</f>
        <v>15611.2</v>
      </c>
      <c r="F1161" s="18" t="s">
        <v>232</v>
      </c>
    </row>
    <row r="1162" customFormat="false" ht="25" hidden="false" customHeight="true" outlineLevel="0" collapsed="false">
      <c r="A1162" s="3" t="n">
        <v>1157</v>
      </c>
      <c r="B1162" s="10" t="s">
        <v>111</v>
      </c>
      <c r="C1162" s="1" t="n">
        <v>78.44</v>
      </c>
      <c r="D1162" s="1" t="n">
        <v>352</v>
      </c>
      <c r="E1162" s="1" t="n">
        <f aca="false">C1162*D1162</f>
        <v>27610.88</v>
      </c>
      <c r="F1162" s="18" t="s">
        <v>232</v>
      </c>
    </row>
    <row r="1163" customFormat="false" ht="25" hidden="false" customHeight="true" outlineLevel="0" collapsed="false">
      <c r="A1163" s="3" t="n">
        <v>1158</v>
      </c>
      <c r="B1163" s="10" t="s">
        <v>1051</v>
      </c>
      <c r="C1163" s="1" t="n">
        <v>2.75</v>
      </c>
      <c r="D1163" s="1" t="n">
        <v>352</v>
      </c>
      <c r="E1163" s="1" t="n">
        <f aca="false">C1163*D1163</f>
        <v>968</v>
      </c>
      <c r="F1163" s="18" t="s">
        <v>232</v>
      </c>
    </row>
    <row r="1164" customFormat="false" ht="25" hidden="false" customHeight="true" outlineLevel="0" collapsed="false">
      <c r="A1164" s="3" t="n">
        <v>1159</v>
      </c>
      <c r="B1164" s="10" t="s">
        <v>720</v>
      </c>
      <c r="C1164" s="1" t="n">
        <v>55.27</v>
      </c>
      <c r="D1164" s="1" t="n">
        <v>352</v>
      </c>
      <c r="E1164" s="1" t="n">
        <f aca="false">C1164*D1164</f>
        <v>19455.04</v>
      </c>
      <c r="F1164" s="18" t="s">
        <v>232</v>
      </c>
    </row>
    <row r="1165" customFormat="false" ht="25" hidden="false" customHeight="true" outlineLevel="0" collapsed="false">
      <c r="A1165" s="3" t="n">
        <v>1160</v>
      </c>
      <c r="B1165" s="10" t="s">
        <v>722</v>
      </c>
      <c r="C1165" s="1" t="n">
        <v>24.2</v>
      </c>
      <c r="D1165" s="1" t="n">
        <v>352</v>
      </c>
      <c r="E1165" s="1" t="n">
        <f aca="false">C1165*D1165</f>
        <v>8518.4</v>
      </c>
      <c r="F1165" s="18" t="s">
        <v>232</v>
      </c>
    </row>
    <row r="1166" customFormat="false" ht="25" hidden="false" customHeight="true" outlineLevel="0" collapsed="false">
      <c r="A1166" s="3" t="n">
        <v>1161</v>
      </c>
      <c r="B1166" s="10" t="s">
        <v>1171</v>
      </c>
      <c r="C1166" s="1" t="n">
        <v>14.8</v>
      </c>
      <c r="D1166" s="1" t="n">
        <v>352</v>
      </c>
      <c r="E1166" s="1" t="n">
        <f aca="false">C1166*D1166</f>
        <v>5209.6</v>
      </c>
      <c r="F1166" s="18" t="s">
        <v>232</v>
      </c>
    </row>
    <row r="1167" customFormat="false" ht="25" hidden="false" customHeight="true" outlineLevel="0" collapsed="false">
      <c r="A1167" s="3" t="n">
        <v>1162</v>
      </c>
      <c r="B1167" s="10" t="s">
        <v>1174</v>
      </c>
      <c r="C1167" s="1" t="n">
        <v>61.74</v>
      </c>
      <c r="D1167" s="1" t="n">
        <v>352</v>
      </c>
      <c r="E1167" s="1" t="n">
        <f aca="false">C1167*D1167</f>
        <v>21732.48</v>
      </c>
      <c r="F1167" s="18" t="s">
        <v>232</v>
      </c>
    </row>
    <row r="1168" customFormat="false" ht="25" hidden="false" customHeight="true" outlineLevel="0" collapsed="false">
      <c r="A1168" s="3" t="n">
        <v>1163</v>
      </c>
      <c r="B1168" s="10" t="s">
        <v>1176</v>
      </c>
      <c r="C1168" s="1" t="n">
        <v>70.05</v>
      </c>
      <c r="D1168" s="1" t="n">
        <v>352</v>
      </c>
      <c r="E1168" s="1" t="n">
        <f aca="false">C1168*D1168</f>
        <v>24657.6</v>
      </c>
      <c r="F1168" s="18" t="s">
        <v>232</v>
      </c>
    </row>
    <row r="1169" customFormat="false" ht="25" hidden="false" customHeight="true" outlineLevel="0" collapsed="false">
      <c r="A1169" s="3" t="n">
        <v>1164</v>
      </c>
      <c r="B1169" s="10" t="s">
        <v>1177</v>
      </c>
      <c r="C1169" s="1" t="n">
        <v>9.6</v>
      </c>
      <c r="D1169" s="1" t="n">
        <v>352</v>
      </c>
      <c r="E1169" s="1" t="n">
        <f aca="false">C1169*D1169</f>
        <v>3379.2</v>
      </c>
      <c r="F1169" s="18" t="s">
        <v>232</v>
      </c>
    </row>
    <row r="1170" customFormat="false" ht="25" hidden="false" customHeight="true" outlineLevel="0" collapsed="false">
      <c r="A1170" s="3" t="n">
        <v>1165</v>
      </c>
      <c r="B1170" s="10" t="s">
        <v>1178</v>
      </c>
      <c r="C1170" s="1" t="n">
        <v>105.08</v>
      </c>
      <c r="D1170" s="1" t="n">
        <v>352</v>
      </c>
      <c r="E1170" s="1" t="n">
        <f aca="false">C1170*D1170</f>
        <v>36988.16</v>
      </c>
      <c r="F1170" s="18" t="s">
        <v>232</v>
      </c>
    </row>
    <row r="1171" customFormat="false" ht="25" hidden="false" customHeight="true" outlineLevel="0" collapsed="false">
      <c r="A1171" s="3" t="n">
        <v>1166</v>
      </c>
      <c r="B1171" s="10" t="s">
        <v>1178</v>
      </c>
      <c r="C1171" s="1" t="n">
        <v>79.98</v>
      </c>
      <c r="D1171" s="1" t="n">
        <v>352</v>
      </c>
      <c r="E1171" s="1" t="n">
        <f aca="false">C1171*D1171</f>
        <v>28152.96</v>
      </c>
      <c r="F1171" s="18" t="s">
        <v>232</v>
      </c>
    </row>
    <row r="1172" customFormat="false" ht="25" hidden="false" customHeight="true" outlineLevel="0" collapsed="false">
      <c r="A1172" s="3" t="n">
        <v>1167</v>
      </c>
      <c r="B1172" s="10" t="s">
        <v>596</v>
      </c>
      <c r="C1172" s="1" t="n">
        <v>22.49</v>
      </c>
      <c r="D1172" s="1" t="n">
        <v>352</v>
      </c>
      <c r="E1172" s="1" t="n">
        <f aca="false">C1172*D1172</f>
        <v>7916.48</v>
      </c>
      <c r="F1172" s="18" t="s">
        <v>238</v>
      </c>
    </row>
    <row r="1173" customFormat="false" ht="25" hidden="false" customHeight="true" outlineLevel="0" collapsed="false">
      <c r="A1173" s="3" t="n">
        <v>1168</v>
      </c>
      <c r="B1173" s="10" t="s">
        <v>136</v>
      </c>
      <c r="C1173" s="1" t="n">
        <v>37.4</v>
      </c>
      <c r="D1173" s="1" t="n">
        <v>352</v>
      </c>
      <c r="E1173" s="1" t="n">
        <f aca="false">C1173*D1173</f>
        <v>13164.8</v>
      </c>
      <c r="F1173" s="18" t="s">
        <v>238</v>
      </c>
    </row>
    <row r="1174" customFormat="false" ht="25" hidden="false" customHeight="true" outlineLevel="0" collapsed="false">
      <c r="A1174" s="3" t="n">
        <v>1169</v>
      </c>
      <c r="B1174" s="10" t="s">
        <v>1184</v>
      </c>
      <c r="C1174" s="1" t="n">
        <v>30.67</v>
      </c>
      <c r="D1174" s="1" t="n">
        <v>352</v>
      </c>
      <c r="E1174" s="1" t="n">
        <f aca="false">C1174*D1174</f>
        <v>10795.84</v>
      </c>
      <c r="F1174" s="18" t="s">
        <v>238</v>
      </c>
    </row>
    <row r="1175" customFormat="false" ht="25" hidden="false" customHeight="true" outlineLevel="0" collapsed="false">
      <c r="A1175" s="3" t="n">
        <v>1170</v>
      </c>
      <c r="B1175" s="10" t="s">
        <v>496</v>
      </c>
      <c r="C1175" s="1" t="n">
        <v>78.26</v>
      </c>
      <c r="D1175" s="1" t="n">
        <v>352</v>
      </c>
      <c r="E1175" s="1" t="n">
        <f aca="false">C1175*D1175</f>
        <v>27547.52</v>
      </c>
      <c r="F1175" s="18" t="s">
        <v>238</v>
      </c>
    </row>
    <row r="1176" customFormat="false" ht="25" hidden="false" customHeight="true" outlineLevel="0" collapsed="false">
      <c r="A1176" s="3" t="n">
        <v>1171</v>
      </c>
      <c r="B1176" s="10" t="s">
        <v>1189</v>
      </c>
      <c r="C1176" s="1" t="n">
        <v>46.38</v>
      </c>
      <c r="D1176" s="1" t="n">
        <v>352</v>
      </c>
      <c r="E1176" s="1" t="n">
        <f aca="false">C1176*D1176</f>
        <v>16325.76</v>
      </c>
      <c r="F1176" s="18" t="s">
        <v>238</v>
      </c>
    </row>
    <row r="1177" customFormat="false" ht="25" hidden="false" customHeight="true" outlineLevel="0" collapsed="false">
      <c r="A1177" s="3" t="n">
        <v>1172</v>
      </c>
      <c r="B1177" s="10" t="s">
        <v>1202</v>
      </c>
      <c r="C1177" s="1" t="n">
        <v>19.85</v>
      </c>
      <c r="D1177" s="1" t="n">
        <v>352</v>
      </c>
      <c r="E1177" s="1" t="n">
        <f aca="false">C1177*D1177</f>
        <v>6987.2</v>
      </c>
      <c r="F1177" s="18" t="s">
        <v>238</v>
      </c>
    </row>
    <row r="1178" customFormat="false" ht="25" hidden="false" customHeight="true" outlineLevel="0" collapsed="false">
      <c r="A1178" s="3" t="n">
        <v>1173</v>
      </c>
      <c r="B1178" s="10" t="s">
        <v>298</v>
      </c>
      <c r="C1178" s="1" t="n">
        <v>65.25</v>
      </c>
      <c r="D1178" s="1" t="n">
        <v>352</v>
      </c>
      <c r="E1178" s="1" t="n">
        <f aca="false">C1178*D1178</f>
        <v>22968</v>
      </c>
      <c r="F1178" s="18" t="s">
        <v>238</v>
      </c>
    </row>
    <row r="1179" customFormat="false" ht="25" hidden="false" customHeight="true" outlineLevel="0" collapsed="false">
      <c r="A1179" s="3" t="n">
        <v>1174</v>
      </c>
      <c r="B1179" s="10" t="s">
        <v>1203</v>
      </c>
      <c r="C1179" s="1" t="n">
        <v>12.6</v>
      </c>
      <c r="D1179" s="1" t="n">
        <v>352</v>
      </c>
      <c r="E1179" s="1" t="n">
        <f aca="false">C1179*D1179</f>
        <v>4435.2</v>
      </c>
      <c r="F1179" s="18" t="s">
        <v>238</v>
      </c>
    </row>
    <row r="1180" customFormat="false" ht="25" hidden="false" customHeight="true" outlineLevel="0" collapsed="false">
      <c r="A1180" s="3" t="n">
        <v>1175</v>
      </c>
      <c r="B1180" s="10" t="s">
        <v>1210</v>
      </c>
      <c r="C1180" s="1" t="n">
        <v>56.68</v>
      </c>
      <c r="D1180" s="1" t="n">
        <v>352</v>
      </c>
      <c r="E1180" s="1" t="n">
        <f aca="false">C1180*D1180</f>
        <v>19951.36</v>
      </c>
      <c r="F1180" s="18" t="s">
        <v>238</v>
      </c>
    </row>
    <row r="1181" customFormat="false" ht="25" hidden="false" customHeight="true" outlineLevel="0" collapsed="false">
      <c r="A1181" s="3" t="n">
        <v>1176</v>
      </c>
      <c r="B1181" s="10" t="s">
        <v>1212</v>
      </c>
      <c r="C1181" s="1" t="n">
        <v>2.04</v>
      </c>
      <c r="D1181" s="1" t="n">
        <v>352</v>
      </c>
      <c r="E1181" s="1" t="n">
        <f aca="false">C1181*D1181</f>
        <v>718.08</v>
      </c>
      <c r="F1181" s="18" t="s">
        <v>238</v>
      </c>
    </row>
    <row r="1182" customFormat="false" ht="25" hidden="false" customHeight="true" outlineLevel="0" collapsed="false">
      <c r="A1182" s="3" t="n">
        <v>1177</v>
      </c>
      <c r="B1182" s="10" t="s">
        <v>45</v>
      </c>
      <c r="C1182" s="1" t="n">
        <v>31.84</v>
      </c>
      <c r="D1182" s="1" t="n">
        <v>352</v>
      </c>
      <c r="E1182" s="1" t="n">
        <f aca="false">C1182*D1182</f>
        <v>11207.68</v>
      </c>
      <c r="F1182" s="18" t="s">
        <v>238</v>
      </c>
    </row>
    <row r="1183" customFormat="false" ht="25" hidden="false" customHeight="true" outlineLevel="0" collapsed="false">
      <c r="A1183" s="3" t="n">
        <v>1178</v>
      </c>
      <c r="B1183" s="10" t="s">
        <v>1221</v>
      </c>
      <c r="C1183" s="1" t="n">
        <v>17.21</v>
      </c>
      <c r="D1183" s="1" t="n">
        <v>352</v>
      </c>
      <c r="E1183" s="1" t="n">
        <f aca="false">C1183*D1183</f>
        <v>6057.92</v>
      </c>
      <c r="F1183" s="18" t="s">
        <v>238</v>
      </c>
    </row>
    <row r="1184" customFormat="false" ht="25" hidden="false" customHeight="true" outlineLevel="0" collapsed="false">
      <c r="A1184" s="3" t="n">
        <v>1179</v>
      </c>
      <c r="B1184" s="10" t="s">
        <v>1223</v>
      </c>
      <c r="C1184" s="1" t="n">
        <v>42.39</v>
      </c>
      <c r="D1184" s="1" t="n">
        <v>352</v>
      </c>
      <c r="E1184" s="1" t="n">
        <f aca="false">C1184*D1184</f>
        <v>14921.28</v>
      </c>
      <c r="F1184" s="18" t="s">
        <v>238</v>
      </c>
    </row>
    <row r="1185" customFormat="false" ht="25" hidden="false" customHeight="true" outlineLevel="0" collapsed="false">
      <c r="A1185" s="3" t="n">
        <v>1180</v>
      </c>
      <c r="B1185" s="10" t="s">
        <v>240</v>
      </c>
      <c r="C1185" s="1" t="n">
        <v>5</v>
      </c>
      <c r="D1185" s="1" t="n">
        <v>352</v>
      </c>
      <c r="E1185" s="1" t="n">
        <f aca="false">C1185*D1185</f>
        <v>1760</v>
      </c>
      <c r="F1185" s="18" t="s">
        <v>238</v>
      </c>
    </row>
    <row r="1186" customFormat="false" ht="25" hidden="false" customHeight="true" outlineLevel="0" collapsed="false">
      <c r="A1186" s="3" t="n">
        <v>1181</v>
      </c>
      <c r="B1186" s="10" t="s">
        <v>1225</v>
      </c>
      <c r="C1186" s="1" t="n">
        <v>8.78</v>
      </c>
      <c r="D1186" s="1" t="n">
        <v>352</v>
      </c>
      <c r="E1186" s="1" t="n">
        <f aca="false">C1186*D1186</f>
        <v>3090.56</v>
      </c>
      <c r="F1186" s="18" t="s">
        <v>238</v>
      </c>
    </row>
    <row r="1187" customFormat="false" ht="25" hidden="false" customHeight="true" outlineLevel="0" collapsed="false">
      <c r="A1187" s="3" t="n">
        <v>1182</v>
      </c>
      <c r="B1187" s="10" t="s">
        <v>241</v>
      </c>
      <c r="C1187" s="1" t="n">
        <v>29.41</v>
      </c>
      <c r="D1187" s="1" t="n">
        <v>352</v>
      </c>
      <c r="E1187" s="1" t="n">
        <f aca="false">C1187*D1187</f>
        <v>10352.32</v>
      </c>
      <c r="F1187" s="18" t="s">
        <v>238</v>
      </c>
    </row>
    <row r="1188" customFormat="false" ht="25" hidden="false" customHeight="true" outlineLevel="0" collapsed="false">
      <c r="A1188" s="3" t="n">
        <v>1183</v>
      </c>
      <c r="B1188" s="10" t="s">
        <v>242</v>
      </c>
      <c r="C1188" s="1" t="n">
        <v>35.21</v>
      </c>
      <c r="D1188" s="1" t="n">
        <v>352</v>
      </c>
      <c r="E1188" s="1" t="n">
        <f aca="false">C1188*D1188</f>
        <v>12393.92</v>
      </c>
      <c r="F1188" s="18" t="s">
        <v>238</v>
      </c>
    </row>
    <row r="1189" customFormat="false" ht="25" hidden="false" customHeight="true" outlineLevel="0" collapsed="false">
      <c r="A1189" s="3" t="n">
        <v>1184</v>
      </c>
      <c r="B1189" s="10" t="s">
        <v>1232</v>
      </c>
      <c r="C1189" s="1" t="n">
        <v>35.97</v>
      </c>
      <c r="D1189" s="1" t="n">
        <v>352</v>
      </c>
      <c r="E1189" s="1" t="n">
        <f aca="false">C1189*D1189</f>
        <v>12661.44</v>
      </c>
      <c r="F1189" s="18" t="s">
        <v>238</v>
      </c>
    </row>
    <row r="1190" customFormat="false" ht="25" hidden="false" customHeight="true" outlineLevel="0" collapsed="false">
      <c r="A1190" s="3" t="n">
        <v>1185</v>
      </c>
      <c r="B1190" s="10" t="s">
        <v>1234</v>
      </c>
      <c r="C1190" s="1" t="n">
        <v>139.14</v>
      </c>
      <c r="D1190" s="1" t="n">
        <v>352</v>
      </c>
      <c r="E1190" s="1" t="n">
        <f aca="false">C1190*D1190</f>
        <v>48977.28</v>
      </c>
      <c r="F1190" s="18" t="s">
        <v>238</v>
      </c>
    </row>
    <row r="1191" customFormat="false" ht="25" hidden="false" customHeight="true" outlineLevel="0" collapsed="false">
      <c r="A1191" s="3" t="n">
        <v>1186</v>
      </c>
      <c r="B1191" s="10" t="s">
        <v>45</v>
      </c>
      <c r="C1191" s="1" t="n">
        <v>14.94</v>
      </c>
      <c r="D1191" s="1" t="n">
        <v>352</v>
      </c>
      <c r="E1191" s="1" t="n">
        <f aca="false">C1191*D1191</f>
        <v>5258.88</v>
      </c>
      <c r="F1191" s="18" t="s">
        <v>238</v>
      </c>
    </row>
    <row r="1192" customFormat="false" ht="25" hidden="false" customHeight="true" outlineLevel="0" collapsed="false">
      <c r="A1192" s="3" t="n">
        <v>1187</v>
      </c>
      <c r="B1192" s="10" t="s">
        <v>151</v>
      </c>
      <c r="C1192" s="1" t="n">
        <v>8.37</v>
      </c>
      <c r="D1192" s="1" t="n">
        <v>352</v>
      </c>
      <c r="E1192" s="1" t="n">
        <f aca="false">C1192*D1192</f>
        <v>2946.24</v>
      </c>
      <c r="F1192" s="18" t="s">
        <v>238</v>
      </c>
    </row>
    <row r="1193" customFormat="false" ht="25" hidden="false" customHeight="true" outlineLevel="0" collapsed="false">
      <c r="A1193" s="3" t="n">
        <v>1188</v>
      </c>
      <c r="B1193" s="10" t="s">
        <v>1236</v>
      </c>
      <c r="C1193" s="1" t="n">
        <v>5.5</v>
      </c>
      <c r="D1193" s="1" t="n">
        <v>352</v>
      </c>
      <c r="E1193" s="1" t="n">
        <f aca="false">C1193*D1193</f>
        <v>1936</v>
      </c>
      <c r="F1193" s="18" t="s">
        <v>238</v>
      </c>
    </row>
    <row r="1194" customFormat="false" ht="25" hidden="false" customHeight="true" outlineLevel="0" collapsed="false">
      <c r="A1194" s="3" t="n">
        <v>1189</v>
      </c>
      <c r="B1194" s="10" t="s">
        <v>884</v>
      </c>
      <c r="C1194" s="1" t="n">
        <v>32.16</v>
      </c>
      <c r="D1194" s="1" t="n">
        <v>352</v>
      </c>
      <c r="E1194" s="1" t="n">
        <f aca="false">C1194*D1194</f>
        <v>11320.32</v>
      </c>
      <c r="F1194" s="18" t="s">
        <v>238</v>
      </c>
    </row>
    <row r="1195" customFormat="false" ht="25" hidden="false" customHeight="true" outlineLevel="0" collapsed="false">
      <c r="A1195" s="3" t="n">
        <v>1190</v>
      </c>
      <c r="B1195" s="10" t="s">
        <v>1238</v>
      </c>
      <c r="C1195" s="1" t="n">
        <v>3.4</v>
      </c>
      <c r="D1195" s="1" t="n">
        <v>352</v>
      </c>
      <c r="E1195" s="1" t="n">
        <f aca="false">C1195*D1195</f>
        <v>1196.8</v>
      </c>
      <c r="F1195" s="18" t="s">
        <v>238</v>
      </c>
    </row>
    <row r="1196" customFormat="false" ht="25" hidden="false" customHeight="true" outlineLevel="0" collapsed="false">
      <c r="A1196" s="3" t="n">
        <v>1191</v>
      </c>
      <c r="B1196" s="10" t="s">
        <v>656</v>
      </c>
      <c r="C1196" s="1" t="n">
        <v>18.33</v>
      </c>
      <c r="D1196" s="1" t="n">
        <v>352</v>
      </c>
      <c r="E1196" s="1" t="n">
        <f aca="false">C1196*D1196</f>
        <v>6452.16</v>
      </c>
      <c r="F1196" s="18" t="s">
        <v>238</v>
      </c>
    </row>
    <row r="1197" customFormat="false" ht="25" hidden="false" customHeight="true" outlineLevel="0" collapsed="false">
      <c r="A1197" s="3" t="n">
        <v>1192</v>
      </c>
      <c r="B1197" s="10" t="s">
        <v>1919</v>
      </c>
      <c r="C1197" s="1" t="n">
        <v>18</v>
      </c>
      <c r="D1197" s="1" t="n">
        <v>352</v>
      </c>
      <c r="E1197" s="1" t="n">
        <f aca="false">C1197*D1197</f>
        <v>6336</v>
      </c>
      <c r="F1197" s="18" t="s">
        <v>238</v>
      </c>
    </row>
    <row r="1198" customFormat="false" ht="25" hidden="false" customHeight="true" outlineLevel="0" collapsed="false">
      <c r="A1198" s="3" t="n">
        <v>1193</v>
      </c>
      <c r="B1198" s="10" t="s">
        <v>1240</v>
      </c>
      <c r="C1198" s="1" t="n">
        <v>16.08</v>
      </c>
      <c r="D1198" s="1" t="n">
        <v>352</v>
      </c>
      <c r="E1198" s="1" t="n">
        <f aca="false">C1198*D1198</f>
        <v>5660.16</v>
      </c>
      <c r="F1198" s="18" t="s">
        <v>238</v>
      </c>
    </row>
    <row r="1199" customFormat="false" ht="25" hidden="false" customHeight="true" outlineLevel="0" collapsed="false">
      <c r="A1199" s="3" t="n">
        <v>1194</v>
      </c>
      <c r="B1199" s="10" t="s">
        <v>724</v>
      </c>
      <c r="C1199" s="1" t="n">
        <v>30</v>
      </c>
      <c r="D1199" s="1" t="n">
        <v>352</v>
      </c>
      <c r="E1199" s="1" t="n">
        <f aca="false">C1199*D1199</f>
        <v>10560</v>
      </c>
      <c r="F1199" s="18" t="s">
        <v>238</v>
      </c>
    </row>
    <row r="1200" customFormat="false" ht="25" hidden="false" customHeight="true" outlineLevel="0" collapsed="false">
      <c r="A1200" s="3" t="n">
        <v>1195</v>
      </c>
      <c r="B1200" s="10" t="s">
        <v>1246</v>
      </c>
      <c r="C1200" s="1" t="n">
        <v>8.85</v>
      </c>
      <c r="D1200" s="1" t="n">
        <v>352</v>
      </c>
      <c r="E1200" s="1" t="n">
        <f aca="false">C1200*D1200</f>
        <v>3115.2</v>
      </c>
      <c r="F1200" s="18" t="s">
        <v>238</v>
      </c>
    </row>
    <row r="1201" customFormat="false" ht="25" hidden="false" customHeight="true" outlineLevel="0" collapsed="false">
      <c r="A1201" s="3" t="n">
        <v>1196</v>
      </c>
      <c r="B1201" s="10" t="s">
        <v>561</v>
      </c>
      <c r="C1201" s="1" t="n">
        <v>3</v>
      </c>
      <c r="D1201" s="1" t="n">
        <v>352</v>
      </c>
      <c r="E1201" s="1" t="n">
        <f aca="false">C1201*D1201</f>
        <v>1056</v>
      </c>
      <c r="F1201" s="18" t="s">
        <v>238</v>
      </c>
    </row>
    <row r="1202" customFormat="false" ht="25" hidden="false" customHeight="true" outlineLevel="0" collapsed="false">
      <c r="A1202" s="3" t="n">
        <v>1197</v>
      </c>
      <c r="B1202" s="10" t="s">
        <v>111</v>
      </c>
      <c r="C1202" s="1" t="n">
        <v>19.5</v>
      </c>
      <c r="D1202" s="1" t="n">
        <v>352</v>
      </c>
      <c r="E1202" s="1" t="n">
        <f aca="false">C1202*D1202</f>
        <v>6864</v>
      </c>
      <c r="F1202" s="18" t="s">
        <v>245</v>
      </c>
    </row>
    <row r="1203" customFormat="false" ht="25" hidden="false" customHeight="true" outlineLevel="0" collapsed="false">
      <c r="A1203" s="3" t="n">
        <v>1198</v>
      </c>
      <c r="B1203" s="10" t="s">
        <v>1700</v>
      </c>
      <c r="C1203" s="1" t="n">
        <v>20</v>
      </c>
      <c r="D1203" s="1" t="n">
        <v>352</v>
      </c>
      <c r="E1203" s="1" t="n">
        <f aca="false">C1203*D1203</f>
        <v>7040</v>
      </c>
      <c r="F1203" s="18" t="s">
        <v>245</v>
      </c>
    </row>
    <row r="1204" customFormat="false" ht="25" hidden="false" customHeight="true" outlineLevel="0" collapsed="false">
      <c r="A1204" s="3" t="n">
        <v>1199</v>
      </c>
      <c r="B1204" s="10" t="s">
        <v>1266</v>
      </c>
      <c r="C1204" s="1" t="n">
        <v>18</v>
      </c>
      <c r="D1204" s="1" t="n">
        <v>352</v>
      </c>
      <c r="E1204" s="1" t="n">
        <f aca="false">C1204*D1204</f>
        <v>6336</v>
      </c>
      <c r="F1204" s="18" t="s">
        <v>245</v>
      </c>
    </row>
    <row r="1205" customFormat="false" ht="25" hidden="false" customHeight="true" outlineLevel="0" collapsed="false">
      <c r="A1205" s="3" t="n">
        <v>1200</v>
      </c>
      <c r="B1205" s="10" t="s">
        <v>1705</v>
      </c>
      <c r="C1205" s="1" t="n">
        <v>75</v>
      </c>
      <c r="D1205" s="1" t="n">
        <v>352</v>
      </c>
      <c r="E1205" s="1" t="n">
        <f aca="false">C1205*D1205</f>
        <v>26400</v>
      </c>
      <c r="F1205" s="18" t="s">
        <v>245</v>
      </c>
    </row>
    <row r="1206" customFormat="false" ht="25" hidden="false" customHeight="true" outlineLevel="0" collapsed="false">
      <c r="A1206" s="3" t="n">
        <v>1201</v>
      </c>
      <c r="B1206" s="10" t="s">
        <v>218</v>
      </c>
      <c r="C1206" s="1" t="n">
        <v>7</v>
      </c>
      <c r="D1206" s="1" t="n">
        <v>352</v>
      </c>
      <c r="E1206" s="1" t="n">
        <f aca="false">C1206*D1206</f>
        <v>2464</v>
      </c>
      <c r="F1206" s="18" t="s">
        <v>245</v>
      </c>
    </row>
    <row r="1207" customFormat="false" ht="25" hidden="false" customHeight="true" outlineLevel="0" collapsed="false">
      <c r="A1207" s="3" t="n">
        <v>1202</v>
      </c>
      <c r="B1207" s="10" t="s">
        <v>1267</v>
      </c>
      <c r="C1207" s="1" t="n">
        <v>20</v>
      </c>
      <c r="D1207" s="1" t="n">
        <v>352</v>
      </c>
      <c r="E1207" s="1" t="n">
        <f aca="false">C1207*D1207</f>
        <v>7040</v>
      </c>
      <c r="F1207" s="18" t="s">
        <v>245</v>
      </c>
    </row>
    <row r="1208" customFormat="false" ht="25" hidden="false" customHeight="true" outlineLevel="0" collapsed="false">
      <c r="A1208" s="3" t="n">
        <v>1203</v>
      </c>
      <c r="B1208" s="10" t="s">
        <v>331</v>
      </c>
      <c r="C1208" s="1" t="n">
        <v>37.5</v>
      </c>
      <c r="D1208" s="1" t="n">
        <v>352</v>
      </c>
      <c r="E1208" s="1" t="n">
        <f aca="false">C1208*D1208</f>
        <v>13200</v>
      </c>
      <c r="F1208" s="18" t="s">
        <v>245</v>
      </c>
    </row>
    <row r="1209" customFormat="false" ht="25" hidden="false" customHeight="true" outlineLevel="0" collapsed="false">
      <c r="A1209" s="3" t="n">
        <v>1204</v>
      </c>
      <c r="B1209" s="10" t="s">
        <v>1268</v>
      </c>
      <c r="C1209" s="1" t="n">
        <v>52.5</v>
      </c>
      <c r="D1209" s="1" t="n">
        <v>352</v>
      </c>
      <c r="E1209" s="1" t="n">
        <f aca="false">C1209*D1209</f>
        <v>18480</v>
      </c>
      <c r="F1209" s="18" t="s">
        <v>245</v>
      </c>
    </row>
    <row r="1210" customFormat="false" ht="25" hidden="false" customHeight="true" outlineLevel="0" collapsed="false">
      <c r="A1210" s="3" t="n">
        <v>1205</v>
      </c>
      <c r="B1210" s="10" t="s">
        <v>1269</v>
      </c>
      <c r="C1210" s="1" t="n">
        <v>21</v>
      </c>
      <c r="D1210" s="1" t="n">
        <v>352</v>
      </c>
      <c r="E1210" s="1" t="n">
        <f aca="false">C1210*D1210</f>
        <v>7392</v>
      </c>
      <c r="F1210" s="18" t="s">
        <v>245</v>
      </c>
    </row>
    <row r="1211" customFormat="false" ht="25" hidden="false" customHeight="true" outlineLevel="0" collapsed="false">
      <c r="A1211" s="3" t="n">
        <v>1206</v>
      </c>
      <c r="B1211" s="10" t="s">
        <v>1615</v>
      </c>
      <c r="C1211" s="1" t="n">
        <v>30</v>
      </c>
      <c r="D1211" s="1" t="n">
        <v>352</v>
      </c>
      <c r="E1211" s="1" t="n">
        <f aca="false">C1211*D1211</f>
        <v>10560</v>
      </c>
      <c r="F1211" s="18" t="s">
        <v>245</v>
      </c>
    </row>
    <row r="1212" customFormat="false" ht="25" hidden="false" customHeight="true" outlineLevel="0" collapsed="false">
      <c r="A1212" s="3" t="n">
        <v>1207</v>
      </c>
      <c r="B1212" s="10" t="s">
        <v>568</v>
      </c>
      <c r="C1212" s="1" t="n">
        <v>30</v>
      </c>
      <c r="D1212" s="1" t="n">
        <v>352</v>
      </c>
      <c r="E1212" s="1" t="n">
        <f aca="false">C1212*D1212</f>
        <v>10560</v>
      </c>
      <c r="F1212" s="18" t="s">
        <v>245</v>
      </c>
    </row>
    <row r="1213" customFormat="false" ht="25" hidden="false" customHeight="true" outlineLevel="0" collapsed="false">
      <c r="A1213" s="3" t="n">
        <v>1208</v>
      </c>
      <c r="B1213" s="10" t="s">
        <v>1271</v>
      </c>
      <c r="C1213" s="1" t="n">
        <v>20</v>
      </c>
      <c r="D1213" s="1" t="n">
        <v>352</v>
      </c>
      <c r="E1213" s="1" t="n">
        <f aca="false">C1213*D1213</f>
        <v>7040</v>
      </c>
      <c r="F1213" s="18" t="s">
        <v>245</v>
      </c>
    </row>
    <row r="1214" customFormat="false" ht="25" hidden="false" customHeight="true" outlineLevel="0" collapsed="false">
      <c r="A1214" s="3" t="n">
        <v>1209</v>
      </c>
      <c r="B1214" s="10" t="s">
        <v>1272</v>
      </c>
      <c r="C1214" s="1" t="n">
        <v>70</v>
      </c>
      <c r="D1214" s="1" t="n">
        <v>352</v>
      </c>
      <c r="E1214" s="1" t="n">
        <f aca="false">C1214*D1214</f>
        <v>24640</v>
      </c>
      <c r="F1214" s="18" t="s">
        <v>245</v>
      </c>
    </row>
    <row r="1215" customFormat="false" ht="25" hidden="false" customHeight="true" outlineLevel="0" collapsed="false">
      <c r="A1215" s="3" t="n">
        <v>1210</v>
      </c>
      <c r="B1215" s="10" t="s">
        <v>1273</v>
      </c>
      <c r="C1215" s="1" t="n">
        <v>130</v>
      </c>
      <c r="D1215" s="1" t="n">
        <v>352</v>
      </c>
      <c r="E1215" s="1" t="n">
        <f aca="false">C1215*D1215</f>
        <v>45760</v>
      </c>
      <c r="F1215" s="18" t="s">
        <v>245</v>
      </c>
    </row>
    <row r="1216" customFormat="false" ht="25" hidden="false" customHeight="true" outlineLevel="0" collapsed="false">
      <c r="A1216" s="3" t="n">
        <v>1211</v>
      </c>
      <c r="B1216" s="10" t="s">
        <v>1698</v>
      </c>
      <c r="C1216" s="1" t="n">
        <v>45</v>
      </c>
      <c r="D1216" s="1" t="n">
        <v>352</v>
      </c>
      <c r="E1216" s="1" t="n">
        <f aca="false">C1216*D1216</f>
        <v>15840</v>
      </c>
      <c r="F1216" s="18" t="s">
        <v>245</v>
      </c>
    </row>
    <row r="1217" customFormat="false" ht="25" hidden="false" customHeight="true" outlineLevel="0" collapsed="false">
      <c r="A1217" s="3" t="n">
        <v>1212</v>
      </c>
      <c r="B1217" s="10" t="s">
        <v>1276</v>
      </c>
      <c r="C1217" s="1" t="n">
        <v>15</v>
      </c>
      <c r="D1217" s="1" t="n">
        <v>352</v>
      </c>
      <c r="E1217" s="1" t="n">
        <f aca="false">C1217*D1217</f>
        <v>5280</v>
      </c>
      <c r="F1217" s="18" t="s">
        <v>245</v>
      </c>
    </row>
    <row r="1218" customFormat="false" ht="25" hidden="false" customHeight="true" outlineLevel="0" collapsed="false">
      <c r="A1218" s="3" t="n">
        <v>1213</v>
      </c>
      <c r="B1218" s="10" t="s">
        <v>575</v>
      </c>
      <c r="C1218" s="1" t="n">
        <v>48.15</v>
      </c>
      <c r="D1218" s="1" t="n">
        <v>352</v>
      </c>
      <c r="E1218" s="1" t="n">
        <f aca="false">C1218*D1218</f>
        <v>16948.8</v>
      </c>
      <c r="F1218" s="18" t="s">
        <v>1277</v>
      </c>
    </row>
    <row r="1219" customFormat="false" ht="25" hidden="false" customHeight="true" outlineLevel="0" collapsed="false">
      <c r="A1219" s="3" t="n">
        <v>1214</v>
      </c>
      <c r="B1219" s="10" t="s">
        <v>1278</v>
      </c>
      <c r="C1219" s="1" t="n">
        <v>187.8</v>
      </c>
      <c r="D1219" s="1" t="n">
        <v>352</v>
      </c>
      <c r="E1219" s="1" t="n">
        <f aca="false">C1219*D1219</f>
        <v>66105.6</v>
      </c>
      <c r="F1219" s="18" t="s">
        <v>1277</v>
      </c>
    </row>
    <row r="1220" customFormat="false" ht="25" hidden="false" customHeight="true" outlineLevel="0" collapsed="false">
      <c r="A1220" s="3" t="n">
        <v>1215</v>
      </c>
      <c r="B1220" s="10" t="s">
        <v>784</v>
      </c>
      <c r="C1220" s="1" t="n">
        <v>115.05</v>
      </c>
      <c r="D1220" s="1" t="n">
        <v>352</v>
      </c>
      <c r="E1220" s="1" t="n">
        <f aca="false">C1220*D1220</f>
        <v>40497.6</v>
      </c>
      <c r="F1220" s="18" t="s">
        <v>1277</v>
      </c>
    </row>
    <row r="1221" customFormat="false" ht="25" hidden="false" customHeight="true" outlineLevel="0" collapsed="false">
      <c r="A1221" s="3" t="n">
        <v>1216</v>
      </c>
      <c r="B1221" s="10" t="s">
        <v>1920</v>
      </c>
      <c r="C1221" s="1" t="n">
        <v>364.2</v>
      </c>
      <c r="D1221" s="1" t="n">
        <v>352</v>
      </c>
      <c r="E1221" s="1" t="n">
        <f aca="false">C1221*D1221</f>
        <v>128198.4</v>
      </c>
      <c r="F1221" s="18" t="s">
        <v>1277</v>
      </c>
    </row>
    <row r="1222" customFormat="false" ht="25" hidden="false" customHeight="true" outlineLevel="0" collapsed="false">
      <c r="A1222" s="3" t="n">
        <v>1217</v>
      </c>
      <c r="B1222" s="10" t="s">
        <v>198</v>
      </c>
      <c r="C1222" s="1" t="n">
        <v>351.6</v>
      </c>
      <c r="D1222" s="1" t="n">
        <v>352</v>
      </c>
      <c r="E1222" s="1" t="n">
        <f aca="false">C1222*D1222</f>
        <v>123763.2</v>
      </c>
      <c r="F1222" s="18" t="s">
        <v>1277</v>
      </c>
    </row>
    <row r="1223" customFormat="false" ht="25" hidden="false" customHeight="true" outlineLevel="0" collapsed="false">
      <c r="A1223" s="3" t="n">
        <v>1218</v>
      </c>
      <c r="B1223" s="10" t="s">
        <v>939</v>
      </c>
      <c r="C1223" s="1" t="n">
        <v>53.1</v>
      </c>
      <c r="D1223" s="1" t="n">
        <v>352</v>
      </c>
      <c r="E1223" s="1" t="n">
        <f aca="false">C1223*D1223</f>
        <v>18691.2</v>
      </c>
      <c r="F1223" s="18" t="s">
        <v>1277</v>
      </c>
    </row>
    <row r="1224" customFormat="false" ht="25" hidden="false" customHeight="true" outlineLevel="0" collapsed="false">
      <c r="A1224" s="3" t="n">
        <v>1219</v>
      </c>
      <c r="B1224" s="10" t="s">
        <v>1279</v>
      </c>
      <c r="C1224" s="1" t="n">
        <v>139.95</v>
      </c>
      <c r="D1224" s="1" t="n">
        <v>352</v>
      </c>
      <c r="E1224" s="1" t="n">
        <f aca="false">C1224*D1224</f>
        <v>49262.4</v>
      </c>
      <c r="F1224" s="18" t="s">
        <v>1277</v>
      </c>
    </row>
    <row r="1225" customFormat="false" ht="25" hidden="false" customHeight="true" outlineLevel="0" collapsed="false">
      <c r="A1225" s="3" t="n">
        <v>1220</v>
      </c>
      <c r="B1225" s="10" t="s">
        <v>575</v>
      </c>
      <c r="C1225" s="1" t="n">
        <v>148.2</v>
      </c>
      <c r="D1225" s="1" t="n">
        <v>352</v>
      </c>
      <c r="E1225" s="1" t="n">
        <f aca="false">C1225*D1225</f>
        <v>52166.4</v>
      </c>
      <c r="F1225" s="18" t="s">
        <v>1277</v>
      </c>
    </row>
    <row r="1226" customFormat="false" ht="25" hidden="false" customHeight="true" outlineLevel="0" collapsed="false">
      <c r="A1226" s="3" t="n">
        <v>1221</v>
      </c>
      <c r="B1226" s="10" t="s">
        <v>1921</v>
      </c>
      <c r="C1226" s="1" t="n">
        <v>36</v>
      </c>
      <c r="D1226" s="1" t="n">
        <v>352</v>
      </c>
      <c r="E1226" s="1" t="n">
        <f aca="false">C1226*D1226</f>
        <v>12672</v>
      </c>
      <c r="F1226" s="18" t="s">
        <v>1277</v>
      </c>
    </row>
    <row r="1227" customFormat="false" ht="25" hidden="false" customHeight="true" outlineLevel="0" collapsed="false">
      <c r="A1227" s="3" t="n">
        <v>1222</v>
      </c>
      <c r="B1227" s="10" t="s">
        <v>939</v>
      </c>
      <c r="C1227" s="1" t="n">
        <v>150.75</v>
      </c>
      <c r="D1227" s="1" t="n">
        <v>352</v>
      </c>
      <c r="E1227" s="1" t="n">
        <f aca="false">C1227*D1227</f>
        <v>53064</v>
      </c>
      <c r="F1227" s="18" t="s">
        <v>1277</v>
      </c>
    </row>
    <row r="1228" customFormat="false" ht="25" hidden="false" customHeight="true" outlineLevel="0" collapsed="false">
      <c r="A1228" s="3" t="n">
        <v>1223</v>
      </c>
      <c r="B1228" s="10" t="s">
        <v>927</v>
      </c>
      <c r="C1228" s="1" t="n">
        <v>41.4</v>
      </c>
      <c r="D1228" s="1" t="n">
        <v>352</v>
      </c>
      <c r="E1228" s="1" t="n">
        <f aca="false">C1228*D1228</f>
        <v>14572.8</v>
      </c>
      <c r="F1228" s="18" t="s">
        <v>1277</v>
      </c>
    </row>
    <row r="1229" customFormat="false" ht="25" hidden="false" customHeight="true" outlineLevel="0" collapsed="false">
      <c r="A1229" s="3" t="n">
        <v>1224</v>
      </c>
      <c r="B1229" s="10" t="s">
        <v>600</v>
      </c>
      <c r="C1229" s="1" t="n">
        <v>17.1</v>
      </c>
      <c r="D1229" s="1" t="n">
        <v>352</v>
      </c>
      <c r="E1229" s="1" t="n">
        <f aca="false">C1229*D1229</f>
        <v>6019.2</v>
      </c>
      <c r="F1229" s="18" t="s">
        <v>1277</v>
      </c>
    </row>
    <row r="1230" customFormat="false" ht="25" hidden="false" customHeight="true" outlineLevel="0" collapsed="false">
      <c r="A1230" s="3" t="n">
        <v>1225</v>
      </c>
      <c r="B1230" s="10" t="s">
        <v>923</v>
      </c>
      <c r="C1230" s="1" t="n">
        <v>204.45</v>
      </c>
      <c r="D1230" s="1" t="n">
        <v>352</v>
      </c>
      <c r="E1230" s="1" t="n">
        <f aca="false">C1230*D1230</f>
        <v>71966.4</v>
      </c>
      <c r="F1230" s="18" t="s">
        <v>1277</v>
      </c>
    </row>
    <row r="1231" customFormat="false" ht="25" hidden="false" customHeight="true" outlineLevel="0" collapsed="false">
      <c r="A1231" s="3" t="n">
        <v>1226</v>
      </c>
      <c r="B1231" s="10" t="s">
        <v>346</v>
      </c>
      <c r="C1231" s="1" t="n">
        <v>223.95</v>
      </c>
      <c r="D1231" s="1" t="n">
        <v>352</v>
      </c>
      <c r="E1231" s="1" t="n">
        <f aca="false">C1231*D1231</f>
        <v>78830.4</v>
      </c>
      <c r="F1231" s="18" t="s">
        <v>1277</v>
      </c>
    </row>
    <row r="1232" customFormat="false" ht="25" hidden="false" customHeight="true" outlineLevel="0" collapsed="false">
      <c r="A1232" s="3" t="n">
        <v>1227</v>
      </c>
      <c r="B1232" s="10" t="s">
        <v>1281</v>
      </c>
      <c r="C1232" s="1" t="n">
        <v>69.6</v>
      </c>
      <c r="D1232" s="1" t="n">
        <v>352</v>
      </c>
      <c r="E1232" s="1" t="n">
        <f aca="false">C1232*D1232</f>
        <v>24499.2</v>
      </c>
      <c r="F1232" s="18" t="s">
        <v>1277</v>
      </c>
    </row>
    <row r="1233" customFormat="false" ht="25" hidden="false" customHeight="true" outlineLevel="0" collapsed="false">
      <c r="A1233" s="3" t="n">
        <v>1228</v>
      </c>
      <c r="B1233" s="10" t="s">
        <v>596</v>
      </c>
      <c r="C1233" s="1" t="n">
        <v>114.75</v>
      </c>
      <c r="D1233" s="1" t="n">
        <v>352</v>
      </c>
      <c r="E1233" s="1" t="n">
        <f aca="false">C1233*D1233</f>
        <v>40392</v>
      </c>
      <c r="F1233" s="18" t="s">
        <v>1277</v>
      </c>
    </row>
    <row r="1234" customFormat="false" ht="25" hidden="false" customHeight="true" outlineLevel="0" collapsed="false">
      <c r="A1234" s="3" t="n">
        <v>1229</v>
      </c>
      <c r="B1234" s="10" t="s">
        <v>1922</v>
      </c>
      <c r="C1234" s="1" t="n">
        <v>43.5</v>
      </c>
      <c r="D1234" s="1" t="n">
        <v>352</v>
      </c>
      <c r="E1234" s="1" t="n">
        <f aca="false">C1234*D1234</f>
        <v>15312</v>
      </c>
      <c r="F1234" s="18" t="s">
        <v>1277</v>
      </c>
    </row>
    <row r="1235" customFormat="false" ht="25" hidden="false" customHeight="true" outlineLevel="0" collapsed="false">
      <c r="A1235" s="3" t="n">
        <v>1230</v>
      </c>
      <c r="B1235" s="10" t="s">
        <v>1121</v>
      </c>
      <c r="C1235" s="1" t="n">
        <v>136.35</v>
      </c>
      <c r="D1235" s="1" t="n">
        <v>352</v>
      </c>
      <c r="E1235" s="1" t="n">
        <f aca="false">C1235*D1235</f>
        <v>47995.2</v>
      </c>
      <c r="F1235" s="18" t="s">
        <v>1277</v>
      </c>
    </row>
    <row r="1236" customFormat="false" ht="25" hidden="false" customHeight="true" outlineLevel="0" collapsed="false">
      <c r="A1236" s="3" t="n">
        <v>1231</v>
      </c>
      <c r="B1236" s="10" t="s">
        <v>1282</v>
      </c>
      <c r="C1236" s="1" t="n">
        <v>138.9</v>
      </c>
      <c r="D1236" s="1" t="n">
        <v>352</v>
      </c>
      <c r="E1236" s="1" t="n">
        <f aca="false">C1236*D1236</f>
        <v>48892.8</v>
      </c>
      <c r="F1236" s="18" t="s">
        <v>1277</v>
      </c>
    </row>
    <row r="1237" customFormat="false" ht="25" hidden="false" customHeight="true" outlineLevel="0" collapsed="false">
      <c r="A1237" s="3" t="n">
        <v>1232</v>
      </c>
      <c r="B1237" s="10" t="s">
        <v>1283</v>
      </c>
      <c r="C1237" s="1" t="n">
        <v>99.45</v>
      </c>
      <c r="D1237" s="1" t="n">
        <v>352</v>
      </c>
      <c r="E1237" s="1" t="n">
        <f aca="false">C1237*D1237</f>
        <v>35006.4</v>
      </c>
      <c r="F1237" s="18" t="s">
        <v>1277</v>
      </c>
    </row>
    <row r="1238" customFormat="false" ht="25" hidden="false" customHeight="true" outlineLevel="0" collapsed="false">
      <c r="A1238" s="3" t="n">
        <v>1233</v>
      </c>
      <c r="B1238" s="10" t="s">
        <v>1923</v>
      </c>
      <c r="C1238" s="1" t="n">
        <v>47.25</v>
      </c>
      <c r="D1238" s="1" t="n">
        <v>352</v>
      </c>
      <c r="E1238" s="1" t="n">
        <f aca="false">C1238*D1238</f>
        <v>16632</v>
      </c>
      <c r="F1238" s="18" t="s">
        <v>1277</v>
      </c>
    </row>
    <row r="1239" customFormat="false" ht="25" hidden="false" customHeight="true" outlineLevel="0" collapsed="false">
      <c r="A1239" s="3" t="n">
        <v>1234</v>
      </c>
      <c r="B1239" s="10" t="s">
        <v>1412</v>
      </c>
      <c r="C1239" s="1" t="n">
        <v>407.1</v>
      </c>
      <c r="D1239" s="1" t="n">
        <v>352</v>
      </c>
      <c r="E1239" s="1" t="n">
        <f aca="false">C1239*D1239</f>
        <v>143299.2</v>
      </c>
      <c r="F1239" s="18" t="s">
        <v>1277</v>
      </c>
    </row>
    <row r="1240" customFormat="false" ht="25" hidden="false" customHeight="true" outlineLevel="0" collapsed="false">
      <c r="A1240" s="3" t="n">
        <v>1235</v>
      </c>
      <c r="B1240" s="10" t="s">
        <v>1284</v>
      </c>
      <c r="C1240" s="1" t="n">
        <v>34.5</v>
      </c>
      <c r="D1240" s="1" t="n">
        <v>352</v>
      </c>
      <c r="E1240" s="1" t="n">
        <f aca="false">C1240*D1240</f>
        <v>12144</v>
      </c>
      <c r="F1240" s="18" t="s">
        <v>1277</v>
      </c>
    </row>
    <row r="1241" customFormat="false" ht="25" hidden="false" customHeight="true" outlineLevel="0" collapsed="false">
      <c r="A1241" s="3" t="n">
        <v>1236</v>
      </c>
      <c r="B1241" s="10" t="s">
        <v>1668</v>
      </c>
      <c r="C1241" s="1" t="n">
        <v>35.1</v>
      </c>
      <c r="D1241" s="1" t="n">
        <v>352</v>
      </c>
      <c r="E1241" s="1" t="n">
        <f aca="false">C1241*D1241</f>
        <v>12355.2</v>
      </c>
      <c r="F1241" s="18" t="s">
        <v>1277</v>
      </c>
    </row>
    <row r="1242" customFormat="false" ht="25" hidden="false" customHeight="true" outlineLevel="0" collapsed="false">
      <c r="A1242" s="3" t="n">
        <v>1237</v>
      </c>
      <c r="B1242" s="10" t="s">
        <v>1924</v>
      </c>
      <c r="C1242" s="1" t="n">
        <v>48.9</v>
      </c>
      <c r="D1242" s="1" t="n">
        <v>352</v>
      </c>
      <c r="E1242" s="1" t="n">
        <f aca="false">C1242*D1242</f>
        <v>17212.8</v>
      </c>
      <c r="F1242" s="18" t="s">
        <v>1277</v>
      </c>
    </row>
    <row r="1243" customFormat="false" ht="25" hidden="false" customHeight="true" outlineLevel="0" collapsed="false">
      <c r="A1243" s="3" t="n">
        <v>1238</v>
      </c>
      <c r="B1243" s="10" t="s">
        <v>1888</v>
      </c>
      <c r="C1243" s="1" t="n">
        <v>42</v>
      </c>
      <c r="D1243" s="1" t="n">
        <v>352</v>
      </c>
      <c r="E1243" s="1" t="n">
        <f aca="false">C1243*D1243</f>
        <v>14784</v>
      </c>
      <c r="F1243" s="18" t="s">
        <v>1277</v>
      </c>
    </row>
    <row r="1244" customFormat="false" ht="25" hidden="false" customHeight="true" outlineLevel="0" collapsed="false">
      <c r="A1244" s="3" t="n">
        <v>1239</v>
      </c>
      <c r="B1244" s="10" t="s">
        <v>1925</v>
      </c>
      <c r="C1244" s="1" t="n">
        <v>5.4</v>
      </c>
      <c r="D1244" s="1" t="n">
        <v>352</v>
      </c>
      <c r="E1244" s="1" t="n">
        <f aca="false">C1244*D1244</f>
        <v>1900.8</v>
      </c>
      <c r="F1244" s="18" t="s">
        <v>1277</v>
      </c>
    </row>
    <row r="1245" customFormat="false" ht="25" hidden="false" customHeight="true" outlineLevel="0" collapsed="false">
      <c r="A1245" s="3" t="n">
        <v>1240</v>
      </c>
      <c r="B1245" s="10" t="s">
        <v>933</v>
      </c>
      <c r="C1245" s="1" t="n">
        <v>24.15</v>
      </c>
      <c r="D1245" s="1" t="n">
        <v>352</v>
      </c>
      <c r="E1245" s="1" t="n">
        <f aca="false">C1245*D1245</f>
        <v>8500.8</v>
      </c>
      <c r="F1245" s="18" t="s">
        <v>1277</v>
      </c>
    </row>
    <row r="1246" customFormat="false" ht="25" hidden="false" customHeight="true" outlineLevel="0" collapsed="false">
      <c r="A1246" s="3" t="n">
        <v>1241</v>
      </c>
      <c r="B1246" s="10" t="s">
        <v>961</v>
      </c>
      <c r="C1246" s="1" t="n">
        <v>25.5</v>
      </c>
      <c r="D1246" s="1" t="n">
        <v>352</v>
      </c>
      <c r="E1246" s="1" t="n">
        <f aca="false">C1246*D1246</f>
        <v>8976</v>
      </c>
      <c r="F1246" s="18" t="s">
        <v>1277</v>
      </c>
    </row>
    <row r="1247" customFormat="false" ht="25" hidden="false" customHeight="true" outlineLevel="0" collapsed="false">
      <c r="A1247" s="3" t="n">
        <v>1242</v>
      </c>
      <c r="B1247" s="10" t="s">
        <v>1926</v>
      </c>
      <c r="C1247" s="1" t="n">
        <v>186.9</v>
      </c>
      <c r="D1247" s="1" t="n">
        <v>352</v>
      </c>
      <c r="E1247" s="1" t="n">
        <f aca="false">C1247*D1247</f>
        <v>65788.8</v>
      </c>
      <c r="F1247" s="18" t="s">
        <v>1277</v>
      </c>
    </row>
    <row r="1248" customFormat="false" ht="25" hidden="false" customHeight="true" outlineLevel="0" collapsed="false">
      <c r="A1248" s="3" t="n">
        <v>1243</v>
      </c>
      <c r="B1248" s="10" t="s">
        <v>1927</v>
      </c>
      <c r="C1248" s="1" t="n">
        <v>19.46</v>
      </c>
      <c r="D1248" s="1" t="n">
        <v>352</v>
      </c>
      <c r="E1248" s="1" t="n">
        <f aca="false">C1248*D1248</f>
        <v>6849.92</v>
      </c>
      <c r="F1248" s="18" t="s">
        <v>247</v>
      </c>
    </row>
    <row r="1249" customFormat="false" ht="25" hidden="false" customHeight="true" outlineLevel="0" collapsed="false">
      <c r="A1249" s="3" t="n">
        <v>1244</v>
      </c>
      <c r="B1249" s="10" t="s">
        <v>1096</v>
      </c>
      <c r="C1249" s="1" t="n">
        <v>28.58</v>
      </c>
      <c r="D1249" s="1" t="n">
        <v>352</v>
      </c>
      <c r="E1249" s="1" t="n">
        <f aca="false">C1249*D1249</f>
        <v>10060.16</v>
      </c>
      <c r="F1249" s="18" t="s">
        <v>247</v>
      </c>
    </row>
    <row r="1250" customFormat="false" ht="25" hidden="false" customHeight="true" outlineLevel="0" collapsed="false">
      <c r="A1250" s="3" t="n">
        <v>1245</v>
      </c>
      <c r="B1250" s="10" t="s">
        <v>1061</v>
      </c>
      <c r="C1250" s="1" t="n">
        <v>14.92</v>
      </c>
      <c r="D1250" s="1" t="n">
        <v>352</v>
      </c>
      <c r="E1250" s="1" t="n">
        <f aca="false">C1250*D1250</f>
        <v>5251.84</v>
      </c>
      <c r="F1250" s="18" t="s">
        <v>247</v>
      </c>
    </row>
    <row r="1251" customFormat="false" ht="25" hidden="false" customHeight="true" outlineLevel="0" collapsed="false">
      <c r="A1251" s="3" t="n">
        <v>1246</v>
      </c>
      <c r="B1251" s="10" t="s">
        <v>92</v>
      </c>
      <c r="C1251" s="1" t="n">
        <v>38.1</v>
      </c>
      <c r="D1251" s="1" t="n">
        <v>352</v>
      </c>
      <c r="E1251" s="1" t="n">
        <f aca="false">C1251*D1251</f>
        <v>13411.2</v>
      </c>
      <c r="F1251" s="18" t="s">
        <v>247</v>
      </c>
    </row>
    <row r="1252" customFormat="false" ht="25" hidden="false" customHeight="true" outlineLevel="0" collapsed="false">
      <c r="A1252" s="3" t="n">
        <v>1247</v>
      </c>
      <c r="B1252" s="10" t="s">
        <v>498</v>
      </c>
      <c r="C1252" s="1" t="n">
        <v>18</v>
      </c>
      <c r="D1252" s="1" t="n">
        <v>352</v>
      </c>
      <c r="E1252" s="1" t="n">
        <f aca="false">C1252*D1252</f>
        <v>6336</v>
      </c>
      <c r="F1252" s="18" t="s">
        <v>247</v>
      </c>
    </row>
    <row r="1253" customFormat="false" ht="25" hidden="false" customHeight="true" outlineLevel="0" collapsed="false">
      <c r="A1253" s="3" t="n">
        <v>1248</v>
      </c>
      <c r="B1253" s="10" t="s">
        <v>92</v>
      </c>
      <c r="C1253" s="1" t="n">
        <v>45</v>
      </c>
      <c r="D1253" s="1" t="n">
        <v>352</v>
      </c>
      <c r="E1253" s="1" t="n">
        <f aca="false">C1253*D1253</f>
        <v>15840</v>
      </c>
      <c r="F1253" s="18" t="s">
        <v>247</v>
      </c>
    </row>
    <row r="1254" customFormat="false" ht="25" hidden="false" customHeight="true" outlineLevel="0" collapsed="false">
      <c r="A1254" s="3" t="n">
        <v>1249</v>
      </c>
      <c r="B1254" s="10" t="s">
        <v>1607</v>
      </c>
      <c r="C1254" s="1" t="n">
        <v>15</v>
      </c>
      <c r="D1254" s="1" t="n">
        <v>352</v>
      </c>
      <c r="E1254" s="1" t="n">
        <f aca="false">C1254*D1254</f>
        <v>5280</v>
      </c>
      <c r="F1254" s="18" t="s">
        <v>247</v>
      </c>
    </row>
    <row r="1255" customFormat="false" ht="25" hidden="false" customHeight="true" outlineLevel="0" collapsed="false">
      <c r="A1255" s="3" t="n">
        <v>1250</v>
      </c>
      <c r="B1255" s="10" t="s">
        <v>1928</v>
      </c>
      <c r="C1255" s="1" t="n">
        <v>12.9</v>
      </c>
      <c r="D1255" s="1" t="n">
        <v>352</v>
      </c>
      <c r="E1255" s="1" t="n">
        <f aca="false">C1255*D1255</f>
        <v>4540.8</v>
      </c>
      <c r="F1255" s="18" t="s">
        <v>247</v>
      </c>
    </row>
    <row r="1256" customFormat="false" ht="25" hidden="false" customHeight="true" outlineLevel="0" collapsed="false">
      <c r="A1256" s="3" t="n">
        <v>1251</v>
      </c>
      <c r="B1256" s="10" t="s">
        <v>226</v>
      </c>
      <c r="C1256" s="1" t="n">
        <v>10.5</v>
      </c>
      <c r="D1256" s="1" t="n">
        <v>352</v>
      </c>
      <c r="E1256" s="1" t="n">
        <f aca="false">C1256*D1256</f>
        <v>3696</v>
      </c>
      <c r="F1256" s="18" t="s">
        <v>247</v>
      </c>
    </row>
    <row r="1257" customFormat="false" ht="25" hidden="false" customHeight="true" outlineLevel="0" collapsed="false">
      <c r="A1257" s="3" t="n">
        <v>1252</v>
      </c>
      <c r="B1257" s="10" t="s">
        <v>29</v>
      </c>
      <c r="C1257" s="1" t="n">
        <v>59.4</v>
      </c>
      <c r="D1257" s="1" t="n">
        <v>352</v>
      </c>
      <c r="E1257" s="1" t="n">
        <f aca="false">C1257*D1257</f>
        <v>20908.8</v>
      </c>
      <c r="F1257" s="18" t="s">
        <v>247</v>
      </c>
    </row>
    <row r="1258" customFormat="false" ht="25" hidden="false" customHeight="true" outlineLevel="0" collapsed="false">
      <c r="A1258" s="3" t="n">
        <v>1253</v>
      </c>
      <c r="B1258" s="10" t="s">
        <v>250</v>
      </c>
      <c r="C1258" s="1" t="n">
        <v>120</v>
      </c>
      <c r="D1258" s="1" t="n">
        <v>352</v>
      </c>
      <c r="E1258" s="1" t="n">
        <f aca="false">C1258*D1258</f>
        <v>42240</v>
      </c>
      <c r="F1258" s="18" t="s">
        <v>247</v>
      </c>
    </row>
    <row r="1259" customFormat="false" ht="25" hidden="false" customHeight="true" outlineLevel="0" collapsed="false">
      <c r="A1259" s="3" t="n">
        <v>1254</v>
      </c>
      <c r="B1259" s="10" t="s">
        <v>1929</v>
      </c>
      <c r="C1259" s="1" t="n">
        <v>34.5</v>
      </c>
      <c r="D1259" s="1" t="n">
        <v>352</v>
      </c>
      <c r="E1259" s="1" t="n">
        <f aca="false">C1259*D1259</f>
        <v>12144</v>
      </c>
      <c r="F1259" s="18" t="s">
        <v>247</v>
      </c>
    </row>
    <row r="1260" customFormat="false" ht="25" hidden="false" customHeight="true" outlineLevel="0" collapsed="false">
      <c r="A1260" s="3" t="n">
        <v>1255</v>
      </c>
      <c r="B1260" s="10" t="s">
        <v>1930</v>
      </c>
      <c r="C1260" s="1" t="n">
        <v>25</v>
      </c>
      <c r="D1260" s="1" t="n">
        <v>352</v>
      </c>
      <c r="E1260" s="1" t="n">
        <f aca="false">C1260*D1260</f>
        <v>8800</v>
      </c>
      <c r="F1260" s="18" t="s">
        <v>247</v>
      </c>
    </row>
    <row r="1261" customFormat="false" ht="25" hidden="false" customHeight="true" outlineLevel="0" collapsed="false">
      <c r="A1261" s="3" t="n">
        <v>1256</v>
      </c>
      <c r="B1261" s="10" t="s">
        <v>31</v>
      </c>
      <c r="C1261" s="1" t="n">
        <v>18</v>
      </c>
      <c r="D1261" s="1" t="n">
        <v>352</v>
      </c>
      <c r="E1261" s="1" t="n">
        <f aca="false">C1261*D1261</f>
        <v>6336</v>
      </c>
      <c r="F1261" s="18" t="s">
        <v>247</v>
      </c>
    </row>
    <row r="1262" customFormat="false" ht="25" hidden="false" customHeight="true" outlineLevel="0" collapsed="false">
      <c r="A1262" s="3" t="n">
        <v>1257</v>
      </c>
      <c r="B1262" s="10" t="s">
        <v>31</v>
      </c>
      <c r="C1262" s="1" t="n">
        <v>75</v>
      </c>
      <c r="D1262" s="1" t="n">
        <v>352</v>
      </c>
      <c r="E1262" s="1" t="n">
        <f aca="false">C1262*D1262</f>
        <v>26400</v>
      </c>
      <c r="F1262" s="18" t="s">
        <v>247</v>
      </c>
    </row>
    <row r="1263" customFormat="false" ht="25" hidden="false" customHeight="true" outlineLevel="0" collapsed="false">
      <c r="A1263" s="3" t="n">
        <v>1258</v>
      </c>
      <c r="B1263" s="10" t="s">
        <v>31</v>
      </c>
      <c r="C1263" s="1" t="n">
        <v>25.5</v>
      </c>
      <c r="D1263" s="1" t="n">
        <v>352</v>
      </c>
      <c r="E1263" s="1" t="n">
        <f aca="false">C1263*D1263</f>
        <v>8976</v>
      </c>
      <c r="F1263" s="18" t="s">
        <v>247</v>
      </c>
    </row>
    <row r="1264" customFormat="false" ht="25" hidden="false" customHeight="true" outlineLevel="0" collapsed="false">
      <c r="A1264" s="3" t="n">
        <v>1259</v>
      </c>
      <c r="B1264" s="10" t="s">
        <v>31</v>
      </c>
      <c r="C1264" s="1" t="n">
        <v>10.5</v>
      </c>
      <c r="D1264" s="1" t="n">
        <v>352</v>
      </c>
      <c r="E1264" s="1" t="n">
        <f aca="false">C1264*D1264</f>
        <v>3696</v>
      </c>
      <c r="F1264" s="18" t="s">
        <v>247</v>
      </c>
    </row>
    <row r="1265" customFormat="false" ht="25" hidden="false" customHeight="true" outlineLevel="0" collapsed="false">
      <c r="A1265" s="3" t="n">
        <v>1260</v>
      </c>
      <c r="B1265" s="10" t="s">
        <v>1854</v>
      </c>
      <c r="C1265" s="1" t="n">
        <v>133.9</v>
      </c>
      <c r="D1265" s="1" t="n">
        <v>352</v>
      </c>
      <c r="E1265" s="1" t="n">
        <f aca="false">C1265*D1265</f>
        <v>47132.8</v>
      </c>
      <c r="F1265" s="18" t="s">
        <v>247</v>
      </c>
    </row>
    <row r="1266" customFormat="false" ht="25" hidden="false" customHeight="true" outlineLevel="0" collapsed="false">
      <c r="A1266" s="3" t="n">
        <v>1261</v>
      </c>
      <c r="B1266" s="10" t="s">
        <v>548</v>
      </c>
      <c r="C1266" s="1" t="n">
        <v>7.5</v>
      </c>
      <c r="D1266" s="1" t="n">
        <v>352</v>
      </c>
      <c r="E1266" s="1" t="n">
        <f aca="false">C1266*D1266</f>
        <v>2640</v>
      </c>
      <c r="F1266" s="18" t="s">
        <v>247</v>
      </c>
    </row>
    <row r="1267" customFormat="false" ht="25" hidden="false" customHeight="true" outlineLevel="0" collapsed="false">
      <c r="A1267" s="3" t="n">
        <v>1262</v>
      </c>
      <c r="B1267" s="10" t="s">
        <v>1289</v>
      </c>
      <c r="C1267" s="1" t="n">
        <v>5</v>
      </c>
      <c r="D1267" s="1" t="n">
        <v>352</v>
      </c>
      <c r="E1267" s="1" t="n">
        <f aca="false">C1267*D1267</f>
        <v>1760</v>
      </c>
      <c r="F1267" s="18" t="s">
        <v>247</v>
      </c>
    </row>
    <row r="1268" customFormat="false" ht="25" hidden="false" customHeight="true" outlineLevel="0" collapsed="false">
      <c r="A1268" s="3" t="n">
        <v>1263</v>
      </c>
      <c r="B1268" s="10" t="s">
        <v>29</v>
      </c>
      <c r="C1268" s="1" t="n">
        <v>31.3</v>
      </c>
      <c r="D1268" s="1" t="n">
        <v>352</v>
      </c>
      <c r="E1268" s="1" t="n">
        <f aca="false">C1268*D1268</f>
        <v>11017.6</v>
      </c>
      <c r="F1268" s="18" t="s">
        <v>1290</v>
      </c>
    </row>
    <row r="1269" customFormat="false" ht="25" hidden="false" customHeight="true" outlineLevel="0" collapsed="false">
      <c r="A1269" s="3" t="n">
        <v>1264</v>
      </c>
      <c r="B1269" s="10" t="s">
        <v>989</v>
      </c>
      <c r="C1269" s="1" t="n">
        <v>20.25</v>
      </c>
      <c r="D1269" s="1" t="n">
        <v>352</v>
      </c>
      <c r="E1269" s="1" t="n">
        <f aca="false">C1269*D1269</f>
        <v>7128</v>
      </c>
      <c r="F1269" s="18" t="s">
        <v>1290</v>
      </c>
    </row>
    <row r="1270" customFormat="false" ht="25" hidden="false" customHeight="true" outlineLevel="0" collapsed="false">
      <c r="A1270" s="3" t="n">
        <v>1265</v>
      </c>
      <c r="B1270" s="10" t="s">
        <v>20</v>
      </c>
      <c r="C1270" s="1" t="n">
        <v>66.75</v>
      </c>
      <c r="D1270" s="1" t="n">
        <v>352</v>
      </c>
      <c r="E1270" s="1" t="n">
        <f aca="false">C1270*D1270</f>
        <v>23496</v>
      </c>
      <c r="F1270" s="18" t="s">
        <v>1290</v>
      </c>
    </row>
    <row r="1271" customFormat="false" ht="25" hidden="false" customHeight="true" outlineLevel="0" collapsed="false">
      <c r="A1271" s="3" t="n">
        <v>1266</v>
      </c>
      <c r="B1271" s="10" t="s">
        <v>1393</v>
      </c>
      <c r="C1271" s="1" t="n">
        <v>7.2</v>
      </c>
      <c r="D1271" s="1" t="n">
        <v>352</v>
      </c>
      <c r="E1271" s="1" t="n">
        <f aca="false">C1271*D1271</f>
        <v>2534.4</v>
      </c>
      <c r="F1271" s="18" t="s">
        <v>1290</v>
      </c>
    </row>
    <row r="1272" customFormat="false" ht="25" hidden="false" customHeight="true" outlineLevel="0" collapsed="false">
      <c r="A1272" s="3" t="n">
        <v>1267</v>
      </c>
      <c r="B1272" s="10" t="s">
        <v>264</v>
      </c>
      <c r="C1272" s="1" t="n">
        <v>4.8</v>
      </c>
      <c r="D1272" s="1" t="n">
        <v>352</v>
      </c>
      <c r="E1272" s="1" t="n">
        <f aca="false">C1272*D1272</f>
        <v>1689.6</v>
      </c>
      <c r="F1272" s="18" t="s">
        <v>1290</v>
      </c>
    </row>
    <row r="1273" customFormat="false" ht="25" hidden="false" customHeight="true" outlineLevel="0" collapsed="false">
      <c r="A1273" s="3" t="n">
        <v>1268</v>
      </c>
      <c r="B1273" s="10" t="s">
        <v>1005</v>
      </c>
      <c r="C1273" s="1" t="n">
        <v>6</v>
      </c>
      <c r="D1273" s="1" t="n">
        <v>352</v>
      </c>
      <c r="E1273" s="1" t="n">
        <f aca="false">C1273*D1273</f>
        <v>2112</v>
      </c>
      <c r="F1273" s="18" t="s">
        <v>1290</v>
      </c>
    </row>
    <row r="1274" customFormat="false" ht="25" hidden="false" customHeight="true" outlineLevel="0" collapsed="false">
      <c r="A1274" s="3" t="n">
        <v>1269</v>
      </c>
      <c r="B1274" s="10" t="s">
        <v>338</v>
      </c>
      <c r="C1274" s="1" t="n">
        <v>90.3</v>
      </c>
      <c r="D1274" s="1" t="n">
        <v>352</v>
      </c>
      <c r="E1274" s="1" t="n">
        <f aca="false">C1274*D1274</f>
        <v>31785.6</v>
      </c>
      <c r="F1274" s="18" t="s">
        <v>1290</v>
      </c>
    </row>
    <row r="1275" customFormat="false" ht="25" hidden="false" customHeight="true" outlineLevel="0" collapsed="false">
      <c r="A1275" s="3" t="n">
        <v>1270</v>
      </c>
      <c r="B1275" s="10" t="s">
        <v>1270</v>
      </c>
      <c r="C1275" s="1" t="n">
        <v>22.5</v>
      </c>
      <c r="D1275" s="1" t="n">
        <v>352</v>
      </c>
      <c r="E1275" s="1" t="n">
        <f aca="false">C1275*D1275</f>
        <v>7920</v>
      </c>
      <c r="F1275" s="18" t="s">
        <v>1290</v>
      </c>
    </row>
    <row r="1276" customFormat="false" ht="25" hidden="false" customHeight="true" outlineLevel="0" collapsed="false">
      <c r="A1276" s="3" t="n">
        <v>1271</v>
      </c>
      <c r="B1276" s="10" t="s">
        <v>1931</v>
      </c>
      <c r="C1276" s="1" t="n">
        <v>16.8</v>
      </c>
      <c r="D1276" s="1" t="n">
        <v>352</v>
      </c>
      <c r="E1276" s="1" t="n">
        <f aca="false">C1276*D1276</f>
        <v>5913.6</v>
      </c>
      <c r="F1276" s="18" t="s">
        <v>1290</v>
      </c>
    </row>
    <row r="1277" customFormat="false" ht="25" hidden="false" customHeight="true" outlineLevel="0" collapsed="false">
      <c r="A1277" s="3" t="n">
        <v>1272</v>
      </c>
      <c r="B1277" s="10" t="s">
        <v>1021</v>
      </c>
      <c r="C1277" s="1" t="n">
        <v>10.95</v>
      </c>
      <c r="D1277" s="1" t="n">
        <v>352</v>
      </c>
      <c r="E1277" s="1" t="n">
        <f aca="false">C1277*D1277</f>
        <v>3854.4</v>
      </c>
      <c r="F1277" s="18" t="s">
        <v>1290</v>
      </c>
    </row>
    <row r="1278" customFormat="false" ht="25" hidden="false" customHeight="true" outlineLevel="0" collapsed="false">
      <c r="A1278" s="3" t="n">
        <v>1273</v>
      </c>
      <c r="B1278" s="10" t="s">
        <v>1022</v>
      </c>
      <c r="C1278" s="1" t="n">
        <v>24</v>
      </c>
      <c r="D1278" s="1" t="n">
        <v>352</v>
      </c>
      <c r="E1278" s="1" t="n">
        <f aca="false">C1278*D1278</f>
        <v>8448</v>
      </c>
      <c r="F1278" s="18" t="s">
        <v>1290</v>
      </c>
    </row>
    <row r="1279" customFormat="false" ht="25" hidden="false" customHeight="true" outlineLevel="0" collapsed="false">
      <c r="A1279" s="3" t="n">
        <v>1274</v>
      </c>
      <c r="B1279" s="10" t="s">
        <v>1014</v>
      </c>
      <c r="C1279" s="1" t="n">
        <v>20.4</v>
      </c>
      <c r="D1279" s="1" t="n">
        <v>352</v>
      </c>
      <c r="E1279" s="1" t="n">
        <f aca="false">C1279*D1279</f>
        <v>7180.8</v>
      </c>
      <c r="F1279" s="18" t="s">
        <v>1290</v>
      </c>
    </row>
    <row r="1280" customFormat="false" ht="25" hidden="false" customHeight="true" outlineLevel="0" collapsed="false">
      <c r="A1280" s="3" t="n">
        <v>1275</v>
      </c>
      <c r="B1280" s="10" t="s">
        <v>1024</v>
      </c>
      <c r="C1280" s="1" t="n">
        <v>15.9</v>
      </c>
      <c r="D1280" s="1" t="n">
        <v>352</v>
      </c>
      <c r="E1280" s="1" t="n">
        <f aca="false">C1280*D1280</f>
        <v>5596.8</v>
      </c>
      <c r="F1280" s="18" t="s">
        <v>1290</v>
      </c>
    </row>
    <row r="1281" customFormat="false" ht="25" hidden="false" customHeight="true" outlineLevel="0" collapsed="false">
      <c r="A1281" s="3" t="n">
        <v>1276</v>
      </c>
      <c r="B1281" s="10" t="s">
        <v>263</v>
      </c>
      <c r="C1281" s="1" t="n">
        <v>17.4</v>
      </c>
      <c r="D1281" s="1" t="n">
        <v>352</v>
      </c>
      <c r="E1281" s="1" t="n">
        <f aca="false">C1281*D1281</f>
        <v>6124.8</v>
      </c>
      <c r="F1281" s="18" t="s">
        <v>1290</v>
      </c>
    </row>
    <row r="1282" customFormat="false" ht="25" hidden="false" customHeight="true" outlineLevel="0" collapsed="false">
      <c r="A1282" s="3" t="n">
        <v>1277</v>
      </c>
      <c r="B1282" s="10" t="s">
        <v>351</v>
      </c>
      <c r="C1282" s="1" t="n">
        <v>4.8</v>
      </c>
      <c r="D1282" s="1" t="n">
        <v>352</v>
      </c>
      <c r="E1282" s="1" t="n">
        <f aca="false">C1282*D1282</f>
        <v>1689.6</v>
      </c>
      <c r="F1282" s="18" t="s">
        <v>1290</v>
      </c>
    </row>
    <row r="1283" customFormat="false" ht="25" hidden="false" customHeight="true" outlineLevel="0" collapsed="false">
      <c r="A1283" s="3" t="n">
        <v>1278</v>
      </c>
      <c r="B1283" s="10" t="s">
        <v>1001</v>
      </c>
      <c r="C1283" s="1" t="n">
        <v>92.25</v>
      </c>
      <c r="D1283" s="1" t="n">
        <v>352</v>
      </c>
      <c r="E1283" s="1" t="n">
        <f aca="false">C1283*D1283</f>
        <v>32472</v>
      </c>
      <c r="F1283" s="18" t="s">
        <v>1295</v>
      </c>
    </row>
    <row r="1284" customFormat="false" ht="25" hidden="false" customHeight="true" outlineLevel="0" collapsed="false">
      <c r="A1284" s="3" t="n">
        <v>1279</v>
      </c>
      <c r="B1284" s="10" t="s">
        <v>242</v>
      </c>
      <c r="C1284" s="1" t="n">
        <v>207.03</v>
      </c>
      <c r="D1284" s="1" t="n">
        <v>352</v>
      </c>
      <c r="E1284" s="1" t="n">
        <f aca="false">C1284*D1284</f>
        <v>72874.56</v>
      </c>
      <c r="F1284" s="18" t="s">
        <v>1932</v>
      </c>
    </row>
    <row r="1285" customFormat="false" ht="25" hidden="false" customHeight="true" outlineLevel="0" collapsed="false">
      <c r="A1285" s="3" t="n">
        <v>1280</v>
      </c>
      <c r="B1285" s="10" t="s">
        <v>558</v>
      </c>
      <c r="C1285" s="1" t="n">
        <v>140.85</v>
      </c>
      <c r="D1285" s="1" t="n">
        <v>352</v>
      </c>
      <c r="E1285" s="1" t="n">
        <f aca="false">C1285*D1285</f>
        <v>49579.2</v>
      </c>
      <c r="F1285" s="18" t="s">
        <v>255</v>
      </c>
    </row>
    <row r="1286" customFormat="false" ht="25" hidden="false" customHeight="true" outlineLevel="0" collapsed="false">
      <c r="A1286" s="3" t="n">
        <v>1281</v>
      </c>
      <c r="B1286" s="10" t="s">
        <v>187</v>
      </c>
      <c r="C1286" s="1" t="n">
        <v>42.75</v>
      </c>
      <c r="D1286" s="1" t="n">
        <v>352</v>
      </c>
      <c r="E1286" s="1" t="n">
        <f aca="false">C1286*D1286</f>
        <v>15048</v>
      </c>
      <c r="F1286" s="18" t="s">
        <v>255</v>
      </c>
    </row>
    <row r="1287" customFormat="false" ht="25" hidden="false" customHeight="true" outlineLevel="0" collapsed="false">
      <c r="A1287" s="3" t="n">
        <v>1282</v>
      </c>
      <c r="B1287" s="10" t="s">
        <v>96</v>
      </c>
      <c r="C1287" s="1" t="n">
        <v>64.5</v>
      </c>
      <c r="D1287" s="1" t="n">
        <v>352</v>
      </c>
      <c r="E1287" s="1" t="n">
        <f aca="false">C1287*D1287</f>
        <v>22704</v>
      </c>
      <c r="F1287" s="18" t="s">
        <v>255</v>
      </c>
    </row>
    <row r="1288" customFormat="false" ht="25" hidden="false" customHeight="true" outlineLevel="0" collapsed="false">
      <c r="A1288" s="3" t="n">
        <v>1283</v>
      </c>
      <c r="B1288" s="10" t="s">
        <v>761</v>
      </c>
      <c r="C1288" s="1" t="n">
        <v>30</v>
      </c>
      <c r="D1288" s="1" t="n">
        <v>352</v>
      </c>
      <c r="E1288" s="1" t="n">
        <f aca="false">C1288*D1288</f>
        <v>10560</v>
      </c>
      <c r="F1288" s="18" t="s">
        <v>255</v>
      </c>
    </row>
    <row r="1289" customFormat="false" ht="25" hidden="false" customHeight="true" outlineLevel="0" collapsed="false">
      <c r="A1289" s="3" t="n">
        <v>1284</v>
      </c>
      <c r="B1289" s="10" t="s">
        <v>1933</v>
      </c>
      <c r="C1289" s="1" t="n">
        <v>15</v>
      </c>
      <c r="D1289" s="1" t="n">
        <v>352</v>
      </c>
      <c r="E1289" s="1" t="n">
        <f aca="false">C1289*D1289</f>
        <v>5280</v>
      </c>
      <c r="F1289" s="18" t="s">
        <v>255</v>
      </c>
    </row>
    <row r="1290" customFormat="false" ht="25" hidden="false" customHeight="true" outlineLevel="0" collapsed="false">
      <c r="A1290" s="3" t="n">
        <v>1285</v>
      </c>
      <c r="B1290" s="10" t="s">
        <v>261</v>
      </c>
      <c r="C1290" s="1" t="n">
        <v>21</v>
      </c>
      <c r="D1290" s="1" t="n">
        <v>352</v>
      </c>
      <c r="E1290" s="1" t="n">
        <f aca="false">C1290*D1290</f>
        <v>7392</v>
      </c>
      <c r="F1290" s="18" t="s">
        <v>255</v>
      </c>
    </row>
    <row r="1291" customFormat="false" ht="25" hidden="false" customHeight="true" outlineLevel="0" collapsed="false">
      <c r="A1291" s="3" t="n">
        <v>1286</v>
      </c>
      <c r="B1291" s="10" t="s">
        <v>1296</v>
      </c>
      <c r="C1291" s="1" t="n">
        <v>30.45</v>
      </c>
      <c r="D1291" s="1" t="n">
        <v>352</v>
      </c>
      <c r="E1291" s="1" t="n">
        <f aca="false">C1291*D1291</f>
        <v>10718.4</v>
      </c>
      <c r="F1291" s="18" t="s">
        <v>257</v>
      </c>
    </row>
    <row r="1292" customFormat="false" ht="25" hidden="false" customHeight="true" outlineLevel="0" collapsed="false">
      <c r="A1292" s="3" t="n">
        <v>1287</v>
      </c>
      <c r="B1292" s="10" t="s">
        <v>1299</v>
      </c>
      <c r="C1292" s="1" t="n">
        <v>23.48</v>
      </c>
      <c r="D1292" s="1" t="n">
        <v>352</v>
      </c>
      <c r="E1292" s="1" t="n">
        <f aca="false">C1292*D1292</f>
        <v>8264.96</v>
      </c>
      <c r="F1292" s="18" t="s">
        <v>257</v>
      </c>
    </row>
    <row r="1293" customFormat="false" ht="25" hidden="false" customHeight="true" outlineLevel="0" collapsed="false">
      <c r="A1293" s="3" t="n">
        <v>1288</v>
      </c>
      <c r="B1293" s="10" t="s">
        <v>123</v>
      </c>
      <c r="C1293" s="1" t="n">
        <v>34.81</v>
      </c>
      <c r="D1293" s="1" t="n">
        <v>352</v>
      </c>
      <c r="E1293" s="1" t="n">
        <f aca="false">C1293*D1293</f>
        <v>12253.12</v>
      </c>
      <c r="F1293" s="18" t="s">
        <v>257</v>
      </c>
    </row>
    <row r="1294" customFormat="false" ht="25" hidden="false" customHeight="true" outlineLevel="0" collapsed="false">
      <c r="A1294" s="3" t="n">
        <v>1289</v>
      </c>
      <c r="B1294" s="10" t="s">
        <v>1300</v>
      </c>
      <c r="C1294" s="1" t="n">
        <v>21.5</v>
      </c>
      <c r="D1294" s="1" t="n">
        <v>352</v>
      </c>
      <c r="E1294" s="1" t="n">
        <f aca="false">C1294*D1294</f>
        <v>7568</v>
      </c>
      <c r="F1294" s="18" t="s">
        <v>257</v>
      </c>
    </row>
    <row r="1295" customFormat="false" ht="25" hidden="false" customHeight="true" outlineLevel="0" collapsed="false">
      <c r="A1295" s="3" t="n">
        <v>1290</v>
      </c>
      <c r="B1295" s="10" t="s">
        <v>1301</v>
      </c>
      <c r="C1295" s="1" t="n">
        <v>7.02</v>
      </c>
      <c r="D1295" s="1" t="n">
        <v>352</v>
      </c>
      <c r="E1295" s="1" t="n">
        <f aca="false">C1295*D1295</f>
        <v>2471.04</v>
      </c>
      <c r="F1295" s="18" t="s">
        <v>257</v>
      </c>
    </row>
    <row r="1296" customFormat="false" ht="25" hidden="false" customHeight="true" outlineLevel="0" collapsed="false">
      <c r="A1296" s="3" t="n">
        <v>1291</v>
      </c>
      <c r="B1296" s="10" t="s">
        <v>1302</v>
      </c>
      <c r="C1296" s="1" t="n">
        <v>21.66</v>
      </c>
      <c r="D1296" s="1" t="n">
        <v>352</v>
      </c>
      <c r="E1296" s="1" t="n">
        <f aca="false">C1296*D1296</f>
        <v>7624.32</v>
      </c>
      <c r="F1296" s="18" t="s">
        <v>257</v>
      </c>
    </row>
    <row r="1297" customFormat="false" ht="25" hidden="false" customHeight="true" outlineLevel="0" collapsed="false">
      <c r="A1297" s="3" t="n">
        <v>1292</v>
      </c>
      <c r="B1297" s="10" t="s">
        <v>1258</v>
      </c>
      <c r="C1297" s="1" t="n">
        <v>13.25</v>
      </c>
      <c r="D1297" s="1" t="n">
        <v>352</v>
      </c>
      <c r="E1297" s="1" t="n">
        <f aca="false">C1297*D1297</f>
        <v>4664</v>
      </c>
      <c r="F1297" s="18" t="s">
        <v>257</v>
      </c>
    </row>
    <row r="1298" customFormat="false" ht="25" hidden="false" customHeight="true" outlineLevel="0" collapsed="false">
      <c r="A1298" s="3" t="n">
        <v>1293</v>
      </c>
      <c r="B1298" s="10" t="s">
        <v>1303</v>
      </c>
      <c r="C1298" s="1" t="n">
        <v>14.95</v>
      </c>
      <c r="D1298" s="1" t="n">
        <v>352</v>
      </c>
      <c r="E1298" s="1" t="n">
        <f aca="false">C1298*D1298</f>
        <v>5262.4</v>
      </c>
      <c r="F1298" s="18" t="s">
        <v>257</v>
      </c>
    </row>
    <row r="1299" customFormat="false" ht="25" hidden="false" customHeight="true" outlineLevel="0" collapsed="false">
      <c r="A1299" s="3" t="n">
        <v>1294</v>
      </c>
      <c r="B1299" s="10" t="s">
        <v>1304</v>
      </c>
      <c r="C1299" s="1" t="n">
        <v>37.68</v>
      </c>
      <c r="D1299" s="1" t="n">
        <v>352</v>
      </c>
      <c r="E1299" s="1" t="n">
        <f aca="false">C1299*D1299</f>
        <v>13263.36</v>
      </c>
      <c r="F1299" s="18" t="s">
        <v>257</v>
      </c>
    </row>
    <row r="1300" customFormat="false" ht="25" hidden="false" customHeight="true" outlineLevel="0" collapsed="false">
      <c r="A1300" s="3" t="n">
        <v>1295</v>
      </c>
      <c r="B1300" s="10" t="s">
        <v>122</v>
      </c>
      <c r="C1300" s="1" t="n">
        <v>45.74</v>
      </c>
      <c r="D1300" s="1" t="n">
        <v>352</v>
      </c>
      <c r="E1300" s="1" t="n">
        <f aca="false">C1300*D1300</f>
        <v>16100.48</v>
      </c>
      <c r="F1300" s="18" t="s">
        <v>257</v>
      </c>
    </row>
    <row r="1301" customFormat="false" ht="25" hidden="false" customHeight="true" outlineLevel="0" collapsed="false">
      <c r="A1301" s="3" t="n">
        <v>1296</v>
      </c>
      <c r="B1301" s="10" t="s">
        <v>524</v>
      </c>
      <c r="C1301" s="1" t="n">
        <v>41.83</v>
      </c>
      <c r="D1301" s="1" t="n">
        <v>352</v>
      </c>
      <c r="E1301" s="1" t="n">
        <f aca="false">C1301*D1301</f>
        <v>14724.16</v>
      </c>
      <c r="F1301" s="18" t="s">
        <v>257</v>
      </c>
    </row>
    <row r="1302" customFormat="false" ht="25" hidden="false" customHeight="true" outlineLevel="0" collapsed="false">
      <c r="A1302" s="3" t="n">
        <v>1297</v>
      </c>
      <c r="B1302" s="10" t="s">
        <v>1318</v>
      </c>
      <c r="C1302" s="1" t="n">
        <v>7.08</v>
      </c>
      <c r="D1302" s="1" t="n">
        <v>352</v>
      </c>
      <c r="E1302" s="1" t="n">
        <f aca="false">C1302*D1302</f>
        <v>2492.16</v>
      </c>
      <c r="F1302" s="18" t="s">
        <v>257</v>
      </c>
    </row>
    <row r="1303" customFormat="false" ht="25" hidden="false" customHeight="true" outlineLevel="0" collapsed="false">
      <c r="A1303" s="3" t="n">
        <v>1298</v>
      </c>
      <c r="B1303" s="10" t="s">
        <v>92</v>
      </c>
      <c r="C1303" s="1" t="n">
        <v>14.5</v>
      </c>
      <c r="D1303" s="1" t="n">
        <v>352</v>
      </c>
      <c r="E1303" s="1" t="n">
        <f aca="false">C1303*D1303</f>
        <v>5104</v>
      </c>
      <c r="F1303" s="18" t="s">
        <v>257</v>
      </c>
    </row>
    <row r="1304" customFormat="false" ht="25" hidden="false" customHeight="true" outlineLevel="0" collapsed="false">
      <c r="A1304" s="3" t="n">
        <v>1299</v>
      </c>
      <c r="B1304" s="10" t="s">
        <v>487</v>
      </c>
      <c r="C1304" s="1" t="n">
        <v>16.51</v>
      </c>
      <c r="D1304" s="1" t="n">
        <v>352</v>
      </c>
      <c r="E1304" s="1" t="n">
        <f aca="false">C1304*D1304</f>
        <v>5811.52</v>
      </c>
      <c r="F1304" s="18" t="s">
        <v>257</v>
      </c>
    </row>
    <row r="1305" customFormat="false" ht="25" hidden="false" customHeight="true" outlineLevel="0" collapsed="false">
      <c r="A1305" s="3" t="n">
        <v>1300</v>
      </c>
      <c r="B1305" s="10" t="s">
        <v>938</v>
      </c>
      <c r="C1305" s="1" t="n">
        <v>29.87</v>
      </c>
      <c r="D1305" s="1" t="n">
        <v>352</v>
      </c>
      <c r="E1305" s="1" t="n">
        <f aca="false">C1305*D1305</f>
        <v>10514.24</v>
      </c>
      <c r="F1305" s="18" t="s">
        <v>257</v>
      </c>
    </row>
    <row r="1306" customFormat="false" ht="25" hidden="false" customHeight="true" outlineLevel="0" collapsed="false">
      <c r="A1306" s="3" t="n">
        <v>1301</v>
      </c>
      <c r="B1306" s="10" t="s">
        <v>302</v>
      </c>
      <c r="C1306" s="1" t="n">
        <v>32.53</v>
      </c>
      <c r="D1306" s="1" t="n">
        <v>352</v>
      </c>
      <c r="E1306" s="1" t="n">
        <f aca="false">C1306*D1306</f>
        <v>11450.56</v>
      </c>
      <c r="F1306" s="18" t="s">
        <v>257</v>
      </c>
    </row>
    <row r="1307" customFormat="false" ht="25" hidden="false" customHeight="true" outlineLevel="0" collapsed="false">
      <c r="A1307" s="3" t="n">
        <v>1302</v>
      </c>
      <c r="B1307" s="10" t="s">
        <v>140</v>
      </c>
      <c r="C1307" s="1" t="n">
        <v>6.95</v>
      </c>
      <c r="D1307" s="1" t="n">
        <v>352</v>
      </c>
      <c r="E1307" s="1" t="n">
        <f aca="false">C1307*D1307</f>
        <v>2446.4</v>
      </c>
      <c r="F1307" s="18" t="s">
        <v>257</v>
      </c>
    </row>
    <row r="1308" customFormat="false" ht="25" hidden="false" customHeight="true" outlineLevel="0" collapsed="false">
      <c r="A1308" s="3" t="n">
        <v>1303</v>
      </c>
      <c r="B1308" s="10" t="s">
        <v>136</v>
      </c>
      <c r="C1308" s="1" t="n">
        <v>23.42</v>
      </c>
      <c r="D1308" s="1" t="n">
        <v>352</v>
      </c>
      <c r="E1308" s="1" t="n">
        <f aca="false">C1308*D1308</f>
        <v>8243.84</v>
      </c>
      <c r="F1308" s="18" t="s">
        <v>257</v>
      </c>
    </row>
    <row r="1309" customFormat="false" ht="25" hidden="false" customHeight="true" outlineLevel="0" collapsed="false">
      <c r="A1309" s="3" t="n">
        <v>1304</v>
      </c>
      <c r="B1309" s="10" t="s">
        <v>136</v>
      </c>
      <c r="C1309" s="1" t="n">
        <v>54.65</v>
      </c>
      <c r="D1309" s="1" t="n">
        <v>352</v>
      </c>
      <c r="E1309" s="1" t="n">
        <f aca="false">C1309*D1309</f>
        <v>19236.8</v>
      </c>
      <c r="F1309" s="18" t="s">
        <v>257</v>
      </c>
    </row>
    <row r="1310" customFormat="false" ht="25" hidden="false" customHeight="true" outlineLevel="0" collapsed="false">
      <c r="A1310" s="3" t="n">
        <v>1305</v>
      </c>
      <c r="B1310" s="10" t="s">
        <v>1934</v>
      </c>
      <c r="C1310" s="1" t="n">
        <v>89.09</v>
      </c>
      <c r="D1310" s="1" t="n">
        <v>352</v>
      </c>
      <c r="E1310" s="1" t="n">
        <f aca="false">C1310*D1310</f>
        <v>31359.68</v>
      </c>
      <c r="F1310" s="18" t="s">
        <v>257</v>
      </c>
    </row>
    <row r="1311" customFormat="false" ht="25" hidden="false" customHeight="true" outlineLevel="0" collapsed="false">
      <c r="A1311" s="3" t="n">
        <v>1306</v>
      </c>
      <c r="B1311" s="10" t="s">
        <v>684</v>
      </c>
      <c r="C1311" s="1" t="n">
        <v>14.59</v>
      </c>
      <c r="D1311" s="1" t="n">
        <v>352</v>
      </c>
      <c r="E1311" s="1" t="n">
        <f aca="false">C1311*D1311</f>
        <v>5135.68</v>
      </c>
      <c r="F1311" s="18" t="s">
        <v>257</v>
      </c>
    </row>
    <row r="1312" customFormat="false" ht="25" hidden="false" customHeight="true" outlineLevel="0" collapsed="false">
      <c r="A1312" s="3" t="n">
        <v>1307</v>
      </c>
      <c r="B1312" s="10" t="s">
        <v>1340</v>
      </c>
      <c r="C1312" s="1" t="n">
        <v>28.93</v>
      </c>
      <c r="D1312" s="1" t="n">
        <v>352</v>
      </c>
      <c r="E1312" s="1" t="n">
        <f aca="false">C1312*D1312</f>
        <v>10183.36</v>
      </c>
      <c r="F1312" s="18" t="s">
        <v>257</v>
      </c>
    </row>
    <row r="1313" customFormat="false" ht="25" hidden="false" customHeight="true" outlineLevel="0" collapsed="false">
      <c r="A1313" s="3" t="n">
        <v>1308</v>
      </c>
      <c r="B1313" s="10" t="s">
        <v>1343</v>
      </c>
      <c r="C1313" s="1" t="n">
        <v>78.61</v>
      </c>
      <c r="D1313" s="1" t="n">
        <v>352</v>
      </c>
      <c r="E1313" s="1" t="n">
        <f aca="false">C1313*D1313</f>
        <v>27670.72</v>
      </c>
      <c r="F1313" s="18" t="s">
        <v>257</v>
      </c>
    </row>
    <row r="1314" customFormat="false" ht="25" hidden="false" customHeight="true" outlineLevel="0" collapsed="false">
      <c r="A1314" s="3" t="n">
        <v>1309</v>
      </c>
      <c r="B1314" s="10" t="s">
        <v>1347</v>
      </c>
      <c r="C1314" s="1" t="n">
        <v>5.55</v>
      </c>
      <c r="D1314" s="1" t="n">
        <v>352</v>
      </c>
      <c r="E1314" s="1" t="n">
        <f aca="false">C1314*D1314</f>
        <v>1953.6</v>
      </c>
      <c r="F1314" s="18" t="s">
        <v>257</v>
      </c>
    </row>
    <row r="1315" customFormat="false" ht="25" hidden="false" customHeight="true" outlineLevel="0" collapsed="false">
      <c r="A1315" s="3" t="n">
        <v>1310</v>
      </c>
      <c r="B1315" s="10" t="s">
        <v>1348</v>
      </c>
      <c r="C1315" s="1" t="n">
        <v>15</v>
      </c>
      <c r="D1315" s="1" t="n">
        <v>352</v>
      </c>
      <c r="E1315" s="1" t="n">
        <f aca="false">C1315*D1315</f>
        <v>5280</v>
      </c>
      <c r="F1315" s="18" t="s">
        <v>257</v>
      </c>
    </row>
    <row r="1316" customFormat="false" ht="25" hidden="false" customHeight="true" outlineLevel="0" collapsed="false">
      <c r="A1316" s="3" t="n">
        <v>1311</v>
      </c>
      <c r="B1316" s="10" t="s">
        <v>1351</v>
      </c>
      <c r="C1316" s="1" t="n">
        <v>5.01</v>
      </c>
      <c r="D1316" s="1" t="n">
        <v>352</v>
      </c>
      <c r="E1316" s="1" t="n">
        <f aca="false">C1316*D1316</f>
        <v>1763.52</v>
      </c>
      <c r="F1316" s="18" t="s">
        <v>257</v>
      </c>
    </row>
    <row r="1317" customFormat="false" ht="25" hidden="false" customHeight="true" outlineLevel="0" collapsed="false">
      <c r="A1317" s="3" t="n">
        <v>1312</v>
      </c>
      <c r="B1317" s="10" t="s">
        <v>111</v>
      </c>
      <c r="C1317" s="1" t="n">
        <v>23.66</v>
      </c>
      <c r="D1317" s="1" t="n">
        <v>352</v>
      </c>
      <c r="E1317" s="1" t="n">
        <f aca="false">C1317*D1317</f>
        <v>8328.32</v>
      </c>
      <c r="F1317" s="18" t="s">
        <v>257</v>
      </c>
    </row>
    <row r="1318" customFormat="false" ht="25" hidden="false" customHeight="true" outlineLevel="0" collapsed="false">
      <c r="A1318" s="3" t="n">
        <v>1313</v>
      </c>
      <c r="B1318" s="10" t="s">
        <v>1352</v>
      </c>
      <c r="C1318" s="1" t="n">
        <v>11.47</v>
      </c>
      <c r="D1318" s="1" t="n">
        <v>352</v>
      </c>
      <c r="E1318" s="1" t="n">
        <f aca="false">C1318*D1318</f>
        <v>4037.44</v>
      </c>
      <c r="F1318" s="18" t="s">
        <v>257</v>
      </c>
    </row>
    <row r="1319" customFormat="false" ht="25" hidden="false" customHeight="true" outlineLevel="0" collapsed="false">
      <c r="A1319" s="3" t="n">
        <v>1314</v>
      </c>
      <c r="B1319" s="10" t="s">
        <v>1355</v>
      </c>
      <c r="C1319" s="1" t="n">
        <v>32.48</v>
      </c>
      <c r="D1319" s="1" t="n">
        <v>352</v>
      </c>
      <c r="E1319" s="1" t="n">
        <f aca="false">C1319*D1319</f>
        <v>11432.96</v>
      </c>
      <c r="F1319" s="18" t="s">
        <v>257</v>
      </c>
    </row>
    <row r="1320" customFormat="false" ht="25" hidden="false" customHeight="true" outlineLevel="0" collapsed="false">
      <c r="A1320" s="3" t="n">
        <v>1315</v>
      </c>
      <c r="B1320" s="10" t="s">
        <v>1357</v>
      </c>
      <c r="C1320" s="1" t="n">
        <v>34.22</v>
      </c>
      <c r="D1320" s="1" t="n">
        <v>352</v>
      </c>
      <c r="E1320" s="1" t="n">
        <f aca="false">C1320*D1320</f>
        <v>12045.44</v>
      </c>
      <c r="F1320" s="18" t="s">
        <v>257</v>
      </c>
    </row>
    <row r="1321" customFormat="false" ht="25" hidden="false" customHeight="true" outlineLevel="0" collapsed="false">
      <c r="A1321" s="3" t="n">
        <v>1316</v>
      </c>
      <c r="B1321" s="10" t="s">
        <v>662</v>
      </c>
      <c r="C1321" s="1" t="n">
        <v>20.21</v>
      </c>
      <c r="D1321" s="1" t="n">
        <v>352</v>
      </c>
      <c r="E1321" s="1" t="n">
        <f aca="false">C1321*D1321</f>
        <v>7113.92</v>
      </c>
      <c r="F1321" s="18" t="s">
        <v>257</v>
      </c>
    </row>
    <row r="1322" customFormat="false" ht="25" hidden="false" customHeight="true" outlineLevel="0" collapsed="false">
      <c r="A1322" s="3" t="n">
        <v>1317</v>
      </c>
      <c r="B1322" s="10" t="s">
        <v>1362</v>
      </c>
      <c r="C1322" s="1" t="n">
        <v>174.98</v>
      </c>
      <c r="D1322" s="1" t="n">
        <v>352</v>
      </c>
      <c r="E1322" s="1" t="n">
        <f aca="false">C1322*D1322</f>
        <v>61592.96</v>
      </c>
      <c r="F1322" s="18" t="s">
        <v>257</v>
      </c>
    </row>
    <row r="1323" customFormat="false" ht="25" hidden="false" customHeight="true" outlineLevel="0" collapsed="false">
      <c r="A1323" s="3" t="n">
        <v>1318</v>
      </c>
      <c r="B1323" s="10" t="s">
        <v>1363</v>
      </c>
      <c r="C1323" s="1" t="n">
        <v>17</v>
      </c>
      <c r="D1323" s="1" t="n">
        <v>352</v>
      </c>
      <c r="E1323" s="1" t="n">
        <f aca="false">C1323*D1323</f>
        <v>5984</v>
      </c>
      <c r="F1323" s="18" t="s">
        <v>257</v>
      </c>
    </row>
    <row r="1324" customFormat="false" ht="25" hidden="false" customHeight="true" outlineLevel="0" collapsed="false">
      <c r="A1324" s="3" t="n">
        <v>1319</v>
      </c>
      <c r="B1324" s="10" t="s">
        <v>1363</v>
      </c>
      <c r="C1324" s="1" t="n">
        <v>30.23</v>
      </c>
      <c r="D1324" s="1" t="n">
        <v>352</v>
      </c>
      <c r="E1324" s="1" t="n">
        <f aca="false">C1324*D1324</f>
        <v>10640.96</v>
      </c>
      <c r="F1324" s="18" t="s">
        <v>257</v>
      </c>
    </row>
    <row r="1325" customFormat="false" ht="25" hidden="false" customHeight="true" outlineLevel="0" collapsed="false">
      <c r="A1325" s="3" t="n">
        <v>1320</v>
      </c>
      <c r="B1325" s="10" t="s">
        <v>1366</v>
      </c>
      <c r="C1325" s="1" t="n">
        <v>40.31</v>
      </c>
      <c r="D1325" s="1" t="n">
        <v>352</v>
      </c>
      <c r="E1325" s="1" t="n">
        <f aca="false">C1325*D1325</f>
        <v>14189.12</v>
      </c>
      <c r="F1325" s="18" t="s">
        <v>257</v>
      </c>
    </row>
    <row r="1326" customFormat="false" ht="25" hidden="false" customHeight="true" outlineLevel="0" collapsed="false">
      <c r="A1326" s="3" t="n">
        <v>1321</v>
      </c>
      <c r="B1326" s="10" t="s">
        <v>1368</v>
      </c>
      <c r="C1326" s="1" t="n">
        <v>43.03</v>
      </c>
      <c r="D1326" s="1" t="n">
        <v>352</v>
      </c>
      <c r="E1326" s="1" t="n">
        <f aca="false">C1326*D1326</f>
        <v>15146.56</v>
      </c>
      <c r="F1326" s="18" t="s">
        <v>257</v>
      </c>
    </row>
    <row r="1327" customFormat="false" ht="25" hidden="false" customHeight="true" outlineLevel="0" collapsed="false">
      <c r="A1327" s="3" t="n">
        <v>1322</v>
      </c>
      <c r="B1327" s="10" t="s">
        <v>1369</v>
      </c>
      <c r="C1327" s="1" t="n">
        <v>20.5</v>
      </c>
      <c r="D1327" s="1" t="n">
        <v>352</v>
      </c>
      <c r="E1327" s="1" t="n">
        <f aca="false">C1327*D1327</f>
        <v>7216</v>
      </c>
      <c r="F1327" s="18" t="s">
        <v>257</v>
      </c>
    </row>
    <row r="1328" customFormat="false" ht="25" hidden="false" customHeight="true" outlineLevel="0" collapsed="false">
      <c r="A1328" s="3" t="n">
        <v>1323</v>
      </c>
      <c r="B1328" s="10" t="s">
        <v>1372</v>
      </c>
      <c r="C1328" s="1" t="n">
        <v>26.31</v>
      </c>
      <c r="D1328" s="1" t="n">
        <v>352</v>
      </c>
      <c r="E1328" s="1" t="n">
        <f aca="false">C1328*D1328</f>
        <v>9261.12</v>
      </c>
      <c r="F1328" s="18" t="s">
        <v>257</v>
      </c>
    </row>
    <row r="1329" customFormat="false" ht="25" hidden="false" customHeight="true" outlineLevel="0" collapsed="false">
      <c r="A1329" s="3" t="n">
        <v>1324</v>
      </c>
      <c r="B1329" s="10" t="s">
        <v>1375</v>
      </c>
      <c r="C1329" s="1" t="n">
        <v>14.71</v>
      </c>
      <c r="D1329" s="1" t="n">
        <v>352</v>
      </c>
      <c r="E1329" s="1" t="n">
        <f aca="false">C1329*D1329</f>
        <v>5177.92</v>
      </c>
      <c r="F1329" s="18" t="s">
        <v>257</v>
      </c>
    </row>
    <row r="1330" customFormat="false" ht="25" hidden="false" customHeight="true" outlineLevel="0" collapsed="false">
      <c r="A1330" s="3" t="n">
        <v>1325</v>
      </c>
      <c r="B1330" s="10" t="s">
        <v>1376</v>
      </c>
      <c r="C1330" s="1" t="n">
        <v>3</v>
      </c>
      <c r="D1330" s="1" t="n">
        <v>352</v>
      </c>
      <c r="E1330" s="1" t="n">
        <f aca="false">C1330*D1330</f>
        <v>1056</v>
      </c>
      <c r="F1330" s="18" t="s">
        <v>257</v>
      </c>
    </row>
    <row r="1331" customFormat="false" ht="25" hidden="false" customHeight="true" outlineLevel="0" collapsed="false">
      <c r="A1331" s="3" t="n">
        <v>1326</v>
      </c>
      <c r="B1331" s="10" t="s">
        <v>104</v>
      </c>
      <c r="C1331" s="1" t="n">
        <v>11.2</v>
      </c>
      <c r="D1331" s="1" t="n">
        <v>352</v>
      </c>
      <c r="E1331" s="1" t="n">
        <f aca="false">C1331*D1331</f>
        <v>3942.4</v>
      </c>
      <c r="F1331" s="18" t="s">
        <v>257</v>
      </c>
    </row>
    <row r="1332" customFormat="false" ht="25" hidden="false" customHeight="true" outlineLevel="0" collapsed="false">
      <c r="A1332" s="3" t="n">
        <v>1327</v>
      </c>
      <c r="B1332" s="10" t="s">
        <v>1392</v>
      </c>
      <c r="C1332" s="1" t="n">
        <v>60.07</v>
      </c>
      <c r="D1332" s="1" t="n">
        <v>352</v>
      </c>
      <c r="E1332" s="1" t="n">
        <f aca="false">C1332*D1332</f>
        <v>21144.64</v>
      </c>
      <c r="F1332" s="18" t="s">
        <v>259</v>
      </c>
    </row>
    <row r="1333" customFormat="false" ht="25" hidden="false" customHeight="true" outlineLevel="0" collapsed="false">
      <c r="A1333" s="3" t="n">
        <v>1328</v>
      </c>
      <c r="B1333" s="10" t="s">
        <v>1099</v>
      </c>
      <c r="C1333" s="1" t="n">
        <v>36.54</v>
      </c>
      <c r="D1333" s="1" t="n">
        <v>352</v>
      </c>
      <c r="E1333" s="1" t="n">
        <f aca="false">C1333*D1333</f>
        <v>12862.08</v>
      </c>
      <c r="F1333" s="18" t="s">
        <v>259</v>
      </c>
    </row>
    <row r="1334" customFormat="false" ht="25" hidden="false" customHeight="true" outlineLevel="0" collapsed="false">
      <c r="A1334" s="3" t="n">
        <v>1329</v>
      </c>
      <c r="B1334" s="10" t="s">
        <v>1393</v>
      </c>
      <c r="C1334" s="1" t="n">
        <v>45.03</v>
      </c>
      <c r="D1334" s="1" t="n">
        <v>352</v>
      </c>
      <c r="E1334" s="1" t="n">
        <f aca="false">C1334*D1334</f>
        <v>15850.56</v>
      </c>
      <c r="F1334" s="18" t="s">
        <v>259</v>
      </c>
    </row>
    <row r="1335" customFormat="false" ht="25" hidden="false" customHeight="true" outlineLevel="0" collapsed="false">
      <c r="A1335" s="3" t="n">
        <v>1330</v>
      </c>
      <c r="B1335" s="10" t="s">
        <v>1935</v>
      </c>
      <c r="C1335" s="1" t="n">
        <v>27.29</v>
      </c>
      <c r="D1335" s="1" t="n">
        <v>352</v>
      </c>
      <c r="E1335" s="1" t="n">
        <f aca="false">C1335*D1335</f>
        <v>9606.08</v>
      </c>
      <c r="F1335" s="18" t="s">
        <v>259</v>
      </c>
    </row>
    <row r="1336" customFormat="false" ht="25" hidden="false" customHeight="true" outlineLevel="0" collapsed="false">
      <c r="A1336" s="3" t="n">
        <v>1331</v>
      </c>
      <c r="B1336" s="10" t="s">
        <v>1394</v>
      </c>
      <c r="C1336" s="1" t="n">
        <v>65.15</v>
      </c>
      <c r="D1336" s="1" t="n">
        <v>352</v>
      </c>
      <c r="E1336" s="1" t="n">
        <f aca="false">C1336*D1336</f>
        <v>22932.8</v>
      </c>
      <c r="F1336" s="18" t="s">
        <v>259</v>
      </c>
    </row>
    <row r="1337" customFormat="false" ht="25" hidden="false" customHeight="true" outlineLevel="0" collapsed="false">
      <c r="A1337" s="3" t="n">
        <v>1332</v>
      </c>
      <c r="B1337" s="10" t="s">
        <v>1395</v>
      </c>
      <c r="C1337" s="1" t="n">
        <v>88.06</v>
      </c>
      <c r="D1337" s="1" t="n">
        <v>352</v>
      </c>
      <c r="E1337" s="1" t="n">
        <f aca="false">C1337*D1337</f>
        <v>30997.12</v>
      </c>
      <c r="F1337" s="18" t="s">
        <v>259</v>
      </c>
    </row>
    <row r="1338" customFormat="false" ht="25" hidden="false" customHeight="true" outlineLevel="0" collapsed="false">
      <c r="A1338" s="3" t="n">
        <v>1333</v>
      </c>
      <c r="B1338" s="10" t="s">
        <v>145</v>
      </c>
      <c r="C1338" s="1" t="n">
        <v>23.3</v>
      </c>
      <c r="D1338" s="1" t="n">
        <v>352</v>
      </c>
      <c r="E1338" s="1" t="n">
        <f aca="false">C1338*D1338</f>
        <v>8201.6</v>
      </c>
      <c r="F1338" s="18" t="s">
        <v>259</v>
      </c>
    </row>
    <row r="1339" customFormat="false" ht="25" hidden="false" customHeight="true" outlineLevel="0" collapsed="false">
      <c r="A1339" s="3" t="n">
        <v>1334</v>
      </c>
      <c r="B1339" s="10" t="s">
        <v>1936</v>
      </c>
      <c r="C1339" s="1" t="n">
        <v>42.98</v>
      </c>
      <c r="D1339" s="1" t="n">
        <v>352</v>
      </c>
      <c r="E1339" s="1" t="n">
        <f aca="false">C1339*D1339</f>
        <v>15128.96</v>
      </c>
      <c r="F1339" s="18" t="s">
        <v>259</v>
      </c>
    </row>
    <row r="1340" customFormat="false" ht="25" hidden="false" customHeight="true" outlineLevel="0" collapsed="false">
      <c r="A1340" s="3" t="n">
        <v>1335</v>
      </c>
      <c r="B1340" s="10" t="s">
        <v>758</v>
      </c>
      <c r="C1340" s="1" t="n">
        <v>20.42</v>
      </c>
      <c r="D1340" s="1" t="n">
        <v>352</v>
      </c>
      <c r="E1340" s="1" t="n">
        <f aca="false">C1340*D1340</f>
        <v>7187.84</v>
      </c>
      <c r="F1340" s="18" t="s">
        <v>259</v>
      </c>
    </row>
    <row r="1341" customFormat="false" ht="25" hidden="false" customHeight="true" outlineLevel="0" collapsed="false">
      <c r="A1341" s="3" t="n">
        <v>1336</v>
      </c>
      <c r="B1341" s="10" t="s">
        <v>1937</v>
      </c>
      <c r="C1341" s="1" t="n">
        <v>81.85</v>
      </c>
      <c r="D1341" s="1" t="n">
        <v>352</v>
      </c>
      <c r="E1341" s="1" t="n">
        <f aca="false">C1341*D1341</f>
        <v>28811.2</v>
      </c>
      <c r="F1341" s="18" t="s">
        <v>259</v>
      </c>
    </row>
    <row r="1342" customFormat="false" ht="25" hidden="false" customHeight="true" outlineLevel="0" collapsed="false">
      <c r="A1342" s="3" t="n">
        <v>1337</v>
      </c>
      <c r="B1342" s="10" t="s">
        <v>1938</v>
      </c>
      <c r="C1342" s="1" t="n">
        <v>49.68</v>
      </c>
      <c r="D1342" s="1" t="n">
        <v>352</v>
      </c>
      <c r="E1342" s="1" t="n">
        <f aca="false">C1342*D1342</f>
        <v>17487.36</v>
      </c>
      <c r="F1342" s="18" t="s">
        <v>259</v>
      </c>
    </row>
    <row r="1343" customFormat="false" ht="25" hidden="false" customHeight="true" outlineLevel="0" collapsed="false">
      <c r="A1343" s="3" t="n">
        <v>1338</v>
      </c>
      <c r="B1343" s="10" t="s">
        <v>258</v>
      </c>
      <c r="C1343" s="1" t="n">
        <v>66.32</v>
      </c>
      <c r="D1343" s="1" t="n">
        <v>352</v>
      </c>
      <c r="E1343" s="1" t="n">
        <f aca="false">C1343*D1343</f>
        <v>23344.64</v>
      </c>
      <c r="F1343" s="18" t="s">
        <v>259</v>
      </c>
    </row>
    <row r="1344" customFormat="false" ht="25" hidden="false" customHeight="true" outlineLevel="0" collapsed="false">
      <c r="A1344" s="3" t="n">
        <v>1339</v>
      </c>
      <c r="B1344" s="10" t="s">
        <v>777</v>
      </c>
      <c r="C1344" s="1" t="n">
        <v>19.71</v>
      </c>
      <c r="D1344" s="1" t="n">
        <v>352</v>
      </c>
      <c r="E1344" s="1" t="n">
        <f aca="false">C1344*D1344</f>
        <v>6937.92</v>
      </c>
      <c r="F1344" s="18" t="s">
        <v>259</v>
      </c>
    </row>
    <row r="1345" customFormat="false" ht="25" hidden="false" customHeight="true" outlineLevel="0" collapsed="false">
      <c r="A1345" s="3" t="n">
        <v>1340</v>
      </c>
      <c r="B1345" s="10" t="s">
        <v>1396</v>
      </c>
      <c r="C1345" s="1" t="n">
        <v>27.12</v>
      </c>
      <c r="D1345" s="1" t="n">
        <v>352</v>
      </c>
      <c r="E1345" s="1" t="n">
        <f aca="false">C1345*D1345</f>
        <v>9546.24</v>
      </c>
      <c r="F1345" s="18" t="s">
        <v>259</v>
      </c>
    </row>
    <row r="1346" customFormat="false" ht="25" hidden="false" customHeight="true" outlineLevel="0" collapsed="false">
      <c r="A1346" s="3" t="n">
        <v>1341</v>
      </c>
      <c r="B1346" s="10" t="s">
        <v>1397</v>
      </c>
      <c r="C1346" s="1" t="n">
        <v>14.88</v>
      </c>
      <c r="D1346" s="1" t="n">
        <v>352</v>
      </c>
      <c r="E1346" s="1" t="n">
        <f aca="false">C1346*D1346</f>
        <v>5237.76</v>
      </c>
      <c r="F1346" s="18" t="s">
        <v>259</v>
      </c>
    </row>
    <row r="1347" customFormat="false" ht="25" hidden="false" customHeight="true" outlineLevel="0" collapsed="false">
      <c r="A1347" s="3" t="n">
        <v>1342</v>
      </c>
      <c r="B1347" s="10" t="s">
        <v>261</v>
      </c>
      <c r="C1347" s="1" t="n">
        <v>93.71</v>
      </c>
      <c r="D1347" s="1" t="n">
        <v>352</v>
      </c>
      <c r="E1347" s="1" t="n">
        <f aca="false">C1347*D1347</f>
        <v>32985.92</v>
      </c>
      <c r="F1347" s="18" t="s">
        <v>259</v>
      </c>
    </row>
    <row r="1348" customFormat="false" ht="25" hidden="false" customHeight="true" outlineLevel="0" collapsed="false">
      <c r="A1348" s="3" t="n">
        <v>1343</v>
      </c>
      <c r="B1348" s="10" t="s">
        <v>55</v>
      </c>
      <c r="C1348" s="1" t="n">
        <v>7.33</v>
      </c>
      <c r="D1348" s="1" t="n">
        <v>352</v>
      </c>
      <c r="E1348" s="1" t="n">
        <f aca="false">C1348*D1348</f>
        <v>2580.16</v>
      </c>
      <c r="F1348" s="18" t="s">
        <v>259</v>
      </c>
    </row>
    <row r="1349" customFormat="false" ht="25" hidden="false" customHeight="true" outlineLevel="0" collapsed="false">
      <c r="A1349" s="3" t="n">
        <v>1344</v>
      </c>
      <c r="B1349" s="10" t="s">
        <v>100</v>
      </c>
      <c r="C1349" s="1" t="n">
        <v>66.71</v>
      </c>
      <c r="D1349" s="1" t="n">
        <v>352</v>
      </c>
      <c r="E1349" s="1" t="n">
        <f aca="false">C1349*D1349</f>
        <v>23481.92</v>
      </c>
      <c r="F1349" s="18" t="s">
        <v>259</v>
      </c>
    </row>
    <row r="1350" customFormat="false" ht="25" hidden="false" customHeight="true" outlineLevel="0" collapsed="false">
      <c r="A1350" s="3" t="n">
        <v>1345</v>
      </c>
      <c r="B1350" s="10" t="s">
        <v>20</v>
      </c>
      <c r="C1350" s="1" t="n">
        <v>58.66</v>
      </c>
      <c r="D1350" s="1" t="n">
        <v>352</v>
      </c>
      <c r="E1350" s="1" t="n">
        <f aca="false">C1350*D1350</f>
        <v>20648.32</v>
      </c>
      <c r="F1350" s="18" t="s">
        <v>259</v>
      </c>
    </row>
    <row r="1351" customFormat="false" ht="25" hidden="false" customHeight="true" outlineLevel="0" collapsed="false">
      <c r="A1351" s="3" t="n">
        <v>1346</v>
      </c>
      <c r="B1351" s="10" t="s">
        <v>155</v>
      </c>
      <c r="C1351" s="1" t="n">
        <v>219.69</v>
      </c>
      <c r="D1351" s="1" t="n">
        <v>352</v>
      </c>
      <c r="E1351" s="1" t="n">
        <f aca="false">C1351*D1351</f>
        <v>77330.88</v>
      </c>
      <c r="F1351" s="18" t="s">
        <v>259</v>
      </c>
    </row>
    <row r="1352" customFormat="false" ht="25" hidden="false" customHeight="true" outlineLevel="0" collapsed="false">
      <c r="A1352" s="3" t="n">
        <v>1347</v>
      </c>
      <c r="B1352" s="10" t="s">
        <v>1939</v>
      </c>
      <c r="C1352" s="1" t="n">
        <v>302.38</v>
      </c>
      <c r="D1352" s="1" t="n">
        <v>352</v>
      </c>
      <c r="E1352" s="1" t="n">
        <f aca="false">C1352*D1352</f>
        <v>106437.76</v>
      </c>
      <c r="F1352" s="18" t="s">
        <v>259</v>
      </c>
    </row>
    <row r="1353" customFormat="false" ht="25" hidden="false" customHeight="true" outlineLevel="0" collapsed="false">
      <c r="A1353" s="3" t="n">
        <v>1348</v>
      </c>
      <c r="B1353" s="10" t="s">
        <v>262</v>
      </c>
      <c r="C1353" s="1" t="n">
        <v>50.84</v>
      </c>
      <c r="D1353" s="1" t="n">
        <v>352</v>
      </c>
      <c r="E1353" s="1" t="n">
        <f aca="false">C1353*D1353</f>
        <v>17895.68</v>
      </c>
      <c r="F1353" s="18" t="s">
        <v>259</v>
      </c>
    </row>
    <row r="1354" customFormat="false" ht="25" hidden="false" customHeight="true" outlineLevel="0" collapsed="false">
      <c r="A1354" s="3" t="n">
        <v>1349</v>
      </c>
      <c r="B1354" s="10" t="s">
        <v>1398</v>
      </c>
      <c r="C1354" s="1" t="n">
        <v>73.2</v>
      </c>
      <c r="D1354" s="1" t="n">
        <v>352</v>
      </c>
      <c r="E1354" s="1" t="n">
        <f aca="false">C1354*D1354</f>
        <v>25766.4</v>
      </c>
      <c r="F1354" s="18" t="s">
        <v>259</v>
      </c>
    </row>
    <row r="1355" customFormat="false" ht="25" hidden="false" customHeight="true" outlineLevel="0" collapsed="false">
      <c r="A1355" s="3" t="n">
        <v>1350</v>
      </c>
      <c r="B1355" s="10" t="s">
        <v>905</v>
      </c>
      <c r="C1355" s="1" t="n">
        <v>35</v>
      </c>
      <c r="D1355" s="1" t="n">
        <v>352</v>
      </c>
      <c r="E1355" s="1" t="n">
        <f aca="false">C1355*D1355</f>
        <v>12320</v>
      </c>
      <c r="F1355" s="18" t="s">
        <v>259</v>
      </c>
    </row>
    <row r="1356" customFormat="false" ht="25" hidden="false" customHeight="true" outlineLevel="0" collapsed="false">
      <c r="A1356" s="3" t="n">
        <v>1351</v>
      </c>
      <c r="B1356" s="10" t="s">
        <v>1292</v>
      </c>
      <c r="C1356" s="1" t="n">
        <v>40.62</v>
      </c>
      <c r="D1356" s="1" t="n">
        <v>352</v>
      </c>
      <c r="E1356" s="1" t="n">
        <f aca="false">C1356*D1356</f>
        <v>14298.24</v>
      </c>
      <c r="F1356" s="18" t="s">
        <v>259</v>
      </c>
    </row>
    <row r="1357" customFormat="false" ht="25" hidden="false" customHeight="true" outlineLevel="0" collapsed="false">
      <c r="A1357" s="3" t="n">
        <v>1352</v>
      </c>
      <c r="B1357" s="10" t="s">
        <v>1940</v>
      </c>
      <c r="C1357" s="1" t="n">
        <v>23.38</v>
      </c>
      <c r="D1357" s="1" t="n">
        <v>352</v>
      </c>
      <c r="E1357" s="1" t="n">
        <f aca="false">C1357*D1357</f>
        <v>8229.76</v>
      </c>
      <c r="F1357" s="18" t="s">
        <v>259</v>
      </c>
    </row>
    <row r="1358" customFormat="false" ht="25" hidden="false" customHeight="true" outlineLevel="0" collapsed="false">
      <c r="A1358" s="3" t="n">
        <v>1353</v>
      </c>
      <c r="B1358" s="10" t="s">
        <v>1399</v>
      </c>
      <c r="C1358" s="1" t="n">
        <v>230.34</v>
      </c>
      <c r="D1358" s="1" t="n">
        <v>352</v>
      </c>
      <c r="E1358" s="1" t="n">
        <f aca="false">C1358*D1358</f>
        <v>81079.68</v>
      </c>
      <c r="F1358" s="18" t="s">
        <v>259</v>
      </c>
    </row>
    <row r="1359" customFormat="false" ht="25" hidden="false" customHeight="true" outlineLevel="0" collapsed="false">
      <c r="A1359" s="3" t="n">
        <v>1354</v>
      </c>
      <c r="B1359" s="10" t="s">
        <v>1373</v>
      </c>
      <c r="C1359" s="1" t="n">
        <v>47.37</v>
      </c>
      <c r="D1359" s="1" t="n">
        <v>352</v>
      </c>
      <c r="E1359" s="1" t="n">
        <f aca="false">C1359*D1359</f>
        <v>16674.24</v>
      </c>
      <c r="F1359" s="18" t="s">
        <v>259</v>
      </c>
    </row>
    <row r="1360" customFormat="false" ht="25" hidden="false" customHeight="true" outlineLevel="0" collapsed="false">
      <c r="A1360" s="3" t="n">
        <v>1355</v>
      </c>
      <c r="B1360" s="10" t="s">
        <v>96</v>
      </c>
      <c r="C1360" s="1" t="n">
        <v>30</v>
      </c>
      <c r="D1360" s="1" t="n">
        <v>352</v>
      </c>
      <c r="E1360" s="1" t="n">
        <f aca="false">C1360*D1360</f>
        <v>10560</v>
      </c>
      <c r="F1360" s="18" t="s">
        <v>259</v>
      </c>
    </row>
    <row r="1361" customFormat="false" ht="25" hidden="false" customHeight="true" outlineLevel="0" collapsed="false">
      <c r="A1361" s="3" t="n">
        <v>1356</v>
      </c>
      <c r="B1361" s="10" t="s">
        <v>34</v>
      </c>
      <c r="C1361" s="1" t="n">
        <v>74.2</v>
      </c>
      <c r="D1361" s="1" t="n">
        <v>352</v>
      </c>
      <c r="E1361" s="1" t="n">
        <f aca="false">C1361*D1361</f>
        <v>26118.4</v>
      </c>
      <c r="F1361" s="18" t="s">
        <v>259</v>
      </c>
    </row>
    <row r="1362" customFormat="false" ht="25" hidden="false" customHeight="true" outlineLevel="0" collapsed="false">
      <c r="A1362" s="3" t="n">
        <v>1357</v>
      </c>
      <c r="B1362" s="10" t="s">
        <v>264</v>
      </c>
      <c r="C1362" s="1" t="n">
        <v>43.38</v>
      </c>
      <c r="D1362" s="1" t="n">
        <v>352</v>
      </c>
      <c r="E1362" s="1" t="n">
        <f aca="false">C1362*D1362</f>
        <v>15269.76</v>
      </c>
      <c r="F1362" s="18" t="s">
        <v>259</v>
      </c>
    </row>
    <row r="1363" customFormat="false" ht="25" hidden="false" customHeight="true" outlineLevel="0" collapsed="false">
      <c r="A1363" s="3" t="n">
        <v>1358</v>
      </c>
      <c r="B1363" s="10" t="s">
        <v>264</v>
      </c>
      <c r="C1363" s="1" t="n">
        <v>14.28</v>
      </c>
      <c r="D1363" s="1" t="n">
        <v>352</v>
      </c>
      <c r="E1363" s="1" t="n">
        <f aca="false">C1363*D1363</f>
        <v>5026.56</v>
      </c>
      <c r="F1363" s="18" t="s">
        <v>259</v>
      </c>
    </row>
    <row r="1364" customFormat="false" ht="25" hidden="false" customHeight="true" outlineLevel="0" collapsed="false">
      <c r="A1364" s="3" t="n">
        <v>1359</v>
      </c>
      <c r="B1364" s="10" t="s">
        <v>265</v>
      </c>
      <c r="C1364" s="1" t="n">
        <v>61.96</v>
      </c>
      <c r="D1364" s="1" t="n">
        <v>352</v>
      </c>
      <c r="E1364" s="1" t="n">
        <f aca="false">C1364*D1364</f>
        <v>21809.92</v>
      </c>
      <c r="F1364" s="18" t="s">
        <v>259</v>
      </c>
    </row>
    <row r="1365" customFormat="false" ht="25" hidden="false" customHeight="true" outlineLevel="0" collapsed="false">
      <c r="A1365" s="3" t="n">
        <v>1360</v>
      </c>
      <c r="B1365" s="10" t="s">
        <v>989</v>
      </c>
      <c r="C1365" s="1" t="n">
        <v>223.98</v>
      </c>
      <c r="D1365" s="1" t="n">
        <v>352</v>
      </c>
      <c r="E1365" s="1" t="n">
        <f aca="false">C1365*D1365</f>
        <v>78840.96</v>
      </c>
      <c r="F1365" s="18" t="s">
        <v>259</v>
      </c>
    </row>
    <row r="1366" customFormat="false" ht="25" hidden="false" customHeight="true" outlineLevel="0" collapsed="false">
      <c r="A1366" s="3" t="n">
        <v>1361</v>
      </c>
      <c r="B1366" s="10" t="s">
        <v>20</v>
      </c>
      <c r="C1366" s="1" t="n">
        <v>44.32</v>
      </c>
      <c r="D1366" s="1" t="n">
        <v>352</v>
      </c>
      <c r="E1366" s="1" t="n">
        <f aca="false">C1366*D1366</f>
        <v>15600.64</v>
      </c>
      <c r="F1366" s="18" t="s">
        <v>259</v>
      </c>
    </row>
    <row r="1367" customFormat="false" ht="25" hidden="false" customHeight="true" outlineLevel="0" collapsed="false">
      <c r="A1367" s="3" t="n">
        <v>1362</v>
      </c>
      <c r="B1367" s="10" t="s">
        <v>1015</v>
      </c>
      <c r="C1367" s="1" t="n">
        <v>73.41</v>
      </c>
      <c r="D1367" s="1" t="n">
        <v>352</v>
      </c>
      <c r="E1367" s="1" t="n">
        <f aca="false">C1367*D1367</f>
        <v>25840.32</v>
      </c>
      <c r="F1367" s="18" t="s">
        <v>259</v>
      </c>
    </row>
    <row r="1368" customFormat="false" ht="25" hidden="false" customHeight="true" outlineLevel="0" collapsed="false">
      <c r="A1368" s="3" t="n">
        <v>1363</v>
      </c>
      <c r="B1368" s="10" t="s">
        <v>1400</v>
      </c>
      <c r="C1368" s="1" t="n">
        <v>24</v>
      </c>
      <c r="D1368" s="1" t="n">
        <v>352</v>
      </c>
      <c r="E1368" s="1" t="n">
        <f aca="false">C1368*D1368</f>
        <v>8448</v>
      </c>
      <c r="F1368" s="18" t="s">
        <v>259</v>
      </c>
    </row>
    <row r="1369" customFormat="false" ht="25" hidden="false" customHeight="true" outlineLevel="0" collapsed="false">
      <c r="A1369" s="3" t="n">
        <v>1364</v>
      </c>
      <c r="B1369" s="10" t="s">
        <v>1941</v>
      </c>
      <c r="C1369" s="1" t="n">
        <v>22.36</v>
      </c>
      <c r="D1369" s="1" t="n">
        <v>352</v>
      </c>
      <c r="E1369" s="1" t="n">
        <f aca="false">C1369*D1369</f>
        <v>7870.72</v>
      </c>
      <c r="F1369" s="18" t="s">
        <v>259</v>
      </c>
    </row>
    <row r="1370" customFormat="false" ht="25" hidden="false" customHeight="true" outlineLevel="0" collapsed="false">
      <c r="A1370" s="3" t="n">
        <v>1365</v>
      </c>
      <c r="B1370" s="10" t="s">
        <v>1046</v>
      </c>
      <c r="C1370" s="1" t="n">
        <v>19.93</v>
      </c>
      <c r="D1370" s="1" t="n">
        <v>352</v>
      </c>
      <c r="E1370" s="1" t="n">
        <f aca="false">C1370*D1370</f>
        <v>7015.36</v>
      </c>
      <c r="F1370" s="18" t="s">
        <v>259</v>
      </c>
    </row>
    <row r="1371" customFormat="false" ht="25" hidden="false" customHeight="true" outlineLevel="0" collapsed="false">
      <c r="A1371" s="3" t="n">
        <v>1366</v>
      </c>
      <c r="B1371" s="10" t="s">
        <v>321</v>
      </c>
      <c r="C1371" s="1" t="n">
        <v>30.72</v>
      </c>
      <c r="D1371" s="1" t="n">
        <v>352</v>
      </c>
      <c r="E1371" s="1" t="n">
        <f aca="false">C1371*D1371</f>
        <v>10813.44</v>
      </c>
      <c r="F1371" s="18" t="s">
        <v>259</v>
      </c>
    </row>
    <row r="1372" customFormat="false" ht="25" hidden="false" customHeight="true" outlineLevel="0" collapsed="false">
      <c r="A1372" s="3" t="n">
        <v>1367</v>
      </c>
      <c r="B1372" s="10" t="s">
        <v>1402</v>
      </c>
      <c r="C1372" s="1" t="n">
        <v>12.18</v>
      </c>
      <c r="D1372" s="1" t="n">
        <v>352</v>
      </c>
      <c r="E1372" s="1" t="n">
        <f aca="false">C1372*D1372</f>
        <v>4287.36</v>
      </c>
      <c r="F1372" s="18" t="s">
        <v>259</v>
      </c>
    </row>
    <row r="1373" customFormat="false" ht="25" hidden="false" customHeight="true" outlineLevel="0" collapsed="false">
      <c r="A1373" s="3" t="n">
        <v>1368</v>
      </c>
      <c r="B1373" s="10" t="s">
        <v>375</v>
      </c>
      <c r="C1373" s="1" t="n">
        <v>4.09</v>
      </c>
      <c r="D1373" s="1" t="n">
        <v>352</v>
      </c>
      <c r="E1373" s="1" t="n">
        <f aca="false">C1373*D1373</f>
        <v>1439.68</v>
      </c>
      <c r="F1373" s="18" t="s">
        <v>259</v>
      </c>
    </row>
    <row r="1374" customFormat="false" ht="25" hidden="false" customHeight="true" outlineLevel="0" collapsed="false">
      <c r="A1374" s="3" t="n">
        <v>1369</v>
      </c>
      <c r="B1374" s="10" t="s">
        <v>29</v>
      </c>
      <c r="C1374" s="1" t="n">
        <v>26.34</v>
      </c>
      <c r="D1374" s="1" t="n">
        <v>352</v>
      </c>
      <c r="E1374" s="1" t="n">
        <f aca="false">C1374*D1374</f>
        <v>9271.68</v>
      </c>
      <c r="F1374" s="18" t="s">
        <v>259</v>
      </c>
    </row>
    <row r="1375" customFormat="false" ht="25" hidden="false" customHeight="true" outlineLevel="0" collapsed="false">
      <c r="A1375" s="3" t="n">
        <v>1370</v>
      </c>
      <c r="B1375" s="10" t="s">
        <v>508</v>
      </c>
      <c r="C1375" s="1" t="n">
        <v>22.97</v>
      </c>
      <c r="D1375" s="1" t="n">
        <v>352</v>
      </c>
      <c r="E1375" s="1" t="n">
        <f aca="false">C1375*D1375</f>
        <v>8085.44</v>
      </c>
      <c r="F1375" s="18" t="s">
        <v>259</v>
      </c>
    </row>
    <row r="1376" customFormat="false" ht="25" hidden="false" customHeight="true" outlineLevel="0" collapsed="false">
      <c r="A1376" s="3" t="n">
        <v>1371</v>
      </c>
      <c r="B1376" s="10" t="s">
        <v>1291</v>
      </c>
      <c r="C1376" s="1" t="n">
        <v>93.65</v>
      </c>
      <c r="D1376" s="1" t="n">
        <v>352</v>
      </c>
      <c r="E1376" s="1" t="n">
        <f aca="false">C1376*D1376</f>
        <v>32964.8</v>
      </c>
      <c r="F1376" s="18" t="s">
        <v>259</v>
      </c>
    </row>
    <row r="1377" customFormat="false" ht="25" hidden="false" customHeight="true" outlineLevel="0" collapsed="false">
      <c r="A1377" s="3" t="n">
        <v>1372</v>
      </c>
      <c r="B1377" s="10" t="s">
        <v>79</v>
      </c>
      <c r="C1377" s="1" t="n">
        <v>36.23</v>
      </c>
      <c r="D1377" s="1" t="n">
        <v>352</v>
      </c>
      <c r="E1377" s="1" t="n">
        <f aca="false">C1377*D1377</f>
        <v>12752.96</v>
      </c>
      <c r="F1377" s="18" t="s">
        <v>259</v>
      </c>
    </row>
    <row r="1378" customFormat="false" ht="25" hidden="false" customHeight="true" outlineLevel="0" collapsed="false">
      <c r="A1378" s="3" t="n">
        <v>1373</v>
      </c>
      <c r="B1378" s="10" t="s">
        <v>117</v>
      </c>
      <c r="C1378" s="1" t="n">
        <v>23.17</v>
      </c>
      <c r="D1378" s="1" t="n">
        <v>352</v>
      </c>
      <c r="E1378" s="1" t="n">
        <f aca="false">C1378*D1378</f>
        <v>8155.84</v>
      </c>
      <c r="F1378" s="18" t="s">
        <v>259</v>
      </c>
    </row>
    <row r="1379" customFormat="false" ht="25" hidden="false" customHeight="true" outlineLevel="0" collapsed="false">
      <c r="A1379" s="3" t="n">
        <v>1374</v>
      </c>
      <c r="B1379" s="10" t="s">
        <v>168</v>
      </c>
      <c r="C1379" s="1" t="n">
        <v>14.66</v>
      </c>
      <c r="D1379" s="1" t="n">
        <v>352</v>
      </c>
      <c r="E1379" s="1" t="n">
        <f aca="false">C1379*D1379</f>
        <v>5160.32</v>
      </c>
      <c r="F1379" s="18" t="s">
        <v>259</v>
      </c>
    </row>
    <row r="1380" customFormat="false" ht="25" hidden="false" customHeight="true" outlineLevel="0" collapsed="false">
      <c r="A1380" s="3" t="n">
        <v>1375</v>
      </c>
      <c r="B1380" s="10" t="s">
        <v>1403</v>
      </c>
      <c r="C1380" s="1" t="n">
        <v>78.59</v>
      </c>
      <c r="D1380" s="1" t="n">
        <v>352</v>
      </c>
      <c r="E1380" s="1" t="n">
        <f aca="false">C1380*D1380</f>
        <v>27663.68</v>
      </c>
      <c r="F1380" s="18" t="s">
        <v>259</v>
      </c>
    </row>
    <row r="1381" customFormat="false" ht="25" hidden="false" customHeight="true" outlineLevel="0" collapsed="false">
      <c r="A1381" s="3" t="n">
        <v>1376</v>
      </c>
      <c r="B1381" s="10" t="s">
        <v>1942</v>
      </c>
      <c r="C1381" s="1" t="n">
        <v>40.92</v>
      </c>
      <c r="D1381" s="1" t="n">
        <v>352</v>
      </c>
      <c r="E1381" s="1" t="n">
        <f aca="false">C1381*D1381</f>
        <v>14403.84</v>
      </c>
      <c r="F1381" s="18" t="s">
        <v>259</v>
      </c>
    </row>
    <row r="1382" customFormat="false" ht="25" hidden="false" customHeight="true" outlineLevel="0" collapsed="false">
      <c r="A1382" s="3" t="n">
        <v>1377</v>
      </c>
      <c r="B1382" s="10" t="s">
        <v>590</v>
      </c>
      <c r="C1382" s="1" t="n">
        <v>8.34</v>
      </c>
      <c r="D1382" s="1" t="n">
        <v>352</v>
      </c>
      <c r="E1382" s="1" t="n">
        <f aca="false">C1382*D1382</f>
        <v>2935.68</v>
      </c>
      <c r="F1382" s="18" t="s">
        <v>259</v>
      </c>
    </row>
    <row r="1383" customFormat="false" ht="25" hidden="false" customHeight="true" outlineLevel="0" collapsed="false">
      <c r="A1383" s="3" t="n">
        <v>1378</v>
      </c>
      <c r="B1383" s="10" t="s">
        <v>780</v>
      </c>
      <c r="C1383" s="1" t="n">
        <v>38.77</v>
      </c>
      <c r="D1383" s="1" t="n">
        <v>352</v>
      </c>
      <c r="E1383" s="1" t="n">
        <f aca="false">C1383*D1383</f>
        <v>13647.04</v>
      </c>
      <c r="F1383" s="18" t="s">
        <v>259</v>
      </c>
    </row>
    <row r="1384" customFormat="false" ht="25" hidden="false" customHeight="true" outlineLevel="0" collapsed="false">
      <c r="A1384" s="3" t="n">
        <v>1379</v>
      </c>
      <c r="B1384" s="10" t="s">
        <v>34</v>
      </c>
      <c r="C1384" s="1" t="n">
        <v>98.84</v>
      </c>
      <c r="D1384" s="1" t="n">
        <v>352</v>
      </c>
      <c r="E1384" s="1" t="n">
        <f aca="false">C1384*D1384</f>
        <v>34791.68</v>
      </c>
      <c r="F1384" s="18" t="s">
        <v>259</v>
      </c>
    </row>
    <row r="1385" customFormat="false" ht="25" hidden="false" customHeight="true" outlineLevel="0" collapsed="false">
      <c r="A1385" s="3" t="n">
        <v>1380</v>
      </c>
      <c r="B1385" s="10" t="s">
        <v>1404</v>
      </c>
      <c r="C1385" s="1" t="n">
        <v>24.85</v>
      </c>
      <c r="D1385" s="1" t="n">
        <v>352</v>
      </c>
      <c r="E1385" s="1" t="n">
        <f aca="false">C1385*D1385</f>
        <v>8747.2</v>
      </c>
      <c r="F1385" s="18" t="s">
        <v>259</v>
      </c>
    </row>
    <row r="1386" customFormat="false" ht="25" hidden="false" customHeight="true" outlineLevel="0" collapsed="false">
      <c r="A1386" s="3" t="n">
        <v>1381</v>
      </c>
      <c r="B1386" s="10" t="s">
        <v>1943</v>
      </c>
      <c r="C1386" s="1" t="n">
        <v>52.42</v>
      </c>
      <c r="D1386" s="1" t="n">
        <v>352</v>
      </c>
      <c r="E1386" s="1" t="n">
        <f aca="false">C1386*D1386</f>
        <v>18451.84</v>
      </c>
      <c r="F1386" s="18" t="s">
        <v>259</v>
      </c>
    </row>
    <row r="1387" customFormat="false" ht="25" hidden="false" customHeight="true" outlineLevel="0" collapsed="false">
      <c r="A1387" s="3" t="n">
        <v>1382</v>
      </c>
      <c r="B1387" s="10" t="s">
        <v>1405</v>
      </c>
      <c r="C1387" s="1" t="n">
        <v>49.35</v>
      </c>
      <c r="D1387" s="1" t="n">
        <v>352</v>
      </c>
      <c r="E1387" s="1" t="n">
        <f aca="false">C1387*D1387</f>
        <v>17371.2</v>
      </c>
      <c r="F1387" s="18" t="s">
        <v>259</v>
      </c>
    </row>
    <row r="1388" customFormat="false" ht="25" hidden="false" customHeight="true" outlineLevel="0" collapsed="false">
      <c r="A1388" s="3" t="n">
        <v>1383</v>
      </c>
      <c r="B1388" s="10" t="s">
        <v>1406</v>
      </c>
      <c r="C1388" s="1" t="n">
        <v>62.55</v>
      </c>
      <c r="D1388" s="1" t="n">
        <v>352</v>
      </c>
      <c r="E1388" s="1" t="n">
        <f aca="false">C1388*D1388</f>
        <v>22017.6</v>
      </c>
      <c r="F1388" s="18" t="s">
        <v>259</v>
      </c>
    </row>
    <row r="1389" customFormat="false" ht="25" hidden="false" customHeight="true" outlineLevel="0" collapsed="false">
      <c r="A1389" s="3" t="n">
        <v>1384</v>
      </c>
      <c r="B1389" s="10" t="s">
        <v>1407</v>
      </c>
      <c r="C1389" s="1" t="n">
        <v>67.07</v>
      </c>
      <c r="D1389" s="1" t="n">
        <v>352</v>
      </c>
      <c r="E1389" s="1" t="n">
        <f aca="false">C1389*D1389</f>
        <v>23608.64</v>
      </c>
      <c r="F1389" s="18" t="s">
        <v>259</v>
      </c>
    </row>
    <row r="1390" customFormat="false" ht="25" hidden="false" customHeight="true" outlineLevel="0" collapsed="false">
      <c r="A1390" s="3" t="n">
        <v>1385</v>
      </c>
      <c r="B1390" s="10" t="s">
        <v>496</v>
      </c>
      <c r="C1390" s="1" t="n">
        <v>21.14</v>
      </c>
      <c r="D1390" s="1" t="n">
        <v>352</v>
      </c>
      <c r="E1390" s="1" t="n">
        <f aca="false">C1390*D1390</f>
        <v>7441.28</v>
      </c>
      <c r="F1390" s="18" t="s">
        <v>259</v>
      </c>
    </row>
    <row r="1391" customFormat="false" ht="25" hidden="false" customHeight="true" outlineLevel="0" collapsed="false">
      <c r="A1391" s="3" t="n">
        <v>1386</v>
      </c>
      <c r="B1391" s="10" t="s">
        <v>517</v>
      </c>
      <c r="C1391" s="1" t="n">
        <v>4.8</v>
      </c>
      <c r="D1391" s="1" t="n">
        <v>352</v>
      </c>
      <c r="E1391" s="1" t="n">
        <f aca="false">C1391*D1391</f>
        <v>1689.6</v>
      </c>
      <c r="F1391" s="18" t="s">
        <v>259</v>
      </c>
    </row>
    <row r="1392" customFormat="false" ht="25" hidden="false" customHeight="true" outlineLevel="0" collapsed="false">
      <c r="A1392" s="3" t="n">
        <v>1387</v>
      </c>
      <c r="B1392" s="10" t="s">
        <v>765</v>
      </c>
      <c r="C1392" s="1" t="n">
        <v>72.25</v>
      </c>
      <c r="D1392" s="1" t="n">
        <v>352</v>
      </c>
      <c r="E1392" s="1" t="n">
        <f aca="false">C1392*D1392</f>
        <v>25432</v>
      </c>
      <c r="F1392" s="18" t="s">
        <v>259</v>
      </c>
    </row>
    <row r="1393" customFormat="false" ht="25" hidden="false" customHeight="true" outlineLevel="0" collapsed="false">
      <c r="A1393" s="3" t="n">
        <v>1388</v>
      </c>
      <c r="B1393" s="10" t="s">
        <v>1409</v>
      </c>
      <c r="C1393" s="1" t="n">
        <v>36.87</v>
      </c>
      <c r="D1393" s="1" t="n">
        <v>352</v>
      </c>
      <c r="E1393" s="1" t="n">
        <f aca="false">C1393*D1393</f>
        <v>12978.24</v>
      </c>
      <c r="F1393" s="18" t="s">
        <v>259</v>
      </c>
    </row>
    <row r="1394" customFormat="false" ht="25" hidden="false" customHeight="true" outlineLevel="0" collapsed="false">
      <c r="A1394" s="3" t="n">
        <v>1389</v>
      </c>
      <c r="B1394" s="10" t="s">
        <v>338</v>
      </c>
      <c r="C1394" s="1" t="n">
        <v>64.6</v>
      </c>
      <c r="D1394" s="1" t="n">
        <v>352</v>
      </c>
      <c r="E1394" s="1" t="n">
        <f aca="false">C1394*D1394</f>
        <v>22739.2</v>
      </c>
      <c r="F1394" s="18" t="s">
        <v>259</v>
      </c>
    </row>
    <row r="1395" customFormat="false" ht="25" hidden="false" customHeight="true" outlineLevel="0" collapsed="false">
      <c r="A1395" s="3" t="n">
        <v>1390</v>
      </c>
      <c r="B1395" s="10" t="s">
        <v>267</v>
      </c>
      <c r="C1395" s="1" t="n">
        <v>24.69</v>
      </c>
      <c r="D1395" s="1" t="n">
        <v>352</v>
      </c>
      <c r="E1395" s="1" t="n">
        <f aca="false">C1395*D1395</f>
        <v>8690.88</v>
      </c>
      <c r="F1395" s="18" t="s">
        <v>259</v>
      </c>
    </row>
    <row r="1396" customFormat="false" ht="25" hidden="false" customHeight="true" outlineLevel="0" collapsed="false">
      <c r="A1396" s="3" t="n">
        <v>1391</v>
      </c>
      <c r="B1396" s="10" t="s">
        <v>1293</v>
      </c>
      <c r="C1396" s="1" t="n">
        <v>155.82</v>
      </c>
      <c r="D1396" s="1" t="n">
        <v>352</v>
      </c>
      <c r="E1396" s="1" t="n">
        <f aca="false">C1396*D1396</f>
        <v>54848.64</v>
      </c>
      <c r="F1396" s="18" t="s">
        <v>259</v>
      </c>
    </row>
    <row r="1397" customFormat="false" ht="25" hidden="false" customHeight="true" outlineLevel="0" collapsed="false">
      <c r="A1397" s="3" t="n">
        <v>1392</v>
      </c>
      <c r="B1397" s="10" t="s">
        <v>930</v>
      </c>
      <c r="C1397" s="1" t="n">
        <v>21.05</v>
      </c>
      <c r="D1397" s="1" t="n">
        <v>352</v>
      </c>
      <c r="E1397" s="1" t="n">
        <f aca="false">C1397*D1397</f>
        <v>7409.6</v>
      </c>
      <c r="F1397" s="18" t="s">
        <v>259</v>
      </c>
    </row>
    <row r="1398" customFormat="false" ht="25" hidden="false" customHeight="true" outlineLevel="0" collapsed="false">
      <c r="A1398" s="3" t="n">
        <v>1393</v>
      </c>
      <c r="B1398" s="10" t="s">
        <v>1944</v>
      </c>
      <c r="C1398" s="1" t="n">
        <v>27.39</v>
      </c>
      <c r="D1398" s="1" t="n">
        <v>352</v>
      </c>
      <c r="E1398" s="1" t="n">
        <f aca="false">C1398*D1398</f>
        <v>9641.28</v>
      </c>
      <c r="F1398" s="18" t="s">
        <v>259</v>
      </c>
    </row>
    <row r="1399" customFormat="false" ht="25" hidden="false" customHeight="true" outlineLevel="0" collapsed="false">
      <c r="A1399" s="3" t="n">
        <v>1394</v>
      </c>
      <c r="B1399" s="10" t="s">
        <v>1410</v>
      </c>
      <c r="C1399" s="1" t="n">
        <v>144.1</v>
      </c>
      <c r="D1399" s="1" t="n">
        <v>352</v>
      </c>
      <c r="E1399" s="1" t="n">
        <f aca="false">C1399*D1399</f>
        <v>50723.2</v>
      </c>
      <c r="F1399" s="18" t="s">
        <v>259</v>
      </c>
    </row>
    <row r="1400" customFormat="false" ht="25" hidden="false" customHeight="true" outlineLevel="0" collapsed="false">
      <c r="A1400" s="3" t="n">
        <v>1395</v>
      </c>
      <c r="B1400" s="10" t="s">
        <v>764</v>
      </c>
      <c r="C1400" s="1" t="n">
        <v>60.03</v>
      </c>
      <c r="D1400" s="1" t="n">
        <v>352</v>
      </c>
      <c r="E1400" s="1" t="n">
        <f aca="false">C1400*D1400</f>
        <v>21130.56</v>
      </c>
      <c r="F1400" s="18" t="s">
        <v>259</v>
      </c>
    </row>
    <row r="1401" customFormat="false" ht="25" hidden="false" customHeight="true" outlineLevel="0" collapsed="false">
      <c r="A1401" s="3" t="n">
        <v>1396</v>
      </c>
      <c r="B1401" s="10" t="s">
        <v>268</v>
      </c>
      <c r="C1401" s="1" t="n">
        <v>152.69</v>
      </c>
      <c r="D1401" s="1" t="n">
        <v>352</v>
      </c>
      <c r="E1401" s="1" t="n">
        <f aca="false">C1401*D1401</f>
        <v>53746.88</v>
      </c>
      <c r="F1401" s="18" t="s">
        <v>259</v>
      </c>
    </row>
    <row r="1402" customFormat="false" ht="25" hidden="false" customHeight="true" outlineLevel="0" collapsed="false">
      <c r="A1402" s="3" t="n">
        <v>1397</v>
      </c>
      <c r="B1402" s="10" t="s">
        <v>1411</v>
      </c>
      <c r="C1402" s="1" t="n">
        <v>60.76</v>
      </c>
      <c r="D1402" s="1" t="n">
        <v>352</v>
      </c>
      <c r="E1402" s="1" t="n">
        <f aca="false">C1402*D1402</f>
        <v>21387.52</v>
      </c>
      <c r="F1402" s="18" t="s">
        <v>259</v>
      </c>
    </row>
    <row r="1403" customFormat="false" ht="25" hidden="false" customHeight="true" outlineLevel="0" collapsed="false">
      <c r="A1403" s="3" t="n">
        <v>1398</v>
      </c>
      <c r="B1403" s="10" t="s">
        <v>1412</v>
      </c>
      <c r="C1403" s="1" t="n">
        <v>18</v>
      </c>
      <c r="D1403" s="1" t="n">
        <v>352</v>
      </c>
      <c r="E1403" s="1" t="n">
        <f aca="false">C1403*D1403</f>
        <v>6336</v>
      </c>
      <c r="F1403" s="18" t="s">
        <v>259</v>
      </c>
    </row>
    <row r="1404" customFormat="false" ht="25" hidden="false" customHeight="true" outlineLevel="0" collapsed="false">
      <c r="A1404" s="3" t="n">
        <v>1399</v>
      </c>
      <c r="B1404" s="10" t="s">
        <v>995</v>
      </c>
      <c r="C1404" s="1" t="n">
        <v>6.9</v>
      </c>
      <c r="D1404" s="1" t="n">
        <v>352</v>
      </c>
      <c r="E1404" s="1" t="n">
        <f aca="false">C1404*D1404</f>
        <v>2428.8</v>
      </c>
      <c r="F1404" s="18" t="s">
        <v>259</v>
      </c>
    </row>
    <row r="1405" customFormat="false" ht="25" hidden="false" customHeight="true" outlineLevel="0" collapsed="false">
      <c r="A1405" s="3" t="n">
        <v>1400</v>
      </c>
      <c r="B1405" s="10" t="s">
        <v>269</v>
      </c>
      <c r="C1405" s="1" t="n">
        <v>47.54</v>
      </c>
      <c r="D1405" s="1" t="n">
        <v>352</v>
      </c>
      <c r="E1405" s="1" t="n">
        <f aca="false">C1405*D1405</f>
        <v>16734.08</v>
      </c>
      <c r="F1405" s="18" t="s">
        <v>259</v>
      </c>
    </row>
    <row r="1406" customFormat="false" ht="25" hidden="false" customHeight="true" outlineLevel="0" collapsed="false">
      <c r="A1406" s="3" t="n">
        <v>1401</v>
      </c>
      <c r="B1406" s="10" t="s">
        <v>34</v>
      </c>
      <c r="C1406" s="1" t="n">
        <v>53.41</v>
      </c>
      <c r="D1406" s="1" t="n">
        <v>352</v>
      </c>
      <c r="E1406" s="1" t="n">
        <f aca="false">C1406*D1406</f>
        <v>18800.32</v>
      </c>
      <c r="F1406" s="18" t="s">
        <v>259</v>
      </c>
    </row>
    <row r="1407" customFormat="false" ht="25" hidden="false" customHeight="true" outlineLevel="0" collapsed="false">
      <c r="A1407" s="3" t="n">
        <v>1402</v>
      </c>
      <c r="B1407" s="10" t="s">
        <v>684</v>
      </c>
      <c r="C1407" s="1" t="n">
        <v>30.71</v>
      </c>
      <c r="D1407" s="1" t="n">
        <v>352</v>
      </c>
      <c r="E1407" s="1" t="n">
        <f aca="false">C1407*D1407</f>
        <v>10809.92</v>
      </c>
      <c r="F1407" s="18" t="s">
        <v>259</v>
      </c>
    </row>
    <row r="1408" customFormat="false" ht="25" hidden="false" customHeight="true" outlineLevel="0" collapsed="false">
      <c r="A1408" s="3" t="n">
        <v>1403</v>
      </c>
      <c r="B1408" s="10" t="s">
        <v>1413</v>
      </c>
      <c r="C1408" s="1" t="n">
        <v>38.26</v>
      </c>
      <c r="D1408" s="1" t="n">
        <v>352</v>
      </c>
      <c r="E1408" s="1" t="n">
        <f aca="false">C1408*D1408</f>
        <v>13467.52</v>
      </c>
      <c r="F1408" s="18" t="s">
        <v>259</v>
      </c>
    </row>
    <row r="1409" customFormat="false" ht="25" hidden="false" customHeight="true" outlineLevel="0" collapsed="false">
      <c r="A1409" s="3" t="n">
        <v>1404</v>
      </c>
      <c r="B1409" s="10" t="s">
        <v>1414</v>
      </c>
      <c r="C1409" s="1" t="n">
        <v>75.78</v>
      </c>
      <c r="D1409" s="1" t="n">
        <v>352</v>
      </c>
      <c r="E1409" s="1" t="n">
        <f aca="false">C1409*D1409</f>
        <v>26674.56</v>
      </c>
      <c r="F1409" s="18" t="s">
        <v>259</v>
      </c>
    </row>
    <row r="1410" customFormat="false" ht="25" hidden="false" customHeight="true" outlineLevel="0" collapsed="false">
      <c r="A1410" s="3" t="n">
        <v>1405</v>
      </c>
      <c r="B1410" s="10" t="s">
        <v>865</v>
      </c>
      <c r="C1410" s="1" t="n">
        <v>120.42</v>
      </c>
      <c r="D1410" s="1" t="n">
        <v>352</v>
      </c>
      <c r="E1410" s="1" t="n">
        <f aca="false">C1410*D1410</f>
        <v>42387.84</v>
      </c>
      <c r="F1410" s="18" t="s">
        <v>259</v>
      </c>
    </row>
    <row r="1411" customFormat="false" ht="25" hidden="false" customHeight="true" outlineLevel="0" collapsed="false">
      <c r="A1411" s="3" t="n">
        <v>1406</v>
      </c>
      <c r="B1411" s="10" t="s">
        <v>270</v>
      </c>
      <c r="C1411" s="1" t="n">
        <v>44.63</v>
      </c>
      <c r="D1411" s="1" t="n">
        <v>352</v>
      </c>
      <c r="E1411" s="1" t="n">
        <f aca="false">C1411*D1411</f>
        <v>15709.76</v>
      </c>
      <c r="F1411" s="18" t="s">
        <v>259</v>
      </c>
    </row>
    <row r="1412" customFormat="false" ht="25" hidden="false" customHeight="true" outlineLevel="0" collapsed="false">
      <c r="A1412" s="3" t="n">
        <v>1407</v>
      </c>
      <c r="B1412" s="10" t="s">
        <v>898</v>
      </c>
      <c r="C1412" s="1" t="n">
        <v>69.04</v>
      </c>
      <c r="D1412" s="1" t="n">
        <v>352</v>
      </c>
      <c r="E1412" s="1" t="n">
        <f aca="false">C1412*D1412</f>
        <v>24302.08</v>
      </c>
      <c r="F1412" s="18" t="s">
        <v>259</v>
      </c>
    </row>
    <row r="1413" customFormat="false" ht="25" hidden="false" customHeight="true" outlineLevel="0" collapsed="false">
      <c r="A1413" s="3" t="n">
        <v>1408</v>
      </c>
      <c r="B1413" s="10" t="s">
        <v>1945</v>
      </c>
      <c r="C1413" s="1" t="n">
        <v>56.5</v>
      </c>
      <c r="D1413" s="1" t="n">
        <v>352</v>
      </c>
      <c r="E1413" s="1" t="n">
        <f aca="false">C1413*D1413</f>
        <v>19888</v>
      </c>
      <c r="F1413" s="18" t="s">
        <v>259</v>
      </c>
    </row>
    <row r="1414" customFormat="false" ht="25" hidden="false" customHeight="true" outlineLevel="0" collapsed="false">
      <c r="A1414" s="3" t="n">
        <v>1409</v>
      </c>
      <c r="B1414" s="10" t="s">
        <v>1868</v>
      </c>
      <c r="C1414" s="1" t="n">
        <v>165.48</v>
      </c>
      <c r="D1414" s="1" t="n">
        <v>352</v>
      </c>
      <c r="E1414" s="1" t="n">
        <f aca="false">C1414*D1414</f>
        <v>58248.96</v>
      </c>
      <c r="F1414" s="18" t="s">
        <v>259</v>
      </c>
    </row>
    <row r="1415" customFormat="false" ht="25" hidden="false" customHeight="true" outlineLevel="0" collapsed="false">
      <c r="A1415" s="3" t="n">
        <v>1410</v>
      </c>
      <c r="B1415" s="10" t="s">
        <v>1946</v>
      </c>
      <c r="C1415" s="1" t="n">
        <v>77.56</v>
      </c>
      <c r="D1415" s="1" t="n">
        <v>352</v>
      </c>
      <c r="E1415" s="1" t="n">
        <f aca="false">C1415*D1415</f>
        <v>27301.12</v>
      </c>
      <c r="F1415" s="18" t="s">
        <v>259</v>
      </c>
    </row>
    <row r="1416" customFormat="false" ht="25" hidden="false" customHeight="true" outlineLevel="0" collapsed="false">
      <c r="A1416" s="3" t="n">
        <v>1411</v>
      </c>
      <c r="B1416" s="10" t="s">
        <v>1005</v>
      </c>
      <c r="C1416" s="1" t="n">
        <v>37.25</v>
      </c>
      <c r="D1416" s="1" t="n">
        <v>352</v>
      </c>
      <c r="E1416" s="1" t="n">
        <f aca="false">C1416*D1416</f>
        <v>13112</v>
      </c>
      <c r="F1416" s="18" t="s">
        <v>259</v>
      </c>
    </row>
    <row r="1417" customFormat="false" ht="25" hidden="false" customHeight="true" outlineLevel="0" collapsed="false">
      <c r="A1417" s="3" t="n">
        <v>1412</v>
      </c>
      <c r="B1417" s="10" t="s">
        <v>1418</v>
      </c>
      <c r="C1417" s="1" t="n">
        <v>18.71</v>
      </c>
      <c r="D1417" s="1" t="n">
        <v>352</v>
      </c>
      <c r="E1417" s="1" t="n">
        <f aca="false">C1417*D1417</f>
        <v>6585.92</v>
      </c>
      <c r="F1417" s="18" t="s">
        <v>259</v>
      </c>
    </row>
    <row r="1418" customFormat="false" ht="25" hidden="false" customHeight="true" outlineLevel="0" collapsed="false">
      <c r="A1418" s="3" t="n">
        <v>1413</v>
      </c>
      <c r="B1418" s="10" t="s">
        <v>1609</v>
      </c>
      <c r="C1418" s="1" t="n">
        <v>36.89</v>
      </c>
      <c r="D1418" s="1" t="n">
        <v>352</v>
      </c>
      <c r="E1418" s="1" t="n">
        <f aca="false">C1418*D1418</f>
        <v>12985.28</v>
      </c>
      <c r="F1418" s="18" t="s">
        <v>259</v>
      </c>
    </row>
    <row r="1419" customFormat="false" ht="25" hidden="false" customHeight="true" outlineLevel="0" collapsed="false">
      <c r="A1419" s="3" t="n">
        <v>1414</v>
      </c>
      <c r="B1419" s="10" t="s">
        <v>1419</v>
      </c>
      <c r="C1419" s="1" t="n">
        <v>4.13</v>
      </c>
      <c r="D1419" s="1" t="n">
        <v>352</v>
      </c>
      <c r="E1419" s="1" t="n">
        <f aca="false">C1419*D1419</f>
        <v>1453.76</v>
      </c>
      <c r="F1419" s="18" t="s">
        <v>259</v>
      </c>
    </row>
    <row r="1420" customFormat="false" ht="25" hidden="false" customHeight="true" outlineLevel="0" collapsed="false">
      <c r="A1420" s="3" t="n">
        <v>1415</v>
      </c>
      <c r="B1420" s="10" t="s">
        <v>1294</v>
      </c>
      <c r="C1420" s="1" t="n">
        <v>39.3</v>
      </c>
      <c r="D1420" s="1" t="n">
        <v>352</v>
      </c>
      <c r="E1420" s="1" t="n">
        <f aca="false">C1420*D1420</f>
        <v>13833.6</v>
      </c>
      <c r="F1420" s="18" t="s">
        <v>259</v>
      </c>
    </row>
    <row r="1421" customFormat="false" ht="25" hidden="false" customHeight="true" outlineLevel="0" collapsed="false">
      <c r="A1421" s="3" t="n">
        <v>1416</v>
      </c>
      <c r="B1421" s="10" t="s">
        <v>1424</v>
      </c>
      <c r="C1421" s="1" t="n">
        <v>6</v>
      </c>
      <c r="D1421" s="1" t="n">
        <v>352</v>
      </c>
      <c r="E1421" s="1" t="n">
        <f aca="false">C1421*D1421</f>
        <v>2112</v>
      </c>
      <c r="F1421" s="18" t="s">
        <v>272</v>
      </c>
    </row>
    <row r="1422" customFormat="false" ht="25" hidden="false" customHeight="true" outlineLevel="0" collapsed="false">
      <c r="A1422" s="3" t="n">
        <v>1417</v>
      </c>
      <c r="B1422" s="10" t="s">
        <v>123</v>
      </c>
      <c r="C1422" s="1" t="n">
        <v>10.75</v>
      </c>
      <c r="D1422" s="1" t="n">
        <v>352</v>
      </c>
      <c r="E1422" s="1" t="n">
        <f aca="false">C1422*D1422</f>
        <v>3784</v>
      </c>
      <c r="F1422" s="18" t="s">
        <v>272</v>
      </c>
    </row>
    <row r="1423" customFormat="false" ht="25" hidden="false" customHeight="true" outlineLevel="0" collapsed="false">
      <c r="A1423" s="3" t="n">
        <v>1418</v>
      </c>
      <c r="B1423" s="10" t="s">
        <v>1433</v>
      </c>
      <c r="C1423" s="1" t="n">
        <v>1.5</v>
      </c>
      <c r="D1423" s="1" t="n">
        <v>352</v>
      </c>
      <c r="E1423" s="1" t="n">
        <f aca="false">C1423*D1423</f>
        <v>528</v>
      </c>
      <c r="F1423" s="18" t="s">
        <v>272</v>
      </c>
    </row>
    <row r="1424" customFormat="false" ht="25" hidden="false" customHeight="true" outlineLevel="0" collapsed="false">
      <c r="A1424" s="3" t="n">
        <v>1419</v>
      </c>
      <c r="B1424" s="10" t="s">
        <v>1434</v>
      </c>
      <c r="C1424" s="1" t="n">
        <v>6.08</v>
      </c>
      <c r="D1424" s="1" t="n">
        <v>352</v>
      </c>
      <c r="E1424" s="1" t="n">
        <f aca="false">C1424*D1424</f>
        <v>2140.16</v>
      </c>
      <c r="F1424" s="18" t="s">
        <v>272</v>
      </c>
    </row>
    <row r="1425" customFormat="false" ht="25" hidden="false" customHeight="true" outlineLevel="0" collapsed="false">
      <c r="A1425" s="3" t="n">
        <v>1420</v>
      </c>
      <c r="B1425" s="10" t="s">
        <v>1441</v>
      </c>
      <c r="C1425" s="1" t="n">
        <v>18</v>
      </c>
      <c r="D1425" s="1" t="n">
        <v>352</v>
      </c>
      <c r="E1425" s="1" t="n">
        <f aca="false">C1425*D1425</f>
        <v>6336</v>
      </c>
      <c r="F1425" s="18" t="s">
        <v>272</v>
      </c>
    </row>
    <row r="1426" customFormat="false" ht="25" hidden="false" customHeight="true" outlineLevel="0" collapsed="false">
      <c r="A1426" s="3" t="n">
        <v>1421</v>
      </c>
      <c r="B1426" s="10" t="s">
        <v>275</v>
      </c>
      <c r="C1426" s="1" t="n">
        <v>5.73</v>
      </c>
      <c r="D1426" s="1" t="n">
        <v>352</v>
      </c>
      <c r="E1426" s="1" t="n">
        <f aca="false">C1426*D1426</f>
        <v>2016.96</v>
      </c>
      <c r="F1426" s="18" t="s">
        <v>272</v>
      </c>
    </row>
    <row r="1427" customFormat="false" ht="25" hidden="false" customHeight="true" outlineLevel="0" collapsed="false">
      <c r="A1427" s="3" t="n">
        <v>1422</v>
      </c>
      <c r="B1427" s="10" t="s">
        <v>92</v>
      </c>
      <c r="C1427" s="1" t="n">
        <v>3.48</v>
      </c>
      <c r="D1427" s="1" t="n">
        <v>352</v>
      </c>
      <c r="E1427" s="1" t="n">
        <f aca="false">C1427*D1427</f>
        <v>1224.96</v>
      </c>
      <c r="F1427" s="18" t="s">
        <v>272</v>
      </c>
    </row>
    <row r="1428" customFormat="false" ht="25" hidden="false" customHeight="true" outlineLevel="0" collapsed="false">
      <c r="A1428" s="3" t="n">
        <v>1423</v>
      </c>
      <c r="B1428" s="10" t="s">
        <v>1451</v>
      </c>
      <c r="C1428" s="1" t="n">
        <v>6.52</v>
      </c>
      <c r="D1428" s="1" t="n">
        <v>352</v>
      </c>
      <c r="E1428" s="1" t="n">
        <f aca="false">C1428*D1428</f>
        <v>2295.04</v>
      </c>
      <c r="F1428" s="18" t="s">
        <v>272</v>
      </c>
    </row>
    <row r="1429" customFormat="false" ht="25" hidden="false" customHeight="true" outlineLevel="0" collapsed="false">
      <c r="A1429" s="3" t="n">
        <v>1424</v>
      </c>
      <c r="B1429" s="10" t="s">
        <v>1456</v>
      </c>
      <c r="C1429" s="1" t="n">
        <v>48.07</v>
      </c>
      <c r="D1429" s="1" t="n">
        <v>352</v>
      </c>
      <c r="E1429" s="1" t="n">
        <f aca="false">C1429*D1429</f>
        <v>16920.64</v>
      </c>
      <c r="F1429" s="18" t="s">
        <v>272</v>
      </c>
    </row>
    <row r="1430" customFormat="false" ht="25" hidden="false" customHeight="true" outlineLevel="0" collapsed="false">
      <c r="A1430" s="3" t="n">
        <v>1425</v>
      </c>
      <c r="B1430" s="10" t="s">
        <v>1460</v>
      </c>
      <c r="C1430" s="1" t="n">
        <v>3.35</v>
      </c>
      <c r="D1430" s="1" t="n">
        <v>352</v>
      </c>
      <c r="E1430" s="1" t="n">
        <f aca="false">C1430*D1430</f>
        <v>1179.2</v>
      </c>
      <c r="F1430" s="18" t="s">
        <v>272</v>
      </c>
    </row>
    <row r="1431" customFormat="false" ht="25" hidden="false" customHeight="true" outlineLevel="0" collapsed="false">
      <c r="A1431" s="3" t="n">
        <v>1426</v>
      </c>
      <c r="B1431" s="10" t="s">
        <v>1466</v>
      </c>
      <c r="C1431" s="1" t="n">
        <v>7.36</v>
      </c>
      <c r="D1431" s="1" t="n">
        <v>352</v>
      </c>
      <c r="E1431" s="1" t="n">
        <f aca="false">C1431*D1431</f>
        <v>2590.72</v>
      </c>
      <c r="F1431" s="18" t="s">
        <v>272</v>
      </c>
    </row>
    <row r="1432" customFormat="false" ht="25" hidden="false" customHeight="true" outlineLevel="0" collapsed="false">
      <c r="A1432" s="3" t="n">
        <v>1427</v>
      </c>
      <c r="B1432" s="10" t="s">
        <v>138</v>
      </c>
      <c r="C1432" s="1" t="n">
        <v>1.5</v>
      </c>
      <c r="D1432" s="1" t="n">
        <v>352</v>
      </c>
      <c r="E1432" s="1" t="n">
        <f aca="false">C1432*D1432</f>
        <v>528</v>
      </c>
      <c r="F1432" s="18" t="s">
        <v>272</v>
      </c>
    </row>
    <row r="1433" customFormat="false" ht="25" hidden="false" customHeight="true" outlineLevel="0" collapsed="false">
      <c r="A1433" s="3" t="n">
        <v>1428</v>
      </c>
      <c r="B1433" s="10" t="s">
        <v>1467</v>
      </c>
      <c r="C1433" s="1" t="n">
        <v>7.92</v>
      </c>
      <c r="D1433" s="1" t="n">
        <v>352</v>
      </c>
      <c r="E1433" s="1" t="n">
        <f aca="false">C1433*D1433</f>
        <v>2787.84</v>
      </c>
      <c r="F1433" s="18" t="s">
        <v>272</v>
      </c>
    </row>
    <row r="1434" customFormat="false" ht="25" hidden="false" customHeight="true" outlineLevel="0" collapsed="false">
      <c r="A1434" s="3" t="n">
        <v>1429</v>
      </c>
      <c r="B1434" s="10" t="s">
        <v>1470</v>
      </c>
      <c r="C1434" s="1" t="n">
        <v>21.51</v>
      </c>
      <c r="D1434" s="1" t="n">
        <v>352</v>
      </c>
      <c r="E1434" s="1" t="n">
        <f aca="false">C1434*D1434</f>
        <v>7571.52</v>
      </c>
      <c r="F1434" s="18" t="s">
        <v>272</v>
      </c>
    </row>
    <row r="1435" customFormat="false" ht="25" hidden="false" customHeight="true" outlineLevel="0" collapsed="false">
      <c r="A1435" s="3" t="n">
        <v>1430</v>
      </c>
      <c r="B1435" s="10" t="s">
        <v>938</v>
      </c>
      <c r="C1435" s="1" t="n">
        <v>70</v>
      </c>
      <c r="D1435" s="1" t="n">
        <v>352</v>
      </c>
      <c r="E1435" s="1" t="n">
        <f aca="false">C1435*D1435</f>
        <v>24640</v>
      </c>
      <c r="F1435" s="18" t="s">
        <v>272</v>
      </c>
    </row>
    <row r="1436" customFormat="false" ht="25" hidden="false" customHeight="true" outlineLevel="0" collapsed="false">
      <c r="A1436" s="3" t="n">
        <v>1431</v>
      </c>
      <c r="B1436" s="10" t="s">
        <v>93</v>
      </c>
      <c r="C1436" s="1" t="n">
        <v>3.5</v>
      </c>
      <c r="D1436" s="1" t="n">
        <v>352</v>
      </c>
      <c r="E1436" s="1" t="n">
        <f aca="false">C1436*D1436</f>
        <v>1232</v>
      </c>
      <c r="F1436" s="18" t="s">
        <v>272</v>
      </c>
    </row>
    <row r="1437" customFormat="false" ht="25" hidden="false" customHeight="true" outlineLevel="0" collapsed="false">
      <c r="A1437" s="3" t="n">
        <v>1432</v>
      </c>
      <c r="B1437" s="10" t="s">
        <v>88</v>
      </c>
      <c r="C1437" s="1" t="n">
        <v>1.32</v>
      </c>
      <c r="D1437" s="1" t="n">
        <v>352</v>
      </c>
      <c r="E1437" s="1" t="n">
        <f aca="false">C1437*D1437</f>
        <v>464.64</v>
      </c>
      <c r="F1437" s="18" t="s">
        <v>272</v>
      </c>
    </row>
    <row r="1438" customFormat="false" ht="25" hidden="false" customHeight="true" outlineLevel="0" collapsed="false">
      <c r="A1438" s="3" t="n">
        <v>1433</v>
      </c>
      <c r="B1438" s="10" t="s">
        <v>278</v>
      </c>
      <c r="C1438" s="1" t="n">
        <v>4.78</v>
      </c>
      <c r="D1438" s="1" t="n">
        <v>352</v>
      </c>
      <c r="E1438" s="1" t="n">
        <f aca="false">C1438*D1438</f>
        <v>1682.56</v>
      </c>
      <c r="F1438" s="18" t="s">
        <v>272</v>
      </c>
    </row>
    <row r="1439" customFormat="false" ht="25" hidden="false" customHeight="true" outlineLevel="0" collapsed="false">
      <c r="A1439" s="3" t="n">
        <v>1434</v>
      </c>
      <c r="B1439" s="10" t="s">
        <v>281</v>
      </c>
      <c r="C1439" s="1" t="n">
        <v>0.57</v>
      </c>
      <c r="D1439" s="1" t="n">
        <v>352</v>
      </c>
      <c r="E1439" s="1" t="n">
        <f aca="false">C1439*D1439</f>
        <v>200.64</v>
      </c>
      <c r="F1439" s="18" t="s">
        <v>272</v>
      </c>
    </row>
    <row r="1440" customFormat="false" ht="25" hidden="false" customHeight="true" outlineLevel="0" collapsed="false">
      <c r="A1440" s="3" t="n">
        <v>1435</v>
      </c>
      <c r="B1440" s="10" t="s">
        <v>282</v>
      </c>
      <c r="C1440" s="1" t="n">
        <v>17.03</v>
      </c>
      <c r="D1440" s="1" t="n">
        <v>352</v>
      </c>
      <c r="E1440" s="1" t="n">
        <f aca="false">C1440*D1440</f>
        <v>5994.56</v>
      </c>
      <c r="F1440" s="18" t="s">
        <v>272</v>
      </c>
    </row>
    <row r="1441" customFormat="false" ht="25" hidden="false" customHeight="true" outlineLevel="0" collapsed="false">
      <c r="A1441" s="3" t="n">
        <v>1436</v>
      </c>
      <c r="B1441" s="10" t="s">
        <v>1480</v>
      </c>
      <c r="C1441" s="1" t="n">
        <v>2.78</v>
      </c>
      <c r="D1441" s="1" t="n">
        <v>352</v>
      </c>
      <c r="E1441" s="1" t="n">
        <f aca="false">C1441*D1441</f>
        <v>978.56</v>
      </c>
      <c r="F1441" s="18" t="s">
        <v>272</v>
      </c>
    </row>
    <row r="1442" customFormat="false" ht="25" hidden="false" customHeight="true" outlineLevel="0" collapsed="false">
      <c r="A1442" s="3" t="n">
        <v>1437</v>
      </c>
      <c r="B1442" s="10" t="s">
        <v>1013</v>
      </c>
      <c r="C1442" s="1" t="n">
        <v>5.23</v>
      </c>
      <c r="D1442" s="1" t="n">
        <v>352</v>
      </c>
      <c r="E1442" s="1" t="n">
        <f aca="false">C1442*D1442</f>
        <v>1840.96</v>
      </c>
      <c r="F1442" s="18" t="s">
        <v>272</v>
      </c>
    </row>
    <row r="1443" customFormat="false" ht="25" hidden="false" customHeight="true" outlineLevel="0" collapsed="false">
      <c r="A1443" s="3" t="n">
        <v>1438</v>
      </c>
      <c r="B1443" s="10" t="s">
        <v>720</v>
      </c>
      <c r="C1443" s="1" t="n">
        <v>6.65</v>
      </c>
      <c r="D1443" s="1" t="n">
        <v>352</v>
      </c>
      <c r="E1443" s="1" t="n">
        <f aca="false">C1443*D1443</f>
        <v>2340.8</v>
      </c>
      <c r="F1443" s="18" t="s">
        <v>272</v>
      </c>
    </row>
    <row r="1444" customFormat="false" ht="25" hidden="false" customHeight="true" outlineLevel="0" collapsed="false">
      <c r="A1444" s="3" t="n">
        <v>1439</v>
      </c>
      <c r="B1444" s="10" t="s">
        <v>283</v>
      </c>
      <c r="C1444" s="1" t="n">
        <v>16.33</v>
      </c>
      <c r="D1444" s="1" t="n">
        <v>352</v>
      </c>
      <c r="E1444" s="1" t="n">
        <f aca="false">C1444*D1444</f>
        <v>5748.16</v>
      </c>
      <c r="F1444" s="18" t="s">
        <v>272</v>
      </c>
    </row>
    <row r="1445" customFormat="false" ht="25" hidden="false" customHeight="true" outlineLevel="0" collapsed="false">
      <c r="A1445" s="3" t="n">
        <v>1440</v>
      </c>
      <c r="B1445" s="10" t="s">
        <v>157</v>
      </c>
      <c r="C1445" s="1" t="n">
        <v>25.89</v>
      </c>
      <c r="D1445" s="1" t="n">
        <v>352</v>
      </c>
      <c r="E1445" s="1" t="n">
        <f aca="false">C1445*D1445</f>
        <v>9113.28</v>
      </c>
      <c r="F1445" s="18" t="s">
        <v>272</v>
      </c>
    </row>
    <row r="1446" customFormat="false" ht="25" hidden="false" customHeight="true" outlineLevel="0" collapsed="false">
      <c r="A1446" s="3" t="n">
        <v>1441</v>
      </c>
      <c r="B1446" s="10" t="s">
        <v>1212</v>
      </c>
      <c r="C1446" s="1" t="n">
        <v>2.9</v>
      </c>
      <c r="D1446" s="1" t="n">
        <v>352</v>
      </c>
      <c r="E1446" s="1" t="n">
        <f aca="false">C1446*D1446</f>
        <v>1020.8</v>
      </c>
      <c r="F1446" s="18" t="s">
        <v>272</v>
      </c>
    </row>
    <row r="1447" customFormat="false" ht="25" hidden="false" customHeight="true" outlineLevel="0" collapsed="false">
      <c r="A1447" s="3" t="n">
        <v>1442</v>
      </c>
      <c r="B1447" s="10" t="s">
        <v>513</v>
      </c>
      <c r="C1447" s="1" t="n">
        <v>10.67</v>
      </c>
      <c r="D1447" s="1" t="n">
        <v>352</v>
      </c>
      <c r="E1447" s="1" t="n">
        <f aca="false">C1447*D1447</f>
        <v>3755.84</v>
      </c>
      <c r="F1447" s="18" t="s">
        <v>272</v>
      </c>
    </row>
    <row r="1448" customFormat="false" ht="25" hidden="false" customHeight="true" outlineLevel="0" collapsed="false">
      <c r="A1448" s="3" t="n">
        <v>1443</v>
      </c>
      <c r="B1448" s="10" t="s">
        <v>1486</v>
      </c>
      <c r="C1448" s="1" t="n">
        <v>49.32</v>
      </c>
      <c r="D1448" s="1" t="n">
        <v>352</v>
      </c>
      <c r="E1448" s="1" t="n">
        <f aca="false">C1448*D1448</f>
        <v>17360.64</v>
      </c>
      <c r="F1448" s="18" t="s">
        <v>272</v>
      </c>
    </row>
    <row r="1449" customFormat="false" ht="25" hidden="false" customHeight="true" outlineLevel="0" collapsed="false">
      <c r="A1449" s="3" t="n">
        <v>1444</v>
      </c>
      <c r="B1449" s="10" t="s">
        <v>1487</v>
      </c>
      <c r="C1449" s="1" t="n">
        <v>1.98</v>
      </c>
      <c r="D1449" s="1" t="n">
        <v>352</v>
      </c>
      <c r="E1449" s="1" t="n">
        <f aca="false">C1449*D1449</f>
        <v>696.96</v>
      </c>
      <c r="F1449" s="18" t="s">
        <v>272</v>
      </c>
    </row>
    <row r="1450" customFormat="false" ht="25" hidden="false" customHeight="true" outlineLevel="0" collapsed="false">
      <c r="A1450" s="3" t="n">
        <v>1445</v>
      </c>
      <c r="B1450" s="10" t="s">
        <v>284</v>
      </c>
      <c r="C1450" s="1" t="n">
        <v>14.15</v>
      </c>
      <c r="D1450" s="1" t="n">
        <v>352</v>
      </c>
      <c r="E1450" s="1" t="n">
        <f aca="false">C1450*D1450</f>
        <v>4980.8</v>
      </c>
      <c r="F1450" s="18" t="s">
        <v>272</v>
      </c>
    </row>
    <row r="1451" customFormat="false" ht="25" hidden="false" customHeight="true" outlineLevel="0" collapsed="false">
      <c r="A1451" s="3" t="n">
        <v>1446</v>
      </c>
      <c r="B1451" s="10" t="s">
        <v>243</v>
      </c>
      <c r="C1451" s="1" t="n">
        <v>9.58</v>
      </c>
      <c r="D1451" s="1" t="n">
        <v>352</v>
      </c>
      <c r="E1451" s="1" t="n">
        <f aca="false">C1451*D1451</f>
        <v>3372.16</v>
      </c>
      <c r="F1451" s="18" t="s">
        <v>272</v>
      </c>
    </row>
    <row r="1452" customFormat="false" ht="25" hidden="false" customHeight="true" outlineLevel="0" collapsed="false">
      <c r="A1452" s="3" t="n">
        <v>1447</v>
      </c>
      <c r="B1452" s="10" t="s">
        <v>1489</v>
      </c>
      <c r="C1452" s="1" t="n">
        <v>3.65</v>
      </c>
      <c r="D1452" s="1" t="n">
        <v>352</v>
      </c>
      <c r="E1452" s="1" t="n">
        <f aca="false">C1452*D1452</f>
        <v>1284.8</v>
      </c>
      <c r="F1452" s="18" t="s">
        <v>272</v>
      </c>
    </row>
    <row r="1453" customFormat="false" ht="25" hidden="false" customHeight="true" outlineLevel="0" collapsed="false">
      <c r="A1453" s="3" t="n">
        <v>1448</v>
      </c>
      <c r="B1453" s="10" t="s">
        <v>1490</v>
      </c>
      <c r="C1453" s="1" t="n">
        <v>11.63</v>
      </c>
      <c r="D1453" s="1" t="n">
        <v>352</v>
      </c>
      <c r="E1453" s="1" t="n">
        <f aca="false">C1453*D1453</f>
        <v>4093.76</v>
      </c>
      <c r="F1453" s="18" t="s">
        <v>272</v>
      </c>
    </row>
    <row r="1454" customFormat="false" ht="25" hidden="false" customHeight="true" outlineLevel="0" collapsed="false">
      <c r="A1454" s="3" t="n">
        <v>1449</v>
      </c>
      <c r="B1454" s="10" t="s">
        <v>286</v>
      </c>
      <c r="C1454" s="1" t="n">
        <v>4.97</v>
      </c>
      <c r="D1454" s="1" t="n">
        <v>352</v>
      </c>
      <c r="E1454" s="1" t="n">
        <f aca="false">C1454*D1454</f>
        <v>1749.44</v>
      </c>
      <c r="F1454" s="18" t="s">
        <v>272</v>
      </c>
    </row>
    <row r="1455" customFormat="false" ht="25" hidden="false" customHeight="true" outlineLevel="0" collapsed="false">
      <c r="A1455" s="3" t="n">
        <v>1450</v>
      </c>
      <c r="B1455" s="10" t="s">
        <v>287</v>
      </c>
      <c r="C1455" s="1" t="n">
        <v>11.95</v>
      </c>
      <c r="D1455" s="1" t="n">
        <v>352</v>
      </c>
      <c r="E1455" s="1" t="n">
        <f aca="false">C1455*D1455</f>
        <v>4206.4</v>
      </c>
      <c r="F1455" s="18" t="s">
        <v>272</v>
      </c>
    </row>
    <row r="1456" customFormat="false" ht="25" hidden="false" customHeight="true" outlineLevel="0" collapsed="false">
      <c r="A1456" s="3" t="n">
        <v>1451</v>
      </c>
      <c r="B1456" s="10" t="s">
        <v>1505</v>
      </c>
      <c r="C1456" s="1" t="n">
        <v>24.45</v>
      </c>
      <c r="D1456" s="1" t="n">
        <v>352</v>
      </c>
      <c r="E1456" s="1" t="n">
        <f aca="false">C1456*D1456</f>
        <v>8606.4</v>
      </c>
      <c r="F1456" s="18" t="s">
        <v>272</v>
      </c>
    </row>
    <row r="1457" customFormat="false" ht="25" hidden="false" customHeight="true" outlineLevel="0" collapsed="false">
      <c r="A1457" s="3" t="n">
        <v>1452</v>
      </c>
      <c r="B1457" s="10" t="s">
        <v>1507</v>
      </c>
      <c r="C1457" s="1" t="n">
        <v>2.18</v>
      </c>
      <c r="D1457" s="1" t="n">
        <v>352</v>
      </c>
      <c r="E1457" s="1" t="n">
        <f aca="false">C1457*D1457</f>
        <v>767.36</v>
      </c>
      <c r="F1457" s="18" t="s">
        <v>272</v>
      </c>
    </row>
    <row r="1458" customFormat="false" ht="25" hidden="false" customHeight="true" outlineLevel="0" collapsed="false">
      <c r="A1458" s="3" t="n">
        <v>1453</v>
      </c>
      <c r="B1458" s="10" t="s">
        <v>1947</v>
      </c>
      <c r="C1458" s="1" t="n">
        <v>271.44</v>
      </c>
      <c r="D1458" s="1" t="n">
        <v>352</v>
      </c>
      <c r="E1458" s="1" t="n">
        <f aca="false">C1458*D1458</f>
        <v>95546.88</v>
      </c>
      <c r="F1458" s="18" t="s">
        <v>272</v>
      </c>
    </row>
    <row r="1459" customFormat="false" ht="25" hidden="false" customHeight="true" outlineLevel="0" collapsed="false">
      <c r="A1459" s="3" t="n">
        <v>1454</v>
      </c>
      <c r="B1459" s="10" t="s">
        <v>1510</v>
      </c>
      <c r="C1459" s="1" t="n">
        <v>20.97</v>
      </c>
      <c r="D1459" s="1" t="n">
        <v>352</v>
      </c>
      <c r="E1459" s="1" t="n">
        <f aca="false">C1459*D1459</f>
        <v>7381.44</v>
      </c>
      <c r="F1459" s="18" t="s">
        <v>291</v>
      </c>
    </row>
    <row r="1460" customFormat="false" ht="25" hidden="false" customHeight="true" outlineLevel="0" collapsed="false">
      <c r="A1460" s="3" t="n">
        <v>1455</v>
      </c>
      <c r="B1460" s="10" t="s">
        <v>294</v>
      </c>
      <c r="C1460" s="1" t="n">
        <v>22.07</v>
      </c>
      <c r="D1460" s="1" t="n">
        <v>352</v>
      </c>
      <c r="E1460" s="1" t="n">
        <f aca="false">C1460*D1460</f>
        <v>7768.64</v>
      </c>
      <c r="F1460" s="18" t="s">
        <v>291</v>
      </c>
    </row>
    <row r="1461" customFormat="false" ht="25" hidden="false" customHeight="true" outlineLevel="0" collapsed="false">
      <c r="A1461" s="3" t="n">
        <v>1456</v>
      </c>
      <c r="B1461" s="10" t="s">
        <v>296</v>
      </c>
      <c r="C1461" s="1" t="n">
        <v>181.73</v>
      </c>
      <c r="D1461" s="1" t="n">
        <v>352</v>
      </c>
      <c r="E1461" s="1" t="n">
        <f aca="false">C1461*D1461</f>
        <v>63968.96</v>
      </c>
      <c r="F1461" s="18" t="s">
        <v>291</v>
      </c>
    </row>
    <row r="1462" customFormat="false" ht="25" hidden="false" customHeight="true" outlineLevel="0" collapsed="false">
      <c r="A1462" s="3" t="n">
        <v>1457</v>
      </c>
      <c r="B1462" s="10" t="s">
        <v>1511</v>
      </c>
      <c r="C1462" s="1" t="n">
        <v>25.37</v>
      </c>
      <c r="D1462" s="1" t="n">
        <v>352</v>
      </c>
      <c r="E1462" s="1" t="n">
        <f aca="false">C1462*D1462</f>
        <v>8930.24</v>
      </c>
      <c r="F1462" s="18" t="s">
        <v>291</v>
      </c>
    </row>
    <row r="1463" customFormat="false" ht="25" hidden="false" customHeight="true" outlineLevel="0" collapsed="false">
      <c r="A1463" s="3" t="n">
        <v>1458</v>
      </c>
      <c r="B1463" s="10" t="s">
        <v>1512</v>
      </c>
      <c r="C1463" s="1" t="n">
        <v>8.9</v>
      </c>
      <c r="D1463" s="1" t="n">
        <v>352</v>
      </c>
      <c r="E1463" s="1" t="n">
        <f aca="false">C1463*D1463</f>
        <v>3132.8</v>
      </c>
      <c r="F1463" s="18" t="s">
        <v>291</v>
      </c>
    </row>
    <row r="1464" customFormat="false" ht="25" hidden="false" customHeight="true" outlineLevel="0" collapsed="false">
      <c r="A1464" s="3" t="n">
        <v>1459</v>
      </c>
      <c r="B1464" s="10" t="s">
        <v>297</v>
      </c>
      <c r="C1464" s="1" t="n">
        <v>215.14</v>
      </c>
      <c r="D1464" s="1" t="n">
        <v>352</v>
      </c>
      <c r="E1464" s="1" t="n">
        <f aca="false">C1464*D1464</f>
        <v>75729.28</v>
      </c>
      <c r="F1464" s="18" t="s">
        <v>291</v>
      </c>
    </row>
    <row r="1465" customFormat="false" ht="25" hidden="false" customHeight="true" outlineLevel="0" collapsed="false">
      <c r="A1465" s="3" t="n">
        <v>1460</v>
      </c>
      <c r="B1465" s="10" t="s">
        <v>298</v>
      </c>
      <c r="C1465" s="1" t="n">
        <v>140.59</v>
      </c>
      <c r="D1465" s="1" t="n">
        <v>352</v>
      </c>
      <c r="E1465" s="1" t="n">
        <f aca="false">C1465*D1465</f>
        <v>49487.68</v>
      </c>
      <c r="F1465" s="18" t="s">
        <v>291</v>
      </c>
    </row>
    <row r="1466" customFormat="false" ht="25" hidden="false" customHeight="true" outlineLevel="0" collapsed="false">
      <c r="A1466" s="3" t="n">
        <v>1461</v>
      </c>
      <c r="B1466" s="10" t="s">
        <v>299</v>
      </c>
      <c r="C1466" s="1" t="n">
        <v>193.24</v>
      </c>
      <c r="D1466" s="1" t="n">
        <v>352</v>
      </c>
      <c r="E1466" s="1" t="n">
        <f aca="false">C1466*D1466</f>
        <v>68020.48</v>
      </c>
      <c r="F1466" s="18" t="s">
        <v>291</v>
      </c>
    </row>
    <row r="1467" customFormat="false" ht="25" hidden="false" customHeight="true" outlineLevel="0" collapsed="false">
      <c r="A1467" s="3" t="n">
        <v>1462</v>
      </c>
      <c r="B1467" s="10" t="s">
        <v>111</v>
      </c>
      <c r="C1467" s="1" t="n">
        <v>205.98</v>
      </c>
      <c r="D1467" s="1" t="n">
        <v>352</v>
      </c>
      <c r="E1467" s="1" t="n">
        <f aca="false">C1467*D1467</f>
        <v>72504.96</v>
      </c>
      <c r="F1467" s="18" t="s">
        <v>291</v>
      </c>
    </row>
    <row r="1468" customFormat="false" ht="25" hidden="false" customHeight="true" outlineLevel="0" collapsed="false">
      <c r="A1468" s="3" t="n">
        <v>1463</v>
      </c>
      <c r="B1468" s="10" t="s">
        <v>300</v>
      </c>
      <c r="C1468" s="1" t="n">
        <v>94</v>
      </c>
      <c r="D1468" s="1" t="n">
        <v>352</v>
      </c>
      <c r="E1468" s="1" t="n">
        <f aca="false">C1468*D1468</f>
        <v>33088</v>
      </c>
      <c r="F1468" s="18" t="s">
        <v>291</v>
      </c>
    </row>
    <row r="1469" customFormat="false" ht="25" hidden="false" customHeight="true" outlineLevel="0" collapsed="false">
      <c r="A1469" s="3" t="n">
        <v>1464</v>
      </c>
      <c r="B1469" s="10" t="s">
        <v>1513</v>
      </c>
      <c r="C1469" s="1" t="n">
        <v>12.23</v>
      </c>
      <c r="D1469" s="1" t="n">
        <v>352</v>
      </c>
      <c r="E1469" s="1" t="n">
        <f aca="false">C1469*D1469</f>
        <v>4304.96</v>
      </c>
      <c r="F1469" s="18" t="s">
        <v>291</v>
      </c>
    </row>
    <row r="1470" customFormat="false" ht="25" hidden="false" customHeight="true" outlineLevel="0" collapsed="false">
      <c r="A1470" s="3" t="n">
        <v>1465</v>
      </c>
      <c r="B1470" s="10" t="s">
        <v>1193</v>
      </c>
      <c r="C1470" s="1" t="n">
        <v>1.8</v>
      </c>
      <c r="D1470" s="1" t="n">
        <v>352</v>
      </c>
      <c r="E1470" s="1" t="n">
        <f aca="false">C1470*D1470</f>
        <v>633.6</v>
      </c>
      <c r="F1470" s="18" t="s">
        <v>291</v>
      </c>
    </row>
    <row r="1471" customFormat="false" ht="25" hidden="false" customHeight="true" outlineLevel="0" collapsed="false">
      <c r="A1471" s="3" t="n">
        <v>1466</v>
      </c>
      <c r="B1471" s="10" t="s">
        <v>304</v>
      </c>
      <c r="C1471" s="1" t="n">
        <v>18.27</v>
      </c>
      <c r="D1471" s="1" t="n">
        <v>352</v>
      </c>
      <c r="E1471" s="1" t="n">
        <f aca="false">C1471*D1471</f>
        <v>6431.04</v>
      </c>
      <c r="F1471" s="18" t="s">
        <v>291</v>
      </c>
    </row>
    <row r="1472" customFormat="false" ht="25" hidden="false" customHeight="true" outlineLevel="0" collapsed="false">
      <c r="A1472" s="3" t="n">
        <v>1467</v>
      </c>
      <c r="B1472" s="10" t="s">
        <v>1014</v>
      </c>
      <c r="C1472" s="1" t="n">
        <v>88.82</v>
      </c>
      <c r="D1472" s="1" t="n">
        <v>352</v>
      </c>
      <c r="E1472" s="1" t="n">
        <f aca="false">C1472*D1472</f>
        <v>31264.64</v>
      </c>
      <c r="F1472" s="18" t="s">
        <v>291</v>
      </c>
    </row>
    <row r="1473" customFormat="false" ht="25" hidden="false" customHeight="true" outlineLevel="0" collapsed="false">
      <c r="A1473" s="3" t="n">
        <v>1468</v>
      </c>
      <c r="B1473" s="10" t="s">
        <v>1516</v>
      </c>
      <c r="C1473" s="1" t="n">
        <v>11.5</v>
      </c>
      <c r="D1473" s="1" t="n">
        <v>352</v>
      </c>
      <c r="E1473" s="1" t="n">
        <f aca="false">C1473*D1473</f>
        <v>4048</v>
      </c>
      <c r="F1473" s="18" t="s">
        <v>291</v>
      </c>
    </row>
    <row r="1474" customFormat="false" ht="25" hidden="false" customHeight="true" outlineLevel="0" collapsed="false">
      <c r="A1474" s="3" t="n">
        <v>1469</v>
      </c>
      <c r="B1474" s="10" t="s">
        <v>306</v>
      </c>
      <c r="C1474" s="1" t="n">
        <v>7.05</v>
      </c>
      <c r="D1474" s="1" t="n">
        <v>352</v>
      </c>
      <c r="E1474" s="1" t="n">
        <f aca="false">C1474*D1474</f>
        <v>2481.6</v>
      </c>
      <c r="F1474" s="18" t="s">
        <v>291</v>
      </c>
    </row>
    <row r="1475" customFormat="false" ht="25" hidden="false" customHeight="true" outlineLevel="0" collapsed="false">
      <c r="A1475" s="3" t="n">
        <v>1470</v>
      </c>
      <c r="B1475" s="10" t="s">
        <v>1948</v>
      </c>
      <c r="C1475" s="1" t="n">
        <v>16.55</v>
      </c>
      <c r="D1475" s="1" t="n">
        <v>352</v>
      </c>
      <c r="E1475" s="1" t="n">
        <f aca="false">C1475*D1475</f>
        <v>5825.6</v>
      </c>
      <c r="F1475" s="18" t="s">
        <v>291</v>
      </c>
    </row>
    <row r="1476" customFormat="false" ht="25" hidden="false" customHeight="true" outlineLevel="0" collapsed="false">
      <c r="A1476" s="3" t="n">
        <v>1471</v>
      </c>
      <c r="B1476" s="10" t="s">
        <v>1373</v>
      </c>
      <c r="C1476" s="1" t="n">
        <v>10.6</v>
      </c>
      <c r="D1476" s="1" t="n">
        <v>352</v>
      </c>
      <c r="E1476" s="1" t="n">
        <f aca="false">C1476*D1476</f>
        <v>3731.2</v>
      </c>
      <c r="F1476" s="18" t="s">
        <v>291</v>
      </c>
    </row>
    <row r="1477" customFormat="false" ht="25" hidden="false" customHeight="true" outlineLevel="0" collapsed="false">
      <c r="A1477" s="3" t="n">
        <v>1472</v>
      </c>
      <c r="B1477" s="10" t="s">
        <v>697</v>
      </c>
      <c r="C1477" s="1" t="n">
        <v>7.2</v>
      </c>
      <c r="D1477" s="1" t="n">
        <v>352</v>
      </c>
      <c r="E1477" s="1" t="n">
        <f aca="false">C1477*D1477</f>
        <v>2534.4</v>
      </c>
      <c r="F1477" s="18" t="s">
        <v>291</v>
      </c>
    </row>
    <row r="1478" customFormat="false" ht="25" hidden="false" customHeight="true" outlineLevel="0" collapsed="false">
      <c r="A1478" s="3" t="n">
        <v>1473</v>
      </c>
      <c r="B1478" s="10" t="s">
        <v>1519</v>
      </c>
      <c r="C1478" s="1" t="n">
        <v>107.9</v>
      </c>
      <c r="D1478" s="1" t="n">
        <v>352</v>
      </c>
      <c r="E1478" s="1" t="n">
        <f aca="false">C1478*D1478</f>
        <v>37980.8</v>
      </c>
      <c r="F1478" s="18" t="s">
        <v>291</v>
      </c>
    </row>
    <row r="1479" customFormat="false" ht="25" hidden="false" customHeight="true" outlineLevel="0" collapsed="false">
      <c r="A1479" s="3" t="n">
        <v>1474</v>
      </c>
      <c r="B1479" s="10" t="s">
        <v>310</v>
      </c>
      <c r="C1479" s="1" t="n">
        <v>208.9</v>
      </c>
      <c r="D1479" s="1" t="n">
        <v>352</v>
      </c>
      <c r="E1479" s="1" t="n">
        <f aca="false">C1479*D1479</f>
        <v>73532.8</v>
      </c>
      <c r="F1479" s="18" t="s">
        <v>291</v>
      </c>
    </row>
    <row r="1480" customFormat="false" ht="25" hidden="false" customHeight="true" outlineLevel="0" collapsed="false">
      <c r="A1480" s="3" t="n">
        <v>1475</v>
      </c>
      <c r="B1480" s="10" t="s">
        <v>311</v>
      </c>
      <c r="C1480" s="1" t="n">
        <v>168.91</v>
      </c>
      <c r="D1480" s="1" t="n">
        <v>352</v>
      </c>
      <c r="E1480" s="1" t="n">
        <f aca="false">C1480*D1480</f>
        <v>59456.32</v>
      </c>
      <c r="F1480" s="18" t="s">
        <v>291</v>
      </c>
    </row>
    <row r="1481" customFormat="false" ht="25" hidden="false" customHeight="true" outlineLevel="0" collapsed="false">
      <c r="A1481" s="3" t="n">
        <v>1476</v>
      </c>
      <c r="B1481" s="10" t="s">
        <v>1520</v>
      </c>
      <c r="C1481" s="1" t="n">
        <v>20.79</v>
      </c>
      <c r="D1481" s="1" t="n">
        <v>352</v>
      </c>
      <c r="E1481" s="1" t="n">
        <f aca="false">C1481*D1481</f>
        <v>7318.08</v>
      </c>
      <c r="F1481" s="18" t="s">
        <v>291</v>
      </c>
    </row>
    <row r="1482" customFormat="false" ht="25" hidden="false" customHeight="true" outlineLevel="0" collapsed="false">
      <c r="A1482" s="3" t="n">
        <v>1477</v>
      </c>
      <c r="B1482" s="10" t="s">
        <v>254</v>
      </c>
      <c r="C1482" s="1" t="n">
        <v>7.07</v>
      </c>
      <c r="D1482" s="1" t="n">
        <v>352</v>
      </c>
      <c r="E1482" s="1" t="n">
        <f aca="false">C1482*D1482</f>
        <v>2488.64</v>
      </c>
      <c r="F1482" s="18" t="s">
        <v>291</v>
      </c>
    </row>
    <row r="1483" customFormat="false" ht="25" hidden="false" customHeight="true" outlineLevel="0" collapsed="false">
      <c r="A1483" s="3" t="n">
        <v>1478</v>
      </c>
      <c r="B1483" s="10" t="s">
        <v>746</v>
      </c>
      <c r="C1483" s="1" t="n">
        <v>6.61</v>
      </c>
      <c r="D1483" s="1" t="n">
        <v>352</v>
      </c>
      <c r="E1483" s="1" t="n">
        <f aca="false">C1483*D1483</f>
        <v>2326.72</v>
      </c>
      <c r="F1483" s="18" t="s">
        <v>291</v>
      </c>
    </row>
    <row r="1484" customFormat="false" ht="25" hidden="false" customHeight="true" outlineLevel="0" collapsed="false">
      <c r="A1484" s="3" t="n">
        <v>1479</v>
      </c>
      <c r="B1484" s="10" t="s">
        <v>312</v>
      </c>
      <c r="C1484" s="1" t="n">
        <v>164.88</v>
      </c>
      <c r="D1484" s="1" t="n">
        <v>352</v>
      </c>
      <c r="E1484" s="1" t="n">
        <f aca="false">C1484*D1484</f>
        <v>58037.76</v>
      </c>
      <c r="F1484" s="18" t="s">
        <v>291</v>
      </c>
    </row>
    <row r="1485" customFormat="false" ht="25" hidden="false" customHeight="true" outlineLevel="0" collapsed="false">
      <c r="A1485" s="3" t="n">
        <v>1480</v>
      </c>
      <c r="B1485" s="10" t="s">
        <v>1525</v>
      </c>
      <c r="C1485" s="1" t="n">
        <v>88.68</v>
      </c>
      <c r="D1485" s="1" t="n">
        <v>352</v>
      </c>
      <c r="E1485" s="1" t="n">
        <f aca="false">C1485*D1485</f>
        <v>31215.36</v>
      </c>
      <c r="F1485" s="18" t="s">
        <v>291</v>
      </c>
    </row>
    <row r="1486" customFormat="false" ht="25" hidden="false" customHeight="true" outlineLevel="0" collapsed="false">
      <c r="A1486" s="3" t="n">
        <v>1481</v>
      </c>
      <c r="B1486" s="10" t="s">
        <v>313</v>
      </c>
      <c r="C1486" s="1" t="n">
        <v>45.2</v>
      </c>
      <c r="D1486" s="1" t="n">
        <v>352</v>
      </c>
      <c r="E1486" s="1" t="n">
        <f aca="false">C1486*D1486</f>
        <v>15910.4</v>
      </c>
      <c r="F1486" s="18" t="s">
        <v>291</v>
      </c>
    </row>
    <row r="1487" customFormat="false" ht="25" hidden="false" customHeight="true" outlineLevel="0" collapsed="false">
      <c r="A1487" s="3" t="n">
        <v>1482</v>
      </c>
      <c r="B1487" s="10" t="s">
        <v>314</v>
      </c>
      <c r="C1487" s="1" t="n">
        <v>58.96</v>
      </c>
      <c r="D1487" s="1" t="n">
        <v>352</v>
      </c>
      <c r="E1487" s="1" t="n">
        <f aca="false">C1487*D1487</f>
        <v>20753.92</v>
      </c>
      <c r="F1487" s="18" t="s">
        <v>291</v>
      </c>
    </row>
    <row r="1488" customFormat="false" ht="25" hidden="false" customHeight="true" outlineLevel="0" collapsed="false">
      <c r="A1488" s="3" t="n">
        <v>1483</v>
      </c>
      <c r="B1488" s="10" t="s">
        <v>315</v>
      </c>
      <c r="C1488" s="1" t="n">
        <v>84.45</v>
      </c>
      <c r="D1488" s="1" t="n">
        <v>352</v>
      </c>
      <c r="E1488" s="1" t="n">
        <f aca="false">C1488*D1488</f>
        <v>29726.4</v>
      </c>
      <c r="F1488" s="18" t="s">
        <v>291</v>
      </c>
    </row>
    <row r="1489" customFormat="false" ht="25" hidden="false" customHeight="true" outlineLevel="0" collapsed="false">
      <c r="A1489" s="3" t="n">
        <v>1484</v>
      </c>
      <c r="B1489" s="10" t="s">
        <v>316</v>
      </c>
      <c r="C1489" s="1" t="n">
        <v>160.2</v>
      </c>
      <c r="D1489" s="1" t="n">
        <v>352</v>
      </c>
      <c r="E1489" s="1" t="n">
        <f aca="false">C1489*D1489</f>
        <v>56390.4</v>
      </c>
      <c r="F1489" s="18" t="s">
        <v>291</v>
      </c>
    </row>
    <row r="1490" customFormat="false" ht="25" hidden="false" customHeight="true" outlineLevel="0" collapsed="false">
      <c r="A1490" s="3" t="n">
        <v>1485</v>
      </c>
      <c r="B1490" s="10" t="s">
        <v>317</v>
      </c>
      <c r="C1490" s="1" t="n">
        <v>142.47</v>
      </c>
      <c r="D1490" s="1" t="n">
        <v>352</v>
      </c>
      <c r="E1490" s="1" t="n">
        <f aca="false">C1490*D1490</f>
        <v>50149.44</v>
      </c>
      <c r="F1490" s="18" t="s">
        <v>291</v>
      </c>
    </row>
    <row r="1491" customFormat="false" ht="25" hidden="false" customHeight="true" outlineLevel="0" collapsed="false">
      <c r="A1491" s="3" t="n">
        <v>1486</v>
      </c>
      <c r="B1491" s="10" t="s">
        <v>318</v>
      </c>
      <c r="C1491" s="1" t="n">
        <v>471.37</v>
      </c>
      <c r="D1491" s="1" t="n">
        <v>352</v>
      </c>
      <c r="E1491" s="1" t="n">
        <f aca="false">C1491*D1491</f>
        <v>165922.24</v>
      </c>
      <c r="F1491" s="18" t="s">
        <v>291</v>
      </c>
    </row>
    <row r="1492" customFormat="false" ht="25" hidden="false" customHeight="true" outlineLevel="0" collapsed="false">
      <c r="A1492" s="3" t="n">
        <v>1487</v>
      </c>
      <c r="B1492" s="10" t="s">
        <v>319</v>
      </c>
      <c r="C1492" s="1" t="n">
        <v>212.15</v>
      </c>
      <c r="D1492" s="1" t="n">
        <v>352</v>
      </c>
      <c r="E1492" s="1" t="n">
        <f aca="false">C1492*D1492</f>
        <v>74676.8</v>
      </c>
      <c r="F1492" s="18" t="s">
        <v>291</v>
      </c>
    </row>
    <row r="1493" customFormat="false" ht="25" hidden="false" customHeight="true" outlineLevel="0" collapsed="false">
      <c r="A1493" s="3" t="n">
        <v>1488</v>
      </c>
      <c r="B1493" s="10" t="s">
        <v>320</v>
      </c>
      <c r="C1493" s="1" t="n">
        <v>60.63</v>
      </c>
      <c r="D1493" s="1" t="n">
        <v>352</v>
      </c>
      <c r="E1493" s="1" t="n">
        <f aca="false">C1493*D1493</f>
        <v>21341.76</v>
      </c>
      <c r="F1493" s="18" t="s">
        <v>291</v>
      </c>
    </row>
    <row r="1494" customFormat="false" ht="25" hidden="false" customHeight="true" outlineLevel="0" collapsed="false">
      <c r="A1494" s="3" t="n">
        <v>1489</v>
      </c>
      <c r="B1494" s="10" t="s">
        <v>321</v>
      </c>
      <c r="C1494" s="1" t="n">
        <v>78.57</v>
      </c>
      <c r="D1494" s="1" t="n">
        <v>352</v>
      </c>
      <c r="E1494" s="1" t="n">
        <f aca="false">C1494*D1494</f>
        <v>27656.64</v>
      </c>
      <c r="F1494" s="18" t="s">
        <v>291</v>
      </c>
    </row>
    <row r="1495" customFormat="false" ht="25" hidden="false" customHeight="true" outlineLevel="0" collapsed="false">
      <c r="A1495" s="3" t="n">
        <v>1490</v>
      </c>
      <c r="B1495" s="10" t="s">
        <v>322</v>
      </c>
      <c r="C1495" s="1" t="n">
        <v>116.75</v>
      </c>
      <c r="D1495" s="1" t="n">
        <v>352</v>
      </c>
      <c r="E1495" s="1" t="n">
        <f aca="false">C1495*D1495</f>
        <v>41096</v>
      </c>
      <c r="F1495" s="18" t="s">
        <v>291</v>
      </c>
    </row>
    <row r="1496" customFormat="false" ht="25" hidden="false" customHeight="true" outlineLevel="0" collapsed="false">
      <c r="A1496" s="3" t="n">
        <v>1491</v>
      </c>
      <c r="B1496" s="10" t="s">
        <v>1529</v>
      </c>
      <c r="C1496" s="1" t="n">
        <v>2.5</v>
      </c>
      <c r="D1496" s="1" t="n">
        <v>352</v>
      </c>
      <c r="E1496" s="1" t="n">
        <f aca="false">C1496*D1496</f>
        <v>880</v>
      </c>
      <c r="F1496" s="18" t="s">
        <v>291</v>
      </c>
    </row>
    <row r="1497" customFormat="false" ht="25" hidden="false" customHeight="true" outlineLevel="0" collapsed="false">
      <c r="A1497" s="3" t="n">
        <v>1492</v>
      </c>
      <c r="B1497" s="10" t="s">
        <v>323</v>
      </c>
      <c r="C1497" s="1" t="n">
        <v>212.55</v>
      </c>
      <c r="D1497" s="1" t="n">
        <v>352</v>
      </c>
      <c r="E1497" s="1" t="n">
        <f aca="false">C1497*D1497</f>
        <v>74817.6</v>
      </c>
      <c r="F1497" s="18" t="s">
        <v>291</v>
      </c>
    </row>
    <row r="1498" customFormat="false" ht="25" hidden="false" customHeight="true" outlineLevel="0" collapsed="false">
      <c r="A1498" s="3" t="n">
        <v>1493</v>
      </c>
      <c r="B1498" s="10" t="s">
        <v>324</v>
      </c>
      <c r="C1498" s="1" t="n">
        <v>95.36</v>
      </c>
      <c r="D1498" s="1" t="n">
        <v>352</v>
      </c>
      <c r="E1498" s="1" t="n">
        <f aca="false">C1498*D1498</f>
        <v>33566.72</v>
      </c>
      <c r="F1498" s="18" t="s">
        <v>291</v>
      </c>
    </row>
    <row r="1499" customFormat="false" ht="25" hidden="false" customHeight="true" outlineLevel="0" collapsed="false">
      <c r="A1499" s="3" t="n">
        <v>1494</v>
      </c>
      <c r="B1499" s="10" t="s">
        <v>1530</v>
      </c>
      <c r="C1499" s="1" t="n">
        <v>57.05</v>
      </c>
      <c r="D1499" s="1" t="n">
        <v>352</v>
      </c>
      <c r="E1499" s="1" t="n">
        <f aca="false">C1499*D1499</f>
        <v>20081.6</v>
      </c>
      <c r="F1499" s="18" t="s">
        <v>291</v>
      </c>
    </row>
    <row r="1500" customFormat="false" ht="25" hidden="false" customHeight="true" outlineLevel="0" collapsed="false">
      <c r="A1500" s="3" t="n">
        <v>1495</v>
      </c>
      <c r="B1500" s="10" t="s">
        <v>1532</v>
      </c>
      <c r="C1500" s="1" t="n">
        <v>135.08</v>
      </c>
      <c r="D1500" s="1" t="n">
        <v>352</v>
      </c>
      <c r="E1500" s="1" t="n">
        <f aca="false">C1500*D1500</f>
        <v>47548.16</v>
      </c>
      <c r="F1500" s="18" t="s">
        <v>291</v>
      </c>
    </row>
    <row r="1501" customFormat="false" ht="25" hidden="false" customHeight="true" outlineLevel="0" collapsed="false">
      <c r="A1501" s="3" t="n">
        <v>1496</v>
      </c>
      <c r="B1501" s="10" t="s">
        <v>1118</v>
      </c>
      <c r="C1501" s="1" t="n">
        <v>17.42</v>
      </c>
      <c r="D1501" s="1" t="n">
        <v>352</v>
      </c>
      <c r="E1501" s="1" t="n">
        <f aca="false">C1501*D1501</f>
        <v>6131.84</v>
      </c>
      <c r="F1501" s="18" t="s">
        <v>291</v>
      </c>
    </row>
    <row r="1502" customFormat="false" ht="25" hidden="false" customHeight="true" outlineLevel="0" collapsed="false">
      <c r="A1502" s="3" t="n">
        <v>1497</v>
      </c>
      <c r="B1502" s="10" t="s">
        <v>548</v>
      </c>
      <c r="C1502" s="1" t="n">
        <v>3.19</v>
      </c>
      <c r="D1502" s="1" t="n">
        <v>352</v>
      </c>
      <c r="E1502" s="1" t="n">
        <f aca="false">C1502*D1502</f>
        <v>1122.88</v>
      </c>
      <c r="F1502" s="18" t="s">
        <v>291</v>
      </c>
    </row>
    <row r="1503" customFormat="false" ht="25" hidden="false" customHeight="true" outlineLevel="0" collapsed="false">
      <c r="A1503" s="3" t="n">
        <v>1498</v>
      </c>
      <c r="B1503" s="10" t="s">
        <v>1949</v>
      </c>
      <c r="C1503" s="1" t="n">
        <v>25.31</v>
      </c>
      <c r="D1503" s="1" t="n">
        <v>352</v>
      </c>
      <c r="E1503" s="1" t="n">
        <f aca="false">C1503*D1503</f>
        <v>8909.12</v>
      </c>
      <c r="F1503" s="18" t="s">
        <v>291</v>
      </c>
    </row>
    <row r="1504" customFormat="false" ht="25" hidden="false" customHeight="true" outlineLevel="0" collapsed="false">
      <c r="A1504" s="3" t="n">
        <v>1499</v>
      </c>
      <c r="B1504" s="10" t="s">
        <v>613</v>
      </c>
      <c r="C1504" s="1" t="n">
        <v>26.03</v>
      </c>
      <c r="D1504" s="1" t="n">
        <v>352</v>
      </c>
      <c r="E1504" s="1" t="n">
        <f aca="false">C1504*D1504</f>
        <v>9162.56</v>
      </c>
      <c r="F1504" s="18" t="s">
        <v>291</v>
      </c>
    </row>
    <row r="1505" customFormat="false" ht="25" hidden="false" customHeight="true" outlineLevel="0" collapsed="false">
      <c r="A1505" s="3" t="n">
        <v>1500</v>
      </c>
      <c r="B1505" s="10" t="s">
        <v>658</v>
      </c>
      <c r="C1505" s="1" t="n">
        <v>6.15</v>
      </c>
      <c r="D1505" s="1" t="n">
        <v>352</v>
      </c>
      <c r="E1505" s="1" t="n">
        <f aca="false">C1505*D1505</f>
        <v>2164.8</v>
      </c>
      <c r="F1505" s="18" t="s">
        <v>291</v>
      </c>
    </row>
    <row r="1506" customFormat="false" ht="25" hidden="false" customHeight="true" outlineLevel="0" collapsed="false">
      <c r="A1506" s="3" t="n">
        <v>1501</v>
      </c>
      <c r="B1506" s="10" t="s">
        <v>1075</v>
      </c>
      <c r="C1506" s="1" t="n">
        <v>9.62</v>
      </c>
      <c r="D1506" s="1" t="n">
        <v>352</v>
      </c>
      <c r="E1506" s="1" t="n">
        <f aca="false">C1506*D1506</f>
        <v>3386.24</v>
      </c>
      <c r="F1506" s="18" t="s">
        <v>291</v>
      </c>
    </row>
    <row r="1507" customFormat="false" ht="25" hidden="false" customHeight="true" outlineLevel="0" collapsed="false">
      <c r="A1507" s="3" t="n">
        <v>1502</v>
      </c>
      <c r="B1507" s="10" t="s">
        <v>1411</v>
      </c>
      <c r="C1507" s="1" t="n">
        <v>247.5</v>
      </c>
      <c r="D1507" s="1" t="n">
        <v>352</v>
      </c>
      <c r="E1507" s="1" t="n">
        <f aca="false">C1507*D1507</f>
        <v>87120</v>
      </c>
      <c r="F1507" s="18" t="s">
        <v>1950</v>
      </c>
    </row>
    <row r="1508" customFormat="false" ht="25" hidden="false" customHeight="true" outlineLevel="0" collapsed="false">
      <c r="A1508" s="3" t="n">
        <v>1503</v>
      </c>
      <c r="B1508" s="10" t="s">
        <v>1951</v>
      </c>
      <c r="C1508" s="1" t="n">
        <v>45</v>
      </c>
      <c r="D1508" s="1" t="n">
        <v>352</v>
      </c>
      <c r="E1508" s="1" t="n">
        <f aca="false">C1508*D1508</f>
        <v>15840</v>
      </c>
      <c r="F1508" s="18" t="s">
        <v>326</v>
      </c>
    </row>
    <row r="1509" customFormat="false" ht="25" hidden="false" customHeight="true" outlineLevel="0" collapsed="false">
      <c r="A1509" s="3" t="n">
        <v>1504</v>
      </c>
      <c r="B1509" s="10" t="s">
        <v>863</v>
      </c>
      <c r="C1509" s="1" t="n">
        <v>43.5</v>
      </c>
      <c r="D1509" s="1" t="n">
        <v>352</v>
      </c>
      <c r="E1509" s="1" t="n">
        <f aca="false">C1509*D1509</f>
        <v>15312</v>
      </c>
      <c r="F1509" s="18" t="s">
        <v>326</v>
      </c>
    </row>
    <row r="1510" customFormat="false" ht="25" hidden="false" customHeight="true" outlineLevel="0" collapsed="false">
      <c r="A1510" s="3" t="n">
        <v>1505</v>
      </c>
      <c r="B1510" s="10" t="s">
        <v>1951</v>
      </c>
      <c r="C1510" s="1" t="n">
        <v>45</v>
      </c>
      <c r="D1510" s="1" t="n">
        <v>352</v>
      </c>
      <c r="E1510" s="1" t="n">
        <f aca="false">C1510*D1510</f>
        <v>15840</v>
      </c>
      <c r="F1510" s="18" t="s">
        <v>326</v>
      </c>
    </row>
    <row r="1511" customFormat="false" ht="25" hidden="false" customHeight="true" outlineLevel="0" collapsed="false">
      <c r="A1511" s="3" t="n">
        <v>1506</v>
      </c>
      <c r="B1511" s="10" t="s">
        <v>1952</v>
      </c>
      <c r="C1511" s="1" t="n">
        <v>9.3</v>
      </c>
      <c r="D1511" s="1" t="n">
        <v>352</v>
      </c>
      <c r="E1511" s="1" t="n">
        <f aca="false">C1511*D1511</f>
        <v>3273.6</v>
      </c>
      <c r="F1511" s="18" t="s">
        <v>326</v>
      </c>
    </row>
    <row r="1512" customFormat="false" ht="25" hidden="false" customHeight="true" outlineLevel="0" collapsed="false">
      <c r="A1512" s="3" t="n">
        <v>1507</v>
      </c>
      <c r="B1512" s="10" t="s">
        <v>92</v>
      </c>
      <c r="C1512" s="1" t="n">
        <v>18.6</v>
      </c>
      <c r="D1512" s="1" t="n">
        <v>352</v>
      </c>
      <c r="E1512" s="1" t="n">
        <f aca="false">C1512*D1512</f>
        <v>6547.2</v>
      </c>
      <c r="F1512" s="18" t="s">
        <v>326</v>
      </c>
    </row>
    <row r="1513" customFormat="false" ht="25" hidden="false" customHeight="true" outlineLevel="0" collapsed="false">
      <c r="A1513" s="3" t="n">
        <v>1508</v>
      </c>
      <c r="B1513" s="10" t="s">
        <v>445</v>
      </c>
      <c r="C1513" s="1" t="n">
        <v>37.5</v>
      </c>
      <c r="D1513" s="1" t="n">
        <v>352</v>
      </c>
      <c r="E1513" s="1" t="n">
        <f aca="false">C1513*D1513</f>
        <v>13200</v>
      </c>
      <c r="F1513" s="18" t="s">
        <v>326</v>
      </c>
    </row>
    <row r="1514" customFormat="false" ht="25" hidden="false" customHeight="true" outlineLevel="0" collapsed="false">
      <c r="A1514" s="3" t="n">
        <v>1509</v>
      </c>
      <c r="B1514" s="10" t="s">
        <v>1953</v>
      </c>
      <c r="C1514" s="1" t="n">
        <v>77.25</v>
      </c>
      <c r="D1514" s="1" t="n">
        <v>352</v>
      </c>
      <c r="E1514" s="1" t="n">
        <f aca="false">C1514*D1514</f>
        <v>27192</v>
      </c>
      <c r="F1514" s="18" t="s">
        <v>326</v>
      </c>
    </row>
    <row r="1515" customFormat="false" ht="25" hidden="false" customHeight="true" outlineLevel="0" collapsed="false">
      <c r="A1515" s="3" t="n">
        <v>1510</v>
      </c>
      <c r="B1515" s="10" t="s">
        <v>810</v>
      </c>
      <c r="C1515" s="1" t="n">
        <v>57</v>
      </c>
      <c r="D1515" s="1" t="n">
        <v>352</v>
      </c>
      <c r="E1515" s="1" t="n">
        <f aca="false">C1515*D1515</f>
        <v>20064</v>
      </c>
      <c r="F1515" s="18" t="s">
        <v>326</v>
      </c>
    </row>
    <row r="1516" customFormat="false" ht="25" hidden="false" customHeight="true" outlineLevel="0" collapsed="false">
      <c r="A1516" s="3" t="n">
        <v>1511</v>
      </c>
      <c r="B1516" s="10" t="s">
        <v>42</v>
      </c>
      <c r="C1516" s="1" t="n">
        <v>47.85</v>
      </c>
      <c r="D1516" s="1" t="n">
        <v>352</v>
      </c>
      <c r="E1516" s="1" t="n">
        <f aca="false">C1516*D1516</f>
        <v>16843.2</v>
      </c>
      <c r="F1516" s="18" t="s">
        <v>326</v>
      </c>
    </row>
    <row r="1517" customFormat="false" ht="25" hidden="false" customHeight="true" outlineLevel="0" collapsed="false">
      <c r="A1517" s="3" t="n">
        <v>1512</v>
      </c>
      <c r="B1517" s="10" t="s">
        <v>34</v>
      </c>
      <c r="C1517" s="1" t="n">
        <v>50.25</v>
      </c>
      <c r="D1517" s="1" t="n">
        <v>352</v>
      </c>
      <c r="E1517" s="1" t="n">
        <f aca="false">C1517*D1517</f>
        <v>17688</v>
      </c>
      <c r="F1517" s="18" t="s">
        <v>326</v>
      </c>
    </row>
    <row r="1518" customFormat="false" ht="25" hidden="false" customHeight="true" outlineLevel="0" collapsed="false">
      <c r="A1518" s="3" t="n">
        <v>1513</v>
      </c>
      <c r="B1518" s="10" t="s">
        <v>482</v>
      </c>
      <c r="C1518" s="1" t="n">
        <v>31.5</v>
      </c>
      <c r="D1518" s="1" t="n">
        <v>352</v>
      </c>
      <c r="E1518" s="1" t="n">
        <f aca="false">C1518*D1518</f>
        <v>11088</v>
      </c>
      <c r="F1518" s="18" t="s">
        <v>326</v>
      </c>
    </row>
    <row r="1519" customFormat="false" ht="25" hidden="false" customHeight="true" outlineLevel="0" collapsed="false">
      <c r="A1519" s="3" t="n">
        <v>1514</v>
      </c>
      <c r="B1519" s="10" t="s">
        <v>1954</v>
      </c>
      <c r="C1519" s="1" t="n">
        <v>18.15</v>
      </c>
      <c r="D1519" s="1" t="n">
        <v>352</v>
      </c>
      <c r="E1519" s="1" t="n">
        <f aca="false">C1519*D1519</f>
        <v>6388.8</v>
      </c>
      <c r="F1519" s="18" t="s">
        <v>326</v>
      </c>
    </row>
    <row r="1520" customFormat="false" ht="25" hidden="false" customHeight="true" outlineLevel="0" collapsed="false">
      <c r="A1520" s="3" t="n">
        <v>1515</v>
      </c>
      <c r="B1520" s="10" t="s">
        <v>1091</v>
      </c>
      <c r="C1520" s="1" t="n">
        <v>51</v>
      </c>
      <c r="D1520" s="1" t="n">
        <v>352</v>
      </c>
      <c r="E1520" s="1" t="n">
        <f aca="false">C1520*D1520</f>
        <v>17952</v>
      </c>
      <c r="F1520" s="18" t="s">
        <v>326</v>
      </c>
    </row>
    <row r="1521" customFormat="false" ht="25" hidden="false" customHeight="true" outlineLevel="0" collapsed="false">
      <c r="A1521" s="3" t="n">
        <v>1516</v>
      </c>
      <c r="B1521" s="10" t="s">
        <v>45</v>
      </c>
      <c r="C1521" s="1" t="n">
        <v>15</v>
      </c>
      <c r="D1521" s="1" t="n">
        <v>352</v>
      </c>
      <c r="E1521" s="1" t="n">
        <f aca="false">C1521*D1521</f>
        <v>5280</v>
      </c>
      <c r="F1521" s="18" t="s">
        <v>326</v>
      </c>
    </row>
    <row r="1522" customFormat="false" ht="25" hidden="false" customHeight="true" outlineLevel="0" collapsed="false">
      <c r="A1522" s="3" t="n">
        <v>1517</v>
      </c>
      <c r="B1522" s="10" t="s">
        <v>1955</v>
      </c>
      <c r="C1522" s="1" t="n">
        <v>54.75</v>
      </c>
      <c r="D1522" s="1" t="n">
        <v>352</v>
      </c>
      <c r="E1522" s="1" t="n">
        <f aca="false">C1522*D1522</f>
        <v>19272</v>
      </c>
      <c r="F1522" s="18" t="s">
        <v>326</v>
      </c>
    </row>
    <row r="1523" customFormat="false" ht="25" hidden="false" customHeight="true" outlineLevel="0" collapsed="false">
      <c r="A1523" s="3" t="n">
        <v>1518</v>
      </c>
      <c r="B1523" s="10" t="s">
        <v>1956</v>
      </c>
      <c r="C1523" s="1" t="n">
        <v>48.9</v>
      </c>
      <c r="D1523" s="1" t="n">
        <v>352</v>
      </c>
      <c r="E1523" s="1" t="n">
        <f aca="false">C1523*D1523</f>
        <v>17212.8</v>
      </c>
      <c r="F1523" s="18" t="s">
        <v>326</v>
      </c>
    </row>
    <row r="1524" customFormat="false" ht="25" hidden="false" customHeight="true" outlineLevel="0" collapsed="false">
      <c r="A1524" s="3" t="n">
        <v>1519</v>
      </c>
      <c r="B1524" s="10" t="s">
        <v>1957</v>
      </c>
      <c r="C1524" s="1" t="n">
        <v>54.3</v>
      </c>
      <c r="D1524" s="1" t="n">
        <v>352</v>
      </c>
      <c r="E1524" s="1" t="n">
        <f aca="false">C1524*D1524</f>
        <v>19113.6</v>
      </c>
      <c r="F1524" s="18" t="s">
        <v>326</v>
      </c>
    </row>
    <row r="1525" customFormat="false" ht="25" hidden="false" customHeight="true" outlineLevel="0" collapsed="false">
      <c r="A1525" s="3" t="n">
        <v>1520</v>
      </c>
      <c r="B1525" s="10" t="s">
        <v>653</v>
      </c>
      <c r="C1525" s="1" t="n">
        <v>16.2</v>
      </c>
      <c r="D1525" s="1" t="n">
        <v>352</v>
      </c>
      <c r="E1525" s="1" t="n">
        <f aca="false">C1525*D1525</f>
        <v>5702.4</v>
      </c>
      <c r="F1525" s="18" t="s">
        <v>326</v>
      </c>
    </row>
    <row r="1526" customFormat="false" ht="25" hidden="false" customHeight="true" outlineLevel="0" collapsed="false">
      <c r="A1526" s="3" t="n">
        <v>1521</v>
      </c>
      <c r="B1526" s="10" t="s">
        <v>136</v>
      </c>
      <c r="C1526" s="1" t="n">
        <v>9</v>
      </c>
      <c r="D1526" s="1" t="n">
        <v>352</v>
      </c>
      <c r="E1526" s="1" t="n">
        <f aca="false">C1526*D1526</f>
        <v>3168</v>
      </c>
      <c r="F1526" s="18" t="s">
        <v>326</v>
      </c>
    </row>
    <row r="1527" customFormat="false" ht="25" hidden="false" customHeight="true" outlineLevel="0" collapsed="false">
      <c r="A1527" s="3" t="n">
        <v>1522</v>
      </c>
      <c r="B1527" s="10" t="s">
        <v>907</v>
      </c>
      <c r="C1527" s="1" t="n">
        <v>16.5</v>
      </c>
      <c r="D1527" s="1" t="n">
        <v>352</v>
      </c>
      <c r="E1527" s="1" t="n">
        <f aca="false">C1527*D1527</f>
        <v>5808</v>
      </c>
      <c r="F1527" s="18" t="s">
        <v>326</v>
      </c>
    </row>
    <row r="1528" customFormat="false" ht="25" hidden="false" customHeight="true" outlineLevel="0" collapsed="false">
      <c r="A1528" s="3" t="n">
        <v>1523</v>
      </c>
      <c r="B1528" s="10" t="s">
        <v>482</v>
      </c>
      <c r="C1528" s="1" t="n">
        <v>30</v>
      </c>
      <c r="D1528" s="1" t="n">
        <v>352</v>
      </c>
      <c r="E1528" s="1" t="n">
        <f aca="false">C1528*D1528</f>
        <v>10560</v>
      </c>
      <c r="F1528" s="18" t="s">
        <v>326</v>
      </c>
    </row>
    <row r="1529" customFormat="false" ht="25" hidden="false" customHeight="true" outlineLevel="0" collapsed="false">
      <c r="A1529" s="3" t="n">
        <v>1524</v>
      </c>
      <c r="B1529" s="10" t="s">
        <v>224</v>
      </c>
      <c r="C1529" s="1" t="n">
        <v>33.15</v>
      </c>
      <c r="D1529" s="1" t="n">
        <v>352</v>
      </c>
      <c r="E1529" s="1" t="n">
        <f aca="false">C1529*D1529</f>
        <v>11668.8</v>
      </c>
      <c r="F1529" s="18" t="s">
        <v>326</v>
      </c>
    </row>
    <row r="1530" customFormat="false" ht="25" hidden="false" customHeight="true" outlineLevel="0" collapsed="false">
      <c r="A1530" s="3" t="n">
        <v>1525</v>
      </c>
      <c r="B1530" s="10" t="s">
        <v>813</v>
      </c>
      <c r="C1530" s="1" t="n">
        <v>58.5</v>
      </c>
      <c r="D1530" s="1" t="n">
        <v>352</v>
      </c>
      <c r="E1530" s="1" t="n">
        <f aca="false">C1530*D1530</f>
        <v>20592</v>
      </c>
      <c r="F1530" s="18" t="s">
        <v>326</v>
      </c>
    </row>
    <row r="1531" customFormat="false" ht="25" hidden="false" customHeight="true" outlineLevel="0" collapsed="false">
      <c r="A1531" s="3" t="n">
        <v>1526</v>
      </c>
      <c r="B1531" s="10" t="s">
        <v>1958</v>
      </c>
      <c r="C1531" s="1" t="n">
        <v>51.9</v>
      </c>
      <c r="D1531" s="1" t="n">
        <v>352</v>
      </c>
      <c r="E1531" s="1" t="n">
        <f aca="false">C1531*D1531</f>
        <v>18268.8</v>
      </c>
      <c r="F1531" s="18" t="s">
        <v>326</v>
      </c>
    </row>
    <row r="1532" customFormat="false" ht="25" hidden="false" customHeight="true" outlineLevel="0" collapsed="false">
      <c r="A1532" s="3" t="n">
        <v>1527</v>
      </c>
      <c r="B1532" s="10" t="s">
        <v>325</v>
      </c>
      <c r="C1532" s="1" t="n">
        <v>34.95</v>
      </c>
      <c r="D1532" s="1" t="n">
        <v>352</v>
      </c>
      <c r="E1532" s="1" t="n">
        <f aca="false">C1532*D1532</f>
        <v>12302.4</v>
      </c>
      <c r="F1532" s="18" t="s">
        <v>326</v>
      </c>
    </row>
    <row r="1533" customFormat="false" ht="25" hidden="false" customHeight="true" outlineLevel="0" collapsed="false">
      <c r="A1533" s="3" t="n">
        <v>1528</v>
      </c>
      <c r="B1533" s="10" t="s">
        <v>1632</v>
      </c>
      <c r="C1533" s="1" t="n">
        <v>54</v>
      </c>
      <c r="D1533" s="1" t="n">
        <v>352</v>
      </c>
      <c r="E1533" s="1" t="n">
        <f aca="false">C1533*D1533</f>
        <v>19008</v>
      </c>
      <c r="F1533" s="18" t="s">
        <v>326</v>
      </c>
    </row>
    <row r="1534" customFormat="false" ht="25" hidden="false" customHeight="true" outlineLevel="0" collapsed="false">
      <c r="A1534" s="3" t="n">
        <v>1529</v>
      </c>
      <c r="B1534" s="10" t="s">
        <v>989</v>
      </c>
      <c r="C1534" s="1" t="n">
        <v>64.2</v>
      </c>
      <c r="D1534" s="1" t="n">
        <v>352</v>
      </c>
      <c r="E1534" s="1" t="n">
        <f aca="false">C1534*D1534</f>
        <v>22598.4</v>
      </c>
      <c r="F1534" s="18" t="s">
        <v>326</v>
      </c>
    </row>
    <row r="1535" customFormat="false" ht="25" hidden="false" customHeight="true" outlineLevel="0" collapsed="false">
      <c r="A1535" s="3" t="n">
        <v>1530</v>
      </c>
      <c r="B1535" s="10" t="s">
        <v>550</v>
      </c>
      <c r="C1535" s="1" t="n">
        <v>48</v>
      </c>
      <c r="D1535" s="1" t="n">
        <v>352</v>
      </c>
      <c r="E1535" s="1" t="n">
        <f aca="false">C1535*D1535</f>
        <v>16896</v>
      </c>
      <c r="F1535" s="18" t="s">
        <v>326</v>
      </c>
    </row>
    <row r="1536" customFormat="false" ht="25" hidden="false" customHeight="true" outlineLevel="0" collapsed="false">
      <c r="A1536" s="3" t="n">
        <v>1531</v>
      </c>
      <c r="B1536" s="10" t="s">
        <v>1959</v>
      </c>
      <c r="C1536" s="1" t="n">
        <v>51</v>
      </c>
      <c r="D1536" s="1" t="n">
        <v>352</v>
      </c>
      <c r="E1536" s="1" t="n">
        <f aca="false">C1536*D1536</f>
        <v>17952</v>
      </c>
      <c r="F1536" s="18" t="s">
        <v>326</v>
      </c>
    </row>
    <row r="1537" customFormat="false" ht="25" hidden="false" customHeight="true" outlineLevel="0" collapsed="false">
      <c r="A1537" s="3" t="n">
        <v>1532</v>
      </c>
      <c r="B1537" s="10" t="s">
        <v>766</v>
      </c>
      <c r="C1537" s="1" t="n">
        <v>52.5</v>
      </c>
      <c r="D1537" s="1" t="n">
        <v>352</v>
      </c>
      <c r="E1537" s="1" t="n">
        <f aca="false">C1537*D1537</f>
        <v>18480</v>
      </c>
      <c r="F1537" s="18" t="s">
        <v>326</v>
      </c>
    </row>
    <row r="1538" customFormat="false" ht="25" hidden="false" customHeight="true" outlineLevel="0" collapsed="false">
      <c r="A1538" s="3" t="n">
        <v>1533</v>
      </c>
      <c r="B1538" s="10" t="s">
        <v>1960</v>
      </c>
      <c r="C1538" s="1" t="n">
        <v>55.65</v>
      </c>
      <c r="D1538" s="1" t="n">
        <v>352</v>
      </c>
      <c r="E1538" s="1" t="n">
        <f aca="false">C1538*D1538</f>
        <v>19588.8</v>
      </c>
      <c r="F1538" s="18" t="s">
        <v>326</v>
      </c>
    </row>
    <row r="1539" customFormat="false" ht="25" hidden="false" customHeight="true" outlineLevel="0" collapsed="false">
      <c r="A1539" s="3" t="n">
        <v>1534</v>
      </c>
      <c r="B1539" s="10" t="s">
        <v>1961</v>
      </c>
      <c r="C1539" s="1" t="n">
        <v>54</v>
      </c>
      <c r="D1539" s="1" t="n">
        <v>352</v>
      </c>
      <c r="E1539" s="1" t="n">
        <f aca="false">C1539*D1539</f>
        <v>19008</v>
      </c>
      <c r="F1539" s="18" t="s">
        <v>326</v>
      </c>
    </row>
    <row r="1540" customFormat="false" ht="25" hidden="false" customHeight="true" outlineLevel="0" collapsed="false">
      <c r="A1540" s="3" t="n">
        <v>1535</v>
      </c>
      <c r="B1540" s="10" t="s">
        <v>1394</v>
      </c>
      <c r="C1540" s="1" t="n">
        <v>9</v>
      </c>
      <c r="D1540" s="1" t="n">
        <v>352</v>
      </c>
      <c r="E1540" s="1" t="n">
        <f aca="false">C1540*D1540</f>
        <v>3168</v>
      </c>
      <c r="F1540" s="18" t="s">
        <v>326</v>
      </c>
    </row>
    <row r="1541" customFormat="false" ht="25" hidden="false" customHeight="true" outlineLevel="0" collapsed="false">
      <c r="A1541" s="3" t="n">
        <v>1536</v>
      </c>
      <c r="B1541" s="10" t="s">
        <v>499</v>
      </c>
      <c r="C1541" s="1" t="n">
        <v>38.7</v>
      </c>
      <c r="D1541" s="1" t="n">
        <v>352</v>
      </c>
      <c r="E1541" s="1" t="n">
        <f aca="false">C1541*D1541</f>
        <v>13622.4</v>
      </c>
      <c r="F1541" s="18" t="s">
        <v>326</v>
      </c>
    </row>
    <row r="1542" customFormat="false" ht="25" hidden="false" customHeight="true" outlineLevel="0" collapsed="false">
      <c r="A1542" s="3" t="n">
        <v>1537</v>
      </c>
      <c r="B1542" s="10" t="s">
        <v>633</v>
      </c>
      <c r="C1542" s="1" t="n">
        <v>54.45</v>
      </c>
      <c r="D1542" s="1" t="n">
        <v>352</v>
      </c>
      <c r="E1542" s="1" t="n">
        <f aca="false">C1542*D1542</f>
        <v>19166.4</v>
      </c>
      <c r="F1542" s="18" t="s">
        <v>326</v>
      </c>
    </row>
    <row r="1543" customFormat="false" ht="25" hidden="false" customHeight="true" outlineLevel="0" collapsed="false">
      <c r="A1543" s="3" t="n">
        <v>1538</v>
      </c>
      <c r="B1543" s="10" t="s">
        <v>1962</v>
      </c>
      <c r="C1543" s="1" t="n">
        <v>54.3</v>
      </c>
      <c r="D1543" s="1" t="n">
        <v>352</v>
      </c>
      <c r="E1543" s="1" t="n">
        <f aca="false">C1543*D1543</f>
        <v>19113.6</v>
      </c>
      <c r="F1543" s="18" t="s">
        <v>326</v>
      </c>
    </row>
    <row r="1544" customFormat="false" ht="25" hidden="false" customHeight="true" outlineLevel="0" collapsed="false">
      <c r="A1544" s="3" t="n">
        <v>1539</v>
      </c>
      <c r="B1544" s="10" t="s">
        <v>284</v>
      </c>
      <c r="C1544" s="1" t="n">
        <v>48.3</v>
      </c>
      <c r="D1544" s="1" t="n">
        <v>352</v>
      </c>
      <c r="E1544" s="1" t="n">
        <f aca="false">C1544*D1544</f>
        <v>17001.6</v>
      </c>
      <c r="F1544" s="18" t="s">
        <v>326</v>
      </c>
    </row>
    <row r="1545" customFormat="false" ht="25" hidden="false" customHeight="true" outlineLevel="0" collapsed="false">
      <c r="A1545" s="3" t="n">
        <v>1540</v>
      </c>
      <c r="B1545" s="10" t="s">
        <v>182</v>
      </c>
      <c r="C1545" s="1" t="n">
        <v>15</v>
      </c>
      <c r="D1545" s="1" t="n">
        <v>352</v>
      </c>
      <c r="E1545" s="1" t="n">
        <f aca="false">C1545*D1545</f>
        <v>5280</v>
      </c>
      <c r="F1545" s="18" t="s">
        <v>326</v>
      </c>
    </row>
    <row r="1546" customFormat="false" ht="25" hidden="false" customHeight="true" outlineLevel="0" collapsed="false">
      <c r="A1546" s="3" t="n">
        <v>1541</v>
      </c>
      <c r="B1546" s="10" t="s">
        <v>968</v>
      </c>
      <c r="C1546" s="1" t="n">
        <v>51</v>
      </c>
      <c r="D1546" s="1" t="n">
        <v>352</v>
      </c>
      <c r="E1546" s="1" t="n">
        <f aca="false">C1546*D1546</f>
        <v>17952</v>
      </c>
      <c r="F1546" s="18" t="s">
        <v>326</v>
      </c>
    </row>
    <row r="1547" customFormat="false" ht="25" hidden="false" customHeight="true" outlineLevel="0" collapsed="false">
      <c r="A1547" s="3" t="n">
        <v>1542</v>
      </c>
      <c r="B1547" s="10" t="s">
        <v>1292</v>
      </c>
      <c r="C1547" s="1" t="n">
        <v>48.9</v>
      </c>
      <c r="D1547" s="1" t="n">
        <v>352</v>
      </c>
      <c r="E1547" s="1" t="n">
        <f aca="false">C1547*D1547</f>
        <v>17212.8</v>
      </c>
      <c r="F1547" s="18" t="s">
        <v>326</v>
      </c>
    </row>
    <row r="1548" customFormat="false" ht="25" hidden="false" customHeight="true" outlineLevel="0" collapsed="false">
      <c r="A1548" s="3" t="n">
        <v>1543</v>
      </c>
      <c r="B1548" s="10" t="s">
        <v>34</v>
      </c>
      <c r="C1548" s="1" t="n">
        <v>27</v>
      </c>
      <c r="D1548" s="1" t="n">
        <v>352</v>
      </c>
      <c r="E1548" s="1" t="n">
        <f aca="false">C1548*D1548</f>
        <v>9504</v>
      </c>
      <c r="F1548" s="18" t="s">
        <v>326</v>
      </c>
    </row>
    <row r="1549" customFormat="false" ht="25" hidden="false" customHeight="true" outlineLevel="0" collapsed="false">
      <c r="A1549" s="3" t="n">
        <v>1544</v>
      </c>
      <c r="B1549" s="10" t="s">
        <v>1292</v>
      </c>
      <c r="C1549" s="1" t="n">
        <v>18</v>
      </c>
      <c r="D1549" s="1" t="n">
        <v>352</v>
      </c>
      <c r="E1549" s="1" t="n">
        <f aca="false">C1549*D1549</f>
        <v>6336</v>
      </c>
      <c r="F1549" s="18" t="s">
        <v>326</v>
      </c>
    </row>
    <row r="1550" customFormat="false" ht="25" hidden="false" customHeight="true" outlineLevel="0" collapsed="false">
      <c r="A1550" s="3" t="n">
        <v>1545</v>
      </c>
      <c r="B1550" s="10" t="s">
        <v>728</v>
      </c>
      <c r="C1550" s="1" t="n">
        <v>9.75</v>
      </c>
      <c r="D1550" s="1" t="n">
        <v>352</v>
      </c>
      <c r="E1550" s="1" t="n">
        <f aca="false">C1550*D1550</f>
        <v>3432</v>
      </c>
      <c r="F1550" s="18" t="s">
        <v>326</v>
      </c>
    </row>
    <row r="1551" customFormat="false" ht="25" hidden="false" customHeight="true" outlineLevel="0" collapsed="false">
      <c r="A1551" s="3" t="n">
        <v>1546</v>
      </c>
      <c r="B1551" s="10" t="s">
        <v>24</v>
      </c>
      <c r="C1551" s="1" t="n">
        <v>48</v>
      </c>
      <c r="D1551" s="1" t="n">
        <v>352</v>
      </c>
      <c r="E1551" s="1" t="n">
        <f aca="false">C1551*D1551</f>
        <v>16896</v>
      </c>
      <c r="F1551" s="18" t="s">
        <v>326</v>
      </c>
    </row>
    <row r="1552" customFormat="false" ht="25" hidden="false" customHeight="true" outlineLevel="0" collapsed="false">
      <c r="A1552" s="3" t="n">
        <v>1547</v>
      </c>
      <c r="B1552" s="10" t="s">
        <v>596</v>
      </c>
      <c r="C1552" s="1" t="n">
        <v>49.5</v>
      </c>
      <c r="D1552" s="1" t="n">
        <v>352</v>
      </c>
      <c r="E1552" s="1" t="n">
        <f aca="false">C1552*D1552</f>
        <v>17424</v>
      </c>
      <c r="F1552" s="18" t="s">
        <v>326</v>
      </c>
    </row>
    <row r="1553" customFormat="false" ht="25" hidden="false" customHeight="true" outlineLevel="0" collapsed="false">
      <c r="A1553" s="3" t="n">
        <v>1548</v>
      </c>
      <c r="B1553" s="10" t="s">
        <v>1522</v>
      </c>
      <c r="C1553" s="1" t="n">
        <v>50.1</v>
      </c>
      <c r="D1553" s="1" t="n">
        <v>352</v>
      </c>
      <c r="E1553" s="1" t="n">
        <f aca="false">C1553*D1553</f>
        <v>17635.2</v>
      </c>
      <c r="F1553" s="18" t="s">
        <v>326</v>
      </c>
    </row>
    <row r="1554" customFormat="false" ht="25" hidden="false" customHeight="true" outlineLevel="0" collapsed="false">
      <c r="A1554" s="3" t="n">
        <v>1549</v>
      </c>
      <c r="B1554" s="10" t="s">
        <v>136</v>
      </c>
      <c r="C1554" s="1" t="n">
        <v>25.35</v>
      </c>
      <c r="D1554" s="1" t="n">
        <v>352</v>
      </c>
      <c r="E1554" s="1" t="n">
        <f aca="false">C1554*D1554</f>
        <v>8923.2</v>
      </c>
      <c r="F1554" s="18" t="s">
        <v>326</v>
      </c>
    </row>
    <row r="1555" customFormat="false" ht="25" hidden="false" customHeight="true" outlineLevel="0" collapsed="false">
      <c r="A1555" s="3" t="n">
        <v>1550</v>
      </c>
      <c r="B1555" s="10" t="s">
        <v>1963</v>
      </c>
      <c r="C1555" s="1" t="n">
        <v>36</v>
      </c>
      <c r="D1555" s="1" t="n">
        <v>352</v>
      </c>
      <c r="E1555" s="1" t="n">
        <f aca="false">C1555*D1555</f>
        <v>12672</v>
      </c>
      <c r="F1555" s="18" t="s">
        <v>326</v>
      </c>
    </row>
    <row r="1556" customFormat="false" ht="25" hidden="false" customHeight="true" outlineLevel="0" collapsed="false">
      <c r="A1556" s="3" t="n">
        <v>1551</v>
      </c>
      <c r="B1556" s="10" t="s">
        <v>266</v>
      </c>
      <c r="C1556" s="1" t="n">
        <v>50.1</v>
      </c>
      <c r="D1556" s="1" t="n">
        <v>352</v>
      </c>
      <c r="E1556" s="1" t="n">
        <f aca="false">C1556*D1556</f>
        <v>17635.2</v>
      </c>
      <c r="F1556" s="18" t="s">
        <v>326</v>
      </c>
    </row>
    <row r="1557" customFormat="false" ht="25" hidden="false" customHeight="true" outlineLevel="0" collapsed="false">
      <c r="A1557" s="3" t="n">
        <v>1552</v>
      </c>
      <c r="B1557" s="10" t="s">
        <v>1964</v>
      </c>
      <c r="C1557" s="1" t="n">
        <v>57.9</v>
      </c>
      <c r="D1557" s="1" t="n">
        <v>352</v>
      </c>
      <c r="E1557" s="1" t="n">
        <f aca="false">C1557*D1557</f>
        <v>20380.8</v>
      </c>
      <c r="F1557" s="18" t="s">
        <v>326</v>
      </c>
    </row>
    <row r="1558" customFormat="false" ht="25" hidden="false" customHeight="true" outlineLevel="0" collapsed="false">
      <c r="A1558" s="3" t="n">
        <v>1553</v>
      </c>
      <c r="B1558" s="10" t="s">
        <v>547</v>
      </c>
      <c r="C1558" s="1" t="n">
        <v>24</v>
      </c>
      <c r="D1558" s="1" t="n">
        <v>352</v>
      </c>
      <c r="E1558" s="1" t="n">
        <f aca="false">C1558*D1558</f>
        <v>8448</v>
      </c>
      <c r="F1558" s="18" t="s">
        <v>326</v>
      </c>
    </row>
    <row r="1559" customFormat="false" ht="25" hidden="false" customHeight="true" outlineLevel="0" collapsed="false">
      <c r="A1559" s="3" t="n">
        <v>1554</v>
      </c>
      <c r="B1559" s="10" t="s">
        <v>100</v>
      </c>
      <c r="C1559" s="1" t="n">
        <v>17.7</v>
      </c>
      <c r="D1559" s="1" t="n">
        <v>352</v>
      </c>
      <c r="E1559" s="1" t="n">
        <f aca="false">C1559*D1559</f>
        <v>6230.4</v>
      </c>
      <c r="F1559" s="18" t="s">
        <v>326</v>
      </c>
    </row>
    <row r="1560" customFormat="false" ht="25" hidden="false" customHeight="true" outlineLevel="0" collapsed="false">
      <c r="A1560" s="3" t="n">
        <v>1555</v>
      </c>
      <c r="B1560" s="10" t="s">
        <v>117</v>
      </c>
      <c r="C1560" s="1" t="n">
        <v>16.5</v>
      </c>
      <c r="D1560" s="1" t="n">
        <v>352</v>
      </c>
      <c r="E1560" s="1" t="n">
        <f aca="false">C1560*D1560</f>
        <v>5808</v>
      </c>
      <c r="F1560" s="18" t="s">
        <v>326</v>
      </c>
    </row>
    <row r="1561" customFormat="false" ht="25" hidden="false" customHeight="true" outlineLevel="0" collapsed="false">
      <c r="A1561" s="3" t="n">
        <v>1556</v>
      </c>
      <c r="B1561" s="10" t="s">
        <v>747</v>
      </c>
      <c r="C1561" s="1" t="n">
        <v>15</v>
      </c>
      <c r="D1561" s="1" t="n">
        <v>352</v>
      </c>
      <c r="E1561" s="1" t="n">
        <f aca="false">C1561*D1561</f>
        <v>5280</v>
      </c>
      <c r="F1561" s="18" t="s">
        <v>326</v>
      </c>
    </row>
    <row r="1562" customFormat="false" ht="25" hidden="false" customHeight="true" outlineLevel="0" collapsed="false">
      <c r="A1562" s="3" t="n">
        <v>1557</v>
      </c>
      <c r="B1562" s="10" t="s">
        <v>1537</v>
      </c>
      <c r="C1562" s="1" t="n">
        <v>36.75</v>
      </c>
      <c r="D1562" s="1" t="n">
        <v>352</v>
      </c>
      <c r="E1562" s="1" t="n">
        <f aca="false">C1562*D1562</f>
        <v>12936</v>
      </c>
      <c r="F1562" s="18" t="s">
        <v>326</v>
      </c>
    </row>
    <row r="1563" customFormat="false" ht="25" hidden="false" customHeight="true" outlineLevel="0" collapsed="false">
      <c r="A1563" s="3" t="n">
        <v>1558</v>
      </c>
      <c r="B1563" s="10" t="s">
        <v>499</v>
      </c>
      <c r="C1563" s="1" t="n">
        <v>39.75</v>
      </c>
      <c r="D1563" s="1" t="n">
        <v>352</v>
      </c>
      <c r="E1563" s="1" t="n">
        <f aca="false">C1563*D1563</f>
        <v>13992</v>
      </c>
      <c r="F1563" s="18" t="s">
        <v>326</v>
      </c>
    </row>
    <row r="1564" customFormat="false" ht="25" hidden="false" customHeight="true" outlineLevel="0" collapsed="false">
      <c r="A1564" s="3" t="n">
        <v>1559</v>
      </c>
      <c r="B1564" s="10" t="s">
        <v>1965</v>
      </c>
      <c r="C1564" s="1" t="n">
        <v>12</v>
      </c>
      <c r="D1564" s="1" t="n">
        <v>352</v>
      </c>
      <c r="E1564" s="1" t="n">
        <f aca="false">C1564*D1564</f>
        <v>4224</v>
      </c>
      <c r="F1564" s="18" t="s">
        <v>326</v>
      </c>
    </row>
    <row r="1565" customFormat="false" ht="25" hidden="false" customHeight="true" outlineLevel="0" collapsed="false">
      <c r="A1565" s="3" t="n">
        <v>1560</v>
      </c>
      <c r="B1565" s="10" t="s">
        <v>499</v>
      </c>
      <c r="C1565" s="1" t="n">
        <v>27</v>
      </c>
      <c r="D1565" s="1" t="n">
        <v>352</v>
      </c>
      <c r="E1565" s="1" t="n">
        <f aca="false">C1565*D1565</f>
        <v>9504</v>
      </c>
      <c r="F1565" s="18" t="s">
        <v>326</v>
      </c>
    </row>
    <row r="1566" customFormat="false" ht="25" hidden="false" customHeight="true" outlineLevel="0" collapsed="false">
      <c r="A1566" s="3" t="n">
        <v>1561</v>
      </c>
      <c r="B1566" s="10" t="s">
        <v>1522</v>
      </c>
      <c r="C1566" s="1" t="n">
        <v>40.5</v>
      </c>
      <c r="D1566" s="1" t="n">
        <v>352</v>
      </c>
      <c r="E1566" s="1" t="n">
        <f aca="false">C1566*D1566</f>
        <v>14256</v>
      </c>
      <c r="F1566" s="18" t="s">
        <v>326</v>
      </c>
    </row>
    <row r="1567" customFormat="false" ht="25" hidden="false" customHeight="true" outlineLevel="0" collapsed="false">
      <c r="A1567" s="3" t="n">
        <v>1562</v>
      </c>
      <c r="B1567" s="10" t="s">
        <v>728</v>
      </c>
      <c r="C1567" s="1" t="n">
        <v>6.3</v>
      </c>
      <c r="D1567" s="1" t="n">
        <v>352</v>
      </c>
      <c r="E1567" s="1" t="n">
        <f aca="false">C1567*D1567</f>
        <v>2217.6</v>
      </c>
      <c r="F1567" s="18" t="s">
        <v>326</v>
      </c>
    </row>
    <row r="1568" customFormat="false" ht="25" hidden="false" customHeight="true" outlineLevel="0" collapsed="false">
      <c r="A1568" s="3" t="n">
        <v>1563</v>
      </c>
      <c r="B1568" s="10" t="s">
        <v>1966</v>
      </c>
      <c r="C1568" s="1" t="n">
        <v>80.25</v>
      </c>
      <c r="D1568" s="1" t="n">
        <v>352</v>
      </c>
      <c r="E1568" s="1" t="n">
        <f aca="false">C1568*D1568</f>
        <v>28248</v>
      </c>
      <c r="F1568" s="18" t="s">
        <v>326</v>
      </c>
    </row>
    <row r="1569" customFormat="false" ht="25" hidden="false" customHeight="true" outlineLevel="0" collapsed="false">
      <c r="A1569" s="3" t="n">
        <v>1564</v>
      </c>
      <c r="B1569" s="10" t="s">
        <v>1967</v>
      </c>
      <c r="C1569" s="1" t="n">
        <v>49.5</v>
      </c>
      <c r="D1569" s="1" t="n">
        <v>352</v>
      </c>
      <c r="E1569" s="1" t="n">
        <f aca="false">C1569*D1569</f>
        <v>17424</v>
      </c>
      <c r="F1569" s="18" t="s">
        <v>326</v>
      </c>
    </row>
    <row r="1570" customFormat="false" ht="25" hidden="false" customHeight="true" outlineLevel="0" collapsed="false">
      <c r="A1570" s="3" t="n">
        <v>1565</v>
      </c>
      <c r="B1570" s="10" t="s">
        <v>1394</v>
      </c>
      <c r="C1570" s="1" t="n">
        <v>25.05</v>
      </c>
      <c r="D1570" s="1" t="n">
        <v>352</v>
      </c>
      <c r="E1570" s="1" t="n">
        <f aca="false">C1570*D1570</f>
        <v>8817.6</v>
      </c>
      <c r="F1570" s="18" t="s">
        <v>326</v>
      </c>
    </row>
    <row r="1571" customFormat="false" ht="25" hidden="false" customHeight="true" outlineLevel="0" collapsed="false">
      <c r="A1571" s="3" t="n">
        <v>1566</v>
      </c>
      <c r="B1571" s="10" t="s">
        <v>1605</v>
      </c>
      <c r="C1571" s="1" t="n">
        <v>30</v>
      </c>
      <c r="D1571" s="1" t="n">
        <v>352</v>
      </c>
      <c r="E1571" s="1" t="n">
        <f aca="false">C1571*D1571</f>
        <v>10560</v>
      </c>
      <c r="F1571" s="18" t="s">
        <v>326</v>
      </c>
    </row>
    <row r="1572" customFormat="false" ht="25" hidden="false" customHeight="true" outlineLevel="0" collapsed="false">
      <c r="A1572" s="3" t="n">
        <v>1567</v>
      </c>
      <c r="B1572" s="10" t="s">
        <v>266</v>
      </c>
      <c r="C1572" s="1" t="n">
        <v>63</v>
      </c>
      <c r="D1572" s="1" t="n">
        <v>352</v>
      </c>
      <c r="E1572" s="1" t="n">
        <f aca="false">C1572*D1572</f>
        <v>22176</v>
      </c>
      <c r="F1572" s="18" t="s">
        <v>326</v>
      </c>
    </row>
    <row r="1573" customFormat="false" ht="25" hidden="false" customHeight="true" outlineLevel="0" collapsed="false">
      <c r="A1573" s="3" t="n">
        <v>1568</v>
      </c>
      <c r="B1573" s="10" t="s">
        <v>1968</v>
      </c>
      <c r="C1573" s="1" t="n">
        <v>50.85</v>
      </c>
      <c r="D1573" s="1" t="n">
        <v>352</v>
      </c>
      <c r="E1573" s="1" t="n">
        <f aca="false">C1573*D1573</f>
        <v>17899.2</v>
      </c>
      <c r="F1573" s="18" t="s">
        <v>326</v>
      </c>
    </row>
    <row r="1574" customFormat="false" ht="25" hidden="false" customHeight="true" outlineLevel="0" collapsed="false">
      <c r="A1574" s="3" t="n">
        <v>1569</v>
      </c>
      <c r="B1574" s="10" t="s">
        <v>1969</v>
      </c>
      <c r="C1574" s="1" t="n">
        <v>59.25</v>
      </c>
      <c r="D1574" s="1" t="n">
        <v>352</v>
      </c>
      <c r="E1574" s="1" t="n">
        <f aca="false">C1574*D1574</f>
        <v>20856</v>
      </c>
      <c r="F1574" s="18" t="s">
        <v>326</v>
      </c>
    </row>
    <row r="1575" customFormat="false" ht="25" hidden="false" customHeight="true" outlineLevel="0" collapsed="false">
      <c r="A1575" s="3" t="n">
        <v>1570</v>
      </c>
      <c r="B1575" s="10" t="s">
        <v>1970</v>
      </c>
      <c r="C1575" s="1" t="n">
        <v>65.25</v>
      </c>
      <c r="D1575" s="1" t="n">
        <v>352</v>
      </c>
      <c r="E1575" s="1" t="n">
        <f aca="false">C1575*D1575</f>
        <v>22968</v>
      </c>
      <c r="F1575" s="18" t="s">
        <v>326</v>
      </c>
    </row>
    <row r="1576" customFormat="false" ht="25" hidden="false" customHeight="true" outlineLevel="0" collapsed="false">
      <c r="A1576" s="3" t="n">
        <v>1571</v>
      </c>
      <c r="B1576" s="10" t="s">
        <v>1954</v>
      </c>
      <c r="C1576" s="1" t="n">
        <v>46.05</v>
      </c>
      <c r="D1576" s="1" t="n">
        <v>352</v>
      </c>
      <c r="E1576" s="1" t="n">
        <f aca="false">C1576*D1576</f>
        <v>16209.6</v>
      </c>
      <c r="F1576" s="18" t="s">
        <v>326</v>
      </c>
    </row>
    <row r="1577" customFormat="false" ht="25" hidden="false" customHeight="true" outlineLevel="0" collapsed="false">
      <c r="A1577" s="3" t="n">
        <v>1572</v>
      </c>
      <c r="B1577" s="10" t="s">
        <v>499</v>
      </c>
      <c r="C1577" s="1" t="n">
        <v>12</v>
      </c>
      <c r="D1577" s="1" t="n">
        <v>352</v>
      </c>
      <c r="E1577" s="1" t="n">
        <f aca="false">C1577*D1577</f>
        <v>4224</v>
      </c>
      <c r="F1577" s="18" t="s">
        <v>326</v>
      </c>
    </row>
    <row r="1578" customFormat="false" ht="25" hidden="false" customHeight="true" outlineLevel="0" collapsed="false">
      <c r="A1578" s="3" t="n">
        <v>1573</v>
      </c>
      <c r="B1578" s="10" t="s">
        <v>1091</v>
      </c>
      <c r="C1578" s="1" t="n">
        <v>45</v>
      </c>
      <c r="D1578" s="1" t="n">
        <v>352</v>
      </c>
      <c r="E1578" s="1" t="n">
        <f aca="false">C1578*D1578</f>
        <v>15840</v>
      </c>
      <c r="F1578" s="18" t="s">
        <v>326</v>
      </c>
    </row>
    <row r="1579" customFormat="false" ht="25" hidden="false" customHeight="true" outlineLevel="0" collapsed="false">
      <c r="A1579" s="3" t="n">
        <v>1574</v>
      </c>
      <c r="B1579" s="10" t="s">
        <v>1632</v>
      </c>
      <c r="C1579" s="1" t="n">
        <v>51</v>
      </c>
      <c r="D1579" s="1" t="n">
        <v>352</v>
      </c>
      <c r="E1579" s="1" t="n">
        <f aca="false">C1579*D1579</f>
        <v>17952</v>
      </c>
      <c r="F1579" s="18" t="s">
        <v>326</v>
      </c>
    </row>
    <row r="1580" customFormat="false" ht="25" hidden="false" customHeight="true" outlineLevel="0" collapsed="false">
      <c r="A1580" s="3" t="n">
        <v>1575</v>
      </c>
      <c r="B1580" s="10" t="s">
        <v>933</v>
      </c>
      <c r="C1580" s="1" t="n">
        <v>40.65</v>
      </c>
      <c r="D1580" s="1" t="n">
        <v>352</v>
      </c>
      <c r="E1580" s="1" t="n">
        <f aca="false">C1580*D1580</f>
        <v>14308.8</v>
      </c>
      <c r="F1580" s="18" t="s">
        <v>326</v>
      </c>
    </row>
    <row r="1581" customFormat="false" ht="25" hidden="false" customHeight="true" outlineLevel="0" collapsed="false">
      <c r="A1581" s="3" t="n">
        <v>1576</v>
      </c>
      <c r="B1581" s="10" t="s">
        <v>653</v>
      </c>
      <c r="C1581" s="1" t="n">
        <v>34.5</v>
      </c>
      <c r="D1581" s="1" t="n">
        <v>352</v>
      </c>
      <c r="E1581" s="1" t="n">
        <f aca="false">C1581*D1581</f>
        <v>12144</v>
      </c>
      <c r="F1581" s="18" t="s">
        <v>326</v>
      </c>
    </row>
    <row r="1582" customFormat="false" ht="25" hidden="false" customHeight="true" outlineLevel="0" collapsed="false">
      <c r="A1582" s="3" t="n">
        <v>1577</v>
      </c>
      <c r="B1582" s="10" t="s">
        <v>525</v>
      </c>
      <c r="C1582" s="1" t="n">
        <v>17.55</v>
      </c>
      <c r="D1582" s="1" t="n">
        <v>352</v>
      </c>
      <c r="E1582" s="1" t="n">
        <f aca="false">C1582*D1582</f>
        <v>6177.6</v>
      </c>
      <c r="F1582" s="18" t="s">
        <v>326</v>
      </c>
    </row>
    <row r="1583" customFormat="false" ht="25" hidden="false" customHeight="true" outlineLevel="0" collapsed="false">
      <c r="A1583" s="3" t="n">
        <v>1578</v>
      </c>
      <c r="B1583" s="10" t="s">
        <v>1539</v>
      </c>
      <c r="C1583" s="1" t="n">
        <v>23.25</v>
      </c>
      <c r="D1583" s="1" t="n">
        <v>352</v>
      </c>
      <c r="E1583" s="1" t="n">
        <f aca="false">C1583*D1583</f>
        <v>8184</v>
      </c>
      <c r="F1583" s="18" t="s">
        <v>326</v>
      </c>
    </row>
    <row r="1584" customFormat="false" ht="25" hidden="false" customHeight="true" outlineLevel="0" collapsed="false">
      <c r="A1584" s="3" t="n">
        <v>1579</v>
      </c>
      <c r="B1584" s="10" t="s">
        <v>80</v>
      </c>
      <c r="C1584" s="1" t="n">
        <v>27.45</v>
      </c>
      <c r="D1584" s="1" t="n">
        <v>352</v>
      </c>
      <c r="E1584" s="1" t="n">
        <f aca="false">C1584*D1584</f>
        <v>9662.4</v>
      </c>
      <c r="F1584" s="18" t="s">
        <v>326</v>
      </c>
    </row>
    <row r="1585" customFormat="false" ht="25" hidden="false" customHeight="true" outlineLevel="0" collapsed="false">
      <c r="A1585" s="3" t="n">
        <v>1580</v>
      </c>
      <c r="B1585" s="10" t="s">
        <v>1971</v>
      </c>
      <c r="C1585" s="1" t="n">
        <v>37.5</v>
      </c>
      <c r="D1585" s="1" t="n">
        <v>352</v>
      </c>
      <c r="E1585" s="1" t="n">
        <f aca="false">C1585*D1585</f>
        <v>13200</v>
      </c>
      <c r="F1585" s="18" t="s">
        <v>326</v>
      </c>
    </row>
    <row r="1586" customFormat="false" ht="25" hidden="false" customHeight="true" outlineLevel="0" collapsed="false">
      <c r="A1586" s="3" t="n">
        <v>1581</v>
      </c>
      <c r="B1586" s="10" t="s">
        <v>1972</v>
      </c>
      <c r="C1586" s="1" t="n">
        <v>55.5</v>
      </c>
      <c r="D1586" s="1" t="n">
        <v>352</v>
      </c>
      <c r="E1586" s="1" t="n">
        <f aca="false">C1586*D1586</f>
        <v>19536</v>
      </c>
      <c r="F1586" s="18" t="s">
        <v>326</v>
      </c>
    </row>
    <row r="1587" customFormat="false" ht="25" hidden="false" customHeight="true" outlineLevel="0" collapsed="false">
      <c r="A1587" s="3" t="n">
        <v>1582</v>
      </c>
      <c r="B1587" s="10" t="s">
        <v>1973</v>
      </c>
      <c r="C1587" s="1" t="n">
        <v>37.35</v>
      </c>
      <c r="D1587" s="1" t="n">
        <v>352</v>
      </c>
      <c r="E1587" s="1" t="n">
        <f aca="false">C1587*D1587</f>
        <v>13147.2</v>
      </c>
      <c r="F1587" s="18" t="s">
        <v>326</v>
      </c>
    </row>
    <row r="1588" customFormat="false" ht="25" hidden="false" customHeight="true" outlineLevel="0" collapsed="false">
      <c r="A1588" s="3" t="n">
        <v>1583</v>
      </c>
      <c r="B1588" s="10" t="s">
        <v>1974</v>
      </c>
      <c r="C1588" s="1" t="n">
        <v>54.9</v>
      </c>
      <c r="D1588" s="1" t="n">
        <v>352</v>
      </c>
      <c r="E1588" s="1" t="n">
        <f aca="false">C1588*D1588</f>
        <v>19324.8</v>
      </c>
      <c r="F1588" s="18" t="s">
        <v>326</v>
      </c>
    </row>
    <row r="1589" customFormat="false" ht="25" hidden="false" customHeight="true" outlineLevel="0" collapsed="false">
      <c r="A1589" s="3" t="n">
        <v>1584</v>
      </c>
      <c r="B1589" s="10" t="s">
        <v>844</v>
      </c>
      <c r="C1589" s="1" t="n">
        <v>38.25</v>
      </c>
      <c r="D1589" s="1" t="n">
        <v>352</v>
      </c>
      <c r="E1589" s="1" t="n">
        <f aca="false">C1589*D1589</f>
        <v>13464</v>
      </c>
      <c r="F1589" s="18" t="s">
        <v>326</v>
      </c>
    </row>
    <row r="1590" customFormat="false" ht="25" hidden="false" customHeight="true" outlineLevel="0" collapsed="false">
      <c r="A1590" s="3" t="n">
        <v>1585</v>
      </c>
      <c r="B1590" s="10" t="s">
        <v>1975</v>
      </c>
      <c r="C1590" s="1" t="n">
        <v>52.5</v>
      </c>
      <c r="D1590" s="1" t="n">
        <v>352</v>
      </c>
      <c r="E1590" s="1" t="n">
        <f aca="false">C1590*D1590</f>
        <v>18480</v>
      </c>
      <c r="F1590" s="18" t="s">
        <v>326</v>
      </c>
    </row>
    <row r="1591" customFormat="false" ht="25" hidden="false" customHeight="true" outlineLevel="0" collapsed="false">
      <c r="A1591" s="3" t="n">
        <v>1586</v>
      </c>
      <c r="B1591" s="10" t="s">
        <v>527</v>
      </c>
      <c r="C1591" s="1" t="n">
        <v>45</v>
      </c>
      <c r="D1591" s="1" t="n">
        <v>352</v>
      </c>
      <c r="E1591" s="1" t="n">
        <f aca="false">C1591*D1591</f>
        <v>15840</v>
      </c>
      <c r="F1591" s="18" t="s">
        <v>326</v>
      </c>
    </row>
    <row r="1592" customFormat="false" ht="25" hidden="false" customHeight="true" outlineLevel="0" collapsed="false">
      <c r="A1592" s="3" t="n">
        <v>1587</v>
      </c>
      <c r="B1592" s="10" t="s">
        <v>29</v>
      </c>
      <c r="C1592" s="1" t="n">
        <v>45</v>
      </c>
      <c r="D1592" s="1" t="n">
        <v>352</v>
      </c>
      <c r="E1592" s="1" t="n">
        <f aca="false">C1592*D1592</f>
        <v>15840</v>
      </c>
      <c r="F1592" s="18" t="s">
        <v>326</v>
      </c>
    </row>
    <row r="1593" customFormat="false" ht="25" hidden="false" customHeight="true" outlineLevel="0" collapsed="false">
      <c r="A1593" s="3" t="n">
        <v>1588</v>
      </c>
      <c r="B1593" s="10" t="s">
        <v>1976</v>
      </c>
      <c r="C1593" s="1" t="n">
        <v>45</v>
      </c>
      <c r="D1593" s="1" t="n">
        <v>352</v>
      </c>
      <c r="E1593" s="1" t="n">
        <f aca="false">C1593*D1593</f>
        <v>15840</v>
      </c>
      <c r="F1593" s="18" t="s">
        <v>326</v>
      </c>
    </row>
    <row r="1594" customFormat="false" ht="25" hidden="false" customHeight="true" outlineLevel="0" collapsed="false">
      <c r="A1594" s="3" t="n">
        <v>1589</v>
      </c>
      <c r="B1594" s="10" t="s">
        <v>1091</v>
      </c>
      <c r="C1594" s="1" t="n">
        <v>45</v>
      </c>
      <c r="D1594" s="1" t="n">
        <v>352</v>
      </c>
      <c r="E1594" s="1" t="n">
        <f aca="false">C1594*D1594</f>
        <v>15840</v>
      </c>
      <c r="F1594" s="18" t="s">
        <v>326</v>
      </c>
    </row>
    <row r="1595" customFormat="false" ht="25" hidden="false" customHeight="true" outlineLevel="0" collapsed="false">
      <c r="A1595" s="3" t="n">
        <v>1590</v>
      </c>
      <c r="B1595" s="10" t="s">
        <v>653</v>
      </c>
      <c r="C1595" s="1" t="n">
        <v>37.8</v>
      </c>
      <c r="D1595" s="1" t="n">
        <v>352</v>
      </c>
      <c r="E1595" s="1" t="n">
        <f aca="false">C1595*D1595</f>
        <v>13305.6</v>
      </c>
      <c r="F1595" s="18" t="s">
        <v>326</v>
      </c>
    </row>
    <row r="1596" customFormat="false" ht="25" hidden="false" customHeight="true" outlineLevel="0" collapsed="false">
      <c r="A1596" s="3" t="n">
        <v>1591</v>
      </c>
      <c r="B1596" s="10" t="s">
        <v>743</v>
      </c>
      <c r="C1596" s="1" t="n">
        <v>53.25</v>
      </c>
      <c r="D1596" s="1" t="n">
        <v>352</v>
      </c>
      <c r="E1596" s="1" t="n">
        <f aca="false">C1596*D1596</f>
        <v>18744</v>
      </c>
      <c r="F1596" s="18" t="s">
        <v>326</v>
      </c>
    </row>
    <row r="1597" customFormat="false" ht="25" hidden="false" customHeight="true" outlineLevel="0" collapsed="false">
      <c r="A1597" s="3" t="n">
        <v>1592</v>
      </c>
      <c r="B1597" s="10" t="s">
        <v>1977</v>
      </c>
      <c r="C1597" s="1" t="n">
        <v>58.05</v>
      </c>
      <c r="D1597" s="1" t="n">
        <v>352</v>
      </c>
      <c r="E1597" s="1" t="n">
        <f aca="false">C1597*D1597</f>
        <v>20433.6</v>
      </c>
      <c r="F1597" s="18" t="s">
        <v>326</v>
      </c>
    </row>
    <row r="1598" customFormat="false" ht="25" hidden="false" customHeight="true" outlineLevel="0" collapsed="false">
      <c r="A1598" s="3" t="n">
        <v>1593</v>
      </c>
      <c r="B1598" s="10" t="s">
        <v>1978</v>
      </c>
      <c r="C1598" s="1" t="n">
        <v>51</v>
      </c>
      <c r="D1598" s="1" t="n">
        <v>352</v>
      </c>
      <c r="E1598" s="1" t="n">
        <f aca="false">C1598*D1598</f>
        <v>17952</v>
      </c>
      <c r="F1598" s="18" t="s">
        <v>326</v>
      </c>
    </row>
    <row r="1599" customFormat="false" ht="25" hidden="false" customHeight="true" outlineLevel="0" collapsed="false">
      <c r="A1599" s="3" t="n">
        <v>1594</v>
      </c>
      <c r="B1599" s="10" t="s">
        <v>1979</v>
      </c>
      <c r="C1599" s="1" t="n">
        <v>43.5</v>
      </c>
      <c r="D1599" s="1" t="n">
        <v>352</v>
      </c>
      <c r="E1599" s="1" t="n">
        <f aca="false">C1599*D1599</f>
        <v>15312</v>
      </c>
      <c r="F1599" s="18" t="s">
        <v>326</v>
      </c>
    </row>
    <row r="1600" customFormat="false" ht="25" hidden="false" customHeight="true" outlineLevel="0" collapsed="false">
      <c r="A1600" s="3" t="n">
        <v>1595</v>
      </c>
      <c r="B1600" s="10" t="s">
        <v>307</v>
      </c>
      <c r="C1600" s="1" t="n">
        <v>41.25</v>
      </c>
      <c r="D1600" s="1" t="n">
        <v>352</v>
      </c>
      <c r="E1600" s="1" t="n">
        <f aca="false">C1600*D1600</f>
        <v>14520</v>
      </c>
      <c r="F1600" s="18" t="s">
        <v>326</v>
      </c>
    </row>
    <row r="1601" customFormat="false" ht="25" hidden="false" customHeight="true" outlineLevel="0" collapsed="false">
      <c r="A1601" s="3" t="n">
        <v>1596</v>
      </c>
      <c r="B1601" s="10" t="s">
        <v>1561</v>
      </c>
      <c r="C1601" s="1" t="n">
        <v>31.5</v>
      </c>
      <c r="D1601" s="1" t="n">
        <v>352</v>
      </c>
      <c r="E1601" s="1" t="n">
        <f aca="false">C1601*D1601</f>
        <v>11088</v>
      </c>
      <c r="F1601" s="18" t="s">
        <v>326</v>
      </c>
    </row>
    <row r="1602" customFormat="false" ht="25" hidden="false" customHeight="true" outlineLevel="0" collapsed="false">
      <c r="A1602" s="3" t="n">
        <v>1597</v>
      </c>
      <c r="B1602" s="10" t="s">
        <v>955</v>
      </c>
      <c r="C1602" s="1" t="n">
        <v>48.45</v>
      </c>
      <c r="D1602" s="1" t="n">
        <v>352</v>
      </c>
      <c r="E1602" s="1" t="n">
        <f aca="false">C1602*D1602</f>
        <v>17054.4</v>
      </c>
      <c r="F1602" s="18" t="s">
        <v>326</v>
      </c>
    </row>
    <row r="1603" customFormat="false" ht="25" hidden="false" customHeight="true" outlineLevel="0" collapsed="false">
      <c r="A1603" s="3" t="n">
        <v>1598</v>
      </c>
      <c r="B1603" s="10" t="s">
        <v>1980</v>
      </c>
      <c r="C1603" s="1" t="n">
        <v>54.3</v>
      </c>
      <c r="D1603" s="1" t="n">
        <v>352</v>
      </c>
      <c r="E1603" s="1" t="n">
        <f aca="false">C1603*D1603</f>
        <v>19113.6</v>
      </c>
      <c r="F1603" s="18" t="s">
        <v>326</v>
      </c>
    </row>
    <row r="1604" customFormat="false" ht="25" hidden="false" customHeight="true" outlineLevel="0" collapsed="false">
      <c r="A1604" s="3" t="n">
        <v>1599</v>
      </c>
      <c r="B1604" s="10" t="s">
        <v>1981</v>
      </c>
      <c r="C1604" s="1" t="n">
        <v>58.05</v>
      </c>
      <c r="D1604" s="1" t="n">
        <v>352</v>
      </c>
      <c r="E1604" s="1" t="n">
        <f aca="false">C1604*D1604</f>
        <v>20433.6</v>
      </c>
      <c r="F1604" s="18" t="s">
        <v>326</v>
      </c>
    </row>
    <row r="1605" customFormat="false" ht="25" hidden="false" customHeight="true" outlineLevel="0" collapsed="false">
      <c r="A1605" s="3" t="n">
        <v>1600</v>
      </c>
      <c r="B1605" s="10" t="s">
        <v>1963</v>
      </c>
      <c r="C1605" s="1" t="n">
        <v>46.2</v>
      </c>
      <c r="D1605" s="1" t="n">
        <v>352</v>
      </c>
      <c r="E1605" s="1" t="n">
        <f aca="false">C1605*D1605</f>
        <v>16262.4</v>
      </c>
      <c r="F1605" s="18" t="s">
        <v>326</v>
      </c>
    </row>
    <row r="1606" customFormat="false" ht="25" hidden="false" customHeight="true" outlineLevel="0" collapsed="false">
      <c r="A1606" s="3" t="n">
        <v>1601</v>
      </c>
      <c r="B1606" s="10" t="s">
        <v>1982</v>
      </c>
      <c r="C1606" s="1" t="n">
        <v>15</v>
      </c>
      <c r="D1606" s="1" t="n">
        <v>352</v>
      </c>
      <c r="E1606" s="1" t="n">
        <f aca="false">C1606*D1606</f>
        <v>5280</v>
      </c>
      <c r="F1606" s="18" t="s">
        <v>326</v>
      </c>
    </row>
    <row r="1607" customFormat="false" ht="25" hidden="false" customHeight="true" outlineLevel="0" collapsed="false">
      <c r="A1607" s="3" t="n">
        <v>1602</v>
      </c>
      <c r="B1607" s="10" t="s">
        <v>445</v>
      </c>
      <c r="C1607" s="1" t="n">
        <v>48.3</v>
      </c>
      <c r="D1607" s="1" t="n">
        <v>352</v>
      </c>
      <c r="E1607" s="1" t="n">
        <f aca="false">C1607*D1607</f>
        <v>17001.6</v>
      </c>
      <c r="F1607" s="18" t="s">
        <v>326</v>
      </c>
    </row>
    <row r="1608" customFormat="false" ht="25" hidden="false" customHeight="true" outlineLevel="0" collapsed="false">
      <c r="A1608" s="3" t="n">
        <v>1603</v>
      </c>
      <c r="B1608" s="10" t="s">
        <v>1983</v>
      </c>
      <c r="C1608" s="1" t="n">
        <v>51.6</v>
      </c>
      <c r="D1608" s="1" t="n">
        <v>352</v>
      </c>
      <c r="E1608" s="1" t="n">
        <f aca="false">C1608*D1608</f>
        <v>18163.2</v>
      </c>
      <c r="F1608" s="18" t="s">
        <v>326</v>
      </c>
    </row>
    <row r="1609" customFormat="false" ht="25" hidden="false" customHeight="true" outlineLevel="0" collapsed="false">
      <c r="A1609" s="3" t="n">
        <v>1604</v>
      </c>
      <c r="B1609" s="10" t="s">
        <v>1564</v>
      </c>
      <c r="C1609" s="1" t="n">
        <v>34.2</v>
      </c>
      <c r="D1609" s="1" t="n">
        <v>352</v>
      </c>
      <c r="E1609" s="1" t="n">
        <f aca="false">C1609*D1609</f>
        <v>12038.4</v>
      </c>
      <c r="F1609" s="18" t="s">
        <v>326</v>
      </c>
    </row>
    <row r="1610" customFormat="false" ht="25" hidden="false" customHeight="true" outlineLevel="0" collapsed="false">
      <c r="A1610" s="3" t="n">
        <v>1605</v>
      </c>
      <c r="B1610" s="10" t="s">
        <v>759</v>
      </c>
      <c r="C1610" s="1" t="n">
        <v>45</v>
      </c>
      <c r="D1610" s="1" t="n">
        <v>352</v>
      </c>
      <c r="E1610" s="1" t="n">
        <f aca="false">C1610*D1610</f>
        <v>15840</v>
      </c>
      <c r="F1610" s="18" t="s">
        <v>326</v>
      </c>
    </row>
    <row r="1611" customFormat="false" ht="25" hidden="false" customHeight="true" outlineLevel="0" collapsed="false">
      <c r="A1611" s="3" t="n">
        <v>1606</v>
      </c>
      <c r="B1611" s="10" t="s">
        <v>29</v>
      </c>
      <c r="C1611" s="1" t="n">
        <v>45</v>
      </c>
      <c r="D1611" s="1" t="n">
        <v>352</v>
      </c>
      <c r="E1611" s="1" t="n">
        <f aca="false">C1611*D1611</f>
        <v>15840</v>
      </c>
      <c r="F1611" s="18" t="s">
        <v>326</v>
      </c>
    </row>
    <row r="1612" customFormat="false" ht="25" hidden="false" customHeight="true" outlineLevel="0" collapsed="false">
      <c r="A1612" s="3" t="n">
        <v>1607</v>
      </c>
      <c r="B1612" s="10" t="s">
        <v>1538</v>
      </c>
      <c r="C1612" s="1" t="n">
        <v>48.75</v>
      </c>
      <c r="D1612" s="1" t="n">
        <v>352</v>
      </c>
      <c r="E1612" s="1" t="n">
        <f aca="false">C1612*D1612</f>
        <v>17160</v>
      </c>
      <c r="F1612" s="18" t="s">
        <v>326</v>
      </c>
    </row>
    <row r="1613" customFormat="false" ht="25" hidden="false" customHeight="true" outlineLevel="0" collapsed="false">
      <c r="A1613" s="3" t="n">
        <v>1608</v>
      </c>
      <c r="B1613" s="10" t="s">
        <v>1984</v>
      </c>
      <c r="C1613" s="1" t="n">
        <v>31.5</v>
      </c>
      <c r="D1613" s="1" t="n">
        <v>352</v>
      </c>
      <c r="E1613" s="1" t="n">
        <f aca="false">C1613*D1613</f>
        <v>11088</v>
      </c>
      <c r="F1613" s="18" t="s">
        <v>326</v>
      </c>
    </row>
    <row r="1614" customFormat="false" ht="25" hidden="false" customHeight="true" outlineLevel="0" collapsed="false">
      <c r="A1614" s="3" t="n">
        <v>1609</v>
      </c>
      <c r="B1614" s="10" t="s">
        <v>456</v>
      </c>
      <c r="C1614" s="1" t="n">
        <v>25.5</v>
      </c>
      <c r="D1614" s="1" t="n">
        <v>352</v>
      </c>
      <c r="E1614" s="1" t="n">
        <f aca="false">C1614*D1614</f>
        <v>8976</v>
      </c>
      <c r="F1614" s="18" t="s">
        <v>326</v>
      </c>
    </row>
    <row r="1615" customFormat="false" ht="25" hidden="false" customHeight="true" outlineLevel="0" collapsed="false">
      <c r="A1615" s="3" t="n">
        <v>1610</v>
      </c>
      <c r="B1615" s="10" t="s">
        <v>497</v>
      </c>
      <c r="C1615" s="1" t="n">
        <v>37.65</v>
      </c>
      <c r="D1615" s="1" t="n">
        <v>352</v>
      </c>
      <c r="E1615" s="1" t="n">
        <f aca="false">C1615*D1615</f>
        <v>13252.8</v>
      </c>
      <c r="F1615" s="18" t="s">
        <v>326</v>
      </c>
    </row>
    <row r="1616" customFormat="false" ht="25" hidden="false" customHeight="true" outlineLevel="0" collapsed="false">
      <c r="A1616" s="3" t="n">
        <v>1611</v>
      </c>
      <c r="B1616" s="10" t="s">
        <v>265</v>
      </c>
      <c r="C1616" s="1" t="n">
        <v>46.95</v>
      </c>
      <c r="D1616" s="1" t="n">
        <v>352</v>
      </c>
      <c r="E1616" s="1" t="n">
        <f aca="false">C1616*D1616</f>
        <v>16526.4</v>
      </c>
      <c r="F1616" s="18" t="s">
        <v>326</v>
      </c>
    </row>
    <row r="1617" customFormat="false" ht="25" hidden="false" customHeight="true" outlineLevel="0" collapsed="false">
      <c r="A1617" s="3" t="n">
        <v>1612</v>
      </c>
      <c r="B1617" s="10" t="s">
        <v>1985</v>
      </c>
      <c r="C1617" s="1" t="n">
        <v>49.05</v>
      </c>
      <c r="D1617" s="1" t="n">
        <v>352</v>
      </c>
      <c r="E1617" s="1" t="n">
        <f aca="false">C1617*D1617</f>
        <v>17265.6</v>
      </c>
      <c r="F1617" s="18" t="s">
        <v>326</v>
      </c>
    </row>
    <row r="1618" customFormat="false" ht="25" hidden="false" customHeight="true" outlineLevel="0" collapsed="false">
      <c r="A1618" s="3" t="n">
        <v>1613</v>
      </c>
      <c r="B1618" s="10" t="s">
        <v>1538</v>
      </c>
      <c r="C1618" s="1" t="n">
        <v>33</v>
      </c>
      <c r="D1618" s="1" t="n">
        <v>352</v>
      </c>
      <c r="E1618" s="1" t="n">
        <f aca="false">C1618*D1618</f>
        <v>11616</v>
      </c>
      <c r="F1618" s="18" t="s">
        <v>326</v>
      </c>
    </row>
    <row r="1619" customFormat="false" ht="25" hidden="false" customHeight="true" outlineLevel="0" collapsed="false">
      <c r="A1619" s="3" t="n">
        <v>1614</v>
      </c>
      <c r="B1619" s="10" t="s">
        <v>879</v>
      </c>
      <c r="C1619" s="1" t="n">
        <v>48.15</v>
      </c>
      <c r="D1619" s="1" t="n">
        <v>352</v>
      </c>
      <c r="E1619" s="1" t="n">
        <f aca="false">C1619*D1619</f>
        <v>16948.8</v>
      </c>
      <c r="F1619" s="18" t="s">
        <v>326</v>
      </c>
    </row>
    <row r="1620" customFormat="false" ht="25" hidden="false" customHeight="true" outlineLevel="0" collapsed="false">
      <c r="A1620" s="3" t="n">
        <v>1615</v>
      </c>
      <c r="B1620" s="10" t="s">
        <v>29</v>
      </c>
      <c r="C1620" s="1" t="n">
        <v>15</v>
      </c>
      <c r="D1620" s="1" t="n">
        <v>352</v>
      </c>
      <c r="E1620" s="1" t="n">
        <f aca="false">C1620*D1620</f>
        <v>5280</v>
      </c>
      <c r="F1620" s="18" t="s">
        <v>326</v>
      </c>
    </row>
    <row r="1621" customFormat="false" ht="25" hidden="false" customHeight="true" outlineLevel="0" collapsed="false">
      <c r="A1621" s="3" t="n">
        <v>1616</v>
      </c>
      <c r="B1621" s="10" t="s">
        <v>1986</v>
      </c>
      <c r="C1621" s="1" t="n">
        <v>15.6</v>
      </c>
      <c r="D1621" s="1" t="n">
        <v>352</v>
      </c>
      <c r="E1621" s="1" t="n">
        <f aca="false">C1621*D1621</f>
        <v>5491.2</v>
      </c>
      <c r="F1621" s="18" t="s">
        <v>326</v>
      </c>
    </row>
    <row r="1622" customFormat="false" ht="25" hidden="false" customHeight="true" outlineLevel="0" collapsed="false">
      <c r="A1622" s="3" t="n">
        <v>1617</v>
      </c>
      <c r="B1622" s="10" t="s">
        <v>1987</v>
      </c>
      <c r="C1622" s="1" t="n">
        <v>45</v>
      </c>
      <c r="D1622" s="1" t="n">
        <v>352</v>
      </c>
      <c r="E1622" s="1" t="n">
        <f aca="false">C1622*D1622</f>
        <v>15840</v>
      </c>
      <c r="F1622" s="18" t="s">
        <v>326</v>
      </c>
    </row>
    <row r="1623" customFormat="false" ht="25" hidden="false" customHeight="true" outlineLevel="0" collapsed="false">
      <c r="A1623" s="3" t="n">
        <v>1618</v>
      </c>
      <c r="B1623" s="10" t="s">
        <v>1988</v>
      </c>
      <c r="C1623" s="1" t="n">
        <v>48.6</v>
      </c>
      <c r="D1623" s="1" t="n">
        <v>352</v>
      </c>
      <c r="E1623" s="1" t="n">
        <f aca="false">C1623*D1623</f>
        <v>17107.2</v>
      </c>
      <c r="F1623" s="18" t="s">
        <v>326</v>
      </c>
    </row>
    <row r="1624" customFormat="false" ht="25" hidden="false" customHeight="true" outlineLevel="0" collapsed="false">
      <c r="A1624" s="3" t="n">
        <v>1619</v>
      </c>
      <c r="B1624" s="10" t="s">
        <v>95</v>
      </c>
      <c r="C1624" s="1" t="n">
        <v>7.5</v>
      </c>
      <c r="D1624" s="1" t="n">
        <v>352</v>
      </c>
      <c r="E1624" s="1" t="n">
        <f aca="false">C1624*D1624</f>
        <v>2640</v>
      </c>
      <c r="F1624" s="18" t="s">
        <v>326</v>
      </c>
    </row>
    <row r="1625" customFormat="false" ht="25" hidden="false" customHeight="true" outlineLevel="0" collapsed="false">
      <c r="A1625" s="3" t="n">
        <v>1620</v>
      </c>
      <c r="B1625" s="10" t="s">
        <v>1989</v>
      </c>
      <c r="C1625" s="1" t="n">
        <v>37.5</v>
      </c>
      <c r="D1625" s="1" t="n">
        <v>352</v>
      </c>
      <c r="E1625" s="1" t="n">
        <f aca="false">C1625*D1625</f>
        <v>13200</v>
      </c>
      <c r="F1625" s="18" t="s">
        <v>326</v>
      </c>
    </row>
    <row r="1626" customFormat="false" ht="25" hidden="false" customHeight="true" outlineLevel="0" collapsed="false">
      <c r="A1626" s="3" t="n">
        <v>1621</v>
      </c>
      <c r="B1626" s="10" t="s">
        <v>1394</v>
      </c>
      <c r="C1626" s="1" t="n">
        <v>9</v>
      </c>
      <c r="D1626" s="1" t="n">
        <v>352</v>
      </c>
      <c r="E1626" s="1" t="n">
        <f aca="false">C1626*D1626</f>
        <v>3168</v>
      </c>
      <c r="F1626" s="18" t="s">
        <v>326</v>
      </c>
    </row>
    <row r="1627" customFormat="false" ht="25" hidden="false" customHeight="true" outlineLevel="0" collapsed="false">
      <c r="A1627" s="3" t="n">
        <v>1622</v>
      </c>
      <c r="B1627" s="10" t="s">
        <v>489</v>
      </c>
      <c r="C1627" s="1" t="n">
        <v>22.5</v>
      </c>
      <c r="D1627" s="1" t="n">
        <v>352</v>
      </c>
      <c r="E1627" s="1" t="n">
        <f aca="false">C1627*D1627</f>
        <v>7920</v>
      </c>
      <c r="F1627" s="18" t="s">
        <v>326</v>
      </c>
    </row>
    <row r="1628" customFormat="false" ht="25" hidden="false" customHeight="true" outlineLevel="0" collapsed="false">
      <c r="A1628" s="3" t="n">
        <v>1623</v>
      </c>
      <c r="B1628" s="10" t="s">
        <v>1605</v>
      </c>
      <c r="C1628" s="1" t="n">
        <v>33.75</v>
      </c>
      <c r="D1628" s="1" t="n">
        <v>352</v>
      </c>
      <c r="E1628" s="1" t="n">
        <f aca="false">C1628*D1628</f>
        <v>11880</v>
      </c>
      <c r="F1628" s="18" t="s">
        <v>326</v>
      </c>
    </row>
    <row r="1629" customFormat="false" ht="25" hidden="false" customHeight="true" outlineLevel="0" collapsed="false">
      <c r="A1629" s="3" t="n">
        <v>1624</v>
      </c>
      <c r="B1629" s="10" t="s">
        <v>1990</v>
      </c>
      <c r="C1629" s="1" t="n">
        <v>36.6</v>
      </c>
      <c r="D1629" s="1" t="n">
        <v>352</v>
      </c>
      <c r="E1629" s="1" t="n">
        <f aca="false">C1629*D1629</f>
        <v>12883.2</v>
      </c>
      <c r="F1629" s="18" t="s">
        <v>326</v>
      </c>
    </row>
    <row r="1630" customFormat="false" ht="25" hidden="false" customHeight="true" outlineLevel="0" collapsed="false">
      <c r="A1630" s="3" t="n">
        <v>1625</v>
      </c>
      <c r="B1630" s="10" t="s">
        <v>718</v>
      </c>
      <c r="C1630" s="1" t="n">
        <v>45.45</v>
      </c>
      <c r="D1630" s="1" t="n">
        <v>352</v>
      </c>
      <c r="E1630" s="1" t="n">
        <f aca="false">C1630*D1630</f>
        <v>15998.4</v>
      </c>
      <c r="F1630" s="18" t="s">
        <v>326</v>
      </c>
    </row>
    <row r="1631" customFormat="false" ht="25" hidden="false" customHeight="true" outlineLevel="0" collapsed="false">
      <c r="A1631" s="3" t="n">
        <v>1626</v>
      </c>
      <c r="B1631" s="10" t="s">
        <v>1951</v>
      </c>
      <c r="C1631" s="1" t="n">
        <v>37.8</v>
      </c>
      <c r="D1631" s="1" t="n">
        <v>352</v>
      </c>
      <c r="E1631" s="1" t="n">
        <f aca="false">C1631*D1631</f>
        <v>13305.6</v>
      </c>
      <c r="F1631" s="18" t="s">
        <v>326</v>
      </c>
    </row>
    <row r="1632" customFormat="false" ht="25" hidden="false" customHeight="true" outlineLevel="0" collapsed="false">
      <c r="A1632" s="3" t="n">
        <v>1627</v>
      </c>
      <c r="B1632" s="10" t="s">
        <v>1991</v>
      </c>
      <c r="C1632" s="1" t="n">
        <v>56.85</v>
      </c>
      <c r="D1632" s="1" t="n">
        <v>352</v>
      </c>
      <c r="E1632" s="1" t="n">
        <f aca="false">C1632*D1632</f>
        <v>20011.2</v>
      </c>
      <c r="F1632" s="18" t="s">
        <v>326</v>
      </c>
    </row>
    <row r="1633" customFormat="false" ht="25" hidden="false" customHeight="true" outlineLevel="0" collapsed="false">
      <c r="A1633" s="3" t="n">
        <v>1628</v>
      </c>
      <c r="B1633" s="10" t="s">
        <v>954</v>
      </c>
      <c r="C1633" s="1" t="n">
        <v>34.5</v>
      </c>
      <c r="D1633" s="1" t="n">
        <v>352</v>
      </c>
      <c r="E1633" s="1" t="n">
        <f aca="false">C1633*D1633</f>
        <v>12144</v>
      </c>
      <c r="F1633" s="18" t="s">
        <v>326</v>
      </c>
    </row>
    <row r="1634" customFormat="false" ht="25" hidden="false" customHeight="true" outlineLevel="0" collapsed="false">
      <c r="A1634" s="3" t="n">
        <v>1629</v>
      </c>
      <c r="B1634" s="10" t="s">
        <v>547</v>
      </c>
      <c r="C1634" s="1" t="n">
        <v>37.5</v>
      </c>
      <c r="D1634" s="1" t="n">
        <v>352</v>
      </c>
      <c r="E1634" s="1" t="n">
        <f aca="false">C1634*D1634</f>
        <v>13200</v>
      </c>
      <c r="F1634" s="18" t="s">
        <v>326</v>
      </c>
    </row>
    <row r="1635" customFormat="false" ht="25" hidden="false" customHeight="true" outlineLevel="0" collapsed="false">
      <c r="A1635" s="3" t="n">
        <v>1630</v>
      </c>
      <c r="B1635" s="10" t="s">
        <v>1039</v>
      </c>
      <c r="C1635" s="1" t="n">
        <v>45</v>
      </c>
      <c r="D1635" s="1" t="n">
        <v>352</v>
      </c>
      <c r="E1635" s="1" t="n">
        <f aca="false">C1635*D1635</f>
        <v>15840</v>
      </c>
      <c r="F1635" s="18" t="s">
        <v>326</v>
      </c>
    </row>
    <row r="1636" customFormat="false" ht="25" hidden="false" customHeight="true" outlineLevel="0" collapsed="false">
      <c r="A1636" s="3" t="n">
        <v>1631</v>
      </c>
      <c r="B1636" s="10" t="s">
        <v>386</v>
      </c>
      <c r="C1636" s="1" t="n">
        <v>37.65</v>
      </c>
      <c r="D1636" s="1" t="n">
        <v>352</v>
      </c>
      <c r="E1636" s="1" t="n">
        <f aca="false">C1636*D1636</f>
        <v>13252.8</v>
      </c>
      <c r="F1636" s="18" t="s">
        <v>326</v>
      </c>
    </row>
    <row r="1637" customFormat="false" ht="25" hidden="false" customHeight="true" outlineLevel="0" collapsed="false">
      <c r="A1637" s="3" t="n">
        <v>1632</v>
      </c>
      <c r="B1637" s="10" t="s">
        <v>1544</v>
      </c>
      <c r="C1637" s="1" t="n">
        <v>22.2</v>
      </c>
      <c r="D1637" s="1" t="n">
        <v>352</v>
      </c>
      <c r="E1637" s="1" t="n">
        <f aca="false">C1637*D1637</f>
        <v>7814.4</v>
      </c>
      <c r="F1637" s="18" t="s">
        <v>326</v>
      </c>
    </row>
    <row r="1638" customFormat="false" ht="25" hidden="false" customHeight="true" outlineLevel="0" collapsed="false">
      <c r="A1638" s="3" t="n">
        <v>1633</v>
      </c>
      <c r="B1638" s="10" t="s">
        <v>809</v>
      </c>
      <c r="C1638" s="1" t="n">
        <v>37.2</v>
      </c>
      <c r="D1638" s="1" t="n">
        <v>352</v>
      </c>
      <c r="E1638" s="1" t="n">
        <f aca="false">C1638*D1638</f>
        <v>13094.4</v>
      </c>
      <c r="F1638" s="18" t="s">
        <v>326</v>
      </c>
    </row>
    <row r="1639" customFormat="false" ht="25" hidden="false" customHeight="true" outlineLevel="0" collapsed="false">
      <c r="A1639" s="3" t="n">
        <v>1634</v>
      </c>
      <c r="B1639" s="10" t="s">
        <v>1658</v>
      </c>
      <c r="C1639" s="1" t="n">
        <v>39.75</v>
      </c>
      <c r="D1639" s="1" t="n">
        <v>352</v>
      </c>
      <c r="E1639" s="1" t="n">
        <f aca="false">C1639*D1639</f>
        <v>13992</v>
      </c>
      <c r="F1639" s="18" t="s">
        <v>326</v>
      </c>
    </row>
    <row r="1640" customFormat="false" ht="25" hidden="false" customHeight="true" outlineLevel="0" collapsed="false">
      <c r="A1640" s="3" t="n">
        <v>1635</v>
      </c>
      <c r="B1640" s="10" t="s">
        <v>1830</v>
      </c>
      <c r="C1640" s="1" t="n">
        <v>39</v>
      </c>
      <c r="D1640" s="1" t="n">
        <v>352</v>
      </c>
      <c r="E1640" s="1" t="n">
        <f aca="false">C1640*D1640</f>
        <v>13728</v>
      </c>
      <c r="F1640" s="18" t="s">
        <v>326</v>
      </c>
    </row>
    <row r="1641" customFormat="false" ht="25" hidden="false" customHeight="true" outlineLevel="0" collapsed="false">
      <c r="A1641" s="3" t="n">
        <v>1636</v>
      </c>
      <c r="B1641" s="10" t="s">
        <v>152</v>
      </c>
      <c r="C1641" s="1" t="n">
        <v>34.5</v>
      </c>
      <c r="D1641" s="1" t="n">
        <v>352</v>
      </c>
      <c r="E1641" s="1" t="n">
        <f aca="false">C1641*D1641</f>
        <v>12144</v>
      </c>
      <c r="F1641" s="18" t="s">
        <v>326</v>
      </c>
    </row>
    <row r="1642" customFormat="false" ht="25" hidden="false" customHeight="true" outlineLevel="0" collapsed="false">
      <c r="A1642" s="3" t="n">
        <v>1637</v>
      </c>
      <c r="B1642" s="10" t="s">
        <v>499</v>
      </c>
      <c r="C1642" s="1" t="n">
        <v>52.5</v>
      </c>
      <c r="D1642" s="1" t="n">
        <v>352</v>
      </c>
      <c r="E1642" s="1" t="n">
        <f aca="false">C1642*D1642</f>
        <v>18480</v>
      </c>
      <c r="F1642" s="18" t="s">
        <v>326</v>
      </c>
    </row>
    <row r="1643" customFormat="false" ht="25" hidden="false" customHeight="true" outlineLevel="0" collapsed="false">
      <c r="A1643" s="3" t="n">
        <v>1638</v>
      </c>
      <c r="B1643" s="10" t="s">
        <v>939</v>
      </c>
      <c r="C1643" s="1" t="n">
        <v>38.85</v>
      </c>
      <c r="D1643" s="1" t="n">
        <v>352</v>
      </c>
      <c r="E1643" s="1" t="n">
        <f aca="false">C1643*D1643</f>
        <v>13675.2</v>
      </c>
      <c r="F1643" s="18" t="s">
        <v>326</v>
      </c>
    </row>
    <row r="1644" customFormat="false" ht="25" hidden="false" customHeight="true" outlineLevel="0" collapsed="false">
      <c r="A1644" s="3" t="n">
        <v>1639</v>
      </c>
      <c r="B1644" s="10" t="s">
        <v>1992</v>
      </c>
      <c r="C1644" s="1" t="n">
        <v>29.85</v>
      </c>
      <c r="D1644" s="1" t="n">
        <v>352</v>
      </c>
      <c r="E1644" s="1" t="n">
        <f aca="false">C1644*D1644</f>
        <v>10507.2</v>
      </c>
      <c r="F1644" s="18" t="s">
        <v>326</v>
      </c>
    </row>
    <row r="1645" customFormat="false" ht="25" hidden="false" customHeight="true" outlineLevel="0" collapsed="false">
      <c r="A1645" s="3" t="n">
        <v>1640</v>
      </c>
      <c r="B1645" s="10" t="s">
        <v>1993</v>
      </c>
      <c r="C1645" s="1" t="n">
        <v>32.25</v>
      </c>
      <c r="D1645" s="1" t="n">
        <v>352</v>
      </c>
      <c r="E1645" s="1" t="n">
        <f aca="false">C1645*D1645</f>
        <v>11352</v>
      </c>
      <c r="F1645" s="18" t="s">
        <v>326</v>
      </c>
    </row>
    <row r="1646" customFormat="false" ht="25" hidden="false" customHeight="true" outlineLevel="0" collapsed="false">
      <c r="A1646" s="3" t="n">
        <v>1641</v>
      </c>
      <c r="B1646" s="10" t="s">
        <v>1994</v>
      </c>
      <c r="C1646" s="1" t="n">
        <v>45</v>
      </c>
      <c r="D1646" s="1" t="n">
        <v>352</v>
      </c>
      <c r="E1646" s="1" t="n">
        <f aca="false">C1646*D1646</f>
        <v>15840</v>
      </c>
      <c r="F1646" s="18" t="s">
        <v>326</v>
      </c>
    </row>
    <row r="1647" customFormat="false" ht="25" hidden="false" customHeight="true" outlineLevel="0" collapsed="false">
      <c r="A1647" s="3" t="n">
        <v>1642</v>
      </c>
      <c r="B1647" s="10" t="s">
        <v>621</v>
      </c>
      <c r="C1647" s="1" t="n">
        <v>15.45</v>
      </c>
      <c r="D1647" s="1" t="n">
        <v>352</v>
      </c>
      <c r="E1647" s="1" t="n">
        <f aca="false">C1647*D1647</f>
        <v>5438.4</v>
      </c>
      <c r="F1647" s="18" t="s">
        <v>326</v>
      </c>
    </row>
    <row r="1648" customFormat="false" ht="25" hidden="false" customHeight="true" outlineLevel="0" collapsed="false">
      <c r="A1648" s="3" t="n">
        <v>1643</v>
      </c>
      <c r="B1648" s="10" t="s">
        <v>750</v>
      </c>
      <c r="C1648" s="1" t="n">
        <v>7.5</v>
      </c>
      <c r="D1648" s="1" t="n">
        <v>352</v>
      </c>
      <c r="E1648" s="1" t="n">
        <f aca="false">C1648*D1648</f>
        <v>2640</v>
      </c>
      <c r="F1648" s="18" t="s">
        <v>326</v>
      </c>
    </row>
    <row r="1649" customFormat="false" ht="25" hidden="false" customHeight="true" outlineLevel="0" collapsed="false">
      <c r="A1649" s="3" t="n">
        <v>1644</v>
      </c>
      <c r="B1649" s="10" t="s">
        <v>873</v>
      </c>
      <c r="C1649" s="1" t="n">
        <v>9.3</v>
      </c>
      <c r="D1649" s="1" t="n">
        <v>352</v>
      </c>
      <c r="E1649" s="1" t="n">
        <f aca="false">C1649*D1649</f>
        <v>3273.6</v>
      </c>
      <c r="F1649" s="18" t="s">
        <v>326</v>
      </c>
    </row>
    <row r="1650" customFormat="false" ht="25" hidden="false" customHeight="true" outlineLevel="0" collapsed="false">
      <c r="A1650" s="3" t="n">
        <v>1645</v>
      </c>
      <c r="B1650" s="10" t="s">
        <v>692</v>
      </c>
      <c r="C1650" s="1" t="n">
        <v>16.05</v>
      </c>
      <c r="D1650" s="1" t="n">
        <v>352</v>
      </c>
      <c r="E1650" s="1" t="n">
        <f aca="false">C1650*D1650</f>
        <v>5649.6</v>
      </c>
      <c r="F1650" s="18" t="s">
        <v>326</v>
      </c>
    </row>
    <row r="1651" customFormat="false" ht="25" hidden="false" customHeight="true" outlineLevel="0" collapsed="false">
      <c r="A1651" s="3" t="n">
        <v>1646</v>
      </c>
      <c r="B1651" s="10" t="s">
        <v>873</v>
      </c>
      <c r="C1651" s="1" t="n">
        <v>4.5</v>
      </c>
      <c r="D1651" s="1" t="n">
        <v>352</v>
      </c>
      <c r="E1651" s="1" t="n">
        <f aca="false">C1651*D1651</f>
        <v>1584</v>
      </c>
      <c r="F1651" s="18" t="s">
        <v>326</v>
      </c>
    </row>
    <row r="1652" customFormat="false" ht="25" hidden="false" customHeight="true" outlineLevel="0" collapsed="false">
      <c r="A1652" s="3" t="n">
        <v>1647</v>
      </c>
      <c r="B1652" s="10" t="s">
        <v>1982</v>
      </c>
      <c r="C1652" s="1" t="n">
        <v>44.25</v>
      </c>
      <c r="D1652" s="1" t="n">
        <v>352</v>
      </c>
      <c r="E1652" s="1" t="n">
        <f aca="false">C1652*D1652</f>
        <v>15576</v>
      </c>
      <c r="F1652" s="18" t="s">
        <v>326</v>
      </c>
    </row>
    <row r="1653" customFormat="false" ht="25" hidden="false" customHeight="true" outlineLevel="0" collapsed="false">
      <c r="A1653" s="3" t="n">
        <v>1648</v>
      </c>
      <c r="B1653" s="10" t="s">
        <v>1995</v>
      </c>
      <c r="C1653" s="1" t="n">
        <v>53.25</v>
      </c>
      <c r="D1653" s="1" t="n">
        <v>352</v>
      </c>
      <c r="E1653" s="1" t="n">
        <f aca="false">C1653*D1653</f>
        <v>18744</v>
      </c>
      <c r="F1653" s="18" t="s">
        <v>326</v>
      </c>
    </row>
    <row r="1654" customFormat="false" ht="25" hidden="false" customHeight="true" outlineLevel="0" collapsed="false">
      <c r="A1654" s="3" t="n">
        <v>1649</v>
      </c>
      <c r="B1654" s="10" t="s">
        <v>1996</v>
      </c>
      <c r="C1654" s="1" t="n">
        <v>51.6</v>
      </c>
      <c r="D1654" s="1" t="n">
        <v>352</v>
      </c>
      <c r="E1654" s="1" t="n">
        <f aca="false">C1654*D1654</f>
        <v>18163.2</v>
      </c>
      <c r="F1654" s="18" t="s">
        <v>326</v>
      </c>
    </row>
    <row r="1655" customFormat="false" ht="25" hidden="false" customHeight="true" outlineLevel="0" collapsed="false">
      <c r="A1655" s="3" t="n">
        <v>1650</v>
      </c>
      <c r="B1655" s="10" t="s">
        <v>1997</v>
      </c>
      <c r="C1655" s="1" t="n">
        <v>62.25</v>
      </c>
      <c r="D1655" s="1" t="n">
        <v>352</v>
      </c>
      <c r="E1655" s="1" t="n">
        <f aca="false">C1655*D1655</f>
        <v>21912</v>
      </c>
      <c r="F1655" s="18" t="s">
        <v>326</v>
      </c>
    </row>
    <row r="1656" customFormat="false" ht="25" hidden="false" customHeight="true" outlineLevel="0" collapsed="false">
      <c r="A1656" s="3" t="n">
        <v>1651</v>
      </c>
      <c r="B1656" s="10" t="s">
        <v>547</v>
      </c>
      <c r="C1656" s="1" t="n">
        <v>33.45</v>
      </c>
      <c r="D1656" s="1" t="n">
        <v>352</v>
      </c>
      <c r="E1656" s="1" t="n">
        <f aca="false">C1656*D1656</f>
        <v>11774.4</v>
      </c>
      <c r="F1656" s="18" t="s">
        <v>326</v>
      </c>
    </row>
    <row r="1657" customFormat="false" ht="25" hidden="false" customHeight="true" outlineLevel="0" collapsed="false">
      <c r="A1657" s="3" t="n">
        <v>1652</v>
      </c>
      <c r="B1657" s="10" t="s">
        <v>1545</v>
      </c>
      <c r="C1657" s="1" t="n">
        <v>37.5</v>
      </c>
      <c r="D1657" s="1" t="n">
        <v>352</v>
      </c>
      <c r="E1657" s="1" t="n">
        <f aca="false">C1657*D1657</f>
        <v>13200</v>
      </c>
      <c r="F1657" s="18" t="s">
        <v>326</v>
      </c>
    </row>
    <row r="1658" customFormat="false" ht="25" hidden="false" customHeight="true" outlineLevel="0" collapsed="false">
      <c r="A1658" s="3" t="n">
        <v>1653</v>
      </c>
      <c r="B1658" s="10" t="s">
        <v>1547</v>
      </c>
      <c r="C1658" s="1" t="n">
        <v>22.5</v>
      </c>
      <c r="D1658" s="1" t="n">
        <v>352</v>
      </c>
      <c r="E1658" s="1" t="n">
        <f aca="false">C1658*D1658</f>
        <v>7920</v>
      </c>
      <c r="F1658" s="18" t="s">
        <v>326</v>
      </c>
    </row>
    <row r="1659" customFormat="false" ht="25" hidden="false" customHeight="true" outlineLevel="0" collapsed="false">
      <c r="A1659" s="3" t="n">
        <v>1654</v>
      </c>
      <c r="B1659" s="10" t="s">
        <v>182</v>
      </c>
      <c r="C1659" s="1" t="n">
        <v>57.45</v>
      </c>
      <c r="D1659" s="1" t="n">
        <v>352</v>
      </c>
      <c r="E1659" s="1" t="n">
        <f aca="false">C1659*D1659</f>
        <v>20222.4</v>
      </c>
      <c r="F1659" s="18" t="s">
        <v>326</v>
      </c>
    </row>
    <row r="1660" customFormat="false" ht="25" hidden="false" customHeight="true" outlineLevel="0" collapsed="false">
      <c r="A1660" s="3" t="n">
        <v>1655</v>
      </c>
      <c r="B1660" s="10" t="s">
        <v>954</v>
      </c>
      <c r="C1660" s="1" t="n">
        <v>34.5</v>
      </c>
      <c r="D1660" s="1" t="n">
        <v>352</v>
      </c>
      <c r="E1660" s="1" t="n">
        <f aca="false">C1660*D1660</f>
        <v>12144</v>
      </c>
      <c r="F1660" s="18" t="s">
        <v>326</v>
      </c>
    </row>
    <row r="1661" customFormat="false" ht="25" hidden="false" customHeight="true" outlineLevel="0" collapsed="false">
      <c r="A1661" s="3" t="n">
        <v>1656</v>
      </c>
      <c r="B1661" s="10" t="s">
        <v>1998</v>
      </c>
      <c r="C1661" s="1" t="n">
        <v>54.9</v>
      </c>
      <c r="D1661" s="1" t="n">
        <v>352</v>
      </c>
      <c r="E1661" s="1" t="n">
        <f aca="false">C1661*D1661</f>
        <v>19324.8</v>
      </c>
      <c r="F1661" s="18" t="s">
        <v>326</v>
      </c>
    </row>
    <row r="1662" customFormat="false" ht="25" hidden="false" customHeight="true" outlineLevel="0" collapsed="false">
      <c r="A1662" s="3" t="n">
        <v>1657</v>
      </c>
      <c r="B1662" s="10" t="s">
        <v>1999</v>
      </c>
      <c r="C1662" s="1" t="n">
        <v>47.7</v>
      </c>
      <c r="D1662" s="1" t="n">
        <v>352</v>
      </c>
      <c r="E1662" s="1" t="n">
        <f aca="false">C1662*D1662</f>
        <v>16790.4</v>
      </c>
      <c r="F1662" s="18" t="s">
        <v>326</v>
      </c>
    </row>
    <row r="1663" customFormat="false" ht="25" hidden="false" customHeight="true" outlineLevel="0" collapsed="false">
      <c r="A1663" s="3" t="n">
        <v>1658</v>
      </c>
      <c r="B1663" s="10" t="s">
        <v>940</v>
      </c>
      <c r="C1663" s="1" t="n">
        <v>15</v>
      </c>
      <c r="D1663" s="1" t="n">
        <v>352</v>
      </c>
      <c r="E1663" s="1" t="n">
        <f aca="false">C1663*D1663</f>
        <v>5280</v>
      </c>
      <c r="F1663" s="18" t="s">
        <v>326</v>
      </c>
    </row>
    <row r="1664" customFormat="false" ht="25" hidden="false" customHeight="true" outlineLevel="0" collapsed="false">
      <c r="A1664" s="3" t="n">
        <v>1659</v>
      </c>
      <c r="B1664" s="10" t="s">
        <v>693</v>
      </c>
      <c r="C1664" s="1" t="n">
        <v>34.5</v>
      </c>
      <c r="D1664" s="1" t="n">
        <v>352</v>
      </c>
      <c r="E1664" s="1" t="n">
        <f aca="false">C1664*D1664</f>
        <v>12144</v>
      </c>
      <c r="F1664" s="18" t="s">
        <v>326</v>
      </c>
    </row>
    <row r="1665" customFormat="false" ht="25" hidden="false" customHeight="true" outlineLevel="0" collapsed="false">
      <c r="A1665" s="3" t="n">
        <v>1660</v>
      </c>
      <c r="B1665" s="10" t="s">
        <v>1548</v>
      </c>
      <c r="C1665" s="1" t="n">
        <v>9.75</v>
      </c>
      <c r="D1665" s="1" t="n">
        <v>352</v>
      </c>
      <c r="E1665" s="1" t="n">
        <f aca="false">C1665*D1665</f>
        <v>3432</v>
      </c>
      <c r="F1665" s="18" t="s">
        <v>326</v>
      </c>
    </row>
    <row r="1666" customFormat="false" ht="25" hidden="false" customHeight="true" outlineLevel="0" collapsed="false">
      <c r="A1666" s="3" t="n">
        <v>1661</v>
      </c>
      <c r="B1666" s="10" t="s">
        <v>813</v>
      </c>
      <c r="C1666" s="1" t="n">
        <v>15</v>
      </c>
      <c r="D1666" s="1" t="n">
        <v>352</v>
      </c>
      <c r="E1666" s="1" t="n">
        <f aca="false">C1666*D1666</f>
        <v>5280</v>
      </c>
      <c r="F1666" s="18" t="s">
        <v>326</v>
      </c>
    </row>
    <row r="1667" customFormat="false" ht="25" hidden="false" customHeight="true" outlineLevel="0" collapsed="false">
      <c r="A1667" s="3" t="n">
        <v>1662</v>
      </c>
      <c r="B1667" s="10" t="s">
        <v>813</v>
      </c>
      <c r="C1667" s="1" t="n">
        <v>54</v>
      </c>
      <c r="D1667" s="1" t="n">
        <v>352</v>
      </c>
      <c r="E1667" s="1" t="n">
        <f aca="false">C1667*D1667</f>
        <v>19008</v>
      </c>
      <c r="F1667" s="18" t="s">
        <v>326</v>
      </c>
    </row>
    <row r="1668" customFormat="false" ht="25" hidden="false" customHeight="true" outlineLevel="0" collapsed="false">
      <c r="A1668" s="3" t="n">
        <v>1663</v>
      </c>
      <c r="B1668" s="10" t="s">
        <v>1970</v>
      </c>
      <c r="C1668" s="1" t="n">
        <v>48.9</v>
      </c>
      <c r="D1668" s="1" t="n">
        <v>352</v>
      </c>
      <c r="E1668" s="1" t="n">
        <f aca="false">C1668*D1668</f>
        <v>17212.8</v>
      </c>
      <c r="F1668" s="18" t="s">
        <v>326</v>
      </c>
    </row>
    <row r="1669" customFormat="false" ht="25" hidden="false" customHeight="true" outlineLevel="0" collapsed="false">
      <c r="A1669" s="3" t="n">
        <v>1664</v>
      </c>
      <c r="B1669" s="10" t="s">
        <v>673</v>
      </c>
      <c r="C1669" s="1" t="n">
        <v>46.8</v>
      </c>
      <c r="D1669" s="1" t="n">
        <v>352</v>
      </c>
      <c r="E1669" s="1" t="n">
        <f aca="false">C1669*D1669</f>
        <v>16473.6</v>
      </c>
      <c r="F1669" s="18" t="s">
        <v>326</v>
      </c>
    </row>
    <row r="1670" customFormat="false" ht="25" hidden="false" customHeight="true" outlineLevel="0" collapsed="false">
      <c r="A1670" s="3" t="n">
        <v>1665</v>
      </c>
      <c r="B1670" s="10" t="s">
        <v>2000</v>
      </c>
      <c r="C1670" s="1" t="n">
        <v>53.4</v>
      </c>
      <c r="D1670" s="1" t="n">
        <v>352</v>
      </c>
      <c r="E1670" s="1" t="n">
        <f aca="false">C1670*D1670</f>
        <v>18796.8</v>
      </c>
      <c r="F1670" s="18" t="s">
        <v>326</v>
      </c>
    </row>
    <row r="1671" customFormat="false" ht="25" hidden="false" customHeight="true" outlineLevel="0" collapsed="false">
      <c r="A1671" s="3" t="n">
        <v>1666</v>
      </c>
      <c r="B1671" s="10" t="s">
        <v>2001</v>
      </c>
      <c r="C1671" s="1" t="n">
        <v>45</v>
      </c>
      <c r="D1671" s="1" t="n">
        <v>352</v>
      </c>
      <c r="E1671" s="1" t="n">
        <f aca="false">C1671*D1671</f>
        <v>15840</v>
      </c>
      <c r="F1671" s="18" t="s">
        <v>326</v>
      </c>
    </row>
    <row r="1672" customFormat="false" ht="25" hidden="false" customHeight="true" outlineLevel="0" collapsed="false">
      <c r="A1672" s="3" t="n">
        <v>1667</v>
      </c>
      <c r="B1672" s="10" t="s">
        <v>480</v>
      </c>
      <c r="C1672" s="1" t="n">
        <v>34.5</v>
      </c>
      <c r="D1672" s="1" t="n">
        <v>352</v>
      </c>
      <c r="E1672" s="1" t="n">
        <f aca="false">C1672*D1672</f>
        <v>12144</v>
      </c>
      <c r="F1672" s="18" t="s">
        <v>326</v>
      </c>
    </row>
    <row r="1673" customFormat="false" ht="25" hidden="false" customHeight="true" outlineLevel="0" collapsed="false">
      <c r="A1673" s="3" t="n">
        <v>1668</v>
      </c>
      <c r="B1673" s="10" t="s">
        <v>1953</v>
      </c>
      <c r="C1673" s="1" t="n">
        <v>48.6</v>
      </c>
      <c r="D1673" s="1" t="n">
        <v>352</v>
      </c>
      <c r="E1673" s="1" t="n">
        <f aca="false">C1673*D1673</f>
        <v>17107.2</v>
      </c>
      <c r="F1673" s="18" t="s">
        <v>326</v>
      </c>
    </row>
    <row r="1674" customFormat="false" ht="25" hidden="false" customHeight="true" outlineLevel="0" collapsed="false">
      <c r="A1674" s="3" t="n">
        <v>1669</v>
      </c>
      <c r="B1674" s="10" t="s">
        <v>29</v>
      </c>
      <c r="C1674" s="1" t="n">
        <v>75</v>
      </c>
      <c r="D1674" s="1" t="n">
        <v>352</v>
      </c>
      <c r="E1674" s="1" t="n">
        <f aca="false">C1674*D1674</f>
        <v>26400</v>
      </c>
      <c r="F1674" s="18" t="s">
        <v>326</v>
      </c>
    </row>
    <row r="1675" customFormat="false" ht="25" hidden="false" customHeight="true" outlineLevel="0" collapsed="false">
      <c r="A1675" s="3" t="n">
        <v>1670</v>
      </c>
      <c r="B1675" s="10" t="s">
        <v>325</v>
      </c>
      <c r="C1675" s="1" t="n">
        <v>30.6</v>
      </c>
      <c r="D1675" s="1" t="n">
        <v>352</v>
      </c>
      <c r="E1675" s="1" t="n">
        <f aca="false">C1675*D1675</f>
        <v>10771.2</v>
      </c>
      <c r="F1675" s="18" t="s">
        <v>326</v>
      </c>
    </row>
    <row r="1676" customFormat="false" ht="25" hidden="false" customHeight="true" outlineLevel="0" collapsed="false">
      <c r="A1676" s="3" t="n">
        <v>1671</v>
      </c>
      <c r="B1676" s="10" t="s">
        <v>759</v>
      </c>
      <c r="C1676" s="1" t="n">
        <v>17.7</v>
      </c>
      <c r="D1676" s="1" t="n">
        <v>352</v>
      </c>
      <c r="E1676" s="1" t="n">
        <f aca="false">C1676*D1676</f>
        <v>6230.4</v>
      </c>
      <c r="F1676" s="18" t="s">
        <v>326</v>
      </c>
    </row>
    <row r="1677" customFormat="false" ht="25" hidden="false" customHeight="true" outlineLevel="0" collapsed="false">
      <c r="A1677" s="3" t="n">
        <v>1672</v>
      </c>
      <c r="B1677" s="10" t="s">
        <v>1954</v>
      </c>
      <c r="C1677" s="1" t="n">
        <v>45</v>
      </c>
      <c r="D1677" s="1" t="n">
        <v>352</v>
      </c>
      <c r="E1677" s="1" t="n">
        <f aca="false">C1677*D1677</f>
        <v>15840</v>
      </c>
      <c r="F1677" s="18" t="s">
        <v>326</v>
      </c>
    </row>
    <row r="1678" customFormat="false" ht="25" hidden="false" customHeight="true" outlineLevel="0" collapsed="false">
      <c r="A1678" s="3" t="n">
        <v>1673</v>
      </c>
      <c r="B1678" s="10" t="s">
        <v>844</v>
      </c>
      <c r="C1678" s="1" t="n">
        <v>37.5</v>
      </c>
      <c r="D1678" s="1" t="n">
        <v>352</v>
      </c>
      <c r="E1678" s="1" t="n">
        <f aca="false">C1678*D1678</f>
        <v>13200</v>
      </c>
      <c r="F1678" s="18" t="s">
        <v>326</v>
      </c>
    </row>
    <row r="1679" customFormat="false" ht="25" hidden="false" customHeight="true" outlineLevel="0" collapsed="false">
      <c r="A1679" s="3" t="n">
        <v>1674</v>
      </c>
      <c r="B1679" s="10" t="s">
        <v>1963</v>
      </c>
      <c r="C1679" s="1" t="n">
        <v>45</v>
      </c>
      <c r="D1679" s="1" t="n">
        <v>352</v>
      </c>
      <c r="E1679" s="1" t="n">
        <f aca="false">C1679*D1679</f>
        <v>15840</v>
      </c>
      <c r="F1679" s="18" t="s">
        <v>326</v>
      </c>
    </row>
    <row r="1680" customFormat="false" ht="25" hidden="false" customHeight="true" outlineLevel="0" collapsed="false">
      <c r="A1680" s="3" t="n">
        <v>1675</v>
      </c>
      <c r="B1680" s="10" t="s">
        <v>1552</v>
      </c>
      <c r="C1680" s="1" t="n">
        <v>16.35</v>
      </c>
      <c r="D1680" s="1" t="n">
        <v>352</v>
      </c>
      <c r="E1680" s="1" t="n">
        <f aca="false">C1680*D1680</f>
        <v>5755.2</v>
      </c>
      <c r="F1680" s="18" t="s">
        <v>326</v>
      </c>
    </row>
    <row r="1681" customFormat="false" ht="25" hidden="false" customHeight="true" outlineLevel="0" collapsed="false">
      <c r="A1681" s="3" t="n">
        <v>1676</v>
      </c>
      <c r="B1681" s="10" t="s">
        <v>111</v>
      </c>
      <c r="C1681" s="1" t="n">
        <v>52.5</v>
      </c>
      <c r="D1681" s="1" t="n">
        <v>352</v>
      </c>
      <c r="E1681" s="1" t="n">
        <f aca="false">C1681*D1681</f>
        <v>18480</v>
      </c>
      <c r="F1681" s="18" t="s">
        <v>326</v>
      </c>
    </row>
    <row r="1682" customFormat="false" ht="25" hidden="false" customHeight="true" outlineLevel="0" collapsed="false">
      <c r="A1682" s="3" t="n">
        <v>1677</v>
      </c>
      <c r="B1682" s="10" t="s">
        <v>499</v>
      </c>
      <c r="C1682" s="1" t="n">
        <v>67.5</v>
      </c>
      <c r="D1682" s="1" t="n">
        <v>352</v>
      </c>
      <c r="E1682" s="1" t="n">
        <f aca="false">C1682*D1682</f>
        <v>23760</v>
      </c>
      <c r="F1682" s="18" t="s">
        <v>326</v>
      </c>
    </row>
    <row r="1683" customFormat="false" ht="25" hidden="false" customHeight="true" outlineLevel="0" collapsed="false">
      <c r="A1683" s="3" t="n">
        <v>1678</v>
      </c>
      <c r="B1683" s="10" t="s">
        <v>2002</v>
      </c>
      <c r="C1683" s="1" t="n">
        <v>44.4</v>
      </c>
      <c r="D1683" s="1" t="n">
        <v>352</v>
      </c>
      <c r="E1683" s="1" t="n">
        <f aca="false">C1683*D1683</f>
        <v>15628.8</v>
      </c>
      <c r="F1683" s="18" t="s">
        <v>326</v>
      </c>
    </row>
    <row r="1684" customFormat="false" ht="25" hidden="false" customHeight="true" outlineLevel="0" collapsed="false">
      <c r="A1684" s="3" t="n">
        <v>1679</v>
      </c>
      <c r="B1684" s="10" t="s">
        <v>1504</v>
      </c>
      <c r="C1684" s="1" t="n">
        <v>45</v>
      </c>
      <c r="D1684" s="1" t="n">
        <v>352</v>
      </c>
      <c r="E1684" s="1" t="n">
        <f aca="false">C1684*D1684</f>
        <v>15840</v>
      </c>
      <c r="F1684" s="18" t="s">
        <v>326</v>
      </c>
    </row>
    <row r="1685" customFormat="false" ht="25" hidden="false" customHeight="true" outlineLevel="0" collapsed="false">
      <c r="A1685" s="3" t="n">
        <v>1680</v>
      </c>
      <c r="B1685" s="10" t="s">
        <v>112</v>
      </c>
      <c r="C1685" s="1" t="n">
        <v>27</v>
      </c>
      <c r="D1685" s="1" t="n">
        <v>352</v>
      </c>
      <c r="E1685" s="1" t="n">
        <f aca="false">C1685*D1685</f>
        <v>9504</v>
      </c>
      <c r="F1685" s="18" t="s">
        <v>326</v>
      </c>
    </row>
    <row r="1686" customFormat="false" ht="25" hidden="false" customHeight="true" outlineLevel="0" collapsed="false">
      <c r="A1686" s="3" t="n">
        <v>1681</v>
      </c>
      <c r="B1686" s="10" t="s">
        <v>165</v>
      </c>
      <c r="C1686" s="1" t="n">
        <v>19.5</v>
      </c>
      <c r="D1686" s="1" t="n">
        <v>352</v>
      </c>
      <c r="E1686" s="1" t="n">
        <f aca="false">C1686*D1686</f>
        <v>6864</v>
      </c>
      <c r="F1686" s="18" t="s">
        <v>326</v>
      </c>
    </row>
    <row r="1687" customFormat="false" ht="25" hidden="false" customHeight="true" outlineLevel="0" collapsed="false">
      <c r="A1687" s="3" t="n">
        <v>1682</v>
      </c>
      <c r="B1687" s="10" t="s">
        <v>908</v>
      </c>
      <c r="C1687" s="1" t="n">
        <v>42.75</v>
      </c>
      <c r="D1687" s="1" t="n">
        <v>352</v>
      </c>
      <c r="E1687" s="1" t="n">
        <f aca="false">C1687*D1687</f>
        <v>15048</v>
      </c>
      <c r="F1687" s="18" t="s">
        <v>326</v>
      </c>
    </row>
    <row r="1688" customFormat="false" ht="25" hidden="false" customHeight="true" outlineLevel="0" collapsed="false">
      <c r="A1688" s="3" t="n">
        <v>1683</v>
      </c>
      <c r="B1688" s="10" t="s">
        <v>1592</v>
      </c>
      <c r="C1688" s="1" t="n">
        <v>45</v>
      </c>
      <c r="D1688" s="1" t="n">
        <v>352</v>
      </c>
      <c r="E1688" s="1" t="n">
        <f aca="false">C1688*D1688</f>
        <v>15840</v>
      </c>
      <c r="F1688" s="18" t="s">
        <v>326</v>
      </c>
    </row>
    <row r="1689" customFormat="false" ht="25" hidden="false" customHeight="true" outlineLevel="0" collapsed="false">
      <c r="A1689" s="3" t="n">
        <v>1684</v>
      </c>
      <c r="B1689" s="10" t="s">
        <v>1554</v>
      </c>
      <c r="C1689" s="1" t="n">
        <v>48.75</v>
      </c>
      <c r="D1689" s="1" t="n">
        <v>352</v>
      </c>
      <c r="E1689" s="1" t="n">
        <f aca="false">C1689*D1689</f>
        <v>17160</v>
      </c>
      <c r="F1689" s="18" t="s">
        <v>326</v>
      </c>
    </row>
    <row r="1690" customFormat="false" ht="25" hidden="false" customHeight="true" outlineLevel="0" collapsed="false">
      <c r="A1690" s="3" t="n">
        <v>1685</v>
      </c>
      <c r="B1690" s="10" t="s">
        <v>547</v>
      </c>
      <c r="C1690" s="1" t="n">
        <v>43.5</v>
      </c>
      <c r="D1690" s="1" t="n">
        <v>352</v>
      </c>
      <c r="E1690" s="1" t="n">
        <f aca="false">C1690*D1690</f>
        <v>15312</v>
      </c>
      <c r="F1690" s="18" t="s">
        <v>326</v>
      </c>
    </row>
    <row r="1691" customFormat="false" ht="25" hidden="false" customHeight="true" outlineLevel="0" collapsed="false">
      <c r="A1691" s="3" t="n">
        <v>1686</v>
      </c>
      <c r="B1691" s="10" t="s">
        <v>1959</v>
      </c>
      <c r="C1691" s="1" t="n">
        <v>42.15</v>
      </c>
      <c r="D1691" s="1" t="n">
        <v>352</v>
      </c>
      <c r="E1691" s="1" t="n">
        <f aca="false">C1691*D1691</f>
        <v>14836.8</v>
      </c>
      <c r="F1691" s="18" t="s">
        <v>326</v>
      </c>
    </row>
    <row r="1692" customFormat="false" ht="25" hidden="false" customHeight="true" outlineLevel="0" collapsed="false">
      <c r="A1692" s="3" t="n">
        <v>1687</v>
      </c>
      <c r="B1692" s="10" t="s">
        <v>940</v>
      </c>
      <c r="C1692" s="1" t="n">
        <v>37.5</v>
      </c>
      <c r="D1692" s="1" t="n">
        <v>352</v>
      </c>
      <c r="E1692" s="1" t="n">
        <f aca="false">C1692*D1692</f>
        <v>13200</v>
      </c>
      <c r="F1692" s="18" t="s">
        <v>326</v>
      </c>
    </row>
    <row r="1693" customFormat="false" ht="25" hidden="false" customHeight="true" outlineLevel="0" collapsed="false">
      <c r="A1693" s="3" t="n">
        <v>1688</v>
      </c>
      <c r="B1693" s="10" t="s">
        <v>989</v>
      </c>
      <c r="C1693" s="1" t="n">
        <v>11.85</v>
      </c>
      <c r="D1693" s="1" t="n">
        <v>352</v>
      </c>
      <c r="E1693" s="1" t="n">
        <f aca="false">C1693*D1693</f>
        <v>4171.2</v>
      </c>
      <c r="F1693" s="18" t="s">
        <v>326</v>
      </c>
    </row>
    <row r="1694" customFormat="false" ht="25" hidden="false" customHeight="true" outlineLevel="0" collapsed="false">
      <c r="A1694" s="3" t="n">
        <v>1689</v>
      </c>
      <c r="B1694" s="10" t="s">
        <v>543</v>
      </c>
      <c r="C1694" s="1" t="n">
        <v>20.4</v>
      </c>
      <c r="D1694" s="1" t="n">
        <v>352</v>
      </c>
      <c r="E1694" s="1" t="n">
        <f aca="false">C1694*D1694</f>
        <v>7180.8</v>
      </c>
      <c r="F1694" s="18" t="s">
        <v>326</v>
      </c>
    </row>
    <row r="1695" customFormat="false" ht="25" hidden="false" customHeight="true" outlineLevel="0" collapsed="false">
      <c r="A1695" s="3" t="n">
        <v>1690</v>
      </c>
      <c r="B1695" s="10" t="s">
        <v>1184</v>
      </c>
      <c r="C1695" s="1" t="n">
        <v>39.75</v>
      </c>
      <c r="D1695" s="1" t="n">
        <v>352</v>
      </c>
      <c r="E1695" s="1" t="n">
        <f aca="false">C1695*D1695</f>
        <v>13992</v>
      </c>
      <c r="F1695" s="18" t="s">
        <v>326</v>
      </c>
    </row>
    <row r="1696" customFormat="false" ht="25" hidden="false" customHeight="true" outlineLevel="0" collapsed="false">
      <c r="A1696" s="3" t="n">
        <v>1691</v>
      </c>
      <c r="B1696" s="10" t="s">
        <v>1352</v>
      </c>
      <c r="C1696" s="1" t="n">
        <v>37.2</v>
      </c>
      <c r="D1696" s="1" t="n">
        <v>352</v>
      </c>
      <c r="E1696" s="1" t="n">
        <f aca="false">C1696*D1696</f>
        <v>13094.4</v>
      </c>
      <c r="F1696" s="18" t="s">
        <v>326</v>
      </c>
    </row>
    <row r="1697" customFormat="false" ht="25" hidden="false" customHeight="true" outlineLevel="0" collapsed="false">
      <c r="A1697" s="3" t="n">
        <v>1692</v>
      </c>
      <c r="B1697" s="10" t="s">
        <v>2003</v>
      </c>
      <c r="C1697" s="1" t="n">
        <v>32.1</v>
      </c>
      <c r="D1697" s="1" t="n">
        <v>352</v>
      </c>
      <c r="E1697" s="1" t="n">
        <f aca="false">C1697*D1697</f>
        <v>11299.2</v>
      </c>
      <c r="F1697" s="18" t="s">
        <v>326</v>
      </c>
    </row>
    <row r="1698" customFormat="false" ht="25" hidden="false" customHeight="true" outlineLevel="0" collapsed="false">
      <c r="A1698" s="3" t="n">
        <v>1693</v>
      </c>
      <c r="B1698" s="10" t="s">
        <v>2004</v>
      </c>
      <c r="C1698" s="1" t="n">
        <v>52.5</v>
      </c>
      <c r="D1698" s="1" t="n">
        <v>352</v>
      </c>
      <c r="E1698" s="1" t="n">
        <f aca="false">C1698*D1698</f>
        <v>18480</v>
      </c>
      <c r="F1698" s="18" t="s">
        <v>326</v>
      </c>
    </row>
    <row r="1699" customFormat="false" ht="25" hidden="false" customHeight="true" outlineLevel="0" collapsed="false">
      <c r="A1699" s="3" t="n">
        <v>1694</v>
      </c>
      <c r="B1699" s="10" t="s">
        <v>1890</v>
      </c>
      <c r="C1699" s="1" t="n">
        <v>34.95</v>
      </c>
      <c r="D1699" s="1" t="n">
        <v>352</v>
      </c>
      <c r="E1699" s="1" t="n">
        <f aca="false">C1699*D1699</f>
        <v>12302.4</v>
      </c>
      <c r="F1699" s="18" t="s">
        <v>326</v>
      </c>
    </row>
    <row r="1700" customFormat="false" ht="25" hidden="false" customHeight="true" outlineLevel="0" collapsed="false">
      <c r="A1700" s="3" t="n">
        <v>1695</v>
      </c>
      <c r="B1700" s="10" t="s">
        <v>718</v>
      </c>
      <c r="C1700" s="1" t="n">
        <v>45</v>
      </c>
      <c r="D1700" s="1" t="n">
        <v>352</v>
      </c>
      <c r="E1700" s="1" t="n">
        <f aca="false">C1700*D1700</f>
        <v>15840</v>
      </c>
      <c r="F1700" s="18" t="s">
        <v>326</v>
      </c>
    </row>
    <row r="1701" customFormat="false" ht="25" hidden="false" customHeight="true" outlineLevel="0" collapsed="false">
      <c r="A1701" s="3" t="n">
        <v>1696</v>
      </c>
      <c r="B1701" s="10" t="s">
        <v>251</v>
      </c>
      <c r="C1701" s="1" t="n">
        <v>75</v>
      </c>
      <c r="D1701" s="1" t="n">
        <v>352</v>
      </c>
      <c r="E1701" s="1" t="n">
        <f aca="false">C1701*D1701</f>
        <v>26400</v>
      </c>
      <c r="F1701" s="18" t="s">
        <v>326</v>
      </c>
    </row>
    <row r="1702" customFormat="false" ht="25" hidden="false" customHeight="true" outlineLevel="0" collapsed="false">
      <c r="A1702" s="3" t="n">
        <v>1697</v>
      </c>
      <c r="B1702" s="10" t="s">
        <v>2004</v>
      </c>
      <c r="C1702" s="1" t="n">
        <v>51.75</v>
      </c>
      <c r="D1702" s="1" t="n">
        <v>352</v>
      </c>
      <c r="E1702" s="1" t="n">
        <f aca="false">C1702*D1702</f>
        <v>18216</v>
      </c>
      <c r="F1702" s="18" t="s">
        <v>326</v>
      </c>
    </row>
    <row r="1703" customFormat="false" ht="25" hidden="false" customHeight="true" outlineLevel="0" collapsed="false">
      <c r="A1703" s="3" t="n">
        <v>1698</v>
      </c>
      <c r="B1703" s="10" t="s">
        <v>1557</v>
      </c>
      <c r="C1703" s="1" t="n">
        <v>43.35</v>
      </c>
      <c r="D1703" s="1" t="n">
        <v>352</v>
      </c>
      <c r="E1703" s="1" t="n">
        <f aca="false">C1703*D1703</f>
        <v>15259.2</v>
      </c>
      <c r="F1703" s="18" t="s">
        <v>326</v>
      </c>
    </row>
    <row r="1704" customFormat="false" ht="25" hidden="false" customHeight="true" outlineLevel="0" collapsed="false">
      <c r="A1704" s="3" t="n">
        <v>1699</v>
      </c>
      <c r="B1704" s="10" t="s">
        <v>1957</v>
      </c>
      <c r="C1704" s="1" t="n">
        <v>39.15</v>
      </c>
      <c r="D1704" s="1" t="n">
        <v>352</v>
      </c>
      <c r="E1704" s="1" t="n">
        <f aca="false">C1704*D1704</f>
        <v>13780.8</v>
      </c>
      <c r="F1704" s="18" t="s">
        <v>326</v>
      </c>
    </row>
    <row r="1705" customFormat="false" ht="25" hidden="false" customHeight="true" outlineLevel="0" collapsed="false">
      <c r="A1705" s="3" t="n">
        <v>1700</v>
      </c>
      <c r="B1705" s="10" t="s">
        <v>633</v>
      </c>
      <c r="C1705" s="1" t="n">
        <v>37.5</v>
      </c>
      <c r="D1705" s="1" t="n">
        <v>352</v>
      </c>
      <c r="E1705" s="1" t="n">
        <f aca="false">C1705*D1705</f>
        <v>13200</v>
      </c>
      <c r="F1705" s="18" t="s">
        <v>326</v>
      </c>
    </row>
    <row r="1706" customFormat="false" ht="25" hidden="false" customHeight="true" outlineLevel="0" collapsed="false">
      <c r="A1706" s="3" t="n">
        <v>1701</v>
      </c>
      <c r="B1706" s="10" t="s">
        <v>928</v>
      </c>
      <c r="C1706" s="1" t="n">
        <v>43.05</v>
      </c>
      <c r="D1706" s="1" t="n">
        <v>352</v>
      </c>
      <c r="E1706" s="1" t="n">
        <f aca="false">C1706*D1706</f>
        <v>15153.6</v>
      </c>
      <c r="F1706" s="18" t="s">
        <v>326</v>
      </c>
    </row>
    <row r="1707" customFormat="false" ht="25" hidden="false" customHeight="true" outlineLevel="0" collapsed="false">
      <c r="A1707" s="3" t="n">
        <v>1702</v>
      </c>
      <c r="B1707" s="10" t="s">
        <v>547</v>
      </c>
      <c r="C1707" s="1" t="n">
        <v>45</v>
      </c>
      <c r="D1707" s="1" t="n">
        <v>352</v>
      </c>
      <c r="E1707" s="1" t="n">
        <f aca="false">C1707*D1707</f>
        <v>15840</v>
      </c>
      <c r="F1707" s="18" t="s">
        <v>326</v>
      </c>
    </row>
    <row r="1708" customFormat="false" ht="25" hidden="false" customHeight="true" outlineLevel="0" collapsed="false">
      <c r="A1708" s="3" t="n">
        <v>1703</v>
      </c>
      <c r="B1708" s="10" t="s">
        <v>1989</v>
      </c>
      <c r="C1708" s="1" t="n">
        <v>53.55</v>
      </c>
      <c r="D1708" s="1" t="n">
        <v>352</v>
      </c>
      <c r="E1708" s="1" t="n">
        <f aca="false">C1708*D1708</f>
        <v>18849.6</v>
      </c>
      <c r="F1708" s="18" t="s">
        <v>326</v>
      </c>
    </row>
    <row r="1709" customFormat="false" ht="25" hidden="false" customHeight="true" outlineLevel="0" collapsed="false">
      <c r="A1709" s="3" t="n">
        <v>1704</v>
      </c>
      <c r="B1709" s="10" t="s">
        <v>1953</v>
      </c>
      <c r="C1709" s="1" t="n">
        <v>60</v>
      </c>
      <c r="D1709" s="1" t="n">
        <v>352</v>
      </c>
      <c r="E1709" s="1" t="n">
        <f aca="false">C1709*D1709</f>
        <v>21120</v>
      </c>
      <c r="F1709" s="18" t="s">
        <v>326</v>
      </c>
    </row>
    <row r="1710" customFormat="false" ht="25" hidden="false" customHeight="true" outlineLevel="0" collapsed="false">
      <c r="A1710" s="3" t="n">
        <v>1705</v>
      </c>
      <c r="B1710" s="10" t="s">
        <v>2005</v>
      </c>
      <c r="C1710" s="1" t="n">
        <v>33.75</v>
      </c>
      <c r="D1710" s="1" t="n">
        <v>352</v>
      </c>
      <c r="E1710" s="1" t="n">
        <f aca="false">C1710*D1710</f>
        <v>11880</v>
      </c>
      <c r="F1710" s="18" t="s">
        <v>326</v>
      </c>
    </row>
    <row r="1711" customFormat="false" ht="25" hidden="false" customHeight="true" outlineLevel="0" collapsed="false">
      <c r="A1711" s="3" t="n">
        <v>1706</v>
      </c>
      <c r="B1711" s="10" t="s">
        <v>746</v>
      </c>
      <c r="C1711" s="1" t="n">
        <v>30</v>
      </c>
      <c r="D1711" s="1" t="n">
        <v>352</v>
      </c>
      <c r="E1711" s="1" t="n">
        <f aca="false">C1711*D1711</f>
        <v>10560</v>
      </c>
      <c r="F1711" s="18" t="s">
        <v>326</v>
      </c>
    </row>
    <row r="1712" customFormat="false" ht="25" hidden="false" customHeight="true" outlineLevel="0" collapsed="false">
      <c r="A1712" s="3" t="n">
        <v>1707</v>
      </c>
      <c r="B1712" s="10" t="s">
        <v>747</v>
      </c>
      <c r="C1712" s="1" t="n">
        <v>15</v>
      </c>
      <c r="D1712" s="1" t="n">
        <v>352</v>
      </c>
      <c r="E1712" s="1" t="n">
        <f aca="false">C1712*D1712</f>
        <v>5280</v>
      </c>
      <c r="F1712" s="18" t="s">
        <v>326</v>
      </c>
    </row>
    <row r="1713" customFormat="false" ht="25" hidden="false" customHeight="true" outlineLevel="0" collapsed="false">
      <c r="A1713" s="3" t="n">
        <v>1708</v>
      </c>
      <c r="B1713" s="10" t="s">
        <v>2006</v>
      </c>
      <c r="C1713" s="1" t="n">
        <v>36.9</v>
      </c>
      <c r="D1713" s="1" t="n">
        <v>352</v>
      </c>
      <c r="E1713" s="1" t="n">
        <f aca="false">C1713*D1713</f>
        <v>12988.8</v>
      </c>
      <c r="F1713" s="18" t="s">
        <v>326</v>
      </c>
    </row>
    <row r="1714" customFormat="false" ht="25" hidden="false" customHeight="true" outlineLevel="0" collapsed="false">
      <c r="A1714" s="3" t="n">
        <v>1709</v>
      </c>
      <c r="B1714" s="10" t="s">
        <v>890</v>
      </c>
      <c r="C1714" s="1" t="n">
        <v>28.8</v>
      </c>
      <c r="D1714" s="1" t="n">
        <v>352</v>
      </c>
      <c r="E1714" s="1" t="n">
        <f aca="false">C1714*D1714</f>
        <v>10137.6</v>
      </c>
      <c r="F1714" s="18" t="s">
        <v>326</v>
      </c>
    </row>
    <row r="1715" customFormat="false" ht="25" hidden="false" customHeight="true" outlineLevel="0" collapsed="false">
      <c r="A1715" s="3" t="n">
        <v>1710</v>
      </c>
      <c r="B1715" s="10" t="s">
        <v>1394</v>
      </c>
      <c r="C1715" s="1" t="n">
        <v>45</v>
      </c>
      <c r="D1715" s="1" t="n">
        <v>352</v>
      </c>
      <c r="E1715" s="1" t="n">
        <f aca="false">C1715*D1715</f>
        <v>15840</v>
      </c>
      <c r="F1715" s="18" t="s">
        <v>326</v>
      </c>
    </row>
    <row r="1716" customFormat="false" ht="25" hidden="false" customHeight="true" outlineLevel="0" collapsed="false">
      <c r="A1716" s="3" t="n">
        <v>1711</v>
      </c>
      <c r="B1716" s="10" t="s">
        <v>2007</v>
      </c>
      <c r="C1716" s="1" t="n">
        <v>54</v>
      </c>
      <c r="D1716" s="1" t="n">
        <v>352</v>
      </c>
      <c r="E1716" s="1" t="n">
        <f aca="false">C1716*D1716</f>
        <v>19008</v>
      </c>
      <c r="F1716" s="18" t="s">
        <v>326</v>
      </c>
    </row>
    <row r="1717" customFormat="false" ht="25" hidden="false" customHeight="true" outlineLevel="0" collapsed="false">
      <c r="A1717" s="3" t="n">
        <v>1712</v>
      </c>
      <c r="B1717" s="10" t="s">
        <v>2008</v>
      </c>
      <c r="C1717" s="1" t="n">
        <v>40.5</v>
      </c>
      <c r="D1717" s="1" t="n">
        <v>352</v>
      </c>
      <c r="E1717" s="1" t="n">
        <f aca="false">C1717*D1717</f>
        <v>14256</v>
      </c>
      <c r="F1717" s="18" t="s">
        <v>326</v>
      </c>
    </row>
    <row r="1718" customFormat="false" ht="25" hidden="false" customHeight="true" outlineLevel="0" collapsed="false">
      <c r="A1718" s="3" t="n">
        <v>1713</v>
      </c>
      <c r="B1718" s="10" t="s">
        <v>2009</v>
      </c>
      <c r="C1718" s="1" t="n">
        <v>35.1</v>
      </c>
      <c r="D1718" s="1" t="n">
        <v>352</v>
      </c>
      <c r="E1718" s="1" t="n">
        <f aca="false">C1718*D1718</f>
        <v>12355.2</v>
      </c>
      <c r="F1718" s="18" t="s">
        <v>326</v>
      </c>
    </row>
    <row r="1719" customFormat="false" ht="25" hidden="false" customHeight="true" outlineLevel="0" collapsed="false">
      <c r="A1719" s="3" t="n">
        <v>1714</v>
      </c>
      <c r="B1719" s="10" t="s">
        <v>479</v>
      </c>
      <c r="C1719" s="1" t="n">
        <v>66</v>
      </c>
      <c r="D1719" s="1" t="n">
        <v>352</v>
      </c>
      <c r="E1719" s="1" t="n">
        <f aca="false">C1719*D1719</f>
        <v>23232</v>
      </c>
      <c r="F1719" s="18" t="s">
        <v>326</v>
      </c>
    </row>
    <row r="1720" customFormat="false" ht="25" hidden="false" customHeight="true" outlineLevel="0" collapsed="false">
      <c r="A1720" s="3" t="n">
        <v>1715</v>
      </c>
      <c r="B1720" s="10" t="s">
        <v>375</v>
      </c>
      <c r="C1720" s="1" t="n">
        <v>34.05</v>
      </c>
      <c r="D1720" s="1" t="n">
        <v>352</v>
      </c>
      <c r="E1720" s="1" t="n">
        <f aca="false">C1720*D1720</f>
        <v>11985.6</v>
      </c>
      <c r="F1720" s="18" t="s">
        <v>326</v>
      </c>
    </row>
    <row r="1721" customFormat="false" ht="25" hidden="false" customHeight="true" outlineLevel="0" collapsed="false">
      <c r="A1721" s="3" t="n">
        <v>1716</v>
      </c>
      <c r="B1721" s="10" t="s">
        <v>1082</v>
      </c>
      <c r="C1721" s="1" t="n">
        <v>24</v>
      </c>
      <c r="D1721" s="1" t="n">
        <v>352</v>
      </c>
      <c r="E1721" s="1" t="n">
        <f aca="false">C1721*D1721</f>
        <v>8448</v>
      </c>
      <c r="F1721" s="18" t="s">
        <v>326</v>
      </c>
    </row>
    <row r="1722" customFormat="false" ht="25" hidden="false" customHeight="true" outlineLevel="0" collapsed="false">
      <c r="A1722" s="3" t="n">
        <v>1717</v>
      </c>
      <c r="B1722" s="10" t="s">
        <v>1813</v>
      </c>
      <c r="C1722" s="1" t="n">
        <v>74.85</v>
      </c>
      <c r="D1722" s="1" t="n">
        <v>352</v>
      </c>
      <c r="E1722" s="1" t="n">
        <f aca="false">C1722*D1722</f>
        <v>26347.2</v>
      </c>
      <c r="F1722" s="18" t="s">
        <v>326</v>
      </c>
    </row>
    <row r="1723" customFormat="false" ht="25" hidden="false" customHeight="true" outlineLevel="0" collapsed="false">
      <c r="A1723" s="3" t="n">
        <v>1718</v>
      </c>
      <c r="B1723" s="10" t="s">
        <v>1560</v>
      </c>
      <c r="C1723" s="1" t="n">
        <v>35.7</v>
      </c>
      <c r="D1723" s="1" t="n">
        <v>352</v>
      </c>
      <c r="E1723" s="1" t="n">
        <f aca="false">C1723*D1723</f>
        <v>12566.4</v>
      </c>
      <c r="F1723" s="18" t="s">
        <v>326</v>
      </c>
    </row>
    <row r="1724" customFormat="false" ht="25" hidden="false" customHeight="true" outlineLevel="0" collapsed="false">
      <c r="A1724" s="3" t="n">
        <v>1719</v>
      </c>
      <c r="B1724" s="10" t="s">
        <v>653</v>
      </c>
      <c r="C1724" s="1" t="n">
        <v>54.75</v>
      </c>
      <c r="D1724" s="1" t="n">
        <v>352</v>
      </c>
      <c r="E1724" s="1" t="n">
        <f aca="false">C1724*D1724</f>
        <v>19272</v>
      </c>
      <c r="F1724" s="18" t="s">
        <v>326</v>
      </c>
    </row>
    <row r="1725" customFormat="false" ht="25" hidden="false" customHeight="true" outlineLevel="0" collapsed="false">
      <c r="A1725" s="3" t="n">
        <v>1720</v>
      </c>
      <c r="B1725" s="10" t="s">
        <v>337</v>
      </c>
      <c r="C1725" s="1" t="n">
        <v>52.35</v>
      </c>
      <c r="D1725" s="1" t="n">
        <v>352</v>
      </c>
      <c r="E1725" s="1" t="n">
        <f aca="false">C1725*D1725</f>
        <v>18427.2</v>
      </c>
      <c r="F1725" s="18" t="s">
        <v>326</v>
      </c>
    </row>
    <row r="1726" customFormat="false" ht="25" hidden="false" customHeight="true" outlineLevel="0" collapsed="false">
      <c r="A1726" s="3" t="n">
        <v>1721</v>
      </c>
      <c r="B1726" s="10" t="s">
        <v>485</v>
      </c>
      <c r="C1726" s="1" t="n">
        <v>74.25</v>
      </c>
      <c r="D1726" s="1" t="n">
        <v>352</v>
      </c>
      <c r="E1726" s="1" t="n">
        <f aca="false">C1726*D1726</f>
        <v>26136</v>
      </c>
      <c r="F1726" s="18" t="s">
        <v>326</v>
      </c>
    </row>
    <row r="1727" customFormat="false" ht="25" hidden="false" customHeight="true" outlineLevel="0" collapsed="false">
      <c r="A1727" s="3" t="n">
        <v>1722</v>
      </c>
      <c r="B1727" s="10" t="s">
        <v>390</v>
      </c>
      <c r="C1727" s="1" t="n">
        <v>31.5</v>
      </c>
      <c r="D1727" s="1" t="n">
        <v>352</v>
      </c>
      <c r="E1727" s="1" t="n">
        <f aca="false">C1727*D1727</f>
        <v>11088</v>
      </c>
      <c r="F1727" s="18" t="s">
        <v>326</v>
      </c>
    </row>
    <row r="1728" customFormat="false" ht="25" hidden="false" customHeight="true" outlineLevel="0" collapsed="false">
      <c r="A1728" s="3" t="n">
        <v>1723</v>
      </c>
      <c r="B1728" s="10" t="s">
        <v>1970</v>
      </c>
      <c r="C1728" s="1" t="n">
        <v>31.2</v>
      </c>
      <c r="D1728" s="1" t="n">
        <v>352</v>
      </c>
      <c r="E1728" s="1" t="n">
        <f aca="false">C1728*D1728</f>
        <v>10982.4</v>
      </c>
      <c r="F1728" s="18" t="s">
        <v>326</v>
      </c>
    </row>
    <row r="1729" customFormat="false" ht="25" hidden="false" customHeight="true" outlineLevel="0" collapsed="false">
      <c r="A1729" s="3" t="n">
        <v>1724</v>
      </c>
      <c r="B1729" s="10" t="s">
        <v>2010</v>
      </c>
      <c r="C1729" s="1" t="n">
        <v>39</v>
      </c>
      <c r="D1729" s="1" t="n">
        <v>352</v>
      </c>
      <c r="E1729" s="1" t="n">
        <f aca="false">C1729*D1729</f>
        <v>13728</v>
      </c>
      <c r="F1729" s="18" t="s">
        <v>326</v>
      </c>
    </row>
    <row r="1730" customFormat="false" ht="25" hidden="false" customHeight="true" outlineLevel="0" collapsed="false">
      <c r="A1730" s="3" t="n">
        <v>1725</v>
      </c>
      <c r="B1730" s="10" t="s">
        <v>1816</v>
      </c>
      <c r="C1730" s="1" t="n">
        <v>35.85</v>
      </c>
      <c r="D1730" s="1" t="n">
        <v>352</v>
      </c>
      <c r="E1730" s="1" t="n">
        <f aca="false">C1730*D1730</f>
        <v>12619.2</v>
      </c>
      <c r="F1730" s="18" t="s">
        <v>326</v>
      </c>
    </row>
    <row r="1731" customFormat="false" ht="25" hidden="false" customHeight="true" outlineLevel="0" collapsed="false">
      <c r="A1731" s="3" t="n">
        <v>1726</v>
      </c>
      <c r="B1731" s="10" t="s">
        <v>2011</v>
      </c>
      <c r="C1731" s="1" t="n">
        <v>31.5</v>
      </c>
      <c r="D1731" s="1" t="n">
        <v>352</v>
      </c>
      <c r="E1731" s="1" t="n">
        <f aca="false">C1731*D1731</f>
        <v>11088</v>
      </c>
      <c r="F1731" s="18" t="s">
        <v>326</v>
      </c>
    </row>
    <row r="1732" customFormat="false" ht="25" hidden="false" customHeight="true" outlineLevel="0" collapsed="false">
      <c r="A1732" s="3" t="n">
        <v>1727</v>
      </c>
      <c r="B1732" s="10" t="s">
        <v>2012</v>
      </c>
      <c r="C1732" s="1" t="n">
        <v>34.8</v>
      </c>
      <c r="D1732" s="1" t="n">
        <v>352</v>
      </c>
      <c r="E1732" s="1" t="n">
        <f aca="false">C1732*D1732</f>
        <v>12249.6</v>
      </c>
      <c r="F1732" s="18" t="s">
        <v>326</v>
      </c>
    </row>
    <row r="1733" customFormat="false" ht="25" hidden="false" customHeight="true" outlineLevel="0" collapsed="false">
      <c r="A1733" s="3" t="n">
        <v>1728</v>
      </c>
      <c r="B1733" s="10" t="s">
        <v>2013</v>
      </c>
      <c r="C1733" s="1" t="n">
        <v>42</v>
      </c>
      <c r="D1733" s="1" t="n">
        <v>352</v>
      </c>
      <c r="E1733" s="1" t="n">
        <f aca="false">C1733*D1733</f>
        <v>14784</v>
      </c>
      <c r="F1733" s="18" t="s">
        <v>326</v>
      </c>
    </row>
    <row r="1734" customFormat="false" ht="25" hidden="false" customHeight="true" outlineLevel="0" collapsed="false">
      <c r="A1734" s="3" t="n">
        <v>1729</v>
      </c>
      <c r="B1734" s="10" t="s">
        <v>486</v>
      </c>
      <c r="C1734" s="1" t="n">
        <v>36</v>
      </c>
      <c r="D1734" s="1" t="n">
        <v>352</v>
      </c>
      <c r="E1734" s="1" t="n">
        <f aca="false">C1734*D1734</f>
        <v>12672</v>
      </c>
      <c r="F1734" s="18" t="s">
        <v>326</v>
      </c>
    </row>
    <row r="1735" customFormat="false" ht="25" hidden="false" customHeight="true" outlineLevel="0" collapsed="false">
      <c r="A1735" s="3" t="n">
        <v>1730</v>
      </c>
      <c r="B1735" s="10" t="s">
        <v>2014</v>
      </c>
      <c r="C1735" s="1" t="n">
        <v>37.65</v>
      </c>
      <c r="D1735" s="1" t="n">
        <v>352</v>
      </c>
      <c r="E1735" s="1" t="n">
        <f aca="false">C1735*D1735</f>
        <v>13252.8</v>
      </c>
      <c r="F1735" s="18" t="s">
        <v>326</v>
      </c>
    </row>
    <row r="1736" customFormat="false" ht="25" hidden="false" customHeight="true" outlineLevel="0" collapsed="false">
      <c r="A1736" s="3" t="n">
        <v>1731</v>
      </c>
      <c r="B1736" s="10" t="s">
        <v>758</v>
      </c>
      <c r="C1736" s="1" t="n">
        <v>18.75</v>
      </c>
      <c r="D1736" s="1" t="n">
        <v>352</v>
      </c>
      <c r="E1736" s="1" t="n">
        <f aca="false">C1736*D1736</f>
        <v>6600</v>
      </c>
      <c r="F1736" s="18" t="s">
        <v>326</v>
      </c>
    </row>
    <row r="1737" customFormat="false" ht="25" hidden="false" customHeight="true" outlineLevel="0" collapsed="false">
      <c r="A1737" s="3" t="n">
        <v>1732</v>
      </c>
      <c r="B1737" s="10" t="s">
        <v>92</v>
      </c>
      <c r="C1737" s="1" t="n">
        <v>34.5</v>
      </c>
      <c r="D1737" s="1" t="n">
        <v>352</v>
      </c>
      <c r="E1737" s="1" t="n">
        <f aca="false">C1737*D1737</f>
        <v>12144</v>
      </c>
      <c r="F1737" s="18" t="s">
        <v>326</v>
      </c>
    </row>
    <row r="1738" customFormat="false" ht="25" hidden="false" customHeight="true" outlineLevel="0" collapsed="false">
      <c r="A1738" s="3" t="n">
        <v>1733</v>
      </c>
      <c r="B1738" s="10" t="s">
        <v>1561</v>
      </c>
      <c r="C1738" s="1" t="n">
        <v>60.9</v>
      </c>
      <c r="D1738" s="1" t="n">
        <v>352</v>
      </c>
      <c r="E1738" s="1" t="n">
        <f aca="false">C1738*D1738</f>
        <v>21436.8</v>
      </c>
      <c r="F1738" s="18" t="s">
        <v>326</v>
      </c>
    </row>
    <row r="1739" customFormat="false" ht="25" hidden="false" customHeight="true" outlineLevel="0" collapsed="false">
      <c r="A1739" s="3" t="n">
        <v>1734</v>
      </c>
      <c r="B1739" s="10" t="s">
        <v>911</v>
      </c>
      <c r="C1739" s="1" t="n">
        <v>47.55</v>
      </c>
      <c r="D1739" s="1" t="n">
        <v>352</v>
      </c>
      <c r="E1739" s="1" t="n">
        <f aca="false">C1739*D1739</f>
        <v>16737.6</v>
      </c>
      <c r="F1739" s="18" t="s">
        <v>326</v>
      </c>
    </row>
    <row r="1740" customFormat="false" ht="25" hidden="false" customHeight="true" outlineLevel="0" collapsed="false">
      <c r="A1740" s="3" t="n">
        <v>1735</v>
      </c>
      <c r="B1740" s="10" t="s">
        <v>2015</v>
      </c>
      <c r="C1740" s="1" t="n">
        <v>45</v>
      </c>
      <c r="D1740" s="1" t="n">
        <v>352</v>
      </c>
      <c r="E1740" s="1" t="n">
        <f aca="false">C1740*D1740</f>
        <v>15840</v>
      </c>
      <c r="F1740" s="18" t="s">
        <v>326</v>
      </c>
    </row>
    <row r="1741" customFormat="false" ht="25" hidden="false" customHeight="true" outlineLevel="0" collapsed="false">
      <c r="A1741" s="3" t="n">
        <v>1736</v>
      </c>
      <c r="B1741" s="10" t="s">
        <v>2009</v>
      </c>
      <c r="C1741" s="1" t="n">
        <v>43.5</v>
      </c>
      <c r="D1741" s="1" t="n">
        <v>352</v>
      </c>
      <c r="E1741" s="1" t="n">
        <f aca="false">C1741*D1741</f>
        <v>15312</v>
      </c>
      <c r="F1741" s="18" t="s">
        <v>326</v>
      </c>
    </row>
    <row r="1742" customFormat="false" ht="25" hidden="false" customHeight="true" outlineLevel="0" collapsed="false">
      <c r="A1742" s="3" t="n">
        <v>1737</v>
      </c>
      <c r="B1742" s="10" t="s">
        <v>2016</v>
      </c>
      <c r="C1742" s="1" t="n">
        <v>45</v>
      </c>
      <c r="D1742" s="1" t="n">
        <v>352</v>
      </c>
      <c r="E1742" s="1" t="n">
        <f aca="false">C1742*D1742</f>
        <v>15840</v>
      </c>
      <c r="F1742" s="18" t="s">
        <v>326</v>
      </c>
    </row>
    <row r="1743" customFormat="false" ht="25" hidden="false" customHeight="true" outlineLevel="0" collapsed="false">
      <c r="A1743" s="3" t="n">
        <v>1738</v>
      </c>
      <c r="B1743" s="10" t="s">
        <v>2017</v>
      </c>
      <c r="C1743" s="1" t="n">
        <v>44.1</v>
      </c>
      <c r="D1743" s="1" t="n">
        <v>352</v>
      </c>
      <c r="E1743" s="1" t="n">
        <f aca="false">C1743*D1743</f>
        <v>15523.2</v>
      </c>
      <c r="F1743" s="18" t="s">
        <v>326</v>
      </c>
    </row>
    <row r="1744" customFormat="false" ht="25" hidden="false" customHeight="true" outlineLevel="0" collapsed="false">
      <c r="A1744" s="3" t="n">
        <v>1739</v>
      </c>
      <c r="B1744" s="10" t="s">
        <v>2018</v>
      </c>
      <c r="C1744" s="1" t="n">
        <v>45</v>
      </c>
      <c r="D1744" s="1" t="n">
        <v>352</v>
      </c>
      <c r="E1744" s="1" t="n">
        <f aca="false">C1744*D1744</f>
        <v>15840</v>
      </c>
      <c r="F1744" s="18" t="s">
        <v>326</v>
      </c>
    </row>
    <row r="1745" customFormat="false" ht="25" hidden="false" customHeight="true" outlineLevel="0" collapsed="false">
      <c r="A1745" s="3" t="n">
        <v>1740</v>
      </c>
      <c r="B1745" s="10" t="s">
        <v>373</v>
      </c>
      <c r="C1745" s="1" t="n">
        <v>45</v>
      </c>
      <c r="D1745" s="1" t="n">
        <v>352</v>
      </c>
      <c r="E1745" s="1" t="n">
        <f aca="false">C1745*D1745</f>
        <v>15840</v>
      </c>
      <c r="F1745" s="18" t="s">
        <v>326</v>
      </c>
    </row>
    <row r="1746" customFormat="false" ht="25" hidden="false" customHeight="true" outlineLevel="0" collapsed="false">
      <c r="A1746" s="3" t="n">
        <v>1741</v>
      </c>
      <c r="B1746" s="10" t="s">
        <v>2019</v>
      </c>
      <c r="C1746" s="1" t="n">
        <v>49.8</v>
      </c>
      <c r="D1746" s="1" t="n">
        <v>352</v>
      </c>
      <c r="E1746" s="1" t="n">
        <f aca="false">C1746*D1746</f>
        <v>17529.6</v>
      </c>
      <c r="F1746" s="18" t="s">
        <v>326</v>
      </c>
    </row>
    <row r="1747" customFormat="false" ht="25" hidden="false" customHeight="true" outlineLevel="0" collapsed="false">
      <c r="A1747" s="3" t="n">
        <v>1742</v>
      </c>
      <c r="B1747" s="10" t="s">
        <v>2020</v>
      </c>
      <c r="C1747" s="1" t="n">
        <v>16.5</v>
      </c>
      <c r="D1747" s="1" t="n">
        <v>352</v>
      </c>
      <c r="E1747" s="1" t="n">
        <f aca="false">C1747*D1747</f>
        <v>5808</v>
      </c>
      <c r="F1747" s="18" t="s">
        <v>326</v>
      </c>
    </row>
    <row r="1748" customFormat="false" ht="25" hidden="false" customHeight="true" outlineLevel="0" collapsed="false">
      <c r="A1748" s="3" t="n">
        <v>1743</v>
      </c>
      <c r="B1748" s="10" t="s">
        <v>2021</v>
      </c>
      <c r="C1748" s="1" t="n">
        <v>48.15</v>
      </c>
      <c r="D1748" s="1" t="n">
        <v>352</v>
      </c>
      <c r="E1748" s="1" t="n">
        <f aca="false">C1748*D1748</f>
        <v>16948.8</v>
      </c>
      <c r="F1748" s="18" t="s">
        <v>326</v>
      </c>
    </row>
    <row r="1749" customFormat="false" ht="25" hidden="false" customHeight="true" outlineLevel="0" collapsed="false">
      <c r="A1749" s="3" t="n">
        <v>1744</v>
      </c>
      <c r="B1749" s="10" t="s">
        <v>1563</v>
      </c>
      <c r="C1749" s="1" t="n">
        <v>55.5</v>
      </c>
      <c r="D1749" s="1" t="n">
        <v>352</v>
      </c>
      <c r="E1749" s="1" t="n">
        <f aca="false">C1749*D1749</f>
        <v>19536</v>
      </c>
      <c r="F1749" s="18" t="s">
        <v>326</v>
      </c>
    </row>
    <row r="1750" customFormat="false" ht="25" hidden="false" customHeight="true" outlineLevel="0" collapsed="false">
      <c r="A1750" s="3" t="n">
        <v>1745</v>
      </c>
      <c r="B1750" s="10" t="s">
        <v>1564</v>
      </c>
      <c r="C1750" s="1" t="n">
        <v>70.2</v>
      </c>
      <c r="D1750" s="1" t="n">
        <v>352</v>
      </c>
      <c r="E1750" s="1" t="n">
        <f aca="false">C1750*D1750</f>
        <v>24710.4</v>
      </c>
      <c r="F1750" s="18" t="s">
        <v>326</v>
      </c>
    </row>
    <row r="1751" customFormat="false" ht="25" hidden="false" customHeight="true" outlineLevel="0" collapsed="false">
      <c r="A1751" s="3" t="n">
        <v>1746</v>
      </c>
      <c r="B1751" s="10" t="s">
        <v>34</v>
      </c>
      <c r="C1751" s="1" t="n">
        <v>28.8</v>
      </c>
      <c r="D1751" s="1" t="n">
        <v>352</v>
      </c>
      <c r="E1751" s="1" t="n">
        <f aca="false">C1751*D1751</f>
        <v>10137.6</v>
      </c>
      <c r="F1751" s="18" t="s">
        <v>326</v>
      </c>
    </row>
    <row r="1752" customFormat="false" ht="25" hidden="false" customHeight="true" outlineLevel="0" collapsed="false">
      <c r="A1752" s="3" t="n">
        <v>1747</v>
      </c>
      <c r="B1752" s="10" t="s">
        <v>2022</v>
      </c>
      <c r="C1752" s="1" t="n">
        <v>17.25</v>
      </c>
      <c r="D1752" s="1" t="n">
        <v>352</v>
      </c>
      <c r="E1752" s="1" t="n">
        <f aca="false">C1752*D1752</f>
        <v>6072</v>
      </c>
      <c r="F1752" s="18" t="s">
        <v>326</v>
      </c>
    </row>
    <row r="1753" customFormat="false" ht="25" hidden="false" customHeight="true" outlineLevel="0" collapsed="false">
      <c r="A1753" s="3" t="n">
        <v>1748</v>
      </c>
      <c r="B1753" s="10" t="s">
        <v>2023</v>
      </c>
      <c r="C1753" s="1" t="n">
        <v>73.05</v>
      </c>
      <c r="D1753" s="1" t="n">
        <v>352</v>
      </c>
      <c r="E1753" s="1" t="n">
        <f aca="false">C1753*D1753</f>
        <v>25713.6</v>
      </c>
      <c r="F1753" s="18" t="s">
        <v>326</v>
      </c>
    </row>
    <row r="1754" customFormat="false" ht="25" hidden="false" customHeight="true" outlineLevel="0" collapsed="false">
      <c r="A1754" s="3" t="n">
        <v>1749</v>
      </c>
      <c r="B1754" s="10" t="s">
        <v>142</v>
      </c>
      <c r="C1754" s="1" t="n">
        <v>28.95</v>
      </c>
      <c r="D1754" s="1" t="n">
        <v>352</v>
      </c>
      <c r="E1754" s="1" t="n">
        <f aca="false">C1754*D1754</f>
        <v>10190.4</v>
      </c>
      <c r="F1754" s="18" t="s">
        <v>326</v>
      </c>
    </row>
    <row r="1755" customFormat="false" ht="25" hidden="false" customHeight="true" outlineLevel="0" collapsed="false">
      <c r="A1755" s="3" t="n">
        <v>1750</v>
      </c>
      <c r="B1755" s="10" t="s">
        <v>1984</v>
      </c>
      <c r="C1755" s="1" t="n">
        <v>46.2</v>
      </c>
      <c r="D1755" s="1" t="n">
        <v>352</v>
      </c>
      <c r="E1755" s="1" t="n">
        <f aca="false">C1755*D1755</f>
        <v>16262.4</v>
      </c>
      <c r="F1755" s="18" t="s">
        <v>326</v>
      </c>
    </row>
    <row r="1756" customFormat="false" ht="25" hidden="false" customHeight="true" outlineLevel="0" collapsed="false">
      <c r="A1756" s="3" t="n">
        <v>1751</v>
      </c>
      <c r="B1756" s="10" t="s">
        <v>80</v>
      </c>
      <c r="C1756" s="1" t="n">
        <v>59.7</v>
      </c>
      <c r="D1756" s="1" t="n">
        <v>352</v>
      </c>
      <c r="E1756" s="1" t="n">
        <f aca="false">C1756*D1756</f>
        <v>21014.4</v>
      </c>
      <c r="F1756" s="18" t="s">
        <v>326</v>
      </c>
    </row>
    <row r="1757" customFormat="false" ht="25" hidden="false" customHeight="true" outlineLevel="0" collapsed="false">
      <c r="A1757" s="3" t="n">
        <v>1752</v>
      </c>
      <c r="B1757" s="10" t="s">
        <v>1830</v>
      </c>
      <c r="C1757" s="1" t="n">
        <v>45</v>
      </c>
      <c r="D1757" s="1" t="n">
        <v>352</v>
      </c>
      <c r="E1757" s="1" t="n">
        <f aca="false">C1757*D1757</f>
        <v>15840</v>
      </c>
      <c r="F1757" s="18" t="s">
        <v>326</v>
      </c>
    </row>
    <row r="1758" customFormat="false" ht="25" hidden="false" customHeight="true" outlineLevel="0" collapsed="false">
      <c r="A1758" s="3" t="n">
        <v>1753</v>
      </c>
      <c r="B1758" s="10" t="s">
        <v>911</v>
      </c>
      <c r="C1758" s="1" t="n">
        <v>51.45</v>
      </c>
      <c r="D1758" s="1" t="n">
        <v>352</v>
      </c>
      <c r="E1758" s="1" t="n">
        <f aca="false">C1758*D1758</f>
        <v>18110.4</v>
      </c>
      <c r="F1758" s="18" t="s">
        <v>326</v>
      </c>
    </row>
    <row r="1759" customFormat="false" ht="25" hidden="false" customHeight="true" outlineLevel="0" collapsed="false">
      <c r="A1759" s="3" t="n">
        <v>1754</v>
      </c>
      <c r="B1759" s="10" t="s">
        <v>1585</v>
      </c>
      <c r="C1759" s="1" t="n">
        <v>43.95</v>
      </c>
      <c r="D1759" s="1" t="n">
        <v>352</v>
      </c>
      <c r="E1759" s="1" t="n">
        <f aca="false">C1759*D1759</f>
        <v>15470.4</v>
      </c>
      <c r="F1759" s="18" t="s">
        <v>326</v>
      </c>
    </row>
    <row r="1760" customFormat="false" ht="25" hidden="false" customHeight="true" outlineLevel="0" collapsed="false">
      <c r="A1760" s="3" t="n">
        <v>1755</v>
      </c>
      <c r="B1760" s="10" t="s">
        <v>638</v>
      </c>
      <c r="C1760" s="1" t="n">
        <v>45</v>
      </c>
      <c r="D1760" s="1" t="n">
        <v>352</v>
      </c>
      <c r="E1760" s="1" t="n">
        <f aca="false">C1760*D1760</f>
        <v>15840</v>
      </c>
      <c r="F1760" s="18" t="s">
        <v>326</v>
      </c>
    </row>
    <row r="1761" customFormat="false" ht="25" hidden="false" customHeight="true" outlineLevel="0" collapsed="false">
      <c r="A1761" s="3" t="n">
        <v>1756</v>
      </c>
      <c r="B1761" s="10" t="s">
        <v>2004</v>
      </c>
      <c r="C1761" s="1" t="n">
        <v>45</v>
      </c>
      <c r="D1761" s="1" t="n">
        <v>352</v>
      </c>
      <c r="E1761" s="1" t="n">
        <f aca="false">C1761*D1761</f>
        <v>15840</v>
      </c>
      <c r="F1761" s="18" t="s">
        <v>326</v>
      </c>
    </row>
    <row r="1762" customFormat="false" ht="25" hidden="false" customHeight="true" outlineLevel="0" collapsed="false">
      <c r="A1762" s="3" t="n">
        <v>1757</v>
      </c>
      <c r="B1762" s="10" t="s">
        <v>726</v>
      </c>
      <c r="C1762" s="1" t="n">
        <v>45</v>
      </c>
      <c r="D1762" s="1" t="n">
        <v>352</v>
      </c>
      <c r="E1762" s="1" t="n">
        <f aca="false">C1762*D1762</f>
        <v>15840</v>
      </c>
      <c r="F1762" s="18" t="s">
        <v>326</v>
      </c>
    </row>
    <row r="1763" customFormat="false" ht="25" hidden="false" customHeight="true" outlineLevel="0" collapsed="false">
      <c r="A1763" s="3" t="n">
        <v>1758</v>
      </c>
      <c r="B1763" s="10" t="s">
        <v>226</v>
      </c>
      <c r="C1763" s="1" t="n">
        <v>46.8</v>
      </c>
      <c r="D1763" s="1" t="n">
        <v>352</v>
      </c>
      <c r="E1763" s="1" t="n">
        <f aca="false">C1763*D1763</f>
        <v>16473.6</v>
      </c>
      <c r="F1763" s="18" t="s">
        <v>326</v>
      </c>
    </row>
    <row r="1764" customFormat="false" ht="25" hidden="false" customHeight="true" outlineLevel="0" collapsed="false">
      <c r="A1764" s="3" t="n">
        <v>1759</v>
      </c>
      <c r="B1764" s="10" t="s">
        <v>136</v>
      </c>
      <c r="C1764" s="1" t="n">
        <v>77.25</v>
      </c>
      <c r="D1764" s="1" t="n">
        <v>352</v>
      </c>
      <c r="E1764" s="1" t="n">
        <f aca="false">C1764*D1764</f>
        <v>27192</v>
      </c>
      <c r="F1764" s="18" t="s">
        <v>326</v>
      </c>
    </row>
    <row r="1765" customFormat="false" ht="25" hidden="false" customHeight="true" outlineLevel="0" collapsed="false">
      <c r="A1765" s="3" t="n">
        <v>1760</v>
      </c>
      <c r="B1765" s="10" t="s">
        <v>1095</v>
      </c>
      <c r="C1765" s="1" t="n">
        <v>45</v>
      </c>
      <c r="D1765" s="1" t="n">
        <v>352</v>
      </c>
      <c r="E1765" s="1" t="n">
        <f aca="false">C1765*D1765</f>
        <v>15840</v>
      </c>
      <c r="F1765" s="18" t="s">
        <v>326</v>
      </c>
    </row>
    <row r="1766" customFormat="false" ht="25" hidden="false" customHeight="true" outlineLevel="0" collapsed="false">
      <c r="A1766" s="3" t="n">
        <v>1761</v>
      </c>
      <c r="B1766" s="10" t="s">
        <v>111</v>
      </c>
      <c r="C1766" s="1" t="n">
        <v>60</v>
      </c>
      <c r="D1766" s="1" t="n">
        <v>352</v>
      </c>
      <c r="E1766" s="1" t="n">
        <f aca="false">C1766*D1766</f>
        <v>21120</v>
      </c>
      <c r="F1766" s="18" t="s">
        <v>326</v>
      </c>
    </row>
    <row r="1767" customFormat="false" ht="25" hidden="false" customHeight="true" outlineLevel="0" collapsed="false">
      <c r="A1767" s="3" t="n">
        <v>1762</v>
      </c>
      <c r="B1767" s="10" t="s">
        <v>2024</v>
      </c>
      <c r="C1767" s="1" t="n">
        <v>64.65</v>
      </c>
      <c r="D1767" s="1" t="n">
        <v>352</v>
      </c>
      <c r="E1767" s="1" t="n">
        <f aca="false">C1767*D1767</f>
        <v>22756.8</v>
      </c>
      <c r="F1767" s="18" t="s">
        <v>326</v>
      </c>
    </row>
    <row r="1768" customFormat="false" ht="25" hidden="false" customHeight="true" outlineLevel="0" collapsed="false">
      <c r="A1768" s="3" t="n">
        <v>1763</v>
      </c>
      <c r="B1768" s="10" t="s">
        <v>1293</v>
      </c>
      <c r="C1768" s="1" t="n">
        <v>52.5</v>
      </c>
      <c r="D1768" s="1" t="n">
        <v>352</v>
      </c>
      <c r="E1768" s="1" t="n">
        <f aca="false">C1768*D1768</f>
        <v>18480</v>
      </c>
      <c r="F1768" s="18" t="s">
        <v>326</v>
      </c>
    </row>
    <row r="1769" customFormat="false" ht="25" hidden="false" customHeight="true" outlineLevel="0" collapsed="false">
      <c r="A1769" s="3" t="n">
        <v>1764</v>
      </c>
      <c r="B1769" s="10" t="s">
        <v>2025</v>
      </c>
      <c r="C1769" s="1" t="n">
        <v>43.5</v>
      </c>
      <c r="D1769" s="1" t="n">
        <v>352</v>
      </c>
      <c r="E1769" s="1" t="n">
        <f aca="false">C1769*D1769</f>
        <v>15312</v>
      </c>
      <c r="F1769" s="18" t="s">
        <v>326</v>
      </c>
    </row>
    <row r="1770" customFormat="false" ht="25" hidden="false" customHeight="true" outlineLevel="0" collapsed="false">
      <c r="A1770" s="3" t="n">
        <v>1765</v>
      </c>
      <c r="B1770" s="10" t="s">
        <v>2026</v>
      </c>
      <c r="C1770" s="1" t="n">
        <v>30</v>
      </c>
      <c r="D1770" s="1" t="n">
        <v>352</v>
      </c>
      <c r="E1770" s="1" t="n">
        <f aca="false">C1770*D1770</f>
        <v>10560</v>
      </c>
      <c r="F1770" s="18" t="s">
        <v>326</v>
      </c>
    </row>
    <row r="1771" customFormat="false" ht="25" hidden="false" customHeight="true" outlineLevel="0" collapsed="false">
      <c r="A1771" s="3" t="n">
        <v>1766</v>
      </c>
      <c r="B1771" s="10" t="s">
        <v>955</v>
      </c>
      <c r="C1771" s="1" t="n">
        <v>30</v>
      </c>
      <c r="D1771" s="1" t="n">
        <v>352</v>
      </c>
      <c r="E1771" s="1" t="n">
        <f aca="false">C1771*D1771</f>
        <v>10560</v>
      </c>
      <c r="F1771" s="18" t="s">
        <v>326</v>
      </c>
    </row>
    <row r="1772" customFormat="false" ht="25" hidden="false" customHeight="true" outlineLevel="0" collapsed="false">
      <c r="A1772" s="3" t="n">
        <v>1767</v>
      </c>
      <c r="B1772" s="10" t="s">
        <v>1241</v>
      </c>
      <c r="C1772" s="1" t="n">
        <v>28.35</v>
      </c>
      <c r="D1772" s="1" t="n">
        <v>352</v>
      </c>
      <c r="E1772" s="1" t="n">
        <f aca="false">C1772*D1772</f>
        <v>9979.2</v>
      </c>
      <c r="F1772" s="18" t="s">
        <v>326</v>
      </c>
    </row>
    <row r="1773" customFormat="false" ht="25" hidden="false" customHeight="true" outlineLevel="0" collapsed="false">
      <c r="A1773" s="3" t="n">
        <v>1768</v>
      </c>
      <c r="B1773" s="10" t="s">
        <v>955</v>
      </c>
      <c r="C1773" s="1" t="n">
        <v>21</v>
      </c>
      <c r="D1773" s="1" t="n">
        <v>352</v>
      </c>
      <c r="E1773" s="1" t="n">
        <f aca="false">C1773*D1773</f>
        <v>7392</v>
      </c>
      <c r="F1773" s="18" t="s">
        <v>326</v>
      </c>
    </row>
    <row r="1774" customFormat="false" ht="25" hidden="false" customHeight="true" outlineLevel="0" collapsed="false">
      <c r="A1774" s="3" t="n">
        <v>1769</v>
      </c>
      <c r="B1774" s="10" t="s">
        <v>29</v>
      </c>
      <c r="C1774" s="1" t="n">
        <v>30</v>
      </c>
      <c r="D1774" s="1" t="n">
        <v>352</v>
      </c>
      <c r="E1774" s="1" t="n">
        <f aca="false">C1774*D1774</f>
        <v>10560</v>
      </c>
      <c r="F1774" s="18" t="s">
        <v>326</v>
      </c>
    </row>
    <row r="1775" customFormat="false" ht="25" hidden="false" customHeight="true" outlineLevel="0" collapsed="false">
      <c r="A1775" s="3" t="n">
        <v>1770</v>
      </c>
      <c r="B1775" s="10" t="s">
        <v>550</v>
      </c>
      <c r="C1775" s="1" t="n">
        <v>30</v>
      </c>
      <c r="D1775" s="1" t="n">
        <v>352</v>
      </c>
      <c r="E1775" s="1" t="n">
        <f aca="false">C1775*D1775</f>
        <v>10560</v>
      </c>
      <c r="F1775" s="18" t="s">
        <v>326</v>
      </c>
    </row>
    <row r="1776" customFormat="false" ht="25" hidden="false" customHeight="true" outlineLevel="0" collapsed="false">
      <c r="A1776" s="3" t="n">
        <v>1771</v>
      </c>
      <c r="B1776" s="10" t="s">
        <v>890</v>
      </c>
      <c r="C1776" s="1" t="n">
        <v>30</v>
      </c>
      <c r="D1776" s="1" t="n">
        <v>352</v>
      </c>
      <c r="E1776" s="1" t="n">
        <f aca="false">C1776*D1776</f>
        <v>10560</v>
      </c>
      <c r="F1776" s="18" t="s">
        <v>326</v>
      </c>
    </row>
    <row r="1777" customFormat="false" ht="25" hidden="false" customHeight="true" outlineLevel="0" collapsed="false">
      <c r="A1777" s="3" t="n">
        <v>1772</v>
      </c>
      <c r="B1777" s="10" t="s">
        <v>136</v>
      </c>
      <c r="C1777" s="1" t="n">
        <v>27</v>
      </c>
      <c r="D1777" s="1" t="n">
        <v>352</v>
      </c>
      <c r="E1777" s="1" t="n">
        <f aca="false">C1777*D1777</f>
        <v>9504</v>
      </c>
      <c r="F1777" s="18" t="s">
        <v>326</v>
      </c>
    </row>
    <row r="1778" customFormat="false" ht="25" hidden="false" customHeight="true" outlineLevel="0" collapsed="false">
      <c r="A1778" s="3" t="n">
        <v>1773</v>
      </c>
      <c r="B1778" s="10" t="s">
        <v>1963</v>
      </c>
      <c r="C1778" s="1" t="n">
        <v>30</v>
      </c>
      <c r="D1778" s="1" t="n">
        <v>352</v>
      </c>
      <c r="E1778" s="1" t="n">
        <f aca="false">C1778*D1778</f>
        <v>10560</v>
      </c>
      <c r="F1778" s="18" t="s">
        <v>326</v>
      </c>
    </row>
    <row r="1779" customFormat="false" ht="25" hidden="false" customHeight="true" outlineLevel="0" collapsed="false">
      <c r="A1779" s="3" t="n">
        <v>1774</v>
      </c>
      <c r="B1779" s="10" t="s">
        <v>1394</v>
      </c>
      <c r="C1779" s="1" t="n">
        <v>27.75</v>
      </c>
      <c r="D1779" s="1" t="n">
        <v>352</v>
      </c>
      <c r="E1779" s="1" t="n">
        <f aca="false">C1779*D1779</f>
        <v>9768</v>
      </c>
      <c r="F1779" s="18" t="s">
        <v>326</v>
      </c>
    </row>
    <row r="1780" customFormat="false" ht="25" hidden="false" customHeight="true" outlineLevel="0" collapsed="false">
      <c r="A1780" s="3" t="n">
        <v>1775</v>
      </c>
      <c r="B1780" s="10" t="s">
        <v>2027</v>
      </c>
      <c r="C1780" s="1" t="n">
        <v>30</v>
      </c>
      <c r="D1780" s="1" t="n">
        <v>352</v>
      </c>
      <c r="E1780" s="1" t="n">
        <f aca="false">C1780*D1780</f>
        <v>10560</v>
      </c>
      <c r="F1780" s="18" t="s">
        <v>326</v>
      </c>
    </row>
    <row r="1781" customFormat="false" ht="25" hidden="false" customHeight="true" outlineLevel="0" collapsed="false">
      <c r="A1781" s="3" t="n">
        <v>1776</v>
      </c>
      <c r="B1781" s="10" t="s">
        <v>29</v>
      </c>
      <c r="C1781" s="1" t="n">
        <v>30</v>
      </c>
      <c r="D1781" s="1" t="n">
        <v>352</v>
      </c>
      <c r="E1781" s="1" t="n">
        <f aca="false">C1781*D1781</f>
        <v>10560</v>
      </c>
      <c r="F1781" s="18" t="s">
        <v>326</v>
      </c>
    </row>
    <row r="1782" customFormat="false" ht="25" hidden="false" customHeight="true" outlineLevel="0" collapsed="false">
      <c r="A1782" s="3" t="n">
        <v>1777</v>
      </c>
      <c r="B1782" s="10" t="s">
        <v>2014</v>
      </c>
      <c r="C1782" s="1" t="n">
        <v>30</v>
      </c>
      <c r="D1782" s="1" t="n">
        <v>352</v>
      </c>
      <c r="E1782" s="1" t="n">
        <f aca="false">C1782*D1782</f>
        <v>10560</v>
      </c>
      <c r="F1782" s="18" t="s">
        <v>326</v>
      </c>
    </row>
    <row r="1783" customFormat="false" ht="25" hidden="false" customHeight="true" outlineLevel="0" collapsed="false">
      <c r="A1783" s="3" t="n">
        <v>1778</v>
      </c>
      <c r="B1783" s="10" t="s">
        <v>810</v>
      </c>
      <c r="C1783" s="1" t="n">
        <v>30</v>
      </c>
      <c r="D1783" s="1" t="n">
        <v>352</v>
      </c>
      <c r="E1783" s="1" t="n">
        <f aca="false">C1783*D1783</f>
        <v>10560</v>
      </c>
      <c r="F1783" s="18" t="s">
        <v>326</v>
      </c>
    </row>
    <row r="1784" customFormat="false" ht="25" hidden="false" customHeight="true" outlineLevel="0" collapsed="false">
      <c r="A1784" s="3" t="n">
        <v>1779</v>
      </c>
      <c r="B1784" s="10" t="s">
        <v>1965</v>
      </c>
      <c r="C1784" s="1" t="n">
        <v>30</v>
      </c>
      <c r="D1784" s="1" t="n">
        <v>352</v>
      </c>
      <c r="E1784" s="1" t="n">
        <f aca="false">C1784*D1784</f>
        <v>10560</v>
      </c>
      <c r="F1784" s="18" t="s">
        <v>326</v>
      </c>
    </row>
    <row r="1785" customFormat="false" ht="25" hidden="false" customHeight="true" outlineLevel="0" collapsed="false">
      <c r="A1785" s="3" t="n">
        <v>1780</v>
      </c>
      <c r="B1785" s="10" t="s">
        <v>1546</v>
      </c>
      <c r="C1785" s="1" t="n">
        <v>28.5</v>
      </c>
      <c r="D1785" s="1" t="n">
        <v>352</v>
      </c>
      <c r="E1785" s="1" t="n">
        <f aca="false">C1785*D1785</f>
        <v>10032</v>
      </c>
      <c r="F1785" s="18" t="s">
        <v>326</v>
      </c>
    </row>
    <row r="1786" customFormat="false" ht="25" hidden="false" customHeight="true" outlineLevel="0" collapsed="false">
      <c r="A1786" s="3" t="n">
        <v>1781</v>
      </c>
      <c r="B1786" s="10" t="s">
        <v>1394</v>
      </c>
      <c r="C1786" s="1" t="n">
        <v>27.9</v>
      </c>
      <c r="D1786" s="1" t="n">
        <v>352</v>
      </c>
      <c r="E1786" s="1" t="n">
        <f aca="false">C1786*D1786</f>
        <v>9820.8</v>
      </c>
      <c r="F1786" s="18" t="s">
        <v>326</v>
      </c>
    </row>
    <row r="1787" customFormat="false" ht="25" hidden="false" customHeight="true" outlineLevel="0" collapsed="false">
      <c r="A1787" s="3" t="n">
        <v>1782</v>
      </c>
      <c r="B1787" s="10" t="s">
        <v>1571</v>
      </c>
      <c r="C1787" s="1" t="n">
        <v>23.4</v>
      </c>
      <c r="D1787" s="1" t="n">
        <v>352</v>
      </c>
      <c r="E1787" s="1" t="n">
        <f aca="false">C1787*D1787</f>
        <v>8236.8</v>
      </c>
      <c r="F1787" s="18" t="s">
        <v>326</v>
      </c>
    </row>
    <row r="1788" customFormat="false" ht="25" hidden="false" customHeight="true" outlineLevel="0" collapsed="false">
      <c r="A1788" s="3" t="n">
        <v>1783</v>
      </c>
      <c r="B1788" s="10" t="s">
        <v>2028</v>
      </c>
      <c r="C1788" s="1" t="n">
        <v>30</v>
      </c>
      <c r="D1788" s="1" t="n">
        <v>352</v>
      </c>
      <c r="E1788" s="1" t="n">
        <f aca="false">C1788*D1788</f>
        <v>10560</v>
      </c>
      <c r="F1788" s="18" t="s">
        <v>326</v>
      </c>
    </row>
    <row r="1789" customFormat="false" ht="25" hidden="false" customHeight="true" outlineLevel="0" collapsed="false">
      <c r="A1789" s="3" t="n">
        <v>1784</v>
      </c>
      <c r="B1789" s="10" t="s">
        <v>746</v>
      </c>
      <c r="C1789" s="1" t="n">
        <v>30</v>
      </c>
      <c r="D1789" s="1" t="n">
        <v>352</v>
      </c>
      <c r="E1789" s="1" t="n">
        <f aca="false">C1789*D1789</f>
        <v>10560</v>
      </c>
      <c r="F1789" s="18" t="s">
        <v>326</v>
      </c>
    </row>
    <row r="1790" customFormat="false" ht="25" hidden="false" customHeight="true" outlineLevel="0" collapsed="false">
      <c r="A1790" s="3" t="n">
        <v>1785</v>
      </c>
      <c r="B1790" s="10" t="s">
        <v>2027</v>
      </c>
      <c r="C1790" s="1" t="n">
        <v>23.1</v>
      </c>
      <c r="D1790" s="1" t="n">
        <v>352</v>
      </c>
      <c r="E1790" s="1" t="n">
        <f aca="false">C1790*D1790</f>
        <v>8131.2</v>
      </c>
      <c r="F1790" s="18" t="s">
        <v>326</v>
      </c>
    </row>
    <row r="1791" customFormat="false" ht="25" hidden="false" customHeight="true" outlineLevel="0" collapsed="false">
      <c r="A1791" s="3" t="n">
        <v>1786</v>
      </c>
      <c r="B1791" s="10" t="s">
        <v>1984</v>
      </c>
      <c r="C1791" s="1" t="n">
        <v>30</v>
      </c>
      <c r="D1791" s="1" t="n">
        <v>352</v>
      </c>
      <c r="E1791" s="1" t="n">
        <f aca="false">C1791*D1791</f>
        <v>10560</v>
      </c>
      <c r="F1791" s="18" t="s">
        <v>326</v>
      </c>
    </row>
    <row r="1792" customFormat="false" ht="25" hidden="false" customHeight="true" outlineLevel="0" collapsed="false">
      <c r="A1792" s="3" t="n">
        <v>1787</v>
      </c>
      <c r="B1792" s="10" t="s">
        <v>2029</v>
      </c>
      <c r="C1792" s="1" t="n">
        <v>30</v>
      </c>
      <c r="D1792" s="1" t="n">
        <v>352</v>
      </c>
      <c r="E1792" s="1" t="n">
        <f aca="false">C1792*D1792</f>
        <v>10560</v>
      </c>
      <c r="F1792" s="18" t="s">
        <v>326</v>
      </c>
    </row>
    <row r="1793" customFormat="false" ht="25" hidden="false" customHeight="true" outlineLevel="0" collapsed="false">
      <c r="A1793" s="3" t="n">
        <v>1788</v>
      </c>
      <c r="B1793" s="10" t="s">
        <v>485</v>
      </c>
      <c r="C1793" s="1" t="n">
        <v>30</v>
      </c>
      <c r="D1793" s="1" t="n">
        <v>352</v>
      </c>
      <c r="E1793" s="1" t="n">
        <f aca="false">C1793*D1793</f>
        <v>10560</v>
      </c>
      <c r="F1793" s="18" t="s">
        <v>326</v>
      </c>
    </row>
    <row r="1794" customFormat="false" ht="25" hidden="false" customHeight="true" outlineLevel="0" collapsed="false">
      <c r="A1794" s="3" t="n">
        <v>1789</v>
      </c>
      <c r="B1794" s="10" t="s">
        <v>499</v>
      </c>
      <c r="C1794" s="1" t="n">
        <v>30</v>
      </c>
      <c r="D1794" s="1" t="n">
        <v>352</v>
      </c>
      <c r="E1794" s="1" t="n">
        <f aca="false">C1794*D1794</f>
        <v>10560</v>
      </c>
      <c r="F1794" s="18" t="s">
        <v>326</v>
      </c>
    </row>
    <row r="1795" customFormat="false" ht="25" hidden="false" customHeight="true" outlineLevel="0" collapsed="false">
      <c r="A1795" s="3" t="n">
        <v>1790</v>
      </c>
      <c r="B1795" s="10" t="s">
        <v>1504</v>
      </c>
      <c r="C1795" s="1" t="n">
        <v>30</v>
      </c>
      <c r="D1795" s="1" t="n">
        <v>352</v>
      </c>
      <c r="E1795" s="1" t="n">
        <f aca="false">C1795*D1795</f>
        <v>10560</v>
      </c>
      <c r="F1795" s="18" t="s">
        <v>326</v>
      </c>
    </row>
    <row r="1796" customFormat="false" ht="25" hidden="false" customHeight="true" outlineLevel="0" collapsed="false">
      <c r="A1796" s="3" t="n">
        <v>1791</v>
      </c>
      <c r="B1796" s="10" t="s">
        <v>911</v>
      </c>
      <c r="C1796" s="1" t="n">
        <v>30</v>
      </c>
      <c r="D1796" s="1" t="n">
        <v>352</v>
      </c>
      <c r="E1796" s="1" t="n">
        <f aca="false">C1796*D1796</f>
        <v>10560</v>
      </c>
      <c r="F1796" s="18" t="s">
        <v>326</v>
      </c>
    </row>
    <row r="1797" customFormat="false" ht="25" hidden="false" customHeight="true" outlineLevel="0" collapsed="false">
      <c r="A1797" s="3" t="n">
        <v>1792</v>
      </c>
      <c r="B1797" s="10" t="s">
        <v>2030</v>
      </c>
      <c r="C1797" s="1" t="n">
        <v>30</v>
      </c>
      <c r="D1797" s="1" t="n">
        <v>352</v>
      </c>
      <c r="E1797" s="1" t="n">
        <f aca="false">C1797*D1797</f>
        <v>10560</v>
      </c>
      <c r="F1797" s="18" t="s">
        <v>326</v>
      </c>
    </row>
    <row r="1798" customFormat="false" ht="25" hidden="false" customHeight="true" outlineLevel="0" collapsed="false">
      <c r="A1798" s="3" t="n">
        <v>1793</v>
      </c>
      <c r="B1798" s="10" t="s">
        <v>29</v>
      </c>
      <c r="C1798" s="1" t="n">
        <v>15</v>
      </c>
      <c r="D1798" s="1" t="n">
        <v>352</v>
      </c>
      <c r="E1798" s="1" t="n">
        <f aca="false">C1798*D1798</f>
        <v>5280</v>
      </c>
      <c r="F1798" s="18" t="s">
        <v>326</v>
      </c>
    </row>
    <row r="1799" customFormat="false" ht="25" hidden="false" customHeight="true" outlineLevel="0" collapsed="false">
      <c r="A1799" s="3" t="n">
        <v>1794</v>
      </c>
      <c r="B1799" s="10" t="s">
        <v>499</v>
      </c>
      <c r="C1799" s="1" t="n">
        <v>30</v>
      </c>
      <c r="D1799" s="1" t="n">
        <v>352</v>
      </c>
      <c r="E1799" s="1" t="n">
        <f aca="false">C1799*D1799</f>
        <v>10560</v>
      </c>
      <c r="F1799" s="18" t="s">
        <v>326</v>
      </c>
    </row>
    <row r="1800" customFormat="false" ht="25" hidden="false" customHeight="true" outlineLevel="0" collapsed="false">
      <c r="A1800" s="3" t="n">
        <v>1795</v>
      </c>
      <c r="B1800" s="10" t="s">
        <v>2031</v>
      </c>
      <c r="C1800" s="1" t="n">
        <v>30</v>
      </c>
      <c r="D1800" s="1" t="n">
        <v>352</v>
      </c>
      <c r="E1800" s="1" t="n">
        <f aca="false">C1800*D1800</f>
        <v>10560</v>
      </c>
      <c r="F1800" s="18" t="s">
        <v>326</v>
      </c>
    </row>
    <row r="1801" customFormat="false" ht="25" hidden="false" customHeight="true" outlineLevel="0" collapsed="false">
      <c r="A1801" s="3" t="n">
        <v>1796</v>
      </c>
      <c r="B1801" s="10" t="s">
        <v>1204</v>
      </c>
      <c r="C1801" s="1" t="n">
        <v>18</v>
      </c>
      <c r="D1801" s="1" t="n">
        <v>352</v>
      </c>
      <c r="E1801" s="1" t="n">
        <f aca="false">C1801*D1801</f>
        <v>6336</v>
      </c>
      <c r="F1801" s="18" t="s">
        <v>326</v>
      </c>
    </row>
    <row r="1802" customFormat="false" ht="25" hidden="false" customHeight="true" outlineLevel="0" collapsed="false">
      <c r="A1802" s="3" t="n">
        <v>1797</v>
      </c>
      <c r="B1802" s="10" t="s">
        <v>45</v>
      </c>
      <c r="C1802" s="1" t="n">
        <v>29.4</v>
      </c>
      <c r="D1802" s="1" t="n">
        <v>352</v>
      </c>
      <c r="E1802" s="1" t="n">
        <f aca="false">C1802*D1802</f>
        <v>10348.8</v>
      </c>
      <c r="F1802" s="18" t="s">
        <v>326</v>
      </c>
    </row>
    <row r="1803" customFormat="false" ht="25" hidden="false" customHeight="true" outlineLevel="0" collapsed="false">
      <c r="A1803" s="3" t="n">
        <v>1798</v>
      </c>
      <c r="B1803" s="10" t="s">
        <v>485</v>
      </c>
      <c r="C1803" s="1" t="n">
        <v>30</v>
      </c>
      <c r="D1803" s="1" t="n">
        <v>352</v>
      </c>
      <c r="E1803" s="1" t="n">
        <f aca="false">C1803*D1803</f>
        <v>10560</v>
      </c>
      <c r="F1803" s="18" t="s">
        <v>326</v>
      </c>
    </row>
    <row r="1804" customFormat="false" ht="25" hidden="false" customHeight="true" outlineLevel="0" collapsed="false">
      <c r="A1804" s="3" t="n">
        <v>1799</v>
      </c>
      <c r="B1804" s="10" t="s">
        <v>1252</v>
      </c>
      <c r="C1804" s="1" t="n">
        <v>47.1</v>
      </c>
      <c r="D1804" s="1" t="n">
        <v>352</v>
      </c>
      <c r="E1804" s="1" t="n">
        <f aca="false">C1804*D1804</f>
        <v>16579.2</v>
      </c>
      <c r="F1804" s="18" t="s">
        <v>326</v>
      </c>
    </row>
    <row r="1805" customFormat="false" ht="25" hidden="false" customHeight="true" outlineLevel="0" collapsed="false">
      <c r="A1805" s="3" t="n">
        <v>1800</v>
      </c>
      <c r="B1805" s="10" t="s">
        <v>1539</v>
      </c>
      <c r="C1805" s="1" t="n">
        <v>49.95</v>
      </c>
      <c r="D1805" s="1" t="n">
        <v>352</v>
      </c>
      <c r="E1805" s="1" t="n">
        <f aca="false">C1805*D1805</f>
        <v>17582.4</v>
      </c>
      <c r="F1805" s="18" t="s">
        <v>326</v>
      </c>
    </row>
    <row r="1806" customFormat="false" ht="25" hidden="false" customHeight="true" outlineLevel="0" collapsed="false">
      <c r="A1806" s="3" t="n">
        <v>1801</v>
      </c>
      <c r="B1806" s="10" t="s">
        <v>844</v>
      </c>
      <c r="C1806" s="1" t="n">
        <v>52.5</v>
      </c>
      <c r="D1806" s="1" t="n">
        <v>352</v>
      </c>
      <c r="E1806" s="1" t="n">
        <f aca="false">C1806*D1806</f>
        <v>18480</v>
      </c>
      <c r="F1806" s="18" t="s">
        <v>326</v>
      </c>
    </row>
    <row r="1807" customFormat="false" ht="25" hidden="false" customHeight="true" outlineLevel="0" collapsed="false">
      <c r="A1807" s="3" t="n">
        <v>1802</v>
      </c>
      <c r="B1807" s="10" t="s">
        <v>2032</v>
      </c>
      <c r="C1807" s="1" t="n">
        <v>57.3</v>
      </c>
      <c r="D1807" s="1" t="n">
        <v>352</v>
      </c>
      <c r="E1807" s="1" t="n">
        <f aca="false">C1807*D1807</f>
        <v>20169.6</v>
      </c>
      <c r="F1807" s="18" t="s">
        <v>326</v>
      </c>
    </row>
    <row r="1808" customFormat="false" ht="25" hidden="false" customHeight="true" outlineLevel="0" collapsed="false">
      <c r="A1808" s="3" t="n">
        <v>1803</v>
      </c>
      <c r="B1808" s="10" t="s">
        <v>797</v>
      </c>
      <c r="C1808" s="1" t="n">
        <v>31.95</v>
      </c>
      <c r="D1808" s="1" t="n">
        <v>352</v>
      </c>
      <c r="E1808" s="1" t="n">
        <f aca="false">C1808*D1808</f>
        <v>11246.4</v>
      </c>
      <c r="F1808" s="18" t="s">
        <v>326</v>
      </c>
    </row>
    <row r="1809" customFormat="false" ht="25" hidden="false" customHeight="true" outlineLevel="0" collapsed="false">
      <c r="A1809" s="3" t="n">
        <v>1804</v>
      </c>
      <c r="B1809" s="10" t="s">
        <v>2033</v>
      </c>
      <c r="C1809" s="1" t="n">
        <v>69.6</v>
      </c>
      <c r="D1809" s="1" t="n">
        <v>352</v>
      </c>
      <c r="E1809" s="1" t="n">
        <f aca="false">C1809*D1809</f>
        <v>24499.2</v>
      </c>
      <c r="F1809" s="18" t="s">
        <v>326</v>
      </c>
    </row>
    <row r="1810" customFormat="false" ht="25" hidden="false" customHeight="true" outlineLevel="0" collapsed="false">
      <c r="A1810" s="3" t="n">
        <v>1805</v>
      </c>
      <c r="B1810" s="10" t="s">
        <v>29</v>
      </c>
      <c r="C1810" s="1" t="n">
        <v>21.9</v>
      </c>
      <c r="D1810" s="1" t="n">
        <v>352</v>
      </c>
      <c r="E1810" s="1" t="n">
        <f aca="false">C1810*D1810</f>
        <v>7708.8</v>
      </c>
      <c r="F1810" s="18" t="s">
        <v>326</v>
      </c>
    </row>
    <row r="1811" customFormat="false" ht="25" hidden="false" customHeight="true" outlineLevel="0" collapsed="false">
      <c r="A1811" s="3" t="n">
        <v>1806</v>
      </c>
      <c r="B1811" s="10" t="s">
        <v>226</v>
      </c>
      <c r="C1811" s="1" t="n">
        <v>55.5</v>
      </c>
      <c r="D1811" s="1" t="n">
        <v>352</v>
      </c>
      <c r="E1811" s="1" t="n">
        <f aca="false">C1811*D1811</f>
        <v>19536</v>
      </c>
      <c r="F1811" s="18" t="s">
        <v>326</v>
      </c>
    </row>
    <row r="1812" customFormat="false" ht="25" hidden="false" customHeight="true" outlineLevel="0" collapsed="false">
      <c r="A1812" s="3" t="n">
        <v>1807</v>
      </c>
      <c r="B1812" s="10" t="s">
        <v>642</v>
      </c>
      <c r="C1812" s="1" t="n">
        <v>39</v>
      </c>
      <c r="D1812" s="1" t="n">
        <v>352</v>
      </c>
      <c r="E1812" s="1" t="n">
        <f aca="false">C1812*D1812</f>
        <v>13728</v>
      </c>
      <c r="F1812" s="18" t="s">
        <v>326</v>
      </c>
    </row>
    <row r="1813" customFormat="false" ht="25" hidden="false" customHeight="true" outlineLevel="0" collapsed="false">
      <c r="A1813" s="3" t="n">
        <v>1808</v>
      </c>
      <c r="B1813" s="10" t="s">
        <v>1576</v>
      </c>
      <c r="C1813" s="1" t="n">
        <v>39</v>
      </c>
      <c r="D1813" s="1" t="n">
        <v>352</v>
      </c>
      <c r="E1813" s="1" t="n">
        <f aca="false">C1813*D1813</f>
        <v>13728</v>
      </c>
      <c r="F1813" s="18" t="s">
        <v>326</v>
      </c>
    </row>
    <row r="1814" customFormat="false" ht="25" hidden="false" customHeight="true" outlineLevel="0" collapsed="false">
      <c r="A1814" s="3" t="n">
        <v>1809</v>
      </c>
      <c r="B1814" s="10" t="s">
        <v>616</v>
      </c>
      <c r="C1814" s="1" t="n">
        <v>62.25</v>
      </c>
      <c r="D1814" s="1" t="n">
        <v>352</v>
      </c>
      <c r="E1814" s="1" t="n">
        <f aca="false">C1814*D1814</f>
        <v>21912</v>
      </c>
      <c r="F1814" s="18" t="s">
        <v>326</v>
      </c>
    </row>
    <row r="1815" customFormat="false" ht="25" hidden="false" customHeight="true" outlineLevel="0" collapsed="false">
      <c r="A1815" s="3" t="n">
        <v>1810</v>
      </c>
      <c r="B1815" s="10" t="s">
        <v>2004</v>
      </c>
      <c r="C1815" s="1" t="n">
        <v>51</v>
      </c>
      <c r="D1815" s="1" t="n">
        <v>352</v>
      </c>
      <c r="E1815" s="1" t="n">
        <f aca="false">C1815*D1815</f>
        <v>17952</v>
      </c>
      <c r="F1815" s="18" t="s">
        <v>326</v>
      </c>
    </row>
    <row r="1816" customFormat="false" ht="25" hidden="false" customHeight="true" outlineLevel="0" collapsed="false">
      <c r="A1816" s="3" t="n">
        <v>1811</v>
      </c>
      <c r="B1816" s="10" t="s">
        <v>1476</v>
      </c>
      <c r="C1816" s="1" t="n">
        <v>47.4</v>
      </c>
      <c r="D1816" s="1" t="n">
        <v>352</v>
      </c>
      <c r="E1816" s="1" t="n">
        <f aca="false">C1816*D1816</f>
        <v>16684.8</v>
      </c>
      <c r="F1816" s="18" t="s">
        <v>326</v>
      </c>
    </row>
    <row r="1817" customFormat="false" ht="25" hidden="false" customHeight="true" outlineLevel="0" collapsed="false">
      <c r="A1817" s="3" t="n">
        <v>1812</v>
      </c>
      <c r="B1817" s="10" t="s">
        <v>2034</v>
      </c>
      <c r="C1817" s="1" t="n">
        <v>48.45</v>
      </c>
      <c r="D1817" s="1" t="n">
        <v>352</v>
      </c>
      <c r="E1817" s="1" t="n">
        <f aca="false">C1817*D1817</f>
        <v>17054.4</v>
      </c>
      <c r="F1817" s="18" t="s">
        <v>326</v>
      </c>
    </row>
    <row r="1818" customFormat="false" ht="25" hidden="false" customHeight="true" outlineLevel="0" collapsed="false">
      <c r="A1818" s="3" t="n">
        <v>1813</v>
      </c>
      <c r="B1818" s="10" t="s">
        <v>34</v>
      </c>
      <c r="C1818" s="1" t="n">
        <v>49.5</v>
      </c>
      <c r="D1818" s="1" t="n">
        <v>352</v>
      </c>
      <c r="E1818" s="1" t="n">
        <f aca="false">C1818*D1818</f>
        <v>17424</v>
      </c>
      <c r="F1818" s="18" t="s">
        <v>326</v>
      </c>
    </row>
    <row r="1819" customFormat="false" ht="25" hidden="false" customHeight="true" outlineLevel="0" collapsed="false">
      <c r="A1819" s="3" t="n">
        <v>1814</v>
      </c>
      <c r="B1819" s="10" t="s">
        <v>34</v>
      </c>
      <c r="C1819" s="1" t="n">
        <v>46.35</v>
      </c>
      <c r="D1819" s="1" t="n">
        <v>352</v>
      </c>
      <c r="E1819" s="1" t="n">
        <f aca="false">C1819*D1819</f>
        <v>16315.2</v>
      </c>
      <c r="F1819" s="18" t="s">
        <v>326</v>
      </c>
    </row>
    <row r="1820" customFormat="false" ht="25" hidden="false" customHeight="true" outlineLevel="0" collapsed="false">
      <c r="A1820" s="3" t="n">
        <v>1815</v>
      </c>
      <c r="B1820" s="10" t="s">
        <v>1987</v>
      </c>
      <c r="C1820" s="1" t="n">
        <v>48.75</v>
      </c>
      <c r="D1820" s="1" t="n">
        <v>352</v>
      </c>
      <c r="E1820" s="1" t="n">
        <f aca="false">C1820*D1820</f>
        <v>17160</v>
      </c>
      <c r="F1820" s="18" t="s">
        <v>326</v>
      </c>
    </row>
    <row r="1821" customFormat="false" ht="25" hidden="false" customHeight="true" outlineLevel="0" collapsed="false">
      <c r="A1821" s="3" t="n">
        <v>1816</v>
      </c>
      <c r="B1821" s="10" t="s">
        <v>1578</v>
      </c>
      <c r="C1821" s="1" t="n">
        <v>37.05</v>
      </c>
      <c r="D1821" s="1" t="n">
        <v>352</v>
      </c>
      <c r="E1821" s="1" t="n">
        <f aca="false">C1821*D1821</f>
        <v>13041.6</v>
      </c>
      <c r="F1821" s="18" t="s">
        <v>326</v>
      </c>
    </row>
    <row r="1822" customFormat="false" ht="25" hidden="false" customHeight="true" outlineLevel="0" collapsed="false">
      <c r="A1822" s="3" t="n">
        <v>1817</v>
      </c>
      <c r="B1822" s="10" t="s">
        <v>1580</v>
      </c>
      <c r="C1822" s="1" t="n">
        <v>31.05</v>
      </c>
      <c r="D1822" s="1" t="n">
        <v>352</v>
      </c>
      <c r="E1822" s="1" t="n">
        <f aca="false">C1822*D1822</f>
        <v>10929.6</v>
      </c>
      <c r="F1822" s="18" t="s">
        <v>326</v>
      </c>
    </row>
    <row r="1823" customFormat="false" ht="25" hidden="false" customHeight="true" outlineLevel="0" collapsed="false">
      <c r="A1823" s="3" t="n">
        <v>1818</v>
      </c>
      <c r="B1823" s="10" t="s">
        <v>2035</v>
      </c>
      <c r="C1823" s="1" t="n">
        <v>55.35</v>
      </c>
      <c r="D1823" s="1" t="n">
        <v>352</v>
      </c>
      <c r="E1823" s="1" t="n">
        <f aca="false">C1823*D1823</f>
        <v>19483.2</v>
      </c>
      <c r="F1823" s="18" t="s">
        <v>326</v>
      </c>
    </row>
    <row r="1824" customFormat="false" ht="25" hidden="false" customHeight="true" outlineLevel="0" collapsed="false">
      <c r="A1824" s="3" t="n">
        <v>1819</v>
      </c>
      <c r="B1824" s="10" t="s">
        <v>1999</v>
      </c>
      <c r="C1824" s="1" t="n">
        <v>54</v>
      </c>
      <c r="D1824" s="1" t="n">
        <v>352</v>
      </c>
      <c r="E1824" s="1" t="n">
        <f aca="false">C1824*D1824</f>
        <v>19008</v>
      </c>
      <c r="F1824" s="18" t="s">
        <v>326</v>
      </c>
    </row>
    <row r="1825" customFormat="false" ht="25" hidden="false" customHeight="true" outlineLevel="0" collapsed="false">
      <c r="A1825" s="3" t="n">
        <v>1820</v>
      </c>
      <c r="B1825" s="10" t="s">
        <v>2036</v>
      </c>
      <c r="C1825" s="1" t="n">
        <v>57.75</v>
      </c>
      <c r="D1825" s="1" t="n">
        <v>352</v>
      </c>
      <c r="E1825" s="1" t="n">
        <f aca="false">C1825*D1825</f>
        <v>20328</v>
      </c>
      <c r="F1825" s="18" t="s">
        <v>326</v>
      </c>
    </row>
    <row r="1826" customFormat="false" ht="25" hidden="false" customHeight="true" outlineLevel="0" collapsed="false">
      <c r="A1826" s="3" t="n">
        <v>1821</v>
      </c>
      <c r="B1826" s="10" t="s">
        <v>111</v>
      </c>
      <c r="C1826" s="1" t="n">
        <v>60</v>
      </c>
      <c r="D1826" s="1" t="n">
        <v>352</v>
      </c>
      <c r="E1826" s="1" t="n">
        <f aca="false">C1826*D1826</f>
        <v>21120</v>
      </c>
      <c r="F1826" s="18" t="s">
        <v>326</v>
      </c>
    </row>
    <row r="1827" customFormat="false" ht="25" hidden="false" customHeight="true" outlineLevel="0" collapsed="false">
      <c r="A1827" s="3" t="n">
        <v>1822</v>
      </c>
      <c r="B1827" s="10" t="s">
        <v>823</v>
      </c>
      <c r="C1827" s="1" t="n">
        <v>55.2</v>
      </c>
      <c r="D1827" s="1" t="n">
        <v>352</v>
      </c>
      <c r="E1827" s="1" t="n">
        <f aca="false">C1827*D1827</f>
        <v>19430.4</v>
      </c>
      <c r="F1827" s="18" t="s">
        <v>326</v>
      </c>
    </row>
    <row r="1828" customFormat="false" ht="25" hidden="false" customHeight="true" outlineLevel="0" collapsed="false">
      <c r="A1828" s="3" t="n">
        <v>1823</v>
      </c>
      <c r="B1828" s="10" t="s">
        <v>1961</v>
      </c>
      <c r="C1828" s="1" t="n">
        <v>49.05</v>
      </c>
      <c r="D1828" s="1" t="n">
        <v>352</v>
      </c>
      <c r="E1828" s="1" t="n">
        <f aca="false">C1828*D1828</f>
        <v>17265.6</v>
      </c>
      <c r="F1828" s="18" t="s">
        <v>326</v>
      </c>
    </row>
    <row r="1829" customFormat="false" ht="25" hidden="false" customHeight="true" outlineLevel="0" collapsed="false">
      <c r="A1829" s="3" t="n">
        <v>1824</v>
      </c>
      <c r="B1829" s="10" t="s">
        <v>2037</v>
      </c>
      <c r="C1829" s="1" t="n">
        <v>48.75</v>
      </c>
      <c r="D1829" s="1" t="n">
        <v>352</v>
      </c>
      <c r="E1829" s="1" t="n">
        <f aca="false">C1829*D1829</f>
        <v>17160</v>
      </c>
      <c r="F1829" s="18" t="s">
        <v>326</v>
      </c>
    </row>
    <row r="1830" customFormat="false" ht="25" hidden="false" customHeight="true" outlineLevel="0" collapsed="false">
      <c r="A1830" s="3" t="n">
        <v>1825</v>
      </c>
      <c r="B1830" s="10" t="s">
        <v>955</v>
      </c>
      <c r="C1830" s="1" t="n">
        <v>49.5</v>
      </c>
      <c r="D1830" s="1" t="n">
        <v>352</v>
      </c>
      <c r="E1830" s="1" t="n">
        <f aca="false">C1830*D1830</f>
        <v>17424</v>
      </c>
      <c r="F1830" s="18" t="s">
        <v>326</v>
      </c>
    </row>
    <row r="1831" customFormat="false" ht="25" hidden="false" customHeight="true" outlineLevel="0" collapsed="false">
      <c r="A1831" s="3" t="n">
        <v>1826</v>
      </c>
      <c r="B1831" s="10" t="s">
        <v>764</v>
      </c>
      <c r="C1831" s="1" t="n">
        <v>44.85</v>
      </c>
      <c r="D1831" s="1" t="n">
        <v>352</v>
      </c>
      <c r="E1831" s="1" t="n">
        <f aca="false">C1831*D1831</f>
        <v>15787.2</v>
      </c>
      <c r="F1831" s="18" t="s">
        <v>326</v>
      </c>
    </row>
    <row r="1832" customFormat="false" ht="25" hidden="false" customHeight="true" outlineLevel="0" collapsed="false">
      <c r="A1832" s="3" t="n">
        <v>1827</v>
      </c>
      <c r="B1832" s="10" t="s">
        <v>1582</v>
      </c>
      <c r="C1832" s="1" t="n">
        <v>22.5</v>
      </c>
      <c r="D1832" s="1" t="n">
        <v>352</v>
      </c>
      <c r="E1832" s="1" t="n">
        <f aca="false">C1832*D1832</f>
        <v>7920</v>
      </c>
      <c r="F1832" s="18" t="s">
        <v>326</v>
      </c>
    </row>
    <row r="1833" customFormat="false" ht="25" hidden="false" customHeight="true" outlineLevel="0" collapsed="false">
      <c r="A1833" s="3" t="n">
        <v>1828</v>
      </c>
      <c r="B1833" s="10" t="s">
        <v>106</v>
      </c>
      <c r="C1833" s="1" t="n">
        <v>7.5</v>
      </c>
      <c r="D1833" s="1" t="n">
        <v>352</v>
      </c>
      <c r="E1833" s="1" t="n">
        <f aca="false">C1833*D1833</f>
        <v>2640</v>
      </c>
      <c r="F1833" s="18" t="s">
        <v>326</v>
      </c>
    </row>
    <row r="1834" customFormat="false" ht="25" hidden="false" customHeight="true" outlineLevel="0" collapsed="false">
      <c r="A1834" s="3" t="n">
        <v>1829</v>
      </c>
      <c r="B1834" s="10" t="s">
        <v>1545</v>
      </c>
      <c r="C1834" s="1" t="n">
        <v>15</v>
      </c>
      <c r="D1834" s="1" t="n">
        <v>352</v>
      </c>
      <c r="E1834" s="1" t="n">
        <f aca="false">C1834*D1834</f>
        <v>5280</v>
      </c>
      <c r="F1834" s="18" t="s">
        <v>326</v>
      </c>
    </row>
    <row r="1835" customFormat="false" ht="25" hidden="false" customHeight="true" outlineLevel="0" collapsed="false">
      <c r="A1835" s="3" t="n">
        <v>1830</v>
      </c>
      <c r="B1835" s="10" t="s">
        <v>2038</v>
      </c>
      <c r="C1835" s="1" t="n">
        <v>52.5</v>
      </c>
      <c r="D1835" s="1" t="n">
        <v>352</v>
      </c>
      <c r="E1835" s="1" t="n">
        <f aca="false">C1835*D1835</f>
        <v>18480</v>
      </c>
      <c r="F1835" s="18" t="s">
        <v>326</v>
      </c>
    </row>
    <row r="1836" customFormat="false" ht="25" hidden="false" customHeight="true" outlineLevel="0" collapsed="false">
      <c r="A1836" s="3" t="n">
        <v>1831</v>
      </c>
      <c r="B1836" s="10" t="s">
        <v>718</v>
      </c>
      <c r="C1836" s="1" t="n">
        <v>30</v>
      </c>
      <c r="D1836" s="1" t="n">
        <v>352</v>
      </c>
      <c r="E1836" s="1" t="n">
        <f aca="false">C1836*D1836</f>
        <v>10560</v>
      </c>
      <c r="F1836" s="18" t="s">
        <v>326</v>
      </c>
    </row>
    <row r="1837" customFormat="false" ht="25" hidden="false" customHeight="true" outlineLevel="0" collapsed="false">
      <c r="A1837" s="3" t="n">
        <v>1832</v>
      </c>
      <c r="B1837" s="10" t="s">
        <v>20</v>
      </c>
      <c r="C1837" s="1" t="n">
        <v>12.15</v>
      </c>
      <c r="D1837" s="1" t="n">
        <v>352</v>
      </c>
      <c r="E1837" s="1" t="n">
        <f aca="false">C1837*D1837</f>
        <v>4276.8</v>
      </c>
      <c r="F1837" s="18" t="s">
        <v>326</v>
      </c>
    </row>
    <row r="1838" customFormat="false" ht="25" hidden="false" customHeight="true" outlineLevel="0" collapsed="false">
      <c r="A1838" s="3" t="n">
        <v>1833</v>
      </c>
      <c r="B1838" s="10" t="s">
        <v>623</v>
      </c>
      <c r="C1838" s="1" t="n">
        <v>49.5</v>
      </c>
      <c r="D1838" s="1" t="n">
        <v>352</v>
      </c>
      <c r="E1838" s="1" t="n">
        <f aca="false">C1838*D1838</f>
        <v>17424</v>
      </c>
      <c r="F1838" s="18" t="s">
        <v>326</v>
      </c>
    </row>
    <row r="1839" customFormat="false" ht="25" hidden="false" customHeight="true" outlineLevel="0" collapsed="false">
      <c r="A1839" s="3" t="n">
        <v>1834</v>
      </c>
      <c r="B1839" s="10" t="s">
        <v>119</v>
      </c>
      <c r="C1839" s="1" t="n">
        <v>47.25</v>
      </c>
      <c r="D1839" s="1" t="n">
        <v>352</v>
      </c>
      <c r="E1839" s="1" t="n">
        <f aca="false">C1839*D1839</f>
        <v>16632</v>
      </c>
      <c r="F1839" s="18" t="s">
        <v>326</v>
      </c>
    </row>
    <row r="1840" customFormat="false" ht="25" hidden="false" customHeight="true" outlineLevel="0" collapsed="false">
      <c r="A1840" s="3" t="n">
        <v>1835</v>
      </c>
      <c r="B1840" s="10" t="s">
        <v>2039</v>
      </c>
      <c r="C1840" s="1" t="n">
        <v>52.5</v>
      </c>
      <c r="D1840" s="1" t="n">
        <v>352</v>
      </c>
      <c r="E1840" s="1" t="n">
        <f aca="false">C1840*D1840</f>
        <v>18480</v>
      </c>
      <c r="F1840" s="18" t="s">
        <v>326</v>
      </c>
    </row>
    <row r="1841" customFormat="false" ht="25" hidden="false" customHeight="true" outlineLevel="0" collapsed="false">
      <c r="A1841" s="3" t="n">
        <v>1836</v>
      </c>
      <c r="B1841" s="10" t="s">
        <v>720</v>
      </c>
      <c r="C1841" s="1" t="n">
        <v>48.75</v>
      </c>
      <c r="D1841" s="1" t="n">
        <v>352</v>
      </c>
      <c r="E1841" s="1" t="n">
        <f aca="false">C1841*D1841</f>
        <v>17160</v>
      </c>
      <c r="F1841" s="18" t="s">
        <v>326</v>
      </c>
    </row>
    <row r="1842" customFormat="false" ht="25" hidden="false" customHeight="true" outlineLevel="0" collapsed="false">
      <c r="A1842" s="3" t="n">
        <v>1837</v>
      </c>
      <c r="B1842" s="10" t="s">
        <v>72</v>
      </c>
      <c r="C1842" s="1" t="n">
        <v>53.25</v>
      </c>
      <c r="D1842" s="1" t="n">
        <v>352</v>
      </c>
      <c r="E1842" s="1" t="n">
        <f aca="false">C1842*D1842</f>
        <v>18744</v>
      </c>
      <c r="F1842" s="18" t="s">
        <v>326</v>
      </c>
    </row>
    <row r="1843" customFormat="false" ht="25" hidden="false" customHeight="true" outlineLevel="0" collapsed="false">
      <c r="A1843" s="3" t="n">
        <v>1838</v>
      </c>
      <c r="B1843" s="10" t="s">
        <v>2040</v>
      </c>
      <c r="C1843" s="1" t="n">
        <v>54.45</v>
      </c>
      <c r="D1843" s="1" t="n">
        <v>352</v>
      </c>
      <c r="E1843" s="1" t="n">
        <f aca="false">C1843*D1843</f>
        <v>19166.4</v>
      </c>
      <c r="F1843" s="18" t="s">
        <v>326</v>
      </c>
    </row>
    <row r="1844" customFormat="false" ht="25" hidden="false" customHeight="true" outlineLevel="0" collapsed="false">
      <c r="A1844" s="3" t="n">
        <v>1839</v>
      </c>
      <c r="B1844" s="10" t="s">
        <v>2041</v>
      </c>
      <c r="C1844" s="1" t="n">
        <v>58.5</v>
      </c>
      <c r="D1844" s="1" t="n">
        <v>352</v>
      </c>
      <c r="E1844" s="1" t="n">
        <f aca="false">C1844*D1844</f>
        <v>20592</v>
      </c>
      <c r="F1844" s="18" t="s">
        <v>326</v>
      </c>
    </row>
    <row r="1845" customFormat="false" ht="25" hidden="false" customHeight="true" outlineLevel="0" collapsed="false">
      <c r="A1845" s="3" t="n">
        <v>1840</v>
      </c>
      <c r="B1845" s="10" t="s">
        <v>1583</v>
      </c>
      <c r="C1845" s="1" t="n">
        <v>52.05</v>
      </c>
      <c r="D1845" s="1" t="n">
        <v>352</v>
      </c>
      <c r="E1845" s="1" t="n">
        <f aca="false">C1845*D1845</f>
        <v>18321.6</v>
      </c>
      <c r="F1845" s="18" t="s">
        <v>326</v>
      </c>
    </row>
    <row r="1846" customFormat="false" ht="25" hidden="false" customHeight="true" outlineLevel="0" collapsed="false">
      <c r="A1846" s="3" t="n">
        <v>1841</v>
      </c>
      <c r="B1846" s="10" t="s">
        <v>719</v>
      </c>
      <c r="C1846" s="1" t="n">
        <v>47.7</v>
      </c>
      <c r="D1846" s="1" t="n">
        <v>352</v>
      </c>
      <c r="E1846" s="1" t="n">
        <f aca="false">C1846*D1846</f>
        <v>16790.4</v>
      </c>
      <c r="F1846" s="18" t="s">
        <v>326</v>
      </c>
    </row>
    <row r="1847" customFormat="false" ht="25" hidden="false" customHeight="true" outlineLevel="0" collapsed="false">
      <c r="A1847" s="3" t="n">
        <v>1842</v>
      </c>
      <c r="B1847" s="10" t="s">
        <v>2042</v>
      </c>
      <c r="C1847" s="1" t="n">
        <v>52.5</v>
      </c>
      <c r="D1847" s="1" t="n">
        <v>352</v>
      </c>
      <c r="E1847" s="1" t="n">
        <f aca="false">C1847*D1847</f>
        <v>18480</v>
      </c>
      <c r="F1847" s="18" t="s">
        <v>326</v>
      </c>
    </row>
    <row r="1848" customFormat="false" ht="25" hidden="false" customHeight="true" outlineLevel="0" collapsed="false">
      <c r="A1848" s="3" t="n">
        <v>1843</v>
      </c>
      <c r="B1848" s="10" t="s">
        <v>2043</v>
      </c>
      <c r="C1848" s="1" t="n">
        <v>57.75</v>
      </c>
      <c r="D1848" s="1" t="n">
        <v>352</v>
      </c>
      <c r="E1848" s="1" t="n">
        <f aca="false">C1848*D1848</f>
        <v>20328</v>
      </c>
      <c r="F1848" s="18" t="s">
        <v>326</v>
      </c>
    </row>
    <row r="1849" customFormat="false" ht="25" hidden="false" customHeight="true" outlineLevel="0" collapsed="false">
      <c r="A1849" s="3" t="n">
        <v>1844</v>
      </c>
      <c r="B1849" s="10" t="s">
        <v>20</v>
      </c>
      <c r="C1849" s="1" t="n">
        <v>48</v>
      </c>
      <c r="D1849" s="1" t="n">
        <v>352</v>
      </c>
      <c r="E1849" s="1" t="n">
        <f aca="false">C1849*D1849</f>
        <v>16896</v>
      </c>
      <c r="F1849" s="18" t="s">
        <v>326</v>
      </c>
    </row>
    <row r="1850" customFormat="false" ht="25" hidden="false" customHeight="true" outlineLevel="0" collapsed="false">
      <c r="A1850" s="3" t="n">
        <v>1845</v>
      </c>
      <c r="B1850" s="10" t="s">
        <v>2044</v>
      </c>
      <c r="C1850" s="1" t="n">
        <v>45</v>
      </c>
      <c r="D1850" s="1" t="n">
        <v>352</v>
      </c>
      <c r="E1850" s="1" t="n">
        <f aca="false">C1850*D1850</f>
        <v>15840</v>
      </c>
      <c r="F1850" s="18" t="s">
        <v>326</v>
      </c>
    </row>
    <row r="1851" customFormat="false" ht="25" hidden="false" customHeight="true" outlineLevel="0" collapsed="false">
      <c r="A1851" s="3" t="n">
        <v>1846</v>
      </c>
      <c r="B1851" s="10" t="s">
        <v>102</v>
      </c>
      <c r="C1851" s="1" t="n">
        <v>44.85</v>
      </c>
      <c r="D1851" s="1" t="n">
        <v>352</v>
      </c>
      <c r="E1851" s="1" t="n">
        <f aca="false">C1851*D1851</f>
        <v>15787.2</v>
      </c>
      <c r="F1851" s="18" t="s">
        <v>326</v>
      </c>
    </row>
    <row r="1852" customFormat="false" ht="25" hidden="false" customHeight="true" outlineLevel="0" collapsed="false">
      <c r="A1852" s="3" t="n">
        <v>1847</v>
      </c>
      <c r="B1852" s="10" t="s">
        <v>1584</v>
      </c>
      <c r="C1852" s="1" t="n">
        <v>43.5</v>
      </c>
      <c r="D1852" s="1" t="n">
        <v>352</v>
      </c>
      <c r="E1852" s="1" t="n">
        <f aca="false">C1852*D1852</f>
        <v>15312</v>
      </c>
      <c r="F1852" s="18" t="s">
        <v>326</v>
      </c>
    </row>
    <row r="1853" customFormat="false" ht="25" hidden="false" customHeight="true" outlineLevel="0" collapsed="false">
      <c r="A1853" s="3" t="n">
        <v>1848</v>
      </c>
      <c r="B1853" s="10" t="s">
        <v>2045</v>
      </c>
      <c r="C1853" s="1" t="n">
        <v>45</v>
      </c>
      <c r="D1853" s="1" t="n">
        <v>352</v>
      </c>
      <c r="E1853" s="1" t="n">
        <f aca="false">C1853*D1853</f>
        <v>15840</v>
      </c>
      <c r="F1853" s="18" t="s">
        <v>326</v>
      </c>
    </row>
    <row r="1854" customFormat="false" ht="25" hidden="false" customHeight="true" outlineLevel="0" collapsed="false">
      <c r="A1854" s="3" t="n">
        <v>1849</v>
      </c>
      <c r="B1854" s="10" t="s">
        <v>2046</v>
      </c>
      <c r="C1854" s="1" t="n">
        <v>45</v>
      </c>
      <c r="D1854" s="1" t="n">
        <v>352</v>
      </c>
      <c r="E1854" s="1" t="n">
        <f aca="false">C1854*D1854</f>
        <v>15840</v>
      </c>
      <c r="F1854" s="18" t="s">
        <v>326</v>
      </c>
    </row>
    <row r="1855" customFormat="false" ht="25" hidden="false" customHeight="true" outlineLevel="0" collapsed="false">
      <c r="A1855" s="3" t="n">
        <v>1850</v>
      </c>
      <c r="B1855" s="10" t="s">
        <v>2047</v>
      </c>
      <c r="C1855" s="1" t="n">
        <v>45</v>
      </c>
      <c r="D1855" s="1" t="n">
        <v>352</v>
      </c>
      <c r="E1855" s="1" t="n">
        <f aca="false">C1855*D1855</f>
        <v>15840</v>
      </c>
      <c r="F1855" s="18" t="s">
        <v>326</v>
      </c>
    </row>
    <row r="1856" customFormat="false" ht="25" hidden="false" customHeight="true" outlineLevel="0" collapsed="false">
      <c r="A1856" s="3" t="n">
        <v>1851</v>
      </c>
      <c r="B1856" s="10" t="s">
        <v>2048</v>
      </c>
      <c r="C1856" s="1" t="n">
        <v>45</v>
      </c>
      <c r="D1856" s="1" t="n">
        <v>352</v>
      </c>
      <c r="E1856" s="1" t="n">
        <f aca="false">C1856*D1856</f>
        <v>15840</v>
      </c>
      <c r="F1856" s="18" t="s">
        <v>326</v>
      </c>
    </row>
    <row r="1857" customFormat="false" ht="25" hidden="false" customHeight="true" outlineLevel="0" collapsed="false">
      <c r="A1857" s="3" t="n">
        <v>1852</v>
      </c>
      <c r="B1857" s="10" t="s">
        <v>142</v>
      </c>
      <c r="C1857" s="1" t="n">
        <v>45</v>
      </c>
      <c r="D1857" s="1" t="n">
        <v>352</v>
      </c>
      <c r="E1857" s="1" t="n">
        <f aca="false">C1857*D1857</f>
        <v>15840</v>
      </c>
      <c r="F1857" s="18" t="s">
        <v>326</v>
      </c>
    </row>
    <row r="1858" customFormat="false" ht="25" hidden="false" customHeight="true" outlineLevel="0" collapsed="false">
      <c r="A1858" s="3" t="n">
        <v>1853</v>
      </c>
      <c r="B1858" s="10" t="s">
        <v>226</v>
      </c>
      <c r="C1858" s="1" t="n">
        <v>45</v>
      </c>
      <c r="D1858" s="1" t="n">
        <v>352</v>
      </c>
      <c r="E1858" s="1" t="n">
        <f aca="false">C1858*D1858</f>
        <v>15840</v>
      </c>
      <c r="F1858" s="18" t="s">
        <v>326</v>
      </c>
    </row>
    <row r="1859" customFormat="false" ht="25" hidden="false" customHeight="true" outlineLevel="0" collapsed="false">
      <c r="A1859" s="3" t="n">
        <v>1854</v>
      </c>
      <c r="B1859" s="10" t="s">
        <v>548</v>
      </c>
      <c r="C1859" s="1" t="n">
        <v>45</v>
      </c>
      <c r="D1859" s="1" t="n">
        <v>352</v>
      </c>
      <c r="E1859" s="1" t="n">
        <f aca="false">C1859*D1859</f>
        <v>15840</v>
      </c>
      <c r="F1859" s="18" t="s">
        <v>326</v>
      </c>
    </row>
    <row r="1860" customFormat="false" ht="25" hidden="false" customHeight="true" outlineLevel="0" collapsed="false">
      <c r="A1860" s="3" t="n">
        <v>1855</v>
      </c>
      <c r="B1860" s="10" t="s">
        <v>1564</v>
      </c>
      <c r="C1860" s="1" t="n">
        <v>45</v>
      </c>
      <c r="D1860" s="1" t="n">
        <v>352</v>
      </c>
      <c r="E1860" s="1" t="n">
        <f aca="false">C1860*D1860</f>
        <v>15840</v>
      </c>
      <c r="F1860" s="18" t="s">
        <v>326</v>
      </c>
    </row>
    <row r="1861" customFormat="false" ht="25" hidden="false" customHeight="true" outlineLevel="0" collapsed="false">
      <c r="A1861" s="3" t="n">
        <v>1856</v>
      </c>
      <c r="B1861" s="10" t="s">
        <v>547</v>
      </c>
      <c r="C1861" s="1" t="n">
        <v>45</v>
      </c>
      <c r="D1861" s="1" t="n">
        <v>352</v>
      </c>
      <c r="E1861" s="1" t="n">
        <f aca="false">C1861*D1861</f>
        <v>15840</v>
      </c>
      <c r="F1861" s="18" t="s">
        <v>326</v>
      </c>
    </row>
    <row r="1862" customFormat="false" ht="25" hidden="false" customHeight="true" outlineLevel="0" collapsed="false">
      <c r="A1862" s="3" t="n">
        <v>1857</v>
      </c>
      <c r="B1862" s="10" t="s">
        <v>482</v>
      </c>
      <c r="C1862" s="1" t="n">
        <v>45</v>
      </c>
      <c r="D1862" s="1" t="n">
        <v>352</v>
      </c>
      <c r="E1862" s="1" t="n">
        <f aca="false">C1862*D1862</f>
        <v>15840</v>
      </c>
      <c r="F1862" s="18" t="s">
        <v>326</v>
      </c>
    </row>
    <row r="1863" customFormat="false" ht="25" hidden="false" customHeight="true" outlineLevel="0" collapsed="false">
      <c r="A1863" s="3" t="n">
        <v>1858</v>
      </c>
      <c r="B1863" s="10" t="s">
        <v>2049</v>
      </c>
      <c r="C1863" s="1" t="n">
        <v>45</v>
      </c>
      <c r="D1863" s="1" t="n">
        <v>352</v>
      </c>
      <c r="E1863" s="1" t="n">
        <f aca="false">C1863*D1863</f>
        <v>15840</v>
      </c>
      <c r="F1863" s="18" t="s">
        <v>326</v>
      </c>
    </row>
    <row r="1864" customFormat="false" ht="25" hidden="false" customHeight="true" outlineLevel="0" collapsed="false">
      <c r="A1864" s="3" t="n">
        <v>1859</v>
      </c>
      <c r="B1864" s="10" t="s">
        <v>2050</v>
      </c>
      <c r="C1864" s="1" t="n">
        <v>45</v>
      </c>
      <c r="D1864" s="1" t="n">
        <v>352</v>
      </c>
      <c r="E1864" s="1" t="n">
        <f aca="false">C1864*D1864</f>
        <v>15840</v>
      </c>
      <c r="F1864" s="18" t="s">
        <v>326</v>
      </c>
    </row>
    <row r="1865" customFormat="false" ht="25" hidden="false" customHeight="true" outlineLevel="0" collapsed="false">
      <c r="A1865" s="3" t="n">
        <v>1860</v>
      </c>
      <c r="B1865" s="10" t="s">
        <v>2051</v>
      </c>
      <c r="C1865" s="1" t="n">
        <v>30</v>
      </c>
      <c r="D1865" s="1" t="n">
        <v>352</v>
      </c>
      <c r="E1865" s="1" t="n">
        <f aca="false">C1865*D1865</f>
        <v>10560</v>
      </c>
      <c r="F1865" s="18" t="s">
        <v>326</v>
      </c>
    </row>
    <row r="1866" customFormat="false" ht="25" hidden="false" customHeight="true" outlineLevel="0" collapsed="false">
      <c r="A1866" s="3" t="n">
        <v>1861</v>
      </c>
      <c r="B1866" s="10" t="s">
        <v>1996</v>
      </c>
      <c r="C1866" s="1" t="n">
        <v>21.75</v>
      </c>
      <c r="D1866" s="1" t="n">
        <v>352</v>
      </c>
      <c r="E1866" s="1" t="n">
        <f aca="false">C1866*D1866</f>
        <v>7656</v>
      </c>
      <c r="F1866" s="18" t="s">
        <v>326</v>
      </c>
    </row>
    <row r="1867" customFormat="false" ht="25" hidden="false" customHeight="true" outlineLevel="0" collapsed="false">
      <c r="A1867" s="3" t="n">
        <v>1862</v>
      </c>
      <c r="B1867" s="10" t="s">
        <v>1504</v>
      </c>
      <c r="C1867" s="1" t="n">
        <v>45</v>
      </c>
      <c r="D1867" s="1" t="n">
        <v>352</v>
      </c>
      <c r="E1867" s="1" t="n">
        <f aca="false">C1867*D1867</f>
        <v>15840</v>
      </c>
      <c r="F1867" s="18" t="s">
        <v>326</v>
      </c>
    </row>
    <row r="1868" customFormat="false" ht="25" hidden="false" customHeight="true" outlineLevel="0" collapsed="false">
      <c r="A1868" s="3" t="n">
        <v>1863</v>
      </c>
      <c r="B1868" s="10" t="s">
        <v>1394</v>
      </c>
      <c r="C1868" s="1" t="n">
        <v>21.75</v>
      </c>
      <c r="D1868" s="1" t="n">
        <v>352</v>
      </c>
      <c r="E1868" s="1" t="n">
        <f aca="false">C1868*D1868</f>
        <v>7656</v>
      </c>
      <c r="F1868" s="18" t="s">
        <v>326</v>
      </c>
    </row>
    <row r="1869" customFormat="false" ht="25" hidden="false" customHeight="true" outlineLevel="0" collapsed="false">
      <c r="A1869" s="3" t="n">
        <v>1864</v>
      </c>
      <c r="B1869" s="10" t="s">
        <v>485</v>
      </c>
      <c r="C1869" s="1" t="n">
        <v>30</v>
      </c>
      <c r="D1869" s="1" t="n">
        <v>352</v>
      </c>
      <c r="E1869" s="1" t="n">
        <f aca="false">C1869*D1869</f>
        <v>10560</v>
      </c>
      <c r="F1869" s="18" t="s">
        <v>326</v>
      </c>
    </row>
    <row r="1870" customFormat="false" ht="25" hidden="false" customHeight="true" outlineLevel="0" collapsed="false">
      <c r="A1870" s="3" t="n">
        <v>1865</v>
      </c>
      <c r="B1870" s="10" t="s">
        <v>686</v>
      </c>
      <c r="C1870" s="1" t="n">
        <v>16.05</v>
      </c>
      <c r="D1870" s="1" t="n">
        <v>352</v>
      </c>
      <c r="E1870" s="1" t="n">
        <f aca="false">C1870*D1870</f>
        <v>5649.6</v>
      </c>
      <c r="F1870" s="18" t="s">
        <v>326</v>
      </c>
    </row>
    <row r="1871" customFormat="false" ht="25" hidden="false" customHeight="true" outlineLevel="0" collapsed="false">
      <c r="A1871" s="3" t="n">
        <v>1866</v>
      </c>
      <c r="B1871" s="10" t="s">
        <v>29</v>
      </c>
      <c r="C1871" s="1" t="n">
        <v>30</v>
      </c>
      <c r="D1871" s="1" t="n">
        <v>352</v>
      </c>
      <c r="E1871" s="1" t="n">
        <f aca="false">C1871*D1871</f>
        <v>10560</v>
      </c>
      <c r="F1871" s="18" t="s">
        <v>326</v>
      </c>
    </row>
    <row r="1872" customFormat="false" ht="25" hidden="false" customHeight="true" outlineLevel="0" collapsed="false">
      <c r="A1872" s="3" t="n">
        <v>1867</v>
      </c>
      <c r="B1872" s="10" t="s">
        <v>2052</v>
      </c>
      <c r="C1872" s="1" t="n">
        <v>19.5</v>
      </c>
      <c r="D1872" s="1" t="n">
        <v>352</v>
      </c>
      <c r="E1872" s="1" t="n">
        <f aca="false">C1872*D1872</f>
        <v>6864</v>
      </c>
      <c r="F1872" s="18" t="s">
        <v>326</v>
      </c>
    </row>
    <row r="1873" customFormat="false" ht="25" hidden="false" customHeight="true" outlineLevel="0" collapsed="false">
      <c r="A1873" s="3" t="n">
        <v>1868</v>
      </c>
      <c r="B1873" s="10" t="s">
        <v>1589</v>
      </c>
      <c r="C1873" s="1" t="n">
        <v>6</v>
      </c>
      <c r="D1873" s="1" t="n">
        <v>352</v>
      </c>
      <c r="E1873" s="1" t="n">
        <f aca="false">C1873*D1873</f>
        <v>2112</v>
      </c>
      <c r="F1873" s="18" t="s">
        <v>326</v>
      </c>
    </row>
    <row r="1874" customFormat="false" ht="25" hidden="false" customHeight="true" outlineLevel="0" collapsed="false">
      <c r="A1874" s="3" t="n">
        <v>1869</v>
      </c>
      <c r="B1874" s="10" t="s">
        <v>499</v>
      </c>
      <c r="C1874" s="1" t="n">
        <v>16.05</v>
      </c>
      <c r="D1874" s="1" t="n">
        <v>352</v>
      </c>
      <c r="E1874" s="1" t="n">
        <f aca="false">C1874*D1874</f>
        <v>5649.6</v>
      </c>
      <c r="F1874" s="18" t="s">
        <v>326</v>
      </c>
    </row>
    <row r="1875" customFormat="false" ht="25" hidden="false" customHeight="true" outlineLevel="0" collapsed="false">
      <c r="A1875" s="3" t="n">
        <v>1870</v>
      </c>
      <c r="B1875" s="10" t="s">
        <v>369</v>
      </c>
      <c r="C1875" s="1" t="n">
        <v>56.65</v>
      </c>
      <c r="D1875" s="1" t="n">
        <v>352</v>
      </c>
      <c r="E1875" s="1" t="n">
        <f aca="false">C1875*D1875</f>
        <v>19940.8</v>
      </c>
      <c r="F1875" s="18" t="s">
        <v>330</v>
      </c>
    </row>
    <row r="1876" customFormat="false" ht="25" hidden="false" customHeight="true" outlineLevel="0" collapsed="false">
      <c r="A1876" s="3" t="n">
        <v>1871</v>
      </c>
      <c r="B1876" s="10" t="s">
        <v>250</v>
      </c>
      <c r="C1876" s="1" t="n">
        <v>30.1</v>
      </c>
      <c r="D1876" s="1" t="n">
        <v>352</v>
      </c>
      <c r="E1876" s="1" t="n">
        <f aca="false">C1876*D1876</f>
        <v>10595.2</v>
      </c>
      <c r="F1876" s="18" t="s">
        <v>330</v>
      </c>
    </row>
    <row r="1877" customFormat="false" ht="25" hidden="false" customHeight="true" outlineLevel="0" collapsed="false">
      <c r="A1877" s="3" t="n">
        <v>1872</v>
      </c>
      <c r="B1877" s="10" t="s">
        <v>2053</v>
      </c>
      <c r="C1877" s="1" t="n">
        <v>51.47</v>
      </c>
      <c r="D1877" s="1" t="n">
        <v>352</v>
      </c>
      <c r="E1877" s="1" t="n">
        <f aca="false">C1877*D1877</f>
        <v>18117.44</v>
      </c>
      <c r="F1877" s="18" t="s">
        <v>330</v>
      </c>
    </row>
    <row r="1878" customFormat="false" ht="25" hidden="false" customHeight="true" outlineLevel="0" collapsed="false">
      <c r="A1878" s="3" t="n">
        <v>1873</v>
      </c>
      <c r="B1878" s="10" t="s">
        <v>331</v>
      </c>
      <c r="C1878" s="1" t="n">
        <v>9.1</v>
      </c>
      <c r="D1878" s="1" t="n">
        <v>352</v>
      </c>
      <c r="E1878" s="1" t="n">
        <f aca="false">C1878*D1878</f>
        <v>3203.2</v>
      </c>
      <c r="F1878" s="18" t="s">
        <v>330</v>
      </c>
    </row>
    <row r="1879" customFormat="false" ht="25" hidden="false" customHeight="true" outlineLevel="0" collapsed="false">
      <c r="A1879" s="3" t="n">
        <v>1874</v>
      </c>
      <c r="B1879" s="10" t="s">
        <v>159</v>
      </c>
      <c r="C1879" s="1" t="n">
        <v>37.29</v>
      </c>
      <c r="D1879" s="1" t="n">
        <v>352</v>
      </c>
      <c r="E1879" s="1" t="n">
        <f aca="false">C1879*D1879</f>
        <v>13126.08</v>
      </c>
      <c r="F1879" s="18" t="s">
        <v>330</v>
      </c>
    </row>
    <row r="1880" customFormat="false" ht="25" hidden="false" customHeight="true" outlineLevel="0" collapsed="false">
      <c r="A1880" s="3" t="n">
        <v>1875</v>
      </c>
      <c r="B1880" s="10" t="s">
        <v>1376</v>
      </c>
      <c r="C1880" s="1" t="n">
        <v>3.54</v>
      </c>
      <c r="D1880" s="1" t="n">
        <v>352</v>
      </c>
      <c r="E1880" s="1" t="n">
        <f aca="false">C1880*D1880</f>
        <v>1246.08</v>
      </c>
      <c r="F1880" s="18" t="s">
        <v>330</v>
      </c>
    </row>
    <row r="1881" customFormat="false" ht="25" hidden="false" customHeight="true" outlineLevel="0" collapsed="false">
      <c r="A1881" s="3" t="n">
        <v>1876</v>
      </c>
      <c r="B1881" s="10" t="s">
        <v>1590</v>
      </c>
      <c r="C1881" s="1" t="n">
        <v>26.39</v>
      </c>
      <c r="D1881" s="1" t="n">
        <v>352</v>
      </c>
      <c r="E1881" s="1" t="n">
        <f aca="false">C1881*D1881</f>
        <v>9289.28</v>
      </c>
      <c r="F1881" s="18" t="s">
        <v>330</v>
      </c>
    </row>
    <row r="1882" customFormat="false" ht="25" hidden="false" customHeight="true" outlineLevel="0" collapsed="false">
      <c r="A1882" s="3" t="n">
        <v>1877</v>
      </c>
      <c r="B1882" s="10" t="s">
        <v>248</v>
      </c>
      <c r="C1882" s="1" t="n">
        <v>86.36</v>
      </c>
      <c r="D1882" s="1" t="n">
        <v>352</v>
      </c>
      <c r="E1882" s="1" t="n">
        <f aca="false">C1882*D1882</f>
        <v>30398.72</v>
      </c>
      <c r="F1882" s="18" t="s">
        <v>330</v>
      </c>
    </row>
    <row r="1883" customFormat="false" ht="25" hidden="false" customHeight="true" outlineLevel="0" collapsed="false">
      <c r="A1883" s="3" t="n">
        <v>1878</v>
      </c>
      <c r="B1883" s="10" t="s">
        <v>173</v>
      </c>
      <c r="C1883" s="1" t="n">
        <v>35.48</v>
      </c>
      <c r="D1883" s="1" t="n">
        <v>352</v>
      </c>
      <c r="E1883" s="1" t="n">
        <f aca="false">C1883*D1883</f>
        <v>12488.96</v>
      </c>
      <c r="F1883" s="18" t="s">
        <v>330</v>
      </c>
    </row>
    <row r="1884" customFormat="false" ht="25" hidden="false" customHeight="true" outlineLevel="0" collapsed="false">
      <c r="A1884" s="3" t="n">
        <v>1879</v>
      </c>
      <c r="B1884" s="10" t="s">
        <v>1592</v>
      </c>
      <c r="C1884" s="1" t="n">
        <v>87.44</v>
      </c>
      <c r="D1884" s="1" t="n">
        <v>352</v>
      </c>
      <c r="E1884" s="1" t="n">
        <f aca="false">C1884*D1884</f>
        <v>30778.88</v>
      </c>
      <c r="F1884" s="18" t="s">
        <v>330</v>
      </c>
    </row>
    <row r="1885" customFormat="false" ht="25" hidden="false" customHeight="true" outlineLevel="0" collapsed="false">
      <c r="A1885" s="3" t="n">
        <v>1880</v>
      </c>
      <c r="B1885" s="10" t="s">
        <v>2054</v>
      </c>
      <c r="C1885" s="1" t="n">
        <v>78.53</v>
      </c>
      <c r="D1885" s="1" t="n">
        <v>352</v>
      </c>
      <c r="E1885" s="1" t="n">
        <f aca="false">C1885*D1885</f>
        <v>27642.56</v>
      </c>
      <c r="F1885" s="18" t="s">
        <v>330</v>
      </c>
    </row>
    <row r="1886" customFormat="false" ht="25" hidden="false" customHeight="true" outlineLevel="0" collapsed="false">
      <c r="A1886" s="3" t="n">
        <v>1881</v>
      </c>
      <c r="B1886" s="10" t="s">
        <v>1593</v>
      </c>
      <c r="C1886" s="1" t="n">
        <v>5.96</v>
      </c>
      <c r="D1886" s="1" t="n">
        <v>352</v>
      </c>
      <c r="E1886" s="1" t="n">
        <f aca="false">C1886*D1886</f>
        <v>2097.92</v>
      </c>
      <c r="F1886" s="18" t="s">
        <v>330</v>
      </c>
    </row>
    <row r="1887" customFormat="false" ht="25" hidden="false" customHeight="true" outlineLevel="0" collapsed="false">
      <c r="A1887" s="3" t="n">
        <v>1882</v>
      </c>
      <c r="B1887" s="10" t="s">
        <v>990</v>
      </c>
      <c r="C1887" s="1" t="n">
        <v>14.19</v>
      </c>
      <c r="D1887" s="1" t="n">
        <v>352</v>
      </c>
      <c r="E1887" s="1" t="n">
        <f aca="false">C1887*D1887</f>
        <v>4994.88</v>
      </c>
      <c r="F1887" s="18" t="s">
        <v>330</v>
      </c>
    </row>
    <row r="1888" customFormat="false" ht="25" hidden="false" customHeight="true" outlineLevel="0" collapsed="false">
      <c r="A1888" s="3" t="n">
        <v>1883</v>
      </c>
      <c r="B1888" s="10" t="s">
        <v>615</v>
      </c>
      <c r="C1888" s="1" t="n">
        <v>53.77</v>
      </c>
      <c r="D1888" s="1" t="n">
        <v>352</v>
      </c>
      <c r="E1888" s="1" t="n">
        <f aca="false">C1888*D1888</f>
        <v>18927.04</v>
      </c>
      <c r="F1888" s="18" t="s">
        <v>330</v>
      </c>
    </row>
    <row r="1889" customFormat="false" ht="25" hidden="false" customHeight="true" outlineLevel="0" collapsed="false">
      <c r="A1889" s="3" t="n">
        <v>1884</v>
      </c>
      <c r="B1889" s="10" t="s">
        <v>334</v>
      </c>
      <c r="C1889" s="1" t="n">
        <v>36.93</v>
      </c>
      <c r="D1889" s="1" t="n">
        <v>352</v>
      </c>
      <c r="E1889" s="1" t="n">
        <f aca="false">C1889*D1889</f>
        <v>12999.36</v>
      </c>
      <c r="F1889" s="18" t="s">
        <v>330</v>
      </c>
    </row>
    <row r="1890" customFormat="false" ht="25" hidden="false" customHeight="true" outlineLevel="0" collapsed="false">
      <c r="A1890" s="3" t="n">
        <v>1885</v>
      </c>
      <c r="B1890" s="10" t="s">
        <v>182</v>
      </c>
      <c r="C1890" s="1" t="n">
        <v>37.64</v>
      </c>
      <c r="D1890" s="1" t="n">
        <v>352</v>
      </c>
      <c r="E1890" s="1" t="n">
        <f aca="false">C1890*D1890</f>
        <v>13249.28</v>
      </c>
      <c r="F1890" s="18" t="s">
        <v>330</v>
      </c>
    </row>
    <row r="1891" customFormat="false" ht="25" hidden="false" customHeight="true" outlineLevel="0" collapsed="false">
      <c r="A1891" s="3" t="n">
        <v>1886</v>
      </c>
      <c r="B1891" s="10" t="s">
        <v>2055</v>
      </c>
      <c r="C1891" s="1" t="n">
        <v>22.31</v>
      </c>
      <c r="D1891" s="1" t="n">
        <v>352</v>
      </c>
      <c r="E1891" s="1" t="n">
        <f aca="false">C1891*D1891</f>
        <v>7853.12</v>
      </c>
      <c r="F1891" s="18" t="s">
        <v>330</v>
      </c>
    </row>
    <row r="1892" customFormat="false" ht="25" hidden="false" customHeight="true" outlineLevel="0" collapsed="false">
      <c r="A1892" s="3" t="n">
        <v>1887</v>
      </c>
      <c r="B1892" s="10" t="s">
        <v>1595</v>
      </c>
      <c r="C1892" s="1" t="n">
        <v>103.1</v>
      </c>
      <c r="D1892" s="1" t="n">
        <v>352</v>
      </c>
      <c r="E1892" s="1" t="n">
        <f aca="false">C1892*D1892</f>
        <v>36291.2</v>
      </c>
      <c r="F1892" s="18" t="s">
        <v>330</v>
      </c>
    </row>
    <row r="1893" customFormat="false" ht="25" hidden="false" customHeight="true" outlineLevel="0" collapsed="false">
      <c r="A1893" s="3" t="n">
        <v>1888</v>
      </c>
      <c r="B1893" s="10" t="s">
        <v>139</v>
      </c>
      <c r="C1893" s="1" t="n">
        <v>18.02</v>
      </c>
      <c r="D1893" s="1" t="n">
        <v>352</v>
      </c>
      <c r="E1893" s="1" t="n">
        <f aca="false">C1893*D1893</f>
        <v>6343.04</v>
      </c>
      <c r="F1893" s="18" t="s">
        <v>330</v>
      </c>
    </row>
    <row r="1894" customFormat="false" ht="25" hidden="false" customHeight="true" outlineLevel="0" collapsed="false">
      <c r="A1894" s="3" t="n">
        <v>1889</v>
      </c>
      <c r="B1894" s="10" t="s">
        <v>1596</v>
      </c>
      <c r="C1894" s="1" t="n">
        <v>168.27</v>
      </c>
      <c r="D1894" s="1" t="n">
        <v>352</v>
      </c>
      <c r="E1894" s="1" t="n">
        <f aca="false">C1894*D1894</f>
        <v>59231.04</v>
      </c>
      <c r="F1894" s="18" t="s">
        <v>330</v>
      </c>
    </row>
    <row r="1895" customFormat="false" ht="25" hidden="false" customHeight="true" outlineLevel="0" collapsed="false">
      <c r="A1895" s="3" t="n">
        <v>1890</v>
      </c>
      <c r="B1895" s="10" t="s">
        <v>2056</v>
      </c>
      <c r="C1895" s="1" t="n">
        <v>38.12</v>
      </c>
      <c r="D1895" s="1" t="n">
        <v>352</v>
      </c>
      <c r="E1895" s="1" t="n">
        <f aca="false">C1895*D1895</f>
        <v>13418.24</v>
      </c>
      <c r="F1895" s="18" t="s">
        <v>330</v>
      </c>
    </row>
    <row r="1896" customFormat="false" ht="25" hidden="false" customHeight="true" outlineLevel="0" collapsed="false">
      <c r="A1896" s="3" t="n">
        <v>1891</v>
      </c>
      <c r="B1896" s="10" t="s">
        <v>1029</v>
      </c>
      <c r="C1896" s="1" t="n">
        <v>77.16</v>
      </c>
      <c r="D1896" s="1" t="n">
        <v>352</v>
      </c>
      <c r="E1896" s="1" t="n">
        <f aca="false">C1896*D1896</f>
        <v>27160.32</v>
      </c>
      <c r="F1896" s="18" t="s">
        <v>330</v>
      </c>
    </row>
    <row r="1897" customFormat="false" ht="25" hidden="false" customHeight="true" outlineLevel="0" collapsed="false">
      <c r="A1897" s="3" t="n">
        <v>1892</v>
      </c>
      <c r="B1897" s="10" t="s">
        <v>1597</v>
      </c>
      <c r="C1897" s="1" t="n">
        <v>114.68</v>
      </c>
      <c r="D1897" s="1" t="n">
        <v>352</v>
      </c>
      <c r="E1897" s="1" t="n">
        <f aca="false">C1897*D1897</f>
        <v>40367.36</v>
      </c>
      <c r="F1897" s="18" t="s">
        <v>330</v>
      </c>
    </row>
    <row r="1898" customFormat="false" ht="25" hidden="false" customHeight="true" outlineLevel="0" collapsed="false">
      <c r="A1898" s="3" t="n">
        <v>1893</v>
      </c>
      <c r="B1898" s="10" t="s">
        <v>2057</v>
      </c>
      <c r="C1898" s="1" t="n">
        <v>15.98</v>
      </c>
      <c r="D1898" s="1" t="n">
        <v>352</v>
      </c>
      <c r="E1898" s="1" t="n">
        <f aca="false">C1898*D1898</f>
        <v>5624.96</v>
      </c>
      <c r="F1898" s="18" t="s">
        <v>330</v>
      </c>
    </row>
    <row r="1899" customFormat="false" ht="25" hidden="false" customHeight="true" outlineLevel="0" collapsed="false">
      <c r="A1899" s="3" t="n">
        <v>1894</v>
      </c>
      <c r="B1899" s="10" t="s">
        <v>335</v>
      </c>
      <c r="C1899" s="1" t="n">
        <v>16.57</v>
      </c>
      <c r="D1899" s="1" t="n">
        <v>352</v>
      </c>
      <c r="E1899" s="1" t="n">
        <f aca="false">C1899*D1899</f>
        <v>5832.64</v>
      </c>
      <c r="F1899" s="18" t="s">
        <v>330</v>
      </c>
    </row>
    <row r="1900" customFormat="false" ht="25" hidden="false" customHeight="true" outlineLevel="0" collapsed="false">
      <c r="A1900" s="3" t="n">
        <v>1895</v>
      </c>
      <c r="B1900" s="10" t="s">
        <v>375</v>
      </c>
      <c r="C1900" s="1" t="n">
        <v>6.76</v>
      </c>
      <c r="D1900" s="1" t="n">
        <v>352</v>
      </c>
      <c r="E1900" s="1" t="n">
        <f aca="false">C1900*D1900</f>
        <v>2379.52</v>
      </c>
      <c r="F1900" s="18" t="s">
        <v>330</v>
      </c>
    </row>
    <row r="1901" customFormat="false" ht="25" hidden="false" customHeight="true" outlineLevel="0" collapsed="false">
      <c r="A1901" s="3" t="n">
        <v>1896</v>
      </c>
      <c r="B1901" s="10" t="s">
        <v>136</v>
      </c>
      <c r="C1901" s="1" t="n">
        <v>14.9</v>
      </c>
      <c r="D1901" s="1" t="n">
        <v>352</v>
      </c>
      <c r="E1901" s="1" t="n">
        <f aca="false">C1901*D1901</f>
        <v>5244.8</v>
      </c>
      <c r="F1901" s="18" t="s">
        <v>330</v>
      </c>
    </row>
    <row r="1902" customFormat="false" ht="25" hidden="false" customHeight="true" outlineLevel="0" collapsed="false">
      <c r="A1902" s="3" t="n">
        <v>1897</v>
      </c>
      <c r="B1902" s="10" t="s">
        <v>246</v>
      </c>
      <c r="C1902" s="1" t="n">
        <v>29.7</v>
      </c>
      <c r="D1902" s="1" t="n">
        <v>352</v>
      </c>
      <c r="E1902" s="1" t="n">
        <f aca="false">C1902*D1902</f>
        <v>10454.4</v>
      </c>
      <c r="F1902" s="18" t="s">
        <v>330</v>
      </c>
    </row>
    <row r="1903" customFormat="false" ht="25" hidden="false" customHeight="true" outlineLevel="0" collapsed="false">
      <c r="A1903" s="3" t="n">
        <v>1898</v>
      </c>
      <c r="B1903" s="10" t="s">
        <v>2058</v>
      </c>
      <c r="C1903" s="1" t="n">
        <v>76.78</v>
      </c>
      <c r="D1903" s="1" t="n">
        <v>352</v>
      </c>
      <c r="E1903" s="1" t="n">
        <f aca="false">C1903*D1903</f>
        <v>27026.56</v>
      </c>
      <c r="F1903" s="18" t="s">
        <v>330</v>
      </c>
    </row>
    <row r="1904" customFormat="false" ht="25" hidden="false" customHeight="true" outlineLevel="0" collapsed="false">
      <c r="A1904" s="3" t="n">
        <v>1899</v>
      </c>
      <c r="B1904" s="10" t="s">
        <v>226</v>
      </c>
      <c r="C1904" s="1" t="n">
        <v>16.75</v>
      </c>
      <c r="D1904" s="1" t="n">
        <v>352</v>
      </c>
      <c r="E1904" s="1" t="n">
        <f aca="false">C1904*D1904</f>
        <v>5896</v>
      </c>
      <c r="F1904" s="18" t="s">
        <v>330</v>
      </c>
    </row>
    <row r="1905" customFormat="false" ht="25" hidden="false" customHeight="true" outlineLevel="0" collapsed="false">
      <c r="A1905" s="3" t="n">
        <v>1900</v>
      </c>
      <c r="B1905" s="10" t="s">
        <v>1082</v>
      </c>
      <c r="C1905" s="1" t="n">
        <v>6.5</v>
      </c>
      <c r="D1905" s="1" t="n">
        <v>352</v>
      </c>
      <c r="E1905" s="1" t="n">
        <f aca="false">C1905*D1905</f>
        <v>2288</v>
      </c>
      <c r="F1905" s="18" t="s">
        <v>330</v>
      </c>
    </row>
    <row r="1906" customFormat="false" ht="25" hidden="false" customHeight="true" outlineLevel="0" collapsed="false">
      <c r="A1906" s="3" t="n">
        <v>1901</v>
      </c>
      <c r="B1906" s="10" t="s">
        <v>1598</v>
      </c>
      <c r="C1906" s="1" t="n">
        <v>10.4</v>
      </c>
      <c r="D1906" s="1" t="n">
        <v>352</v>
      </c>
      <c r="E1906" s="1" t="n">
        <f aca="false">C1906*D1906</f>
        <v>3660.8</v>
      </c>
      <c r="F1906" s="18" t="s">
        <v>330</v>
      </c>
    </row>
    <row r="1907" customFormat="false" ht="25" hidden="false" customHeight="true" outlineLevel="0" collapsed="false">
      <c r="A1907" s="3" t="n">
        <v>1902</v>
      </c>
      <c r="B1907" s="10" t="s">
        <v>249</v>
      </c>
      <c r="C1907" s="1" t="n">
        <v>7.5</v>
      </c>
      <c r="D1907" s="1" t="n">
        <v>352</v>
      </c>
      <c r="E1907" s="1" t="n">
        <f aca="false">C1907*D1907</f>
        <v>2640</v>
      </c>
      <c r="F1907" s="18" t="s">
        <v>330</v>
      </c>
    </row>
    <row r="1908" customFormat="false" ht="25" hidden="false" customHeight="true" outlineLevel="0" collapsed="false">
      <c r="A1908" s="3" t="n">
        <v>1903</v>
      </c>
      <c r="B1908" s="10" t="s">
        <v>976</v>
      </c>
      <c r="C1908" s="1" t="n">
        <v>17.95</v>
      </c>
      <c r="D1908" s="1" t="n">
        <v>352</v>
      </c>
      <c r="E1908" s="1" t="n">
        <f aca="false">C1908*D1908</f>
        <v>6318.4</v>
      </c>
      <c r="F1908" s="18" t="s">
        <v>330</v>
      </c>
    </row>
    <row r="1909" customFormat="false" ht="25" hidden="false" customHeight="true" outlineLevel="0" collapsed="false">
      <c r="A1909" s="3" t="n">
        <v>1904</v>
      </c>
      <c r="B1909" s="10" t="s">
        <v>1599</v>
      </c>
      <c r="C1909" s="1" t="n">
        <v>121.95</v>
      </c>
      <c r="D1909" s="1" t="n">
        <v>352</v>
      </c>
      <c r="E1909" s="1" t="n">
        <f aca="false">C1909*D1909</f>
        <v>42926.4</v>
      </c>
      <c r="F1909" s="18" t="s">
        <v>330</v>
      </c>
    </row>
    <row r="1910" customFormat="false" ht="25" hidden="false" customHeight="true" outlineLevel="0" collapsed="false">
      <c r="A1910" s="3" t="n">
        <v>1905</v>
      </c>
      <c r="B1910" s="10" t="s">
        <v>337</v>
      </c>
      <c r="C1910" s="1" t="n">
        <v>166.84</v>
      </c>
      <c r="D1910" s="1" t="n">
        <v>352</v>
      </c>
      <c r="E1910" s="1" t="n">
        <f aca="false">C1910*D1910</f>
        <v>58727.68</v>
      </c>
      <c r="F1910" s="18" t="s">
        <v>330</v>
      </c>
    </row>
    <row r="1911" customFormat="false" ht="25" hidden="false" customHeight="true" outlineLevel="0" collapsed="false">
      <c r="A1911" s="3" t="n">
        <v>1906</v>
      </c>
      <c r="B1911" s="10" t="s">
        <v>93</v>
      </c>
      <c r="C1911" s="1" t="n">
        <v>45.18</v>
      </c>
      <c r="D1911" s="1" t="n">
        <v>352</v>
      </c>
      <c r="E1911" s="1" t="n">
        <f aca="false">C1911*D1911</f>
        <v>15903.36</v>
      </c>
      <c r="F1911" s="18" t="s">
        <v>330</v>
      </c>
    </row>
    <row r="1912" customFormat="false" ht="25" hidden="false" customHeight="true" outlineLevel="0" collapsed="false">
      <c r="A1912" s="3" t="n">
        <v>1907</v>
      </c>
      <c r="B1912" s="10" t="s">
        <v>21</v>
      </c>
      <c r="C1912" s="1" t="n">
        <v>7.5</v>
      </c>
      <c r="D1912" s="1" t="n">
        <v>352</v>
      </c>
      <c r="E1912" s="1" t="n">
        <f aca="false">C1912*D1912</f>
        <v>2640</v>
      </c>
      <c r="F1912" s="18" t="s">
        <v>330</v>
      </c>
    </row>
    <row r="1913" customFormat="false" ht="25" hidden="false" customHeight="true" outlineLevel="0" collapsed="false">
      <c r="A1913" s="3" t="n">
        <v>1908</v>
      </c>
      <c r="B1913" s="10" t="s">
        <v>2059</v>
      </c>
      <c r="C1913" s="1" t="n">
        <v>7.4</v>
      </c>
      <c r="D1913" s="1" t="n">
        <v>352</v>
      </c>
      <c r="E1913" s="1" t="n">
        <f aca="false">C1913*D1913</f>
        <v>2604.8</v>
      </c>
      <c r="F1913" s="18" t="s">
        <v>330</v>
      </c>
    </row>
    <row r="1914" customFormat="false" ht="25" hidden="false" customHeight="true" outlineLevel="0" collapsed="false">
      <c r="A1914" s="3" t="n">
        <v>1909</v>
      </c>
      <c r="B1914" s="10" t="s">
        <v>338</v>
      </c>
      <c r="C1914" s="1" t="n">
        <v>52.48</v>
      </c>
      <c r="D1914" s="1" t="n">
        <v>352</v>
      </c>
      <c r="E1914" s="1" t="n">
        <f aca="false">C1914*D1914</f>
        <v>18472.96</v>
      </c>
      <c r="F1914" s="18" t="s">
        <v>330</v>
      </c>
    </row>
    <row r="1915" customFormat="false" ht="25" hidden="false" customHeight="true" outlineLevel="0" collapsed="false">
      <c r="A1915" s="3" t="n">
        <v>1910</v>
      </c>
      <c r="B1915" s="10" t="s">
        <v>2060</v>
      </c>
      <c r="C1915" s="1" t="n">
        <v>15</v>
      </c>
      <c r="D1915" s="1" t="n">
        <v>352</v>
      </c>
      <c r="E1915" s="1" t="n">
        <f aca="false">C1915*D1915</f>
        <v>5280</v>
      </c>
      <c r="F1915" s="18" t="s">
        <v>330</v>
      </c>
    </row>
    <row r="1916" customFormat="false" ht="25" hidden="false" customHeight="true" outlineLevel="0" collapsed="false">
      <c r="A1916" s="3" t="n">
        <v>1911</v>
      </c>
      <c r="B1916" s="10" t="s">
        <v>136</v>
      </c>
      <c r="C1916" s="1" t="n">
        <v>15.06</v>
      </c>
      <c r="D1916" s="1" t="n">
        <v>352</v>
      </c>
      <c r="E1916" s="1" t="n">
        <f aca="false">C1916*D1916</f>
        <v>5301.12</v>
      </c>
      <c r="F1916" s="18" t="s">
        <v>330</v>
      </c>
    </row>
    <row r="1917" customFormat="false" ht="25" hidden="false" customHeight="true" outlineLevel="0" collapsed="false">
      <c r="A1917" s="3" t="n">
        <v>1912</v>
      </c>
      <c r="B1917" s="10" t="s">
        <v>1601</v>
      </c>
      <c r="C1917" s="1" t="n">
        <v>7.5</v>
      </c>
      <c r="D1917" s="1" t="n">
        <v>352</v>
      </c>
      <c r="E1917" s="1" t="n">
        <f aca="false">C1917*D1917</f>
        <v>2640</v>
      </c>
      <c r="F1917" s="18" t="s">
        <v>330</v>
      </c>
    </row>
    <row r="1918" customFormat="false" ht="25" hidden="false" customHeight="true" outlineLevel="0" collapsed="false">
      <c r="A1918" s="3" t="n">
        <v>1913</v>
      </c>
      <c r="B1918" s="10" t="s">
        <v>626</v>
      </c>
      <c r="C1918" s="1" t="n">
        <v>22.26</v>
      </c>
      <c r="D1918" s="1" t="n">
        <v>352</v>
      </c>
      <c r="E1918" s="1" t="n">
        <f aca="false">C1918*D1918</f>
        <v>7835.52</v>
      </c>
      <c r="F1918" s="18" t="s">
        <v>330</v>
      </c>
    </row>
    <row r="1919" customFormat="false" ht="25" hidden="false" customHeight="true" outlineLevel="0" collapsed="false">
      <c r="A1919" s="3" t="n">
        <v>1914</v>
      </c>
      <c r="B1919" s="10" t="s">
        <v>2061</v>
      </c>
      <c r="C1919" s="1" t="n">
        <v>3.08</v>
      </c>
      <c r="D1919" s="1" t="n">
        <v>352</v>
      </c>
      <c r="E1919" s="1" t="n">
        <f aca="false">C1919*D1919</f>
        <v>1084.16</v>
      </c>
      <c r="F1919" s="18" t="s">
        <v>330</v>
      </c>
    </row>
    <row r="1920" customFormat="false" ht="25" hidden="false" customHeight="true" outlineLevel="0" collapsed="false">
      <c r="A1920" s="3" t="n">
        <v>1915</v>
      </c>
      <c r="B1920" s="10" t="s">
        <v>1602</v>
      </c>
      <c r="C1920" s="1" t="n">
        <v>121.97</v>
      </c>
      <c r="D1920" s="1" t="n">
        <v>352</v>
      </c>
      <c r="E1920" s="1" t="n">
        <f aca="false">C1920*D1920</f>
        <v>42933.44</v>
      </c>
      <c r="F1920" s="18" t="s">
        <v>330</v>
      </c>
    </row>
    <row r="1921" customFormat="false" ht="25" hidden="false" customHeight="true" outlineLevel="0" collapsed="false">
      <c r="A1921" s="3" t="n">
        <v>1916</v>
      </c>
      <c r="B1921" s="10" t="s">
        <v>1603</v>
      </c>
      <c r="C1921" s="1" t="n">
        <v>22.98</v>
      </c>
      <c r="D1921" s="1" t="n">
        <v>352</v>
      </c>
      <c r="E1921" s="1" t="n">
        <f aca="false">C1921*D1921</f>
        <v>8088.96</v>
      </c>
      <c r="F1921" s="18" t="s">
        <v>330</v>
      </c>
    </row>
    <row r="1922" customFormat="false" ht="25" hidden="false" customHeight="true" outlineLevel="0" collapsed="false">
      <c r="A1922" s="3" t="n">
        <v>1917</v>
      </c>
      <c r="B1922" s="10" t="s">
        <v>1604</v>
      </c>
      <c r="C1922" s="1" t="n">
        <v>117.56</v>
      </c>
      <c r="D1922" s="1" t="n">
        <v>352</v>
      </c>
      <c r="E1922" s="1" t="n">
        <f aca="false">C1922*D1922</f>
        <v>41381.12</v>
      </c>
      <c r="F1922" s="18" t="s">
        <v>330</v>
      </c>
    </row>
    <row r="1923" customFormat="false" ht="25" hidden="false" customHeight="true" outlineLevel="0" collapsed="false">
      <c r="A1923" s="3" t="n">
        <v>1918</v>
      </c>
      <c r="B1923" s="10" t="s">
        <v>1605</v>
      </c>
      <c r="C1923" s="1" t="n">
        <v>41.38</v>
      </c>
      <c r="D1923" s="1" t="n">
        <v>352</v>
      </c>
      <c r="E1923" s="1" t="n">
        <f aca="false">C1923*D1923</f>
        <v>14565.76</v>
      </c>
      <c r="F1923" s="18" t="s">
        <v>330</v>
      </c>
    </row>
    <row r="1924" customFormat="false" ht="25" hidden="false" customHeight="true" outlineLevel="0" collapsed="false">
      <c r="A1924" s="3" t="n">
        <v>1919</v>
      </c>
      <c r="B1924" s="10" t="s">
        <v>123</v>
      </c>
      <c r="C1924" s="1" t="n">
        <v>71.73</v>
      </c>
      <c r="D1924" s="1" t="n">
        <v>352</v>
      </c>
      <c r="E1924" s="1" t="n">
        <f aca="false">C1924*D1924</f>
        <v>25248.96</v>
      </c>
      <c r="F1924" s="18" t="s">
        <v>330</v>
      </c>
    </row>
    <row r="1925" customFormat="false" ht="25" hidden="false" customHeight="true" outlineLevel="0" collapsed="false">
      <c r="A1925" s="3" t="n">
        <v>1920</v>
      </c>
      <c r="B1925" s="10" t="s">
        <v>136</v>
      </c>
      <c r="C1925" s="1" t="n">
        <v>51.04</v>
      </c>
      <c r="D1925" s="1" t="n">
        <v>352</v>
      </c>
      <c r="E1925" s="1" t="n">
        <f aca="false">C1925*D1925</f>
        <v>17966.08</v>
      </c>
      <c r="F1925" s="18" t="s">
        <v>330</v>
      </c>
    </row>
    <row r="1926" customFormat="false" ht="25" hidden="false" customHeight="true" outlineLevel="0" collapsed="false">
      <c r="A1926" s="3" t="n">
        <v>1921</v>
      </c>
      <c r="B1926" s="10" t="s">
        <v>1609</v>
      </c>
      <c r="C1926" s="1" t="n">
        <v>735.94</v>
      </c>
      <c r="D1926" s="1" t="n">
        <v>352</v>
      </c>
      <c r="E1926" s="1" t="n">
        <f aca="false">C1926*D1926</f>
        <v>259050.88</v>
      </c>
      <c r="F1926" s="18" t="s">
        <v>330</v>
      </c>
    </row>
    <row r="1927" customFormat="false" ht="25" hidden="false" customHeight="true" outlineLevel="0" collapsed="false">
      <c r="A1927" s="3" t="n">
        <v>1922</v>
      </c>
      <c r="B1927" s="10" t="s">
        <v>844</v>
      </c>
      <c r="C1927" s="1" t="n">
        <v>28.72</v>
      </c>
      <c r="D1927" s="1" t="n">
        <v>352</v>
      </c>
      <c r="E1927" s="1" t="n">
        <f aca="false">C1927*D1927</f>
        <v>10109.44</v>
      </c>
      <c r="F1927" s="18" t="s">
        <v>330</v>
      </c>
    </row>
    <row r="1928" customFormat="false" ht="25" hidden="false" customHeight="true" outlineLevel="0" collapsed="false">
      <c r="A1928" s="3" t="n">
        <v>1923</v>
      </c>
      <c r="B1928" s="10" t="s">
        <v>183</v>
      </c>
      <c r="C1928" s="1" t="n">
        <v>37.21</v>
      </c>
      <c r="D1928" s="1" t="n">
        <v>352</v>
      </c>
      <c r="E1928" s="1" t="n">
        <f aca="false">C1928*D1928</f>
        <v>13097.92</v>
      </c>
      <c r="F1928" s="18" t="s">
        <v>330</v>
      </c>
    </row>
    <row r="1929" customFormat="false" ht="25" hidden="false" customHeight="true" outlineLevel="0" collapsed="false">
      <c r="A1929" s="3" t="n">
        <v>1924</v>
      </c>
      <c r="B1929" s="10" t="s">
        <v>2037</v>
      </c>
      <c r="C1929" s="1" t="n">
        <v>91.94</v>
      </c>
      <c r="D1929" s="1" t="n">
        <v>352</v>
      </c>
      <c r="E1929" s="1" t="n">
        <f aca="false">C1929*D1929</f>
        <v>32362.88</v>
      </c>
      <c r="F1929" s="18" t="s">
        <v>330</v>
      </c>
    </row>
    <row r="1930" customFormat="false" ht="25" hidden="false" customHeight="true" outlineLevel="0" collapsed="false">
      <c r="A1930" s="3" t="n">
        <v>1925</v>
      </c>
      <c r="B1930" s="10" t="s">
        <v>633</v>
      </c>
      <c r="C1930" s="1" t="n">
        <v>73.5</v>
      </c>
      <c r="D1930" s="1" t="n">
        <v>352</v>
      </c>
      <c r="E1930" s="1" t="n">
        <f aca="false">C1930*D1930</f>
        <v>25872</v>
      </c>
      <c r="F1930" s="18" t="s">
        <v>330</v>
      </c>
    </row>
    <row r="1931" customFormat="false" ht="25" hidden="false" customHeight="true" outlineLevel="0" collapsed="false">
      <c r="A1931" s="3" t="n">
        <v>1926</v>
      </c>
      <c r="B1931" s="10" t="s">
        <v>60</v>
      </c>
      <c r="C1931" s="1" t="n">
        <v>4.5</v>
      </c>
      <c r="D1931" s="1" t="n">
        <v>352</v>
      </c>
      <c r="E1931" s="1" t="n">
        <f aca="false">C1931*D1931</f>
        <v>1584</v>
      </c>
      <c r="F1931" s="18" t="s">
        <v>330</v>
      </c>
    </row>
    <row r="1932" customFormat="false" ht="25" hidden="false" customHeight="true" outlineLevel="0" collapsed="false">
      <c r="A1932" s="3" t="n">
        <v>1927</v>
      </c>
      <c r="B1932" s="10" t="s">
        <v>340</v>
      </c>
      <c r="C1932" s="1" t="n">
        <v>16.36</v>
      </c>
      <c r="D1932" s="1" t="n">
        <v>352</v>
      </c>
      <c r="E1932" s="1" t="n">
        <f aca="false">C1932*D1932</f>
        <v>5758.72</v>
      </c>
      <c r="F1932" s="18" t="s">
        <v>341</v>
      </c>
    </row>
    <row r="1933" customFormat="false" ht="25" hidden="false" customHeight="true" outlineLevel="0" collapsed="false">
      <c r="A1933" s="3" t="n">
        <v>1928</v>
      </c>
      <c r="B1933" s="10" t="s">
        <v>136</v>
      </c>
      <c r="C1933" s="1" t="n">
        <v>4</v>
      </c>
      <c r="D1933" s="1" t="n">
        <v>352</v>
      </c>
      <c r="E1933" s="1" t="n">
        <f aca="false">C1933*D1933</f>
        <v>1408</v>
      </c>
      <c r="F1933" s="18" t="s">
        <v>341</v>
      </c>
    </row>
    <row r="1934" customFormat="false" ht="25" hidden="false" customHeight="true" outlineLevel="0" collapsed="false">
      <c r="A1934" s="3" t="n">
        <v>1929</v>
      </c>
      <c r="B1934" s="10" t="s">
        <v>342</v>
      </c>
      <c r="C1934" s="1" t="n">
        <v>16.98</v>
      </c>
      <c r="D1934" s="1" t="n">
        <v>352</v>
      </c>
      <c r="E1934" s="1" t="n">
        <f aca="false">C1934*D1934</f>
        <v>5976.96</v>
      </c>
      <c r="F1934" s="18" t="s">
        <v>341</v>
      </c>
    </row>
    <row r="1935" customFormat="false" ht="25" hidden="false" customHeight="true" outlineLevel="0" collapsed="false">
      <c r="A1935" s="3" t="n">
        <v>1930</v>
      </c>
      <c r="B1935" s="10" t="s">
        <v>155</v>
      </c>
      <c r="C1935" s="1" t="n">
        <v>51.6</v>
      </c>
      <c r="D1935" s="1" t="n">
        <v>352</v>
      </c>
      <c r="E1935" s="1" t="n">
        <f aca="false">C1935*D1935</f>
        <v>18163.2</v>
      </c>
      <c r="F1935" s="18" t="s">
        <v>341</v>
      </c>
    </row>
    <row r="1936" customFormat="false" ht="25" hidden="false" customHeight="true" outlineLevel="0" collapsed="false">
      <c r="A1936" s="3" t="n">
        <v>1931</v>
      </c>
      <c r="B1936" s="10" t="s">
        <v>343</v>
      </c>
      <c r="C1936" s="1" t="n">
        <v>23.38</v>
      </c>
      <c r="D1936" s="1" t="n">
        <v>352</v>
      </c>
      <c r="E1936" s="1" t="n">
        <f aca="false">C1936*D1936</f>
        <v>8229.76</v>
      </c>
      <c r="F1936" s="18" t="s">
        <v>341</v>
      </c>
    </row>
    <row r="1937" customFormat="false" ht="25" hidden="false" customHeight="true" outlineLevel="0" collapsed="false">
      <c r="A1937" s="3" t="n">
        <v>1932</v>
      </c>
      <c r="B1937" s="10" t="s">
        <v>344</v>
      </c>
      <c r="C1937" s="1" t="n">
        <v>7.75</v>
      </c>
      <c r="D1937" s="1" t="n">
        <v>352</v>
      </c>
      <c r="E1937" s="1" t="n">
        <f aca="false">C1937*D1937</f>
        <v>2728</v>
      </c>
      <c r="F1937" s="18" t="s">
        <v>341</v>
      </c>
    </row>
    <row r="1938" customFormat="false" ht="25" hidden="false" customHeight="true" outlineLevel="0" collapsed="false">
      <c r="A1938" s="3" t="n">
        <v>1933</v>
      </c>
      <c r="B1938" s="10" t="s">
        <v>1610</v>
      </c>
      <c r="C1938" s="1" t="n">
        <v>12.59</v>
      </c>
      <c r="D1938" s="1" t="n">
        <v>352</v>
      </c>
      <c r="E1938" s="1" t="n">
        <f aca="false">C1938*D1938</f>
        <v>4431.68</v>
      </c>
      <c r="F1938" s="18" t="s">
        <v>341</v>
      </c>
    </row>
    <row r="1939" customFormat="false" ht="25" hidden="false" customHeight="true" outlineLevel="0" collapsed="false">
      <c r="A1939" s="3" t="n">
        <v>1934</v>
      </c>
      <c r="B1939" s="10" t="s">
        <v>345</v>
      </c>
      <c r="C1939" s="1" t="n">
        <v>1.57</v>
      </c>
      <c r="D1939" s="1" t="n">
        <v>352</v>
      </c>
      <c r="E1939" s="1" t="n">
        <f aca="false">C1939*D1939</f>
        <v>552.64</v>
      </c>
      <c r="F1939" s="18" t="s">
        <v>341</v>
      </c>
    </row>
    <row r="1940" customFormat="false" ht="25" hidden="false" customHeight="true" outlineLevel="0" collapsed="false">
      <c r="A1940" s="3" t="n">
        <v>1935</v>
      </c>
      <c r="B1940" s="10" t="s">
        <v>268</v>
      </c>
      <c r="C1940" s="1" t="n">
        <v>69.21</v>
      </c>
      <c r="D1940" s="1" t="n">
        <v>352</v>
      </c>
      <c r="E1940" s="1" t="n">
        <f aca="false">C1940*D1940</f>
        <v>24361.92</v>
      </c>
      <c r="F1940" s="18" t="s">
        <v>341</v>
      </c>
    </row>
    <row r="1941" customFormat="false" ht="25" hidden="false" customHeight="true" outlineLevel="0" collapsed="false">
      <c r="A1941" s="3" t="n">
        <v>1936</v>
      </c>
      <c r="B1941" s="10" t="s">
        <v>352</v>
      </c>
      <c r="C1941" s="1" t="n">
        <v>7.59</v>
      </c>
      <c r="D1941" s="1" t="n">
        <v>352</v>
      </c>
      <c r="E1941" s="1" t="n">
        <f aca="false">C1941*D1941</f>
        <v>2671.68</v>
      </c>
      <c r="F1941" s="18" t="s">
        <v>341</v>
      </c>
    </row>
    <row r="1942" customFormat="false" ht="25" hidden="false" customHeight="true" outlineLevel="0" collapsed="false">
      <c r="A1942" s="3" t="n">
        <v>1937</v>
      </c>
      <c r="B1942" s="10" t="s">
        <v>1611</v>
      </c>
      <c r="C1942" s="1" t="n">
        <v>8.56</v>
      </c>
      <c r="D1942" s="1" t="n">
        <v>352</v>
      </c>
      <c r="E1942" s="1" t="n">
        <f aca="false">C1942*D1942</f>
        <v>3013.12</v>
      </c>
      <c r="F1942" s="18" t="s">
        <v>341</v>
      </c>
    </row>
    <row r="1943" customFormat="false" ht="25" hidden="false" customHeight="true" outlineLevel="0" collapsed="false">
      <c r="A1943" s="3" t="n">
        <v>1938</v>
      </c>
      <c r="B1943" s="10" t="s">
        <v>347</v>
      </c>
      <c r="C1943" s="1" t="n">
        <v>18.42</v>
      </c>
      <c r="D1943" s="1" t="n">
        <v>352</v>
      </c>
      <c r="E1943" s="1" t="n">
        <f aca="false">C1943*D1943</f>
        <v>6483.84</v>
      </c>
      <c r="F1943" s="18" t="s">
        <v>341</v>
      </c>
    </row>
    <row r="1944" customFormat="false" ht="25" hidden="false" customHeight="true" outlineLevel="0" collapsed="false">
      <c r="A1944" s="3" t="n">
        <v>1939</v>
      </c>
      <c r="B1944" s="10" t="s">
        <v>486</v>
      </c>
      <c r="C1944" s="1" t="n">
        <v>27.53</v>
      </c>
      <c r="D1944" s="1" t="n">
        <v>352</v>
      </c>
      <c r="E1944" s="1" t="n">
        <f aca="false">C1944*D1944</f>
        <v>9690.56</v>
      </c>
      <c r="F1944" s="18" t="s">
        <v>341</v>
      </c>
    </row>
    <row r="1945" customFormat="false" ht="25" hidden="false" customHeight="true" outlineLevel="0" collapsed="false">
      <c r="A1945" s="3" t="n">
        <v>1940</v>
      </c>
      <c r="B1945" s="10" t="s">
        <v>267</v>
      </c>
      <c r="C1945" s="1" t="n">
        <v>53.31</v>
      </c>
      <c r="D1945" s="1" t="n">
        <v>352</v>
      </c>
      <c r="E1945" s="1" t="n">
        <f aca="false">C1945*D1945</f>
        <v>18765.12</v>
      </c>
      <c r="F1945" s="18" t="s">
        <v>341</v>
      </c>
    </row>
    <row r="1946" customFormat="false" ht="25" hidden="false" customHeight="true" outlineLevel="0" collapsed="false">
      <c r="A1946" s="3" t="n">
        <v>1941</v>
      </c>
      <c r="B1946" s="10" t="s">
        <v>2062</v>
      </c>
      <c r="C1946" s="1" t="n">
        <v>23.58</v>
      </c>
      <c r="D1946" s="1" t="n">
        <v>352</v>
      </c>
      <c r="E1946" s="1" t="n">
        <f aca="false">C1946*D1946</f>
        <v>8300.16</v>
      </c>
      <c r="F1946" s="18" t="s">
        <v>341</v>
      </c>
    </row>
    <row r="1947" customFormat="false" ht="25" hidden="false" customHeight="true" outlineLevel="0" collapsed="false">
      <c r="A1947" s="3" t="n">
        <v>1942</v>
      </c>
      <c r="B1947" s="10" t="s">
        <v>1414</v>
      </c>
      <c r="C1947" s="1" t="n">
        <v>29.87</v>
      </c>
      <c r="D1947" s="1" t="n">
        <v>352</v>
      </c>
      <c r="E1947" s="1" t="n">
        <f aca="false">C1947*D1947</f>
        <v>10514.24</v>
      </c>
      <c r="F1947" s="18" t="s">
        <v>341</v>
      </c>
    </row>
    <row r="1948" customFormat="false" ht="25" hidden="false" customHeight="true" outlineLevel="0" collapsed="false">
      <c r="A1948" s="3" t="n">
        <v>1943</v>
      </c>
      <c r="B1948" s="10" t="s">
        <v>2063</v>
      </c>
      <c r="C1948" s="1" t="n">
        <v>19.2</v>
      </c>
      <c r="D1948" s="1" t="n">
        <v>352</v>
      </c>
      <c r="E1948" s="1" t="n">
        <f aca="false">C1948*D1948</f>
        <v>6758.4</v>
      </c>
      <c r="F1948" s="18" t="s">
        <v>341</v>
      </c>
    </row>
    <row r="1949" customFormat="false" ht="25" hidden="false" customHeight="true" outlineLevel="0" collapsed="false">
      <c r="A1949" s="3" t="n">
        <v>1944</v>
      </c>
      <c r="B1949" s="10" t="s">
        <v>1410</v>
      </c>
      <c r="C1949" s="1" t="n">
        <v>3</v>
      </c>
      <c r="D1949" s="1" t="n">
        <v>352</v>
      </c>
      <c r="E1949" s="1" t="n">
        <f aca="false">C1949*D1949</f>
        <v>1056</v>
      </c>
      <c r="F1949" s="18" t="s">
        <v>341</v>
      </c>
    </row>
    <row r="1950" customFormat="false" ht="25" hidden="false" customHeight="true" outlineLevel="0" collapsed="false">
      <c r="A1950" s="3" t="n">
        <v>1945</v>
      </c>
      <c r="B1950" s="10" t="s">
        <v>20</v>
      </c>
      <c r="C1950" s="1" t="n">
        <v>0.97</v>
      </c>
      <c r="D1950" s="1" t="n">
        <v>352</v>
      </c>
      <c r="E1950" s="1" t="n">
        <f aca="false">C1950*D1950</f>
        <v>341.44</v>
      </c>
      <c r="F1950" s="18" t="s">
        <v>341</v>
      </c>
    </row>
    <row r="1951" customFormat="false" ht="25" hidden="false" customHeight="true" outlineLevel="0" collapsed="false">
      <c r="A1951" s="3" t="n">
        <v>1946</v>
      </c>
      <c r="B1951" s="10" t="s">
        <v>989</v>
      </c>
      <c r="C1951" s="1" t="n">
        <v>39.41</v>
      </c>
      <c r="D1951" s="1" t="n">
        <v>352</v>
      </c>
      <c r="E1951" s="1" t="n">
        <f aca="false">C1951*D1951</f>
        <v>13872.32</v>
      </c>
      <c r="F1951" s="18" t="s">
        <v>341</v>
      </c>
    </row>
    <row r="1952" customFormat="false" ht="25" hidden="false" customHeight="true" outlineLevel="0" collapsed="false">
      <c r="A1952" s="3" t="n">
        <v>1947</v>
      </c>
      <c r="B1952" s="10" t="s">
        <v>1619</v>
      </c>
      <c r="C1952" s="1" t="n">
        <v>30.5</v>
      </c>
      <c r="D1952" s="1" t="n">
        <v>352</v>
      </c>
      <c r="E1952" s="1" t="n">
        <f aca="false">C1952*D1952</f>
        <v>10736</v>
      </c>
      <c r="F1952" s="18" t="s">
        <v>341</v>
      </c>
    </row>
    <row r="1953" customFormat="false" ht="25" hidden="false" customHeight="true" outlineLevel="0" collapsed="false">
      <c r="A1953" s="3" t="n">
        <v>1948</v>
      </c>
      <c r="B1953" s="10" t="s">
        <v>1620</v>
      </c>
      <c r="C1953" s="1" t="n">
        <v>19.5</v>
      </c>
      <c r="D1953" s="1" t="n">
        <v>352</v>
      </c>
      <c r="E1953" s="1" t="n">
        <f aca="false">C1953*D1953</f>
        <v>6864</v>
      </c>
      <c r="F1953" s="18" t="s">
        <v>341</v>
      </c>
    </row>
    <row r="1954" customFormat="false" ht="25" hidden="false" customHeight="true" outlineLevel="0" collapsed="false">
      <c r="A1954" s="3" t="n">
        <v>1949</v>
      </c>
      <c r="B1954" s="10" t="s">
        <v>1225</v>
      </c>
      <c r="C1954" s="1" t="n">
        <v>5.12</v>
      </c>
      <c r="D1954" s="1" t="n">
        <v>352</v>
      </c>
      <c r="E1954" s="1" t="n">
        <f aca="false">C1954*D1954</f>
        <v>1802.24</v>
      </c>
      <c r="F1954" s="18" t="s">
        <v>341</v>
      </c>
    </row>
    <row r="1955" customFormat="false" ht="25" hidden="false" customHeight="true" outlineLevel="0" collapsed="false">
      <c r="A1955" s="3" t="n">
        <v>1950</v>
      </c>
      <c r="B1955" s="10" t="s">
        <v>1621</v>
      </c>
      <c r="C1955" s="1" t="n">
        <v>71.87</v>
      </c>
      <c r="D1955" s="1" t="n">
        <v>352</v>
      </c>
      <c r="E1955" s="1" t="n">
        <f aca="false">C1955*D1955</f>
        <v>25298.24</v>
      </c>
      <c r="F1955" s="18" t="s">
        <v>341</v>
      </c>
    </row>
    <row r="1956" customFormat="false" ht="25" hidden="false" customHeight="true" outlineLevel="0" collapsed="false">
      <c r="A1956" s="3" t="n">
        <v>1951</v>
      </c>
      <c r="B1956" s="10" t="s">
        <v>1622</v>
      </c>
      <c r="C1956" s="1" t="n">
        <v>18.25</v>
      </c>
      <c r="D1956" s="1" t="n">
        <v>352</v>
      </c>
      <c r="E1956" s="1" t="n">
        <f aca="false">C1956*D1956</f>
        <v>6424</v>
      </c>
      <c r="F1956" s="18" t="s">
        <v>341</v>
      </c>
    </row>
    <row r="1957" customFormat="false" ht="25" hidden="false" customHeight="true" outlineLevel="0" collapsed="false">
      <c r="A1957" s="3" t="n">
        <v>1952</v>
      </c>
      <c r="B1957" s="10" t="s">
        <v>876</v>
      </c>
      <c r="C1957" s="1" t="n">
        <v>64.91</v>
      </c>
      <c r="D1957" s="1" t="n">
        <v>352</v>
      </c>
      <c r="E1957" s="1" t="n">
        <f aca="false">C1957*D1957</f>
        <v>22848.32</v>
      </c>
      <c r="F1957" s="18" t="s">
        <v>341</v>
      </c>
    </row>
    <row r="1958" customFormat="false" ht="25" hidden="false" customHeight="true" outlineLevel="0" collapsed="false">
      <c r="A1958" s="3" t="n">
        <v>1953</v>
      </c>
      <c r="B1958" s="10" t="s">
        <v>352</v>
      </c>
      <c r="C1958" s="1" t="n">
        <v>34.2</v>
      </c>
      <c r="D1958" s="1" t="n">
        <v>352</v>
      </c>
      <c r="E1958" s="1" t="n">
        <f aca="false">C1958*D1958</f>
        <v>12038.4</v>
      </c>
      <c r="F1958" s="18" t="s">
        <v>341</v>
      </c>
    </row>
    <row r="1959" customFormat="false" ht="25" hidden="false" customHeight="true" outlineLevel="0" collapsed="false">
      <c r="A1959" s="3" t="n">
        <v>1954</v>
      </c>
      <c r="B1959" s="10" t="s">
        <v>434</v>
      </c>
      <c r="C1959" s="1" t="n">
        <v>51.63</v>
      </c>
      <c r="D1959" s="1" t="n">
        <v>352</v>
      </c>
      <c r="E1959" s="1" t="n">
        <f aca="false">C1959*D1959</f>
        <v>18173.76</v>
      </c>
      <c r="F1959" s="18" t="s">
        <v>341</v>
      </c>
    </row>
    <row r="1960" customFormat="false" ht="25" hidden="false" customHeight="true" outlineLevel="0" collapsed="false">
      <c r="A1960" s="3" t="n">
        <v>1955</v>
      </c>
      <c r="B1960" s="10" t="s">
        <v>353</v>
      </c>
      <c r="C1960" s="1" t="n">
        <v>21.56</v>
      </c>
      <c r="D1960" s="1" t="n">
        <v>352</v>
      </c>
      <c r="E1960" s="1" t="n">
        <f aca="false">C1960*D1960</f>
        <v>7589.12</v>
      </c>
      <c r="F1960" s="18" t="s">
        <v>341</v>
      </c>
    </row>
    <row r="1961" customFormat="false" ht="25" hidden="false" customHeight="true" outlineLevel="0" collapsed="false">
      <c r="A1961" s="3" t="n">
        <v>1956</v>
      </c>
      <c r="B1961" s="10" t="s">
        <v>66</v>
      </c>
      <c r="C1961" s="1" t="n">
        <v>2.83</v>
      </c>
      <c r="D1961" s="1" t="n">
        <v>352</v>
      </c>
      <c r="E1961" s="1" t="n">
        <f aca="false">C1961*D1961</f>
        <v>996.16</v>
      </c>
      <c r="F1961" s="18" t="s">
        <v>341</v>
      </c>
    </row>
    <row r="1962" customFormat="false" ht="25" hidden="false" customHeight="true" outlineLevel="0" collapsed="false">
      <c r="A1962" s="3" t="n">
        <v>1957</v>
      </c>
      <c r="B1962" s="10" t="s">
        <v>25</v>
      </c>
      <c r="C1962" s="1" t="n">
        <v>6.54</v>
      </c>
      <c r="D1962" s="1" t="n">
        <v>352</v>
      </c>
      <c r="E1962" s="1" t="n">
        <f aca="false">C1962*D1962</f>
        <v>2302.08</v>
      </c>
      <c r="F1962" s="18" t="s">
        <v>341</v>
      </c>
    </row>
    <row r="1963" customFormat="false" ht="25" hidden="false" customHeight="true" outlineLevel="0" collapsed="false">
      <c r="A1963" s="3" t="n">
        <v>1958</v>
      </c>
      <c r="B1963" s="10" t="s">
        <v>251</v>
      </c>
      <c r="C1963" s="1" t="n">
        <v>4.96</v>
      </c>
      <c r="D1963" s="1" t="n">
        <v>352</v>
      </c>
      <c r="E1963" s="1" t="n">
        <f aca="false">C1963*D1963</f>
        <v>1745.92</v>
      </c>
      <c r="F1963" s="18" t="s">
        <v>341</v>
      </c>
    </row>
    <row r="1964" customFormat="false" ht="25" hidden="false" customHeight="true" outlineLevel="0" collapsed="false">
      <c r="A1964" s="3" t="n">
        <v>1959</v>
      </c>
      <c r="B1964" s="10" t="s">
        <v>2064</v>
      </c>
      <c r="C1964" s="1" t="n">
        <v>4.85</v>
      </c>
      <c r="D1964" s="1" t="n">
        <v>352</v>
      </c>
      <c r="E1964" s="1" t="n">
        <f aca="false">C1964*D1964</f>
        <v>1707.2</v>
      </c>
      <c r="F1964" s="18" t="s">
        <v>341</v>
      </c>
    </row>
    <row r="1965" customFormat="false" ht="25" hidden="false" customHeight="true" outlineLevel="0" collapsed="false">
      <c r="A1965" s="3" t="n">
        <v>1960</v>
      </c>
      <c r="B1965" s="10" t="s">
        <v>226</v>
      </c>
      <c r="C1965" s="1" t="n">
        <v>4.3</v>
      </c>
      <c r="D1965" s="1" t="n">
        <v>352</v>
      </c>
      <c r="E1965" s="1" t="n">
        <f aca="false">C1965*D1965</f>
        <v>1513.6</v>
      </c>
      <c r="F1965" s="18" t="s">
        <v>341</v>
      </c>
    </row>
    <row r="1966" customFormat="false" ht="25" hidden="false" customHeight="true" outlineLevel="0" collapsed="false">
      <c r="A1966" s="3" t="n">
        <v>1961</v>
      </c>
      <c r="B1966" s="10" t="s">
        <v>354</v>
      </c>
      <c r="C1966" s="1" t="n">
        <v>50.62</v>
      </c>
      <c r="D1966" s="1" t="n">
        <v>352</v>
      </c>
      <c r="E1966" s="1" t="n">
        <f aca="false">C1966*D1966</f>
        <v>17818.24</v>
      </c>
      <c r="F1966" s="18" t="s">
        <v>341</v>
      </c>
    </row>
    <row r="1967" customFormat="false" ht="25" hidden="false" customHeight="true" outlineLevel="0" collapsed="false">
      <c r="A1967" s="3" t="n">
        <v>1962</v>
      </c>
      <c r="B1967" s="10" t="s">
        <v>1227</v>
      </c>
      <c r="C1967" s="1" t="n">
        <v>16.91</v>
      </c>
      <c r="D1967" s="1" t="n">
        <v>352</v>
      </c>
      <c r="E1967" s="1" t="n">
        <f aca="false">C1967*D1967</f>
        <v>5952.32</v>
      </c>
      <c r="F1967" s="18" t="s">
        <v>341</v>
      </c>
    </row>
    <row r="1968" customFormat="false" ht="25" hidden="false" customHeight="true" outlineLevel="0" collapsed="false">
      <c r="A1968" s="3" t="n">
        <v>1963</v>
      </c>
      <c r="B1968" s="10" t="s">
        <v>905</v>
      </c>
      <c r="C1968" s="1" t="n">
        <v>72.64</v>
      </c>
      <c r="D1968" s="1" t="n">
        <v>352</v>
      </c>
      <c r="E1968" s="1" t="n">
        <f aca="false">C1968*D1968</f>
        <v>25569.28</v>
      </c>
      <c r="F1968" s="18" t="s">
        <v>355</v>
      </c>
    </row>
    <row r="1969" customFormat="false" ht="25" hidden="false" customHeight="true" outlineLevel="0" collapsed="false">
      <c r="A1969" s="3" t="n">
        <v>1964</v>
      </c>
      <c r="B1969" s="10" t="s">
        <v>1623</v>
      </c>
      <c r="C1969" s="1" t="n">
        <v>24</v>
      </c>
      <c r="D1969" s="1" t="n">
        <v>352</v>
      </c>
      <c r="E1969" s="1" t="n">
        <f aca="false">C1969*D1969</f>
        <v>8448</v>
      </c>
      <c r="F1969" s="18" t="s">
        <v>355</v>
      </c>
    </row>
    <row r="1970" customFormat="false" ht="25" hidden="false" customHeight="true" outlineLevel="0" collapsed="false">
      <c r="A1970" s="3" t="n">
        <v>1965</v>
      </c>
      <c r="B1970" s="10" t="s">
        <v>2065</v>
      </c>
      <c r="C1970" s="1" t="n">
        <v>57.95</v>
      </c>
      <c r="D1970" s="1" t="n">
        <v>352</v>
      </c>
      <c r="E1970" s="1" t="n">
        <f aca="false">C1970*D1970</f>
        <v>20398.4</v>
      </c>
      <c r="F1970" s="18" t="s">
        <v>355</v>
      </c>
    </row>
    <row r="1971" customFormat="false" ht="25" hidden="false" customHeight="true" outlineLevel="0" collapsed="false">
      <c r="A1971" s="3" t="n">
        <v>1966</v>
      </c>
      <c r="B1971" s="10" t="s">
        <v>496</v>
      </c>
      <c r="C1971" s="1" t="n">
        <v>63.8</v>
      </c>
      <c r="D1971" s="1" t="n">
        <v>352</v>
      </c>
      <c r="E1971" s="1" t="n">
        <f aca="false">C1971*D1971</f>
        <v>22457.6</v>
      </c>
      <c r="F1971" s="18" t="s">
        <v>355</v>
      </c>
    </row>
    <row r="1972" customFormat="false" ht="25" hidden="false" customHeight="true" outlineLevel="0" collapsed="false">
      <c r="A1972" s="3" t="n">
        <v>1967</v>
      </c>
      <c r="B1972" s="10" t="s">
        <v>1624</v>
      </c>
      <c r="C1972" s="1" t="n">
        <v>126.3</v>
      </c>
      <c r="D1972" s="1" t="n">
        <v>352</v>
      </c>
      <c r="E1972" s="1" t="n">
        <f aca="false">C1972*D1972</f>
        <v>44457.6</v>
      </c>
      <c r="F1972" s="18" t="s">
        <v>355</v>
      </c>
    </row>
    <row r="1973" customFormat="false" ht="25" hidden="false" customHeight="true" outlineLevel="0" collapsed="false">
      <c r="A1973" s="3" t="n">
        <v>1968</v>
      </c>
      <c r="B1973" s="10" t="s">
        <v>1625</v>
      </c>
      <c r="C1973" s="1" t="n">
        <v>144.89</v>
      </c>
      <c r="D1973" s="1" t="n">
        <v>352</v>
      </c>
      <c r="E1973" s="1" t="n">
        <f aca="false">C1973*D1973</f>
        <v>51001.28</v>
      </c>
      <c r="F1973" s="18" t="s">
        <v>355</v>
      </c>
    </row>
    <row r="1974" customFormat="false" ht="25" hidden="false" customHeight="true" outlineLevel="0" collapsed="false">
      <c r="A1974" s="3" t="n">
        <v>1969</v>
      </c>
      <c r="B1974" s="10" t="s">
        <v>1626</v>
      </c>
      <c r="C1974" s="1" t="n">
        <v>104.64</v>
      </c>
      <c r="D1974" s="1" t="n">
        <v>352</v>
      </c>
      <c r="E1974" s="1" t="n">
        <f aca="false">C1974*D1974</f>
        <v>36833.28</v>
      </c>
      <c r="F1974" s="18" t="s">
        <v>355</v>
      </c>
    </row>
    <row r="1975" customFormat="false" ht="25" hidden="false" customHeight="true" outlineLevel="0" collapsed="false">
      <c r="A1975" s="3" t="n">
        <v>1970</v>
      </c>
      <c r="B1975" s="10" t="s">
        <v>1627</v>
      </c>
      <c r="C1975" s="1" t="n">
        <v>60.9</v>
      </c>
      <c r="D1975" s="1" t="n">
        <v>352</v>
      </c>
      <c r="E1975" s="1" t="n">
        <f aca="false">C1975*D1975</f>
        <v>21436.8</v>
      </c>
      <c r="F1975" s="18" t="s">
        <v>355</v>
      </c>
    </row>
    <row r="1976" customFormat="false" ht="25" hidden="false" customHeight="true" outlineLevel="0" collapsed="false">
      <c r="A1976" s="3" t="n">
        <v>1971</v>
      </c>
      <c r="B1976" s="10" t="s">
        <v>1628</v>
      </c>
      <c r="C1976" s="1" t="n">
        <v>75</v>
      </c>
      <c r="D1976" s="1" t="n">
        <v>352</v>
      </c>
      <c r="E1976" s="1" t="n">
        <f aca="false">C1976*D1976</f>
        <v>26400</v>
      </c>
      <c r="F1976" s="18" t="s">
        <v>355</v>
      </c>
    </row>
    <row r="1977" customFormat="false" ht="25" hidden="false" customHeight="true" outlineLevel="0" collapsed="false">
      <c r="A1977" s="3" t="n">
        <v>1972</v>
      </c>
      <c r="B1977" s="10" t="s">
        <v>1629</v>
      </c>
      <c r="C1977" s="1" t="n">
        <v>55.8</v>
      </c>
      <c r="D1977" s="1" t="n">
        <v>352</v>
      </c>
      <c r="E1977" s="1" t="n">
        <f aca="false">C1977*D1977</f>
        <v>19641.6</v>
      </c>
      <c r="F1977" s="18" t="s">
        <v>355</v>
      </c>
    </row>
    <row r="1978" customFormat="false" ht="25" hidden="false" customHeight="true" outlineLevel="0" collapsed="false">
      <c r="A1978" s="3" t="n">
        <v>1973</v>
      </c>
      <c r="B1978" s="10" t="s">
        <v>1630</v>
      </c>
      <c r="C1978" s="1" t="n">
        <v>225.6</v>
      </c>
      <c r="D1978" s="1" t="n">
        <v>352</v>
      </c>
      <c r="E1978" s="1" t="n">
        <f aca="false">C1978*D1978</f>
        <v>79411.2</v>
      </c>
      <c r="F1978" s="18" t="s">
        <v>355</v>
      </c>
    </row>
    <row r="1979" customFormat="false" ht="25" hidden="false" customHeight="true" outlineLevel="0" collapsed="false">
      <c r="A1979" s="3" t="n">
        <v>1974</v>
      </c>
      <c r="B1979" s="10" t="s">
        <v>298</v>
      </c>
      <c r="C1979" s="1" t="n">
        <v>55.95</v>
      </c>
      <c r="D1979" s="1" t="n">
        <v>352</v>
      </c>
      <c r="E1979" s="1" t="n">
        <f aca="false">C1979*D1979</f>
        <v>19694.4</v>
      </c>
      <c r="F1979" s="18" t="s">
        <v>355</v>
      </c>
    </row>
    <row r="1980" customFormat="false" ht="25" hidden="false" customHeight="true" outlineLevel="0" collapsed="false">
      <c r="A1980" s="3" t="n">
        <v>1975</v>
      </c>
      <c r="B1980" s="10" t="s">
        <v>1631</v>
      </c>
      <c r="C1980" s="1" t="n">
        <v>42.6</v>
      </c>
      <c r="D1980" s="1" t="n">
        <v>352</v>
      </c>
      <c r="E1980" s="1" t="n">
        <f aca="false">C1980*D1980</f>
        <v>14995.2</v>
      </c>
      <c r="F1980" s="18" t="s">
        <v>355</v>
      </c>
    </row>
    <row r="1981" customFormat="false" ht="25" hidden="false" customHeight="true" outlineLevel="0" collapsed="false">
      <c r="A1981" s="3" t="n">
        <v>1976</v>
      </c>
      <c r="B1981" s="10" t="s">
        <v>567</v>
      </c>
      <c r="C1981" s="1" t="n">
        <v>22.65</v>
      </c>
      <c r="D1981" s="1" t="n">
        <v>352</v>
      </c>
      <c r="E1981" s="1" t="n">
        <f aca="false">C1981*D1981</f>
        <v>7972.8</v>
      </c>
      <c r="F1981" s="18" t="s">
        <v>355</v>
      </c>
    </row>
    <row r="1982" customFormat="false" ht="25" hidden="false" customHeight="true" outlineLevel="0" collapsed="false">
      <c r="A1982" s="3" t="n">
        <v>1977</v>
      </c>
      <c r="B1982" s="10" t="s">
        <v>601</v>
      </c>
      <c r="C1982" s="1" t="n">
        <v>68.7</v>
      </c>
      <c r="D1982" s="1" t="n">
        <v>352</v>
      </c>
      <c r="E1982" s="1" t="n">
        <f aca="false">C1982*D1982</f>
        <v>24182.4</v>
      </c>
      <c r="F1982" s="18" t="s">
        <v>355</v>
      </c>
    </row>
    <row r="1983" customFormat="false" ht="25" hidden="false" customHeight="true" outlineLevel="0" collapsed="false">
      <c r="A1983" s="3" t="n">
        <v>1978</v>
      </c>
      <c r="B1983" s="10" t="s">
        <v>2066</v>
      </c>
      <c r="C1983" s="1" t="n">
        <v>105.88</v>
      </c>
      <c r="D1983" s="1" t="n">
        <v>352</v>
      </c>
      <c r="E1983" s="1" t="n">
        <f aca="false">C1983*D1983</f>
        <v>37269.76</v>
      </c>
      <c r="F1983" s="18" t="s">
        <v>355</v>
      </c>
    </row>
    <row r="1984" customFormat="false" ht="25" hidden="false" customHeight="true" outlineLevel="0" collapsed="false">
      <c r="A1984" s="3" t="n">
        <v>1979</v>
      </c>
      <c r="B1984" s="10" t="s">
        <v>246</v>
      </c>
      <c r="C1984" s="1" t="n">
        <v>55.5</v>
      </c>
      <c r="D1984" s="1" t="n">
        <v>352</v>
      </c>
      <c r="E1984" s="1" t="n">
        <f aca="false">C1984*D1984</f>
        <v>19536</v>
      </c>
      <c r="F1984" s="18" t="s">
        <v>355</v>
      </c>
    </row>
    <row r="1985" customFormat="false" ht="25" hidden="false" customHeight="true" outlineLevel="0" collapsed="false">
      <c r="A1985" s="3" t="n">
        <v>1980</v>
      </c>
      <c r="B1985" s="10" t="s">
        <v>1632</v>
      </c>
      <c r="C1985" s="1" t="n">
        <v>99.33</v>
      </c>
      <c r="D1985" s="1" t="n">
        <v>352</v>
      </c>
      <c r="E1985" s="1" t="n">
        <f aca="false">C1985*D1985</f>
        <v>34964.16</v>
      </c>
      <c r="F1985" s="18" t="s">
        <v>355</v>
      </c>
    </row>
    <row r="1986" customFormat="false" ht="25" hidden="false" customHeight="true" outlineLevel="0" collapsed="false">
      <c r="A1986" s="3" t="n">
        <v>1981</v>
      </c>
      <c r="B1986" s="10" t="s">
        <v>789</v>
      </c>
      <c r="C1986" s="1" t="n">
        <v>86.68</v>
      </c>
      <c r="D1986" s="1" t="n">
        <v>352</v>
      </c>
      <c r="E1986" s="1" t="n">
        <f aca="false">C1986*D1986</f>
        <v>30511.36</v>
      </c>
      <c r="F1986" s="18" t="s">
        <v>355</v>
      </c>
    </row>
    <row r="1987" customFormat="false" ht="25" hidden="false" customHeight="true" outlineLevel="0" collapsed="false">
      <c r="A1987" s="3" t="n">
        <v>1982</v>
      </c>
      <c r="B1987" s="10" t="s">
        <v>905</v>
      </c>
      <c r="C1987" s="1" t="n">
        <v>34.8</v>
      </c>
      <c r="D1987" s="1" t="n">
        <v>352</v>
      </c>
      <c r="E1987" s="1" t="n">
        <f aca="false">C1987*D1987</f>
        <v>12249.6</v>
      </c>
      <c r="F1987" s="18" t="s">
        <v>355</v>
      </c>
    </row>
    <row r="1988" customFormat="false" ht="25" hidden="false" customHeight="true" outlineLevel="0" collapsed="false">
      <c r="A1988" s="3" t="n">
        <v>1983</v>
      </c>
      <c r="B1988" s="10" t="s">
        <v>1634</v>
      </c>
      <c r="C1988" s="1" t="n">
        <v>44.85</v>
      </c>
      <c r="D1988" s="1" t="n">
        <v>352</v>
      </c>
      <c r="E1988" s="1" t="n">
        <f aca="false">C1988*D1988</f>
        <v>15787.2</v>
      </c>
      <c r="F1988" s="18" t="s">
        <v>355</v>
      </c>
    </row>
    <row r="1989" customFormat="false" ht="25" hidden="false" customHeight="true" outlineLevel="0" collapsed="false">
      <c r="A1989" s="3" t="n">
        <v>1984</v>
      </c>
      <c r="B1989" s="10" t="s">
        <v>1635</v>
      </c>
      <c r="C1989" s="1" t="n">
        <v>75.15</v>
      </c>
      <c r="D1989" s="1" t="n">
        <v>352</v>
      </c>
      <c r="E1989" s="1" t="n">
        <f aca="false">C1989*D1989</f>
        <v>26452.8</v>
      </c>
      <c r="F1989" s="18" t="s">
        <v>355</v>
      </c>
    </row>
    <row r="1990" customFormat="false" ht="25" hidden="false" customHeight="true" outlineLevel="0" collapsed="false">
      <c r="A1990" s="3" t="n">
        <v>1985</v>
      </c>
      <c r="B1990" s="10" t="s">
        <v>1641</v>
      </c>
      <c r="C1990" s="1" t="n">
        <v>4.5</v>
      </c>
      <c r="D1990" s="1" t="n">
        <v>352</v>
      </c>
      <c r="E1990" s="1" t="n">
        <f aca="false">C1990*D1990</f>
        <v>1584</v>
      </c>
      <c r="F1990" s="18" t="s">
        <v>355</v>
      </c>
    </row>
    <row r="1991" customFormat="false" ht="25" hidden="false" customHeight="true" outlineLevel="0" collapsed="false">
      <c r="A1991" s="3" t="n">
        <v>1986</v>
      </c>
      <c r="B1991" s="10" t="s">
        <v>1642</v>
      </c>
      <c r="C1991" s="1" t="n">
        <v>35.55</v>
      </c>
      <c r="D1991" s="1" t="n">
        <v>352</v>
      </c>
      <c r="E1991" s="1" t="n">
        <f aca="false">C1991*D1991</f>
        <v>12513.6</v>
      </c>
      <c r="F1991" s="18" t="s">
        <v>355</v>
      </c>
    </row>
    <row r="1992" customFormat="false" ht="25" hidden="false" customHeight="true" outlineLevel="0" collapsed="false">
      <c r="A1992" s="3" t="n">
        <v>1987</v>
      </c>
      <c r="B1992" s="10" t="s">
        <v>1646</v>
      </c>
      <c r="C1992" s="1" t="n">
        <v>237</v>
      </c>
      <c r="D1992" s="1" t="n">
        <v>352</v>
      </c>
      <c r="E1992" s="1" t="n">
        <f aca="false">C1992*D1992</f>
        <v>83424</v>
      </c>
      <c r="F1992" s="18" t="s">
        <v>355</v>
      </c>
    </row>
    <row r="1993" customFormat="false" ht="25" hidden="false" customHeight="true" outlineLevel="0" collapsed="false">
      <c r="A1993" s="3" t="n">
        <v>1988</v>
      </c>
      <c r="B1993" s="10" t="s">
        <v>1647</v>
      </c>
      <c r="C1993" s="1" t="n">
        <v>35.3</v>
      </c>
      <c r="D1993" s="1" t="n">
        <v>352</v>
      </c>
      <c r="E1993" s="1" t="n">
        <f aca="false">C1993*D1993</f>
        <v>12425.6</v>
      </c>
      <c r="F1993" s="18" t="s">
        <v>355</v>
      </c>
    </row>
    <row r="1994" customFormat="false" ht="25" hidden="false" customHeight="true" outlineLevel="0" collapsed="false">
      <c r="A1994" s="3" t="n">
        <v>1989</v>
      </c>
      <c r="B1994" s="10" t="s">
        <v>41</v>
      </c>
      <c r="C1994" s="1" t="n">
        <v>73.95</v>
      </c>
      <c r="D1994" s="1" t="n">
        <v>352</v>
      </c>
      <c r="E1994" s="1" t="n">
        <f aca="false">C1994*D1994</f>
        <v>26030.4</v>
      </c>
      <c r="F1994" s="18" t="s">
        <v>355</v>
      </c>
    </row>
    <row r="1995" customFormat="false" ht="25" hidden="false" customHeight="true" outlineLevel="0" collapsed="false">
      <c r="A1995" s="3" t="n">
        <v>1990</v>
      </c>
      <c r="B1995" s="10" t="s">
        <v>597</v>
      </c>
      <c r="C1995" s="1" t="n">
        <v>20.2</v>
      </c>
      <c r="D1995" s="1" t="n">
        <v>352</v>
      </c>
      <c r="E1995" s="1" t="n">
        <f aca="false">C1995*D1995</f>
        <v>7110.4</v>
      </c>
      <c r="F1995" s="18" t="s">
        <v>355</v>
      </c>
    </row>
    <row r="1996" customFormat="false" ht="25" hidden="false" customHeight="true" outlineLevel="0" collapsed="false">
      <c r="A1996" s="3" t="n">
        <v>1991</v>
      </c>
      <c r="B1996" s="10" t="s">
        <v>2067</v>
      </c>
      <c r="C1996" s="1" t="n">
        <v>78.22</v>
      </c>
      <c r="D1996" s="1" t="n">
        <v>352</v>
      </c>
      <c r="E1996" s="1" t="n">
        <f aca="false">C1996*D1996</f>
        <v>27533.44</v>
      </c>
      <c r="F1996" s="18" t="s">
        <v>355</v>
      </c>
    </row>
    <row r="1997" customFormat="false" ht="25" hidden="false" customHeight="true" outlineLevel="0" collapsed="false">
      <c r="A1997" s="3" t="n">
        <v>1992</v>
      </c>
      <c r="B1997" s="10" t="s">
        <v>1323</v>
      </c>
      <c r="C1997" s="1" t="n">
        <v>28.2</v>
      </c>
      <c r="D1997" s="1" t="n">
        <v>352</v>
      </c>
      <c r="E1997" s="1" t="n">
        <f aca="false">C1997*D1997</f>
        <v>9926.4</v>
      </c>
      <c r="F1997" s="18" t="s">
        <v>355</v>
      </c>
    </row>
    <row r="1998" customFormat="false" ht="25" hidden="false" customHeight="true" outlineLevel="0" collapsed="false">
      <c r="A1998" s="3" t="n">
        <v>1993</v>
      </c>
      <c r="B1998" s="10" t="s">
        <v>74</v>
      </c>
      <c r="C1998" s="1" t="n">
        <v>233.9</v>
      </c>
      <c r="D1998" s="1" t="n">
        <v>352</v>
      </c>
      <c r="E1998" s="1" t="n">
        <f aca="false">C1998*D1998</f>
        <v>82332.8</v>
      </c>
      <c r="F1998" s="18" t="s">
        <v>355</v>
      </c>
    </row>
    <row r="1999" customFormat="false" ht="25" hidden="false" customHeight="true" outlineLevel="0" collapsed="false">
      <c r="A1999" s="3" t="n">
        <v>1994</v>
      </c>
      <c r="B1999" s="10" t="s">
        <v>2068</v>
      </c>
      <c r="C1999" s="1" t="n">
        <v>23.7</v>
      </c>
      <c r="D1999" s="1" t="n">
        <v>352</v>
      </c>
      <c r="E1999" s="1" t="n">
        <f aca="false">C1999*D1999</f>
        <v>8342.4</v>
      </c>
      <c r="F1999" s="18" t="s">
        <v>355</v>
      </c>
    </row>
    <row r="2000" customFormat="false" ht="25" hidden="false" customHeight="true" outlineLevel="0" collapsed="false">
      <c r="A2000" s="3" t="n">
        <v>1995</v>
      </c>
      <c r="B2000" s="10" t="s">
        <v>1650</v>
      </c>
      <c r="C2000" s="1" t="n">
        <v>83.35</v>
      </c>
      <c r="D2000" s="1" t="n">
        <v>352</v>
      </c>
      <c r="E2000" s="1" t="n">
        <f aca="false">C2000*D2000</f>
        <v>29339.2</v>
      </c>
      <c r="F2000" s="18" t="s">
        <v>355</v>
      </c>
    </row>
    <row r="2001" customFormat="false" ht="25" hidden="false" customHeight="true" outlineLevel="0" collapsed="false">
      <c r="A2001" s="3" t="n">
        <v>1996</v>
      </c>
      <c r="B2001" s="10" t="s">
        <v>2069</v>
      </c>
      <c r="C2001" s="1" t="n">
        <v>54.02</v>
      </c>
      <c r="D2001" s="1" t="n">
        <v>352</v>
      </c>
      <c r="E2001" s="1" t="n">
        <f aca="false">C2001*D2001</f>
        <v>19015.04</v>
      </c>
      <c r="F2001" s="18" t="s">
        <v>355</v>
      </c>
    </row>
    <row r="2002" customFormat="false" ht="25" hidden="false" customHeight="true" outlineLevel="0" collapsed="false">
      <c r="A2002" s="3" t="n">
        <v>1997</v>
      </c>
      <c r="B2002" s="10" t="s">
        <v>1651</v>
      </c>
      <c r="C2002" s="1" t="n">
        <v>2.4</v>
      </c>
      <c r="D2002" s="1" t="n">
        <v>352</v>
      </c>
      <c r="E2002" s="1" t="n">
        <f aca="false">C2002*D2002</f>
        <v>844.8</v>
      </c>
      <c r="F2002" s="18" t="s">
        <v>355</v>
      </c>
    </row>
    <row r="2003" customFormat="false" ht="25" hidden="false" customHeight="true" outlineLevel="0" collapsed="false">
      <c r="A2003" s="3" t="n">
        <v>1998</v>
      </c>
      <c r="B2003" s="10" t="s">
        <v>1003</v>
      </c>
      <c r="C2003" s="1" t="n">
        <v>42.1</v>
      </c>
      <c r="D2003" s="1" t="n">
        <v>352</v>
      </c>
      <c r="E2003" s="1" t="n">
        <f aca="false">C2003*D2003</f>
        <v>14819.2</v>
      </c>
      <c r="F2003" s="18" t="s">
        <v>355</v>
      </c>
    </row>
    <row r="2004" customFormat="false" ht="25" hidden="false" customHeight="true" outlineLevel="0" collapsed="false">
      <c r="A2004" s="3" t="n">
        <v>1999</v>
      </c>
      <c r="B2004" s="10" t="s">
        <v>1653</v>
      </c>
      <c r="C2004" s="1" t="n">
        <v>39.41</v>
      </c>
      <c r="D2004" s="1" t="n">
        <v>352</v>
      </c>
      <c r="E2004" s="1" t="n">
        <f aca="false">C2004*D2004</f>
        <v>13872.32</v>
      </c>
      <c r="F2004" s="18" t="s">
        <v>355</v>
      </c>
    </row>
    <row r="2005" customFormat="false" ht="25" hidden="false" customHeight="true" outlineLevel="0" collapsed="false">
      <c r="A2005" s="3" t="n">
        <v>2000</v>
      </c>
      <c r="B2005" s="10" t="s">
        <v>1654</v>
      </c>
      <c r="C2005" s="1" t="n">
        <v>31.05</v>
      </c>
      <c r="D2005" s="1" t="n">
        <v>352</v>
      </c>
      <c r="E2005" s="1" t="n">
        <f aca="false">C2005*D2005</f>
        <v>10929.6</v>
      </c>
      <c r="F2005" s="18" t="s">
        <v>355</v>
      </c>
    </row>
    <row r="2006" customFormat="false" ht="25" hidden="false" customHeight="true" outlineLevel="0" collapsed="false">
      <c r="A2006" s="3" t="n">
        <v>2001</v>
      </c>
      <c r="B2006" s="10" t="s">
        <v>1471</v>
      </c>
      <c r="C2006" s="1" t="n">
        <v>206.3</v>
      </c>
      <c r="D2006" s="1" t="n">
        <v>352</v>
      </c>
      <c r="E2006" s="1" t="n">
        <f aca="false">C2006*D2006</f>
        <v>72617.6</v>
      </c>
      <c r="F2006" s="18" t="s">
        <v>355</v>
      </c>
    </row>
    <row r="2007" customFormat="false" ht="25" hidden="false" customHeight="true" outlineLevel="0" collapsed="false">
      <c r="A2007" s="3" t="n">
        <v>2002</v>
      </c>
      <c r="B2007" s="10" t="s">
        <v>1656</v>
      </c>
      <c r="C2007" s="1" t="n">
        <v>7.5</v>
      </c>
      <c r="D2007" s="1" t="n">
        <v>352</v>
      </c>
      <c r="E2007" s="1" t="n">
        <f aca="false">C2007*D2007</f>
        <v>2640</v>
      </c>
      <c r="F2007" s="18" t="s">
        <v>355</v>
      </c>
    </row>
    <row r="2008" customFormat="false" ht="25" hidden="false" customHeight="true" outlineLevel="0" collapsed="false">
      <c r="A2008" s="3" t="n">
        <v>2003</v>
      </c>
      <c r="B2008" s="10" t="s">
        <v>591</v>
      </c>
      <c r="C2008" s="1" t="n">
        <v>3</v>
      </c>
      <c r="D2008" s="1" t="n">
        <v>352</v>
      </c>
      <c r="E2008" s="1" t="n">
        <f aca="false">C2008*D2008</f>
        <v>1056</v>
      </c>
      <c r="F2008" s="18" t="s">
        <v>1660</v>
      </c>
    </row>
    <row r="2009" customFormat="false" ht="25" hidden="false" customHeight="true" outlineLevel="0" collapsed="false">
      <c r="A2009" s="3" t="n">
        <v>2004</v>
      </c>
      <c r="B2009" s="10" t="s">
        <v>1029</v>
      </c>
      <c r="C2009" s="1" t="n">
        <v>42</v>
      </c>
      <c r="D2009" s="1" t="n">
        <v>352</v>
      </c>
      <c r="E2009" s="1" t="n">
        <f aca="false">C2009*D2009</f>
        <v>14784</v>
      </c>
      <c r="F2009" s="18" t="s">
        <v>1660</v>
      </c>
    </row>
    <row r="2010" customFormat="false" ht="25" hidden="false" customHeight="true" outlineLevel="0" collapsed="false">
      <c r="A2010" s="3" t="n">
        <v>2005</v>
      </c>
      <c r="B2010" s="10" t="s">
        <v>600</v>
      </c>
      <c r="C2010" s="1" t="n">
        <v>250.8</v>
      </c>
      <c r="D2010" s="1" t="n">
        <v>352</v>
      </c>
      <c r="E2010" s="1" t="n">
        <f aca="false">C2010*D2010</f>
        <v>88281.6</v>
      </c>
      <c r="F2010" s="18" t="s">
        <v>1660</v>
      </c>
    </row>
    <row r="2011" customFormat="false" ht="25" hidden="false" customHeight="true" outlineLevel="0" collapsed="false">
      <c r="A2011" s="3" t="n">
        <v>2006</v>
      </c>
      <c r="B2011" s="10" t="s">
        <v>1661</v>
      </c>
      <c r="C2011" s="1" t="n">
        <v>25.05</v>
      </c>
      <c r="D2011" s="1" t="n">
        <v>352</v>
      </c>
      <c r="E2011" s="1" t="n">
        <f aca="false">C2011*D2011</f>
        <v>8817.6</v>
      </c>
      <c r="F2011" s="18" t="s">
        <v>1660</v>
      </c>
    </row>
    <row r="2012" customFormat="false" ht="25" hidden="false" customHeight="true" outlineLevel="0" collapsed="false">
      <c r="A2012" s="3" t="n">
        <v>2007</v>
      </c>
      <c r="B2012" s="10" t="s">
        <v>1662</v>
      </c>
      <c r="C2012" s="1" t="n">
        <v>43.8</v>
      </c>
      <c r="D2012" s="1" t="n">
        <v>352</v>
      </c>
      <c r="E2012" s="1" t="n">
        <f aca="false">C2012*D2012</f>
        <v>15417.6</v>
      </c>
      <c r="F2012" s="18" t="s">
        <v>1660</v>
      </c>
    </row>
    <row r="2013" customFormat="false" ht="25" hidden="false" customHeight="true" outlineLevel="0" collapsed="false">
      <c r="A2013" s="3" t="n">
        <v>2008</v>
      </c>
      <c r="B2013" s="10" t="s">
        <v>746</v>
      </c>
      <c r="C2013" s="1" t="n">
        <v>17.7</v>
      </c>
      <c r="D2013" s="1" t="n">
        <v>352</v>
      </c>
      <c r="E2013" s="1" t="n">
        <f aca="false">C2013*D2013</f>
        <v>6230.4</v>
      </c>
      <c r="F2013" s="18" t="s">
        <v>1660</v>
      </c>
    </row>
    <row r="2014" customFormat="false" ht="25" hidden="false" customHeight="true" outlineLevel="0" collapsed="false">
      <c r="A2014" s="3" t="n">
        <v>2009</v>
      </c>
      <c r="B2014" s="10" t="s">
        <v>1270</v>
      </c>
      <c r="C2014" s="1" t="n">
        <v>65.7</v>
      </c>
      <c r="D2014" s="1" t="n">
        <v>352</v>
      </c>
      <c r="E2014" s="1" t="n">
        <f aca="false">C2014*D2014</f>
        <v>23126.4</v>
      </c>
      <c r="F2014" s="18" t="s">
        <v>1660</v>
      </c>
    </row>
    <row r="2015" customFormat="false" ht="25" hidden="false" customHeight="true" outlineLevel="0" collapsed="false">
      <c r="A2015" s="3" t="n">
        <v>2010</v>
      </c>
      <c r="B2015" s="10" t="s">
        <v>595</v>
      </c>
      <c r="C2015" s="1" t="n">
        <v>25.05</v>
      </c>
      <c r="D2015" s="1" t="n">
        <v>352</v>
      </c>
      <c r="E2015" s="1" t="n">
        <f aca="false">C2015*D2015</f>
        <v>8817.6</v>
      </c>
      <c r="F2015" s="18" t="s">
        <v>1660</v>
      </c>
    </row>
    <row r="2016" customFormat="false" ht="25" hidden="false" customHeight="true" outlineLevel="0" collapsed="false">
      <c r="A2016" s="3" t="n">
        <v>2011</v>
      </c>
      <c r="B2016" s="10" t="s">
        <v>575</v>
      </c>
      <c r="C2016" s="1" t="n">
        <v>293.7</v>
      </c>
      <c r="D2016" s="1" t="n">
        <v>352</v>
      </c>
      <c r="E2016" s="1" t="n">
        <f aca="false">C2016*D2016</f>
        <v>103382.4</v>
      </c>
      <c r="F2016" s="18" t="s">
        <v>1660</v>
      </c>
    </row>
    <row r="2017" customFormat="false" ht="25" hidden="false" customHeight="true" outlineLevel="0" collapsed="false">
      <c r="A2017" s="3" t="n">
        <v>2012</v>
      </c>
      <c r="B2017" s="10" t="s">
        <v>1267</v>
      </c>
      <c r="C2017" s="1" t="n">
        <v>68.7</v>
      </c>
      <c r="D2017" s="1" t="n">
        <v>352</v>
      </c>
      <c r="E2017" s="1" t="n">
        <f aca="false">C2017*D2017</f>
        <v>24182.4</v>
      </c>
      <c r="F2017" s="18" t="s">
        <v>1660</v>
      </c>
    </row>
    <row r="2018" customFormat="false" ht="25" hidden="false" customHeight="true" outlineLevel="0" collapsed="false">
      <c r="A2018" s="3" t="n">
        <v>2013</v>
      </c>
      <c r="B2018" s="10" t="s">
        <v>62</v>
      </c>
      <c r="C2018" s="1" t="n">
        <v>255</v>
      </c>
      <c r="D2018" s="1" t="n">
        <v>352</v>
      </c>
      <c r="E2018" s="1" t="n">
        <f aca="false">C2018*D2018</f>
        <v>89760</v>
      </c>
      <c r="F2018" s="18" t="s">
        <v>1660</v>
      </c>
    </row>
    <row r="2019" customFormat="false" ht="25" hidden="false" customHeight="true" outlineLevel="0" collapsed="false">
      <c r="A2019" s="3" t="n">
        <v>2014</v>
      </c>
      <c r="B2019" s="10" t="s">
        <v>597</v>
      </c>
      <c r="C2019" s="1" t="n">
        <v>13</v>
      </c>
      <c r="D2019" s="1" t="n">
        <v>352</v>
      </c>
      <c r="E2019" s="1" t="n">
        <f aca="false">C2019*D2019</f>
        <v>4576</v>
      </c>
      <c r="F2019" s="18" t="s">
        <v>1660</v>
      </c>
    </row>
    <row r="2020" customFormat="false" ht="25" hidden="false" customHeight="true" outlineLevel="0" collapsed="false">
      <c r="A2020" s="3" t="n">
        <v>2015</v>
      </c>
      <c r="B2020" s="10" t="s">
        <v>1221</v>
      </c>
      <c r="C2020" s="1" t="n">
        <v>69.6</v>
      </c>
      <c r="D2020" s="1" t="n">
        <v>352</v>
      </c>
      <c r="E2020" s="1" t="n">
        <f aca="false">C2020*D2020</f>
        <v>24499.2</v>
      </c>
      <c r="F2020" s="18" t="s">
        <v>1660</v>
      </c>
    </row>
    <row r="2021" customFormat="false" ht="25" hidden="false" customHeight="true" outlineLevel="0" collapsed="false">
      <c r="A2021" s="3" t="n">
        <v>2016</v>
      </c>
      <c r="B2021" s="10" t="s">
        <v>1663</v>
      </c>
      <c r="C2021" s="1" t="n">
        <v>70.2</v>
      </c>
      <c r="D2021" s="1" t="n">
        <v>352</v>
      </c>
      <c r="E2021" s="1" t="n">
        <f aca="false">C2021*D2021</f>
        <v>24710.4</v>
      </c>
      <c r="F2021" s="18" t="s">
        <v>1660</v>
      </c>
    </row>
    <row r="2022" customFormat="false" ht="25" hidden="false" customHeight="true" outlineLevel="0" collapsed="false">
      <c r="A2022" s="3" t="n">
        <v>2017</v>
      </c>
      <c r="B2022" s="10" t="s">
        <v>103</v>
      </c>
      <c r="C2022" s="1" t="n">
        <v>209.6</v>
      </c>
      <c r="D2022" s="1" t="n">
        <v>352</v>
      </c>
      <c r="E2022" s="1" t="n">
        <f aca="false">C2022*D2022</f>
        <v>73779.2</v>
      </c>
      <c r="F2022" s="18" t="s">
        <v>1660</v>
      </c>
    </row>
    <row r="2023" customFormat="false" ht="25" hidden="false" customHeight="true" outlineLevel="0" collapsed="false">
      <c r="A2023" s="3" t="n">
        <v>2018</v>
      </c>
      <c r="B2023" s="10" t="s">
        <v>1664</v>
      </c>
      <c r="C2023" s="1" t="n">
        <v>201.75</v>
      </c>
      <c r="D2023" s="1" t="n">
        <v>352</v>
      </c>
      <c r="E2023" s="1" t="n">
        <f aca="false">C2023*D2023</f>
        <v>71016</v>
      </c>
      <c r="F2023" s="18" t="s">
        <v>1660</v>
      </c>
    </row>
    <row r="2024" customFormat="false" ht="25" hidden="false" customHeight="true" outlineLevel="0" collapsed="false">
      <c r="A2024" s="3" t="n">
        <v>2019</v>
      </c>
      <c r="B2024" s="10" t="s">
        <v>2070</v>
      </c>
      <c r="C2024" s="1" t="n">
        <v>22.05</v>
      </c>
      <c r="D2024" s="1" t="n">
        <v>352</v>
      </c>
      <c r="E2024" s="1" t="n">
        <f aca="false">C2024*D2024</f>
        <v>7761.6</v>
      </c>
      <c r="F2024" s="18" t="s">
        <v>1660</v>
      </c>
    </row>
    <row r="2025" customFormat="false" ht="25" hidden="false" customHeight="true" outlineLevel="0" collapsed="false">
      <c r="A2025" s="3" t="n">
        <v>2020</v>
      </c>
      <c r="B2025" s="10" t="s">
        <v>2071</v>
      </c>
      <c r="C2025" s="1" t="n">
        <v>17.25</v>
      </c>
      <c r="D2025" s="1" t="n">
        <v>352</v>
      </c>
      <c r="E2025" s="1" t="n">
        <f aca="false">C2025*D2025</f>
        <v>6072</v>
      </c>
      <c r="F2025" s="18" t="s">
        <v>1660</v>
      </c>
    </row>
    <row r="2026" customFormat="false" ht="25" hidden="false" customHeight="true" outlineLevel="0" collapsed="false">
      <c r="A2026" s="3" t="n">
        <v>2021</v>
      </c>
      <c r="B2026" s="10" t="s">
        <v>1665</v>
      </c>
      <c r="C2026" s="1" t="n">
        <v>22.5</v>
      </c>
      <c r="D2026" s="1" t="n">
        <v>352</v>
      </c>
      <c r="E2026" s="1" t="n">
        <f aca="false">C2026*D2026</f>
        <v>7920</v>
      </c>
      <c r="F2026" s="18" t="s">
        <v>1660</v>
      </c>
    </row>
    <row r="2027" customFormat="false" ht="25" hidden="false" customHeight="true" outlineLevel="0" collapsed="false">
      <c r="A2027" s="3" t="n">
        <v>2022</v>
      </c>
      <c r="B2027" s="10" t="s">
        <v>538</v>
      </c>
      <c r="C2027" s="1" t="n">
        <v>81.65</v>
      </c>
      <c r="D2027" s="1" t="n">
        <v>352</v>
      </c>
      <c r="E2027" s="1" t="n">
        <f aca="false">C2027*D2027</f>
        <v>28740.8</v>
      </c>
      <c r="F2027" s="18" t="s">
        <v>1660</v>
      </c>
    </row>
    <row r="2028" customFormat="false" ht="25" hidden="false" customHeight="true" outlineLevel="0" collapsed="false">
      <c r="A2028" s="3" t="n">
        <v>2023</v>
      </c>
      <c r="B2028" s="10" t="s">
        <v>1666</v>
      </c>
      <c r="C2028" s="1" t="n">
        <v>122.25</v>
      </c>
      <c r="D2028" s="1" t="n">
        <v>352</v>
      </c>
      <c r="E2028" s="1" t="n">
        <f aca="false">C2028*D2028</f>
        <v>43032</v>
      </c>
      <c r="F2028" s="18" t="s">
        <v>1660</v>
      </c>
    </row>
    <row r="2029" customFormat="false" ht="25" hidden="false" customHeight="true" outlineLevel="0" collapsed="false">
      <c r="A2029" s="3" t="n">
        <v>2024</v>
      </c>
      <c r="B2029" s="10" t="s">
        <v>1615</v>
      </c>
      <c r="C2029" s="1" t="n">
        <v>22.5</v>
      </c>
      <c r="D2029" s="1" t="n">
        <v>352</v>
      </c>
      <c r="E2029" s="1" t="n">
        <f aca="false">C2029*D2029</f>
        <v>7920</v>
      </c>
      <c r="F2029" s="18" t="s">
        <v>1660</v>
      </c>
    </row>
    <row r="2030" customFormat="false" ht="25" hidden="false" customHeight="true" outlineLevel="0" collapsed="false">
      <c r="A2030" s="3" t="n">
        <v>2025</v>
      </c>
      <c r="B2030" s="10" t="s">
        <v>1667</v>
      </c>
      <c r="C2030" s="1" t="n">
        <v>127.65</v>
      </c>
      <c r="D2030" s="1" t="n">
        <v>352</v>
      </c>
      <c r="E2030" s="1" t="n">
        <f aca="false">C2030*D2030</f>
        <v>44932.8</v>
      </c>
      <c r="F2030" s="18" t="s">
        <v>1660</v>
      </c>
    </row>
    <row r="2031" customFormat="false" ht="25" hidden="false" customHeight="true" outlineLevel="0" collapsed="false">
      <c r="A2031" s="3" t="n">
        <v>2026</v>
      </c>
      <c r="B2031" s="10" t="s">
        <v>176</v>
      </c>
      <c r="C2031" s="1" t="n">
        <v>5</v>
      </c>
      <c r="D2031" s="1" t="n">
        <v>352</v>
      </c>
      <c r="E2031" s="1" t="n">
        <f aca="false">C2031*D2031</f>
        <v>1760</v>
      </c>
      <c r="F2031" s="18" t="s">
        <v>1660</v>
      </c>
    </row>
    <row r="2032" customFormat="false" ht="25" hidden="false" customHeight="true" outlineLevel="0" collapsed="false">
      <c r="A2032" s="3" t="n">
        <v>2027</v>
      </c>
      <c r="B2032" s="10" t="s">
        <v>1668</v>
      </c>
      <c r="C2032" s="1" t="n">
        <v>43.4</v>
      </c>
      <c r="D2032" s="1" t="n">
        <v>352</v>
      </c>
      <c r="E2032" s="1" t="n">
        <f aca="false">C2032*D2032</f>
        <v>15276.8</v>
      </c>
      <c r="F2032" s="18" t="s">
        <v>1660</v>
      </c>
    </row>
    <row r="2033" customFormat="false" ht="25" hidden="false" customHeight="true" outlineLevel="0" collapsed="false">
      <c r="A2033" s="3" t="n">
        <v>2028</v>
      </c>
      <c r="B2033" s="10" t="s">
        <v>2072</v>
      </c>
      <c r="C2033" s="1" t="n">
        <v>125.4</v>
      </c>
      <c r="D2033" s="1" t="n">
        <v>352</v>
      </c>
      <c r="E2033" s="1" t="n">
        <f aca="false">C2033*D2033</f>
        <v>44140.8</v>
      </c>
      <c r="F2033" s="18" t="s">
        <v>1660</v>
      </c>
    </row>
    <row r="2034" customFormat="false" ht="25" hidden="false" customHeight="true" outlineLevel="0" collapsed="false">
      <c r="A2034" s="3" t="n">
        <v>2029</v>
      </c>
      <c r="B2034" s="10" t="s">
        <v>1104</v>
      </c>
      <c r="C2034" s="1" t="n">
        <v>86.4</v>
      </c>
      <c r="D2034" s="1" t="n">
        <v>352</v>
      </c>
      <c r="E2034" s="1" t="n">
        <f aca="false">C2034*D2034</f>
        <v>30412.8</v>
      </c>
      <c r="F2034" s="18" t="s">
        <v>1660</v>
      </c>
    </row>
    <row r="2035" customFormat="false" ht="25" hidden="false" customHeight="true" outlineLevel="0" collapsed="false">
      <c r="A2035" s="3" t="n">
        <v>2030</v>
      </c>
      <c r="B2035" s="10" t="s">
        <v>34</v>
      </c>
      <c r="C2035" s="1" t="n">
        <v>70.95</v>
      </c>
      <c r="D2035" s="1" t="n">
        <v>352</v>
      </c>
      <c r="E2035" s="1" t="n">
        <f aca="false">C2035*D2035</f>
        <v>24974.4</v>
      </c>
      <c r="F2035" s="18" t="s">
        <v>1660</v>
      </c>
    </row>
    <row r="2036" customFormat="false" ht="25" hidden="false" customHeight="true" outlineLevel="0" collapsed="false">
      <c r="A2036" s="3" t="n">
        <v>2031</v>
      </c>
      <c r="B2036" s="10" t="s">
        <v>384</v>
      </c>
      <c r="C2036" s="1" t="n">
        <v>37.5</v>
      </c>
      <c r="D2036" s="1" t="n">
        <v>352</v>
      </c>
      <c r="E2036" s="1" t="n">
        <f aca="false">C2036*D2036</f>
        <v>13200</v>
      </c>
      <c r="F2036" s="18" t="s">
        <v>1660</v>
      </c>
    </row>
    <row r="2037" customFormat="false" ht="25" hidden="false" customHeight="true" outlineLevel="0" collapsed="false">
      <c r="A2037" s="3" t="n">
        <v>2032</v>
      </c>
      <c r="B2037" s="10" t="s">
        <v>1670</v>
      </c>
      <c r="C2037" s="1" t="n">
        <v>15</v>
      </c>
      <c r="D2037" s="1" t="n">
        <v>352</v>
      </c>
      <c r="E2037" s="1" t="n">
        <f aca="false">C2037*D2037</f>
        <v>5280</v>
      </c>
      <c r="F2037" s="18" t="s">
        <v>1660</v>
      </c>
    </row>
    <row r="2038" customFormat="false" ht="25" hidden="false" customHeight="true" outlineLevel="0" collapsed="false">
      <c r="A2038" s="3" t="n">
        <v>2033</v>
      </c>
      <c r="B2038" s="10" t="s">
        <v>1636</v>
      </c>
      <c r="C2038" s="1" t="n">
        <v>192.7</v>
      </c>
      <c r="D2038" s="1" t="n">
        <v>352</v>
      </c>
      <c r="E2038" s="1" t="n">
        <f aca="false">C2038*D2038</f>
        <v>67830.4</v>
      </c>
      <c r="F2038" s="18" t="s">
        <v>1660</v>
      </c>
    </row>
    <row r="2039" customFormat="false" ht="25" hidden="false" customHeight="true" outlineLevel="0" collapsed="false">
      <c r="A2039" s="3" t="n">
        <v>2034</v>
      </c>
      <c r="B2039" s="10" t="s">
        <v>20</v>
      </c>
      <c r="C2039" s="1" t="n">
        <v>103.8</v>
      </c>
      <c r="D2039" s="1" t="n">
        <v>352</v>
      </c>
      <c r="E2039" s="1" t="n">
        <f aca="false">C2039*D2039</f>
        <v>36537.6</v>
      </c>
      <c r="F2039" s="18" t="s">
        <v>1660</v>
      </c>
    </row>
    <row r="2040" customFormat="false" ht="25" hidden="false" customHeight="true" outlineLevel="0" collapsed="false">
      <c r="A2040" s="3" t="n">
        <v>2035</v>
      </c>
      <c r="B2040" s="10" t="s">
        <v>1147</v>
      </c>
      <c r="C2040" s="1" t="n">
        <v>150</v>
      </c>
      <c r="D2040" s="1" t="n">
        <v>352</v>
      </c>
      <c r="E2040" s="1" t="n">
        <f aca="false">C2040*D2040</f>
        <v>52800</v>
      </c>
      <c r="F2040" s="18" t="s">
        <v>1660</v>
      </c>
    </row>
    <row r="2041" customFormat="false" ht="25" hidden="false" customHeight="true" outlineLevel="0" collapsed="false">
      <c r="A2041" s="3" t="n">
        <v>2036</v>
      </c>
      <c r="B2041" s="10" t="s">
        <v>1398</v>
      </c>
      <c r="C2041" s="1" t="n">
        <v>41.1</v>
      </c>
      <c r="D2041" s="1" t="n">
        <v>352</v>
      </c>
      <c r="E2041" s="1" t="n">
        <f aca="false">C2041*D2041</f>
        <v>14467.2</v>
      </c>
      <c r="F2041" s="18" t="s">
        <v>1660</v>
      </c>
    </row>
    <row r="2042" customFormat="false" ht="25" hidden="false" customHeight="true" outlineLevel="0" collapsed="false">
      <c r="A2042" s="3" t="n">
        <v>2037</v>
      </c>
      <c r="B2042" s="10" t="s">
        <v>560</v>
      </c>
      <c r="C2042" s="1" t="n">
        <v>30</v>
      </c>
      <c r="D2042" s="1" t="n">
        <v>352</v>
      </c>
      <c r="E2042" s="1" t="n">
        <f aca="false">C2042*D2042</f>
        <v>10560</v>
      </c>
      <c r="F2042" s="18" t="s">
        <v>1660</v>
      </c>
    </row>
    <row r="2043" customFormat="false" ht="25" hidden="false" customHeight="true" outlineLevel="0" collapsed="false">
      <c r="A2043" s="3" t="n">
        <v>2038</v>
      </c>
      <c r="B2043" s="10" t="s">
        <v>84</v>
      </c>
      <c r="C2043" s="1" t="n">
        <v>29.25</v>
      </c>
      <c r="D2043" s="1" t="n">
        <v>352</v>
      </c>
      <c r="E2043" s="1" t="n">
        <f aca="false">C2043*D2043</f>
        <v>10296</v>
      </c>
      <c r="F2043" s="18" t="s">
        <v>1660</v>
      </c>
    </row>
    <row r="2044" customFormat="false" ht="25" hidden="false" customHeight="true" outlineLevel="0" collapsed="false">
      <c r="A2044" s="3" t="n">
        <v>2039</v>
      </c>
      <c r="B2044" s="10" t="s">
        <v>1552</v>
      </c>
      <c r="C2044" s="1" t="n">
        <v>31.05</v>
      </c>
      <c r="D2044" s="1" t="n">
        <v>352</v>
      </c>
      <c r="E2044" s="1" t="n">
        <f aca="false">C2044*D2044</f>
        <v>10929.6</v>
      </c>
      <c r="F2044" s="18" t="s">
        <v>1660</v>
      </c>
    </row>
    <row r="2045" customFormat="false" ht="25" hidden="false" customHeight="true" outlineLevel="0" collapsed="false">
      <c r="A2045" s="3" t="n">
        <v>2040</v>
      </c>
      <c r="B2045" s="10" t="s">
        <v>74</v>
      </c>
      <c r="C2045" s="1" t="n">
        <v>24.45</v>
      </c>
      <c r="D2045" s="1" t="n">
        <v>352</v>
      </c>
      <c r="E2045" s="1" t="n">
        <f aca="false">C2045*D2045</f>
        <v>8606.4</v>
      </c>
      <c r="F2045" s="18" t="s">
        <v>1660</v>
      </c>
    </row>
    <row r="2046" customFormat="false" ht="25" hidden="false" customHeight="true" outlineLevel="0" collapsed="false">
      <c r="A2046" s="3" t="n">
        <v>2041</v>
      </c>
      <c r="B2046" s="10" t="s">
        <v>1207</v>
      </c>
      <c r="C2046" s="1" t="n">
        <v>45</v>
      </c>
      <c r="D2046" s="1" t="n">
        <v>352</v>
      </c>
      <c r="E2046" s="1" t="n">
        <f aca="false">C2046*D2046</f>
        <v>15840</v>
      </c>
      <c r="F2046" s="18" t="s">
        <v>1660</v>
      </c>
    </row>
    <row r="2047" customFormat="false" ht="25" hidden="false" customHeight="true" outlineLevel="0" collapsed="false">
      <c r="A2047" s="3" t="n">
        <v>2042</v>
      </c>
      <c r="B2047" s="10" t="s">
        <v>96</v>
      </c>
      <c r="C2047" s="1" t="n">
        <v>27.75</v>
      </c>
      <c r="D2047" s="1" t="n">
        <v>352</v>
      </c>
      <c r="E2047" s="1" t="n">
        <f aca="false">C2047*D2047</f>
        <v>9768</v>
      </c>
      <c r="F2047" s="18" t="s">
        <v>1660</v>
      </c>
    </row>
    <row r="2048" customFormat="false" ht="25" hidden="false" customHeight="true" outlineLevel="0" collapsed="false">
      <c r="A2048" s="3" t="n">
        <v>2043</v>
      </c>
      <c r="B2048" s="10" t="s">
        <v>75</v>
      </c>
      <c r="C2048" s="1" t="n">
        <v>97.8</v>
      </c>
      <c r="D2048" s="1" t="n">
        <v>352</v>
      </c>
      <c r="E2048" s="1" t="n">
        <f aca="false">C2048*D2048</f>
        <v>34425.6</v>
      </c>
      <c r="F2048" s="18" t="s">
        <v>1660</v>
      </c>
    </row>
    <row r="2049" customFormat="false" ht="25" hidden="false" customHeight="true" outlineLevel="0" collapsed="false">
      <c r="A2049" s="3" t="n">
        <v>2044</v>
      </c>
      <c r="B2049" s="10" t="s">
        <v>2073</v>
      </c>
      <c r="C2049" s="1" t="n">
        <v>28.2</v>
      </c>
      <c r="D2049" s="1" t="n">
        <v>352</v>
      </c>
      <c r="E2049" s="1" t="n">
        <f aca="false">C2049*D2049</f>
        <v>9926.4</v>
      </c>
      <c r="F2049" s="18" t="s">
        <v>1660</v>
      </c>
    </row>
    <row r="2050" customFormat="false" ht="25" hidden="false" customHeight="true" outlineLevel="0" collapsed="false">
      <c r="A2050" s="3" t="n">
        <v>2045</v>
      </c>
      <c r="B2050" s="10" t="s">
        <v>1705</v>
      </c>
      <c r="C2050" s="1" t="n">
        <v>30</v>
      </c>
      <c r="D2050" s="1" t="n">
        <v>352</v>
      </c>
      <c r="E2050" s="1" t="n">
        <f aca="false">C2050*D2050</f>
        <v>10560</v>
      </c>
      <c r="F2050" s="18" t="s">
        <v>1660</v>
      </c>
    </row>
    <row r="2051" customFormat="false" ht="25" hidden="false" customHeight="true" outlineLevel="0" collapsed="false">
      <c r="A2051" s="3" t="n">
        <v>2046</v>
      </c>
      <c r="B2051" s="10" t="s">
        <v>1273</v>
      </c>
      <c r="C2051" s="1" t="n">
        <v>29.15</v>
      </c>
      <c r="D2051" s="1" t="n">
        <v>352</v>
      </c>
      <c r="E2051" s="1" t="n">
        <f aca="false">C2051*D2051</f>
        <v>10260.8</v>
      </c>
      <c r="F2051" s="18" t="s">
        <v>1660</v>
      </c>
    </row>
    <row r="2052" customFormat="false" ht="25" hidden="false" customHeight="true" outlineLevel="0" collapsed="false">
      <c r="A2052" s="3" t="n">
        <v>2047</v>
      </c>
      <c r="B2052" s="10" t="s">
        <v>567</v>
      </c>
      <c r="C2052" s="1" t="n">
        <v>43</v>
      </c>
      <c r="D2052" s="1" t="n">
        <v>352</v>
      </c>
      <c r="E2052" s="1" t="n">
        <f aca="false">C2052*D2052</f>
        <v>15136</v>
      </c>
      <c r="F2052" s="18" t="s">
        <v>1660</v>
      </c>
    </row>
    <row r="2053" customFormat="false" ht="25" hidden="false" customHeight="true" outlineLevel="0" collapsed="false">
      <c r="A2053" s="3" t="n">
        <v>2048</v>
      </c>
      <c r="B2053" s="10" t="s">
        <v>1020</v>
      </c>
      <c r="C2053" s="1" t="n">
        <v>160.45</v>
      </c>
      <c r="D2053" s="1" t="n">
        <v>352</v>
      </c>
      <c r="E2053" s="1" t="n">
        <f aca="false">C2053*D2053</f>
        <v>56478.4</v>
      </c>
      <c r="F2053" s="18" t="s">
        <v>1660</v>
      </c>
    </row>
    <row r="2054" customFormat="false" ht="25" hidden="false" customHeight="true" outlineLevel="0" collapsed="false">
      <c r="A2054" s="3" t="n">
        <v>2049</v>
      </c>
      <c r="B2054" s="10" t="s">
        <v>1272</v>
      </c>
      <c r="C2054" s="1" t="n">
        <v>7.5</v>
      </c>
      <c r="D2054" s="1" t="n">
        <v>352</v>
      </c>
      <c r="E2054" s="1" t="n">
        <f aca="false">C2054*D2054</f>
        <v>2640</v>
      </c>
      <c r="F2054" s="18" t="s">
        <v>1660</v>
      </c>
    </row>
    <row r="2055" customFormat="false" ht="25" hidden="false" customHeight="true" outlineLevel="0" collapsed="false">
      <c r="A2055" s="3" t="n">
        <v>2050</v>
      </c>
      <c r="B2055" s="10" t="s">
        <v>1906</v>
      </c>
      <c r="C2055" s="1" t="n">
        <v>45.9</v>
      </c>
      <c r="D2055" s="1" t="n">
        <v>352</v>
      </c>
      <c r="E2055" s="1" t="n">
        <f aca="false">C2055*D2055</f>
        <v>16156.8</v>
      </c>
      <c r="F2055" s="18" t="s">
        <v>1660</v>
      </c>
    </row>
    <row r="2056" customFormat="false" ht="25" hidden="false" customHeight="true" outlineLevel="0" collapsed="false">
      <c r="A2056" s="3" t="n">
        <v>2051</v>
      </c>
      <c r="B2056" s="10" t="s">
        <v>136</v>
      </c>
      <c r="C2056" s="1" t="n">
        <v>80.25</v>
      </c>
      <c r="D2056" s="1" t="n">
        <v>352</v>
      </c>
      <c r="E2056" s="1" t="n">
        <f aca="false">C2056*D2056</f>
        <v>28248</v>
      </c>
      <c r="F2056" s="18" t="s">
        <v>1660</v>
      </c>
    </row>
    <row r="2057" customFormat="false" ht="25" hidden="false" customHeight="true" outlineLevel="0" collapsed="false">
      <c r="A2057" s="3" t="n">
        <v>2052</v>
      </c>
      <c r="B2057" s="10" t="s">
        <v>583</v>
      </c>
      <c r="C2057" s="1" t="n">
        <v>46.2</v>
      </c>
      <c r="D2057" s="1" t="n">
        <v>352</v>
      </c>
      <c r="E2057" s="1" t="n">
        <f aca="false">C2057*D2057</f>
        <v>16262.4</v>
      </c>
      <c r="F2057" s="18" t="s">
        <v>1660</v>
      </c>
    </row>
    <row r="2058" customFormat="false" ht="25" hidden="false" customHeight="true" outlineLevel="0" collapsed="false">
      <c r="A2058" s="3" t="n">
        <v>2053</v>
      </c>
      <c r="B2058" s="10" t="s">
        <v>136</v>
      </c>
      <c r="C2058" s="1" t="n">
        <v>30</v>
      </c>
      <c r="D2058" s="1" t="n">
        <v>352</v>
      </c>
      <c r="E2058" s="1" t="n">
        <f aca="false">C2058*D2058</f>
        <v>10560</v>
      </c>
      <c r="F2058" s="18" t="s">
        <v>1660</v>
      </c>
    </row>
    <row r="2059" customFormat="false" ht="25" hidden="false" customHeight="true" outlineLevel="0" collapsed="false">
      <c r="A2059" s="3" t="n">
        <v>2054</v>
      </c>
      <c r="B2059" s="10" t="s">
        <v>254</v>
      </c>
      <c r="C2059" s="1" t="n">
        <v>138.9</v>
      </c>
      <c r="D2059" s="1" t="n">
        <v>352</v>
      </c>
      <c r="E2059" s="1" t="n">
        <f aca="false">C2059*D2059</f>
        <v>48892.8</v>
      </c>
      <c r="F2059" s="18" t="s">
        <v>1660</v>
      </c>
    </row>
    <row r="2060" customFormat="false" ht="25" hidden="false" customHeight="true" outlineLevel="0" collapsed="false">
      <c r="A2060" s="3" t="n">
        <v>2055</v>
      </c>
      <c r="B2060" s="10" t="s">
        <v>1672</v>
      </c>
      <c r="C2060" s="1" t="n">
        <v>10</v>
      </c>
      <c r="D2060" s="1" t="n">
        <v>352</v>
      </c>
      <c r="E2060" s="1" t="n">
        <f aca="false">C2060*D2060</f>
        <v>3520</v>
      </c>
      <c r="F2060" s="18" t="s">
        <v>1660</v>
      </c>
    </row>
    <row r="2061" customFormat="false" ht="25" hidden="false" customHeight="true" outlineLevel="0" collapsed="false">
      <c r="A2061" s="3" t="n">
        <v>2056</v>
      </c>
      <c r="B2061" s="10" t="s">
        <v>605</v>
      </c>
      <c r="C2061" s="1" t="n">
        <v>6.75</v>
      </c>
      <c r="D2061" s="1" t="n">
        <v>352</v>
      </c>
      <c r="E2061" s="1" t="n">
        <f aca="false">C2061*D2061</f>
        <v>2376</v>
      </c>
      <c r="F2061" s="18" t="s">
        <v>1660</v>
      </c>
    </row>
    <row r="2062" customFormat="false" ht="25" hidden="false" customHeight="true" outlineLevel="0" collapsed="false">
      <c r="A2062" s="3" t="n">
        <v>2057</v>
      </c>
      <c r="B2062" s="10" t="s">
        <v>574</v>
      </c>
      <c r="C2062" s="1" t="n">
        <v>117.75</v>
      </c>
      <c r="D2062" s="1" t="n">
        <v>352</v>
      </c>
      <c r="E2062" s="1" t="n">
        <f aca="false">C2062*D2062</f>
        <v>41448</v>
      </c>
      <c r="F2062" s="18" t="s">
        <v>1660</v>
      </c>
    </row>
    <row r="2063" customFormat="false" ht="25" hidden="false" customHeight="true" outlineLevel="0" collapsed="false">
      <c r="A2063" s="3" t="n">
        <v>2058</v>
      </c>
      <c r="B2063" s="10" t="s">
        <v>364</v>
      </c>
      <c r="C2063" s="1" t="n">
        <v>45.5</v>
      </c>
      <c r="D2063" s="1" t="n">
        <v>352</v>
      </c>
      <c r="E2063" s="1" t="n">
        <f aca="false">C2063*D2063</f>
        <v>16016</v>
      </c>
      <c r="F2063" s="18" t="s">
        <v>1660</v>
      </c>
    </row>
    <row r="2064" customFormat="false" ht="25" hidden="false" customHeight="true" outlineLevel="0" collapsed="false">
      <c r="A2064" s="3" t="n">
        <v>2059</v>
      </c>
      <c r="B2064" s="10" t="s">
        <v>1331</v>
      </c>
      <c r="C2064" s="1" t="n">
        <v>30.15</v>
      </c>
      <c r="D2064" s="1" t="n">
        <v>352</v>
      </c>
      <c r="E2064" s="1" t="n">
        <f aca="false">C2064*D2064</f>
        <v>10612.8</v>
      </c>
      <c r="F2064" s="18" t="s">
        <v>1660</v>
      </c>
    </row>
    <row r="2065" customFormat="false" ht="25" hidden="false" customHeight="true" outlineLevel="0" collapsed="false">
      <c r="A2065" s="3" t="n">
        <v>2060</v>
      </c>
      <c r="B2065" s="10" t="s">
        <v>1700</v>
      </c>
      <c r="C2065" s="1" t="n">
        <v>39</v>
      </c>
      <c r="D2065" s="1" t="n">
        <v>352</v>
      </c>
      <c r="E2065" s="1" t="n">
        <f aca="false">C2065*D2065</f>
        <v>13728</v>
      </c>
      <c r="F2065" s="18" t="s">
        <v>1660</v>
      </c>
    </row>
    <row r="2066" customFormat="false" ht="25" hidden="false" customHeight="true" outlineLevel="0" collapsed="false">
      <c r="A2066" s="3" t="n">
        <v>2061</v>
      </c>
      <c r="B2066" s="10" t="s">
        <v>368</v>
      </c>
      <c r="C2066" s="1" t="n">
        <v>30</v>
      </c>
      <c r="D2066" s="1" t="n">
        <v>352</v>
      </c>
      <c r="E2066" s="1" t="n">
        <f aca="false">C2066*D2066</f>
        <v>10560</v>
      </c>
      <c r="F2066" s="18" t="s">
        <v>1660</v>
      </c>
    </row>
    <row r="2067" customFormat="false" ht="25" hidden="false" customHeight="true" outlineLevel="0" collapsed="false">
      <c r="A2067" s="3" t="n">
        <v>2062</v>
      </c>
      <c r="B2067" s="10" t="s">
        <v>977</v>
      </c>
      <c r="C2067" s="1" t="n">
        <v>27</v>
      </c>
      <c r="D2067" s="1" t="n">
        <v>352</v>
      </c>
      <c r="E2067" s="1" t="n">
        <f aca="false">C2067*D2067</f>
        <v>9504</v>
      </c>
      <c r="F2067" s="18" t="s">
        <v>1660</v>
      </c>
    </row>
    <row r="2068" customFormat="false" ht="25" hidden="false" customHeight="true" outlineLevel="0" collapsed="false">
      <c r="A2068" s="3" t="n">
        <v>2063</v>
      </c>
      <c r="B2068" s="10" t="s">
        <v>1937</v>
      </c>
      <c r="C2068" s="1" t="n">
        <v>78.3</v>
      </c>
      <c r="D2068" s="1" t="n">
        <v>352</v>
      </c>
      <c r="E2068" s="1" t="n">
        <f aca="false">C2068*D2068</f>
        <v>27561.6</v>
      </c>
      <c r="F2068" s="18" t="s">
        <v>1660</v>
      </c>
    </row>
    <row r="2069" customFormat="false" ht="25" hidden="false" customHeight="true" outlineLevel="0" collapsed="false">
      <c r="A2069" s="3" t="n">
        <v>2064</v>
      </c>
      <c r="B2069" s="10" t="s">
        <v>1674</v>
      </c>
      <c r="C2069" s="1" t="n">
        <v>69.45</v>
      </c>
      <c r="D2069" s="1" t="n">
        <v>352</v>
      </c>
      <c r="E2069" s="1" t="n">
        <f aca="false">C2069*D2069</f>
        <v>24446.4</v>
      </c>
      <c r="F2069" s="18" t="s">
        <v>1660</v>
      </c>
    </row>
    <row r="2070" customFormat="false" ht="25" hidden="false" customHeight="true" outlineLevel="0" collapsed="false">
      <c r="A2070" s="3" t="n">
        <v>2065</v>
      </c>
      <c r="B2070" s="10" t="s">
        <v>1675</v>
      </c>
      <c r="C2070" s="1" t="n">
        <v>45</v>
      </c>
      <c r="D2070" s="1" t="n">
        <v>352</v>
      </c>
      <c r="E2070" s="1" t="n">
        <f aca="false">C2070*D2070</f>
        <v>15840</v>
      </c>
      <c r="F2070" s="18" t="s">
        <v>1660</v>
      </c>
    </row>
    <row r="2071" customFormat="false" ht="25" hidden="false" customHeight="true" outlineLevel="0" collapsed="false">
      <c r="A2071" s="3" t="n">
        <v>2066</v>
      </c>
      <c r="B2071" s="10" t="s">
        <v>1024</v>
      </c>
      <c r="C2071" s="1" t="n">
        <v>21</v>
      </c>
      <c r="D2071" s="1" t="n">
        <v>352</v>
      </c>
      <c r="E2071" s="1" t="n">
        <f aca="false">C2071*D2071</f>
        <v>7392</v>
      </c>
      <c r="F2071" s="18" t="s">
        <v>1660</v>
      </c>
    </row>
    <row r="2072" customFormat="false" ht="25" hidden="false" customHeight="true" outlineLevel="0" collapsed="false">
      <c r="A2072" s="3" t="n">
        <v>2067</v>
      </c>
      <c r="B2072" s="10" t="s">
        <v>1505</v>
      </c>
      <c r="C2072" s="1" t="n">
        <v>90</v>
      </c>
      <c r="D2072" s="1" t="n">
        <v>352</v>
      </c>
      <c r="E2072" s="1" t="n">
        <f aca="false">C2072*D2072</f>
        <v>31680</v>
      </c>
      <c r="F2072" s="18" t="s">
        <v>1660</v>
      </c>
    </row>
    <row r="2073" customFormat="false" ht="25" hidden="false" customHeight="true" outlineLevel="0" collapsed="false">
      <c r="A2073" s="3" t="n">
        <v>2068</v>
      </c>
      <c r="B2073" s="10" t="s">
        <v>86</v>
      </c>
      <c r="C2073" s="1" t="n">
        <v>37.5</v>
      </c>
      <c r="D2073" s="1" t="n">
        <v>352</v>
      </c>
      <c r="E2073" s="1" t="n">
        <f aca="false">C2073*D2073</f>
        <v>13200</v>
      </c>
      <c r="F2073" s="18" t="s">
        <v>1660</v>
      </c>
    </row>
    <row r="2074" customFormat="false" ht="25" hidden="false" customHeight="true" outlineLevel="0" collapsed="false">
      <c r="A2074" s="3" t="n">
        <v>2069</v>
      </c>
      <c r="B2074" s="10" t="s">
        <v>2074</v>
      </c>
      <c r="C2074" s="1" t="n">
        <v>37.8</v>
      </c>
      <c r="D2074" s="1" t="n">
        <v>352</v>
      </c>
      <c r="E2074" s="1" t="n">
        <f aca="false">C2074*D2074</f>
        <v>13305.6</v>
      </c>
      <c r="F2074" s="18" t="s">
        <v>1660</v>
      </c>
    </row>
    <row r="2075" customFormat="false" ht="25" hidden="false" customHeight="true" outlineLevel="0" collapsed="false">
      <c r="A2075" s="3" t="n">
        <v>2070</v>
      </c>
      <c r="B2075" s="10" t="s">
        <v>1678</v>
      </c>
      <c r="C2075" s="1" t="n">
        <v>52.5</v>
      </c>
      <c r="D2075" s="1" t="n">
        <v>352</v>
      </c>
      <c r="E2075" s="1" t="n">
        <f aca="false">C2075*D2075</f>
        <v>18480</v>
      </c>
      <c r="F2075" s="18" t="s">
        <v>1660</v>
      </c>
    </row>
    <row r="2076" customFormat="false" ht="25" hidden="false" customHeight="true" outlineLevel="0" collapsed="false">
      <c r="A2076" s="3" t="n">
        <v>2071</v>
      </c>
      <c r="B2076" s="10" t="s">
        <v>1646</v>
      </c>
      <c r="C2076" s="1" t="n">
        <v>5.7</v>
      </c>
      <c r="D2076" s="1" t="n">
        <v>352</v>
      </c>
      <c r="E2076" s="1" t="n">
        <f aca="false">C2076*D2076</f>
        <v>2006.4</v>
      </c>
      <c r="F2076" s="18" t="s">
        <v>1660</v>
      </c>
    </row>
    <row r="2077" customFormat="false" ht="25" hidden="false" customHeight="true" outlineLevel="0" collapsed="false">
      <c r="A2077" s="3" t="n">
        <v>2072</v>
      </c>
      <c r="B2077" s="10" t="s">
        <v>1323</v>
      </c>
      <c r="C2077" s="1" t="n">
        <v>9</v>
      </c>
      <c r="D2077" s="1" t="n">
        <v>352</v>
      </c>
      <c r="E2077" s="1" t="n">
        <f aca="false">C2077*D2077</f>
        <v>3168</v>
      </c>
      <c r="F2077" s="18" t="s">
        <v>1660</v>
      </c>
    </row>
    <row r="2078" customFormat="false" ht="25" hidden="false" customHeight="true" outlineLevel="0" collapsed="false">
      <c r="A2078" s="3" t="n">
        <v>2073</v>
      </c>
      <c r="B2078" s="10" t="s">
        <v>356</v>
      </c>
      <c r="C2078" s="1" t="n">
        <v>65.26</v>
      </c>
      <c r="D2078" s="1" t="n">
        <v>352</v>
      </c>
      <c r="E2078" s="1" t="n">
        <f aca="false">C2078*D2078</f>
        <v>22971.52</v>
      </c>
      <c r="F2078" s="18" t="s">
        <v>357</v>
      </c>
    </row>
    <row r="2079" customFormat="false" ht="25" hidden="false" customHeight="true" outlineLevel="0" collapsed="false">
      <c r="A2079" s="3" t="n">
        <v>2074</v>
      </c>
      <c r="B2079" s="10" t="s">
        <v>2075</v>
      </c>
      <c r="C2079" s="1" t="n">
        <v>24.72</v>
      </c>
      <c r="D2079" s="1" t="n">
        <v>352</v>
      </c>
      <c r="E2079" s="1" t="n">
        <f aca="false">C2079*D2079</f>
        <v>8701.44</v>
      </c>
      <c r="F2079" s="18" t="s">
        <v>357</v>
      </c>
    </row>
    <row r="2080" customFormat="false" ht="25" hidden="false" customHeight="true" outlineLevel="0" collapsed="false">
      <c r="A2080" s="3" t="n">
        <v>2075</v>
      </c>
      <c r="B2080" s="10" t="s">
        <v>435</v>
      </c>
      <c r="C2080" s="1" t="n">
        <v>15.15</v>
      </c>
      <c r="D2080" s="1" t="n">
        <v>352</v>
      </c>
      <c r="E2080" s="1" t="n">
        <f aca="false">C2080*D2080</f>
        <v>5332.8</v>
      </c>
      <c r="F2080" s="18" t="s">
        <v>357</v>
      </c>
    </row>
    <row r="2081" customFormat="false" ht="25" hidden="false" customHeight="true" outlineLevel="0" collapsed="false">
      <c r="A2081" s="3" t="n">
        <v>2076</v>
      </c>
      <c r="B2081" s="10" t="s">
        <v>590</v>
      </c>
      <c r="C2081" s="1" t="n">
        <v>64.78</v>
      </c>
      <c r="D2081" s="1" t="n">
        <v>352</v>
      </c>
      <c r="E2081" s="1" t="n">
        <f aca="false">C2081*D2081</f>
        <v>22802.56</v>
      </c>
      <c r="F2081" s="18" t="s">
        <v>357</v>
      </c>
    </row>
    <row r="2082" customFormat="false" ht="25" hidden="false" customHeight="true" outlineLevel="0" collapsed="false">
      <c r="A2082" s="3" t="n">
        <v>2077</v>
      </c>
      <c r="B2082" s="10" t="s">
        <v>29</v>
      </c>
      <c r="C2082" s="1" t="n">
        <v>54.06</v>
      </c>
      <c r="D2082" s="1" t="n">
        <v>352</v>
      </c>
      <c r="E2082" s="1" t="n">
        <f aca="false">C2082*D2082</f>
        <v>19029.12</v>
      </c>
      <c r="F2082" s="18" t="s">
        <v>357</v>
      </c>
    </row>
    <row r="2083" customFormat="false" ht="25" hidden="false" customHeight="true" outlineLevel="0" collapsed="false">
      <c r="A2083" s="3" t="n">
        <v>2078</v>
      </c>
      <c r="B2083" s="10" t="s">
        <v>590</v>
      </c>
      <c r="C2083" s="1" t="n">
        <v>47.98</v>
      </c>
      <c r="D2083" s="1" t="n">
        <v>352</v>
      </c>
      <c r="E2083" s="1" t="n">
        <f aca="false">C2083*D2083</f>
        <v>16888.96</v>
      </c>
      <c r="F2083" s="18" t="s">
        <v>357</v>
      </c>
    </row>
    <row r="2084" customFormat="false" ht="25" hidden="false" customHeight="true" outlineLevel="0" collapsed="false">
      <c r="A2084" s="3" t="n">
        <v>2079</v>
      </c>
      <c r="B2084" s="10" t="s">
        <v>1105</v>
      </c>
      <c r="C2084" s="1" t="n">
        <v>91.78</v>
      </c>
      <c r="D2084" s="1" t="n">
        <v>352</v>
      </c>
      <c r="E2084" s="1" t="n">
        <f aca="false">C2084*D2084</f>
        <v>32306.56</v>
      </c>
      <c r="F2084" s="18" t="s">
        <v>357</v>
      </c>
    </row>
    <row r="2085" customFormat="false" ht="25" hidden="false" customHeight="true" outlineLevel="0" collapsed="false">
      <c r="A2085" s="3" t="n">
        <v>2080</v>
      </c>
      <c r="B2085" s="10" t="s">
        <v>176</v>
      </c>
      <c r="C2085" s="1" t="n">
        <v>61.19</v>
      </c>
      <c r="D2085" s="1" t="n">
        <v>352</v>
      </c>
      <c r="E2085" s="1" t="n">
        <f aca="false">C2085*D2085</f>
        <v>21538.88</v>
      </c>
      <c r="F2085" s="18" t="s">
        <v>357</v>
      </c>
    </row>
    <row r="2086" customFormat="false" ht="25" hidden="false" customHeight="true" outlineLevel="0" collapsed="false">
      <c r="A2086" s="3" t="n">
        <v>2081</v>
      </c>
      <c r="B2086" s="10" t="s">
        <v>1684</v>
      </c>
      <c r="C2086" s="1" t="n">
        <v>32.9</v>
      </c>
      <c r="D2086" s="1" t="n">
        <v>352</v>
      </c>
      <c r="E2086" s="1" t="n">
        <f aca="false">C2086*D2086</f>
        <v>11580.8</v>
      </c>
      <c r="F2086" s="18" t="s">
        <v>357</v>
      </c>
    </row>
    <row r="2087" customFormat="false" ht="25" hidden="false" customHeight="true" outlineLevel="0" collapsed="false">
      <c r="A2087" s="3" t="n">
        <v>2082</v>
      </c>
      <c r="B2087" s="10" t="s">
        <v>1685</v>
      </c>
      <c r="C2087" s="1" t="n">
        <v>4.54</v>
      </c>
      <c r="D2087" s="1" t="n">
        <v>352</v>
      </c>
      <c r="E2087" s="1" t="n">
        <f aca="false">C2087*D2087</f>
        <v>1598.08</v>
      </c>
      <c r="F2087" s="18" t="s">
        <v>357</v>
      </c>
    </row>
    <row r="2088" customFormat="false" ht="25" hidden="false" customHeight="true" outlineLevel="0" collapsed="false">
      <c r="A2088" s="3" t="n">
        <v>2083</v>
      </c>
      <c r="B2088" s="10" t="s">
        <v>1240</v>
      </c>
      <c r="C2088" s="1" t="n">
        <v>39.26</v>
      </c>
      <c r="D2088" s="1" t="n">
        <v>352</v>
      </c>
      <c r="E2088" s="1" t="n">
        <f aca="false">C2088*D2088</f>
        <v>13819.52</v>
      </c>
      <c r="F2088" s="18" t="s">
        <v>357</v>
      </c>
    </row>
    <row r="2089" customFormat="false" ht="25" hidden="false" customHeight="true" outlineLevel="0" collapsed="false">
      <c r="A2089" s="3" t="n">
        <v>2084</v>
      </c>
      <c r="B2089" s="10" t="s">
        <v>358</v>
      </c>
      <c r="C2089" s="1" t="n">
        <v>94.18</v>
      </c>
      <c r="D2089" s="1" t="n">
        <v>352</v>
      </c>
      <c r="E2089" s="1" t="n">
        <f aca="false">C2089*D2089</f>
        <v>33151.36</v>
      </c>
      <c r="F2089" s="18" t="s">
        <v>357</v>
      </c>
    </row>
    <row r="2090" customFormat="false" ht="25" hidden="false" customHeight="true" outlineLevel="0" collapsed="false">
      <c r="A2090" s="3" t="n">
        <v>2085</v>
      </c>
      <c r="B2090" s="10" t="s">
        <v>437</v>
      </c>
      <c r="C2090" s="1" t="n">
        <v>63.98</v>
      </c>
      <c r="D2090" s="1" t="n">
        <v>352</v>
      </c>
      <c r="E2090" s="1" t="n">
        <f aca="false">C2090*D2090</f>
        <v>22520.96</v>
      </c>
      <c r="F2090" s="18" t="s">
        <v>357</v>
      </c>
    </row>
    <row r="2091" customFormat="false" ht="25" hidden="false" customHeight="true" outlineLevel="0" collapsed="false">
      <c r="A2091" s="3" t="n">
        <v>2086</v>
      </c>
      <c r="B2091" s="10" t="s">
        <v>151</v>
      </c>
      <c r="C2091" s="1" t="n">
        <v>2</v>
      </c>
      <c r="D2091" s="1" t="n">
        <v>352</v>
      </c>
      <c r="E2091" s="1" t="n">
        <f aca="false">C2091*D2091</f>
        <v>704</v>
      </c>
      <c r="F2091" s="18" t="s">
        <v>357</v>
      </c>
    </row>
    <row r="2092" customFormat="false" ht="25" hidden="false" customHeight="true" outlineLevel="0" collapsed="false">
      <c r="A2092" s="3" t="n">
        <v>2087</v>
      </c>
      <c r="B2092" s="10" t="s">
        <v>1658</v>
      </c>
      <c r="C2092" s="1" t="n">
        <v>72.26</v>
      </c>
      <c r="D2092" s="1" t="n">
        <v>352</v>
      </c>
      <c r="E2092" s="1" t="n">
        <f aca="false">C2092*D2092</f>
        <v>25435.52</v>
      </c>
      <c r="F2092" s="18" t="s">
        <v>357</v>
      </c>
    </row>
    <row r="2093" customFormat="false" ht="25" hidden="false" customHeight="true" outlineLevel="0" collapsed="false">
      <c r="A2093" s="3" t="n">
        <v>2088</v>
      </c>
      <c r="B2093" s="10" t="s">
        <v>764</v>
      </c>
      <c r="C2093" s="1" t="n">
        <v>21.93</v>
      </c>
      <c r="D2093" s="1" t="n">
        <v>352</v>
      </c>
      <c r="E2093" s="1" t="n">
        <f aca="false">C2093*D2093</f>
        <v>7719.36</v>
      </c>
      <c r="F2093" s="18" t="s">
        <v>357</v>
      </c>
    </row>
    <row r="2094" customFormat="false" ht="25" hidden="false" customHeight="true" outlineLevel="0" collapsed="false">
      <c r="A2094" s="3" t="n">
        <v>2089</v>
      </c>
      <c r="B2094" s="10" t="s">
        <v>720</v>
      </c>
      <c r="C2094" s="1" t="n">
        <v>48.35</v>
      </c>
      <c r="D2094" s="1" t="n">
        <v>352</v>
      </c>
      <c r="E2094" s="1" t="n">
        <f aca="false">C2094*D2094</f>
        <v>17019.2</v>
      </c>
      <c r="F2094" s="18" t="s">
        <v>357</v>
      </c>
    </row>
    <row r="2095" customFormat="false" ht="25" hidden="false" customHeight="true" outlineLevel="0" collapsed="false">
      <c r="A2095" s="3" t="n">
        <v>2090</v>
      </c>
      <c r="B2095" s="10" t="s">
        <v>241</v>
      </c>
      <c r="C2095" s="1" t="n">
        <v>280.64</v>
      </c>
      <c r="D2095" s="1" t="n">
        <v>352</v>
      </c>
      <c r="E2095" s="1" t="n">
        <f aca="false">C2095*D2095</f>
        <v>98785.28</v>
      </c>
      <c r="F2095" s="18" t="s">
        <v>357</v>
      </c>
    </row>
    <row r="2096" customFormat="false" ht="25" hidden="false" customHeight="true" outlineLevel="0" collapsed="false">
      <c r="A2096" s="3" t="n">
        <v>2091</v>
      </c>
      <c r="B2096" s="10" t="s">
        <v>243</v>
      </c>
      <c r="C2096" s="1" t="n">
        <v>25.51</v>
      </c>
      <c r="D2096" s="1" t="n">
        <v>352</v>
      </c>
      <c r="E2096" s="1" t="n">
        <f aca="false">C2096*D2096</f>
        <v>8979.52</v>
      </c>
      <c r="F2096" s="18" t="s">
        <v>357</v>
      </c>
    </row>
    <row r="2097" customFormat="false" ht="25" hidden="false" customHeight="true" outlineLevel="0" collapsed="false">
      <c r="A2097" s="3" t="n">
        <v>2092</v>
      </c>
      <c r="B2097" s="10" t="s">
        <v>1214</v>
      </c>
      <c r="C2097" s="1" t="n">
        <v>21.68</v>
      </c>
      <c r="D2097" s="1" t="n">
        <v>352</v>
      </c>
      <c r="E2097" s="1" t="n">
        <f aca="false">C2097*D2097</f>
        <v>7631.36</v>
      </c>
      <c r="F2097" s="18" t="s">
        <v>357</v>
      </c>
    </row>
    <row r="2098" customFormat="false" ht="25" hidden="false" customHeight="true" outlineLevel="0" collapsed="false">
      <c r="A2098" s="3" t="n">
        <v>2093</v>
      </c>
      <c r="B2098" s="10" t="s">
        <v>726</v>
      </c>
      <c r="C2098" s="1" t="n">
        <v>115.38</v>
      </c>
      <c r="D2098" s="1" t="n">
        <v>352</v>
      </c>
      <c r="E2098" s="1" t="n">
        <f aca="false">C2098*D2098</f>
        <v>40613.76</v>
      </c>
      <c r="F2098" s="18" t="s">
        <v>357</v>
      </c>
    </row>
    <row r="2099" customFormat="false" ht="25" hidden="false" customHeight="true" outlineLevel="0" collapsed="false">
      <c r="A2099" s="3" t="n">
        <v>2094</v>
      </c>
      <c r="B2099" s="10" t="s">
        <v>561</v>
      </c>
      <c r="C2099" s="1" t="n">
        <v>5.89</v>
      </c>
      <c r="D2099" s="1" t="n">
        <v>352</v>
      </c>
      <c r="E2099" s="1" t="n">
        <f aca="false">C2099*D2099</f>
        <v>2073.28</v>
      </c>
      <c r="F2099" s="18" t="s">
        <v>357</v>
      </c>
    </row>
    <row r="2100" customFormat="false" ht="25" hidden="false" customHeight="true" outlineLevel="0" collapsed="false">
      <c r="A2100" s="3" t="n">
        <v>2095</v>
      </c>
      <c r="B2100" s="10" t="s">
        <v>728</v>
      </c>
      <c r="C2100" s="1" t="n">
        <v>182.95</v>
      </c>
      <c r="D2100" s="1" t="n">
        <v>352</v>
      </c>
      <c r="E2100" s="1" t="n">
        <f aca="false">C2100*D2100</f>
        <v>64398.4</v>
      </c>
      <c r="F2100" s="18" t="s">
        <v>357</v>
      </c>
    </row>
    <row r="2101" customFormat="false" ht="25" hidden="false" customHeight="true" outlineLevel="0" collapsed="false">
      <c r="A2101" s="3" t="n">
        <v>2096</v>
      </c>
      <c r="B2101" s="10" t="s">
        <v>1688</v>
      </c>
      <c r="C2101" s="1" t="n">
        <v>46.2</v>
      </c>
      <c r="D2101" s="1" t="n">
        <v>352</v>
      </c>
      <c r="E2101" s="1" t="n">
        <f aca="false">C2101*D2101</f>
        <v>16262.4</v>
      </c>
      <c r="F2101" s="18" t="s">
        <v>357</v>
      </c>
    </row>
    <row r="2102" customFormat="false" ht="25" hidden="false" customHeight="true" outlineLevel="0" collapsed="false">
      <c r="A2102" s="3" t="n">
        <v>2097</v>
      </c>
      <c r="B2102" s="10" t="s">
        <v>359</v>
      </c>
      <c r="C2102" s="1" t="n">
        <v>29.05</v>
      </c>
      <c r="D2102" s="1" t="n">
        <v>352</v>
      </c>
      <c r="E2102" s="1" t="n">
        <f aca="false">C2102*D2102</f>
        <v>10225.6</v>
      </c>
      <c r="F2102" s="18" t="s">
        <v>357</v>
      </c>
    </row>
    <row r="2103" customFormat="false" ht="25" hidden="false" customHeight="true" outlineLevel="0" collapsed="false">
      <c r="A2103" s="3" t="n">
        <v>2098</v>
      </c>
      <c r="B2103" s="10" t="s">
        <v>359</v>
      </c>
      <c r="C2103" s="1" t="n">
        <v>46.44</v>
      </c>
      <c r="D2103" s="1" t="n">
        <v>352</v>
      </c>
      <c r="E2103" s="1" t="n">
        <f aca="false">C2103*D2103</f>
        <v>16346.88</v>
      </c>
      <c r="F2103" s="18" t="s">
        <v>357</v>
      </c>
    </row>
    <row r="2104" customFormat="false" ht="25" hidden="false" customHeight="true" outlineLevel="0" collapsed="false">
      <c r="A2104" s="3" t="n">
        <v>2099</v>
      </c>
      <c r="B2104" s="10" t="s">
        <v>438</v>
      </c>
      <c r="C2104" s="1" t="n">
        <v>102.05</v>
      </c>
      <c r="D2104" s="1" t="n">
        <v>352</v>
      </c>
      <c r="E2104" s="1" t="n">
        <f aca="false">C2104*D2104</f>
        <v>35921.6</v>
      </c>
      <c r="F2104" s="18" t="s">
        <v>357</v>
      </c>
    </row>
    <row r="2105" customFormat="false" ht="25" hidden="false" customHeight="true" outlineLevel="0" collapsed="false">
      <c r="A2105" s="3" t="n">
        <v>2100</v>
      </c>
      <c r="B2105" s="10" t="s">
        <v>359</v>
      </c>
      <c r="C2105" s="1" t="n">
        <v>11.29</v>
      </c>
      <c r="D2105" s="1" t="n">
        <v>352</v>
      </c>
      <c r="E2105" s="1" t="n">
        <f aca="false">C2105*D2105</f>
        <v>3974.08</v>
      </c>
      <c r="F2105" s="18" t="s">
        <v>357</v>
      </c>
    </row>
    <row r="2106" customFormat="false" ht="25" hidden="false" customHeight="true" outlineLevel="0" collapsed="false">
      <c r="A2106" s="3" t="n">
        <v>2101</v>
      </c>
      <c r="B2106" s="10" t="s">
        <v>360</v>
      </c>
      <c r="C2106" s="1" t="n">
        <v>73.52</v>
      </c>
      <c r="D2106" s="1" t="n">
        <v>352</v>
      </c>
      <c r="E2106" s="1" t="n">
        <f aca="false">C2106*D2106</f>
        <v>25879.04</v>
      </c>
      <c r="F2106" s="18" t="s">
        <v>361</v>
      </c>
    </row>
    <row r="2107" customFormat="false" ht="25" hidden="false" customHeight="true" outlineLevel="0" collapsed="false">
      <c r="A2107" s="3" t="n">
        <v>2102</v>
      </c>
      <c r="B2107" s="10" t="s">
        <v>363</v>
      </c>
      <c r="C2107" s="1" t="n">
        <v>148.91</v>
      </c>
      <c r="D2107" s="1" t="n">
        <v>352</v>
      </c>
      <c r="E2107" s="1" t="n">
        <f aca="false">C2107*D2107</f>
        <v>52416.32</v>
      </c>
      <c r="F2107" s="18" t="s">
        <v>361</v>
      </c>
    </row>
    <row r="2108" customFormat="false" ht="25" hidden="false" customHeight="true" outlineLevel="0" collapsed="false">
      <c r="A2108" s="3" t="n">
        <v>2103</v>
      </c>
      <c r="B2108" s="10" t="s">
        <v>364</v>
      </c>
      <c r="C2108" s="1" t="n">
        <v>71.55</v>
      </c>
      <c r="D2108" s="1" t="n">
        <v>352</v>
      </c>
      <c r="E2108" s="1" t="n">
        <f aca="false">C2108*D2108</f>
        <v>25185.6</v>
      </c>
      <c r="F2108" s="18" t="s">
        <v>361</v>
      </c>
    </row>
    <row r="2109" customFormat="false" ht="25" hidden="false" customHeight="true" outlineLevel="0" collapsed="false">
      <c r="A2109" s="3" t="n">
        <v>2104</v>
      </c>
      <c r="B2109" s="10" t="s">
        <v>1506</v>
      </c>
      <c r="C2109" s="1" t="n">
        <v>59.08</v>
      </c>
      <c r="D2109" s="1" t="n">
        <v>352</v>
      </c>
      <c r="E2109" s="1" t="n">
        <f aca="false">C2109*D2109</f>
        <v>20796.16</v>
      </c>
      <c r="F2109" s="18" t="s">
        <v>361</v>
      </c>
    </row>
    <row r="2110" customFormat="false" ht="25" hidden="false" customHeight="true" outlineLevel="0" collapsed="false">
      <c r="A2110" s="3" t="n">
        <v>2105</v>
      </c>
      <c r="B2110" s="10" t="s">
        <v>365</v>
      </c>
      <c r="C2110" s="1" t="n">
        <v>172.49</v>
      </c>
      <c r="D2110" s="1" t="n">
        <v>352</v>
      </c>
      <c r="E2110" s="1" t="n">
        <f aca="false">C2110*D2110</f>
        <v>60716.48</v>
      </c>
      <c r="F2110" s="18" t="s">
        <v>361</v>
      </c>
    </row>
    <row r="2111" customFormat="false" ht="25" hidden="false" customHeight="true" outlineLevel="0" collapsed="false">
      <c r="A2111" s="3" t="n">
        <v>2106</v>
      </c>
      <c r="B2111" s="10" t="s">
        <v>338</v>
      </c>
      <c r="C2111" s="1" t="n">
        <v>7.64</v>
      </c>
      <c r="D2111" s="1" t="n">
        <v>352</v>
      </c>
      <c r="E2111" s="1" t="n">
        <f aca="false">C2111*D2111</f>
        <v>2689.28</v>
      </c>
      <c r="F2111" s="18" t="s">
        <v>361</v>
      </c>
    </row>
    <row r="2112" customFormat="false" ht="25" hidden="false" customHeight="true" outlineLevel="0" collapsed="false">
      <c r="A2112" s="3" t="n">
        <v>2107</v>
      </c>
      <c r="B2112" s="10" t="s">
        <v>21</v>
      </c>
      <c r="C2112" s="1" t="n">
        <v>56.66</v>
      </c>
      <c r="D2112" s="1" t="n">
        <v>352</v>
      </c>
      <c r="E2112" s="1" t="n">
        <f aca="false">C2112*D2112</f>
        <v>19944.32</v>
      </c>
      <c r="F2112" s="18" t="s">
        <v>361</v>
      </c>
    </row>
    <row r="2113" customFormat="false" ht="25" hidden="false" customHeight="true" outlineLevel="0" collapsed="false">
      <c r="A2113" s="3" t="n">
        <v>2108</v>
      </c>
      <c r="B2113" s="10" t="s">
        <v>367</v>
      </c>
      <c r="C2113" s="1" t="n">
        <v>56.25</v>
      </c>
      <c r="D2113" s="1" t="n">
        <v>352</v>
      </c>
      <c r="E2113" s="1" t="n">
        <f aca="false">C2113*D2113</f>
        <v>19800</v>
      </c>
      <c r="F2113" s="18" t="s">
        <v>361</v>
      </c>
    </row>
    <row r="2114" customFormat="false" ht="25" hidden="false" customHeight="true" outlineLevel="0" collapsed="false">
      <c r="A2114" s="3" t="n">
        <v>2109</v>
      </c>
      <c r="B2114" s="10" t="s">
        <v>368</v>
      </c>
      <c r="C2114" s="1" t="n">
        <v>19.52</v>
      </c>
      <c r="D2114" s="1" t="n">
        <v>352</v>
      </c>
      <c r="E2114" s="1" t="n">
        <f aca="false">C2114*D2114</f>
        <v>6871.04</v>
      </c>
      <c r="F2114" s="18" t="s">
        <v>361</v>
      </c>
    </row>
    <row r="2115" customFormat="false" ht="25" hidden="false" customHeight="true" outlineLevel="0" collapsed="false">
      <c r="A2115" s="3" t="n">
        <v>2110</v>
      </c>
      <c r="B2115" s="10" t="s">
        <v>189</v>
      </c>
      <c r="C2115" s="1" t="n">
        <v>85.71</v>
      </c>
      <c r="D2115" s="1" t="n">
        <v>352</v>
      </c>
      <c r="E2115" s="1" t="n">
        <f aca="false">C2115*D2115</f>
        <v>30169.92</v>
      </c>
      <c r="F2115" s="18" t="s">
        <v>361</v>
      </c>
    </row>
    <row r="2116" customFormat="false" ht="25" hidden="false" customHeight="true" outlineLevel="0" collapsed="false">
      <c r="A2116" s="3" t="n">
        <v>2111</v>
      </c>
      <c r="B2116" s="10" t="s">
        <v>873</v>
      </c>
      <c r="C2116" s="1" t="n">
        <v>119.79</v>
      </c>
      <c r="D2116" s="1" t="n">
        <v>352</v>
      </c>
      <c r="E2116" s="1" t="n">
        <f aca="false">C2116*D2116</f>
        <v>42166.08</v>
      </c>
      <c r="F2116" s="18" t="s">
        <v>361</v>
      </c>
    </row>
    <row r="2117" customFormat="false" ht="25" hidden="false" customHeight="true" outlineLevel="0" collapsed="false">
      <c r="A2117" s="3" t="n">
        <v>2112</v>
      </c>
      <c r="B2117" s="10" t="s">
        <v>1275</v>
      </c>
      <c r="C2117" s="1" t="n">
        <v>87.99</v>
      </c>
      <c r="D2117" s="1" t="n">
        <v>352</v>
      </c>
      <c r="E2117" s="1" t="n">
        <f aca="false">C2117*D2117</f>
        <v>30972.48</v>
      </c>
      <c r="F2117" s="18" t="s">
        <v>361</v>
      </c>
    </row>
    <row r="2118" customFormat="false" ht="25" hidden="false" customHeight="true" outlineLevel="0" collapsed="false">
      <c r="A2118" s="3" t="n">
        <v>2113</v>
      </c>
      <c r="B2118" s="10" t="s">
        <v>369</v>
      </c>
      <c r="C2118" s="1" t="n">
        <v>226.71</v>
      </c>
      <c r="D2118" s="1" t="n">
        <v>352</v>
      </c>
      <c r="E2118" s="1" t="n">
        <f aca="false">C2118*D2118</f>
        <v>79801.92</v>
      </c>
      <c r="F2118" s="18" t="s">
        <v>361</v>
      </c>
    </row>
    <row r="2119" customFormat="false" ht="25" hidden="false" customHeight="true" outlineLevel="0" collapsed="false">
      <c r="A2119" s="3" t="n">
        <v>2114</v>
      </c>
      <c r="B2119" s="10" t="s">
        <v>18</v>
      </c>
      <c r="C2119" s="1" t="n">
        <v>109.74</v>
      </c>
      <c r="D2119" s="1" t="n">
        <v>352</v>
      </c>
      <c r="E2119" s="1" t="n">
        <f aca="false">C2119*D2119</f>
        <v>38628.48</v>
      </c>
      <c r="F2119" s="18" t="s">
        <v>361</v>
      </c>
    </row>
    <row r="2120" customFormat="false" ht="25" hidden="false" customHeight="true" outlineLevel="0" collapsed="false">
      <c r="A2120" s="3" t="n">
        <v>2115</v>
      </c>
      <c r="B2120" s="10" t="s">
        <v>371</v>
      </c>
      <c r="C2120" s="1" t="n">
        <v>106.2</v>
      </c>
      <c r="D2120" s="1" t="n">
        <v>352</v>
      </c>
      <c r="E2120" s="1" t="n">
        <f aca="false">C2120*D2120</f>
        <v>37382.4</v>
      </c>
      <c r="F2120" s="18" t="s">
        <v>361</v>
      </c>
    </row>
    <row r="2121" customFormat="false" ht="25" hidden="false" customHeight="true" outlineLevel="0" collapsed="false">
      <c r="A2121" s="3" t="n">
        <v>2116</v>
      </c>
      <c r="B2121" s="10" t="s">
        <v>600</v>
      </c>
      <c r="C2121" s="1" t="n">
        <v>113.72</v>
      </c>
      <c r="D2121" s="1" t="n">
        <v>352</v>
      </c>
      <c r="E2121" s="1" t="n">
        <f aca="false">C2121*D2121</f>
        <v>40029.44</v>
      </c>
      <c r="F2121" s="18" t="s">
        <v>361</v>
      </c>
    </row>
    <row r="2122" customFormat="false" ht="25" hidden="false" customHeight="true" outlineLevel="0" collapsed="false">
      <c r="A2122" s="3" t="n">
        <v>2117</v>
      </c>
      <c r="B2122" s="10" t="s">
        <v>1162</v>
      </c>
      <c r="C2122" s="1" t="n">
        <v>9</v>
      </c>
      <c r="D2122" s="1" t="n">
        <v>352</v>
      </c>
      <c r="E2122" s="1" t="n">
        <f aca="false">C2122*D2122</f>
        <v>3168</v>
      </c>
      <c r="F2122" s="18" t="s">
        <v>361</v>
      </c>
    </row>
    <row r="2123" customFormat="false" ht="25" hidden="false" customHeight="true" outlineLevel="0" collapsed="false">
      <c r="A2123" s="3" t="n">
        <v>2118</v>
      </c>
      <c r="B2123" s="10" t="s">
        <v>1091</v>
      </c>
      <c r="C2123" s="1" t="n">
        <v>167.38</v>
      </c>
      <c r="D2123" s="1" t="n">
        <v>352</v>
      </c>
      <c r="E2123" s="1" t="n">
        <f aca="false">C2123*D2123</f>
        <v>58917.76</v>
      </c>
      <c r="F2123" s="18" t="s">
        <v>361</v>
      </c>
    </row>
    <row r="2124" customFormat="false" ht="25" hidden="false" customHeight="true" outlineLevel="0" collapsed="false">
      <c r="A2124" s="3" t="n">
        <v>2119</v>
      </c>
      <c r="B2124" s="10" t="s">
        <v>111</v>
      </c>
      <c r="C2124" s="1" t="n">
        <v>27.3</v>
      </c>
      <c r="D2124" s="1" t="n">
        <v>352</v>
      </c>
      <c r="E2124" s="1" t="n">
        <f aca="false">C2124*D2124</f>
        <v>9609.6</v>
      </c>
      <c r="F2124" s="18" t="s">
        <v>361</v>
      </c>
    </row>
    <row r="2125" customFormat="false" ht="25" hidden="false" customHeight="true" outlineLevel="0" collapsed="false">
      <c r="A2125" s="3" t="n">
        <v>2120</v>
      </c>
      <c r="B2125" s="10" t="s">
        <v>373</v>
      </c>
      <c r="C2125" s="1" t="n">
        <v>37.97</v>
      </c>
      <c r="D2125" s="1" t="n">
        <v>352</v>
      </c>
      <c r="E2125" s="1" t="n">
        <f aca="false">C2125*D2125</f>
        <v>13365.44</v>
      </c>
      <c r="F2125" s="18" t="s">
        <v>361</v>
      </c>
    </row>
    <row r="2126" customFormat="false" ht="25" hidden="false" customHeight="true" outlineLevel="0" collapsed="false">
      <c r="A2126" s="3" t="n">
        <v>2121</v>
      </c>
      <c r="B2126" s="10" t="s">
        <v>374</v>
      </c>
      <c r="C2126" s="1" t="n">
        <v>6</v>
      </c>
      <c r="D2126" s="1" t="n">
        <v>352</v>
      </c>
      <c r="E2126" s="1" t="n">
        <f aca="false">C2126*D2126</f>
        <v>2112</v>
      </c>
      <c r="F2126" s="18" t="s">
        <v>361</v>
      </c>
    </row>
    <row r="2127" customFormat="false" ht="25" hidden="false" customHeight="true" outlineLevel="0" collapsed="false">
      <c r="A2127" s="3" t="n">
        <v>2122</v>
      </c>
      <c r="B2127" s="10" t="s">
        <v>1271</v>
      </c>
      <c r="C2127" s="1" t="n">
        <v>34.18</v>
      </c>
      <c r="D2127" s="1" t="n">
        <v>352</v>
      </c>
      <c r="E2127" s="1" t="n">
        <f aca="false">C2127*D2127</f>
        <v>12031.36</v>
      </c>
      <c r="F2127" s="18" t="s">
        <v>361</v>
      </c>
    </row>
    <row r="2128" customFormat="false" ht="25" hidden="false" customHeight="true" outlineLevel="0" collapsed="false">
      <c r="A2128" s="3" t="n">
        <v>2123</v>
      </c>
      <c r="B2128" s="10" t="s">
        <v>1690</v>
      </c>
      <c r="C2128" s="1" t="n">
        <v>145.33</v>
      </c>
      <c r="D2128" s="1" t="n">
        <v>352</v>
      </c>
      <c r="E2128" s="1" t="n">
        <f aca="false">C2128*D2128</f>
        <v>51156.16</v>
      </c>
      <c r="F2128" s="18" t="s">
        <v>361</v>
      </c>
    </row>
    <row r="2129" customFormat="false" ht="25" hidden="false" customHeight="true" outlineLevel="0" collapsed="false">
      <c r="A2129" s="3" t="n">
        <v>2124</v>
      </c>
      <c r="B2129" s="10" t="s">
        <v>375</v>
      </c>
      <c r="C2129" s="1" t="n">
        <v>57.7</v>
      </c>
      <c r="D2129" s="1" t="n">
        <v>352</v>
      </c>
      <c r="E2129" s="1" t="n">
        <f aca="false">C2129*D2129</f>
        <v>20310.4</v>
      </c>
      <c r="F2129" s="18" t="s">
        <v>361</v>
      </c>
    </row>
    <row r="2130" customFormat="false" ht="25" hidden="false" customHeight="true" outlineLevel="0" collapsed="false">
      <c r="A2130" s="3" t="n">
        <v>2125</v>
      </c>
      <c r="B2130" s="10" t="s">
        <v>2076</v>
      </c>
      <c r="C2130" s="1" t="n">
        <v>26.62</v>
      </c>
      <c r="D2130" s="1" t="n">
        <v>352</v>
      </c>
      <c r="E2130" s="1" t="n">
        <f aca="false">C2130*D2130</f>
        <v>9370.24</v>
      </c>
      <c r="F2130" s="18" t="s">
        <v>361</v>
      </c>
    </row>
    <row r="2131" customFormat="false" ht="25" hidden="false" customHeight="true" outlineLevel="0" collapsed="false">
      <c r="A2131" s="3" t="n">
        <v>2126</v>
      </c>
      <c r="B2131" s="10" t="s">
        <v>376</v>
      </c>
      <c r="C2131" s="1" t="n">
        <v>48.63</v>
      </c>
      <c r="D2131" s="1" t="n">
        <v>352</v>
      </c>
      <c r="E2131" s="1" t="n">
        <f aca="false">C2131*D2131</f>
        <v>17117.76</v>
      </c>
      <c r="F2131" s="18" t="s">
        <v>361</v>
      </c>
    </row>
    <row r="2132" customFormat="false" ht="25" hidden="false" customHeight="true" outlineLevel="0" collapsed="false">
      <c r="A2132" s="3" t="n">
        <v>2127</v>
      </c>
      <c r="B2132" s="10" t="s">
        <v>1270</v>
      </c>
      <c r="C2132" s="1" t="n">
        <v>55.45</v>
      </c>
      <c r="D2132" s="1" t="n">
        <v>352</v>
      </c>
      <c r="E2132" s="1" t="n">
        <f aca="false">C2132*D2132</f>
        <v>19518.4</v>
      </c>
      <c r="F2132" s="18" t="s">
        <v>361</v>
      </c>
    </row>
    <row r="2133" customFormat="false" ht="25" hidden="false" customHeight="true" outlineLevel="0" collapsed="false">
      <c r="A2133" s="3" t="n">
        <v>2128</v>
      </c>
      <c r="B2133" s="10" t="s">
        <v>230</v>
      </c>
      <c r="C2133" s="1" t="n">
        <v>94.21</v>
      </c>
      <c r="D2133" s="1" t="n">
        <v>352</v>
      </c>
      <c r="E2133" s="1" t="n">
        <f aca="false">C2133*D2133</f>
        <v>33161.92</v>
      </c>
      <c r="F2133" s="18" t="s">
        <v>361</v>
      </c>
    </row>
    <row r="2134" customFormat="false" ht="25" hidden="false" customHeight="true" outlineLevel="0" collapsed="false">
      <c r="A2134" s="3" t="n">
        <v>2129</v>
      </c>
      <c r="B2134" s="10" t="s">
        <v>365</v>
      </c>
      <c r="C2134" s="1" t="n">
        <v>132.23</v>
      </c>
      <c r="D2134" s="1" t="n">
        <v>352</v>
      </c>
      <c r="E2134" s="1" t="n">
        <f aca="false">C2134*D2134</f>
        <v>46544.96</v>
      </c>
      <c r="F2134" s="18" t="s">
        <v>361</v>
      </c>
    </row>
    <row r="2135" customFormat="false" ht="25" hidden="false" customHeight="true" outlineLevel="0" collapsed="false">
      <c r="A2135" s="3" t="n">
        <v>2130</v>
      </c>
      <c r="B2135" s="10" t="s">
        <v>823</v>
      </c>
      <c r="C2135" s="1" t="n">
        <v>36.18</v>
      </c>
      <c r="D2135" s="1" t="n">
        <v>352</v>
      </c>
      <c r="E2135" s="1" t="n">
        <f aca="false">C2135*D2135</f>
        <v>12735.36</v>
      </c>
      <c r="F2135" s="18" t="s">
        <v>361</v>
      </c>
    </row>
    <row r="2136" customFormat="false" ht="25" hidden="false" customHeight="true" outlineLevel="0" collapsed="false">
      <c r="A2136" s="3" t="n">
        <v>2131</v>
      </c>
      <c r="B2136" s="10" t="s">
        <v>379</v>
      </c>
      <c r="C2136" s="1" t="n">
        <v>60.41</v>
      </c>
      <c r="D2136" s="1" t="n">
        <v>352</v>
      </c>
      <c r="E2136" s="1" t="n">
        <f aca="false">C2136*D2136</f>
        <v>21264.32</v>
      </c>
      <c r="F2136" s="18" t="s">
        <v>361</v>
      </c>
    </row>
    <row r="2137" customFormat="false" ht="25" hidden="false" customHeight="true" outlineLevel="0" collapsed="false">
      <c r="A2137" s="3" t="n">
        <v>2132</v>
      </c>
      <c r="B2137" s="10" t="s">
        <v>372</v>
      </c>
      <c r="C2137" s="1" t="n">
        <v>238.94</v>
      </c>
      <c r="D2137" s="1" t="n">
        <v>352</v>
      </c>
      <c r="E2137" s="1" t="n">
        <f aca="false">C2137*D2137</f>
        <v>84106.88</v>
      </c>
      <c r="F2137" s="18" t="s">
        <v>361</v>
      </c>
    </row>
    <row r="2138" customFormat="false" ht="25" hidden="false" customHeight="true" outlineLevel="0" collapsed="false">
      <c r="A2138" s="3" t="n">
        <v>2133</v>
      </c>
      <c r="B2138" s="10" t="s">
        <v>380</v>
      </c>
      <c r="C2138" s="1" t="n">
        <v>40.38</v>
      </c>
      <c r="D2138" s="1" t="n">
        <v>352</v>
      </c>
      <c r="E2138" s="1" t="n">
        <f aca="false">C2138*D2138</f>
        <v>14213.76</v>
      </c>
      <c r="F2138" s="18" t="s">
        <v>361</v>
      </c>
    </row>
    <row r="2139" customFormat="false" ht="25" hidden="false" customHeight="true" outlineLevel="0" collapsed="false">
      <c r="A2139" s="3" t="n">
        <v>2134</v>
      </c>
      <c r="B2139" s="10" t="s">
        <v>2077</v>
      </c>
      <c r="C2139" s="1" t="n">
        <v>12</v>
      </c>
      <c r="D2139" s="1" t="n">
        <v>352</v>
      </c>
      <c r="E2139" s="1" t="n">
        <f aca="false">C2139*D2139</f>
        <v>4224</v>
      </c>
      <c r="F2139" s="18" t="s">
        <v>361</v>
      </c>
    </row>
    <row r="2140" customFormat="false" ht="25" hidden="false" customHeight="true" outlineLevel="0" collapsed="false">
      <c r="A2140" s="3" t="n">
        <v>2135</v>
      </c>
      <c r="B2140" s="10" t="s">
        <v>20</v>
      </c>
      <c r="C2140" s="1" t="n">
        <v>55</v>
      </c>
      <c r="D2140" s="1" t="n">
        <v>352</v>
      </c>
      <c r="E2140" s="1" t="n">
        <f aca="false">C2140*D2140</f>
        <v>19360</v>
      </c>
      <c r="F2140" s="18" t="s">
        <v>361</v>
      </c>
    </row>
    <row r="2141" customFormat="false" ht="25" hidden="false" customHeight="true" outlineLevel="0" collapsed="false">
      <c r="A2141" s="3" t="n">
        <v>2136</v>
      </c>
      <c r="B2141" s="10" t="s">
        <v>85</v>
      </c>
      <c r="C2141" s="1" t="n">
        <v>31.42</v>
      </c>
      <c r="D2141" s="1" t="n">
        <v>352</v>
      </c>
      <c r="E2141" s="1" t="n">
        <f aca="false">C2141*D2141</f>
        <v>11059.84</v>
      </c>
      <c r="F2141" s="18" t="s">
        <v>361</v>
      </c>
    </row>
    <row r="2142" customFormat="false" ht="25" hidden="false" customHeight="true" outlineLevel="0" collapsed="false">
      <c r="A2142" s="3" t="n">
        <v>2137</v>
      </c>
      <c r="B2142" s="10" t="s">
        <v>1692</v>
      </c>
      <c r="C2142" s="1" t="n">
        <v>65.7</v>
      </c>
      <c r="D2142" s="1" t="n">
        <v>352</v>
      </c>
      <c r="E2142" s="1" t="n">
        <f aca="false">C2142*D2142</f>
        <v>23126.4</v>
      </c>
      <c r="F2142" s="18" t="s">
        <v>361</v>
      </c>
    </row>
    <row r="2143" customFormat="false" ht="25" hidden="false" customHeight="true" outlineLevel="0" collapsed="false">
      <c r="A2143" s="3" t="n">
        <v>2138</v>
      </c>
      <c r="B2143" s="10" t="s">
        <v>1274</v>
      </c>
      <c r="C2143" s="1" t="n">
        <v>118.75</v>
      </c>
      <c r="D2143" s="1" t="n">
        <v>352</v>
      </c>
      <c r="E2143" s="1" t="n">
        <f aca="false">C2143*D2143</f>
        <v>41800</v>
      </c>
      <c r="F2143" s="18" t="s">
        <v>361</v>
      </c>
    </row>
    <row r="2144" customFormat="false" ht="25" hidden="false" customHeight="true" outlineLevel="0" collapsed="false">
      <c r="A2144" s="3" t="n">
        <v>2139</v>
      </c>
      <c r="B2144" s="10" t="s">
        <v>1179</v>
      </c>
      <c r="C2144" s="1" t="n">
        <v>110.52</v>
      </c>
      <c r="D2144" s="1" t="n">
        <v>352</v>
      </c>
      <c r="E2144" s="1" t="n">
        <f aca="false">C2144*D2144</f>
        <v>38903.04</v>
      </c>
      <c r="F2144" s="18" t="s">
        <v>361</v>
      </c>
    </row>
    <row r="2145" customFormat="false" ht="25" hidden="false" customHeight="true" outlineLevel="0" collapsed="false">
      <c r="A2145" s="3" t="n">
        <v>2140</v>
      </c>
      <c r="B2145" s="10" t="s">
        <v>1005</v>
      </c>
      <c r="C2145" s="1" t="n">
        <v>3.1</v>
      </c>
      <c r="D2145" s="1" t="n">
        <v>352</v>
      </c>
      <c r="E2145" s="1" t="n">
        <f aca="false">C2145*D2145</f>
        <v>1091.2</v>
      </c>
      <c r="F2145" s="18" t="s">
        <v>361</v>
      </c>
    </row>
    <row r="2146" customFormat="false" ht="25" hidden="false" customHeight="true" outlineLevel="0" collapsed="false">
      <c r="A2146" s="3" t="n">
        <v>2141</v>
      </c>
      <c r="B2146" s="10" t="s">
        <v>383</v>
      </c>
      <c r="C2146" s="1" t="n">
        <v>110.75</v>
      </c>
      <c r="D2146" s="1" t="n">
        <v>352</v>
      </c>
      <c r="E2146" s="1" t="n">
        <f aca="false">C2146*D2146</f>
        <v>38984</v>
      </c>
      <c r="F2146" s="18" t="s">
        <v>361</v>
      </c>
    </row>
    <row r="2147" customFormat="false" ht="25" hidden="false" customHeight="true" outlineLevel="0" collapsed="false">
      <c r="A2147" s="3" t="n">
        <v>2142</v>
      </c>
      <c r="B2147" s="10" t="s">
        <v>384</v>
      </c>
      <c r="C2147" s="1" t="n">
        <v>584.8</v>
      </c>
      <c r="D2147" s="1" t="n">
        <v>352</v>
      </c>
      <c r="E2147" s="1" t="n">
        <f aca="false">C2147*D2147</f>
        <v>205849.6</v>
      </c>
      <c r="F2147" s="18" t="s">
        <v>361</v>
      </c>
    </row>
    <row r="2148" customFormat="false" ht="25" hidden="false" customHeight="true" outlineLevel="0" collapsed="false">
      <c r="A2148" s="3" t="n">
        <v>2143</v>
      </c>
      <c r="B2148" s="10" t="s">
        <v>385</v>
      </c>
      <c r="C2148" s="1" t="n">
        <v>87.56</v>
      </c>
      <c r="D2148" s="1" t="n">
        <v>352</v>
      </c>
      <c r="E2148" s="1" t="n">
        <f aca="false">C2148*D2148</f>
        <v>30821.12</v>
      </c>
      <c r="F2148" s="18" t="s">
        <v>361</v>
      </c>
    </row>
    <row r="2149" customFormat="false" ht="25" hidden="false" customHeight="true" outlineLevel="0" collapsed="false">
      <c r="A2149" s="3" t="n">
        <v>2144</v>
      </c>
      <c r="B2149" s="10" t="s">
        <v>386</v>
      </c>
      <c r="C2149" s="1" t="n">
        <v>41.3</v>
      </c>
      <c r="D2149" s="1" t="n">
        <v>352</v>
      </c>
      <c r="E2149" s="1" t="n">
        <f aca="false">C2149*D2149</f>
        <v>14537.6</v>
      </c>
      <c r="F2149" s="18" t="s">
        <v>361</v>
      </c>
    </row>
    <row r="2150" customFormat="false" ht="25" hidden="false" customHeight="true" outlineLevel="0" collapsed="false">
      <c r="A2150" s="3" t="n">
        <v>2145</v>
      </c>
      <c r="B2150" s="10" t="s">
        <v>1693</v>
      </c>
      <c r="C2150" s="1" t="n">
        <v>37.01</v>
      </c>
      <c r="D2150" s="1" t="n">
        <v>352</v>
      </c>
      <c r="E2150" s="1" t="n">
        <f aca="false">C2150*D2150</f>
        <v>13027.52</v>
      </c>
      <c r="F2150" s="18" t="s">
        <v>361</v>
      </c>
    </row>
    <row r="2151" customFormat="false" ht="25" hidden="false" customHeight="true" outlineLevel="0" collapsed="false">
      <c r="A2151" s="3" t="n">
        <v>2146</v>
      </c>
      <c r="B2151" s="10" t="s">
        <v>388</v>
      </c>
      <c r="C2151" s="1" t="n">
        <v>1.42</v>
      </c>
      <c r="D2151" s="1" t="n">
        <v>352</v>
      </c>
      <c r="E2151" s="1" t="n">
        <f aca="false">C2151*D2151</f>
        <v>499.84</v>
      </c>
      <c r="F2151" s="18" t="s">
        <v>361</v>
      </c>
    </row>
    <row r="2152" customFormat="false" ht="25" hidden="false" customHeight="true" outlineLevel="0" collapsed="false">
      <c r="A2152" s="3" t="n">
        <v>2147</v>
      </c>
      <c r="B2152" s="10" t="s">
        <v>112</v>
      </c>
      <c r="C2152" s="1" t="n">
        <v>5.13</v>
      </c>
      <c r="D2152" s="1" t="n">
        <v>352</v>
      </c>
      <c r="E2152" s="1" t="n">
        <f aca="false">C2152*D2152</f>
        <v>1805.76</v>
      </c>
      <c r="F2152" s="18" t="s">
        <v>361</v>
      </c>
    </row>
    <row r="2153" customFormat="false" ht="25" hidden="false" customHeight="true" outlineLevel="0" collapsed="false">
      <c r="A2153" s="3" t="n">
        <v>2148</v>
      </c>
      <c r="B2153" s="10" t="s">
        <v>407</v>
      </c>
      <c r="C2153" s="1" t="n">
        <v>120.23</v>
      </c>
      <c r="D2153" s="1" t="n">
        <v>352</v>
      </c>
      <c r="E2153" s="1" t="n">
        <f aca="false">C2153*D2153</f>
        <v>42320.96</v>
      </c>
      <c r="F2153" s="18" t="s">
        <v>361</v>
      </c>
    </row>
    <row r="2154" customFormat="false" ht="25" hidden="false" customHeight="true" outlineLevel="0" collapsed="false">
      <c r="A2154" s="3" t="n">
        <v>2149</v>
      </c>
      <c r="B2154" s="10" t="s">
        <v>2002</v>
      </c>
      <c r="C2154" s="1" t="n">
        <v>36.05</v>
      </c>
      <c r="D2154" s="1" t="n">
        <v>352</v>
      </c>
      <c r="E2154" s="1" t="n">
        <f aca="false">C2154*D2154</f>
        <v>12689.6</v>
      </c>
      <c r="F2154" s="18" t="s">
        <v>361</v>
      </c>
    </row>
    <row r="2155" customFormat="false" ht="25" hidden="false" customHeight="true" outlineLevel="0" collapsed="false">
      <c r="A2155" s="3" t="n">
        <v>2150</v>
      </c>
      <c r="B2155" s="10" t="s">
        <v>389</v>
      </c>
      <c r="C2155" s="1" t="n">
        <v>59.89</v>
      </c>
      <c r="D2155" s="1" t="n">
        <v>352</v>
      </c>
      <c r="E2155" s="1" t="n">
        <f aca="false">C2155*D2155</f>
        <v>21081.28</v>
      </c>
      <c r="F2155" s="18" t="s">
        <v>361</v>
      </c>
    </row>
    <row r="2156" customFormat="false" ht="25" hidden="false" customHeight="true" outlineLevel="0" collapsed="false">
      <c r="A2156" s="3" t="n">
        <v>2151</v>
      </c>
      <c r="B2156" s="10" t="s">
        <v>1695</v>
      </c>
      <c r="C2156" s="1" t="n">
        <v>81.18</v>
      </c>
      <c r="D2156" s="1" t="n">
        <v>352</v>
      </c>
      <c r="E2156" s="1" t="n">
        <f aca="false">C2156*D2156</f>
        <v>28575.36</v>
      </c>
      <c r="F2156" s="18" t="s">
        <v>361</v>
      </c>
    </row>
    <row r="2157" customFormat="false" ht="25" hidden="false" customHeight="true" outlineLevel="0" collapsed="false">
      <c r="A2157" s="3" t="n">
        <v>2152</v>
      </c>
      <c r="B2157" s="10" t="s">
        <v>1696</v>
      </c>
      <c r="C2157" s="1" t="n">
        <v>127.14</v>
      </c>
      <c r="D2157" s="1" t="n">
        <v>352</v>
      </c>
      <c r="E2157" s="1" t="n">
        <f aca="false">C2157*D2157</f>
        <v>44753.28</v>
      </c>
      <c r="F2157" s="18" t="s">
        <v>361</v>
      </c>
    </row>
    <row r="2158" customFormat="false" ht="25" hidden="false" customHeight="true" outlineLevel="0" collapsed="false">
      <c r="A2158" s="3" t="n">
        <v>2153</v>
      </c>
      <c r="B2158" s="10" t="s">
        <v>575</v>
      </c>
      <c r="C2158" s="1" t="n">
        <v>22.25</v>
      </c>
      <c r="D2158" s="1" t="n">
        <v>352</v>
      </c>
      <c r="E2158" s="1" t="n">
        <f aca="false">C2158*D2158</f>
        <v>7832</v>
      </c>
      <c r="F2158" s="18" t="s">
        <v>361</v>
      </c>
    </row>
    <row r="2159" customFormat="false" ht="25" hidden="false" customHeight="true" outlineLevel="0" collapsed="false">
      <c r="A2159" s="3" t="n">
        <v>2154</v>
      </c>
      <c r="B2159" s="10" t="s">
        <v>138</v>
      </c>
      <c r="C2159" s="1" t="n">
        <v>20.57</v>
      </c>
      <c r="D2159" s="1" t="n">
        <v>352</v>
      </c>
      <c r="E2159" s="1" t="n">
        <f aca="false">C2159*D2159</f>
        <v>7240.64</v>
      </c>
      <c r="F2159" s="18" t="s">
        <v>361</v>
      </c>
    </row>
    <row r="2160" customFormat="false" ht="25" hidden="false" customHeight="true" outlineLevel="0" collapsed="false">
      <c r="A2160" s="3" t="n">
        <v>2155</v>
      </c>
      <c r="B2160" s="10" t="s">
        <v>2078</v>
      </c>
      <c r="C2160" s="1" t="n">
        <v>144.5</v>
      </c>
      <c r="D2160" s="1" t="n">
        <v>352</v>
      </c>
      <c r="E2160" s="1" t="n">
        <f aca="false">C2160*D2160</f>
        <v>50864</v>
      </c>
      <c r="F2160" s="18" t="s">
        <v>361</v>
      </c>
    </row>
    <row r="2161" customFormat="false" ht="25" hidden="false" customHeight="true" outlineLevel="0" collapsed="false">
      <c r="A2161" s="3" t="n">
        <v>2156</v>
      </c>
      <c r="B2161" s="10" t="s">
        <v>1029</v>
      </c>
      <c r="C2161" s="1" t="n">
        <v>17.35</v>
      </c>
      <c r="D2161" s="1" t="n">
        <v>352</v>
      </c>
      <c r="E2161" s="1" t="n">
        <f aca="false">C2161*D2161</f>
        <v>6107.2</v>
      </c>
      <c r="F2161" s="18" t="s">
        <v>361</v>
      </c>
    </row>
    <row r="2162" customFormat="false" ht="25" hidden="false" customHeight="true" outlineLevel="0" collapsed="false">
      <c r="A2162" s="3" t="n">
        <v>2157</v>
      </c>
      <c r="B2162" s="10" t="s">
        <v>31</v>
      </c>
      <c r="C2162" s="1" t="n">
        <v>372.05</v>
      </c>
      <c r="D2162" s="1" t="n">
        <v>352</v>
      </c>
      <c r="E2162" s="1" t="n">
        <f aca="false">C2162*D2162</f>
        <v>130961.6</v>
      </c>
      <c r="F2162" s="18" t="s">
        <v>361</v>
      </c>
    </row>
    <row r="2163" customFormat="false" ht="25" hidden="false" customHeight="true" outlineLevel="0" collapsed="false">
      <c r="A2163" s="3" t="n">
        <v>2158</v>
      </c>
      <c r="B2163" s="10" t="s">
        <v>988</v>
      </c>
      <c r="C2163" s="1" t="n">
        <v>70.93</v>
      </c>
      <c r="D2163" s="1" t="n">
        <v>352</v>
      </c>
      <c r="E2163" s="1" t="n">
        <f aca="false">C2163*D2163</f>
        <v>24967.36</v>
      </c>
      <c r="F2163" s="18" t="s">
        <v>361</v>
      </c>
    </row>
    <row r="2164" customFormat="false" ht="25" hidden="false" customHeight="true" outlineLevel="0" collapsed="false">
      <c r="A2164" s="3" t="n">
        <v>2159</v>
      </c>
      <c r="B2164" s="10" t="s">
        <v>222</v>
      </c>
      <c r="C2164" s="1" t="n">
        <v>98.7</v>
      </c>
      <c r="D2164" s="1" t="n">
        <v>352</v>
      </c>
      <c r="E2164" s="1" t="n">
        <f aca="false">C2164*D2164</f>
        <v>34742.4</v>
      </c>
      <c r="F2164" s="18" t="s">
        <v>361</v>
      </c>
    </row>
    <row r="2165" customFormat="false" ht="25" hidden="false" customHeight="true" outlineLevel="0" collapsed="false">
      <c r="A2165" s="3" t="n">
        <v>2160</v>
      </c>
      <c r="B2165" s="10" t="s">
        <v>218</v>
      </c>
      <c r="C2165" s="1" t="n">
        <v>60</v>
      </c>
      <c r="D2165" s="1" t="n">
        <v>352</v>
      </c>
      <c r="E2165" s="1" t="n">
        <f aca="false">C2165*D2165</f>
        <v>21120</v>
      </c>
      <c r="F2165" s="18" t="s">
        <v>361</v>
      </c>
    </row>
    <row r="2166" customFormat="false" ht="25" hidden="false" customHeight="true" outlineLevel="0" collapsed="false">
      <c r="A2166" s="3" t="n">
        <v>2161</v>
      </c>
      <c r="B2166" s="10" t="s">
        <v>31</v>
      </c>
      <c r="C2166" s="1" t="n">
        <v>188.52</v>
      </c>
      <c r="D2166" s="1" t="n">
        <v>352</v>
      </c>
      <c r="E2166" s="1" t="n">
        <f aca="false">C2166*D2166</f>
        <v>66359.04</v>
      </c>
      <c r="F2166" s="18" t="s">
        <v>361</v>
      </c>
    </row>
    <row r="2167" customFormat="false" ht="25" hidden="false" customHeight="true" outlineLevel="0" collapsed="false">
      <c r="A2167" s="3" t="n">
        <v>2162</v>
      </c>
      <c r="B2167" s="10" t="s">
        <v>547</v>
      </c>
      <c r="C2167" s="1" t="n">
        <v>24.99</v>
      </c>
      <c r="D2167" s="1" t="n">
        <v>352</v>
      </c>
      <c r="E2167" s="1" t="n">
        <f aca="false">C2167*D2167</f>
        <v>8796.48</v>
      </c>
      <c r="F2167" s="18" t="s">
        <v>361</v>
      </c>
    </row>
    <row r="2168" customFormat="false" ht="25" hidden="false" customHeight="true" outlineLevel="0" collapsed="false">
      <c r="A2168" s="3" t="n">
        <v>2163</v>
      </c>
      <c r="B2168" s="10" t="s">
        <v>1030</v>
      </c>
      <c r="C2168" s="1" t="n">
        <v>22.05</v>
      </c>
      <c r="D2168" s="1" t="n">
        <v>352</v>
      </c>
      <c r="E2168" s="1" t="n">
        <f aca="false">C2168*D2168</f>
        <v>7761.6</v>
      </c>
      <c r="F2168" s="18" t="s">
        <v>361</v>
      </c>
    </row>
    <row r="2169" customFormat="false" ht="25" hidden="false" customHeight="true" outlineLevel="0" collapsed="false">
      <c r="A2169" s="3" t="n">
        <v>2164</v>
      </c>
      <c r="B2169" s="10" t="s">
        <v>152</v>
      </c>
      <c r="C2169" s="1" t="n">
        <v>3.89</v>
      </c>
      <c r="D2169" s="1" t="n">
        <v>352</v>
      </c>
      <c r="E2169" s="1" t="n">
        <f aca="false">C2169*D2169</f>
        <v>1369.28</v>
      </c>
      <c r="F2169" s="18" t="s">
        <v>361</v>
      </c>
    </row>
    <row r="2170" customFormat="false" ht="25" hidden="false" customHeight="true" outlineLevel="0" collapsed="false">
      <c r="A2170" s="3" t="n">
        <v>2165</v>
      </c>
      <c r="B2170" s="10" t="s">
        <v>997</v>
      </c>
      <c r="C2170" s="1" t="n">
        <v>14.1</v>
      </c>
      <c r="D2170" s="1" t="n">
        <v>352</v>
      </c>
      <c r="E2170" s="1" t="n">
        <f aca="false">C2170*D2170</f>
        <v>4963.2</v>
      </c>
      <c r="F2170" s="18" t="s">
        <v>361</v>
      </c>
    </row>
    <row r="2171" customFormat="false" ht="25" hidden="false" customHeight="true" outlineLevel="0" collapsed="false">
      <c r="A2171" s="3" t="n">
        <v>2166</v>
      </c>
      <c r="B2171" s="10" t="s">
        <v>1698</v>
      </c>
      <c r="C2171" s="1" t="n">
        <v>28.21</v>
      </c>
      <c r="D2171" s="1" t="n">
        <v>352</v>
      </c>
      <c r="E2171" s="1" t="n">
        <f aca="false">C2171*D2171</f>
        <v>9929.92</v>
      </c>
      <c r="F2171" s="18" t="s">
        <v>361</v>
      </c>
    </row>
    <row r="2172" customFormat="false" ht="25" hidden="false" customHeight="true" outlineLevel="0" collapsed="false">
      <c r="A2172" s="3" t="n">
        <v>2167</v>
      </c>
      <c r="B2172" s="10" t="s">
        <v>1699</v>
      </c>
      <c r="C2172" s="1" t="n">
        <v>71.42</v>
      </c>
      <c r="D2172" s="1" t="n">
        <v>352</v>
      </c>
      <c r="E2172" s="1" t="n">
        <f aca="false">C2172*D2172</f>
        <v>25139.84</v>
      </c>
      <c r="F2172" s="18" t="s">
        <v>361</v>
      </c>
    </row>
    <row r="2173" customFormat="false" ht="25" hidden="false" customHeight="true" outlineLevel="0" collapsed="false">
      <c r="A2173" s="3" t="n">
        <v>2168</v>
      </c>
      <c r="B2173" s="10" t="s">
        <v>1700</v>
      </c>
      <c r="C2173" s="1" t="n">
        <v>41.54</v>
      </c>
      <c r="D2173" s="1" t="n">
        <v>352</v>
      </c>
      <c r="E2173" s="1" t="n">
        <f aca="false">C2173*D2173</f>
        <v>14622.08</v>
      </c>
      <c r="F2173" s="18" t="s">
        <v>361</v>
      </c>
    </row>
    <row r="2174" customFormat="false" ht="25" hidden="false" customHeight="true" outlineLevel="0" collapsed="false">
      <c r="A2174" s="3" t="n">
        <v>2169</v>
      </c>
      <c r="B2174" s="10" t="s">
        <v>1668</v>
      </c>
      <c r="C2174" s="1" t="n">
        <v>60.71</v>
      </c>
      <c r="D2174" s="1" t="n">
        <v>352</v>
      </c>
      <c r="E2174" s="1" t="n">
        <f aca="false">C2174*D2174</f>
        <v>21369.92</v>
      </c>
      <c r="F2174" s="18" t="s">
        <v>361</v>
      </c>
    </row>
    <row r="2175" customFormat="false" ht="25" hidden="false" customHeight="true" outlineLevel="0" collapsed="false">
      <c r="A2175" s="3" t="n">
        <v>2170</v>
      </c>
      <c r="B2175" s="10" t="s">
        <v>1701</v>
      </c>
      <c r="C2175" s="1" t="n">
        <v>32.88</v>
      </c>
      <c r="D2175" s="1" t="n">
        <v>352</v>
      </c>
      <c r="E2175" s="1" t="n">
        <f aca="false">C2175*D2175</f>
        <v>11573.76</v>
      </c>
      <c r="F2175" s="18" t="s">
        <v>361</v>
      </c>
    </row>
    <row r="2176" customFormat="false" ht="25" hidden="false" customHeight="true" outlineLevel="0" collapsed="false">
      <c r="A2176" s="3" t="n">
        <v>2171</v>
      </c>
      <c r="B2176" s="10" t="s">
        <v>1147</v>
      </c>
      <c r="C2176" s="1" t="n">
        <v>33.91</v>
      </c>
      <c r="D2176" s="1" t="n">
        <v>352</v>
      </c>
      <c r="E2176" s="1" t="n">
        <f aca="false">C2176*D2176</f>
        <v>11936.32</v>
      </c>
      <c r="F2176" s="18" t="s">
        <v>361</v>
      </c>
    </row>
    <row r="2177" customFormat="false" ht="25" hidden="false" customHeight="true" outlineLevel="0" collapsed="false">
      <c r="A2177" s="3" t="n">
        <v>2172</v>
      </c>
      <c r="B2177" s="10" t="s">
        <v>1702</v>
      </c>
      <c r="C2177" s="1" t="n">
        <v>52.86</v>
      </c>
      <c r="D2177" s="1" t="n">
        <v>352</v>
      </c>
      <c r="E2177" s="1" t="n">
        <f aca="false">C2177*D2177</f>
        <v>18606.72</v>
      </c>
      <c r="F2177" s="18" t="s">
        <v>361</v>
      </c>
    </row>
    <row r="2178" customFormat="false" ht="25" hidden="false" customHeight="true" outlineLevel="0" collapsed="false">
      <c r="A2178" s="3" t="n">
        <v>2173</v>
      </c>
      <c r="B2178" s="10" t="s">
        <v>331</v>
      </c>
      <c r="C2178" s="1" t="n">
        <v>86.66</v>
      </c>
      <c r="D2178" s="1" t="n">
        <v>352</v>
      </c>
      <c r="E2178" s="1" t="n">
        <f aca="false">C2178*D2178</f>
        <v>30504.32</v>
      </c>
      <c r="F2178" s="18" t="s">
        <v>361</v>
      </c>
    </row>
    <row r="2179" customFormat="false" ht="25" hidden="false" customHeight="true" outlineLevel="0" collapsed="false">
      <c r="A2179" s="3" t="n">
        <v>2174</v>
      </c>
      <c r="B2179" s="10" t="s">
        <v>1267</v>
      </c>
      <c r="C2179" s="1" t="n">
        <v>33.13</v>
      </c>
      <c r="D2179" s="1" t="n">
        <v>352</v>
      </c>
      <c r="E2179" s="1" t="n">
        <f aca="false">C2179*D2179</f>
        <v>11661.76</v>
      </c>
      <c r="F2179" s="18" t="s">
        <v>361</v>
      </c>
    </row>
    <row r="2180" customFormat="false" ht="25" hidden="false" customHeight="true" outlineLevel="0" collapsed="false">
      <c r="A2180" s="3" t="n">
        <v>2175</v>
      </c>
      <c r="B2180" s="10" t="s">
        <v>447</v>
      </c>
      <c r="C2180" s="1" t="n">
        <v>102.38</v>
      </c>
      <c r="D2180" s="1" t="n">
        <v>352</v>
      </c>
      <c r="E2180" s="1" t="n">
        <f aca="false">C2180*D2180</f>
        <v>36037.76</v>
      </c>
      <c r="F2180" s="18" t="s">
        <v>361</v>
      </c>
    </row>
    <row r="2181" customFormat="false" ht="25" hidden="false" customHeight="true" outlineLevel="0" collapsed="false">
      <c r="A2181" s="3" t="n">
        <v>2176</v>
      </c>
      <c r="B2181" s="10" t="s">
        <v>1703</v>
      </c>
      <c r="C2181" s="1" t="n">
        <v>43.83</v>
      </c>
      <c r="D2181" s="1" t="n">
        <v>352</v>
      </c>
      <c r="E2181" s="1" t="n">
        <f aca="false">C2181*D2181</f>
        <v>15428.16</v>
      </c>
      <c r="F2181" s="18" t="s">
        <v>361</v>
      </c>
    </row>
    <row r="2182" customFormat="false" ht="25" hidden="false" customHeight="true" outlineLevel="0" collapsed="false">
      <c r="A2182" s="3" t="n">
        <v>2177</v>
      </c>
      <c r="B2182" s="10" t="s">
        <v>111</v>
      </c>
      <c r="C2182" s="1" t="n">
        <v>62.31</v>
      </c>
      <c r="D2182" s="1" t="n">
        <v>352</v>
      </c>
      <c r="E2182" s="1" t="n">
        <f aca="false">C2182*D2182</f>
        <v>21933.12</v>
      </c>
      <c r="F2182" s="18" t="s">
        <v>361</v>
      </c>
    </row>
    <row r="2183" customFormat="false" ht="25" hidden="false" customHeight="true" outlineLevel="0" collapsed="false">
      <c r="A2183" s="3" t="n">
        <v>2178</v>
      </c>
      <c r="B2183" s="10" t="s">
        <v>1615</v>
      </c>
      <c r="C2183" s="1" t="n">
        <v>69.7</v>
      </c>
      <c r="D2183" s="1" t="n">
        <v>352</v>
      </c>
      <c r="E2183" s="1" t="n">
        <f aca="false">C2183*D2183</f>
        <v>24534.4</v>
      </c>
      <c r="F2183" s="18" t="s">
        <v>361</v>
      </c>
    </row>
    <row r="2184" customFormat="false" ht="25" hidden="false" customHeight="true" outlineLevel="0" collapsed="false">
      <c r="A2184" s="3" t="n">
        <v>2179</v>
      </c>
      <c r="B2184" s="10" t="s">
        <v>1269</v>
      </c>
      <c r="C2184" s="1" t="n">
        <v>83.88</v>
      </c>
      <c r="D2184" s="1" t="n">
        <v>352</v>
      </c>
      <c r="E2184" s="1" t="n">
        <f aca="false">C2184*D2184</f>
        <v>29525.76</v>
      </c>
      <c r="F2184" s="18" t="s">
        <v>361</v>
      </c>
    </row>
    <row r="2185" customFormat="false" ht="25" hidden="false" customHeight="true" outlineLevel="0" collapsed="false">
      <c r="A2185" s="3" t="n">
        <v>2180</v>
      </c>
      <c r="B2185" s="10" t="s">
        <v>218</v>
      </c>
      <c r="C2185" s="1" t="n">
        <v>64.7</v>
      </c>
      <c r="D2185" s="1" t="n">
        <v>352</v>
      </c>
      <c r="E2185" s="1" t="n">
        <f aca="false">C2185*D2185</f>
        <v>22774.4</v>
      </c>
      <c r="F2185" s="18" t="s">
        <v>361</v>
      </c>
    </row>
    <row r="2186" customFormat="false" ht="25" hidden="false" customHeight="true" outlineLevel="0" collapsed="false">
      <c r="A2186" s="3" t="n">
        <v>2181</v>
      </c>
      <c r="B2186" s="10" t="s">
        <v>1704</v>
      </c>
      <c r="C2186" s="1" t="n">
        <v>161.12</v>
      </c>
      <c r="D2186" s="1" t="n">
        <v>352</v>
      </c>
      <c r="E2186" s="1" t="n">
        <f aca="false">C2186*D2186</f>
        <v>56714.24</v>
      </c>
      <c r="F2186" s="18" t="s">
        <v>361</v>
      </c>
    </row>
    <row r="2187" customFormat="false" ht="25" hidden="false" customHeight="true" outlineLevel="0" collapsed="false">
      <c r="A2187" s="3" t="n">
        <v>2182</v>
      </c>
      <c r="B2187" s="10" t="s">
        <v>2079</v>
      </c>
      <c r="C2187" s="1" t="n">
        <v>247.75</v>
      </c>
      <c r="D2187" s="1" t="n">
        <v>352</v>
      </c>
      <c r="E2187" s="1" t="n">
        <f aca="false">C2187*D2187</f>
        <v>87208</v>
      </c>
      <c r="F2187" s="18" t="s">
        <v>361</v>
      </c>
    </row>
    <row r="2188" customFormat="false" ht="25" hidden="false" customHeight="true" outlineLevel="0" collapsed="false">
      <c r="A2188" s="3" t="n">
        <v>2183</v>
      </c>
      <c r="B2188" s="10" t="s">
        <v>1268</v>
      </c>
      <c r="C2188" s="1" t="n">
        <v>8.71</v>
      </c>
      <c r="D2188" s="1" t="n">
        <v>352</v>
      </c>
      <c r="E2188" s="1" t="n">
        <f aca="false">C2188*D2188</f>
        <v>3065.92</v>
      </c>
      <c r="F2188" s="18" t="s">
        <v>361</v>
      </c>
    </row>
    <row r="2189" customFormat="false" ht="25" hidden="false" customHeight="true" outlineLevel="0" collapsed="false">
      <c r="A2189" s="3" t="n">
        <v>2184</v>
      </c>
      <c r="B2189" s="10" t="s">
        <v>1705</v>
      </c>
      <c r="C2189" s="1" t="n">
        <v>29.69</v>
      </c>
      <c r="D2189" s="1" t="n">
        <v>352</v>
      </c>
      <c r="E2189" s="1" t="n">
        <f aca="false">C2189*D2189</f>
        <v>10450.88</v>
      </c>
      <c r="F2189" s="18" t="s">
        <v>361</v>
      </c>
    </row>
    <row r="2190" customFormat="false" ht="25" hidden="false" customHeight="true" outlineLevel="0" collapsed="false">
      <c r="A2190" s="3" t="n">
        <v>2185</v>
      </c>
      <c r="B2190" s="10" t="s">
        <v>44</v>
      </c>
      <c r="C2190" s="1" t="n">
        <v>38.65</v>
      </c>
      <c r="D2190" s="1" t="n">
        <v>352</v>
      </c>
      <c r="E2190" s="1" t="n">
        <f aca="false">C2190*D2190</f>
        <v>13604.8</v>
      </c>
      <c r="F2190" s="18" t="s">
        <v>361</v>
      </c>
    </row>
    <row r="2191" customFormat="false" ht="25" hidden="false" customHeight="true" outlineLevel="0" collapsed="false">
      <c r="A2191" s="3" t="n">
        <v>2186</v>
      </c>
      <c r="B2191" s="10" t="s">
        <v>331</v>
      </c>
      <c r="C2191" s="1" t="n">
        <v>44.58</v>
      </c>
      <c r="D2191" s="1" t="n">
        <v>352</v>
      </c>
      <c r="E2191" s="1" t="n">
        <f aca="false">C2191*D2191</f>
        <v>15692.16</v>
      </c>
      <c r="F2191" s="18" t="s">
        <v>361</v>
      </c>
    </row>
    <row r="2192" customFormat="false" ht="25" hidden="false" customHeight="true" outlineLevel="0" collapsed="false">
      <c r="A2192" s="3" t="n">
        <v>2187</v>
      </c>
      <c r="B2192" s="10" t="s">
        <v>1706</v>
      </c>
      <c r="C2192" s="1" t="n">
        <v>60.3</v>
      </c>
      <c r="D2192" s="1" t="n">
        <v>352</v>
      </c>
      <c r="E2192" s="1" t="n">
        <f aca="false">C2192*D2192</f>
        <v>21225.6</v>
      </c>
      <c r="F2192" s="18" t="s">
        <v>394</v>
      </c>
    </row>
    <row r="2193" customFormat="false" ht="25" hidden="false" customHeight="true" outlineLevel="0" collapsed="false">
      <c r="A2193" s="3" t="n">
        <v>2188</v>
      </c>
      <c r="B2193" s="10" t="s">
        <v>1710</v>
      </c>
      <c r="C2193" s="1" t="n">
        <v>32.73</v>
      </c>
      <c r="D2193" s="1" t="n">
        <v>352</v>
      </c>
      <c r="E2193" s="1" t="n">
        <f aca="false">C2193*D2193</f>
        <v>11520.96</v>
      </c>
      <c r="F2193" s="18" t="s">
        <v>394</v>
      </c>
    </row>
    <row r="2194" customFormat="false" ht="25" hidden="false" customHeight="true" outlineLevel="0" collapsed="false">
      <c r="A2194" s="3" t="n">
        <v>2189</v>
      </c>
      <c r="B2194" s="10" t="s">
        <v>393</v>
      </c>
      <c r="C2194" s="1" t="n">
        <v>6.9</v>
      </c>
      <c r="D2194" s="1" t="n">
        <v>352</v>
      </c>
      <c r="E2194" s="1" t="n">
        <f aca="false">C2194*D2194</f>
        <v>2428.8</v>
      </c>
      <c r="F2194" s="18" t="s">
        <v>394</v>
      </c>
    </row>
    <row r="2195" customFormat="false" ht="25" hidden="false" customHeight="true" outlineLevel="0" collapsed="false">
      <c r="A2195" s="3" t="n">
        <v>2190</v>
      </c>
      <c r="B2195" s="10" t="s">
        <v>523</v>
      </c>
      <c r="C2195" s="1" t="n">
        <v>49.5</v>
      </c>
      <c r="D2195" s="1" t="n">
        <v>352</v>
      </c>
      <c r="E2195" s="1" t="n">
        <f aca="false">C2195*D2195</f>
        <v>17424</v>
      </c>
      <c r="F2195" s="18" t="s">
        <v>394</v>
      </c>
    </row>
    <row r="2196" customFormat="false" ht="25" hidden="false" customHeight="true" outlineLevel="0" collapsed="false">
      <c r="A2196" s="3" t="n">
        <v>2191</v>
      </c>
      <c r="B2196" s="10" t="s">
        <v>1193</v>
      </c>
      <c r="C2196" s="1" t="n">
        <v>128.97</v>
      </c>
      <c r="D2196" s="1" t="n">
        <v>352</v>
      </c>
      <c r="E2196" s="1" t="n">
        <f aca="false">C2196*D2196</f>
        <v>45397.44</v>
      </c>
      <c r="F2196" s="18" t="s">
        <v>394</v>
      </c>
    </row>
    <row r="2197" customFormat="false" ht="25" hidden="false" customHeight="true" outlineLevel="0" collapsed="false">
      <c r="A2197" s="3" t="n">
        <v>2192</v>
      </c>
      <c r="B2197" s="10" t="s">
        <v>834</v>
      </c>
      <c r="C2197" s="1" t="n">
        <v>193.8</v>
      </c>
      <c r="D2197" s="1" t="n">
        <v>352</v>
      </c>
      <c r="E2197" s="1" t="n">
        <f aca="false">C2197*D2197</f>
        <v>68217.6</v>
      </c>
      <c r="F2197" s="18" t="s">
        <v>394</v>
      </c>
    </row>
    <row r="2198" customFormat="false" ht="25" hidden="false" customHeight="true" outlineLevel="0" collapsed="false">
      <c r="A2198" s="3" t="n">
        <v>2193</v>
      </c>
      <c r="B2198" s="10" t="s">
        <v>1713</v>
      </c>
      <c r="C2198" s="1" t="n">
        <v>24.7</v>
      </c>
      <c r="D2198" s="1" t="n">
        <v>352</v>
      </c>
      <c r="E2198" s="1" t="n">
        <f aca="false">C2198*D2198</f>
        <v>8694.4</v>
      </c>
      <c r="F2198" s="18" t="s">
        <v>394</v>
      </c>
    </row>
    <row r="2199" customFormat="false" ht="25" hidden="false" customHeight="true" outlineLevel="0" collapsed="false">
      <c r="A2199" s="3" t="n">
        <v>2194</v>
      </c>
      <c r="B2199" s="10" t="s">
        <v>395</v>
      </c>
      <c r="C2199" s="1" t="n">
        <v>15.02</v>
      </c>
      <c r="D2199" s="1" t="n">
        <v>352</v>
      </c>
      <c r="E2199" s="1" t="n">
        <f aca="false">C2199*D2199</f>
        <v>5287.04</v>
      </c>
      <c r="F2199" s="18" t="s">
        <v>394</v>
      </c>
    </row>
    <row r="2200" customFormat="false" ht="25" hidden="false" customHeight="true" outlineLevel="0" collapsed="false">
      <c r="A2200" s="3" t="n">
        <v>2195</v>
      </c>
      <c r="B2200" s="10" t="s">
        <v>1720</v>
      </c>
      <c r="C2200" s="1" t="n">
        <v>9.1</v>
      </c>
      <c r="D2200" s="1" t="n">
        <v>352</v>
      </c>
      <c r="E2200" s="1" t="n">
        <f aca="false">C2200*D2200</f>
        <v>3203.2</v>
      </c>
      <c r="F2200" s="18" t="s">
        <v>394</v>
      </c>
    </row>
    <row r="2201" customFormat="false" ht="25" hidden="false" customHeight="true" outlineLevel="0" collapsed="false">
      <c r="A2201" s="3" t="n">
        <v>2196</v>
      </c>
      <c r="B2201" s="10" t="s">
        <v>127</v>
      </c>
      <c r="C2201" s="1" t="n">
        <v>135.3</v>
      </c>
      <c r="D2201" s="1" t="n">
        <v>352</v>
      </c>
      <c r="E2201" s="1" t="n">
        <f aca="false">C2201*D2201</f>
        <v>47625.6</v>
      </c>
      <c r="F2201" s="18" t="s">
        <v>394</v>
      </c>
    </row>
    <row r="2202" customFormat="false" ht="25" hidden="false" customHeight="true" outlineLevel="0" collapsed="false">
      <c r="A2202" s="3" t="n">
        <v>2197</v>
      </c>
      <c r="B2202" s="10" t="s">
        <v>1722</v>
      </c>
      <c r="C2202" s="1" t="n">
        <v>8.9</v>
      </c>
      <c r="D2202" s="1" t="n">
        <v>352</v>
      </c>
      <c r="E2202" s="1" t="n">
        <f aca="false">C2202*D2202</f>
        <v>3132.8</v>
      </c>
      <c r="F2202" s="18" t="s">
        <v>394</v>
      </c>
    </row>
    <row r="2203" customFormat="false" ht="25" hidden="false" customHeight="true" outlineLevel="0" collapsed="false">
      <c r="A2203" s="3" t="n">
        <v>2198</v>
      </c>
      <c r="B2203" s="10" t="s">
        <v>396</v>
      </c>
      <c r="C2203" s="1" t="n">
        <v>9.4</v>
      </c>
      <c r="D2203" s="1" t="n">
        <v>352</v>
      </c>
      <c r="E2203" s="1" t="n">
        <f aca="false">C2203*D2203</f>
        <v>3308.8</v>
      </c>
      <c r="F2203" s="18" t="s">
        <v>394</v>
      </c>
    </row>
    <row r="2204" customFormat="false" ht="25" hidden="false" customHeight="true" outlineLevel="0" collapsed="false">
      <c r="A2204" s="3" t="n">
        <v>2199</v>
      </c>
      <c r="B2204" s="10" t="s">
        <v>1723</v>
      </c>
      <c r="C2204" s="1" t="n">
        <v>145.41</v>
      </c>
      <c r="D2204" s="1" t="n">
        <v>352</v>
      </c>
      <c r="E2204" s="1" t="n">
        <f aca="false">C2204*D2204</f>
        <v>51184.32</v>
      </c>
      <c r="F2204" s="18" t="s">
        <v>394</v>
      </c>
    </row>
    <row r="2205" customFormat="false" ht="25" hidden="false" customHeight="true" outlineLevel="0" collapsed="false">
      <c r="A2205" s="3" t="n">
        <v>2200</v>
      </c>
      <c r="B2205" s="10" t="s">
        <v>1726</v>
      </c>
      <c r="C2205" s="1" t="n">
        <v>28.2</v>
      </c>
      <c r="D2205" s="1" t="n">
        <v>352</v>
      </c>
      <c r="E2205" s="1" t="n">
        <f aca="false">C2205*D2205</f>
        <v>9926.4</v>
      </c>
      <c r="F2205" s="18" t="s">
        <v>394</v>
      </c>
    </row>
    <row r="2206" customFormat="false" ht="25" hidden="false" customHeight="true" outlineLevel="0" collapsed="false">
      <c r="A2206" s="3" t="n">
        <v>2201</v>
      </c>
      <c r="B2206" s="10" t="s">
        <v>1729</v>
      </c>
      <c r="C2206" s="1" t="n">
        <v>7.7</v>
      </c>
      <c r="D2206" s="1" t="n">
        <v>352</v>
      </c>
      <c r="E2206" s="1" t="n">
        <f aca="false">C2206*D2206</f>
        <v>2710.4</v>
      </c>
      <c r="F2206" s="18" t="s">
        <v>394</v>
      </c>
    </row>
    <row r="2207" customFormat="false" ht="25" hidden="false" customHeight="true" outlineLevel="0" collapsed="false">
      <c r="A2207" s="3" t="n">
        <v>2202</v>
      </c>
      <c r="B2207" s="10" t="s">
        <v>1730</v>
      </c>
      <c r="C2207" s="1" t="n">
        <v>7.5</v>
      </c>
      <c r="D2207" s="1" t="n">
        <v>352</v>
      </c>
      <c r="E2207" s="1" t="n">
        <f aca="false">C2207*D2207</f>
        <v>2640</v>
      </c>
      <c r="F2207" s="18" t="s">
        <v>394</v>
      </c>
    </row>
    <row r="2208" customFormat="false" ht="25" hidden="false" customHeight="true" outlineLevel="0" collapsed="false">
      <c r="A2208" s="3" t="n">
        <v>2203</v>
      </c>
      <c r="B2208" s="10" t="s">
        <v>1733</v>
      </c>
      <c r="C2208" s="1" t="n">
        <v>27.1</v>
      </c>
      <c r="D2208" s="1" t="n">
        <v>352</v>
      </c>
      <c r="E2208" s="1" t="n">
        <f aca="false">C2208*D2208</f>
        <v>9539.2</v>
      </c>
      <c r="F2208" s="18" t="s">
        <v>394</v>
      </c>
    </row>
    <row r="2209" customFormat="false" ht="25" hidden="false" customHeight="true" outlineLevel="0" collapsed="false">
      <c r="A2209" s="3" t="n">
        <v>2204</v>
      </c>
      <c r="B2209" s="10" t="s">
        <v>399</v>
      </c>
      <c r="C2209" s="1" t="n">
        <v>13</v>
      </c>
      <c r="D2209" s="1" t="n">
        <v>352</v>
      </c>
      <c r="E2209" s="1" t="n">
        <f aca="false">C2209*D2209</f>
        <v>4576</v>
      </c>
      <c r="F2209" s="18" t="s">
        <v>394</v>
      </c>
    </row>
    <row r="2210" customFormat="false" ht="25" hidden="false" customHeight="true" outlineLevel="0" collapsed="false">
      <c r="A2210" s="3" t="n">
        <v>2205</v>
      </c>
      <c r="B2210" s="10" t="s">
        <v>1734</v>
      </c>
      <c r="C2210" s="1" t="n">
        <v>39.1</v>
      </c>
      <c r="D2210" s="1" t="n">
        <v>352</v>
      </c>
      <c r="E2210" s="1" t="n">
        <f aca="false">C2210*D2210</f>
        <v>13763.2</v>
      </c>
      <c r="F2210" s="18" t="s">
        <v>394</v>
      </c>
    </row>
    <row r="2211" customFormat="false" ht="25" hidden="false" customHeight="true" outlineLevel="0" collapsed="false">
      <c r="A2211" s="3" t="n">
        <v>2206</v>
      </c>
      <c r="B2211" s="10" t="s">
        <v>400</v>
      </c>
      <c r="C2211" s="1" t="n">
        <v>16.17</v>
      </c>
      <c r="D2211" s="1" t="n">
        <v>352</v>
      </c>
      <c r="E2211" s="1" t="n">
        <f aca="false">C2211*D2211</f>
        <v>5691.84</v>
      </c>
      <c r="F2211" s="18" t="s">
        <v>394</v>
      </c>
    </row>
    <row r="2212" customFormat="false" ht="25" hidden="false" customHeight="true" outlineLevel="0" collapsed="false">
      <c r="A2212" s="3" t="n">
        <v>2207</v>
      </c>
      <c r="B2212" s="10" t="s">
        <v>910</v>
      </c>
      <c r="C2212" s="1" t="n">
        <v>94.07</v>
      </c>
      <c r="D2212" s="1" t="n">
        <v>352</v>
      </c>
      <c r="E2212" s="1" t="n">
        <f aca="false">C2212*D2212</f>
        <v>33112.64</v>
      </c>
      <c r="F2212" s="18" t="s">
        <v>394</v>
      </c>
    </row>
    <row r="2213" customFormat="false" ht="25" hidden="false" customHeight="true" outlineLevel="0" collapsed="false">
      <c r="A2213" s="3" t="n">
        <v>2208</v>
      </c>
      <c r="B2213" s="10" t="s">
        <v>1735</v>
      </c>
      <c r="C2213" s="1" t="n">
        <v>26.3</v>
      </c>
      <c r="D2213" s="1" t="n">
        <v>352</v>
      </c>
      <c r="E2213" s="1" t="n">
        <f aca="false">C2213*D2213</f>
        <v>9257.6</v>
      </c>
      <c r="F2213" s="18" t="s">
        <v>394</v>
      </c>
    </row>
    <row r="2214" customFormat="false" ht="25" hidden="false" customHeight="true" outlineLevel="0" collapsed="false">
      <c r="A2214" s="3" t="n">
        <v>2209</v>
      </c>
      <c r="B2214" s="10" t="s">
        <v>868</v>
      </c>
      <c r="C2214" s="1" t="n">
        <v>48</v>
      </c>
      <c r="D2214" s="1" t="n">
        <v>352</v>
      </c>
      <c r="E2214" s="1" t="n">
        <f aca="false">C2214*D2214</f>
        <v>16896</v>
      </c>
      <c r="F2214" s="18" t="s">
        <v>394</v>
      </c>
    </row>
    <row r="2215" customFormat="false" ht="25" hidden="false" customHeight="true" outlineLevel="0" collapsed="false">
      <c r="A2215" s="3" t="n">
        <v>2210</v>
      </c>
      <c r="B2215" s="10" t="s">
        <v>1741</v>
      </c>
      <c r="C2215" s="1" t="n">
        <v>7.1</v>
      </c>
      <c r="D2215" s="1" t="n">
        <v>352</v>
      </c>
      <c r="E2215" s="1" t="n">
        <f aca="false">C2215*D2215</f>
        <v>2499.2</v>
      </c>
      <c r="F2215" s="18" t="s">
        <v>394</v>
      </c>
    </row>
    <row r="2216" customFormat="false" ht="25" hidden="false" customHeight="true" outlineLevel="0" collapsed="false">
      <c r="A2216" s="3" t="n">
        <v>2211</v>
      </c>
      <c r="B2216" s="10" t="s">
        <v>1742</v>
      </c>
      <c r="C2216" s="1" t="n">
        <v>8.4</v>
      </c>
      <c r="D2216" s="1" t="n">
        <v>352</v>
      </c>
      <c r="E2216" s="1" t="n">
        <f aca="false">C2216*D2216</f>
        <v>2956.8</v>
      </c>
      <c r="F2216" s="18" t="s">
        <v>394</v>
      </c>
    </row>
    <row r="2217" customFormat="false" ht="25" hidden="false" customHeight="true" outlineLevel="0" collapsed="false">
      <c r="A2217" s="3" t="n">
        <v>2212</v>
      </c>
      <c r="B2217" s="10" t="s">
        <v>1744</v>
      </c>
      <c r="C2217" s="1" t="n">
        <v>24.7</v>
      </c>
      <c r="D2217" s="1" t="n">
        <v>352</v>
      </c>
      <c r="E2217" s="1" t="n">
        <f aca="false">C2217*D2217</f>
        <v>8694.4</v>
      </c>
      <c r="F2217" s="18" t="s">
        <v>394</v>
      </c>
    </row>
    <row r="2218" customFormat="false" ht="25" hidden="false" customHeight="true" outlineLevel="0" collapsed="false">
      <c r="A2218" s="3" t="n">
        <v>2213</v>
      </c>
      <c r="B2218" s="10" t="s">
        <v>1746</v>
      </c>
      <c r="C2218" s="1" t="n">
        <v>16.6</v>
      </c>
      <c r="D2218" s="1" t="n">
        <v>352</v>
      </c>
      <c r="E2218" s="1" t="n">
        <f aca="false">C2218*D2218</f>
        <v>5843.2</v>
      </c>
      <c r="F2218" s="18" t="s">
        <v>394</v>
      </c>
    </row>
    <row r="2219" customFormat="false" ht="25" hidden="false" customHeight="true" outlineLevel="0" collapsed="false">
      <c r="A2219" s="3" t="n">
        <v>2214</v>
      </c>
      <c r="B2219" s="10" t="s">
        <v>401</v>
      </c>
      <c r="C2219" s="1" t="n">
        <v>9.3</v>
      </c>
      <c r="D2219" s="1" t="n">
        <v>352</v>
      </c>
      <c r="E2219" s="1" t="n">
        <f aca="false">C2219*D2219</f>
        <v>3273.6</v>
      </c>
      <c r="F2219" s="18" t="s">
        <v>394</v>
      </c>
    </row>
    <row r="2220" customFormat="false" ht="25" hidden="false" customHeight="true" outlineLevel="0" collapsed="false">
      <c r="A2220" s="3" t="n">
        <v>2215</v>
      </c>
      <c r="B2220" s="10" t="s">
        <v>402</v>
      </c>
      <c r="C2220" s="1" t="n">
        <v>78.9</v>
      </c>
      <c r="D2220" s="1" t="n">
        <v>352</v>
      </c>
      <c r="E2220" s="1" t="n">
        <f aca="false">C2220*D2220</f>
        <v>27772.8</v>
      </c>
      <c r="F2220" s="18" t="s">
        <v>394</v>
      </c>
    </row>
    <row r="2221" customFormat="false" ht="25" hidden="false" customHeight="true" outlineLevel="0" collapsed="false">
      <c r="A2221" s="3" t="n">
        <v>2216</v>
      </c>
      <c r="B2221" s="10" t="s">
        <v>1752</v>
      </c>
      <c r="C2221" s="1" t="n">
        <v>150.22</v>
      </c>
      <c r="D2221" s="1" t="n">
        <v>352</v>
      </c>
      <c r="E2221" s="1" t="n">
        <f aca="false">C2221*D2221</f>
        <v>52877.44</v>
      </c>
      <c r="F2221" s="18" t="s">
        <v>394</v>
      </c>
    </row>
    <row r="2222" customFormat="false" ht="25" hidden="false" customHeight="true" outlineLevel="0" collapsed="false">
      <c r="A2222" s="3" t="n">
        <v>2217</v>
      </c>
      <c r="B2222" s="10" t="s">
        <v>136</v>
      </c>
      <c r="C2222" s="1" t="n">
        <v>5.4</v>
      </c>
      <c r="D2222" s="1" t="n">
        <v>352</v>
      </c>
      <c r="E2222" s="1" t="n">
        <f aca="false">C2222*D2222</f>
        <v>1900.8</v>
      </c>
      <c r="F2222" s="18" t="s">
        <v>394</v>
      </c>
    </row>
    <row r="2223" customFormat="false" ht="25" hidden="false" customHeight="true" outlineLevel="0" collapsed="false">
      <c r="A2223" s="3" t="n">
        <v>2218</v>
      </c>
      <c r="B2223" s="10" t="s">
        <v>29</v>
      </c>
      <c r="C2223" s="1" t="n">
        <v>61.4</v>
      </c>
      <c r="D2223" s="1" t="n">
        <v>352</v>
      </c>
      <c r="E2223" s="1" t="n">
        <f aca="false">C2223*D2223</f>
        <v>21612.8</v>
      </c>
      <c r="F2223" s="18" t="s">
        <v>394</v>
      </c>
    </row>
    <row r="2224" customFormat="false" ht="25" hidden="false" customHeight="true" outlineLevel="0" collapsed="false">
      <c r="A2224" s="3" t="n">
        <v>2219</v>
      </c>
      <c r="B2224" s="10" t="s">
        <v>1756</v>
      </c>
      <c r="C2224" s="1" t="n">
        <v>36.8</v>
      </c>
      <c r="D2224" s="1" t="n">
        <v>352</v>
      </c>
      <c r="E2224" s="1" t="n">
        <f aca="false">C2224*D2224</f>
        <v>12953.6</v>
      </c>
      <c r="F2224" s="18" t="s">
        <v>394</v>
      </c>
    </row>
    <row r="2225" customFormat="false" ht="25" hidden="false" customHeight="true" outlineLevel="0" collapsed="false">
      <c r="A2225" s="3" t="n">
        <v>2220</v>
      </c>
      <c r="B2225" s="10" t="s">
        <v>405</v>
      </c>
      <c r="C2225" s="1" t="n">
        <v>213.56</v>
      </c>
      <c r="D2225" s="1" t="n">
        <v>352</v>
      </c>
      <c r="E2225" s="1" t="n">
        <f aca="false">C2225*D2225</f>
        <v>75173.12</v>
      </c>
      <c r="F2225" s="18" t="s">
        <v>394</v>
      </c>
    </row>
    <row r="2226" customFormat="false" ht="25" hidden="false" customHeight="true" outlineLevel="0" collapsed="false">
      <c r="A2226" s="3" t="n">
        <v>2221</v>
      </c>
      <c r="B2226" s="10" t="s">
        <v>1762</v>
      </c>
      <c r="C2226" s="1" t="n">
        <v>15.06</v>
      </c>
      <c r="D2226" s="1" t="n">
        <v>352</v>
      </c>
      <c r="E2226" s="1" t="n">
        <f aca="false">C2226*D2226</f>
        <v>5301.12</v>
      </c>
      <c r="F2226" s="18" t="s">
        <v>394</v>
      </c>
    </row>
    <row r="2227" customFormat="false" ht="25" hidden="false" customHeight="true" outlineLevel="0" collapsed="false">
      <c r="A2227" s="3" t="n">
        <v>2222</v>
      </c>
      <c r="B2227" s="10" t="s">
        <v>201</v>
      </c>
      <c r="C2227" s="1" t="n">
        <v>19.1</v>
      </c>
      <c r="D2227" s="1" t="n">
        <v>352</v>
      </c>
      <c r="E2227" s="1" t="n">
        <f aca="false">C2227*D2227</f>
        <v>6723.2</v>
      </c>
      <c r="F2227" s="18" t="s">
        <v>394</v>
      </c>
    </row>
    <row r="2228" customFormat="false" ht="25" hidden="false" customHeight="true" outlineLevel="0" collapsed="false">
      <c r="A2228" s="3" t="n">
        <v>2223</v>
      </c>
      <c r="B2228" s="10" t="s">
        <v>1666</v>
      </c>
      <c r="C2228" s="1" t="n">
        <v>12.96</v>
      </c>
      <c r="D2228" s="1" t="n">
        <v>352</v>
      </c>
      <c r="E2228" s="1" t="n">
        <f aca="false">C2228*D2228</f>
        <v>4561.92</v>
      </c>
      <c r="F2228" s="18" t="s">
        <v>394</v>
      </c>
    </row>
    <row r="2229" customFormat="false" ht="25" hidden="false" customHeight="true" outlineLevel="0" collapsed="false">
      <c r="A2229" s="3" t="n">
        <v>2224</v>
      </c>
      <c r="B2229" s="10" t="s">
        <v>1236</v>
      </c>
      <c r="C2229" s="1" t="n">
        <v>19.63</v>
      </c>
      <c r="D2229" s="1" t="n">
        <v>352</v>
      </c>
      <c r="E2229" s="1" t="n">
        <f aca="false">C2229*D2229</f>
        <v>6909.76</v>
      </c>
      <c r="F2229" s="18" t="s">
        <v>394</v>
      </c>
    </row>
    <row r="2230" customFormat="false" ht="25" hidden="false" customHeight="true" outlineLevel="0" collapsed="false">
      <c r="A2230" s="3" t="n">
        <v>2225</v>
      </c>
      <c r="B2230" s="10" t="s">
        <v>1769</v>
      </c>
      <c r="C2230" s="1" t="n">
        <v>6.2</v>
      </c>
      <c r="D2230" s="1" t="n">
        <v>352</v>
      </c>
      <c r="E2230" s="1" t="n">
        <f aca="false">C2230*D2230</f>
        <v>2182.4</v>
      </c>
      <c r="F2230" s="18" t="s">
        <v>394</v>
      </c>
    </row>
    <row r="2231" customFormat="false" ht="25" hidden="false" customHeight="true" outlineLevel="0" collapsed="false">
      <c r="A2231" s="3" t="n">
        <v>2226</v>
      </c>
      <c r="B2231" s="10" t="s">
        <v>1770</v>
      </c>
      <c r="C2231" s="1" t="n">
        <v>16.7</v>
      </c>
      <c r="D2231" s="1" t="n">
        <v>352</v>
      </c>
      <c r="E2231" s="1" t="n">
        <f aca="false">C2231*D2231</f>
        <v>5878.4</v>
      </c>
      <c r="F2231" s="18" t="s">
        <v>394</v>
      </c>
    </row>
    <row r="2232" customFormat="false" ht="25" hidden="false" customHeight="true" outlineLevel="0" collapsed="false">
      <c r="A2232" s="3" t="n">
        <v>2227</v>
      </c>
      <c r="B2232" s="10" t="s">
        <v>1772</v>
      </c>
      <c r="C2232" s="1" t="n">
        <v>19.51</v>
      </c>
      <c r="D2232" s="1" t="n">
        <v>352</v>
      </c>
      <c r="E2232" s="1" t="n">
        <f aca="false">C2232*D2232</f>
        <v>6867.52</v>
      </c>
      <c r="F2232" s="18" t="s">
        <v>394</v>
      </c>
    </row>
    <row r="2233" customFormat="false" ht="25" hidden="false" customHeight="true" outlineLevel="0" collapsed="false">
      <c r="A2233" s="3" t="n">
        <v>2228</v>
      </c>
      <c r="B2233" s="10" t="s">
        <v>1776</v>
      </c>
      <c r="C2233" s="1" t="n">
        <v>47.69</v>
      </c>
      <c r="D2233" s="1" t="n">
        <v>352</v>
      </c>
      <c r="E2233" s="1" t="n">
        <f aca="false">C2233*D2233</f>
        <v>16786.88</v>
      </c>
      <c r="F2233" s="18" t="s">
        <v>394</v>
      </c>
    </row>
    <row r="2234" customFormat="false" ht="25" hidden="false" customHeight="true" outlineLevel="0" collapsed="false">
      <c r="A2234" s="3" t="n">
        <v>2229</v>
      </c>
      <c r="B2234" s="10" t="s">
        <v>1777</v>
      </c>
      <c r="C2234" s="1" t="n">
        <v>59.6</v>
      </c>
      <c r="D2234" s="1" t="n">
        <v>352</v>
      </c>
      <c r="E2234" s="1" t="n">
        <f aca="false">C2234*D2234</f>
        <v>20979.2</v>
      </c>
      <c r="F2234" s="18" t="s">
        <v>394</v>
      </c>
    </row>
    <row r="2235" customFormat="false" ht="25" hidden="false" customHeight="true" outlineLevel="0" collapsed="false">
      <c r="A2235" s="3" t="n">
        <v>2230</v>
      </c>
      <c r="B2235" s="10" t="s">
        <v>1778</v>
      </c>
      <c r="C2235" s="1" t="n">
        <v>115.4</v>
      </c>
      <c r="D2235" s="1" t="n">
        <v>352</v>
      </c>
      <c r="E2235" s="1" t="n">
        <f aca="false">C2235*D2235</f>
        <v>40620.8</v>
      </c>
      <c r="F2235" s="18" t="s">
        <v>394</v>
      </c>
    </row>
    <row r="2236" customFormat="false" ht="25" hidden="false" customHeight="true" outlineLevel="0" collapsed="false">
      <c r="A2236" s="3" t="n">
        <v>2231</v>
      </c>
      <c r="B2236" s="10" t="s">
        <v>2080</v>
      </c>
      <c r="C2236" s="1" t="n">
        <v>94</v>
      </c>
      <c r="D2236" s="1" t="n">
        <v>352</v>
      </c>
      <c r="E2236" s="1" t="n">
        <f aca="false">C2236*D2236</f>
        <v>33088</v>
      </c>
      <c r="F2236" s="18" t="s">
        <v>394</v>
      </c>
    </row>
    <row r="2237" customFormat="false" ht="25" hidden="false" customHeight="true" outlineLevel="0" collapsed="false">
      <c r="A2237" s="3" t="n">
        <v>2232</v>
      </c>
      <c r="B2237" s="10" t="s">
        <v>193</v>
      </c>
      <c r="C2237" s="1" t="n">
        <v>60.9</v>
      </c>
      <c r="D2237" s="1" t="n">
        <v>352</v>
      </c>
      <c r="E2237" s="1" t="n">
        <f aca="false">C2237*D2237</f>
        <v>21436.8</v>
      </c>
      <c r="F2237" s="18" t="s">
        <v>394</v>
      </c>
    </row>
    <row r="2238" customFormat="false" ht="25" hidden="false" customHeight="true" outlineLevel="0" collapsed="false">
      <c r="A2238" s="3" t="n">
        <v>2233</v>
      </c>
      <c r="B2238" s="10" t="s">
        <v>1655</v>
      </c>
      <c r="C2238" s="1" t="n">
        <v>140.62</v>
      </c>
      <c r="D2238" s="1" t="n">
        <v>352</v>
      </c>
      <c r="E2238" s="1" t="n">
        <f aca="false">C2238*D2238</f>
        <v>49498.24</v>
      </c>
      <c r="F2238" s="18" t="s">
        <v>394</v>
      </c>
    </row>
    <row r="2239" customFormat="false" ht="25" hidden="false" customHeight="true" outlineLevel="0" collapsed="false">
      <c r="A2239" s="3" t="n">
        <v>2234</v>
      </c>
      <c r="B2239" s="10" t="s">
        <v>410</v>
      </c>
      <c r="C2239" s="1" t="n">
        <v>5.2</v>
      </c>
      <c r="D2239" s="1" t="n">
        <v>352</v>
      </c>
      <c r="E2239" s="1" t="n">
        <f aca="false">C2239*D2239</f>
        <v>1830.4</v>
      </c>
      <c r="F2239" s="18" t="s">
        <v>394</v>
      </c>
    </row>
    <row r="2240" customFormat="false" ht="25" hidden="false" customHeight="true" outlineLevel="0" collapsed="false">
      <c r="A2240" s="3" t="n">
        <v>2235</v>
      </c>
      <c r="B2240" s="10" t="s">
        <v>1783</v>
      </c>
      <c r="C2240" s="1" t="n">
        <v>129.76</v>
      </c>
      <c r="D2240" s="1" t="n">
        <v>352</v>
      </c>
      <c r="E2240" s="1" t="n">
        <f aca="false">C2240*D2240</f>
        <v>45675.52</v>
      </c>
      <c r="F2240" s="18" t="s">
        <v>394</v>
      </c>
    </row>
    <row r="2241" customFormat="false" ht="25" hidden="false" customHeight="true" outlineLevel="0" collapsed="false">
      <c r="A2241" s="3" t="n">
        <v>2236</v>
      </c>
      <c r="B2241" s="10" t="s">
        <v>1789</v>
      </c>
      <c r="C2241" s="1" t="n">
        <v>36.66</v>
      </c>
      <c r="D2241" s="1" t="n">
        <v>352</v>
      </c>
      <c r="E2241" s="1" t="n">
        <f aca="false">C2241*D2241</f>
        <v>12904.32</v>
      </c>
      <c r="F2241" s="18" t="s">
        <v>394</v>
      </c>
    </row>
    <row r="2242" customFormat="false" ht="25" hidden="false" customHeight="true" outlineLevel="0" collapsed="false">
      <c r="A2242" s="3" t="n">
        <v>2237</v>
      </c>
      <c r="B2242" s="10" t="s">
        <v>1790</v>
      </c>
      <c r="C2242" s="1" t="n">
        <v>57.7</v>
      </c>
      <c r="D2242" s="1" t="n">
        <v>352</v>
      </c>
      <c r="E2242" s="1" t="n">
        <f aca="false">C2242*D2242</f>
        <v>20310.4</v>
      </c>
      <c r="F2242" s="18" t="s">
        <v>394</v>
      </c>
    </row>
    <row r="2243" customFormat="false" ht="25" hidden="false" customHeight="true" outlineLevel="0" collapsed="false">
      <c r="A2243" s="3" t="n">
        <v>2238</v>
      </c>
      <c r="B2243" s="10" t="s">
        <v>1792</v>
      </c>
      <c r="C2243" s="1" t="n">
        <v>59.17</v>
      </c>
      <c r="D2243" s="1" t="n">
        <v>352</v>
      </c>
      <c r="E2243" s="1" t="n">
        <f aca="false">C2243*D2243</f>
        <v>20827.84</v>
      </c>
      <c r="F2243" s="18" t="s">
        <v>394</v>
      </c>
    </row>
    <row r="2244" customFormat="false" ht="25" hidden="false" customHeight="true" outlineLevel="0" collapsed="false">
      <c r="A2244" s="3" t="n">
        <v>2239</v>
      </c>
      <c r="B2244" s="10" t="s">
        <v>111</v>
      </c>
      <c r="C2244" s="1" t="n">
        <v>18.62</v>
      </c>
      <c r="D2244" s="1" t="n">
        <v>352</v>
      </c>
      <c r="E2244" s="1" t="n">
        <f aca="false">C2244*D2244</f>
        <v>6554.24</v>
      </c>
      <c r="F2244" s="18" t="s">
        <v>394</v>
      </c>
    </row>
    <row r="2245" customFormat="false" ht="25" hidden="false" customHeight="true" outlineLevel="0" collapsed="false">
      <c r="A2245" s="3" t="n">
        <v>2240</v>
      </c>
      <c r="B2245" s="10" t="s">
        <v>1794</v>
      </c>
      <c r="C2245" s="1" t="n">
        <v>35.4</v>
      </c>
      <c r="D2245" s="1" t="n">
        <v>352</v>
      </c>
      <c r="E2245" s="1" t="n">
        <f aca="false">C2245*D2245</f>
        <v>12460.8</v>
      </c>
      <c r="F2245" s="18" t="s">
        <v>394</v>
      </c>
    </row>
    <row r="2246" customFormat="false" ht="25" hidden="false" customHeight="true" outlineLevel="0" collapsed="false">
      <c r="A2246" s="3" t="n">
        <v>2241</v>
      </c>
      <c r="B2246" s="10" t="s">
        <v>633</v>
      </c>
      <c r="C2246" s="1" t="n">
        <v>163.79</v>
      </c>
      <c r="D2246" s="1" t="n">
        <v>352</v>
      </c>
      <c r="E2246" s="1" t="n">
        <f aca="false">C2246*D2246</f>
        <v>57654.08</v>
      </c>
      <c r="F2246" s="18" t="s">
        <v>394</v>
      </c>
    </row>
    <row r="2247" customFormat="false" ht="25" hidden="false" customHeight="true" outlineLevel="0" collapsed="false">
      <c r="A2247" s="3" t="n">
        <v>2242</v>
      </c>
      <c r="B2247" s="10" t="s">
        <v>1797</v>
      </c>
      <c r="C2247" s="1" t="n">
        <v>8.5</v>
      </c>
      <c r="D2247" s="1" t="n">
        <v>352</v>
      </c>
      <c r="E2247" s="1" t="n">
        <f aca="false">C2247*D2247</f>
        <v>2992</v>
      </c>
      <c r="F2247" s="18" t="s">
        <v>394</v>
      </c>
    </row>
    <row r="2248" customFormat="false" ht="25" hidden="false" customHeight="true" outlineLevel="0" collapsed="false">
      <c r="A2248" s="3" t="n">
        <v>2243</v>
      </c>
      <c r="B2248" s="10" t="s">
        <v>854</v>
      </c>
      <c r="C2248" s="1" t="n">
        <v>15.75</v>
      </c>
      <c r="D2248" s="1" t="n">
        <v>352</v>
      </c>
      <c r="E2248" s="1" t="n">
        <f aca="false">C2248*D2248</f>
        <v>5544</v>
      </c>
      <c r="F2248" s="18" t="s">
        <v>394</v>
      </c>
    </row>
    <row r="2249" customFormat="false" ht="25" hidden="false" customHeight="true" outlineLevel="0" collapsed="false">
      <c r="A2249" s="3" t="n">
        <v>2244</v>
      </c>
      <c r="B2249" s="10" t="s">
        <v>1800</v>
      </c>
      <c r="C2249" s="1" t="n">
        <v>3.9</v>
      </c>
      <c r="D2249" s="1" t="n">
        <v>352</v>
      </c>
      <c r="E2249" s="1" t="n">
        <f aca="false">C2249*D2249</f>
        <v>1372.8</v>
      </c>
      <c r="F2249" s="18" t="s">
        <v>394</v>
      </c>
    </row>
    <row r="2250" customFormat="false" ht="25" hidden="false" customHeight="true" outlineLevel="0" collapsed="false">
      <c r="A2250" s="3" t="n">
        <v>2245</v>
      </c>
      <c r="B2250" s="10" t="s">
        <v>413</v>
      </c>
      <c r="C2250" s="1" t="n">
        <v>95.7</v>
      </c>
      <c r="D2250" s="1" t="n">
        <v>352</v>
      </c>
      <c r="E2250" s="1" t="n">
        <f aca="false">C2250*D2250</f>
        <v>33686.4</v>
      </c>
      <c r="F2250" s="18" t="s">
        <v>394</v>
      </c>
    </row>
    <row r="2251" customFormat="false" ht="25" hidden="false" customHeight="true" outlineLevel="0" collapsed="false">
      <c r="A2251" s="3" t="n">
        <v>2246</v>
      </c>
      <c r="B2251" s="10" t="s">
        <v>1807</v>
      </c>
      <c r="C2251" s="1" t="n">
        <v>145.65</v>
      </c>
      <c r="D2251" s="1" t="n">
        <v>352</v>
      </c>
      <c r="E2251" s="1" t="n">
        <f aca="false">C2251*D2251</f>
        <v>51268.8</v>
      </c>
      <c r="F2251" s="18" t="s">
        <v>394</v>
      </c>
    </row>
    <row r="2252" customFormat="false" ht="25" hidden="false" customHeight="true" outlineLevel="0" collapsed="false">
      <c r="A2252" s="3" t="n">
        <v>2247</v>
      </c>
      <c r="B2252" s="10" t="s">
        <v>447</v>
      </c>
      <c r="C2252" s="1" t="n">
        <v>42.34</v>
      </c>
      <c r="D2252" s="1" t="n">
        <v>352</v>
      </c>
      <c r="E2252" s="1" t="n">
        <f aca="false">C2252*D2252</f>
        <v>14903.68</v>
      </c>
      <c r="F2252" s="18" t="s">
        <v>394</v>
      </c>
    </row>
    <row r="2253" customFormat="false" ht="25" hidden="false" customHeight="true" outlineLevel="0" collapsed="false">
      <c r="A2253" s="3" t="n">
        <v>2248</v>
      </c>
      <c r="B2253" s="10" t="s">
        <v>1377</v>
      </c>
      <c r="C2253" s="1" t="n">
        <v>85.7</v>
      </c>
      <c r="D2253" s="1" t="n">
        <v>352</v>
      </c>
      <c r="E2253" s="1" t="n">
        <f aca="false">C2253*D2253</f>
        <v>30166.4</v>
      </c>
      <c r="F2253" s="18" t="s">
        <v>394</v>
      </c>
    </row>
    <row r="2254" customFormat="false" ht="25" hidden="false" customHeight="true" outlineLevel="0" collapsed="false">
      <c r="A2254" s="3" t="n">
        <v>2249</v>
      </c>
      <c r="B2254" s="10" t="s">
        <v>1809</v>
      </c>
      <c r="C2254" s="1" t="n">
        <v>54.25</v>
      </c>
      <c r="D2254" s="1" t="n">
        <v>352</v>
      </c>
      <c r="E2254" s="1" t="n">
        <f aca="false">C2254*D2254</f>
        <v>19096</v>
      </c>
      <c r="F2254" s="18" t="s">
        <v>394</v>
      </c>
    </row>
    <row r="2255" customFormat="false" ht="25" hidden="false" customHeight="true" outlineLevel="0" collapsed="false">
      <c r="A2255" s="3" t="n">
        <v>2250</v>
      </c>
      <c r="B2255" s="10" t="s">
        <v>1813</v>
      </c>
      <c r="C2255" s="1" t="n">
        <v>50.99</v>
      </c>
      <c r="D2255" s="1" t="n">
        <v>352</v>
      </c>
      <c r="E2255" s="1" t="n">
        <f aca="false">C2255*D2255</f>
        <v>17948.48</v>
      </c>
      <c r="F2255" s="18" t="s">
        <v>394</v>
      </c>
    </row>
    <row r="2256" customFormat="false" ht="25" hidden="false" customHeight="true" outlineLevel="0" collapsed="false">
      <c r="A2256" s="3" t="n">
        <v>2251</v>
      </c>
      <c r="B2256" s="10" t="s">
        <v>1522</v>
      </c>
      <c r="C2256" s="1" t="n">
        <v>111.07</v>
      </c>
      <c r="D2256" s="1" t="n">
        <v>352</v>
      </c>
      <c r="E2256" s="1" t="n">
        <f aca="false">C2256*D2256</f>
        <v>39096.64</v>
      </c>
      <c r="F2256" s="18" t="s">
        <v>394</v>
      </c>
    </row>
    <row r="2257" customFormat="false" ht="25" hidden="false" customHeight="true" outlineLevel="0" collapsed="false">
      <c r="A2257" s="3" t="n">
        <v>2252</v>
      </c>
      <c r="B2257" s="10" t="s">
        <v>575</v>
      </c>
      <c r="C2257" s="1" t="n">
        <v>26.6</v>
      </c>
      <c r="D2257" s="1" t="n">
        <v>352</v>
      </c>
      <c r="E2257" s="1" t="n">
        <f aca="false">C2257*D2257</f>
        <v>9363.2</v>
      </c>
      <c r="F2257" s="18" t="s">
        <v>394</v>
      </c>
    </row>
    <row r="2258" customFormat="false" ht="25" hidden="false" customHeight="true" outlineLevel="0" collapsed="false">
      <c r="A2258" s="3" t="n">
        <v>2253</v>
      </c>
      <c r="B2258" s="10" t="s">
        <v>2081</v>
      </c>
      <c r="C2258" s="1" t="n">
        <v>3.1</v>
      </c>
      <c r="D2258" s="1" t="n">
        <v>352</v>
      </c>
      <c r="E2258" s="1" t="n">
        <f aca="false">C2258*D2258</f>
        <v>1091.2</v>
      </c>
      <c r="F2258" s="18" t="s">
        <v>394</v>
      </c>
    </row>
    <row r="2259" customFormat="false" ht="25" hidden="false" customHeight="true" outlineLevel="0" collapsed="false">
      <c r="A2259" s="3" t="n">
        <v>2254</v>
      </c>
      <c r="B2259" s="10" t="s">
        <v>463</v>
      </c>
      <c r="C2259" s="1" t="n">
        <v>62</v>
      </c>
      <c r="D2259" s="1" t="n">
        <v>352</v>
      </c>
      <c r="E2259" s="1" t="n">
        <f aca="false">C2259*D2259</f>
        <v>21824</v>
      </c>
      <c r="F2259" s="18" t="s">
        <v>394</v>
      </c>
    </row>
    <row r="2260" customFormat="false" ht="25" hidden="false" customHeight="true" outlineLevel="0" collapsed="false">
      <c r="A2260" s="3" t="n">
        <v>2255</v>
      </c>
      <c r="B2260" s="10" t="s">
        <v>1820</v>
      </c>
      <c r="C2260" s="1" t="n">
        <v>71.7</v>
      </c>
      <c r="D2260" s="1" t="n">
        <v>352</v>
      </c>
      <c r="E2260" s="1" t="n">
        <f aca="false">C2260*D2260</f>
        <v>25238.4</v>
      </c>
      <c r="F2260" s="18" t="s">
        <v>394</v>
      </c>
    </row>
    <row r="2261" customFormat="false" ht="25" hidden="false" customHeight="true" outlineLevel="0" collapsed="false">
      <c r="A2261" s="3" t="n">
        <v>2256</v>
      </c>
      <c r="B2261" s="10" t="s">
        <v>1822</v>
      </c>
      <c r="C2261" s="1" t="n">
        <v>23.72</v>
      </c>
      <c r="D2261" s="1" t="n">
        <v>352</v>
      </c>
      <c r="E2261" s="1" t="n">
        <f aca="false">C2261*D2261</f>
        <v>8349.44</v>
      </c>
      <c r="F2261" s="18" t="s">
        <v>394</v>
      </c>
    </row>
    <row r="2262" customFormat="false" ht="25" hidden="false" customHeight="true" outlineLevel="0" collapsed="false">
      <c r="A2262" s="3" t="n">
        <v>2257</v>
      </c>
      <c r="B2262" s="10" t="s">
        <v>1390</v>
      </c>
      <c r="C2262" s="1" t="n">
        <v>155.1</v>
      </c>
      <c r="D2262" s="1" t="n">
        <v>352</v>
      </c>
      <c r="E2262" s="1" t="n">
        <f aca="false">C2262*D2262</f>
        <v>54595.2</v>
      </c>
      <c r="F2262" s="18" t="s">
        <v>394</v>
      </c>
    </row>
    <row r="2263" customFormat="false" ht="25" hidden="false" customHeight="true" outlineLevel="0" collapsed="false">
      <c r="A2263" s="3" t="n">
        <v>2258</v>
      </c>
      <c r="B2263" s="10" t="s">
        <v>1066</v>
      </c>
      <c r="C2263" s="1" t="n">
        <v>74.7</v>
      </c>
      <c r="D2263" s="1" t="n">
        <v>352</v>
      </c>
      <c r="E2263" s="1" t="n">
        <f aca="false">C2263*D2263</f>
        <v>26294.4</v>
      </c>
      <c r="F2263" s="18" t="s">
        <v>394</v>
      </c>
    </row>
    <row r="2264" customFormat="false" ht="25" hidden="false" customHeight="true" outlineLevel="0" collapsed="false">
      <c r="A2264" s="3" t="n">
        <v>2259</v>
      </c>
      <c r="B2264" s="10" t="s">
        <v>1588</v>
      </c>
      <c r="C2264" s="1" t="n">
        <v>468.15</v>
      </c>
      <c r="D2264" s="1" t="n">
        <v>352</v>
      </c>
      <c r="E2264" s="1" t="n">
        <f aca="false">C2264*D2264</f>
        <v>164788.8</v>
      </c>
      <c r="F2264" s="18" t="s">
        <v>326</v>
      </c>
    </row>
    <row r="2265" customFormat="false" ht="14.25" hidden="false" customHeight="false" outlineLevel="0" collapsed="false">
      <c r="A2265" s="3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3" style="0" width="10.37"/>
  </cols>
  <sheetData>
    <row r="1" customFormat="false" ht="14.25" hidden="false" customHeight="false" outlineLevel="0" collapsed="false">
      <c r="A1" s="0" t="s">
        <v>2082</v>
      </c>
    </row>
    <row r="2" customFormat="false" ht="14.25" hidden="false" customHeight="false" outlineLevel="0" collapsed="false">
      <c r="A2" s="19" t="s">
        <v>2083</v>
      </c>
      <c r="B2" s="19" t="s">
        <v>2084</v>
      </c>
      <c r="C2" s="0" t="n">
        <v>428240.8</v>
      </c>
    </row>
    <row r="3" customFormat="false" ht="14.25" hidden="false" customHeight="false" outlineLevel="0" collapsed="false">
      <c r="A3" s="19" t="s">
        <v>2083</v>
      </c>
      <c r="B3" s="19" t="s">
        <v>2085</v>
      </c>
      <c r="C3" s="0" t="n">
        <v>379014.63</v>
      </c>
    </row>
    <row r="4" customFormat="false" ht="14.25" hidden="false" customHeight="false" outlineLevel="0" collapsed="false">
      <c r="A4" s="19" t="s">
        <v>2083</v>
      </c>
      <c r="B4" s="19" t="s">
        <v>2086</v>
      </c>
      <c r="C4" s="0" t="n">
        <v>192384.97</v>
      </c>
    </row>
    <row r="5" customFormat="false" ht="14.25" hidden="false" customHeight="false" outlineLevel="0" collapsed="false">
      <c r="A5" s="19" t="s">
        <v>2083</v>
      </c>
      <c r="B5" s="19" t="s">
        <v>2087</v>
      </c>
      <c r="C5" s="0" t="n">
        <v>145585.63</v>
      </c>
    </row>
    <row r="6" customFormat="false" ht="14.25" hidden="false" customHeight="false" outlineLevel="0" collapsed="false">
      <c r="A6" s="19" t="s">
        <v>2083</v>
      </c>
      <c r="B6" s="19" t="s">
        <v>2088</v>
      </c>
      <c r="C6" s="0" t="n">
        <v>342251.64</v>
      </c>
    </row>
    <row r="7" customFormat="false" ht="14.25" hidden="false" customHeight="false" outlineLevel="0" collapsed="false">
      <c r="A7" s="19" t="s">
        <v>2083</v>
      </c>
      <c r="B7" s="19" t="s">
        <v>2089</v>
      </c>
      <c r="C7" s="0" t="n">
        <v>239709.14</v>
      </c>
    </row>
    <row r="8" customFormat="false" ht="14.25" hidden="false" customHeight="false" outlineLevel="0" collapsed="false">
      <c r="A8" s="19" t="s">
        <v>2083</v>
      </c>
      <c r="B8" s="19" t="s">
        <v>2090</v>
      </c>
      <c r="C8" s="0" t="n">
        <v>375821.29</v>
      </c>
    </row>
    <row r="9" customFormat="false" ht="14.25" hidden="false" customHeight="false" outlineLevel="0" collapsed="false">
      <c r="A9" s="19" t="s">
        <v>2083</v>
      </c>
      <c r="B9" s="19" t="s">
        <v>2091</v>
      </c>
      <c r="C9" s="0" t="n">
        <v>184762.64</v>
      </c>
    </row>
    <row r="10" customFormat="false" ht="14.25" hidden="false" customHeight="false" outlineLevel="0" collapsed="false">
      <c r="A10" s="19" t="s">
        <v>2083</v>
      </c>
      <c r="B10" s="19" t="s">
        <v>2092</v>
      </c>
      <c r="C10" s="0" t="n">
        <v>31103.07</v>
      </c>
    </row>
    <row r="11" customFormat="false" ht="14.25" hidden="false" customHeight="false" outlineLevel="0" collapsed="false">
      <c r="A11" s="19" t="s">
        <v>2083</v>
      </c>
      <c r="B11" s="19" t="s">
        <v>2093</v>
      </c>
      <c r="C11" s="0" t="n">
        <v>65991.11</v>
      </c>
    </row>
    <row r="12" customFormat="false" ht="14.25" hidden="false" customHeight="false" outlineLevel="0" collapsed="false">
      <c r="A12" s="19" t="s">
        <v>2083</v>
      </c>
      <c r="B12" s="19" t="s">
        <v>2094</v>
      </c>
      <c r="C12" s="0" t="n">
        <v>88258.46</v>
      </c>
    </row>
    <row r="13" customFormat="false" ht="14.25" hidden="false" customHeight="false" outlineLevel="0" collapsed="false">
      <c r="A13" s="19" t="s">
        <v>2083</v>
      </c>
      <c r="B13" s="19" t="s">
        <v>2095</v>
      </c>
      <c r="C13" s="0" t="n">
        <v>289921.23</v>
      </c>
    </row>
    <row r="14" customFormat="false" ht="14.25" hidden="false" customHeight="false" outlineLevel="0" collapsed="false">
      <c r="A14" s="19" t="s">
        <v>2083</v>
      </c>
      <c r="B14" s="19" t="s">
        <v>2096</v>
      </c>
      <c r="C14" s="0" t="n">
        <v>141247.25</v>
      </c>
    </row>
    <row r="15" customFormat="false" ht="14.25" hidden="false" customHeight="false" outlineLevel="0" collapsed="false">
      <c r="A15" s="19" t="s">
        <v>2083</v>
      </c>
      <c r="B15" s="19" t="s">
        <v>2097</v>
      </c>
      <c r="C15" s="0" t="n">
        <v>60833.75</v>
      </c>
    </row>
    <row r="16" customFormat="false" ht="14.25" hidden="false" customHeight="false" outlineLevel="0" collapsed="false">
      <c r="A16" s="19" t="s">
        <v>2083</v>
      </c>
      <c r="B16" s="19" t="s">
        <v>2098</v>
      </c>
      <c r="C16" s="0" t="n">
        <v>20128.42</v>
      </c>
    </row>
    <row r="17" customFormat="false" ht="14.25" hidden="false" customHeight="false" outlineLevel="0" collapsed="false">
      <c r="A17" s="19" t="s">
        <v>2083</v>
      </c>
      <c r="B17" s="19" t="s">
        <v>2099</v>
      </c>
      <c r="C17" s="0" t="n">
        <v>23388.54</v>
      </c>
    </row>
    <row r="18" customFormat="false" ht="14.25" hidden="false" customHeight="false" outlineLevel="0" collapsed="false">
      <c r="A18" s="19" t="s">
        <v>2083</v>
      </c>
      <c r="B18" s="19" t="s">
        <v>2100</v>
      </c>
      <c r="C18" s="0" t="n">
        <v>13861.05</v>
      </c>
    </row>
    <row r="19" customFormat="false" ht="14.25" hidden="false" customHeight="false" outlineLevel="0" collapsed="false">
      <c r="A19" s="19" t="s">
        <v>2083</v>
      </c>
      <c r="B19" s="19" t="s">
        <v>2101</v>
      </c>
      <c r="C19" s="0" t="n">
        <v>6240.35</v>
      </c>
    </row>
    <row r="20" customFormat="false" ht="14.25" hidden="false" customHeight="false" outlineLevel="0" collapsed="false">
      <c r="A20" s="19" t="s">
        <v>2083</v>
      </c>
      <c r="B20" s="19" t="s">
        <v>2102</v>
      </c>
      <c r="C20" s="0" t="n">
        <v>113286.61</v>
      </c>
    </row>
    <row r="21" customFormat="false" ht="14.25" hidden="false" customHeight="false" outlineLevel="0" collapsed="false">
      <c r="A21" s="19" t="s">
        <v>2083</v>
      </c>
      <c r="B21" s="19" t="s">
        <v>2103</v>
      </c>
      <c r="C21" s="0" t="n">
        <v>8956.57</v>
      </c>
    </row>
    <row r="22" customFormat="false" ht="14.25" hidden="false" customHeight="false" outlineLevel="0" collapsed="false">
      <c r="A22" s="19" t="s">
        <v>2083</v>
      </c>
      <c r="B22" s="19" t="s">
        <v>2104</v>
      </c>
      <c r="C22" s="0" t="n">
        <v>36001.21</v>
      </c>
    </row>
    <row r="23" customFormat="false" ht="14.25" hidden="false" customHeight="false" outlineLevel="0" collapsed="false">
      <c r="A23" s="19" t="s">
        <v>2083</v>
      </c>
      <c r="B23" s="19" t="s">
        <v>2105</v>
      </c>
      <c r="C23" s="0" t="n">
        <v>22781.04</v>
      </c>
    </row>
    <row r="24" customFormat="false" ht="14.25" hidden="false" customHeight="false" outlineLevel="0" collapsed="false">
      <c r="A24" s="19" t="s">
        <v>2083</v>
      </c>
      <c r="B24" s="19" t="s">
        <v>2106</v>
      </c>
      <c r="C24" s="0" t="n">
        <v>22343.72</v>
      </c>
    </row>
    <row r="25" customFormat="false" ht="14.25" hidden="false" customHeight="false" outlineLevel="0" collapsed="false">
      <c r="A25" s="19" t="s">
        <v>2083</v>
      </c>
      <c r="B25" s="19" t="s">
        <v>2107</v>
      </c>
      <c r="C25" s="0" t="n">
        <v>5725.08</v>
      </c>
    </row>
    <row r="26" customFormat="false" ht="14.25" hidden="false" customHeight="false" outlineLevel="0" collapsed="false">
      <c r="A26" s="19" t="s">
        <v>2083</v>
      </c>
      <c r="B26" s="19" t="s">
        <v>2108</v>
      </c>
      <c r="C26" s="0" t="n">
        <v>5884.11</v>
      </c>
    </row>
    <row r="27" customFormat="false" ht="14.25" hidden="false" customHeight="false" outlineLevel="0" collapsed="false">
      <c r="A27" s="19" t="s">
        <v>2083</v>
      </c>
      <c r="B27" s="19" t="s">
        <v>2109</v>
      </c>
      <c r="C27" s="0" t="n">
        <v>12331.19</v>
      </c>
    </row>
    <row r="28" customFormat="false" ht="14.25" hidden="false" customHeight="false" outlineLevel="0" collapsed="false">
      <c r="A28" s="19" t="s">
        <v>2083</v>
      </c>
      <c r="B28" s="19" t="s">
        <v>2110</v>
      </c>
      <c r="C28" s="0" t="n">
        <v>8966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3" min="3" style="0" width="9.36"/>
  </cols>
  <sheetData>
    <row r="1" customFormat="false" ht="14.25" hidden="false" customHeight="false" outlineLevel="0" collapsed="false">
      <c r="A1" s="0" t="s">
        <v>2082</v>
      </c>
      <c r="B1" s="0" t="s">
        <v>2111</v>
      </c>
    </row>
    <row r="2" customFormat="false" ht="14.25" hidden="false" customHeight="false" outlineLevel="0" collapsed="false">
      <c r="A2" s="19" t="s">
        <v>291</v>
      </c>
      <c r="B2" s="0" t="n">
        <v>13</v>
      </c>
      <c r="C2" s="0" t="n">
        <v>25083.44</v>
      </c>
    </row>
    <row r="3" customFormat="false" ht="14.25" hidden="false" customHeight="false" outlineLevel="0" collapsed="false">
      <c r="A3" s="19" t="s">
        <v>357</v>
      </c>
      <c r="B3" s="0" t="n">
        <v>9</v>
      </c>
      <c r="C3" s="0" t="n">
        <v>31112.79</v>
      </c>
    </row>
    <row r="4" customFormat="false" ht="14.25" hidden="false" customHeight="false" outlineLevel="0" collapsed="false">
      <c r="A4" s="19" t="s">
        <v>341</v>
      </c>
      <c r="B4" s="0" t="n">
        <v>6</v>
      </c>
      <c r="C4" s="0" t="n">
        <v>22752.38</v>
      </c>
    </row>
    <row r="5" customFormat="false" ht="14.25" hidden="false" customHeight="false" outlineLevel="0" collapsed="false">
      <c r="A5" s="19" t="s">
        <v>330</v>
      </c>
      <c r="B5" s="0" t="n">
        <v>2</v>
      </c>
      <c r="C5" s="0" t="n">
        <v>9590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dcterms:modified xsi:type="dcterms:W3CDTF">2024-09-26T10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