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" sheetId="1" state="visible" r:id="rId2"/>
    <sheet name="大豆" sheetId="2" state="visible" r:id="rId3"/>
    <sheet name="稻谷（地表水）" sheetId="3" state="visible" r:id="rId4"/>
    <sheet name="稻谷（地下水）" sheetId="4" state="visible" r:id="rId5"/>
  </sheets>
  <definedNames>
    <definedName function="false" hidden="false" localSheetId="0" name="Excel_BuiltIn__FilterDatabase" vbProcedure="false">玉米!$A$5:$F$1730</definedName>
    <definedName function="false" hidden="false" localSheetId="1" name="Excel_BuiltIn__FilterDatabase" vbProcedure="false">大豆!$A$5:$J$1129</definedName>
    <definedName function="false" hidden="false" localSheetId="2" name="Excel_BuiltIn__FilterDatabase" vbProcedure="false">'稻谷（地表水）'!$A$5:$F$674</definedName>
    <definedName function="false" hidden="false" localSheetId="3" name="Excel_BuiltIn__FilterDatabase" vbProcedure="false">'稻谷（地下水）'!$A$5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2" uniqueCount="1504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闫家镇闫家村闫家屯</t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姬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通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魁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常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t xml:space="preserve">闫家镇闫家村徐家屯</t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川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  <r>
      <rPr>
        <sz val="10"/>
        <rFont val="宋体"/>
        <family val="0"/>
        <charset val="134"/>
      </rPr>
      <t xml:space="preserve">4955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邦</t>
    </r>
  </si>
  <si>
    <r>
      <rPr>
        <sz val="10"/>
        <rFont val="Noto Sans"/>
        <family val="2"/>
      </rPr>
      <t xml:space="preserve">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闫家镇闫家村东沟屯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闫家镇老街基村老街基屯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暖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占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闫家镇老街基村东兴屯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社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大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臻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闫家镇小八浪村</t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更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聚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罡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喆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t xml:space="preserve">闫家镇丰基村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顶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闫家镇城子岭村</t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恩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t xml:space="preserve">闫家镇大吴家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访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1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3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仪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善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琦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t xml:space="preserve">闫家镇大张家村大张家屯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枫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玖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t xml:space="preserve">闫家镇大张家村小张家屯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阁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琦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闫家镇北安村</t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前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师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豹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t xml:space="preserve">闫家镇中和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衡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涵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惠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闫家镇宏伟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邦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普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佐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闫家镇荣安村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磊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西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鸣</t>
    </r>
  </si>
  <si>
    <t xml:space="preserve">闫家镇公平村</t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罡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迁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灿</t>
    </r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加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针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t xml:space="preserve">闫家镇公心集村公心集屯</t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占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庚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莱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服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峦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t xml:space="preserve">闫家镇公心集村红旗屯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峨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t xml:space="preserve">闫家镇桦木岗村</t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壮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姿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闫家镇桦兴村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庄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闫家镇直属农场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闫家镇闫家小学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闫家镇闫家中学</t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t xml:space="preserve">闫家镇公心集学校</t>
  </si>
  <si>
    <t xml:space="preserve">闫家镇蚕种场</t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法</t>
    </r>
  </si>
  <si>
    <t xml:space="preserve">闫家镇种畜场</t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正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诚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诚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玥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地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磊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多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跃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蕊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豹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仓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前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柳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镇</t>
    </r>
  </si>
  <si>
    <r>
      <rPr>
        <sz val="10"/>
        <rFont val="Noto Sans"/>
        <family val="2"/>
      </rPr>
      <t xml:space="preserve">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寒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闫家镇草原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明细公示表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迪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2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晓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明细公示表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30" hidden="false" customHeight="true" outlineLevel="0" collapsed="false">
      <c r="A2" s="2"/>
      <c r="B2" s="2"/>
      <c r="C2" s="2"/>
      <c r="D2" s="2"/>
      <c r="E2" s="2"/>
      <c r="F2" s="2"/>
    </row>
    <row r="3" s="6" customFormat="true" ht="27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  <c r="F3" s="4" t="s">
        <v>6</v>
      </c>
    </row>
    <row r="4" s="6" customFormat="true" ht="19" hidden="false" customHeight="true" outlineLevel="0" collapsed="false">
      <c r="A4" s="4"/>
      <c r="B4" s="4"/>
      <c r="C4" s="4"/>
      <c r="D4" s="4"/>
      <c r="E4" s="4"/>
      <c r="F4" s="4"/>
    </row>
    <row r="5" customFormat="false" ht="25" hidden="false" customHeight="true" outlineLevel="0" collapsed="false">
      <c r="A5" s="7" t="s">
        <v>7</v>
      </c>
      <c r="B5" s="7"/>
      <c r="C5" s="8" t="n">
        <f aca="false">SUBTOTAL(9,C6:C3000)</f>
        <v>160032.38</v>
      </c>
      <c r="D5" s="8" t="n">
        <v>20</v>
      </c>
      <c r="E5" s="8" t="n">
        <f aca="false">SUBTOTAL(9,E6:E3000)</f>
        <v>3200647.6</v>
      </c>
      <c r="F5" s="8"/>
    </row>
    <row r="6" customFormat="false" ht="25" hidden="false" customHeight="true" outlineLevel="0" collapsed="false">
      <c r="A6" s="8" t="n">
        <v>1</v>
      </c>
      <c r="B6" s="9" t="s">
        <v>8</v>
      </c>
      <c r="C6" s="8" t="n">
        <v>129.1</v>
      </c>
      <c r="D6" s="8" t="n">
        <v>20</v>
      </c>
      <c r="E6" s="8" t="n">
        <f aca="false">C6*D6</f>
        <v>2582</v>
      </c>
      <c r="F6" s="10" t="s">
        <v>9</v>
      </c>
    </row>
    <row r="7" customFormat="false" ht="25" hidden="false" customHeight="true" outlineLevel="0" collapsed="false">
      <c r="A7" s="10" t="n">
        <v>2</v>
      </c>
      <c r="B7" s="9" t="s">
        <v>10</v>
      </c>
      <c r="C7" s="10" t="n">
        <v>20.25</v>
      </c>
      <c r="D7" s="10" t="n">
        <v>20</v>
      </c>
      <c r="E7" s="10" t="n">
        <f aca="false">C7*D7</f>
        <v>405</v>
      </c>
      <c r="F7" s="10" t="s">
        <v>9</v>
      </c>
    </row>
    <row r="8" customFormat="false" ht="25" hidden="false" customHeight="true" outlineLevel="0" collapsed="false">
      <c r="A8" s="10" t="n">
        <v>3</v>
      </c>
      <c r="B8" s="9" t="s">
        <v>11</v>
      </c>
      <c r="C8" s="10" t="n">
        <v>86.33</v>
      </c>
      <c r="D8" s="10" t="n">
        <v>20</v>
      </c>
      <c r="E8" s="10" t="n">
        <f aca="false">C8*D8</f>
        <v>1726.6</v>
      </c>
      <c r="F8" s="10" t="s">
        <v>9</v>
      </c>
    </row>
    <row r="9" customFormat="false" ht="25" hidden="false" customHeight="true" outlineLevel="0" collapsed="false">
      <c r="A9" s="10" t="n">
        <v>4</v>
      </c>
      <c r="B9" s="9" t="s">
        <v>12</v>
      </c>
      <c r="C9" s="10" t="n">
        <v>55.17</v>
      </c>
      <c r="D9" s="10" t="n">
        <v>20</v>
      </c>
      <c r="E9" s="10" t="n">
        <f aca="false">C9*D9</f>
        <v>1103.4</v>
      </c>
      <c r="F9" s="10" t="s">
        <v>9</v>
      </c>
    </row>
    <row r="10" customFormat="false" ht="25" hidden="false" customHeight="true" outlineLevel="0" collapsed="false">
      <c r="A10" s="10" t="n">
        <v>5</v>
      </c>
      <c r="B10" s="9" t="s">
        <v>13</v>
      </c>
      <c r="C10" s="10" t="n">
        <v>144.56</v>
      </c>
      <c r="D10" s="10" t="n">
        <v>20</v>
      </c>
      <c r="E10" s="10" t="n">
        <f aca="false">C10*D10</f>
        <v>2891.2</v>
      </c>
      <c r="F10" s="10" t="s">
        <v>9</v>
      </c>
    </row>
    <row r="11" customFormat="false" ht="25" hidden="false" customHeight="true" outlineLevel="0" collapsed="false">
      <c r="A11" s="10" t="n">
        <v>6</v>
      </c>
      <c r="B11" s="9" t="s">
        <v>14</v>
      </c>
      <c r="C11" s="10" t="n">
        <v>94.29</v>
      </c>
      <c r="D11" s="10" t="n">
        <v>20</v>
      </c>
      <c r="E11" s="10" t="n">
        <f aca="false">C11*D11</f>
        <v>1885.8</v>
      </c>
      <c r="F11" s="10" t="s">
        <v>9</v>
      </c>
    </row>
    <row r="12" customFormat="false" ht="25" hidden="false" customHeight="true" outlineLevel="0" collapsed="false">
      <c r="A12" s="10" t="n">
        <v>7</v>
      </c>
      <c r="B12" s="9" t="s">
        <v>15</v>
      </c>
      <c r="C12" s="10" t="n">
        <v>163.45</v>
      </c>
      <c r="D12" s="10" t="n">
        <v>20</v>
      </c>
      <c r="E12" s="10" t="n">
        <f aca="false">C12*D12</f>
        <v>3269</v>
      </c>
      <c r="F12" s="10" t="s">
        <v>9</v>
      </c>
    </row>
    <row r="13" customFormat="false" ht="25" hidden="false" customHeight="true" outlineLevel="0" collapsed="false">
      <c r="A13" s="10" t="n">
        <v>8</v>
      </c>
      <c r="B13" s="9" t="s">
        <v>16</v>
      </c>
      <c r="C13" s="10" t="n">
        <v>4.73</v>
      </c>
      <c r="D13" s="10" t="n">
        <v>20</v>
      </c>
      <c r="E13" s="10" t="n">
        <f aca="false">C13*D13</f>
        <v>94.6</v>
      </c>
      <c r="F13" s="10" t="s">
        <v>9</v>
      </c>
    </row>
    <row r="14" customFormat="false" ht="25" hidden="false" customHeight="true" outlineLevel="0" collapsed="false">
      <c r="A14" s="10" t="n">
        <v>9</v>
      </c>
      <c r="B14" s="9" t="s">
        <v>17</v>
      </c>
      <c r="C14" s="10" t="n">
        <v>33.69</v>
      </c>
      <c r="D14" s="10" t="n">
        <v>20</v>
      </c>
      <c r="E14" s="10" t="n">
        <f aca="false">C14*D14</f>
        <v>673.8</v>
      </c>
      <c r="F14" s="10" t="s">
        <v>9</v>
      </c>
    </row>
    <row r="15" customFormat="false" ht="25" hidden="false" customHeight="true" outlineLevel="0" collapsed="false">
      <c r="A15" s="10" t="n">
        <v>10</v>
      </c>
      <c r="B15" s="9" t="s">
        <v>18</v>
      </c>
      <c r="C15" s="10" t="n">
        <v>15</v>
      </c>
      <c r="D15" s="10" t="n">
        <v>20</v>
      </c>
      <c r="E15" s="10" t="n">
        <f aca="false">C15*D15</f>
        <v>300</v>
      </c>
      <c r="F15" s="10" t="s">
        <v>9</v>
      </c>
    </row>
    <row r="16" customFormat="false" ht="25" hidden="false" customHeight="true" outlineLevel="0" collapsed="false">
      <c r="A16" s="10" t="n">
        <v>11</v>
      </c>
      <c r="B16" s="9" t="s">
        <v>19</v>
      </c>
      <c r="C16" s="10" t="n">
        <v>58.34</v>
      </c>
      <c r="D16" s="10" t="n">
        <v>20</v>
      </c>
      <c r="E16" s="10" t="n">
        <f aca="false">C16*D16</f>
        <v>1166.8</v>
      </c>
      <c r="F16" s="10" t="s">
        <v>9</v>
      </c>
    </row>
    <row r="17" customFormat="false" ht="25" hidden="false" customHeight="true" outlineLevel="0" collapsed="false">
      <c r="A17" s="10" t="n">
        <v>12</v>
      </c>
      <c r="B17" s="9" t="s">
        <v>20</v>
      </c>
      <c r="C17" s="10" t="n">
        <v>115.76</v>
      </c>
      <c r="D17" s="10" t="n">
        <v>20</v>
      </c>
      <c r="E17" s="10" t="n">
        <f aca="false">C17*D17</f>
        <v>2315.2</v>
      </c>
      <c r="F17" s="10" t="s">
        <v>9</v>
      </c>
    </row>
    <row r="18" customFormat="false" ht="25" hidden="false" customHeight="true" outlineLevel="0" collapsed="false">
      <c r="A18" s="10" t="n">
        <v>13</v>
      </c>
      <c r="B18" s="9" t="s">
        <v>20</v>
      </c>
      <c r="C18" s="10" t="n">
        <v>92.56</v>
      </c>
      <c r="D18" s="10" t="n">
        <v>20</v>
      </c>
      <c r="E18" s="10" t="n">
        <f aca="false">C18*D18</f>
        <v>1851.2</v>
      </c>
      <c r="F18" s="10" t="s">
        <v>9</v>
      </c>
    </row>
    <row r="19" customFormat="false" ht="25" hidden="false" customHeight="true" outlineLevel="0" collapsed="false">
      <c r="A19" s="10" t="n">
        <v>14</v>
      </c>
      <c r="B19" s="9" t="s">
        <v>21</v>
      </c>
      <c r="C19" s="10" t="n">
        <v>68.66</v>
      </c>
      <c r="D19" s="10" t="n">
        <v>20</v>
      </c>
      <c r="E19" s="10" t="n">
        <f aca="false">C19*D19</f>
        <v>1373.2</v>
      </c>
      <c r="F19" s="10" t="s">
        <v>9</v>
      </c>
    </row>
    <row r="20" customFormat="false" ht="25" hidden="false" customHeight="true" outlineLevel="0" collapsed="false">
      <c r="A20" s="10" t="n">
        <v>15</v>
      </c>
      <c r="B20" s="9" t="s">
        <v>22</v>
      </c>
      <c r="C20" s="10" t="n">
        <v>70.02</v>
      </c>
      <c r="D20" s="10" t="n">
        <v>20</v>
      </c>
      <c r="E20" s="10" t="n">
        <f aca="false">C20*D20</f>
        <v>1400.4</v>
      </c>
      <c r="F20" s="10" t="s">
        <v>9</v>
      </c>
    </row>
    <row r="21" customFormat="false" ht="25" hidden="false" customHeight="true" outlineLevel="0" collapsed="false">
      <c r="A21" s="10" t="n">
        <v>16</v>
      </c>
      <c r="B21" s="9" t="s">
        <v>23</v>
      </c>
      <c r="C21" s="10" t="n">
        <v>56.55</v>
      </c>
      <c r="D21" s="10" t="n">
        <v>20</v>
      </c>
      <c r="E21" s="10" t="n">
        <f aca="false">C21*D21</f>
        <v>1131</v>
      </c>
      <c r="F21" s="10" t="s">
        <v>9</v>
      </c>
    </row>
    <row r="22" customFormat="false" ht="25" hidden="false" customHeight="true" outlineLevel="0" collapsed="false">
      <c r="A22" s="10" t="n">
        <v>17</v>
      </c>
      <c r="B22" s="9" t="s">
        <v>24</v>
      </c>
      <c r="C22" s="10" t="n">
        <v>289.24</v>
      </c>
      <c r="D22" s="10" t="n">
        <v>20</v>
      </c>
      <c r="E22" s="10" t="n">
        <f aca="false">C22*D22</f>
        <v>5784.8</v>
      </c>
      <c r="F22" s="10" t="s">
        <v>9</v>
      </c>
    </row>
    <row r="23" customFormat="false" ht="25" hidden="false" customHeight="true" outlineLevel="0" collapsed="false">
      <c r="A23" s="10" t="n">
        <v>18</v>
      </c>
      <c r="B23" s="9" t="s">
        <v>25</v>
      </c>
      <c r="C23" s="10" t="n">
        <v>104.38</v>
      </c>
      <c r="D23" s="10" t="n">
        <v>20</v>
      </c>
      <c r="E23" s="10" t="n">
        <f aca="false">C23*D23</f>
        <v>2087.6</v>
      </c>
      <c r="F23" s="10" t="s">
        <v>9</v>
      </c>
    </row>
    <row r="24" customFormat="false" ht="25" hidden="false" customHeight="true" outlineLevel="0" collapsed="false">
      <c r="A24" s="10" t="n">
        <v>19</v>
      </c>
      <c r="B24" s="9" t="s">
        <v>26</v>
      </c>
      <c r="C24" s="10" t="n">
        <v>148.76</v>
      </c>
      <c r="D24" s="10" t="n">
        <v>20</v>
      </c>
      <c r="E24" s="10" t="n">
        <f aca="false">C24*D24</f>
        <v>2975.2</v>
      </c>
      <c r="F24" s="10" t="s">
        <v>9</v>
      </c>
    </row>
    <row r="25" customFormat="false" ht="25" hidden="false" customHeight="true" outlineLevel="0" collapsed="false">
      <c r="A25" s="10" t="n">
        <v>20</v>
      </c>
      <c r="B25" s="9" t="s">
        <v>27</v>
      </c>
      <c r="C25" s="10" t="n">
        <v>66.81</v>
      </c>
      <c r="D25" s="10" t="n">
        <v>20</v>
      </c>
      <c r="E25" s="10" t="n">
        <f aca="false">C25*D25</f>
        <v>1336.2</v>
      </c>
      <c r="F25" s="10" t="s">
        <v>9</v>
      </c>
    </row>
    <row r="26" customFormat="false" ht="25" hidden="false" customHeight="true" outlineLevel="0" collapsed="false">
      <c r="A26" s="10" t="n">
        <v>21</v>
      </c>
      <c r="B26" s="9" t="s">
        <v>28</v>
      </c>
      <c r="C26" s="10" t="n">
        <v>56.26</v>
      </c>
      <c r="D26" s="10" t="n">
        <v>20</v>
      </c>
      <c r="E26" s="10" t="n">
        <f aca="false">C26*D26</f>
        <v>1125.2</v>
      </c>
      <c r="F26" s="10" t="s">
        <v>9</v>
      </c>
    </row>
    <row r="27" customFormat="false" ht="25" hidden="false" customHeight="true" outlineLevel="0" collapsed="false">
      <c r="A27" s="10" t="n">
        <v>22</v>
      </c>
      <c r="B27" s="9" t="s">
        <v>29</v>
      </c>
      <c r="C27" s="10" t="n">
        <v>165.22</v>
      </c>
      <c r="D27" s="10" t="n">
        <v>20</v>
      </c>
      <c r="E27" s="10" t="n">
        <f aca="false">C27*D27</f>
        <v>3304.4</v>
      </c>
      <c r="F27" s="10" t="s">
        <v>9</v>
      </c>
    </row>
    <row r="28" customFormat="false" ht="25" hidden="false" customHeight="true" outlineLevel="0" collapsed="false">
      <c r="A28" s="10" t="n">
        <v>23</v>
      </c>
      <c r="B28" s="9" t="s">
        <v>30</v>
      </c>
      <c r="C28" s="10" t="n">
        <v>198.55</v>
      </c>
      <c r="D28" s="10" t="n">
        <v>20</v>
      </c>
      <c r="E28" s="10" t="n">
        <f aca="false">C28*D28</f>
        <v>3971</v>
      </c>
      <c r="F28" s="10" t="s">
        <v>9</v>
      </c>
    </row>
    <row r="29" customFormat="false" ht="25" hidden="false" customHeight="true" outlineLevel="0" collapsed="false">
      <c r="A29" s="10" t="n">
        <v>24</v>
      </c>
      <c r="B29" s="9" t="s">
        <v>31</v>
      </c>
      <c r="C29" s="10" t="n">
        <v>162.45</v>
      </c>
      <c r="D29" s="10" t="n">
        <v>20</v>
      </c>
      <c r="E29" s="10" t="n">
        <f aca="false">C29*D29</f>
        <v>3249</v>
      </c>
      <c r="F29" s="10" t="s">
        <v>9</v>
      </c>
    </row>
    <row r="30" customFormat="false" ht="25" hidden="false" customHeight="true" outlineLevel="0" collapsed="false">
      <c r="A30" s="10" t="n">
        <v>25</v>
      </c>
      <c r="B30" s="9" t="s">
        <v>32</v>
      </c>
      <c r="C30" s="10" t="n">
        <v>1.02</v>
      </c>
      <c r="D30" s="10" t="n">
        <v>20</v>
      </c>
      <c r="E30" s="10" t="n">
        <f aca="false">C30*D30</f>
        <v>20.4</v>
      </c>
      <c r="F30" s="10" t="s">
        <v>9</v>
      </c>
    </row>
    <row r="31" customFormat="false" ht="25" hidden="false" customHeight="true" outlineLevel="0" collapsed="false">
      <c r="A31" s="10" t="n">
        <v>26</v>
      </c>
      <c r="B31" s="9" t="s">
        <v>33</v>
      </c>
      <c r="C31" s="10" t="n">
        <v>37.19</v>
      </c>
      <c r="D31" s="10" t="n">
        <v>20</v>
      </c>
      <c r="E31" s="10" t="n">
        <f aca="false">C31*D31</f>
        <v>743.8</v>
      </c>
      <c r="F31" s="10" t="s">
        <v>9</v>
      </c>
    </row>
    <row r="32" customFormat="false" ht="25" hidden="false" customHeight="true" outlineLevel="0" collapsed="false">
      <c r="A32" s="10" t="n">
        <v>27</v>
      </c>
      <c r="B32" s="9" t="s">
        <v>34</v>
      </c>
      <c r="C32" s="10" t="n">
        <v>30.41</v>
      </c>
      <c r="D32" s="10" t="n">
        <v>20</v>
      </c>
      <c r="E32" s="10" t="n">
        <f aca="false">C32*D32</f>
        <v>608.2</v>
      </c>
      <c r="F32" s="10" t="s">
        <v>9</v>
      </c>
    </row>
    <row r="33" customFormat="false" ht="25" hidden="false" customHeight="true" outlineLevel="0" collapsed="false">
      <c r="A33" s="10" t="n">
        <v>28</v>
      </c>
      <c r="B33" s="9" t="s">
        <v>35</v>
      </c>
      <c r="C33" s="10" t="n">
        <v>53.98</v>
      </c>
      <c r="D33" s="10" t="n">
        <v>20</v>
      </c>
      <c r="E33" s="10" t="n">
        <f aca="false">C33*D33</f>
        <v>1079.6</v>
      </c>
      <c r="F33" s="10" t="s">
        <v>9</v>
      </c>
    </row>
    <row r="34" customFormat="false" ht="25" hidden="false" customHeight="true" outlineLevel="0" collapsed="false">
      <c r="A34" s="10" t="n">
        <v>29</v>
      </c>
      <c r="B34" s="9" t="s">
        <v>36</v>
      </c>
      <c r="C34" s="10" t="n">
        <v>245.16</v>
      </c>
      <c r="D34" s="10" t="n">
        <v>20</v>
      </c>
      <c r="E34" s="10" t="n">
        <f aca="false">C34*D34</f>
        <v>4903.2</v>
      </c>
      <c r="F34" s="10" t="s">
        <v>9</v>
      </c>
    </row>
    <row r="35" customFormat="false" ht="25" hidden="false" customHeight="true" outlineLevel="0" collapsed="false">
      <c r="A35" s="10" t="n">
        <v>30</v>
      </c>
      <c r="B35" s="9" t="s">
        <v>37</v>
      </c>
      <c r="C35" s="10" t="n">
        <v>18.97</v>
      </c>
      <c r="D35" s="10" t="n">
        <v>20</v>
      </c>
      <c r="E35" s="10" t="n">
        <f aca="false">C35*D35</f>
        <v>379.4</v>
      </c>
      <c r="F35" s="10" t="s">
        <v>9</v>
      </c>
    </row>
    <row r="36" customFormat="false" ht="25" hidden="false" customHeight="true" outlineLevel="0" collapsed="false">
      <c r="A36" s="10" t="n">
        <v>31</v>
      </c>
      <c r="B36" s="9" t="s">
        <v>38</v>
      </c>
      <c r="C36" s="10" t="n">
        <v>188.19</v>
      </c>
      <c r="D36" s="10" t="n">
        <v>20</v>
      </c>
      <c r="E36" s="10" t="n">
        <f aca="false">C36*D36</f>
        <v>3763.8</v>
      </c>
      <c r="F36" s="10" t="s">
        <v>9</v>
      </c>
    </row>
    <row r="37" customFormat="false" ht="25" hidden="false" customHeight="true" outlineLevel="0" collapsed="false">
      <c r="A37" s="10" t="n">
        <v>32</v>
      </c>
      <c r="B37" s="9" t="s">
        <v>39</v>
      </c>
      <c r="C37" s="10" t="n">
        <v>9</v>
      </c>
      <c r="D37" s="10" t="n">
        <v>20</v>
      </c>
      <c r="E37" s="10" t="n">
        <f aca="false">C37*D37</f>
        <v>180</v>
      </c>
      <c r="F37" s="10" t="s">
        <v>9</v>
      </c>
    </row>
    <row r="38" customFormat="false" ht="25" hidden="false" customHeight="true" outlineLevel="0" collapsed="false">
      <c r="A38" s="10" t="n">
        <v>33</v>
      </c>
      <c r="B38" s="9" t="s">
        <v>40</v>
      </c>
      <c r="C38" s="10" t="n">
        <v>31.3</v>
      </c>
      <c r="D38" s="10" t="n">
        <v>20</v>
      </c>
      <c r="E38" s="10" t="n">
        <f aca="false">C38*D38</f>
        <v>626</v>
      </c>
      <c r="F38" s="10" t="s">
        <v>9</v>
      </c>
    </row>
    <row r="39" customFormat="false" ht="25" hidden="false" customHeight="true" outlineLevel="0" collapsed="false">
      <c r="A39" s="10" t="n">
        <v>34</v>
      </c>
      <c r="B39" s="9" t="s">
        <v>41</v>
      </c>
      <c r="C39" s="10" t="n">
        <v>30.24</v>
      </c>
      <c r="D39" s="10" t="n">
        <v>20</v>
      </c>
      <c r="E39" s="10" t="n">
        <f aca="false">C39*D39</f>
        <v>604.8</v>
      </c>
      <c r="F39" s="10" t="s">
        <v>9</v>
      </c>
    </row>
    <row r="40" customFormat="false" ht="25" hidden="false" customHeight="true" outlineLevel="0" collapsed="false">
      <c r="A40" s="10" t="n">
        <v>35</v>
      </c>
      <c r="B40" s="9" t="s">
        <v>42</v>
      </c>
      <c r="C40" s="10" t="n">
        <v>149.2</v>
      </c>
      <c r="D40" s="10" t="n">
        <v>20</v>
      </c>
      <c r="E40" s="10" t="n">
        <f aca="false">C40*D40</f>
        <v>2984</v>
      </c>
      <c r="F40" s="10" t="s">
        <v>9</v>
      </c>
    </row>
    <row r="41" customFormat="false" ht="25" hidden="false" customHeight="true" outlineLevel="0" collapsed="false">
      <c r="A41" s="10" t="n">
        <v>36</v>
      </c>
      <c r="B41" s="9" t="s">
        <v>43</v>
      </c>
      <c r="C41" s="10" t="n">
        <v>10</v>
      </c>
      <c r="D41" s="10" t="n">
        <v>20</v>
      </c>
      <c r="E41" s="10" t="n">
        <f aca="false">C41*D41</f>
        <v>200</v>
      </c>
      <c r="F41" s="10" t="s">
        <v>9</v>
      </c>
    </row>
    <row r="42" customFormat="false" ht="25" hidden="false" customHeight="true" outlineLevel="0" collapsed="false">
      <c r="A42" s="10" t="n">
        <v>37</v>
      </c>
      <c r="B42" s="9" t="s">
        <v>42</v>
      </c>
      <c r="C42" s="10" t="n">
        <v>1.4</v>
      </c>
      <c r="D42" s="10" t="n">
        <v>20</v>
      </c>
      <c r="E42" s="10" t="n">
        <f aca="false">C42*D42</f>
        <v>28</v>
      </c>
      <c r="F42" s="10" t="s">
        <v>9</v>
      </c>
    </row>
    <row r="43" customFormat="false" ht="25" hidden="false" customHeight="true" outlineLevel="0" collapsed="false">
      <c r="A43" s="10" t="n">
        <v>38</v>
      </c>
      <c r="B43" s="9" t="s">
        <v>44</v>
      </c>
      <c r="C43" s="10" t="n">
        <v>1.3</v>
      </c>
      <c r="D43" s="10" t="n">
        <v>20</v>
      </c>
      <c r="E43" s="10" t="n">
        <f aca="false">C43*D43</f>
        <v>26</v>
      </c>
      <c r="F43" s="10" t="s">
        <v>9</v>
      </c>
    </row>
    <row r="44" customFormat="false" ht="25" hidden="false" customHeight="true" outlineLevel="0" collapsed="false">
      <c r="A44" s="10" t="n">
        <v>39</v>
      </c>
      <c r="B44" s="9" t="s">
        <v>45</v>
      </c>
      <c r="C44" s="10" t="n">
        <v>43.72</v>
      </c>
      <c r="D44" s="10" t="n">
        <v>20</v>
      </c>
      <c r="E44" s="10" t="n">
        <f aca="false">C44*D44</f>
        <v>874.4</v>
      </c>
      <c r="F44" s="10" t="s">
        <v>9</v>
      </c>
    </row>
    <row r="45" customFormat="false" ht="25" hidden="false" customHeight="true" outlineLevel="0" collapsed="false">
      <c r="A45" s="10" t="n">
        <v>40</v>
      </c>
      <c r="B45" s="9" t="s">
        <v>46</v>
      </c>
      <c r="C45" s="10" t="n">
        <v>74.79</v>
      </c>
      <c r="D45" s="10" t="n">
        <v>20</v>
      </c>
      <c r="E45" s="10" t="n">
        <f aca="false">C45*D45</f>
        <v>1495.8</v>
      </c>
      <c r="F45" s="10" t="s">
        <v>9</v>
      </c>
    </row>
    <row r="46" customFormat="false" ht="25" hidden="false" customHeight="true" outlineLevel="0" collapsed="false">
      <c r="A46" s="10" t="n">
        <v>41</v>
      </c>
      <c r="B46" s="9" t="s">
        <v>47</v>
      </c>
      <c r="C46" s="10" t="n">
        <v>38.43</v>
      </c>
      <c r="D46" s="10" t="n">
        <v>20</v>
      </c>
      <c r="E46" s="10" t="n">
        <f aca="false">C46*D46</f>
        <v>768.6</v>
      </c>
      <c r="F46" s="10" t="s">
        <v>9</v>
      </c>
    </row>
    <row r="47" customFormat="false" ht="25" hidden="false" customHeight="true" outlineLevel="0" collapsed="false">
      <c r="A47" s="10" t="n">
        <v>42</v>
      </c>
      <c r="B47" s="9" t="s">
        <v>48</v>
      </c>
      <c r="C47" s="10" t="n">
        <v>5.94</v>
      </c>
      <c r="D47" s="10" t="n">
        <v>20</v>
      </c>
      <c r="E47" s="10" t="n">
        <f aca="false">C47*D47</f>
        <v>118.8</v>
      </c>
      <c r="F47" s="10" t="s">
        <v>9</v>
      </c>
    </row>
    <row r="48" customFormat="false" ht="25" hidden="false" customHeight="true" outlineLevel="0" collapsed="false">
      <c r="A48" s="10" t="n">
        <v>43</v>
      </c>
      <c r="B48" s="9" t="s">
        <v>49</v>
      </c>
      <c r="C48" s="10" t="n">
        <v>44.02</v>
      </c>
      <c r="D48" s="10" t="n">
        <v>20</v>
      </c>
      <c r="E48" s="10" t="n">
        <f aca="false">C48*D48</f>
        <v>880.4</v>
      </c>
      <c r="F48" s="10" t="s">
        <v>9</v>
      </c>
    </row>
    <row r="49" customFormat="false" ht="25" hidden="false" customHeight="true" outlineLevel="0" collapsed="false">
      <c r="A49" s="10" t="n">
        <v>44</v>
      </c>
      <c r="B49" s="9" t="s">
        <v>49</v>
      </c>
      <c r="C49" s="10" t="n">
        <v>48.42</v>
      </c>
      <c r="D49" s="10" t="n">
        <v>20</v>
      </c>
      <c r="E49" s="10" t="n">
        <f aca="false">C49*D49</f>
        <v>968.4</v>
      </c>
      <c r="F49" s="10" t="s">
        <v>9</v>
      </c>
    </row>
    <row r="50" customFormat="false" ht="25" hidden="false" customHeight="true" outlineLevel="0" collapsed="false">
      <c r="A50" s="10" t="n">
        <v>45</v>
      </c>
      <c r="B50" s="9" t="s">
        <v>50</v>
      </c>
      <c r="C50" s="10" t="n">
        <v>36.36</v>
      </c>
      <c r="D50" s="10" t="n">
        <v>20</v>
      </c>
      <c r="E50" s="10" t="n">
        <f aca="false">C50*D50</f>
        <v>727.2</v>
      </c>
      <c r="F50" s="10" t="s">
        <v>9</v>
      </c>
    </row>
    <row r="51" customFormat="false" ht="25" hidden="false" customHeight="true" outlineLevel="0" collapsed="false">
      <c r="A51" s="10" t="n">
        <v>46</v>
      </c>
      <c r="B51" s="9" t="s">
        <v>51</v>
      </c>
      <c r="C51" s="10" t="n">
        <v>32.45</v>
      </c>
      <c r="D51" s="10" t="n">
        <v>20</v>
      </c>
      <c r="E51" s="10" t="n">
        <f aca="false">C51*D51</f>
        <v>649</v>
      </c>
      <c r="F51" s="10" t="s">
        <v>9</v>
      </c>
    </row>
    <row r="52" customFormat="false" ht="25" hidden="false" customHeight="true" outlineLevel="0" collapsed="false">
      <c r="A52" s="10" t="n">
        <v>47</v>
      </c>
      <c r="B52" s="9" t="s">
        <v>52</v>
      </c>
      <c r="C52" s="10" t="n">
        <v>15</v>
      </c>
      <c r="D52" s="10" t="n">
        <v>20</v>
      </c>
      <c r="E52" s="10" t="n">
        <f aca="false">C52*D52</f>
        <v>300</v>
      </c>
      <c r="F52" s="10" t="s">
        <v>9</v>
      </c>
    </row>
    <row r="53" customFormat="false" ht="25" hidden="false" customHeight="true" outlineLevel="0" collapsed="false">
      <c r="A53" s="10" t="n">
        <v>48</v>
      </c>
      <c r="B53" s="9" t="s">
        <v>53</v>
      </c>
      <c r="C53" s="10" t="n">
        <v>8.87</v>
      </c>
      <c r="D53" s="10" t="n">
        <v>20</v>
      </c>
      <c r="E53" s="10" t="n">
        <f aca="false">C53*D53</f>
        <v>177.4</v>
      </c>
      <c r="F53" s="10" t="s">
        <v>9</v>
      </c>
    </row>
    <row r="54" customFormat="false" ht="25" hidden="false" customHeight="true" outlineLevel="0" collapsed="false">
      <c r="A54" s="10" t="n">
        <v>49</v>
      </c>
      <c r="B54" s="9" t="s">
        <v>54</v>
      </c>
      <c r="C54" s="10" t="n">
        <v>199.84</v>
      </c>
      <c r="D54" s="10" t="n">
        <v>20</v>
      </c>
      <c r="E54" s="10" t="n">
        <f aca="false">C54*D54</f>
        <v>3996.8</v>
      </c>
      <c r="F54" s="10" t="s">
        <v>9</v>
      </c>
    </row>
    <row r="55" customFormat="false" ht="25" hidden="false" customHeight="true" outlineLevel="0" collapsed="false">
      <c r="A55" s="10" t="n">
        <v>50</v>
      </c>
      <c r="B55" s="9" t="s">
        <v>55</v>
      </c>
      <c r="C55" s="10" t="n">
        <v>32.94</v>
      </c>
      <c r="D55" s="10" t="n">
        <v>20</v>
      </c>
      <c r="E55" s="10" t="n">
        <f aca="false">C55*D55</f>
        <v>658.8</v>
      </c>
      <c r="F55" s="10" t="s">
        <v>9</v>
      </c>
    </row>
    <row r="56" customFormat="false" ht="25" hidden="false" customHeight="true" outlineLevel="0" collapsed="false">
      <c r="A56" s="10" t="n">
        <v>51</v>
      </c>
      <c r="B56" s="9" t="s">
        <v>56</v>
      </c>
      <c r="C56" s="10" t="n">
        <v>166.19</v>
      </c>
      <c r="D56" s="10" t="n">
        <v>20</v>
      </c>
      <c r="E56" s="10" t="n">
        <f aca="false">C56*D56</f>
        <v>3323.8</v>
      </c>
      <c r="F56" s="10" t="s">
        <v>9</v>
      </c>
    </row>
    <row r="57" customFormat="false" ht="25" hidden="false" customHeight="true" outlineLevel="0" collapsed="false">
      <c r="A57" s="10" t="n">
        <v>52</v>
      </c>
      <c r="B57" s="9" t="s">
        <v>57</v>
      </c>
      <c r="C57" s="10" t="n">
        <v>13.06</v>
      </c>
      <c r="D57" s="10" t="n">
        <v>20</v>
      </c>
      <c r="E57" s="10" t="n">
        <f aca="false">C57*D57</f>
        <v>261.2</v>
      </c>
      <c r="F57" s="10" t="s">
        <v>9</v>
      </c>
    </row>
    <row r="58" customFormat="false" ht="25" hidden="false" customHeight="true" outlineLevel="0" collapsed="false">
      <c r="A58" s="10" t="n">
        <v>53</v>
      </c>
      <c r="B58" s="9" t="s">
        <v>58</v>
      </c>
      <c r="C58" s="10" t="n">
        <v>202.96</v>
      </c>
      <c r="D58" s="10" t="n">
        <v>20</v>
      </c>
      <c r="E58" s="10" t="n">
        <f aca="false">C58*D58</f>
        <v>4059.2</v>
      </c>
      <c r="F58" s="10" t="s">
        <v>9</v>
      </c>
    </row>
    <row r="59" customFormat="false" ht="25" hidden="false" customHeight="true" outlineLevel="0" collapsed="false">
      <c r="A59" s="10" t="n">
        <v>54</v>
      </c>
      <c r="B59" s="9" t="s">
        <v>59</v>
      </c>
      <c r="C59" s="10" t="n">
        <v>64.52</v>
      </c>
      <c r="D59" s="10" t="n">
        <v>20</v>
      </c>
      <c r="E59" s="10" t="n">
        <f aca="false">C59*D59</f>
        <v>1290.4</v>
      </c>
      <c r="F59" s="10" t="s">
        <v>9</v>
      </c>
    </row>
    <row r="60" customFormat="false" ht="25" hidden="false" customHeight="true" outlineLevel="0" collapsed="false">
      <c r="A60" s="10" t="n">
        <v>55</v>
      </c>
      <c r="B60" s="9" t="s">
        <v>60</v>
      </c>
      <c r="C60" s="10" t="n">
        <v>8.5</v>
      </c>
      <c r="D60" s="10" t="n">
        <v>20</v>
      </c>
      <c r="E60" s="10" t="n">
        <f aca="false">C60*D60</f>
        <v>170</v>
      </c>
      <c r="F60" s="10" t="s">
        <v>9</v>
      </c>
    </row>
    <row r="61" customFormat="false" ht="25" hidden="false" customHeight="true" outlineLevel="0" collapsed="false">
      <c r="A61" s="10" t="n">
        <v>56</v>
      </c>
      <c r="B61" s="9" t="s">
        <v>61</v>
      </c>
      <c r="C61" s="10" t="n">
        <v>42.01</v>
      </c>
      <c r="D61" s="10" t="n">
        <v>20</v>
      </c>
      <c r="E61" s="10" t="n">
        <f aca="false">C61*D61</f>
        <v>840.2</v>
      </c>
      <c r="F61" s="10" t="s">
        <v>9</v>
      </c>
    </row>
    <row r="62" customFormat="false" ht="25" hidden="false" customHeight="true" outlineLevel="0" collapsed="false">
      <c r="A62" s="10" t="n">
        <v>57</v>
      </c>
      <c r="B62" s="9" t="s">
        <v>62</v>
      </c>
      <c r="C62" s="10" t="n">
        <v>70.44</v>
      </c>
      <c r="D62" s="10" t="n">
        <v>20</v>
      </c>
      <c r="E62" s="10" t="n">
        <f aca="false">C62*D62</f>
        <v>1408.8</v>
      </c>
      <c r="F62" s="10" t="s">
        <v>9</v>
      </c>
    </row>
    <row r="63" customFormat="false" ht="25" hidden="false" customHeight="true" outlineLevel="0" collapsed="false">
      <c r="A63" s="10" t="n">
        <v>58</v>
      </c>
      <c r="B63" s="9" t="s">
        <v>63</v>
      </c>
      <c r="C63" s="10" t="n">
        <v>114.83</v>
      </c>
      <c r="D63" s="10" t="n">
        <v>20</v>
      </c>
      <c r="E63" s="10" t="n">
        <f aca="false">C63*D63</f>
        <v>2296.6</v>
      </c>
      <c r="F63" s="10" t="s">
        <v>9</v>
      </c>
    </row>
    <row r="64" customFormat="false" ht="25" hidden="false" customHeight="true" outlineLevel="0" collapsed="false">
      <c r="A64" s="10" t="n">
        <v>59</v>
      </c>
      <c r="B64" s="9" t="s">
        <v>64</v>
      </c>
      <c r="C64" s="10" t="n">
        <v>30.42</v>
      </c>
      <c r="D64" s="10" t="n">
        <v>20</v>
      </c>
      <c r="E64" s="10" t="n">
        <f aca="false">C64*D64</f>
        <v>608.4</v>
      </c>
      <c r="F64" s="10" t="s">
        <v>9</v>
      </c>
    </row>
    <row r="65" customFormat="false" ht="25" hidden="false" customHeight="true" outlineLevel="0" collapsed="false">
      <c r="A65" s="10" t="n">
        <v>60</v>
      </c>
      <c r="B65" s="9" t="s">
        <v>65</v>
      </c>
      <c r="C65" s="10" t="n">
        <v>121.74</v>
      </c>
      <c r="D65" s="10" t="n">
        <v>20</v>
      </c>
      <c r="E65" s="10" t="n">
        <f aca="false">C65*D65</f>
        <v>2434.8</v>
      </c>
      <c r="F65" s="10" t="s">
        <v>9</v>
      </c>
    </row>
    <row r="66" customFormat="false" ht="25" hidden="false" customHeight="true" outlineLevel="0" collapsed="false">
      <c r="A66" s="10" t="n">
        <v>61</v>
      </c>
      <c r="B66" s="9" t="s">
        <v>66</v>
      </c>
      <c r="C66" s="10" t="n">
        <v>59.24</v>
      </c>
      <c r="D66" s="10" t="n">
        <v>20</v>
      </c>
      <c r="E66" s="10" t="n">
        <f aca="false">C66*D66</f>
        <v>1184.8</v>
      </c>
      <c r="F66" s="10" t="s">
        <v>9</v>
      </c>
    </row>
    <row r="67" customFormat="false" ht="25" hidden="false" customHeight="true" outlineLevel="0" collapsed="false">
      <c r="A67" s="10" t="n">
        <v>62</v>
      </c>
      <c r="B67" s="9" t="s">
        <v>67</v>
      </c>
      <c r="C67" s="10" t="n">
        <v>25.08</v>
      </c>
      <c r="D67" s="10" t="n">
        <v>20</v>
      </c>
      <c r="E67" s="10" t="n">
        <f aca="false">C67*D67</f>
        <v>501.6</v>
      </c>
      <c r="F67" s="10" t="s">
        <v>9</v>
      </c>
    </row>
    <row r="68" customFormat="false" ht="25" hidden="false" customHeight="true" outlineLevel="0" collapsed="false">
      <c r="A68" s="10" t="n">
        <v>63</v>
      </c>
      <c r="B68" s="9" t="s">
        <v>68</v>
      </c>
      <c r="C68" s="10" t="n">
        <v>97.2</v>
      </c>
      <c r="D68" s="10" t="n">
        <v>20</v>
      </c>
      <c r="E68" s="10" t="n">
        <f aca="false">C68*D68</f>
        <v>1944</v>
      </c>
      <c r="F68" s="10" t="s">
        <v>9</v>
      </c>
    </row>
    <row r="69" customFormat="false" ht="25" hidden="false" customHeight="true" outlineLevel="0" collapsed="false">
      <c r="A69" s="10" t="n">
        <v>64</v>
      </c>
      <c r="B69" s="9" t="s">
        <v>69</v>
      </c>
      <c r="C69" s="10" t="n">
        <v>78.68</v>
      </c>
      <c r="D69" s="10" t="n">
        <v>20</v>
      </c>
      <c r="E69" s="10" t="n">
        <f aca="false">C69*D69</f>
        <v>1573.6</v>
      </c>
      <c r="F69" s="10" t="s">
        <v>9</v>
      </c>
    </row>
    <row r="70" customFormat="false" ht="25" hidden="false" customHeight="true" outlineLevel="0" collapsed="false">
      <c r="A70" s="10" t="n">
        <v>65</v>
      </c>
      <c r="B70" s="9" t="s">
        <v>70</v>
      </c>
      <c r="C70" s="10" t="n">
        <v>167.04</v>
      </c>
      <c r="D70" s="10" t="n">
        <v>20</v>
      </c>
      <c r="E70" s="10" t="n">
        <f aca="false">C70*D70</f>
        <v>3340.8</v>
      </c>
      <c r="F70" s="10" t="s">
        <v>9</v>
      </c>
    </row>
    <row r="71" customFormat="false" ht="25" hidden="false" customHeight="true" outlineLevel="0" collapsed="false">
      <c r="A71" s="10" t="n">
        <v>66</v>
      </c>
      <c r="B71" s="9" t="s">
        <v>70</v>
      </c>
      <c r="C71" s="10" t="n">
        <v>279.05</v>
      </c>
      <c r="D71" s="10" t="n">
        <v>20</v>
      </c>
      <c r="E71" s="10" t="n">
        <f aca="false">C71*D71</f>
        <v>5581</v>
      </c>
      <c r="F71" s="10" t="s">
        <v>9</v>
      </c>
    </row>
    <row r="72" customFormat="false" ht="25" hidden="false" customHeight="true" outlineLevel="0" collapsed="false">
      <c r="A72" s="10" t="n">
        <v>67</v>
      </c>
      <c r="B72" s="9" t="s">
        <v>71</v>
      </c>
      <c r="C72" s="10" t="n">
        <v>98</v>
      </c>
      <c r="D72" s="10" t="n">
        <v>20</v>
      </c>
      <c r="E72" s="10" t="n">
        <f aca="false">C72*D72</f>
        <v>1960</v>
      </c>
      <c r="F72" s="10" t="s">
        <v>9</v>
      </c>
    </row>
    <row r="73" customFormat="false" ht="25" hidden="false" customHeight="true" outlineLevel="0" collapsed="false">
      <c r="A73" s="10" t="n">
        <v>68</v>
      </c>
      <c r="B73" s="9" t="s">
        <v>72</v>
      </c>
      <c r="C73" s="10" t="n">
        <v>172.17</v>
      </c>
      <c r="D73" s="10" t="n">
        <v>20</v>
      </c>
      <c r="E73" s="10" t="n">
        <f aca="false">C73*D73</f>
        <v>3443.4</v>
      </c>
      <c r="F73" s="10" t="s">
        <v>9</v>
      </c>
    </row>
    <row r="74" customFormat="false" ht="25" hidden="false" customHeight="true" outlineLevel="0" collapsed="false">
      <c r="A74" s="10" t="n">
        <v>69</v>
      </c>
      <c r="B74" s="9" t="s">
        <v>73</v>
      </c>
      <c r="C74" s="10" t="n">
        <v>88.13</v>
      </c>
      <c r="D74" s="10" t="n">
        <v>20</v>
      </c>
      <c r="E74" s="10" t="n">
        <f aca="false">C74*D74</f>
        <v>1762.6</v>
      </c>
      <c r="F74" s="10" t="s">
        <v>9</v>
      </c>
    </row>
    <row r="75" customFormat="false" ht="25" hidden="false" customHeight="true" outlineLevel="0" collapsed="false">
      <c r="A75" s="10" t="n">
        <v>70</v>
      </c>
      <c r="B75" s="9" t="s">
        <v>69</v>
      </c>
      <c r="C75" s="10" t="n">
        <v>32.81</v>
      </c>
      <c r="D75" s="10" t="n">
        <v>20</v>
      </c>
      <c r="E75" s="10" t="n">
        <f aca="false">C75*D75</f>
        <v>656.2</v>
      </c>
      <c r="F75" s="10" t="s">
        <v>9</v>
      </c>
    </row>
    <row r="76" customFormat="false" ht="25" hidden="false" customHeight="true" outlineLevel="0" collapsed="false">
      <c r="A76" s="10" t="n">
        <v>71</v>
      </c>
      <c r="B76" s="9" t="s">
        <v>74</v>
      </c>
      <c r="C76" s="10" t="n">
        <v>12.6</v>
      </c>
      <c r="D76" s="10" t="n">
        <v>20</v>
      </c>
      <c r="E76" s="10" t="n">
        <f aca="false">C76*D76</f>
        <v>252</v>
      </c>
      <c r="F76" s="10" t="s">
        <v>9</v>
      </c>
    </row>
    <row r="77" customFormat="false" ht="25" hidden="false" customHeight="true" outlineLevel="0" collapsed="false">
      <c r="A77" s="10" t="n">
        <v>72</v>
      </c>
      <c r="B77" s="9" t="s">
        <v>75</v>
      </c>
      <c r="C77" s="10" t="n">
        <v>204.82</v>
      </c>
      <c r="D77" s="10" t="n">
        <v>20</v>
      </c>
      <c r="E77" s="10" t="n">
        <f aca="false">C77*D77</f>
        <v>4096.4</v>
      </c>
      <c r="F77" s="10" t="s">
        <v>9</v>
      </c>
    </row>
    <row r="78" customFormat="false" ht="25" hidden="false" customHeight="true" outlineLevel="0" collapsed="false">
      <c r="A78" s="10" t="n">
        <v>73</v>
      </c>
      <c r="B78" s="9" t="s">
        <v>76</v>
      </c>
      <c r="C78" s="10" t="n">
        <v>130.91</v>
      </c>
      <c r="D78" s="10" t="n">
        <v>20</v>
      </c>
      <c r="E78" s="10" t="n">
        <f aca="false">C78*D78</f>
        <v>2618.2</v>
      </c>
      <c r="F78" s="10" t="s">
        <v>9</v>
      </c>
    </row>
    <row r="79" customFormat="false" ht="25" hidden="false" customHeight="true" outlineLevel="0" collapsed="false">
      <c r="A79" s="10" t="n">
        <v>74</v>
      </c>
      <c r="B79" s="9" t="s">
        <v>77</v>
      </c>
      <c r="C79" s="10" t="n">
        <v>115.55</v>
      </c>
      <c r="D79" s="10" t="n">
        <v>20</v>
      </c>
      <c r="E79" s="10" t="n">
        <f aca="false">C79*D79</f>
        <v>2311</v>
      </c>
      <c r="F79" s="10" t="s">
        <v>9</v>
      </c>
    </row>
    <row r="80" customFormat="false" ht="25" hidden="false" customHeight="true" outlineLevel="0" collapsed="false">
      <c r="A80" s="10" t="n">
        <v>75</v>
      </c>
      <c r="B80" s="9" t="s">
        <v>78</v>
      </c>
      <c r="C80" s="10" t="n">
        <v>16.92</v>
      </c>
      <c r="D80" s="10" t="n">
        <v>20</v>
      </c>
      <c r="E80" s="10" t="n">
        <f aca="false">C80*D80</f>
        <v>338.4</v>
      </c>
      <c r="F80" s="10" t="s">
        <v>9</v>
      </c>
    </row>
    <row r="81" customFormat="false" ht="25" hidden="false" customHeight="true" outlineLevel="0" collapsed="false">
      <c r="A81" s="10" t="n">
        <v>76</v>
      </c>
      <c r="B81" s="9" t="s">
        <v>79</v>
      </c>
      <c r="C81" s="10" t="n">
        <v>14.62</v>
      </c>
      <c r="D81" s="10" t="n">
        <v>20</v>
      </c>
      <c r="E81" s="10" t="n">
        <f aca="false">C81*D81</f>
        <v>292.4</v>
      </c>
      <c r="F81" s="10" t="s">
        <v>9</v>
      </c>
    </row>
    <row r="82" customFormat="false" ht="25" hidden="false" customHeight="true" outlineLevel="0" collapsed="false">
      <c r="A82" s="10" t="n">
        <v>77</v>
      </c>
      <c r="B82" s="9" t="s">
        <v>80</v>
      </c>
      <c r="C82" s="10" t="n">
        <v>39.5</v>
      </c>
      <c r="D82" s="10" t="n">
        <v>20</v>
      </c>
      <c r="E82" s="10" t="n">
        <f aca="false">C82*D82</f>
        <v>790</v>
      </c>
      <c r="F82" s="10" t="s">
        <v>9</v>
      </c>
    </row>
    <row r="83" customFormat="false" ht="25" hidden="false" customHeight="true" outlineLevel="0" collapsed="false">
      <c r="A83" s="10" t="n">
        <v>78</v>
      </c>
      <c r="B83" s="9" t="s">
        <v>81</v>
      </c>
      <c r="C83" s="10" t="n">
        <v>173.25</v>
      </c>
      <c r="D83" s="10" t="n">
        <v>20</v>
      </c>
      <c r="E83" s="10" t="n">
        <f aca="false">C83*D83</f>
        <v>3465</v>
      </c>
      <c r="F83" s="10" t="s">
        <v>9</v>
      </c>
    </row>
    <row r="84" customFormat="false" ht="25" hidden="false" customHeight="true" outlineLevel="0" collapsed="false">
      <c r="A84" s="10" t="n">
        <v>79</v>
      </c>
      <c r="B84" s="9" t="s">
        <v>82</v>
      </c>
      <c r="C84" s="10" t="n">
        <v>112.39</v>
      </c>
      <c r="D84" s="10" t="n">
        <v>20</v>
      </c>
      <c r="E84" s="10" t="n">
        <f aca="false">C84*D84</f>
        <v>2247.8</v>
      </c>
      <c r="F84" s="10" t="s">
        <v>9</v>
      </c>
    </row>
    <row r="85" customFormat="false" ht="25" hidden="false" customHeight="true" outlineLevel="0" collapsed="false">
      <c r="A85" s="10" t="n">
        <v>80</v>
      </c>
      <c r="B85" s="9" t="s">
        <v>83</v>
      </c>
      <c r="C85" s="10" t="n">
        <v>82.56</v>
      </c>
      <c r="D85" s="10" t="n">
        <v>20</v>
      </c>
      <c r="E85" s="10" t="n">
        <f aca="false">C85*D85</f>
        <v>1651.2</v>
      </c>
      <c r="F85" s="10" t="s">
        <v>9</v>
      </c>
    </row>
    <row r="86" customFormat="false" ht="25" hidden="false" customHeight="true" outlineLevel="0" collapsed="false">
      <c r="A86" s="10" t="n">
        <v>81</v>
      </c>
      <c r="B86" s="9" t="s">
        <v>84</v>
      </c>
      <c r="C86" s="10" t="n">
        <v>90.68</v>
      </c>
      <c r="D86" s="10" t="n">
        <v>20</v>
      </c>
      <c r="E86" s="10" t="n">
        <f aca="false">C86*D86</f>
        <v>1813.6</v>
      </c>
      <c r="F86" s="10" t="s">
        <v>9</v>
      </c>
    </row>
    <row r="87" customFormat="false" ht="25" hidden="false" customHeight="true" outlineLevel="0" collapsed="false">
      <c r="A87" s="10" t="n">
        <v>82</v>
      </c>
      <c r="B87" s="9" t="s">
        <v>85</v>
      </c>
      <c r="C87" s="10" t="n">
        <v>181.94</v>
      </c>
      <c r="D87" s="10" t="n">
        <v>20</v>
      </c>
      <c r="E87" s="10" t="n">
        <f aca="false">C87*D87</f>
        <v>3638.8</v>
      </c>
      <c r="F87" s="10" t="s">
        <v>9</v>
      </c>
    </row>
    <row r="88" customFormat="false" ht="25" hidden="false" customHeight="true" outlineLevel="0" collapsed="false">
      <c r="A88" s="10" t="n">
        <v>83</v>
      </c>
      <c r="B88" s="9" t="s">
        <v>86</v>
      </c>
      <c r="C88" s="10" t="n">
        <v>5.41</v>
      </c>
      <c r="D88" s="10" t="n">
        <v>20</v>
      </c>
      <c r="E88" s="10" t="n">
        <f aca="false">C88*D88</f>
        <v>108.2</v>
      </c>
      <c r="F88" s="10" t="s">
        <v>9</v>
      </c>
    </row>
    <row r="89" customFormat="false" ht="25" hidden="false" customHeight="true" outlineLevel="0" collapsed="false">
      <c r="A89" s="10" t="n">
        <v>84</v>
      </c>
      <c r="B89" s="9" t="s">
        <v>87</v>
      </c>
      <c r="C89" s="10" t="n">
        <v>9.92</v>
      </c>
      <c r="D89" s="10" t="n">
        <v>20</v>
      </c>
      <c r="E89" s="10" t="n">
        <f aca="false">C89*D89</f>
        <v>198.4</v>
      </c>
      <c r="F89" s="10" t="s">
        <v>9</v>
      </c>
    </row>
    <row r="90" customFormat="false" ht="25" hidden="false" customHeight="true" outlineLevel="0" collapsed="false">
      <c r="A90" s="10" t="n">
        <v>85</v>
      </c>
      <c r="B90" s="9" t="s">
        <v>88</v>
      </c>
      <c r="C90" s="10" t="n">
        <v>49.56</v>
      </c>
      <c r="D90" s="10" t="n">
        <v>20</v>
      </c>
      <c r="E90" s="10" t="n">
        <f aca="false">C90*D90</f>
        <v>991.2</v>
      </c>
      <c r="F90" s="10" t="s">
        <v>9</v>
      </c>
    </row>
    <row r="91" customFormat="false" ht="25" hidden="false" customHeight="true" outlineLevel="0" collapsed="false">
      <c r="A91" s="10" t="n">
        <v>86</v>
      </c>
      <c r="B91" s="9" t="s">
        <v>89</v>
      </c>
      <c r="C91" s="10" t="n">
        <v>3</v>
      </c>
      <c r="D91" s="10" t="n">
        <v>20</v>
      </c>
      <c r="E91" s="10" t="n">
        <f aca="false">C91*D91</f>
        <v>60</v>
      </c>
      <c r="F91" s="10" t="s">
        <v>9</v>
      </c>
    </row>
    <row r="92" customFormat="false" ht="25" hidden="false" customHeight="true" outlineLevel="0" collapsed="false">
      <c r="A92" s="10" t="n">
        <v>87</v>
      </c>
      <c r="B92" s="9" t="s">
        <v>90</v>
      </c>
      <c r="C92" s="10" t="n">
        <v>133.22</v>
      </c>
      <c r="D92" s="10" t="n">
        <v>20</v>
      </c>
      <c r="E92" s="10" t="n">
        <f aca="false">C92*D92</f>
        <v>2664.4</v>
      </c>
      <c r="F92" s="10" t="s">
        <v>9</v>
      </c>
    </row>
    <row r="93" customFormat="false" ht="25" hidden="false" customHeight="true" outlineLevel="0" collapsed="false">
      <c r="A93" s="10" t="n">
        <v>88</v>
      </c>
      <c r="B93" s="9" t="s">
        <v>91</v>
      </c>
      <c r="C93" s="10" t="n">
        <v>61.01</v>
      </c>
      <c r="D93" s="10" t="n">
        <v>20</v>
      </c>
      <c r="E93" s="10" t="n">
        <f aca="false">C93*D93</f>
        <v>1220.2</v>
      </c>
      <c r="F93" s="10" t="s">
        <v>9</v>
      </c>
    </row>
    <row r="94" customFormat="false" ht="25" hidden="false" customHeight="true" outlineLevel="0" collapsed="false">
      <c r="A94" s="10" t="n">
        <v>89</v>
      </c>
      <c r="B94" s="9" t="s">
        <v>92</v>
      </c>
      <c r="C94" s="10" t="n">
        <v>4</v>
      </c>
      <c r="D94" s="10" t="n">
        <v>20</v>
      </c>
      <c r="E94" s="10" t="n">
        <f aca="false">C94*D94</f>
        <v>80</v>
      </c>
      <c r="F94" s="10" t="s">
        <v>9</v>
      </c>
    </row>
    <row r="95" customFormat="false" ht="25" hidden="false" customHeight="true" outlineLevel="0" collapsed="false">
      <c r="A95" s="10" t="n">
        <v>90</v>
      </c>
      <c r="B95" s="9" t="s">
        <v>93</v>
      </c>
      <c r="C95" s="10" t="n">
        <v>151.55</v>
      </c>
      <c r="D95" s="10" t="n">
        <v>20</v>
      </c>
      <c r="E95" s="10" t="n">
        <f aca="false">C95*D95</f>
        <v>3031</v>
      </c>
      <c r="F95" s="10" t="s">
        <v>9</v>
      </c>
    </row>
    <row r="96" customFormat="false" ht="25" hidden="false" customHeight="true" outlineLevel="0" collapsed="false">
      <c r="A96" s="10" t="n">
        <v>91</v>
      </c>
      <c r="B96" s="9" t="s">
        <v>94</v>
      </c>
      <c r="C96" s="10" t="n">
        <v>236.8</v>
      </c>
      <c r="D96" s="10" t="n">
        <v>20</v>
      </c>
      <c r="E96" s="10" t="n">
        <f aca="false">C96*D96</f>
        <v>4736</v>
      </c>
      <c r="F96" s="10" t="s">
        <v>9</v>
      </c>
    </row>
    <row r="97" customFormat="false" ht="25" hidden="false" customHeight="true" outlineLevel="0" collapsed="false">
      <c r="A97" s="10" t="n">
        <v>92</v>
      </c>
      <c r="B97" s="9" t="s">
        <v>95</v>
      </c>
      <c r="C97" s="10" t="n">
        <v>134.65</v>
      </c>
      <c r="D97" s="10" t="n">
        <v>20</v>
      </c>
      <c r="E97" s="10" t="n">
        <f aca="false">C97*D97</f>
        <v>2693</v>
      </c>
      <c r="F97" s="10" t="s">
        <v>9</v>
      </c>
    </row>
    <row r="98" customFormat="false" ht="25" hidden="false" customHeight="true" outlineLevel="0" collapsed="false">
      <c r="A98" s="10" t="n">
        <v>93</v>
      </c>
      <c r="B98" s="9" t="s">
        <v>96</v>
      </c>
      <c r="C98" s="10" t="n">
        <v>19.4</v>
      </c>
      <c r="D98" s="10" t="n">
        <v>20</v>
      </c>
      <c r="E98" s="10" t="n">
        <f aca="false">C98*D98</f>
        <v>388</v>
      </c>
      <c r="F98" s="10" t="s">
        <v>9</v>
      </c>
    </row>
    <row r="99" customFormat="false" ht="25" hidden="false" customHeight="true" outlineLevel="0" collapsed="false">
      <c r="A99" s="10" t="n">
        <v>94</v>
      </c>
      <c r="B99" s="9" t="s">
        <v>97</v>
      </c>
      <c r="C99" s="10" t="n">
        <v>63.63</v>
      </c>
      <c r="D99" s="10" t="n">
        <v>20</v>
      </c>
      <c r="E99" s="10" t="n">
        <f aca="false">C99*D99</f>
        <v>1272.6</v>
      </c>
      <c r="F99" s="10" t="s">
        <v>9</v>
      </c>
    </row>
    <row r="100" customFormat="false" ht="25" hidden="false" customHeight="true" outlineLevel="0" collapsed="false">
      <c r="A100" s="10" t="n">
        <v>95</v>
      </c>
      <c r="B100" s="9" t="s">
        <v>98</v>
      </c>
      <c r="C100" s="10" t="n">
        <v>167.06</v>
      </c>
      <c r="D100" s="10" t="n">
        <v>20</v>
      </c>
      <c r="E100" s="10" t="n">
        <f aca="false">C100*D100</f>
        <v>3341.2</v>
      </c>
      <c r="F100" s="10" t="s">
        <v>9</v>
      </c>
    </row>
    <row r="101" customFormat="false" ht="25" hidden="false" customHeight="true" outlineLevel="0" collapsed="false">
      <c r="A101" s="10" t="n">
        <v>96</v>
      </c>
      <c r="B101" s="9" t="s">
        <v>99</v>
      </c>
      <c r="C101" s="10" t="n">
        <v>45.73</v>
      </c>
      <c r="D101" s="10" t="n">
        <v>20</v>
      </c>
      <c r="E101" s="10" t="n">
        <f aca="false">C101*D101</f>
        <v>914.6</v>
      </c>
      <c r="F101" s="10" t="s">
        <v>9</v>
      </c>
    </row>
    <row r="102" customFormat="false" ht="25" hidden="false" customHeight="true" outlineLevel="0" collapsed="false">
      <c r="A102" s="10" t="n">
        <v>97</v>
      </c>
      <c r="B102" s="9" t="s">
        <v>100</v>
      </c>
      <c r="C102" s="10" t="n">
        <v>221.99</v>
      </c>
      <c r="D102" s="10" t="n">
        <v>20</v>
      </c>
      <c r="E102" s="10" t="n">
        <f aca="false">C102*D102</f>
        <v>4439.8</v>
      </c>
      <c r="F102" s="10" t="s">
        <v>9</v>
      </c>
    </row>
    <row r="103" customFormat="false" ht="25" hidden="false" customHeight="true" outlineLevel="0" collapsed="false">
      <c r="A103" s="10" t="n">
        <v>98</v>
      </c>
      <c r="B103" s="9" t="s">
        <v>101</v>
      </c>
      <c r="C103" s="10" t="n">
        <v>90.92</v>
      </c>
      <c r="D103" s="10" t="n">
        <v>20</v>
      </c>
      <c r="E103" s="10" t="n">
        <f aca="false">C103*D103</f>
        <v>1818.4</v>
      </c>
      <c r="F103" s="10" t="s">
        <v>9</v>
      </c>
    </row>
    <row r="104" customFormat="false" ht="25" hidden="false" customHeight="true" outlineLevel="0" collapsed="false">
      <c r="A104" s="10" t="n">
        <v>99</v>
      </c>
      <c r="B104" s="9" t="s">
        <v>102</v>
      </c>
      <c r="C104" s="10" t="n">
        <v>33.04</v>
      </c>
      <c r="D104" s="10" t="n">
        <v>20</v>
      </c>
      <c r="E104" s="10" t="n">
        <f aca="false">C104*D104</f>
        <v>660.8</v>
      </c>
      <c r="F104" s="10" t="s">
        <v>9</v>
      </c>
    </row>
    <row r="105" customFormat="false" ht="25" hidden="false" customHeight="true" outlineLevel="0" collapsed="false">
      <c r="A105" s="10" t="n">
        <v>100</v>
      </c>
      <c r="B105" s="9" t="s">
        <v>103</v>
      </c>
      <c r="C105" s="10" t="n">
        <v>187.91</v>
      </c>
      <c r="D105" s="10" t="n">
        <v>20</v>
      </c>
      <c r="E105" s="10" t="n">
        <f aca="false">C105*D105</f>
        <v>3758.2</v>
      </c>
      <c r="F105" s="10" t="s">
        <v>9</v>
      </c>
    </row>
    <row r="106" customFormat="false" ht="25" hidden="false" customHeight="true" outlineLevel="0" collapsed="false">
      <c r="A106" s="10" t="n">
        <v>101</v>
      </c>
      <c r="B106" s="9" t="s">
        <v>104</v>
      </c>
      <c r="C106" s="10" t="n">
        <v>84.27</v>
      </c>
      <c r="D106" s="10" t="n">
        <v>20</v>
      </c>
      <c r="E106" s="10" t="n">
        <f aca="false">C106*D106</f>
        <v>1685.4</v>
      </c>
      <c r="F106" s="10" t="s">
        <v>9</v>
      </c>
    </row>
    <row r="107" customFormat="false" ht="25" hidden="false" customHeight="true" outlineLevel="0" collapsed="false">
      <c r="A107" s="10" t="n">
        <v>102</v>
      </c>
      <c r="B107" s="9" t="s">
        <v>105</v>
      </c>
      <c r="C107" s="10" t="n">
        <v>216.52</v>
      </c>
      <c r="D107" s="10" t="n">
        <v>20</v>
      </c>
      <c r="E107" s="10" t="n">
        <f aca="false">C107*D107</f>
        <v>4330.4</v>
      </c>
      <c r="F107" s="10" t="s">
        <v>9</v>
      </c>
    </row>
    <row r="108" customFormat="false" ht="25" hidden="false" customHeight="true" outlineLevel="0" collapsed="false">
      <c r="A108" s="10" t="n">
        <v>103</v>
      </c>
      <c r="B108" s="9" t="s">
        <v>106</v>
      </c>
      <c r="C108" s="10" t="n">
        <v>7.5</v>
      </c>
      <c r="D108" s="10" t="n">
        <v>20</v>
      </c>
      <c r="E108" s="10" t="n">
        <f aca="false">C108*D108</f>
        <v>150</v>
      </c>
      <c r="F108" s="10" t="s">
        <v>9</v>
      </c>
    </row>
    <row r="109" customFormat="false" ht="25" hidden="false" customHeight="true" outlineLevel="0" collapsed="false">
      <c r="A109" s="10" t="n">
        <v>104</v>
      </c>
      <c r="B109" s="9" t="s">
        <v>107</v>
      </c>
      <c r="C109" s="10" t="n">
        <v>85.84</v>
      </c>
      <c r="D109" s="10" t="n">
        <v>20</v>
      </c>
      <c r="E109" s="10" t="n">
        <f aca="false">C109*D109</f>
        <v>1716.8</v>
      </c>
      <c r="F109" s="10" t="s">
        <v>9</v>
      </c>
    </row>
    <row r="110" customFormat="false" ht="25" hidden="false" customHeight="true" outlineLevel="0" collapsed="false">
      <c r="A110" s="10" t="n">
        <v>105</v>
      </c>
      <c r="B110" s="9" t="s">
        <v>108</v>
      </c>
      <c r="C110" s="10" t="n">
        <v>43.16</v>
      </c>
      <c r="D110" s="10" t="n">
        <v>20</v>
      </c>
      <c r="E110" s="10" t="n">
        <f aca="false">C110*D110</f>
        <v>863.2</v>
      </c>
      <c r="F110" s="10" t="s">
        <v>9</v>
      </c>
    </row>
    <row r="111" customFormat="false" ht="25" hidden="false" customHeight="true" outlineLevel="0" collapsed="false">
      <c r="A111" s="10" t="n">
        <v>106</v>
      </c>
      <c r="B111" s="9" t="s">
        <v>109</v>
      </c>
      <c r="C111" s="10" t="n">
        <v>280.74</v>
      </c>
      <c r="D111" s="10" t="n">
        <v>20</v>
      </c>
      <c r="E111" s="10" t="n">
        <f aca="false">C111*D111</f>
        <v>5614.8</v>
      </c>
      <c r="F111" s="10" t="s">
        <v>9</v>
      </c>
    </row>
    <row r="112" customFormat="false" ht="25" hidden="false" customHeight="true" outlineLevel="0" collapsed="false">
      <c r="A112" s="10" t="n">
        <v>107</v>
      </c>
      <c r="B112" s="9" t="s">
        <v>110</v>
      </c>
      <c r="C112" s="10" t="n">
        <v>24.31</v>
      </c>
      <c r="D112" s="10" t="n">
        <v>20</v>
      </c>
      <c r="E112" s="10" t="n">
        <f aca="false">C112*D112</f>
        <v>486.2</v>
      </c>
      <c r="F112" s="10" t="s">
        <v>9</v>
      </c>
    </row>
    <row r="113" customFormat="false" ht="25" hidden="false" customHeight="true" outlineLevel="0" collapsed="false">
      <c r="A113" s="10" t="n">
        <v>108</v>
      </c>
      <c r="B113" s="9" t="s">
        <v>111</v>
      </c>
      <c r="C113" s="10" t="n">
        <v>36.39</v>
      </c>
      <c r="D113" s="10" t="n">
        <v>20</v>
      </c>
      <c r="E113" s="10" t="n">
        <f aca="false">C113*D113</f>
        <v>727.8</v>
      </c>
      <c r="F113" s="10" t="s">
        <v>9</v>
      </c>
    </row>
    <row r="114" customFormat="false" ht="25" hidden="false" customHeight="true" outlineLevel="0" collapsed="false">
      <c r="A114" s="10" t="n">
        <v>109</v>
      </c>
      <c r="B114" s="9" t="s">
        <v>112</v>
      </c>
      <c r="C114" s="10" t="n">
        <v>53.14</v>
      </c>
      <c r="D114" s="10" t="n">
        <v>20</v>
      </c>
      <c r="E114" s="10" t="n">
        <f aca="false">C114*D114</f>
        <v>1062.8</v>
      </c>
      <c r="F114" s="10" t="s">
        <v>9</v>
      </c>
    </row>
    <row r="115" customFormat="false" ht="25" hidden="false" customHeight="true" outlineLevel="0" collapsed="false">
      <c r="A115" s="10" t="n">
        <v>110</v>
      </c>
      <c r="B115" s="9" t="s">
        <v>113</v>
      </c>
      <c r="C115" s="10" t="n">
        <v>0.5</v>
      </c>
      <c r="D115" s="10" t="n">
        <v>20</v>
      </c>
      <c r="E115" s="10" t="n">
        <f aca="false">C115*D115</f>
        <v>10</v>
      </c>
      <c r="F115" s="10" t="s">
        <v>9</v>
      </c>
    </row>
    <row r="116" customFormat="false" ht="25" hidden="false" customHeight="true" outlineLevel="0" collapsed="false">
      <c r="A116" s="10" t="n">
        <v>111</v>
      </c>
      <c r="B116" s="9" t="s">
        <v>114</v>
      </c>
      <c r="C116" s="10" t="n">
        <v>32.79</v>
      </c>
      <c r="D116" s="10" t="n">
        <v>20</v>
      </c>
      <c r="E116" s="10" t="n">
        <f aca="false">C116*D116</f>
        <v>655.8</v>
      </c>
      <c r="F116" s="10" t="s">
        <v>9</v>
      </c>
    </row>
    <row r="117" customFormat="false" ht="25" hidden="false" customHeight="true" outlineLevel="0" collapsed="false">
      <c r="A117" s="10" t="n">
        <v>112</v>
      </c>
      <c r="B117" s="9" t="s">
        <v>115</v>
      </c>
      <c r="C117" s="10" t="n">
        <v>41.01</v>
      </c>
      <c r="D117" s="10" t="n">
        <v>20</v>
      </c>
      <c r="E117" s="10" t="n">
        <f aca="false">C117*D117</f>
        <v>820.2</v>
      </c>
      <c r="F117" s="10" t="s">
        <v>9</v>
      </c>
    </row>
    <row r="118" customFormat="false" ht="25" hidden="false" customHeight="true" outlineLevel="0" collapsed="false">
      <c r="A118" s="10" t="n">
        <v>113</v>
      </c>
      <c r="B118" s="9" t="s">
        <v>116</v>
      </c>
      <c r="C118" s="10" t="n">
        <v>31.8</v>
      </c>
      <c r="D118" s="10" t="n">
        <v>20</v>
      </c>
      <c r="E118" s="10" t="n">
        <f aca="false">C118*D118</f>
        <v>636</v>
      </c>
      <c r="F118" s="10" t="s">
        <v>9</v>
      </c>
    </row>
    <row r="119" customFormat="false" ht="25" hidden="false" customHeight="true" outlineLevel="0" collapsed="false">
      <c r="A119" s="10" t="n">
        <v>114</v>
      </c>
      <c r="B119" s="9" t="s">
        <v>117</v>
      </c>
      <c r="C119" s="10" t="n">
        <v>36.54</v>
      </c>
      <c r="D119" s="10" t="n">
        <v>20</v>
      </c>
      <c r="E119" s="10" t="n">
        <f aca="false">C119*D119</f>
        <v>730.8</v>
      </c>
      <c r="F119" s="10" t="s">
        <v>9</v>
      </c>
    </row>
    <row r="120" customFormat="false" ht="25" hidden="false" customHeight="true" outlineLevel="0" collapsed="false">
      <c r="A120" s="10" t="n">
        <v>115</v>
      </c>
      <c r="B120" s="9" t="s">
        <v>118</v>
      </c>
      <c r="C120" s="10" t="n">
        <v>71.66</v>
      </c>
      <c r="D120" s="10" t="n">
        <v>20</v>
      </c>
      <c r="E120" s="10" t="n">
        <f aca="false">C120*D120</f>
        <v>1433.2</v>
      </c>
      <c r="F120" s="10" t="s">
        <v>9</v>
      </c>
    </row>
    <row r="121" customFormat="false" ht="25" hidden="false" customHeight="true" outlineLevel="0" collapsed="false">
      <c r="A121" s="10" t="n">
        <v>116</v>
      </c>
      <c r="B121" s="9" t="s">
        <v>119</v>
      </c>
      <c r="C121" s="10" t="n">
        <v>43.2</v>
      </c>
      <c r="D121" s="10" t="n">
        <v>20</v>
      </c>
      <c r="E121" s="10" t="n">
        <f aca="false">C121*D121</f>
        <v>864</v>
      </c>
      <c r="F121" s="10" t="s">
        <v>9</v>
      </c>
    </row>
    <row r="122" customFormat="false" ht="25" hidden="false" customHeight="true" outlineLevel="0" collapsed="false">
      <c r="A122" s="10" t="n">
        <v>117</v>
      </c>
      <c r="B122" s="9" t="s">
        <v>120</v>
      </c>
      <c r="C122" s="10" t="n">
        <v>104.71</v>
      </c>
      <c r="D122" s="10" t="n">
        <v>20</v>
      </c>
      <c r="E122" s="10" t="n">
        <f aca="false">C122*D122</f>
        <v>2094.2</v>
      </c>
      <c r="F122" s="10" t="s">
        <v>9</v>
      </c>
    </row>
    <row r="123" customFormat="false" ht="25" hidden="false" customHeight="true" outlineLevel="0" collapsed="false">
      <c r="A123" s="10" t="n">
        <v>118</v>
      </c>
      <c r="B123" s="9" t="s">
        <v>8</v>
      </c>
      <c r="C123" s="10" t="n">
        <v>31.67</v>
      </c>
      <c r="D123" s="10" t="n">
        <v>20</v>
      </c>
      <c r="E123" s="10" t="n">
        <f aca="false">C123*D123</f>
        <v>633.4</v>
      </c>
      <c r="F123" s="10" t="s">
        <v>121</v>
      </c>
    </row>
    <row r="124" customFormat="false" ht="25" hidden="false" customHeight="true" outlineLevel="0" collapsed="false">
      <c r="A124" s="10" t="n">
        <v>119</v>
      </c>
      <c r="B124" s="9" t="s">
        <v>122</v>
      </c>
      <c r="C124" s="10" t="n">
        <v>39</v>
      </c>
      <c r="D124" s="10" t="n">
        <v>20</v>
      </c>
      <c r="E124" s="10" t="n">
        <f aca="false">C124*D124</f>
        <v>780</v>
      </c>
      <c r="F124" s="10" t="s">
        <v>121</v>
      </c>
    </row>
    <row r="125" customFormat="false" ht="25" hidden="false" customHeight="true" outlineLevel="0" collapsed="false">
      <c r="A125" s="10" t="n">
        <v>120</v>
      </c>
      <c r="B125" s="9" t="s">
        <v>10</v>
      </c>
      <c r="C125" s="10" t="n">
        <v>28.5</v>
      </c>
      <c r="D125" s="10" t="n">
        <v>20</v>
      </c>
      <c r="E125" s="10" t="n">
        <f aca="false">C125*D125</f>
        <v>570</v>
      </c>
      <c r="F125" s="10" t="s">
        <v>121</v>
      </c>
    </row>
    <row r="126" customFormat="false" ht="25" hidden="false" customHeight="true" outlineLevel="0" collapsed="false">
      <c r="A126" s="10" t="n">
        <v>121</v>
      </c>
      <c r="B126" s="9" t="s">
        <v>123</v>
      </c>
      <c r="C126" s="10" t="n">
        <v>73</v>
      </c>
      <c r="D126" s="10" t="n">
        <v>20</v>
      </c>
      <c r="E126" s="10" t="n">
        <f aca="false">C126*D126</f>
        <v>1460</v>
      </c>
      <c r="F126" s="10" t="s">
        <v>121</v>
      </c>
    </row>
    <row r="127" customFormat="false" ht="25" hidden="false" customHeight="true" outlineLevel="0" collapsed="false">
      <c r="A127" s="10" t="n">
        <v>122</v>
      </c>
      <c r="B127" s="9" t="s">
        <v>124</v>
      </c>
      <c r="C127" s="10" t="n">
        <v>111.6</v>
      </c>
      <c r="D127" s="10" t="n">
        <v>20</v>
      </c>
      <c r="E127" s="10" t="n">
        <f aca="false">C127*D127</f>
        <v>2232</v>
      </c>
      <c r="F127" s="10" t="s">
        <v>121</v>
      </c>
    </row>
    <row r="128" customFormat="false" ht="25" hidden="false" customHeight="true" outlineLevel="0" collapsed="false">
      <c r="A128" s="10" t="n">
        <v>123</v>
      </c>
      <c r="B128" s="9" t="s">
        <v>125</v>
      </c>
      <c r="C128" s="10" t="n">
        <v>26</v>
      </c>
      <c r="D128" s="10" t="n">
        <v>20</v>
      </c>
      <c r="E128" s="10" t="n">
        <f aca="false">C128*D128</f>
        <v>520</v>
      </c>
      <c r="F128" s="10" t="s">
        <v>121</v>
      </c>
    </row>
    <row r="129" customFormat="false" ht="25" hidden="false" customHeight="true" outlineLevel="0" collapsed="false">
      <c r="A129" s="10" t="n">
        <v>124</v>
      </c>
      <c r="B129" s="9" t="s">
        <v>126</v>
      </c>
      <c r="C129" s="10" t="n">
        <v>29.78</v>
      </c>
      <c r="D129" s="10" t="n">
        <v>20</v>
      </c>
      <c r="E129" s="10" t="n">
        <f aca="false">C129*D129</f>
        <v>595.6</v>
      </c>
      <c r="F129" s="10" t="s">
        <v>121</v>
      </c>
    </row>
    <row r="130" customFormat="false" ht="25" hidden="false" customHeight="true" outlineLevel="0" collapsed="false">
      <c r="A130" s="10" t="n">
        <v>125</v>
      </c>
      <c r="B130" s="9" t="s">
        <v>127</v>
      </c>
      <c r="C130" s="10" t="n">
        <v>226.23</v>
      </c>
      <c r="D130" s="10" t="n">
        <v>20</v>
      </c>
      <c r="E130" s="10" t="n">
        <f aca="false">C130*D130</f>
        <v>4524.6</v>
      </c>
      <c r="F130" s="10" t="s">
        <v>121</v>
      </c>
    </row>
    <row r="131" customFormat="false" ht="25" hidden="false" customHeight="true" outlineLevel="0" collapsed="false">
      <c r="A131" s="10" t="n">
        <v>126</v>
      </c>
      <c r="B131" s="9" t="s">
        <v>128</v>
      </c>
      <c r="C131" s="10" t="n">
        <v>106.18</v>
      </c>
      <c r="D131" s="10" t="n">
        <v>20</v>
      </c>
      <c r="E131" s="10" t="n">
        <f aca="false">C131*D131</f>
        <v>2123.6</v>
      </c>
      <c r="F131" s="10" t="s">
        <v>121</v>
      </c>
    </row>
    <row r="132" customFormat="false" ht="25" hidden="false" customHeight="true" outlineLevel="0" collapsed="false">
      <c r="A132" s="10" t="n">
        <v>127</v>
      </c>
      <c r="B132" s="9" t="s">
        <v>129</v>
      </c>
      <c r="C132" s="10" t="n">
        <v>29.09</v>
      </c>
      <c r="D132" s="10" t="n">
        <v>20</v>
      </c>
      <c r="E132" s="10" t="n">
        <f aca="false">C132*D132</f>
        <v>581.8</v>
      </c>
      <c r="F132" s="10" t="s">
        <v>121</v>
      </c>
    </row>
    <row r="133" customFormat="false" ht="25" hidden="false" customHeight="true" outlineLevel="0" collapsed="false">
      <c r="A133" s="10" t="n">
        <v>128</v>
      </c>
      <c r="B133" s="9" t="s">
        <v>130</v>
      </c>
      <c r="C133" s="10" t="n">
        <v>30.17</v>
      </c>
      <c r="D133" s="10" t="n">
        <v>20</v>
      </c>
      <c r="E133" s="10" t="n">
        <f aca="false">C133*D133</f>
        <v>603.4</v>
      </c>
      <c r="F133" s="10" t="s">
        <v>121</v>
      </c>
    </row>
    <row r="134" customFormat="false" ht="25" hidden="false" customHeight="true" outlineLevel="0" collapsed="false">
      <c r="A134" s="10" t="n">
        <v>129</v>
      </c>
      <c r="B134" s="9" t="s">
        <v>131</v>
      </c>
      <c r="C134" s="10" t="n">
        <v>23.12</v>
      </c>
      <c r="D134" s="10" t="n">
        <v>20</v>
      </c>
      <c r="E134" s="10" t="n">
        <f aca="false">C134*D134</f>
        <v>462.4</v>
      </c>
      <c r="F134" s="10" t="s">
        <v>121</v>
      </c>
    </row>
    <row r="135" customFormat="false" ht="25" hidden="false" customHeight="true" outlineLevel="0" collapsed="false">
      <c r="A135" s="10" t="n">
        <v>130</v>
      </c>
      <c r="B135" s="9" t="s">
        <v>132</v>
      </c>
      <c r="C135" s="10" t="n">
        <v>102.09</v>
      </c>
      <c r="D135" s="10" t="n">
        <v>20</v>
      </c>
      <c r="E135" s="10" t="n">
        <f aca="false">C135*D135</f>
        <v>2041.8</v>
      </c>
      <c r="F135" s="10" t="s">
        <v>121</v>
      </c>
    </row>
    <row r="136" customFormat="false" ht="25" hidden="false" customHeight="true" outlineLevel="0" collapsed="false">
      <c r="A136" s="10" t="n">
        <v>131</v>
      </c>
      <c r="B136" s="9" t="s">
        <v>133</v>
      </c>
      <c r="C136" s="10" t="n">
        <v>17.44</v>
      </c>
      <c r="D136" s="10" t="n">
        <v>20</v>
      </c>
      <c r="E136" s="10" t="n">
        <f aca="false">C136*D136</f>
        <v>348.8</v>
      </c>
      <c r="F136" s="10" t="s">
        <v>121</v>
      </c>
    </row>
    <row r="137" customFormat="false" ht="25" hidden="false" customHeight="true" outlineLevel="0" collapsed="false">
      <c r="A137" s="10" t="n">
        <v>132</v>
      </c>
      <c r="B137" s="9" t="s">
        <v>134</v>
      </c>
      <c r="C137" s="10" t="n">
        <v>58.1</v>
      </c>
      <c r="D137" s="10" t="n">
        <v>20</v>
      </c>
      <c r="E137" s="10" t="n">
        <f aca="false">C137*D137</f>
        <v>1162</v>
      </c>
      <c r="F137" s="10" t="s">
        <v>121</v>
      </c>
    </row>
    <row r="138" customFormat="false" ht="25" hidden="false" customHeight="true" outlineLevel="0" collapsed="false">
      <c r="A138" s="10" t="n">
        <v>133</v>
      </c>
      <c r="B138" s="9" t="s">
        <v>135</v>
      </c>
      <c r="C138" s="10" t="n">
        <v>114.54</v>
      </c>
      <c r="D138" s="10" t="n">
        <v>20</v>
      </c>
      <c r="E138" s="10" t="n">
        <f aca="false">C138*D138</f>
        <v>2290.8</v>
      </c>
      <c r="F138" s="10" t="s">
        <v>121</v>
      </c>
    </row>
    <row r="139" customFormat="false" ht="25" hidden="false" customHeight="true" outlineLevel="0" collapsed="false">
      <c r="A139" s="10" t="n">
        <v>134</v>
      </c>
      <c r="B139" s="9" t="s">
        <v>19</v>
      </c>
      <c r="C139" s="10" t="n">
        <v>65.87</v>
      </c>
      <c r="D139" s="10" t="n">
        <v>20</v>
      </c>
      <c r="E139" s="10" t="n">
        <f aca="false">C139*D139</f>
        <v>1317.4</v>
      </c>
      <c r="F139" s="10" t="s">
        <v>121</v>
      </c>
    </row>
    <row r="140" customFormat="false" ht="25" hidden="false" customHeight="true" outlineLevel="0" collapsed="false">
      <c r="A140" s="10" t="n">
        <v>135</v>
      </c>
      <c r="B140" s="9" t="s">
        <v>26</v>
      </c>
      <c r="C140" s="10" t="n">
        <v>20.24</v>
      </c>
      <c r="D140" s="10" t="n">
        <v>20</v>
      </c>
      <c r="E140" s="10" t="n">
        <f aca="false">C140*D140</f>
        <v>404.8</v>
      </c>
      <c r="F140" s="10" t="s">
        <v>121</v>
      </c>
    </row>
    <row r="141" customFormat="false" ht="25" hidden="false" customHeight="true" outlineLevel="0" collapsed="false">
      <c r="A141" s="10" t="n">
        <v>136</v>
      </c>
      <c r="B141" s="9" t="s">
        <v>136</v>
      </c>
      <c r="C141" s="10" t="n">
        <v>39.01</v>
      </c>
      <c r="D141" s="10" t="n">
        <v>20</v>
      </c>
      <c r="E141" s="10" t="n">
        <f aca="false">C141*D141</f>
        <v>780.2</v>
      </c>
      <c r="F141" s="10" t="s">
        <v>121</v>
      </c>
    </row>
    <row r="142" customFormat="false" ht="25" hidden="false" customHeight="true" outlineLevel="0" collapsed="false">
      <c r="A142" s="10" t="n">
        <v>137</v>
      </c>
      <c r="B142" s="9" t="s">
        <v>137</v>
      </c>
      <c r="C142" s="10" t="n">
        <v>166.87</v>
      </c>
      <c r="D142" s="10" t="n">
        <v>20</v>
      </c>
      <c r="E142" s="10" t="n">
        <f aca="false">C142*D142</f>
        <v>3337.4</v>
      </c>
      <c r="F142" s="10" t="s">
        <v>121</v>
      </c>
    </row>
    <row r="143" customFormat="false" ht="25" hidden="false" customHeight="true" outlineLevel="0" collapsed="false">
      <c r="A143" s="10" t="n">
        <v>138</v>
      </c>
      <c r="B143" s="9" t="s">
        <v>138</v>
      </c>
      <c r="C143" s="10" t="n">
        <v>32.85</v>
      </c>
      <c r="D143" s="10" t="n">
        <v>20</v>
      </c>
      <c r="E143" s="10" t="n">
        <f aca="false">C143*D143</f>
        <v>657</v>
      </c>
      <c r="F143" s="10" t="s">
        <v>121</v>
      </c>
    </row>
    <row r="144" customFormat="false" ht="25" hidden="false" customHeight="true" outlineLevel="0" collapsed="false">
      <c r="A144" s="10" t="n">
        <v>139</v>
      </c>
      <c r="B144" s="9" t="s">
        <v>139</v>
      </c>
      <c r="C144" s="10" t="n">
        <v>28.01</v>
      </c>
      <c r="D144" s="10" t="n">
        <v>20</v>
      </c>
      <c r="E144" s="10" t="n">
        <f aca="false">C144*D144</f>
        <v>560.2</v>
      </c>
      <c r="F144" s="10" t="s">
        <v>121</v>
      </c>
    </row>
    <row r="145" customFormat="false" ht="25" hidden="false" customHeight="true" outlineLevel="0" collapsed="false">
      <c r="A145" s="10" t="n">
        <v>140</v>
      </c>
      <c r="B145" s="9" t="s">
        <v>140</v>
      </c>
      <c r="C145" s="10" t="n">
        <v>24.82</v>
      </c>
      <c r="D145" s="10" t="n">
        <v>20</v>
      </c>
      <c r="E145" s="10" t="n">
        <f aca="false">C145*D145</f>
        <v>496.4</v>
      </c>
      <c r="F145" s="10" t="s">
        <v>121</v>
      </c>
    </row>
    <row r="146" customFormat="false" ht="25" hidden="false" customHeight="true" outlineLevel="0" collapsed="false">
      <c r="A146" s="10" t="n">
        <v>141</v>
      </c>
      <c r="B146" s="9" t="s">
        <v>141</v>
      </c>
      <c r="C146" s="10" t="n">
        <v>86.02</v>
      </c>
      <c r="D146" s="10" t="n">
        <v>20</v>
      </c>
      <c r="E146" s="10" t="n">
        <f aca="false">C146*D146</f>
        <v>1720.4</v>
      </c>
      <c r="F146" s="10" t="s">
        <v>121</v>
      </c>
    </row>
    <row r="147" customFormat="false" ht="25" hidden="false" customHeight="true" outlineLevel="0" collapsed="false">
      <c r="A147" s="10" t="n">
        <v>142</v>
      </c>
      <c r="B147" s="9" t="s">
        <v>142</v>
      </c>
      <c r="C147" s="10" t="n">
        <v>23.5</v>
      </c>
      <c r="D147" s="10" t="n">
        <v>20</v>
      </c>
      <c r="E147" s="10" t="n">
        <f aca="false">C147*D147</f>
        <v>470</v>
      </c>
      <c r="F147" s="10" t="s">
        <v>121</v>
      </c>
    </row>
    <row r="148" customFormat="false" ht="25" hidden="false" customHeight="true" outlineLevel="0" collapsed="false">
      <c r="A148" s="10" t="n">
        <v>143</v>
      </c>
      <c r="B148" s="9" t="s">
        <v>143</v>
      </c>
      <c r="C148" s="10" t="n">
        <v>38.92</v>
      </c>
      <c r="D148" s="10" t="n">
        <v>20</v>
      </c>
      <c r="E148" s="10" t="n">
        <f aca="false">C148*D148</f>
        <v>778.4</v>
      </c>
      <c r="F148" s="10" t="s">
        <v>121</v>
      </c>
    </row>
    <row r="149" customFormat="false" ht="25" hidden="false" customHeight="true" outlineLevel="0" collapsed="false">
      <c r="A149" s="10" t="n">
        <v>144</v>
      </c>
      <c r="B149" s="9" t="s">
        <v>43</v>
      </c>
      <c r="C149" s="10" t="n">
        <v>59.5</v>
      </c>
      <c r="D149" s="10" t="n">
        <v>20</v>
      </c>
      <c r="E149" s="10" t="n">
        <f aca="false">C149*D149</f>
        <v>1190</v>
      </c>
      <c r="F149" s="10" t="s">
        <v>121</v>
      </c>
    </row>
    <row r="150" customFormat="false" ht="25" hidden="false" customHeight="true" outlineLevel="0" collapsed="false">
      <c r="A150" s="10" t="n">
        <v>145</v>
      </c>
      <c r="B150" s="9" t="s">
        <v>144</v>
      </c>
      <c r="C150" s="10" t="n">
        <v>51.5</v>
      </c>
      <c r="D150" s="10" t="n">
        <v>20</v>
      </c>
      <c r="E150" s="10" t="n">
        <f aca="false">C150*D150</f>
        <v>1030</v>
      </c>
      <c r="F150" s="10" t="s">
        <v>121</v>
      </c>
    </row>
    <row r="151" customFormat="false" ht="25" hidden="false" customHeight="true" outlineLevel="0" collapsed="false">
      <c r="A151" s="10" t="n">
        <v>146</v>
      </c>
      <c r="B151" s="9" t="s">
        <v>145</v>
      </c>
      <c r="C151" s="10" t="n">
        <v>116</v>
      </c>
      <c r="D151" s="10" t="n">
        <v>20</v>
      </c>
      <c r="E151" s="10" t="n">
        <f aca="false">C151*D151</f>
        <v>2320</v>
      </c>
      <c r="F151" s="10" t="s">
        <v>121</v>
      </c>
    </row>
    <row r="152" customFormat="false" ht="25" hidden="false" customHeight="true" outlineLevel="0" collapsed="false">
      <c r="A152" s="10" t="n">
        <v>147</v>
      </c>
      <c r="B152" s="9" t="s">
        <v>146</v>
      </c>
      <c r="C152" s="10" t="n">
        <v>10.45</v>
      </c>
      <c r="D152" s="10" t="n">
        <v>20</v>
      </c>
      <c r="E152" s="10" t="n">
        <f aca="false">C152*D152</f>
        <v>209</v>
      </c>
      <c r="F152" s="10" t="s">
        <v>121</v>
      </c>
    </row>
    <row r="153" customFormat="false" ht="25" hidden="false" customHeight="true" outlineLevel="0" collapsed="false">
      <c r="A153" s="10" t="n">
        <v>148</v>
      </c>
      <c r="B153" s="9" t="s">
        <v>147</v>
      </c>
      <c r="C153" s="10" t="n">
        <v>42.21</v>
      </c>
      <c r="D153" s="10" t="n">
        <v>20</v>
      </c>
      <c r="E153" s="10" t="n">
        <f aca="false">C153*D153</f>
        <v>844.2</v>
      </c>
      <c r="F153" s="10" t="s">
        <v>121</v>
      </c>
    </row>
    <row r="154" customFormat="false" ht="25" hidden="false" customHeight="true" outlineLevel="0" collapsed="false">
      <c r="A154" s="10" t="n">
        <v>149</v>
      </c>
      <c r="B154" s="9" t="s">
        <v>148</v>
      </c>
      <c r="C154" s="10" t="n">
        <v>48.2</v>
      </c>
      <c r="D154" s="10" t="n">
        <v>20</v>
      </c>
      <c r="E154" s="10" t="n">
        <f aca="false">C154*D154</f>
        <v>964</v>
      </c>
      <c r="F154" s="10" t="s">
        <v>121</v>
      </c>
    </row>
    <row r="155" customFormat="false" ht="25" hidden="false" customHeight="true" outlineLevel="0" collapsed="false">
      <c r="A155" s="10" t="n">
        <v>150</v>
      </c>
      <c r="B155" s="9" t="s">
        <v>149</v>
      </c>
      <c r="C155" s="10" t="n">
        <v>90.72</v>
      </c>
      <c r="D155" s="10" t="n">
        <v>20</v>
      </c>
      <c r="E155" s="10" t="n">
        <f aca="false">C155*D155</f>
        <v>1814.4</v>
      </c>
      <c r="F155" s="10" t="s">
        <v>121</v>
      </c>
    </row>
    <row r="156" customFormat="false" ht="25" hidden="false" customHeight="true" outlineLevel="0" collapsed="false">
      <c r="A156" s="10" t="n">
        <v>151</v>
      </c>
      <c r="B156" s="9" t="s">
        <v>150</v>
      </c>
      <c r="C156" s="10" t="n">
        <v>41.25</v>
      </c>
      <c r="D156" s="10" t="n">
        <v>20</v>
      </c>
      <c r="E156" s="10" t="n">
        <f aca="false">C156*D156</f>
        <v>825</v>
      </c>
      <c r="F156" s="10" t="s">
        <v>121</v>
      </c>
    </row>
    <row r="157" customFormat="false" ht="25" hidden="false" customHeight="true" outlineLevel="0" collapsed="false">
      <c r="A157" s="10" t="n">
        <v>152</v>
      </c>
      <c r="B157" s="9" t="s">
        <v>48</v>
      </c>
      <c r="C157" s="10" t="n">
        <v>116.8</v>
      </c>
      <c r="D157" s="10" t="n">
        <v>20</v>
      </c>
      <c r="E157" s="10" t="n">
        <f aca="false">C157*D157</f>
        <v>2336</v>
      </c>
      <c r="F157" s="10" t="s">
        <v>121</v>
      </c>
    </row>
    <row r="158" customFormat="false" ht="25" hidden="false" customHeight="true" outlineLevel="0" collapsed="false">
      <c r="A158" s="10" t="n">
        <v>153</v>
      </c>
      <c r="B158" s="9" t="s">
        <v>151</v>
      </c>
      <c r="C158" s="10" t="n">
        <v>42.1</v>
      </c>
      <c r="D158" s="10" t="n">
        <v>20</v>
      </c>
      <c r="E158" s="10" t="n">
        <f aca="false">C158*D158</f>
        <v>842</v>
      </c>
      <c r="F158" s="10" t="s">
        <v>121</v>
      </c>
    </row>
    <row r="159" customFormat="false" ht="25" hidden="false" customHeight="true" outlineLevel="0" collapsed="false">
      <c r="A159" s="10" t="n">
        <v>154</v>
      </c>
      <c r="B159" s="9" t="s">
        <v>152</v>
      </c>
      <c r="C159" s="10" t="n">
        <v>17</v>
      </c>
      <c r="D159" s="10" t="n">
        <v>20</v>
      </c>
      <c r="E159" s="10" t="n">
        <f aca="false">C159*D159</f>
        <v>340</v>
      </c>
      <c r="F159" s="10" t="s">
        <v>121</v>
      </c>
    </row>
    <row r="160" customFormat="false" ht="25" hidden="false" customHeight="true" outlineLevel="0" collapsed="false">
      <c r="A160" s="10" t="n">
        <v>155</v>
      </c>
      <c r="B160" s="9" t="s">
        <v>153</v>
      </c>
      <c r="C160" s="10" t="n">
        <v>54.4</v>
      </c>
      <c r="D160" s="10" t="n">
        <v>20</v>
      </c>
      <c r="E160" s="10" t="n">
        <f aca="false">C160*D160</f>
        <v>1088</v>
      </c>
      <c r="F160" s="10" t="s">
        <v>121</v>
      </c>
    </row>
    <row r="161" customFormat="false" ht="25" hidden="false" customHeight="true" outlineLevel="0" collapsed="false">
      <c r="A161" s="10" t="n">
        <v>156</v>
      </c>
      <c r="B161" s="9" t="s">
        <v>154</v>
      </c>
      <c r="C161" s="10" t="n">
        <v>70.16</v>
      </c>
      <c r="D161" s="10" t="n">
        <v>20</v>
      </c>
      <c r="E161" s="10" t="n">
        <f aca="false">C161*D161</f>
        <v>1403.2</v>
      </c>
      <c r="F161" s="10" t="s">
        <v>121</v>
      </c>
    </row>
    <row r="162" customFormat="false" ht="25" hidden="false" customHeight="true" outlineLevel="0" collapsed="false">
      <c r="A162" s="10" t="n">
        <v>157</v>
      </c>
      <c r="B162" s="9" t="s">
        <v>155</v>
      </c>
      <c r="C162" s="10" t="n">
        <v>8.15</v>
      </c>
      <c r="D162" s="10" t="n">
        <v>20</v>
      </c>
      <c r="E162" s="10" t="n">
        <f aca="false">C162*D162</f>
        <v>163</v>
      </c>
      <c r="F162" s="10" t="s">
        <v>121</v>
      </c>
    </row>
    <row r="163" customFormat="false" ht="25" hidden="false" customHeight="true" outlineLevel="0" collapsed="false">
      <c r="A163" s="10" t="n">
        <v>158</v>
      </c>
      <c r="B163" s="9" t="s">
        <v>51</v>
      </c>
      <c r="C163" s="10" t="n">
        <v>58.42</v>
      </c>
      <c r="D163" s="10" t="n">
        <v>20</v>
      </c>
      <c r="E163" s="10" t="n">
        <f aca="false">C163*D163</f>
        <v>1168.4</v>
      </c>
      <c r="F163" s="10" t="s">
        <v>121</v>
      </c>
    </row>
    <row r="164" customFormat="false" ht="25" hidden="false" customHeight="true" outlineLevel="0" collapsed="false">
      <c r="A164" s="10" t="n">
        <v>159</v>
      </c>
      <c r="B164" s="9" t="s">
        <v>156</v>
      </c>
      <c r="C164" s="10" t="n">
        <v>6</v>
      </c>
      <c r="D164" s="10" t="n">
        <v>20</v>
      </c>
      <c r="E164" s="10" t="n">
        <f aca="false">C164*D164</f>
        <v>120</v>
      </c>
      <c r="F164" s="10" t="s">
        <v>121</v>
      </c>
    </row>
    <row r="165" customFormat="false" ht="25" hidden="false" customHeight="true" outlineLevel="0" collapsed="false">
      <c r="A165" s="10" t="n">
        <v>160</v>
      </c>
      <c r="B165" s="9" t="s">
        <v>157</v>
      </c>
      <c r="C165" s="10" t="n">
        <v>17.18</v>
      </c>
      <c r="D165" s="10" t="n">
        <v>20</v>
      </c>
      <c r="E165" s="10" t="n">
        <f aca="false">C165*D165</f>
        <v>343.6</v>
      </c>
      <c r="F165" s="10" t="s">
        <v>121</v>
      </c>
    </row>
    <row r="166" customFormat="false" ht="25" hidden="false" customHeight="true" outlineLevel="0" collapsed="false">
      <c r="A166" s="10" t="n">
        <v>161</v>
      </c>
      <c r="B166" s="9" t="s">
        <v>60</v>
      </c>
      <c r="C166" s="10" t="n">
        <v>50.5</v>
      </c>
      <c r="D166" s="10" t="n">
        <v>20</v>
      </c>
      <c r="E166" s="10" t="n">
        <f aca="false">C166*D166</f>
        <v>1010</v>
      </c>
      <c r="F166" s="10" t="s">
        <v>121</v>
      </c>
    </row>
    <row r="167" customFormat="false" ht="25" hidden="false" customHeight="true" outlineLevel="0" collapsed="false">
      <c r="A167" s="10" t="n">
        <v>162</v>
      </c>
      <c r="B167" s="9" t="s">
        <v>158</v>
      </c>
      <c r="C167" s="10" t="n">
        <v>51.45</v>
      </c>
      <c r="D167" s="10" t="n">
        <v>20</v>
      </c>
      <c r="E167" s="10" t="n">
        <f aca="false">C167*D167</f>
        <v>1029</v>
      </c>
      <c r="F167" s="10" t="s">
        <v>121</v>
      </c>
    </row>
    <row r="168" customFormat="false" ht="25" hidden="false" customHeight="true" outlineLevel="0" collapsed="false">
      <c r="A168" s="10" t="n">
        <v>163</v>
      </c>
      <c r="B168" s="9" t="s">
        <v>159</v>
      </c>
      <c r="C168" s="10" t="n">
        <v>6</v>
      </c>
      <c r="D168" s="10" t="n">
        <v>20</v>
      </c>
      <c r="E168" s="10" t="n">
        <f aca="false">C168*D168</f>
        <v>120</v>
      </c>
      <c r="F168" s="10" t="s">
        <v>121</v>
      </c>
    </row>
    <row r="169" customFormat="false" ht="25" hidden="false" customHeight="true" outlineLevel="0" collapsed="false">
      <c r="A169" s="10" t="n">
        <v>164</v>
      </c>
      <c r="B169" s="9" t="s">
        <v>160</v>
      </c>
      <c r="C169" s="10" t="n">
        <v>53.74</v>
      </c>
      <c r="D169" s="10" t="n">
        <v>20</v>
      </c>
      <c r="E169" s="10" t="n">
        <f aca="false">C169*D169</f>
        <v>1074.8</v>
      </c>
      <c r="F169" s="10" t="s">
        <v>121</v>
      </c>
    </row>
    <row r="170" customFormat="false" ht="25" hidden="false" customHeight="true" outlineLevel="0" collapsed="false">
      <c r="A170" s="10" t="n">
        <v>165</v>
      </c>
      <c r="B170" s="9" t="s">
        <v>161</v>
      </c>
      <c r="C170" s="10" t="n">
        <v>48.32</v>
      </c>
      <c r="D170" s="10" t="n">
        <v>20</v>
      </c>
      <c r="E170" s="10" t="n">
        <f aca="false">C170*D170</f>
        <v>966.4</v>
      </c>
      <c r="F170" s="10" t="s">
        <v>121</v>
      </c>
    </row>
    <row r="171" customFormat="false" ht="25" hidden="false" customHeight="true" outlineLevel="0" collapsed="false">
      <c r="A171" s="10" t="n">
        <v>166</v>
      </c>
      <c r="B171" s="9" t="s">
        <v>162</v>
      </c>
      <c r="C171" s="10" t="n">
        <v>81.83</v>
      </c>
      <c r="D171" s="10" t="n">
        <v>20</v>
      </c>
      <c r="E171" s="10" t="n">
        <f aca="false">C171*D171</f>
        <v>1636.6</v>
      </c>
      <c r="F171" s="10" t="s">
        <v>121</v>
      </c>
    </row>
    <row r="172" customFormat="false" ht="25" hidden="false" customHeight="true" outlineLevel="0" collapsed="false">
      <c r="A172" s="10" t="n">
        <v>167</v>
      </c>
      <c r="B172" s="9" t="s">
        <v>160</v>
      </c>
      <c r="C172" s="10" t="n">
        <v>78.5</v>
      </c>
      <c r="D172" s="10" t="n">
        <v>20</v>
      </c>
      <c r="E172" s="10" t="n">
        <f aca="false">C172*D172</f>
        <v>1570</v>
      </c>
      <c r="F172" s="10" t="s">
        <v>121</v>
      </c>
    </row>
    <row r="173" customFormat="false" ht="25" hidden="false" customHeight="true" outlineLevel="0" collapsed="false">
      <c r="A173" s="10" t="n">
        <v>168</v>
      </c>
      <c r="B173" s="9" t="s">
        <v>163</v>
      </c>
      <c r="C173" s="10" t="n">
        <v>184.83</v>
      </c>
      <c r="D173" s="10" t="n">
        <v>20</v>
      </c>
      <c r="E173" s="10" t="n">
        <f aca="false">C173*D173</f>
        <v>3696.6</v>
      </c>
      <c r="F173" s="10" t="s">
        <v>121</v>
      </c>
    </row>
    <row r="174" customFormat="false" ht="25" hidden="false" customHeight="true" outlineLevel="0" collapsed="false">
      <c r="A174" s="10" t="n">
        <v>169</v>
      </c>
      <c r="B174" s="9" t="s">
        <v>164</v>
      </c>
      <c r="C174" s="10" t="n">
        <v>78.97</v>
      </c>
      <c r="D174" s="10" t="n">
        <v>20</v>
      </c>
      <c r="E174" s="10" t="n">
        <f aca="false">C174*D174</f>
        <v>1579.4</v>
      </c>
      <c r="F174" s="10" t="s">
        <v>121</v>
      </c>
    </row>
    <row r="175" customFormat="false" ht="25" hidden="false" customHeight="true" outlineLevel="0" collapsed="false">
      <c r="A175" s="10" t="n">
        <v>170</v>
      </c>
      <c r="B175" s="9" t="s">
        <v>165</v>
      </c>
      <c r="C175" s="10" t="n">
        <v>18.38</v>
      </c>
      <c r="D175" s="10" t="n">
        <v>20</v>
      </c>
      <c r="E175" s="10" t="n">
        <f aca="false">C175*D175</f>
        <v>367.6</v>
      </c>
      <c r="F175" s="10" t="s">
        <v>121</v>
      </c>
    </row>
    <row r="176" customFormat="false" ht="25" hidden="false" customHeight="true" outlineLevel="0" collapsed="false">
      <c r="A176" s="10" t="n">
        <v>171</v>
      </c>
      <c r="B176" s="9" t="s">
        <v>166</v>
      </c>
      <c r="C176" s="10" t="n">
        <v>82.01</v>
      </c>
      <c r="D176" s="10" t="n">
        <v>20</v>
      </c>
      <c r="E176" s="10" t="n">
        <f aca="false">C176*D176</f>
        <v>1640.2</v>
      </c>
      <c r="F176" s="10" t="s">
        <v>121</v>
      </c>
    </row>
    <row r="177" customFormat="false" ht="25" hidden="false" customHeight="true" outlineLevel="0" collapsed="false">
      <c r="A177" s="10" t="n">
        <v>172</v>
      </c>
      <c r="B177" s="9" t="s">
        <v>167</v>
      </c>
      <c r="C177" s="10" t="n">
        <v>46.5</v>
      </c>
      <c r="D177" s="10" t="n">
        <v>20</v>
      </c>
      <c r="E177" s="10" t="n">
        <f aca="false">C177*D177</f>
        <v>930</v>
      </c>
      <c r="F177" s="10" t="s">
        <v>121</v>
      </c>
    </row>
    <row r="178" customFormat="false" ht="25" hidden="false" customHeight="true" outlineLevel="0" collapsed="false">
      <c r="A178" s="10" t="n">
        <v>173</v>
      </c>
      <c r="B178" s="9" t="s">
        <v>168</v>
      </c>
      <c r="C178" s="10" t="n">
        <v>70.05</v>
      </c>
      <c r="D178" s="10" t="n">
        <v>20</v>
      </c>
      <c r="E178" s="10" t="n">
        <f aca="false">C178*D178</f>
        <v>1401</v>
      </c>
      <c r="F178" s="10" t="s">
        <v>121</v>
      </c>
    </row>
    <row r="179" customFormat="false" ht="25" hidden="false" customHeight="true" outlineLevel="0" collapsed="false">
      <c r="A179" s="10" t="n">
        <v>174</v>
      </c>
      <c r="B179" s="9" t="s">
        <v>70</v>
      </c>
      <c r="C179" s="10" t="n">
        <v>35.26</v>
      </c>
      <c r="D179" s="10" t="n">
        <v>20</v>
      </c>
      <c r="E179" s="10" t="n">
        <f aca="false">C179*D179</f>
        <v>705.2</v>
      </c>
      <c r="F179" s="10" t="s">
        <v>121</v>
      </c>
    </row>
    <row r="180" customFormat="false" ht="25" hidden="false" customHeight="true" outlineLevel="0" collapsed="false">
      <c r="A180" s="10" t="n">
        <v>175</v>
      </c>
      <c r="B180" s="9" t="s">
        <v>70</v>
      </c>
      <c r="C180" s="10" t="n">
        <v>37.98</v>
      </c>
      <c r="D180" s="10" t="n">
        <v>20</v>
      </c>
      <c r="E180" s="10" t="n">
        <f aca="false">C180*D180</f>
        <v>759.6</v>
      </c>
      <c r="F180" s="10" t="s">
        <v>121</v>
      </c>
    </row>
    <row r="181" customFormat="false" ht="25" hidden="false" customHeight="true" outlineLevel="0" collapsed="false">
      <c r="A181" s="10" t="n">
        <v>176</v>
      </c>
      <c r="B181" s="9" t="s">
        <v>70</v>
      </c>
      <c r="C181" s="10" t="n">
        <v>105.23</v>
      </c>
      <c r="D181" s="10" t="n">
        <v>20</v>
      </c>
      <c r="E181" s="10" t="n">
        <f aca="false">C181*D181</f>
        <v>2104.6</v>
      </c>
      <c r="F181" s="10" t="s">
        <v>121</v>
      </c>
    </row>
    <row r="182" customFormat="false" ht="25" hidden="false" customHeight="true" outlineLevel="0" collapsed="false">
      <c r="A182" s="10" t="n">
        <v>177</v>
      </c>
      <c r="B182" s="9" t="s">
        <v>70</v>
      </c>
      <c r="C182" s="10" t="n">
        <v>57.2</v>
      </c>
      <c r="D182" s="10" t="n">
        <v>20</v>
      </c>
      <c r="E182" s="10" t="n">
        <f aca="false">C182*D182</f>
        <v>1144</v>
      </c>
      <c r="F182" s="10" t="s">
        <v>121</v>
      </c>
    </row>
    <row r="183" customFormat="false" ht="25" hidden="false" customHeight="true" outlineLevel="0" collapsed="false">
      <c r="A183" s="10" t="n">
        <v>178</v>
      </c>
      <c r="B183" s="9" t="s">
        <v>169</v>
      </c>
      <c r="C183" s="10" t="n">
        <v>11.33</v>
      </c>
      <c r="D183" s="10" t="n">
        <v>20</v>
      </c>
      <c r="E183" s="10" t="n">
        <f aca="false">C183*D183</f>
        <v>226.6</v>
      </c>
      <c r="F183" s="10" t="s">
        <v>121</v>
      </c>
    </row>
    <row r="184" customFormat="false" ht="25" hidden="false" customHeight="true" outlineLevel="0" collapsed="false">
      <c r="A184" s="10" t="n">
        <v>179</v>
      </c>
      <c r="B184" s="9" t="s">
        <v>77</v>
      </c>
      <c r="C184" s="10" t="n">
        <v>47.53</v>
      </c>
      <c r="D184" s="10" t="n">
        <v>20</v>
      </c>
      <c r="E184" s="10" t="n">
        <f aca="false">C184*D184</f>
        <v>950.6</v>
      </c>
      <c r="F184" s="10" t="s">
        <v>121</v>
      </c>
    </row>
    <row r="185" customFormat="false" ht="25" hidden="false" customHeight="true" outlineLevel="0" collapsed="false">
      <c r="A185" s="10" t="n">
        <v>180</v>
      </c>
      <c r="B185" s="9" t="s">
        <v>78</v>
      </c>
      <c r="C185" s="10" t="n">
        <v>50.45</v>
      </c>
      <c r="D185" s="10" t="n">
        <v>20</v>
      </c>
      <c r="E185" s="10" t="n">
        <f aca="false">C185*D185</f>
        <v>1009</v>
      </c>
      <c r="F185" s="10" t="s">
        <v>121</v>
      </c>
    </row>
    <row r="186" customFormat="false" ht="25" hidden="false" customHeight="true" outlineLevel="0" collapsed="false">
      <c r="A186" s="10" t="n">
        <v>181</v>
      </c>
      <c r="B186" s="9" t="s">
        <v>79</v>
      </c>
      <c r="C186" s="10" t="n">
        <v>26.5</v>
      </c>
      <c r="D186" s="10" t="n">
        <v>20</v>
      </c>
      <c r="E186" s="10" t="n">
        <f aca="false">C186*D186</f>
        <v>530</v>
      </c>
      <c r="F186" s="10" t="s">
        <v>121</v>
      </c>
    </row>
    <row r="187" customFormat="false" ht="25" hidden="false" customHeight="true" outlineLevel="0" collapsed="false">
      <c r="A187" s="10" t="n">
        <v>182</v>
      </c>
      <c r="B187" s="9" t="s">
        <v>170</v>
      </c>
      <c r="C187" s="10" t="n">
        <v>30.86</v>
      </c>
      <c r="D187" s="10" t="n">
        <v>20</v>
      </c>
      <c r="E187" s="10" t="n">
        <f aca="false">C187*D187</f>
        <v>617.2</v>
      </c>
      <c r="F187" s="10" t="s">
        <v>121</v>
      </c>
    </row>
    <row r="188" customFormat="false" ht="25" hidden="false" customHeight="true" outlineLevel="0" collapsed="false">
      <c r="A188" s="10" t="n">
        <v>183</v>
      </c>
      <c r="B188" s="9" t="s">
        <v>171</v>
      </c>
      <c r="C188" s="10" t="n">
        <v>51</v>
      </c>
      <c r="D188" s="10" t="n">
        <v>20</v>
      </c>
      <c r="E188" s="10" t="n">
        <f aca="false">C188*D188</f>
        <v>1020</v>
      </c>
      <c r="F188" s="10" t="s">
        <v>121</v>
      </c>
    </row>
    <row r="189" customFormat="false" ht="25" hidden="false" customHeight="true" outlineLevel="0" collapsed="false">
      <c r="A189" s="10" t="n">
        <v>184</v>
      </c>
      <c r="B189" s="9" t="s">
        <v>172</v>
      </c>
      <c r="C189" s="10" t="n">
        <v>28.85</v>
      </c>
      <c r="D189" s="10" t="n">
        <v>20</v>
      </c>
      <c r="E189" s="10" t="n">
        <f aca="false">C189*D189</f>
        <v>577</v>
      </c>
      <c r="F189" s="10" t="s">
        <v>121</v>
      </c>
    </row>
    <row r="190" customFormat="false" ht="25" hidden="false" customHeight="true" outlineLevel="0" collapsed="false">
      <c r="A190" s="10" t="n">
        <v>185</v>
      </c>
      <c r="B190" s="9" t="s">
        <v>89</v>
      </c>
      <c r="C190" s="10" t="n">
        <v>47.1</v>
      </c>
      <c r="D190" s="10" t="n">
        <v>20</v>
      </c>
      <c r="E190" s="10" t="n">
        <f aca="false">C190*D190</f>
        <v>942</v>
      </c>
      <c r="F190" s="10" t="s">
        <v>121</v>
      </c>
    </row>
    <row r="191" customFormat="false" ht="25" hidden="false" customHeight="true" outlineLevel="0" collapsed="false">
      <c r="A191" s="10" t="n">
        <v>186</v>
      </c>
      <c r="B191" s="9" t="s">
        <v>173</v>
      </c>
      <c r="C191" s="10" t="n">
        <v>78.42</v>
      </c>
      <c r="D191" s="10" t="n">
        <v>20</v>
      </c>
      <c r="E191" s="10" t="n">
        <f aca="false">C191*D191</f>
        <v>1568.4</v>
      </c>
      <c r="F191" s="10" t="s">
        <v>121</v>
      </c>
    </row>
    <row r="192" customFormat="false" ht="25" hidden="false" customHeight="true" outlineLevel="0" collapsed="false">
      <c r="A192" s="10" t="n">
        <v>187</v>
      </c>
      <c r="B192" s="9" t="s">
        <v>92</v>
      </c>
      <c r="C192" s="10" t="n">
        <v>93.73</v>
      </c>
      <c r="D192" s="10" t="n">
        <v>20</v>
      </c>
      <c r="E192" s="10" t="n">
        <f aca="false">C192*D192</f>
        <v>1874.6</v>
      </c>
      <c r="F192" s="10" t="s">
        <v>121</v>
      </c>
    </row>
    <row r="193" customFormat="false" ht="25" hidden="false" customHeight="true" outlineLevel="0" collapsed="false">
      <c r="A193" s="10" t="n">
        <v>188</v>
      </c>
      <c r="B193" s="9" t="s">
        <v>92</v>
      </c>
      <c r="C193" s="10" t="n">
        <v>26.45</v>
      </c>
      <c r="D193" s="10" t="n">
        <v>20</v>
      </c>
      <c r="E193" s="10" t="n">
        <f aca="false">C193*D193</f>
        <v>529</v>
      </c>
      <c r="F193" s="10" t="s">
        <v>121</v>
      </c>
    </row>
    <row r="194" customFormat="false" ht="25" hidden="false" customHeight="true" outlineLevel="0" collapsed="false">
      <c r="A194" s="10" t="n">
        <v>189</v>
      </c>
      <c r="B194" s="9" t="s">
        <v>174</v>
      </c>
      <c r="C194" s="10" t="n">
        <v>37.75</v>
      </c>
      <c r="D194" s="10" t="n">
        <v>20</v>
      </c>
      <c r="E194" s="10" t="n">
        <f aca="false">C194*D194</f>
        <v>755</v>
      </c>
      <c r="F194" s="10" t="s">
        <v>121</v>
      </c>
    </row>
    <row r="195" customFormat="false" ht="25" hidden="false" customHeight="true" outlineLevel="0" collapsed="false">
      <c r="A195" s="10" t="n">
        <v>190</v>
      </c>
      <c r="B195" s="9" t="s">
        <v>94</v>
      </c>
      <c r="C195" s="10" t="n">
        <v>12</v>
      </c>
      <c r="D195" s="10" t="n">
        <v>20</v>
      </c>
      <c r="E195" s="10" t="n">
        <f aca="false">C195*D195</f>
        <v>240</v>
      </c>
      <c r="F195" s="10" t="s">
        <v>121</v>
      </c>
    </row>
    <row r="196" customFormat="false" ht="25" hidden="false" customHeight="true" outlineLevel="0" collapsed="false">
      <c r="A196" s="10" t="n">
        <v>191</v>
      </c>
      <c r="B196" s="9" t="s">
        <v>175</v>
      </c>
      <c r="C196" s="10" t="n">
        <v>82.65</v>
      </c>
      <c r="D196" s="10" t="n">
        <v>20</v>
      </c>
      <c r="E196" s="10" t="n">
        <f aca="false">C196*D196</f>
        <v>1653</v>
      </c>
      <c r="F196" s="10" t="s">
        <v>121</v>
      </c>
    </row>
    <row r="197" customFormat="false" ht="25" hidden="false" customHeight="true" outlineLevel="0" collapsed="false">
      <c r="A197" s="10" t="n">
        <v>192</v>
      </c>
      <c r="B197" s="9" t="s">
        <v>96</v>
      </c>
      <c r="C197" s="10" t="n">
        <v>42</v>
      </c>
      <c r="D197" s="10" t="n">
        <v>20</v>
      </c>
      <c r="E197" s="10" t="n">
        <f aca="false">C197*D197</f>
        <v>840</v>
      </c>
      <c r="F197" s="10" t="s">
        <v>121</v>
      </c>
    </row>
    <row r="198" customFormat="false" ht="25" hidden="false" customHeight="true" outlineLevel="0" collapsed="false">
      <c r="A198" s="10" t="n">
        <v>193</v>
      </c>
      <c r="B198" s="9" t="s">
        <v>176</v>
      </c>
      <c r="C198" s="10" t="n">
        <v>18.03</v>
      </c>
      <c r="D198" s="10" t="n">
        <v>20</v>
      </c>
      <c r="E198" s="10" t="n">
        <f aca="false">C198*D198</f>
        <v>360.6</v>
      </c>
      <c r="F198" s="10" t="s">
        <v>121</v>
      </c>
    </row>
    <row r="199" customFormat="false" ht="25" hidden="false" customHeight="true" outlineLevel="0" collapsed="false">
      <c r="A199" s="10" t="n">
        <v>194</v>
      </c>
      <c r="B199" s="9" t="s">
        <v>177</v>
      </c>
      <c r="C199" s="10" t="n">
        <v>44.6</v>
      </c>
      <c r="D199" s="10" t="n">
        <v>20</v>
      </c>
      <c r="E199" s="10" t="n">
        <f aca="false">C199*D199</f>
        <v>892</v>
      </c>
      <c r="F199" s="10" t="s">
        <v>121</v>
      </c>
    </row>
    <row r="200" customFormat="false" ht="25" hidden="false" customHeight="true" outlineLevel="0" collapsed="false">
      <c r="A200" s="10" t="n">
        <v>195</v>
      </c>
      <c r="B200" s="9" t="s">
        <v>178</v>
      </c>
      <c r="C200" s="10" t="n">
        <v>126.36</v>
      </c>
      <c r="D200" s="10" t="n">
        <v>20</v>
      </c>
      <c r="E200" s="10" t="n">
        <f aca="false">C200*D200</f>
        <v>2527.2</v>
      </c>
      <c r="F200" s="10" t="s">
        <v>121</v>
      </c>
    </row>
    <row r="201" customFormat="false" ht="25" hidden="false" customHeight="true" outlineLevel="0" collapsed="false">
      <c r="A201" s="10" t="n">
        <v>196</v>
      </c>
      <c r="B201" s="9" t="s">
        <v>179</v>
      </c>
      <c r="C201" s="10" t="n">
        <v>13.77</v>
      </c>
      <c r="D201" s="10" t="n">
        <v>20</v>
      </c>
      <c r="E201" s="10" t="n">
        <f aca="false">C201*D201</f>
        <v>275.4</v>
      </c>
      <c r="F201" s="10" t="s">
        <v>121</v>
      </c>
    </row>
    <row r="202" customFormat="false" ht="25" hidden="false" customHeight="true" outlineLevel="0" collapsed="false">
      <c r="A202" s="10" t="n">
        <v>197</v>
      </c>
      <c r="B202" s="9" t="s">
        <v>180</v>
      </c>
      <c r="C202" s="10" t="n">
        <v>43.37</v>
      </c>
      <c r="D202" s="10" t="n">
        <v>20</v>
      </c>
      <c r="E202" s="10" t="n">
        <f aca="false">C202*D202</f>
        <v>867.4</v>
      </c>
      <c r="F202" s="10" t="s">
        <v>121</v>
      </c>
    </row>
    <row r="203" customFormat="false" ht="25" hidden="false" customHeight="true" outlineLevel="0" collapsed="false">
      <c r="A203" s="10" t="n">
        <v>198</v>
      </c>
      <c r="B203" s="9" t="s">
        <v>181</v>
      </c>
      <c r="C203" s="10" t="n">
        <v>193.18</v>
      </c>
      <c r="D203" s="10" t="n">
        <v>20</v>
      </c>
      <c r="E203" s="10" t="n">
        <f aca="false">C203*D203</f>
        <v>3863.6</v>
      </c>
      <c r="F203" s="10" t="s">
        <v>121</v>
      </c>
    </row>
    <row r="204" customFormat="false" ht="25" hidden="false" customHeight="true" outlineLevel="0" collapsed="false">
      <c r="A204" s="10" t="n">
        <v>199</v>
      </c>
      <c r="B204" s="9" t="s">
        <v>182</v>
      </c>
      <c r="C204" s="10" t="n">
        <v>57.21</v>
      </c>
      <c r="D204" s="10" t="n">
        <v>20</v>
      </c>
      <c r="E204" s="10" t="n">
        <f aca="false">C204*D204</f>
        <v>1144.2</v>
      </c>
      <c r="F204" s="10" t="s">
        <v>121</v>
      </c>
    </row>
    <row r="205" customFormat="false" ht="25" hidden="false" customHeight="true" outlineLevel="0" collapsed="false">
      <c r="A205" s="10" t="n">
        <v>200</v>
      </c>
      <c r="B205" s="9" t="s">
        <v>183</v>
      </c>
      <c r="C205" s="10" t="n">
        <v>18</v>
      </c>
      <c r="D205" s="10" t="n">
        <v>20</v>
      </c>
      <c r="E205" s="10" t="n">
        <f aca="false">C205*D205</f>
        <v>360</v>
      </c>
      <c r="F205" s="10" t="s">
        <v>121</v>
      </c>
    </row>
    <row r="206" customFormat="false" ht="25" hidden="false" customHeight="true" outlineLevel="0" collapsed="false">
      <c r="A206" s="10" t="n">
        <v>201</v>
      </c>
      <c r="B206" s="9" t="s">
        <v>184</v>
      </c>
      <c r="C206" s="10" t="n">
        <v>30.25</v>
      </c>
      <c r="D206" s="10" t="n">
        <v>20</v>
      </c>
      <c r="E206" s="10" t="n">
        <f aca="false">C206*D206</f>
        <v>605</v>
      </c>
      <c r="F206" s="10" t="s">
        <v>121</v>
      </c>
    </row>
    <row r="207" customFormat="false" ht="25" hidden="false" customHeight="true" outlineLevel="0" collapsed="false">
      <c r="A207" s="10" t="n">
        <v>202</v>
      </c>
      <c r="B207" s="9" t="s">
        <v>110</v>
      </c>
      <c r="C207" s="10" t="n">
        <v>12.9</v>
      </c>
      <c r="D207" s="10" t="n">
        <v>20</v>
      </c>
      <c r="E207" s="10" t="n">
        <f aca="false">C207*D207</f>
        <v>258</v>
      </c>
      <c r="F207" s="10" t="s">
        <v>121</v>
      </c>
    </row>
    <row r="208" customFormat="false" ht="25" hidden="false" customHeight="true" outlineLevel="0" collapsed="false">
      <c r="A208" s="10" t="n">
        <v>203</v>
      </c>
      <c r="B208" s="9" t="s">
        <v>111</v>
      </c>
      <c r="C208" s="10" t="n">
        <v>133.18</v>
      </c>
      <c r="D208" s="10" t="n">
        <v>20</v>
      </c>
      <c r="E208" s="10" t="n">
        <f aca="false">C208*D208</f>
        <v>2663.6</v>
      </c>
      <c r="F208" s="10" t="s">
        <v>121</v>
      </c>
    </row>
    <row r="209" customFormat="false" ht="25" hidden="false" customHeight="true" outlineLevel="0" collapsed="false">
      <c r="A209" s="10" t="n">
        <v>204</v>
      </c>
      <c r="B209" s="9" t="s">
        <v>185</v>
      </c>
      <c r="C209" s="10" t="n">
        <v>18.43</v>
      </c>
      <c r="D209" s="10" t="n">
        <v>20</v>
      </c>
      <c r="E209" s="10" t="n">
        <f aca="false">C209*D209</f>
        <v>368.6</v>
      </c>
      <c r="F209" s="10" t="s">
        <v>121</v>
      </c>
    </row>
    <row r="210" customFormat="false" ht="25" hidden="false" customHeight="true" outlineLevel="0" collapsed="false">
      <c r="A210" s="10" t="n">
        <v>205</v>
      </c>
      <c r="B210" s="9" t="s">
        <v>108</v>
      </c>
      <c r="C210" s="10" t="n">
        <v>37.44</v>
      </c>
      <c r="D210" s="10" t="n">
        <v>20</v>
      </c>
      <c r="E210" s="10" t="n">
        <f aca="false">C210*D210</f>
        <v>748.8</v>
      </c>
      <c r="F210" s="10" t="s">
        <v>121</v>
      </c>
    </row>
    <row r="211" customFormat="false" ht="25" hidden="false" customHeight="true" outlineLevel="0" collapsed="false">
      <c r="A211" s="10" t="n">
        <v>206</v>
      </c>
      <c r="B211" s="9" t="s">
        <v>186</v>
      </c>
      <c r="C211" s="10" t="n">
        <v>41.66</v>
      </c>
      <c r="D211" s="10" t="n">
        <v>20</v>
      </c>
      <c r="E211" s="10" t="n">
        <f aca="false">C211*D211</f>
        <v>833.2</v>
      </c>
      <c r="F211" s="10" t="s">
        <v>121</v>
      </c>
    </row>
    <row r="212" customFormat="false" ht="25" hidden="false" customHeight="true" outlineLevel="0" collapsed="false">
      <c r="A212" s="10" t="n">
        <v>207</v>
      </c>
      <c r="B212" s="9" t="s">
        <v>111</v>
      </c>
      <c r="C212" s="10" t="n">
        <v>61.41</v>
      </c>
      <c r="D212" s="10" t="n">
        <v>20</v>
      </c>
      <c r="E212" s="10" t="n">
        <f aca="false">C212*D212</f>
        <v>1228.2</v>
      </c>
      <c r="F212" s="10" t="s">
        <v>121</v>
      </c>
    </row>
    <row r="213" customFormat="false" ht="25" hidden="false" customHeight="true" outlineLevel="0" collapsed="false">
      <c r="A213" s="10" t="n">
        <v>208</v>
      </c>
      <c r="B213" s="9" t="s">
        <v>187</v>
      </c>
      <c r="C213" s="10" t="n">
        <v>54.72</v>
      </c>
      <c r="D213" s="10" t="n">
        <v>20</v>
      </c>
      <c r="E213" s="10" t="n">
        <f aca="false">C213*D213</f>
        <v>1094.4</v>
      </c>
      <c r="F213" s="10" t="s">
        <v>121</v>
      </c>
    </row>
    <row r="214" customFormat="false" ht="25" hidden="false" customHeight="true" outlineLevel="0" collapsed="false">
      <c r="A214" s="10" t="n">
        <v>209</v>
      </c>
      <c r="B214" s="9" t="s">
        <v>112</v>
      </c>
      <c r="C214" s="10" t="n">
        <v>59.62</v>
      </c>
      <c r="D214" s="10" t="n">
        <v>20</v>
      </c>
      <c r="E214" s="10" t="n">
        <f aca="false">C214*D214</f>
        <v>1192.4</v>
      </c>
      <c r="F214" s="10" t="s">
        <v>121</v>
      </c>
    </row>
    <row r="215" customFormat="false" ht="25" hidden="false" customHeight="true" outlineLevel="0" collapsed="false">
      <c r="A215" s="10" t="n">
        <v>210</v>
      </c>
      <c r="B215" s="9" t="s">
        <v>188</v>
      </c>
      <c r="C215" s="10" t="n">
        <v>34.55</v>
      </c>
      <c r="D215" s="10" t="n">
        <v>20</v>
      </c>
      <c r="E215" s="10" t="n">
        <f aca="false">C215*D215</f>
        <v>691</v>
      </c>
      <c r="F215" s="10" t="s">
        <v>121</v>
      </c>
    </row>
    <row r="216" customFormat="false" ht="25" hidden="false" customHeight="true" outlineLevel="0" collapsed="false">
      <c r="A216" s="10" t="n">
        <v>211</v>
      </c>
      <c r="B216" s="9" t="s">
        <v>189</v>
      </c>
      <c r="C216" s="10" t="n">
        <v>44</v>
      </c>
      <c r="D216" s="10" t="n">
        <v>20</v>
      </c>
      <c r="E216" s="10" t="n">
        <f aca="false">C216*D216</f>
        <v>880</v>
      </c>
      <c r="F216" s="10" t="s">
        <v>121</v>
      </c>
    </row>
    <row r="217" customFormat="false" ht="25" hidden="false" customHeight="true" outlineLevel="0" collapsed="false">
      <c r="A217" s="10" t="n">
        <v>212</v>
      </c>
      <c r="B217" s="9" t="s">
        <v>190</v>
      </c>
      <c r="C217" s="10" t="n">
        <v>1.4</v>
      </c>
      <c r="D217" s="10" t="n">
        <v>20</v>
      </c>
      <c r="E217" s="10" t="n">
        <f aca="false">C217*D217</f>
        <v>28</v>
      </c>
      <c r="F217" s="10" t="s">
        <v>121</v>
      </c>
    </row>
    <row r="218" customFormat="false" ht="25" hidden="false" customHeight="true" outlineLevel="0" collapsed="false">
      <c r="A218" s="10" t="n">
        <v>213</v>
      </c>
      <c r="B218" s="9" t="s">
        <v>191</v>
      </c>
      <c r="C218" s="10" t="n">
        <v>33.98</v>
      </c>
      <c r="D218" s="10" t="n">
        <v>20</v>
      </c>
      <c r="E218" s="10" t="n">
        <f aca="false">C218*D218</f>
        <v>679.6</v>
      </c>
      <c r="F218" s="10" t="s">
        <v>121</v>
      </c>
    </row>
    <row r="219" customFormat="false" ht="25" hidden="false" customHeight="true" outlineLevel="0" collapsed="false">
      <c r="A219" s="10" t="n">
        <v>214</v>
      </c>
      <c r="B219" s="9" t="s">
        <v>192</v>
      </c>
      <c r="C219" s="10" t="n">
        <v>57.16</v>
      </c>
      <c r="D219" s="10" t="n">
        <v>20</v>
      </c>
      <c r="E219" s="10" t="n">
        <f aca="false">C219*D219</f>
        <v>1143.2</v>
      </c>
      <c r="F219" s="10" t="s">
        <v>121</v>
      </c>
    </row>
    <row r="220" customFormat="false" ht="25" hidden="false" customHeight="true" outlineLevel="0" collapsed="false">
      <c r="A220" s="10" t="n">
        <v>215</v>
      </c>
      <c r="B220" s="9" t="s">
        <v>193</v>
      </c>
      <c r="C220" s="10" t="n">
        <v>33.04</v>
      </c>
      <c r="D220" s="10" t="n">
        <v>20</v>
      </c>
      <c r="E220" s="10" t="n">
        <f aca="false">C220*D220</f>
        <v>660.8</v>
      </c>
      <c r="F220" s="10" t="s">
        <v>121</v>
      </c>
    </row>
    <row r="221" customFormat="false" ht="25" hidden="false" customHeight="true" outlineLevel="0" collapsed="false">
      <c r="A221" s="10" t="n">
        <v>216</v>
      </c>
      <c r="B221" s="9" t="s">
        <v>194</v>
      </c>
      <c r="C221" s="10" t="n">
        <v>86.92</v>
      </c>
      <c r="D221" s="10" t="n">
        <v>20</v>
      </c>
      <c r="E221" s="10" t="n">
        <f aca="false">C221*D221</f>
        <v>1738.4</v>
      </c>
      <c r="F221" s="10" t="s">
        <v>195</v>
      </c>
    </row>
    <row r="222" customFormat="false" ht="25" hidden="false" customHeight="true" outlineLevel="0" collapsed="false">
      <c r="A222" s="10" t="n">
        <v>217</v>
      </c>
      <c r="B222" s="9" t="s">
        <v>196</v>
      </c>
      <c r="C222" s="10" t="n">
        <v>66.07</v>
      </c>
      <c r="D222" s="10" t="n">
        <v>20</v>
      </c>
      <c r="E222" s="10" t="n">
        <f aca="false">C222*D222</f>
        <v>1321.4</v>
      </c>
      <c r="F222" s="10" t="s">
        <v>195</v>
      </c>
    </row>
    <row r="223" customFormat="false" ht="25" hidden="false" customHeight="true" outlineLevel="0" collapsed="false">
      <c r="A223" s="10" t="n">
        <v>218</v>
      </c>
      <c r="B223" s="9" t="s">
        <v>197</v>
      </c>
      <c r="C223" s="10" t="n">
        <v>114.2</v>
      </c>
      <c r="D223" s="10" t="n">
        <v>20</v>
      </c>
      <c r="E223" s="10" t="n">
        <f aca="false">C223*D223</f>
        <v>2284</v>
      </c>
      <c r="F223" s="10" t="s">
        <v>195</v>
      </c>
    </row>
    <row r="224" customFormat="false" ht="25" hidden="false" customHeight="true" outlineLevel="0" collapsed="false">
      <c r="A224" s="10" t="n">
        <v>219</v>
      </c>
      <c r="B224" s="9" t="s">
        <v>198</v>
      </c>
      <c r="C224" s="10" t="n">
        <v>44.83</v>
      </c>
      <c r="D224" s="10" t="n">
        <v>20</v>
      </c>
      <c r="E224" s="10" t="n">
        <f aca="false">C224*D224</f>
        <v>896.6</v>
      </c>
      <c r="F224" s="10" t="s">
        <v>195</v>
      </c>
    </row>
    <row r="225" customFormat="false" ht="25" hidden="false" customHeight="true" outlineLevel="0" collapsed="false">
      <c r="A225" s="10" t="n">
        <v>220</v>
      </c>
      <c r="B225" s="9" t="s">
        <v>36</v>
      </c>
      <c r="C225" s="10" t="n">
        <v>16.44</v>
      </c>
      <c r="D225" s="10" t="n">
        <v>20</v>
      </c>
      <c r="E225" s="10" t="n">
        <f aca="false">C225*D225</f>
        <v>328.8</v>
      </c>
      <c r="F225" s="10" t="s">
        <v>195</v>
      </c>
    </row>
    <row r="226" customFormat="false" ht="25" hidden="false" customHeight="true" outlineLevel="0" collapsed="false">
      <c r="A226" s="10" t="n">
        <v>221</v>
      </c>
      <c r="B226" s="9" t="s">
        <v>199</v>
      </c>
      <c r="C226" s="10" t="n">
        <v>46.22</v>
      </c>
      <c r="D226" s="10" t="n">
        <v>20</v>
      </c>
      <c r="E226" s="10" t="n">
        <f aca="false">C226*D226</f>
        <v>924.4</v>
      </c>
      <c r="F226" s="10" t="s">
        <v>195</v>
      </c>
    </row>
    <row r="227" customFormat="false" ht="25" hidden="false" customHeight="true" outlineLevel="0" collapsed="false">
      <c r="A227" s="10" t="n">
        <v>222</v>
      </c>
      <c r="B227" s="9" t="s">
        <v>199</v>
      </c>
      <c r="C227" s="10" t="n">
        <v>13.93</v>
      </c>
      <c r="D227" s="10" t="n">
        <v>20</v>
      </c>
      <c r="E227" s="10" t="n">
        <f aca="false">C227*D227</f>
        <v>278.6</v>
      </c>
      <c r="F227" s="10" t="s">
        <v>195</v>
      </c>
    </row>
    <row r="228" customFormat="false" ht="25" hidden="false" customHeight="true" outlineLevel="0" collapsed="false">
      <c r="A228" s="10" t="n">
        <v>223</v>
      </c>
      <c r="B228" s="9" t="s">
        <v>200</v>
      </c>
      <c r="C228" s="10" t="n">
        <v>77.07</v>
      </c>
      <c r="D228" s="10" t="n">
        <v>20</v>
      </c>
      <c r="E228" s="10" t="n">
        <f aca="false">C228*D228</f>
        <v>1541.4</v>
      </c>
      <c r="F228" s="10" t="s">
        <v>195</v>
      </c>
    </row>
    <row r="229" customFormat="false" ht="25" hidden="false" customHeight="true" outlineLevel="0" collapsed="false">
      <c r="A229" s="10" t="n">
        <v>224</v>
      </c>
      <c r="B229" s="9" t="s">
        <v>201</v>
      </c>
      <c r="C229" s="10" t="n">
        <v>48.22</v>
      </c>
      <c r="D229" s="10" t="n">
        <v>20</v>
      </c>
      <c r="E229" s="10" t="n">
        <f aca="false">C229*D229</f>
        <v>964.4</v>
      </c>
      <c r="F229" s="10" t="s">
        <v>195</v>
      </c>
    </row>
    <row r="230" customFormat="false" ht="25" hidden="false" customHeight="true" outlineLevel="0" collapsed="false">
      <c r="A230" s="10" t="n">
        <v>225</v>
      </c>
      <c r="B230" s="9" t="s">
        <v>42</v>
      </c>
      <c r="C230" s="10" t="n">
        <v>72.85</v>
      </c>
      <c r="D230" s="10" t="n">
        <v>20</v>
      </c>
      <c r="E230" s="10" t="n">
        <f aca="false">C230*D230</f>
        <v>1457</v>
      </c>
      <c r="F230" s="10" t="s">
        <v>195</v>
      </c>
    </row>
    <row r="231" customFormat="false" ht="25" hidden="false" customHeight="true" outlineLevel="0" collapsed="false">
      <c r="A231" s="10" t="n">
        <v>226</v>
      </c>
      <c r="B231" s="9" t="s">
        <v>202</v>
      </c>
      <c r="C231" s="10" t="n">
        <v>48.88</v>
      </c>
      <c r="D231" s="10" t="n">
        <v>20</v>
      </c>
      <c r="E231" s="10" t="n">
        <f aca="false">C231*D231</f>
        <v>977.6</v>
      </c>
      <c r="F231" s="10" t="s">
        <v>195</v>
      </c>
    </row>
    <row r="232" customFormat="false" ht="25" hidden="false" customHeight="true" outlineLevel="0" collapsed="false">
      <c r="A232" s="10" t="n">
        <v>227</v>
      </c>
      <c r="B232" s="9" t="s">
        <v>203</v>
      </c>
      <c r="C232" s="10" t="n">
        <v>27.8</v>
      </c>
      <c r="D232" s="10" t="n">
        <v>20</v>
      </c>
      <c r="E232" s="10" t="n">
        <f aca="false">C232*D232</f>
        <v>556</v>
      </c>
      <c r="F232" s="10" t="s">
        <v>195</v>
      </c>
    </row>
    <row r="233" customFormat="false" ht="25" hidden="false" customHeight="true" outlineLevel="0" collapsed="false">
      <c r="A233" s="10" t="n">
        <v>228</v>
      </c>
      <c r="B233" s="9" t="s">
        <v>204</v>
      </c>
      <c r="C233" s="10" t="n">
        <v>82.95</v>
      </c>
      <c r="D233" s="10" t="n">
        <v>20</v>
      </c>
      <c r="E233" s="10" t="n">
        <f aca="false">C233*D233</f>
        <v>1659</v>
      </c>
      <c r="F233" s="10" t="s">
        <v>195</v>
      </c>
    </row>
    <row r="234" customFormat="false" ht="25" hidden="false" customHeight="true" outlineLevel="0" collapsed="false">
      <c r="A234" s="10" t="n">
        <v>229</v>
      </c>
      <c r="B234" s="9" t="s">
        <v>44</v>
      </c>
      <c r="C234" s="10" t="n">
        <v>121.34</v>
      </c>
      <c r="D234" s="10" t="n">
        <v>20</v>
      </c>
      <c r="E234" s="10" t="n">
        <f aca="false">C234*D234</f>
        <v>2426.8</v>
      </c>
      <c r="F234" s="10" t="s">
        <v>195</v>
      </c>
    </row>
    <row r="235" customFormat="false" ht="25" hidden="false" customHeight="true" outlineLevel="0" collapsed="false">
      <c r="A235" s="10" t="n">
        <v>230</v>
      </c>
      <c r="B235" s="9" t="s">
        <v>205</v>
      </c>
      <c r="C235" s="10" t="n">
        <v>29.68</v>
      </c>
      <c r="D235" s="10" t="n">
        <v>20</v>
      </c>
      <c r="E235" s="10" t="n">
        <f aca="false">C235*D235</f>
        <v>593.6</v>
      </c>
      <c r="F235" s="10" t="s">
        <v>195</v>
      </c>
    </row>
    <row r="236" customFormat="false" ht="25" hidden="false" customHeight="true" outlineLevel="0" collapsed="false">
      <c r="A236" s="10" t="n">
        <v>231</v>
      </c>
      <c r="B236" s="9" t="s">
        <v>206</v>
      </c>
      <c r="C236" s="10" t="n">
        <v>47.33</v>
      </c>
      <c r="D236" s="10" t="n">
        <v>20</v>
      </c>
      <c r="E236" s="10" t="n">
        <f aca="false">C236*D236</f>
        <v>946.6</v>
      </c>
      <c r="F236" s="10" t="s">
        <v>195</v>
      </c>
    </row>
    <row r="237" customFormat="false" ht="25" hidden="false" customHeight="true" outlineLevel="0" collapsed="false">
      <c r="A237" s="10" t="n">
        <v>232</v>
      </c>
      <c r="B237" s="9" t="s">
        <v>95</v>
      </c>
      <c r="C237" s="10" t="n">
        <v>3.18</v>
      </c>
      <c r="D237" s="10" t="n">
        <v>20</v>
      </c>
      <c r="E237" s="10" t="n">
        <f aca="false">C237*D237</f>
        <v>63.6</v>
      </c>
      <c r="F237" s="10" t="s">
        <v>195</v>
      </c>
    </row>
    <row r="238" customFormat="false" ht="25" hidden="false" customHeight="true" outlineLevel="0" collapsed="false">
      <c r="A238" s="10" t="n">
        <v>233</v>
      </c>
      <c r="B238" s="9" t="s">
        <v>176</v>
      </c>
      <c r="C238" s="10" t="n">
        <v>27.72</v>
      </c>
      <c r="D238" s="10" t="n">
        <v>20</v>
      </c>
      <c r="E238" s="10" t="n">
        <f aca="false">C238*D238</f>
        <v>554.4</v>
      </c>
      <c r="F238" s="10" t="s">
        <v>195</v>
      </c>
    </row>
    <row r="239" customFormat="false" ht="25" hidden="false" customHeight="true" outlineLevel="0" collapsed="false">
      <c r="A239" s="10" t="n">
        <v>234</v>
      </c>
      <c r="B239" s="9" t="s">
        <v>207</v>
      </c>
      <c r="C239" s="10" t="n">
        <v>22.47</v>
      </c>
      <c r="D239" s="10" t="n">
        <v>20</v>
      </c>
      <c r="E239" s="10" t="n">
        <f aca="false">C239*D239</f>
        <v>449.4</v>
      </c>
      <c r="F239" s="10" t="s">
        <v>195</v>
      </c>
    </row>
    <row r="240" customFormat="false" ht="25" hidden="false" customHeight="true" outlineLevel="0" collapsed="false">
      <c r="A240" s="10" t="n">
        <v>235</v>
      </c>
      <c r="B240" s="9" t="s">
        <v>208</v>
      </c>
      <c r="C240" s="10" t="n">
        <v>20.46</v>
      </c>
      <c r="D240" s="10" t="n">
        <v>20</v>
      </c>
      <c r="E240" s="10" t="n">
        <f aca="false">C240*D240</f>
        <v>409.2</v>
      </c>
      <c r="F240" s="10" t="s">
        <v>195</v>
      </c>
    </row>
    <row r="241" customFormat="false" ht="25" hidden="false" customHeight="true" outlineLevel="0" collapsed="false">
      <c r="A241" s="10" t="n">
        <v>236</v>
      </c>
      <c r="B241" s="9" t="s">
        <v>116</v>
      </c>
      <c r="C241" s="10" t="n">
        <v>101.56</v>
      </c>
      <c r="D241" s="10" t="n">
        <v>20</v>
      </c>
      <c r="E241" s="10" t="n">
        <f aca="false">C241*D241</f>
        <v>2031.2</v>
      </c>
      <c r="F241" s="10" t="s">
        <v>195</v>
      </c>
    </row>
    <row r="242" customFormat="false" ht="25" hidden="false" customHeight="true" outlineLevel="0" collapsed="false">
      <c r="A242" s="10" t="n">
        <v>237</v>
      </c>
      <c r="B242" s="9" t="s">
        <v>209</v>
      </c>
      <c r="C242" s="10" t="n">
        <v>64.18</v>
      </c>
      <c r="D242" s="10" t="n">
        <v>20</v>
      </c>
      <c r="E242" s="10" t="n">
        <f aca="false">C242*D242</f>
        <v>1283.6</v>
      </c>
      <c r="F242" s="10" t="s">
        <v>195</v>
      </c>
    </row>
    <row r="243" customFormat="false" ht="25" hidden="false" customHeight="true" outlineLevel="0" collapsed="false">
      <c r="A243" s="10" t="n">
        <v>238</v>
      </c>
      <c r="B243" s="9" t="s">
        <v>130</v>
      </c>
      <c r="C243" s="10" t="n">
        <v>60.05</v>
      </c>
      <c r="D243" s="10" t="n">
        <v>20</v>
      </c>
      <c r="E243" s="10" t="n">
        <f aca="false">C243*D243</f>
        <v>1201</v>
      </c>
      <c r="F243" s="10" t="s">
        <v>210</v>
      </c>
    </row>
    <row r="244" customFormat="false" ht="25" hidden="false" customHeight="true" outlineLevel="0" collapsed="false">
      <c r="A244" s="10" t="n">
        <v>239</v>
      </c>
      <c r="B244" s="9" t="s">
        <v>130</v>
      </c>
      <c r="C244" s="10" t="n">
        <v>34.56</v>
      </c>
      <c r="D244" s="10" t="n">
        <v>20</v>
      </c>
      <c r="E244" s="10" t="n">
        <f aca="false">C244*D244</f>
        <v>691.2</v>
      </c>
      <c r="F244" s="10" t="s">
        <v>210</v>
      </c>
    </row>
    <row r="245" customFormat="false" ht="25" hidden="false" customHeight="true" outlineLevel="0" collapsed="false">
      <c r="A245" s="10" t="n">
        <v>240</v>
      </c>
      <c r="B245" s="9" t="s">
        <v>211</v>
      </c>
      <c r="C245" s="10" t="n">
        <v>88.09</v>
      </c>
      <c r="D245" s="10" t="n">
        <v>20</v>
      </c>
      <c r="E245" s="10" t="n">
        <f aca="false">C245*D245</f>
        <v>1761.8</v>
      </c>
      <c r="F245" s="10" t="s">
        <v>210</v>
      </c>
    </row>
    <row r="246" customFormat="false" ht="25" hidden="false" customHeight="true" outlineLevel="0" collapsed="false">
      <c r="A246" s="10" t="n">
        <v>241</v>
      </c>
      <c r="B246" s="9" t="s">
        <v>212</v>
      </c>
      <c r="C246" s="10" t="n">
        <v>96.43</v>
      </c>
      <c r="D246" s="10" t="n">
        <v>20</v>
      </c>
      <c r="E246" s="10" t="n">
        <f aca="false">C246*D246</f>
        <v>1928.6</v>
      </c>
      <c r="F246" s="10" t="s">
        <v>210</v>
      </c>
    </row>
    <row r="247" customFormat="false" ht="25" hidden="false" customHeight="true" outlineLevel="0" collapsed="false">
      <c r="A247" s="10" t="n">
        <v>242</v>
      </c>
      <c r="B247" s="9" t="s">
        <v>213</v>
      </c>
      <c r="C247" s="10" t="n">
        <v>100.9</v>
      </c>
      <c r="D247" s="10" t="n">
        <v>20</v>
      </c>
      <c r="E247" s="10" t="n">
        <f aca="false">C247*D247</f>
        <v>2018</v>
      </c>
      <c r="F247" s="10" t="s">
        <v>210</v>
      </c>
    </row>
    <row r="248" customFormat="false" ht="25" hidden="false" customHeight="true" outlineLevel="0" collapsed="false">
      <c r="A248" s="10" t="n">
        <v>243</v>
      </c>
      <c r="B248" s="9" t="s">
        <v>213</v>
      </c>
      <c r="C248" s="10" t="n">
        <v>133.96</v>
      </c>
      <c r="D248" s="10" t="n">
        <v>20</v>
      </c>
      <c r="E248" s="10" t="n">
        <f aca="false">C248*D248</f>
        <v>2679.2</v>
      </c>
      <c r="F248" s="10" t="s">
        <v>210</v>
      </c>
    </row>
    <row r="249" customFormat="false" ht="25" hidden="false" customHeight="true" outlineLevel="0" collapsed="false">
      <c r="A249" s="10" t="n">
        <v>244</v>
      </c>
      <c r="B249" s="9" t="s">
        <v>214</v>
      </c>
      <c r="C249" s="10" t="n">
        <v>42.52</v>
      </c>
      <c r="D249" s="10" t="n">
        <v>20</v>
      </c>
      <c r="E249" s="10" t="n">
        <f aca="false">C249*D249</f>
        <v>850.4</v>
      </c>
      <c r="F249" s="10" t="s">
        <v>210</v>
      </c>
    </row>
    <row r="250" customFormat="false" ht="25" hidden="false" customHeight="true" outlineLevel="0" collapsed="false">
      <c r="A250" s="10" t="n">
        <v>245</v>
      </c>
      <c r="B250" s="9" t="s">
        <v>215</v>
      </c>
      <c r="C250" s="10" t="n">
        <v>68.15</v>
      </c>
      <c r="D250" s="10" t="n">
        <v>20</v>
      </c>
      <c r="E250" s="10" t="n">
        <f aca="false">C250*D250</f>
        <v>1363</v>
      </c>
      <c r="F250" s="10" t="s">
        <v>210</v>
      </c>
    </row>
    <row r="251" customFormat="false" ht="25" hidden="false" customHeight="true" outlineLevel="0" collapsed="false">
      <c r="A251" s="10" t="n">
        <v>246</v>
      </c>
      <c r="B251" s="9" t="s">
        <v>216</v>
      </c>
      <c r="C251" s="10" t="n">
        <v>139.88</v>
      </c>
      <c r="D251" s="10" t="n">
        <v>20</v>
      </c>
      <c r="E251" s="10" t="n">
        <f aca="false">C251*D251</f>
        <v>2797.6</v>
      </c>
      <c r="F251" s="10" t="s">
        <v>210</v>
      </c>
    </row>
    <row r="252" customFormat="false" ht="25" hidden="false" customHeight="true" outlineLevel="0" collapsed="false">
      <c r="A252" s="10" t="n">
        <v>247</v>
      </c>
      <c r="B252" s="9" t="s">
        <v>217</v>
      </c>
      <c r="C252" s="10" t="n">
        <v>75.64</v>
      </c>
      <c r="D252" s="10" t="n">
        <v>20</v>
      </c>
      <c r="E252" s="10" t="n">
        <f aca="false">C252*D252</f>
        <v>1512.8</v>
      </c>
      <c r="F252" s="10" t="s">
        <v>210</v>
      </c>
    </row>
    <row r="253" customFormat="false" ht="25" hidden="false" customHeight="true" outlineLevel="0" collapsed="false">
      <c r="A253" s="10" t="n">
        <v>248</v>
      </c>
      <c r="B253" s="9" t="s">
        <v>218</v>
      </c>
      <c r="C253" s="10" t="n">
        <v>174.74</v>
      </c>
      <c r="D253" s="10" t="n">
        <v>20</v>
      </c>
      <c r="E253" s="10" t="n">
        <f aca="false">C253*D253</f>
        <v>3494.8</v>
      </c>
      <c r="F253" s="10" t="s">
        <v>210</v>
      </c>
    </row>
    <row r="254" customFormat="false" ht="25" hidden="false" customHeight="true" outlineLevel="0" collapsed="false">
      <c r="A254" s="10" t="n">
        <v>249</v>
      </c>
      <c r="B254" s="9" t="s">
        <v>219</v>
      </c>
      <c r="C254" s="10" t="n">
        <v>44.97</v>
      </c>
      <c r="D254" s="10" t="n">
        <v>20</v>
      </c>
      <c r="E254" s="10" t="n">
        <f aca="false">C254*D254</f>
        <v>899.4</v>
      </c>
      <c r="F254" s="10" t="s">
        <v>210</v>
      </c>
    </row>
    <row r="255" customFormat="false" ht="25" hidden="false" customHeight="true" outlineLevel="0" collapsed="false">
      <c r="A255" s="10" t="n">
        <v>250</v>
      </c>
      <c r="B255" s="9" t="s">
        <v>220</v>
      </c>
      <c r="C255" s="10" t="n">
        <v>28.01</v>
      </c>
      <c r="D255" s="10" t="n">
        <v>20</v>
      </c>
      <c r="E255" s="10" t="n">
        <f aca="false">C255*D255</f>
        <v>560.2</v>
      </c>
      <c r="F255" s="10" t="s">
        <v>210</v>
      </c>
    </row>
    <row r="256" customFormat="false" ht="25" hidden="false" customHeight="true" outlineLevel="0" collapsed="false">
      <c r="A256" s="10" t="n">
        <v>251</v>
      </c>
      <c r="B256" s="9" t="s">
        <v>221</v>
      </c>
      <c r="C256" s="10" t="n">
        <v>66.77</v>
      </c>
      <c r="D256" s="10" t="n">
        <v>20</v>
      </c>
      <c r="E256" s="10" t="n">
        <f aca="false">C256*D256</f>
        <v>1335.4</v>
      </c>
      <c r="F256" s="10" t="s">
        <v>210</v>
      </c>
    </row>
    <row r="257" customFormat="false" ht="25" hidden="false" customHeight="true" outlineLevel="0" collapsed="false">
      <c r="A257" s="10" t="n">
        <v>252</v>
      </c>
      <c r="B257" s="9" t="s">
        <v>222</v>
      </c>
      <c r="C257" s="10" t="n">
        <v>105.28</v>
      </c>
      <c r="D257" s="10" t="n">
        <v>20</v>
      </c>
      <c r="E257" s="10" t="n">
        <f aca="false">C257*D257</f>
        <v>2105.6</v>
      </c>
      <c r="F257" s="10" t="s">
        <v>210</v>
      </c>
    </row>
    <row r="258" customFormat="false" ht="25" hidden="false" customHeight="true" outlineLevel="0" collapsed="false">
      <c r="A258" s="10" t="n">
        <v>253</v>
      </c>
      <c r="B258" s="9" t="s">
        <v>221</v>
      </c>
      <c r="C258" s="10" t="n">
        <v>2.66</v>
      </c>
      <c r="D258" s="10" t="n">
        <v>20</v>
      </c>
      <c r="E258" s="10" t="n">
        <f aca="false">C258*D258</f>
        <v>53.2</v>
      </c>
      <c r="F258" s="10" t="s">
        <v>210</v>
      </c>
    </row>
    <row r="259" customFormat="false" ht="25" hidden="false" customHeight="true" outlineLevel="0" collapsed="false">
      <c r="A259" s="10" t="n">
        <v>254</v>
      </c>
      <c r="B259" s="9" t="s">
        <v>223</v>
      </c>
      <c r="C259" s="10" t="n">
        <v>14.4</v>
      </c>
      <c r="D259" s="10" t="n">
        <v>20</v>
      </c>
      <c r="E259" s="10" t="n">
        <f aca="false">C259*D259</f>
        <v>288</v>
      </c>
      <c r="F259" s="10" t="s">
        <v>210</v>
      </c>
    </row>
    <row r="260" customFormat="false" ht="25" hidden="false" customHeight="true" outlineLevel="0" collapsed="false">
      <c r="A260" s="10" t="n">
        <v>255</v>
      </c>
      <c r="B260" s="9" t="s">
        <v>224</v>
      </c>
      <c r="C260" s="10" t="n">
        <v>46.7</v>
      </c>
      <c r="D260" s="10" t="n">
        <v>20</v>
      </c>
      <c r="E260" s="10" t="n">
        <f aca="false">C260*D260</f>
        <v>934</v>
      </c>
      <c r="F260" s="10" t="s">
        <v>210</v>
      </c>
    </row>
    <row r="261" customFormat="false" ht="25" hidden="false" customHeight="true" outlineLevel="0" collapsed="false">
      <c r="A261" s="10" t="n">
        <v>256</v>
      </c>
      <c r="B261" s="9" t="s">
        <v>225</v>
      </c>
      <c r="C261" s="10" t="n">
        <v>166.83</v>
      </c>
      <c r="D261" s="10" t="n">
        <v>20</v>
      </c>
      <c r="E261" s="10" t="n">
        <f aca="false">C261*D261</f>
        <v>3336.6</v>
      </c>
      <c r="F261" s="10" t="s">
        <v>210</v>
      </c>
    </row>
    <row r="262" customFormat="false" ht="25" hidden="false" customHeight="true" outlineLevel="0" collapsed="false">
      <c r="A262" s="10" t="n">
        <v>257</v>
      </c>
      <c r="B262" s="9" t="s">
        <v>226</v>
      </c>
      <c r="C262" s="10" t="n">
        <v>154.68</v>
      </c>
      <c r="D262" s="10" t="n">
        <v>20</v>
      </c>
      <c r="E262" s="10" t="n">
        <f aca="false">C262*D262</f>
        <v>3093.6</v>
      </c>
      <c r="F262" s="10" t="s">
        <v>210</v>
      </c>
    </row>
    <row r="263" customFormat="false" ht="25" hidden="false" customHeight="true" outlineLevel="0" collapsed="false">
      <c r="A263" s="10" t="n">
        <v>258</v>
      </c>
      <c r="B263" s="9" t="s">
        <v>227</v>
      </c>
      <c r="C263" s="10" t="n">
        <v>47.6</v>
      </c>
      <c r="D263" s="10" t="n">
        <v>20</v>
      </c>
      <c r="E263" s="10" t="n">
        <f aca="false">C263*D263</f>
        <v>952</v>
      </c>
      <c r="F263" s="10" t="s">
        <v>210</v>
      </c>
    </row>
    <row r="264" customFormat="false" ht="25" hidden="false" customHeight="true" outlineLevel="0" collapsed="false">
      <c r="A264" s="10" t="n">
        <v>259</v>
      </c>
      <c r="B264" s="9" t="s">
        <v>228</v>
      </c>
      <c r="C264" s="10" t="n">
        <v>33.82</v>
      </c>
      <c r="D264" s="10" t="n">
        <v>20</v>
      </c>
      <c r="E264" s="10" t="n">
        <f aca="false">C264*D264</f>
        <v>676.4</v>
      </c>
      <c r="F264" s="10" t="s">
        <v>210</v>
      </c>
    </row>
    <row r="265" customFormat="false" ht="25" hidden="false" customHeight="true" outlineLevel="0" collapsed="false">
      <c r="A265" s="10" t="n">
        <v>260</v>
      </c>
      <c r="B265" s="9" t="s">
        <v>42</v>
      </c>
      <c r="C265" s="10" t="n">
        <v>64.14</v>
      </c>
      <c r="D265" s="10" t="n">
        <v>20</v>
      </c>
      <c r="E265" s="10" t="n">
        <f aca="false">C265*D265</f>
        <v>1282.8</v>
      </c>
      <c r="F265" s="10" t="s">
        <v>210</v>
      </c>
    </row>
    <row r="266" customFormat="false" ht="25" hidden="false" customHeight="true" outlineLevel="0" collapsed="false">
      <c r="A266" s="10" t="n">
        <v>261</v>
      </c>
      <c r="B266" s="9" t="s">
        <v>229</v>
      </c>
      <c r="C266" s="10" t="n">
        <v>65.71</v>
      </c>
      <c r="D266" s="10" t="n">
        <v>20</v>
      </c>
      <c r="E266" s="10" t="n">
        <f aca="false">C266*D266</f>
        <v>1314.2</v>
      </c>
      <c r="F266" s="10" t="s">
        <v>210</v>
      </c>
    </row>
    <row r="267" customFormat="false" ht="25" hidden="false" customHeight="true" outlineLevel="0" collapsed="false">
      <c r="A267" s="10" t="n">
        <v>262</v>
      </c>
      <c r="B267" s="9" t="s">
        <v>230</v>
      </c>
      <c r="C267" s="10" t="n">
        <v>52.35</v>
      </c>
      <c r="D267" s="10" t="n">
        <v>20</v>
      </c>
      <c r="E267" s="10" t="n">
        <f aca="false">C267*D267</f>
        <v>1047</v>
      </c>
      <c r="F267" s="10" t="s">
        <v>210</v>
      </c>
    </row>
    <row r="268" customFormat="false" ht="25" hidden="false" customHeight="true" outlineLevel="0" collapsed="false">
      <c r="A268" s="10" t="n">
        <v>263</v>
      </c>
      <c r="B268" s="9" t="s">
        <v>231</v>
      </c>
      <c r="C268" s="10" t="n">
        <v>124.8</v>
      </c>
      <c r="D268" s="10" t="n">
        <v>20</v>
      </c>
      <c r="E268" s="10" t="n">
        <f aca="false">C268*D268</f>
        <v>2496</v>
      </c>
      <c r="F268" s="10" t="s">
        <v>210</v>
      </c>
    </row>
    <row r="269" customFormat="false" ht="25" hidden="false" customHeight="true" outlineLevel="0" collapsed="false">
      <c r="A269" s="10" t="n">
        <v>264</v>
      </c>
      <c r="B269" s="9" t="s">
        <v>232</v>
      </c>
      <c r="C269" s="10" t="n">
        <v>49.94</v>
      </c>
      <c r="D269" s="10" t="n">
        <v>20</v>
      </c>
      <c r="E269" s="10" t="n">
        <f aca="false">C269*D269</f>
        <v>998.8</v>
      </c>
      <c r="F269" s="10" t="s">
        <v>210</v>
      </c>
    </row>
    <row r="270" customFormat="false" ht="25" hidden="false" customHeight="true" outlineLevel="0" collapsed="false">
      <c r="A270" s="10" t="n">
        <v>265</v>
      </c>
      <c r="B270" s="9" t="s">
        <v>233</v>
      </c>
      <c r="C270" s="10" t="n">
        <v>82.42</v>
      </c>
      <c r="D270" s="10" t="n">
        <v>20</v>
      </c>
      <c r="E270" s="10" t="n">
        <f aca="false">C270*D270</f>
        <v>1648.4</v>
      </c>
      <c r="F270" s="10" t="s">
        <v>210</v>
      </c>
    </row>
    <row r="271" customFormat="false" ht="25" hidden="false" customHeight="true" outlineLevel="0" collapsed="false">
      <c r="A271" s="10" t="n">
        <v>266</v>
      </c>
      <c r="B271" s="9" t="s">
        <v>234</v>
      </c>
      <c r="C271" s="10" t="n">
        <v>21.19</v>
      </c>
      <c r="D271" s="10" t="n">
        <v>20</v>
      </c>
      <c r="E271" s="10" t="n">
        <f aca="false">C271*D271</f>
        <v>423.8</v>
      </c>
      <c r="F271" s="10" t="s">
        <v>210</v>
      </c>
    </row>
    <row r="272" customFormat="false" ht="25" hidden="false" customHeight="true" outlineLevel="0" collapsed="false">
      <c r="A272" s="10" t="n">
        <v>267</v>
      </c>
      <c r="B272" s="9" t="s">
        <v>49</v>
      </c>
      <c r="C272" s="10" t="n">
        <v>26.59</v>
      </c>
      <c r="D272" s="10" t="n">
        <v>20</v>
      </c>
      <c r="E272" s="10" t="n">
        <f aca="false">C272*D272</f>
        <v>531.8</v>
      </c>
      <c r="F272" s="10" t="s">
        <v>210</v>
      </c>
    </row>
    <row r="273" customFormat="false" ht="25" hidden="false" customHeight="true" outlineLevel="0" collapsed="false">
      <c r="A273" s="10" t="n">
        <v>268</v>
      </c>
      <c r="B273" s="9" t="s">
        <v>235</v>
      </c>
      <c r="C273" s="10" t="n">
        <v>37.16</v>
      </c>
      <c r="D273" s="10" t="n">
        <v>20</v>
      </c>
      <c r="E273" s="10" t="n">
        <f aca="false">C273*D273</f>
        <v>743.2</v>
      </c>
      <c r="F273" s="10" t="s">
        <v>210</v>
      </c>
    </row>
    <row r="274" customFormat="false" ht="25" hidden="false" customHeight="true" outlineLevel="0" collapsed="false">
      <c r="A274" s="10" t="n">
        <v>269</v>
      </c>
      <c r="B274" s="9" t="s">
        <v>236</v>
      </c>
      <c r="C274" s="10" t="n">
        <v>39.71</v>
      </c>
      <c r="D274" s="10" t="n">
        <v>20</v>
      </c>
      <c r="E274" s="10" t="n">
        <f aca="false">C274*D274</f>
        <v>794.2</v>
      </c>
      <c r="F274" s="10" t="s">
        <v>210</v>
      </c>
    </row>
    <row r="275" customFormat="false" ht="25" hidden="false" customHeight="true" outlineLevel="0" collapsed="false">
      <c r="A275" s="10" t="n">
        <v>270</v>
      </c>
      <c r="B275" s="9" t="s">
        <v>237</v>
      </c>
      <c r="C275" s="10" t="n">
        <v>60.31</v>
      </c>
      <c r="D275" s="10" t="n">
        <v>20</v>
      </c>
      <c r="E275" s="10" t="n">
        <f aca="false">C275*D275</f>
        <v>1206.2</v>
      </c>
      <c r="F275" s="10" t="s">
        <v>210</v>
      </c>
    </row>
    <row r="276" customFormat="false" ht="25" hidden="false" customHeight="true" outlineLevel="0" collapsed="false">
      <c r="A276" s="10" t="n">
        <v>271</v>
      </c>
      <c r="B276" s="9" t="s">
        <v>238</v>
      </c>
      <c r="C276" s="10" t="n">
        <v>33.98</v>
      </c>
      <c r="D276" s="10" t="n">
        <v>20</v>
      </c>
      <c r="E276" s="10" t="n">
        <f aca="false">C276*D276</f>
        <v>679.6</v>
      </c>
      <c r="F276" s="10" t="s">
        <v>210</v>
      </c>
    </row>
    <row r="277" customFormat="false" ht="25" hidden="false" customHeight="true" outlineLevel="0" collapsed="false">
      <c r="A277" s="10" t="n">
        <v>272</v>
      </c>
      <c r="B277" s="9" t="s">
        <v>239</v>
      </c>
      <c r="C277" s="10" t="n">
        <v>107.54</v>
      </c>
      <c r="D277" s="10" t="n">
        <v>20</v>
      </c>
      <c r="E277" s="10" t="n">
        <f aca="false">C277*D277</f>
        <v>2150.8</v>
      </c>
      <c r="F277" s="10" t="s">
        <v>210</v>
      </c>
    </row>
    <row r="278" customFormat="false" ht="25" hidden="false" customHeight="true" outlineLevel="0" collapsed="false">
      <c r="A278" s="10" t="n">
        <v>273</v>
      </c>
      <c r="B278" s="9" t="s">
        <v>240</v>
      </c>
      <c r="C278" s="10" t="n">
        <v>18.79</v>
      </c>
      <c r="D278" s="10" t="n">
        <v>20</v>
      </c>
      <c r="E278" s="10" t="n">
        <f aca="false">C278*D278</f>
        <v>375.8</v>
      </c>
      <c r="F278" s="10" t="s">
        <v>210</v>
      </c>
    </row>
    <row r="279" customFormat="false" ht="25" hidden="false" customHeight="true" outlineLevel="0" collapsed="false">
      <c r="A279" s="10" t="n">
        <v>274</v>
      </c>
      <c r="B279" s="9" t="s">
        <v>241</v>
      </c>
      <c r="C279" s="10" t="n">
        <v>62.15</v>
      </c>
      <c r="D279" s="10" t="n">
        <v>20</v>
      </c>
      <c r="E279" s="10" t="n">
        <f aca="false">C279*D279</f>
        <v>1243</v>
      </c>
      <c r="F279" s="10" t="s">
        <v>210</v>
      </c>
    </row>
    <row r="280" customFormat="false" ht="25" hidden="false" customHeight="true" outlineLevel="0" collapsed="false">
      <c r="A280" s="10" t="n">
        <v>275</v>
      </c>
      <c r="B280" s="9" t="s">
        <v>242</v>
      </c>
      <c r="C280" s="10" t="n">
        <v>47.69</v>
      </c>
      <c r="D280" s="10" t="n">
        <v>20</v>
      </c>
      <c r="E280" s="10" t="n">
        <f aca="false">C280*D280</f>
        <v>953.8</v>
      </c>
      <c r="F280" s="10" t="s">
        <v>210</v>
      </c>
    </row>
    <row r="281" customFormat="false" ht="25" hidden="false" customHeight="true" outlineLevel="0" collapsed="false">
      <c r="A281" s="10" t="n">
        <v>276</v>
      </c>
      <c r="B281" s="9" t="s">
        <v>243</v>
      </c>
      <c r="C281" s="10" t="n">
        <v>80.05</v>
      </c>
      <c r="D281" s="10" t="n">
        <v>20</v>
      </c>
      <c r="E281" s="10" t="n">
        <f aca="false">C281*D281</f>
        <v>1601</v>
      </c>
      <c r="F281" s="10" t="s">
        <v>210</v>
      </c>
    </row>
    <row r="282" customFormat="false" ht="25" hidden="false" customHeight="true" outlineLevel="0" collapsed="false">
      <c r="A282" s="10" t="n">
        <v>277</v>
      </c>
      <c r="B282" s="9" t="s">
        <v>244</v>
      </c>
      <c r="C282" s="10" t="n">
        <v>57.84</v>
      </c>
      <c r="D282" s="10" t="n">
        <v>20</v>
      </c>
      <c r="E282" s="10" t="n">
        <f aca="false">C282*D282</f>
        <v>1156.8</v>
      </c>
      <c r="F282" s="10" t="s">
        <v>210</v>
      </c>
    </row>
    <row r="283" customFormat="false" ht="25" hidden="false" customHeight="true" outlineLevel="0" collapsed="false">
      <c r="A283" s="10" t="n">
        <v>278</v>
      </c>
      <c r="B283" s="9" t="s">
        <v>160</v>
      </c>
      <c r="C283" s="10" t="n">
        <v>233.14</v>
      </c>
      <c r="D283" s="10" t="n">
        <v>20</v>
      </c>
      <c r="E283" s="10" t="n">
        <f aca="false">C283*D283</f>
        <v>4662.8</v>
      </c>
      <c r="F283" s="10" t="s">
        <v>210</v>
      </c>
    </row>
    <row r="284" customFormat="false" ht="25" hidden="false" customHeight="true" outlineLevel="0" collapsed="false">
      <c r="A284" s="10" t="n">
        <v>279</v>
      </c>
      <c r="B284" s="9" t="s">
        <v>160</v>
      </c>
      <c r="C284" s="10" t="n">
        <v>49.89</v>
      </c>
      <c r="D284" s="10" t="n">
        <v>20</v>
      </c>
      <c r="E284" s="10" t="n">
        <f aca="false">C284*D284</f>
        <v>997.8</v>
      </c>
      <c r="F284" s="10" t="s">
        <v>210</v>
      </c>
    </row>
    <row r="285" customFormat="false" ht="25" hidden="false" customHeight="true" outlineLevel="0" collapsed="false">
      <c r="A285" s="10" t="n">
        <v>280</v>
      </c>
      <c r="B285" s="9" t="s">
        <v>245</v>
      </c>
      <c r="C285" s="10" t="n">
        <v>223.64</v>
      </c>
      <c r="D285" s="10" t="n">
        <v>20</v>
      </c>
      <c r="E285" s="10" t="n">
        <f aca="false">C285*D285</f>
        <v>4472.8</v>
      </c>
      <c r="F285" s="10" t="s">
        <v>210</v>
      </c>
    </row>
    <row r="286" customFormat="false" ht="25" hidden="false" customHeight="true" outlineLevel="0" collapsed="false">
      <c r="A286" s="10" t="n">
        <v>281</v>
      </c>
      <c r="B286" s="9" t="s">
        <v>246</v>
      </c>
      <c r="C286" s="10" t="n">
        <v>86.48</v>
      </c>
      <c r="D286" s="10" t="n">
        <v>20</v>
      </c>
      <c r="E286" s="10" t="n">
        <f aca="false">C286*D286</f>
        <v>1729.6</v>
      </c>
      <c r="F286" s="10" t="s">
        <v>210</v>
      </c>
    </row>
    <row r="287" customFormat="false" ht="25" hidden="false" customHeight="true" outlineLevel="0" collapsed="false">
      <c r="A287" s="10" t="n">
        <v>282</v>
      </c>
      <c r="B287" s="9" t="s">
        <v>247</v>
      </c>
      <c r="C287" s="10" t="n">
        <v>68.38</v>
      </c>
      <c r="D287" s="10" t="n">
        <v>20</v>
      </c>
      <c r="E287" s="10" t="n">
        <f aca="false">C287*D287</f>
        <v>1367.6</v>
      </c>
      <c r="F287" s="10" t="s">
        <v>210</v>
      </c>
    </row>
    <row r="288" customFormat="false" ht="25" hidden="false" customHeight="true" outlineLevel="0" collapsed="false">
      <c r="A288" s="10" t="n">
        <v>283</v>
      </c>
      <c r="B288" s="9" t="s">
        <v>248</v>
      </c>
      <c r="C288" s="10" t="n">
        <v>17.08</v>
      </c>
      <c r="D288" s="10" t="n">
        <v>20</v>
      </c>
      <c r="E288" s="10" t="n">
        <f aca="false">C288*D288</f>
        <v>341.6</v>
      </c>
      <c r="F288" s="10" t="s">
        <v>210</v>
      </c>
    </row>
    <row r="289" customFormat="false" ht="25" hidden="false" customHeight="true" outlineLevel="0" collapsed="false">
      <c r="A289" s="10" t="n">
        <v>284</v>
      </c>
      <c r="B289" s="9" t="s">
        <v>249</v>
      </c>
      <c r="C289" s="10" t="n">
        <v>28.95</v>
      </c>
      <c r="D289" s="10" t="n">
        <v>20</v>
      </c>
      <c r="E289" s="10" t="n">
        <f aca="false">C289*D289</f>
        <v>579</v>
      </c>
      <c r="F289" s="10" t="s">
        <v>210</v>
      </c>
    </row>
    <row r="290" customFormat="false" ht="25" hidden="false" customHeight="true" outlineLevel="0" collapsed="false">
      <c r="A290" s="10" t="n">
        <v>285</v>
      </c>
      <c r="B290" s="9" t="s">
        <v>70</v>
      </c>
      <c r="C290" s="10" t="n">
        <v>4</v>
      </c>
      <c r="D290" s="10" t="n">
        <v>20</v>
      </c>
      <c r="E290" s="10" t="n">
        <f aca="false">C290*D290</f>
        <v>80</v>
      </c>
      <c r="F290" s="10" t="s">
        <v>210</v>
      </c>
    </row>
    <row r="291" customFormat="false" ht="25" hidden="false" customHeight="true" outlineLevel="0" collapsed="false">
      <c r="A291" s="10" t="n">
        <v>286</v>
      </c>
      <c r="B291" s="9" t="s">
        <v>70</v>
      </c>
      <c r="C291" s="10" t="n">
        <v>26.37</v>
      </c>
      <c r="D291" s="10" t="n">
        <v>20</v>
      </c>
      <c r="E291" s="10" t="n">
        <f aca="false">C291*D291</f>
        <v>527.4</v>
      </c>
      <c r="F291" s="10" t="s">
        <v>210</v>
      </c>
    </row>
    <row r="292" customFormat="false" ht="25" hidden="false" customHeight="true" outlineLevel="0" collapsed="false">
      <c r="A292" s="10" t="n">
        <v>287</v>
      </c>
      <c r="B292" s="9" t="s">
        <v>249</v>
      </c>
      <c r="C292" s="10" t="n">
        <v>84.76</v>
      </c>
      <c r="D292" s="10" t="n">
        <v>20</v>
      </c>
      <c r="E292" s="10" t="n">
        <f aca="false">C292*D292</f>
        <v>1695.2</v>
      </c>
      <c r="F292" s="10" t="s">
        <v>210</v>
      </c>
    </row>
    <row r="293" customFormat="false" ht="25" hidden="false" customHeight="true" outlineLevel="0" collapsed="false">
      <c r="A293" s="10" t="n">
        <v>288</v>
      </c>
      <c r="B293" s="9" t="s">
        <v>67</v>
      </c>
      <c r="C293" s="10" t="n">
        <v>73.96</v>
      </c>
      <c r="D293" s="10" t="n">
        <v>20</v>
      </c>
      <c r="E293" s="10" t="n">
        <f aca="false">C293*D293</f>
        <v>1479.2</v>
      </c>
      <c r="F293" s="10" t="s">
        <v>210</v>
      </c>
    </row>
    <row r="294" customFormat="false" ht="25" hidden="false" customHeight="true" outlineLevel="0" collapsed="false">
      <c r="A294" s="10" t="n">
        <v>289</v>
      </c>
      <c r="B294" s="9" t="s">
        <v>250</v>
      </c>
      <c r="C294" s="10" t="n">
        <v>47.82</v>
      </c>
      <c r="D294" s="10" t="n">
        <v>20</v>
      </c>
      <c r="E294" s="10" t="n">
        <f aca="false">C294*D294</f>
        <v>956.4</v>
      </c>
      <c r="F294" s="10" t="s">
        <v>210</v>
      </c>
    </row>
    <row r="295" customFormat="false" ht="25" hidden="false" customHeight="true" outlineLevel="0" collapsed="false">
      <c r="A295" s="10" t="n">
        <v>290</v>
      </c>
      <c r="B295" s="9" t="s">
        <v>251</v>
      </c>
      <c r="C295" s="10" t="n">
        <v>87.4</v>
      </c>
      <c r="D295" s="10" t="n">
        <v>20</v>
      </c>
      <c r="E295" s="10" t="n">
        <f aca="false">C295*D295</f>
        <v>1748</v>
      </c>
      <c r="F295" s="10" t="s">
        <v>210</v>
      </c>
    </row>
    <row r="296" customFormat="false" ht="25" hidden="false" customHeight="true" outlineLevel="0" collapsed="false">
      <c r="A296" s="10" t="n">
        <v>291</v>
      </c>
      <c r="B296" s="9" t="s">
        <v>252</v>
      </c>
      <c r="C296" s="10" t="n">
        <v>32.34</v>
      </c>
      <c r="D296" s="10" t="n">
        <v>20</v>
      </c>
      <c r="E296" s="10" t="n">
        <f aca="false">C296*D296</f>
        <v>646.8</v>
      </c>
      <c r="F296" s="10" t="s">
        <v>210</v>
      </c>
    </row>
    <row r="297" customFormat="false" ht="25" hidden="false" customHeight="true" outlineLevel="0" collapsed="false">
      <c r="A297" s="10" t="n">
        <v>292</v>
      </c>
      <c r="B297" s="9" t="s">
        <v>253</v>
      </c>
      <c r="C297" s="10" t="n">
        <v>103.45</v>
      </c>
      <c r="D297" s="10" t="n">
        <v>20</v>
      </c>
      <c r="E297" s="10" t="n">
        <f aca="false">C297*D297</f>
        <v>2069</v>
      </c>
      <c r="F297" s="10" t="s">
        <v>210</v>
      </c>
    </row>
    <row r="298" customFormat="false" ht="25" hidden="false" customHeight="true" outlineLevel="0" collapsed="false">
      <c r="A298" s="10" t="n">
        <v>293</v>
      </c>
      <c r="B298" s="9" t="s">
        <v>174</v>
      </c>
      <c r="C298" s="10" t="n">
        <v>259.91</v>
      </c>
      <c r="D298" s="10" t="n">
        <v>20</v>
      </c>
      <c r="E298" s="10" t="n">
        <f aca="false">C298*D298</f>
        <v>5198.2</v>
      </c>
      <c r="F298" s="10" t="s">
        <v>210</v>
      </c>
    </row>
    <row r="299" customFormat="false" ht="25" hidden="false" customHeight="true" outlineLevel="0" collapsed="false">
      <c r="A299" s="10" t="n">
        <v>294</v>
      </c>
      <c r="B299" s="9" t="s">
        <v>254</v>
      </c>
      <c r="C299" s="10" t="n">
        <v>33.73</v>
      </c>
      <c r="D299" s="10" t="n">
        <v>20</v>
      </c>
      <c r="E299" s="10" t="n">
        <f aca="false">C299*D299</f>
        <v>674.6</v>
      </c>
      <c r="F299" s="10" t="s">
        <v>210</v>
      </c>
    </row>
    <row r="300" customFormat="false" ht="25" hidden="false" customHeight="true" outlineLevel="0" collapsed="false">
      <c r="A300" s="10" t="n">
        <v>295</v>
      </c>
      <c r="B300" s="9" t="s">
        <v>255</v>
      </c>
      <c r="C300" s="10" t="n">
        <v>60.74</v>
      </c>
      <c r="D300" s="10" t="n">
        <v>20</v>
      </c>
      <c r="E300" s="10" t="n">
        <f aca="false">C300*D300</f>
        <v>1214.8</v>
      </c>
      <c r="F300" s="10" t="s">
        <v>210</v>
      </c>
    </row>
    <row r="301" customFormat="false" ht="25" hidden="false" customHeight="true" outlineLevel="0" collapsed="false">
      <c r="A301" s="10" t="n">
        <v>296</v>
      </c>
      <c r="B301" s="9" t="s">
        <v>256</v>
      </c>
      <c r="C301" s="10" t="n">
        <v>30.13</v>
      </c>
      <c r="D301" s="10" t="n">
        <v>20</v>
      </c>
      <c r="E301" s="10" t="n">
        <f aca="false">C301*D301</f>
        <v>602.6</v>
      </c>
      <c r="F301" s="10" t="s">
        <v>210</v>
      </c>
    </row>
    <row r="302" customFormat="false" ht="25" hidden="false" customHeight="true" outlineLevel="0" collapsed="false">
      <c r="A302" s="10" t="n">
        <v>297</v>
      </c>
      <c r="B302" s="9" t="s">
        <v>257</v>
      </c>
      <c r="C302" s="10" t="n">
        <v>56.94</v>
      </c>
      <c r="D302" s="10" t="n">
        <v>20</v>
      </c>
      <c r="E302" s="10" t="n">
        <f aca="false">C302*D302</f>
        <v>1138.8</v>
      </c>
      <c r="F302" s="10" t="s">
        <v>210</v>
      </c>
    </row>
    <row r="303" customFormat="false" ht="25" hidden="false" customHeight="true" outlineLevel="0" collapsed="false">
      <c r="A303" s="10" t="n">
        <v>298</v>
      </c>
      <c r="B303" s="9" t="s">
        <v>258</v>
      </c>
      <c r="C303" s="10" t="n">
        <v>80.3</v>
      </c>
      <c r="D303" s="10" t="n">
        <v>20</v>
      </c>
      <c r="E303" s="10" t="n">
        <f aca="false">C303*D303</f>
        <v>1606</v>
      </c>
      <c r="F303" s="10" t="s">
        <v>210</v>
      </c>
    </row>
    <row r="304" customFormat="false" ht="25" hidden="false" customHeight="true" outlineLevel="0" collapsed="false">
      <c r="A304" s="10" t="n">
        <v>299</v>
      </c>
      <c r="B304" s="9" t="s">
        <v>259</v>
      </c>
      <c r="C304" s="10" t="n">
        <v>37.26</v>
      </c>
      <c r="D304" s="10" t="n">
        <v>20</v>
      </c>
      <c r="E304" s="10" t="n">
        <f aca="false">C304*D304</f>
        <v>745.2</v>
      </c>
      <c r="F304" s="10" t="s">
        <v>210</v>
      </c>
    </row>
    <row r="305" customFormat="false" ht="25" hidden="false" customHeight="true" outlineLevel="0" collapsed="false">
      <c r="A305" s="10" t="n">
        <v>300</v>
      </c>
      <c r="B305" s="9" t="s">
        <v>260</v>
      </c>
      <c r="C305" s="10" t="n">
        <v>60.74</v>
      </c>
      <c r="D305" s="10" t="n">
        <v>20</v>
      </c>
      <c r="E305" s="10" t="n">
        <f aca="false">C305*D305</f>
        <v>1214.8</v>
      </c>
      <c r="F305" s="10" t="s">
        <v>210</v>
      </c>
    </row>
    <row r="306" customFormat="false" ht="25" hidden="false" customHeight="true" outlineLevel="0" collapsed="false">
      <c r="A306" s="10" t="n">
        <v>301</v>
      </c>
      <c r="B306" s="9" t="s">
        <v>107</v>
      </c>
      <c r="C306" s="10" t="n">
        <v>92.1</v>
      </c>
      <c r="D306" s="10" t="n">
        <v>20</v>
      </c>
      <c r="E306" s="10" t="n">
        <f aca="false">C306*D306</f>
        <v>1842</v>
      </c>
      <c r="F306" s="10" t="s">
        <v>210</v>
      </c>
    </row>
    <row r="307" customFormat="false" ht="25" hidden="false" customHeight="true" outlineLevel="0" collapsed="false">
      <c r="A307" s="10" t="n">
        <v>302</v>
      </c>
      <c r="B307" s="9" t="s">
        <v>261</v>
      </c>
      <c r="C307" s="10" t="n">
        <v>43.97</v>
      </c>
      <c r="D307" s="10" t="n">
        <v>20</v>
      </c>
      <c r="E307" s="10" t="n">
        <f aca="false">C307*D307</f>
        <v>879.4</v>
      </c>
      <c r="F307" s="10" t="s">
        <v>210</v>
      </c>
    </row>
    <row r="308" customFormat="false" ht="25" hidden="false" customHeight="true" outlineLevel="0" collapsed="false">
      <c r="A308" s="10" t="n">
        <v>303</v>
      </c>
      <c r="B308" s="9" t="s">
        <v>262</v>
      </c>
      <c r="C308" s="10" t="n">
        <v>52.2</v>
      </c>
      <c r="D308" s="10" t="n">
        <v>20</v>
      </c>
      <c r="E308" s="10" t="n">
        <f aca="false">C308*D308</f>
        <v>1044</v>
      </c>
      <c r="F308" s="10" t="s">
        <v>210</v>
      </c>
    </row>
    <row r="309" customFormat="false" ht="25" hidden="false" customHeight="true" outlineLevel="0" collapsed="false">
      <c r="A309" s="10" t="n">
        <v>304</v>
      </c>
      <c r="B309" s="9" t="s">
        <v>263</v>
      </c>
      <c r="C309" s="10" t="n">
        <v>85.85</v>
      </c>
      <c r="D309" s="10" t="n">
        <v>20</v>
      </c>
      <c r="E309" s="10" t="n">
        <f aca="false">C309*D309</f>
        <v>1717</v>
      </c>
      <c r="F309" s="10" t="s">
        <v>210</v>
      </c>
    </row>
    <row r="310" customFormat="false" ht="25" hidden="false" customHeight="true" outlineLevel="0" collapsed="false">
      <c r="A310" s="10" t="n">
        <v>305</v>
      </c>
      <c r="B310" s="9" t="s">
        <v>264</v>
      </c>
      <c r="C310" s="10" t="n">
        <v>37.14</v>
      </c>
      <c r="D310" s="10" t="n">
        <v>20</v>
      </c>
      <c r="E310" s="10" t="n">
        <f aca="false">C310*D310</f>
        <v>742.8</v>
      </c>
      <c r="F310" s="10" t="s">
        <v>210</v>
      </c>
    </row>
    <row r="311" customFormat="false" ht="25" hidden="false" customHeight="true" outlineLevel="0" collapsed="false">
      <c r="A311" s="10" t="n">
        <v>306</v>
      </c>
      <c r="B311" s="9" t="s">
        <v>265</v>
      </c>
      <c r="C311" s="10" t="n">
        <v>30.46</v>
      </c>
      <c r="D311" s="10" t="n">
        <v>20</v>
      </c>
      <c r="E311" s="10" t="n">
        <f aca="false">C311*D311</f>
        <v>609.2</v>
      </c>
      <c r="F311" s="10" t="s">
        <v>210</v>
      </c>
    </row>
    <row r="312" customFormat="false" ht="25" hidden="false" customHeight="true" outlineLevel="0" collapsed="false">
      <c r="A312" s="10" t="n">
        <v>307</v>
      </c>
      <c r="B312" s="9" t="s">
        <v>266</v>
      </c>
      <c r="C312" s="10" t="n">
        <v>68.33</v>
      </c>
      <c r="D312" s="10" t="n">
        <v>20</v>
      </c>
      <c r="E312" s="10" t="n">
        <f aca="false">C312*D312</f>
        <v>1366.6</v>
      </c>
      <c r="F312" s="10" t="s">
        <v>210</v>
      </c>
    </row>
    <row r="313" customFormat="false" ht="25" hidden="false" customHeight="true" outlineLevel="0" collapsed="false">
      <c r="A313" s="10" t="n">
        <v>308</v>
      </c>
      <c r="B313" s="9" t="s">
        <v>267</v>
      </c>
      <c r="C313" s="10" t="n">
        <v>39.27</v>
      </c>
      <c r="D313" s="10" t="n">
        <v>20</v>
      </c>
      <c r="E313" s="10" t="n">
        <f aca="false">C313*D313</f>
        <v>785.4</v>
      </c>
      <c r="F313" s="10" t="s">
        <v>210</v>
      </c>
    </row>
    <row r="314" customFormat="false" ht="25" hidden="false" customHeight="true" outlineLevel="0" collapsed="false">
      <c r="A314" s="10" t="n">
        <v>309</v>
      </c>
      <c r="B314" s="9" t="s">
        <v>268</v>
      </c>
      <c r="C314" s="10" t="n">
        <v>92.87</v>
      </c>
      <c r="D314" s="10" t="n">
        <v>20</v>
      </c>
      <c r="E314" s="10" t="n">
        <f aca="false">C314*D314</f>
        <v>1857.4</v>
      </c>
      <c r="F314" s="10" t="s">
        <v>210</v>
      </c>
    </row>
    <row r="315" customFormat="false" ht="25" hidden="false" customHeight="true" outlineLevel="0" collapsed="false">
      <c r="A315" s="10" t="n">
        <v>310</v>
      </c>
      <c r="B315" s="9" t="s">
        <v>189</v>
      </c>
      <c r="C315" s="10" t="n">
        <v>64.09</v>
      </c>
      <c r="D315" s="10" t="n">
        <v>20</v>
      </c>
      <c r="E315" s="10" t="n">
        <f aca="false">C315*D315</f>
        <v>1281.8</v>
      </c>
      <c r="F315" s="10" t="s">
        <v>210</v>
      </c>
    </row>
    <row r="316" customFormat="false" ht="25" hidden="false" customHeight="true" outlineLevel="0" collapsed="false">
      <c r="A316" s="10" t="n">
        <v>311</v>
      </c>
      <c r="B316" s="9" t="s">
        <v>269</v>
      </c>
      <c r="C316" s="10" t="n">
        <v>57.33</v>
      </c>
      <c r="D316" s="10" t="n">
        <v>20</v>
      </c>
      <c r="E316" s="10" t="n">
        <f aca="false">C316*D316</f>
        <v>1146.6</v>
      </c>
      <c r="F316" s="10" t="s">
        <v>270</v>
      </c>
    </row>
    <row r="317" customFormat="false" ht="25" hidden="false" customHeight="true" outlineLevel="0" collapsed="false">
      <c r="A317" s="10" t="n">
        <v>312</v>
      </c>
      <c r="B317" s="9" t="s">
        <v>271</v>
      </c>
      <c r="C317" s="10" t="n">
        <v>18.1</v>
      </c>
      <c r="D317" s="10" t="n">
        <v>20</v>
      </c>
      <c r="E317" s="10" t="n">
        <f aca="false">C317*D317</f>
        <v>362</v>
      </c>
      <c r="F317" s="10" t="s">
        <v>270</v>
      </c>
    </row>
    <row r="318" customFormat="false" ht="25" hidden="false" customHeight="true" outlineLevel="0" collapsed="false">
      <c r="A318" s="10" t="n">
        <v>313</v>
      </c>
      <c r="B318" s="9" t="s">
        <v>272</v>
      </c>
      <c r="C318" s="10" t="n">
        <v>157.33</v>
      </c>
      <c r="D318" s="10" t="n">
        <v>20</v>
      </c>
      <c r="E318" s="10" t="n">
        <f aca="false">C318*D318</f>
        <v>3146.6</v>
      </c>
      <c r="F318" s="10" t="s">
        <v>270</v>
      </c>
    </row>
    <row r="319" customFormat="false" ht="25" hidden="false" customHeight="true" outlineLevel="0" collapsed="false">
      <c r="A319" s="10" t="n">
        <v>314</v>
      </c>
      <c r="B319" s="9" t="s">
        <v>273</v>
      </c>
      <c r="C319" s="10" t="n">
        <v>163.65</v>
      </c>
      <c r="D319" s="10" t="n">
        <v>20</v>
      </c>
      <c r="E319" s="10" t="n">
        <f aca="false">C319*D319</f>
        <v>3273</v>
      </c>
      <c r="F319" s="10" t="s">
        <v>270</v>
      </c>
    </row>
    <row r="320" customFormat="false" ht="25" hidden="false" customHeight="true" outlineLevel="0" collapsed="false">
      <c r="A320" s="10" t="n">
        <v>315</v>
      </c>
      <c r="B320" s="9" t="s">
        <v>274</v>
      </c>
      <c r="C320" s="10" t="n">
        <v>54</v>
      </c>
      <c r="D320" s="10" t="n">
        <v>20</v>
      </c>
      <c r="E320" s="10" t="n">
        <f aca="false">C320*D320</f>
        <v>1080</v>
      </c>
      <c r="F320" s="10" t="s">
        <v>270</v>
      </c>
    </row>
    <row r="321" customFormat="false" ht="25" hidden="false" customHeight="true" outlineLevel="0" collapsed="false">
      <c r="A321" s="10" t="n">
        <v>316</v>
      </c>
      <c r="B321" s="9" t="s">
        <v>275</v>
      </c>
      <c r="C321" s="10" t="n">
        <v>65.56</v>
      </c>
      <c r="D321" s="10" t="n">
        <v>20</v>
      </c>
      <c r="E321" s="10" t="n">
        <f aca="false">C321*D321</f>
        <v>1311.2</v>
      </c>
      <c r="F321" s="10" t="s">
        <v>270</v>
      </c>
    </row>
    <row r="322" customFormat="false" ht="25" hidden="false" customHeight="true" outlineLevel="0" collapsed="false">
      <c r="A322" s="10" t="n">
        <v>317</v>
      </c>
      <c r="B322" s="9" t="s">
        <v>276</v>
      </c>
      <c r="C322" s="10" t="n">
        <v>31.12</v>
      </c>
      <c r="D322" s="10" t="n">
        <v>20</v>
      </c>
      <c r="E322" s="10" t="n">
        <f aca="false">C322*D322</f>
        <v>622.4</v>
      </c>
      <c r="F322" s="10" t="s">
        <v>270</v>
      </c>
    </row>
    <row r="323" customFormat="false" ht="25" hidden="false" customHeight="true" outlineLevel="0" collapsed="false">
      <c r="A323" s="10" t="n">
        <v>318</v>
      </c>
      <c r="B323" s="9" t="s">
        <v>277</v>
      </c>
      <c r="C323" s="10" t="n">
        <v>147.46</v>
      </c>
      <c r="D323" s="10" t="n">
        <v>20</v>
      </c>
      <c r="E323" s="10" t="n">
        <f aca="false">C323*D323</f>
        <v>2949.2</v>
      </c>
      <c r="F323" s="10" t="s">
        <v>270</v>
      </c>
    </row>
    <row r="324" customFormat="false" ht="25" hidden="false" customHeight="true" outlineLevel="0" collapsed="false">
      <c r="A324" s="10" t="n">
        <v>319</v>
      </c>
      <c r="B324" s="9" t="s">
        <v>197</v>
      </c>
      <c r="C324" s="10" t="n">
        <v>116.92</v>
      </c>
      <c r="D324" s="10" t="n">
        <v>20</v>
      </c>
      <c r="E324" s="10" t="n">
        <f aca="false">C324*D324</f>
        <v>2338.4</v>
      </c>
      <c r="F324" s="10" t="s">
        <v>270</v>
      </c>
    </row>
    <row r="325" customFormat="false" ht="25" hidden="false" customHeight="true" outlineLevel="0" collapsed="false">
      <c r="A325" s="10" t="n">
        <v>320</v>
      </c>
      <c r="B325" s="9" t="s">
        <v>220</v>
      </c>
      <c r="C325" s="10" t="n">
        <v>110.02</v>
      </c>
      <c r="D325" s="10" t="n">
        <v>20</v>
      </c>
      <c r="E325" s="10" t="n">
        <f aca="false">C325*D325</f>
        <v>2200.4</v>
      </c>
      <c r="F325" s="10" t="s">
        <v>270</v>
      </c>
    </row>
    <row r="326" customFormat="false" ht="25" hidden="false" customHeight="true" outlineLevel="0" collapsed="false">
      <c r="A326" s="10" t="n">
        <v>321</v>
      </c>
      <c r="B326" s="9" t="s">
        <v>278</v>
      </c>
      <c r="C326" s="10" t="n">
        <v>117.45</v>
      </c>
      <c r="D326" s="10" t="n">
        <v>20</v>
      </c>
      <c r="E326" s="10" t="n">
        <f aca="false">C326*D326</f>
        <v>2349</v>
      </c>
      <c r="F326" s="10" t="s">
        <v>270</v>
      </c>
    </row>
    <row r="327" customFormat="false" ht="25" hidden="false" customHeight="true" outlineLevel="0" collapsed="false">
      <c r="A327" s="10" t="n">
        <v>322</v>
      </c>
      <c r="B327" s="9" t="s">
        <v>221</v>
      </c>
      <c r="C327" s="10" t="n">
        <v>41.3</v>
      </c>
      <c r="D327" s="10" t="n">
        <v>20</v>
      </c>
      <c r="E327" s="10" t="n">
        <f aca="false">C327*D327</f>
        <v>826</v>
      </c>
      <c r="F327" s="10" t="s">
        <v>270</v>
      </c>
    </row>
    <row r="328" customFormat="false" ht="25" hidden="false" customHeight="true" outlineLevel="0" collapsed="false">
      <c r="A328" s="10" t="n">
        <v>323</v>
      </c>
      <c r="B328" s="9" t="s">
        <v>279</v>
      </c>
      <c r="C328" s="10" t="n">
        <v>123.53</v>
      </c>
      <c r="D328" s="10" t="n">
        <v>20</v>
      </c>
      <c r="E328" s="10" t="n">
        <f aca="false">C328*D328</f>
        <v>2470.6</v>
      </c>
      <c r="F328" s="10" t="s">
        <v>270</v>
      </c>
    </row>
    <row r="329" customFormat="false" ht="25" hidden="false" customHeight="true" outlineLevel="0" collapsed="false">
      <c r="A329" s="10" t="n">
        <v>324</v>
      </c>
      <c r="B329" s="9" t="s">
        <v>280</v>
      </c>
      <c r="C329" s="10" t="n">
        <v>9</v>
      </c>
      <c r="D329" s="10" t="n">
        <v>20</v>
      </c>
      <c r="E329" s="10" t="n">
        <f aca="false">C329*D329</f>
        <v>180</v>
      </c>
      <c r="F329" s="10" t="s">
        <v>270</v>
      </c>
    </row>
    <row r="330" customFormat="false" ht="25" hidden="false" customHeight="true" outlineLevel="0" collapsed="false">
      <c r="A330" s="10" t="n">
        <v>325</v>
      </c>
      <c r="B330" s="9" t="s">
        <v>33</v>
      </c>
      <c r="C330" s="10" t="n">
        <v>33.75</v>
      </c>
      <c r="D330" s="10" t="n">
        <v>20</v>
      </c>
      <c r="E330" s="10" t="n">
        <f aca="false">C330*D330</f>
        <v>675</v>
      </c>
      <c r="F330" s="10" t="s">
        <v>270</v>
      </c>
    </row>
    <row r="331" customFormat="false" ht="25" hidden="false" customHeight="true" outlineLevel="0" collapsed="false">
      <c r="A331" s="10" t="n">
        <v>326</v>
      </c>
      <c r="B331" s="9" t="s">
        <v>281</v>
      </c>
      <c r="C331" s="10" t="n">
        <v>139.33</v>
      </c>
      <c r="D331" s="10" t="n">
        <v>20</v>
      </c>
      <c r="E331" s="10" t="n">
        <f aca="false">C331*D331</f>
        <v>2786.6</v>
      </c>
      <c r="F331" s="10" t="s">
        <v>270</v>
      </c>
    </row>
    <row r="332" customFormat="false" ht="25" hidden="false" customHeight="true" outlineLevel="0" collapsed="false">
      <c r="A332" s="10" t="n">
        <v>327</v>
      </c>
      <c r="B332" s="9" t="s">
        <v>282</v>
      </c>
      <c r="C332" s="10" t="n">
        <v>69.76</v>
      </c>
      <c r="D332" s="10" t="n">
        <v>20</v>
      </c>
      <c r="E332" s="10" t="n">
        <f aca="false">C332*D332</f>
        <v>1395.2</v>
      </c>
      <c r="F332" s="10" t="s">
        <v>270</v>
      </c>
    </row>
    <row r="333" customFormat="false" ht="25" hidden="false" customHeight="true" outlineLevel="0" collapsed="false">
      <c r="A333" s="10" t="n">
        <v>328</v>
      </c>
      <c r="B333" s="9" t="s">
        <v>283</v>
      </c>
      <c r="C333" s="10" t="n">
        <v>202.72</v>
      </c>
      <c r="D333" s="10" t="n">
        <v>20</v>
      </c>
      <c r="E333" s="10" t="n">
        <f aca="false">C333*D333</f>
        <v>4054.4</v>
      </c>
      <c r="F333" s="10" t="s">
        <v>270</v>
      </c>
    </row>
    <row r="334" customFormat="false" ht="25" hidden="false" customHeight="true" outlineLevel="0" collapsed="false">
      <c r="A334" s="10" t="n">
        <v>329</v>
      </c>
      <c r="B334" s="9" t="s">
        <v>284</v>
      </c>
      <c r="C334" s="10" t="n">
        <v>58.52</v>
      </c>
      <c r="D334" s="10" t="n">
        <v>20</v>
      </c>
      <c r="E334" s="10" t="n">
        <f aca="false">C334*D334</f>
        <v>1170.4</v>
      </c>
      <c r="F334" s="10" t="s">
        <v>270</v>
      </c>
    </row>
    <row r="335" customFormat="false" ht="25" hidden="false" customHeight="true" outlineLevel="0" collapsed="false">
      <c r="A335" s="10" t="n">
        <v>330</v>
      </c>
      <c r="B335" s="9" t="s">
        <v>285</v>
      </c>
      <c r="C335" s="10" t="n">
        <v>60.01</v>
      </c>
      <c r="D335" s="10" t="n">
        <v>20</v>
      </c>
      <c r="E335" s="10" t="n">
        <f aca="false">C335*D335</f>
        <v>1200.2</v>
      </c>
      <c r="F335" s="10" t="s">
        <v>270</v>
      </c>
    </row>
    <row r="336" customFormat="false" ht="25" hidden="false" customHeight="true" outlineLevel="0" collapsed="false">
      <c r="A336" s="10" t="n">
        <v>331</v>
      </c>
      <c r="B336" s="9" t="s">
        <v>44</v>
      </c>
      <c r="C336" s="10" t="n">
        <v>36.17</v>
      </c>
      <c r="D336" s="10" t="n">
        <v>20</v>
      </c>
      <c r="E336" s="10" t="n">
        <f aca="false">C336*D336</f>
        <v>723.4</v>
      </c>
      <c r="F336" s="10" t="s">
        <v>270</v>
      </c>
    </row>
    <row r="337" customFormat="false" ht="25" hidden="false" customHeight="true" outlineLevel="0" collapsed="false">
      <c r="A337" s="10" t="n">
        <v>332</v>
      </c>
      <c r="B337" s="9" t="s">
        <v>286</v>
      </c>
      <c r="C337" s="10" t="n">
        <v>42.53</v>
      </c>
      <c r="D337" s="10" t="n">
        <v>20</v>
      </c>
      <c r="E337" s="10" t="n">
        <f aca="false">C337*D337</f>
        <v>850.6</v>
      </c>
      <c r="F337" s="10" t="s">
        <v>270</v>
      </c>
    </row>
    <row r="338" customFormat="false" ht="25" hidden="false" customHeight="true" outlineLevel="0" collapsed="false">
      <c r="A338" s="10" t="n">
        <v>333</v>
      </c>
      <c r="B338" s="9" t="s">
        <v>287</v>
      </c>
      <c r="C338" s="10" t="n">
        <v>69.56</v>
      </c>
      <c r="D338" s="10" t="n">
        <v>20</v>
      </c>
      <c r="E338" s="10" t="n">
        <f aca="false">C338*D338</f>
        <v>1391.2</v>
      </c>
      <c r="F338" s="10" t="s">
        <v>270</v>
      </c>
    </row>
    <row r="339" customFormat="false" ht="25" hidden="false" customHeight="true" outlineLevel="0" collapsed="false">
      <c r="A339" s="10" t="n">
        <v>334</v>
      </c>
      <c r="B339" s="9" t="s">
        <v>288</v>
      </c>
      <c r="C339" s="10" t="n">
        <v>100.73</v>
      </c>
      <c r="D339" s="10" t="n">
        <v>20</v>
      </c>
      <c r="E339" s="10" t="n">
        <f aca="false">C339*D339</f>
        <v>2014.6</v>
      </c>
      <c r="F339" s="10" t="s">
        <v>270</v>
      </c>
    </row>
    <row r="340" customFormat="false" ht="25" hidden="false" customHeight="true" outlineLevel="0" collapsed="false">
      <c r="A340" s="10" t="n">
        <v>335</v>
      </c>
      <c r="B340" s="9" t="s">
        <v>289</v>
      </c>
      <c r="C340" s="10" t="n">
        <v>22.29</v>
      </c>
      <c r="D340" s="10" t="n">
        <v>20</v>
      </c>
      <c r="E340" s="10" t="n">
        <f aca="false">C340*D340</f>
        <v>445.8</v>
      </c>
      <c r="F340" s="10" t="s">
        <v>270</v>
      </c>
    </row>
    <row r="341" customFormat="false" ht="25" hidden="false" customHeight="true" outlineLevel="0" collapsed="false">
      <c r="A341" s="10" t="n">
        <v>336</v>
      </c>
      <c r="B341" s="9" t="s">
        <v>234</v>
      </c>
      <c r="C341" s="10" t="n">
        <v>73.07</v>
      </c>
      <c r="D341" s="10" t="n">
        <v>20</v>
      </c>
      <c r="E341" s="10" t="n">
        <f aca="false">C341*D341</f>
        <v>1461.4</v>
      </c>
      <c r="F341" s="10" t="s">
        <v>270</v>
      </c>
    </row>
    <row r="342" customFormat="false" ht="25" hidden="false" customHeight="true" outlineLevel="0" collapsed="false">
      <c r="A342" s="10" t="n">
        <v>337</v>
      </c>
      <c r="B342" s="9" t="s">
        <v>290</v>
      </c>
      <c r="C342" s="10" t="n">
        <v>43.5</v>
      </c>
      <c r="D342" s="10" t="n">
        <v>20</v>
      </c>
      <c r="E342" s="10" t="n">
        <f aca="false">C342*D342</f>
        <v>870</v>
      </c>
      <c r="F342" s="10" t="s">
        <v>270</v>
      </c>
    </row>
    <row r="343" customFormat="false" ht="25" hidden="false" customHeight="true" outlineLevel="0" collapsed="false">
      <c r="A343" s="10" t="n">
        <v>338</v>
      </c>
      <c r="B343" s="9" t="s">
        <v>291</v>
      </c>
      <c r="C343" s="10" t="n">
        <v>22.7</v>
      </c>
      <c r="D343" s="10" t="n">
        <v>20</v>
      </c>
      <c r="E343" s="10" t="n">
        <f aca="false">C343*D343</f>
        <v>454</v>
      </c>
      <c r="F343" s="10" t="s">
        <v>270</v>
      </c>
    </row>
    <row r="344" customFormat="false" ht="25" hidden="false" customHeight="true" outlineLevel="0" collapsed="false">
      <c r="A344" s="10" t="n">
        <v>339</v>
      </c>
      <c r="B344" s="9" t="s">
        <v>154</v>
      </c>
      <c r="C344" s="10" t="n">
        <v>124.5</v>
      </c>
      <c r="D344" s="10" t="n">
        <v>20</v>
      </c>
      <c r="E344" s="10" t="n">
        <f aca="false">C344*D344</f>
        <v>2490</v>
      </c>
      <c r="F344" s="10" t="s">
        <v>270</v>
      </c>
    </row>
    <row r="345" customFormat="false" ht="25" hidden="false" customHeight="true" outlineLevel="0" collapsed="false">
      <c r="A345" s="10" t="n">
        <v>340</v>
      </c>
      <c r="B345" s="9" t="s">
        <v>239</v>
      </c>
      <c r="C345" s="10" t="n">
        <v>75.59</v>
      </c>
      <c r="D345" s="10" t="n">
        <v>20</v>
      </c>
      <c r="E345" s="10" t="n">
        <f aca="false">C345*D345</f>
        <v>1511.8</v>
      </c>
      <c r="F345" s="10" t="s">
        <v>270</v>
      </c>
    </row>
    <row r="346" customFormat="false" ht="25" hidden="false" customHeight="true" outlineLevel="0" collapsed="false">
      <c r="A346" s="10" t="n">
        <v>341</v>
      </c>
      <c r="B346" s="9" t="s">
        <v>292</v>
      </c>
      <c r="C346" s="10" t="n">
        <v>57.98</v>
      </c>
      <c r="D346" s="10" t="n">
        <v>20</v>
      </c>
      <c r="E346" s="10" t="n">
        <f aca="false">C346*D346</f>
        <v>1159.6</v>
      </c>
      <c r="F346" s="10" t="s">
        <v>270</v>
      </c>
    </row>
    <row r="347" customFormat="false" ht="25" hidden="false" customHeight="true" outlineLevel="0" collapsed="false">
      <c r="A347" s="10" t="n">
        <v>342</v>
      </c>
      <c r="B347" s="9" t="s">
        <v>293</v>
      </c>
      <c r="C347" s="10" t="n">
        <v>11.66</v>
      </c>
      <c r="D347" s="10" t="n">
        <v>20</v>
      </c>
      <c r="E347" s="10" t="n">
        <f aca="false">C347*D347</f>
        <v>233.2</v>
      </c>
      <c r="F347" s="10" t="s">
        <v>270</v>
      </c>
    </row>
    <row r="348" customFormat="false" ht="25" hidden="false" customHeight="true" outlineLevel="0" collapsed="false">
      <c r="A348" s="10" t="n">
        <v>343</v>
      </c>
      <c r="B348" s="9" t="s">
        <v>294</v>
      </c>
      <c r="C348" s="10" t="n">
        <v>37</v>
      </c>
      <c r="D348" s="10" t="n">
        <v>20</v>
      </c>
      <c r="E348" s="10" t="n">
        <f aca="false">C348*D348</f>
        <v>740</v>
      </c>
      <c r="F348" s="10" t="s">
        <v>270</v>
      </c>
    </row>
    <row r="349" customFormat="false" ht="25" hidden="false" customHeight="true" outlineLevel="0" collapsed="false">
      <c r="A349" s="10" t="n">
        <v>344</v>
      </c>
      <c r="B349" s="9" t="s">
        <v>295</v>
      </c>
      <c r="C349" s="10" t="n">
        <v>3</v>
      </c>
      <c r="D349" s="10" t="n">
        <v>20</v>
      </c>
      <c r="E349" s="10" t="n">
        <f aca="false">C349*D349</f>
        <v>60</v>
      </c>
      <c r="F349" s="10" t="s">
        <v>270</v>
      </c>
    </row>
    <row r="350" customFormat="false" ht="25" hidden="false" customHeight="true" outlineLevel="0" collapsed="false">
      <c r="A350" s="10" t="n">
        <v>345</v>
      </c>
      <c r="B350" s="9" t="s">
        <v>296</v>
      </c>
      <c r="C350" s="10" t="n">
        <v>151.58</v>
      </c>
      <c r="D350" s="10" t="n">
        <v>20</v>
      </c>
      <c r="E350" s="10" t="n">
        <f aca="false">C350*D350</f>
        <v>3031.6</v>
      </c>
      <c r="F350" s="10" t="s">
        <v>270</v>
      </c>
    </row>
    <row r="351" customFormat="false" ht="25" hidden="false" customHeight="true" outlineLevel="0" collapsed="false">
      <c r="A351" s="10" t="n">
        <v>346</v>
      </c>
      <c r="B351" s="9" t="s">
        <v>297</v>
      </c>
      <c r="C351" s="10" t="n">
        <v>121.41</v>
      </c>
      <c r="D351" s="10" t="n">
        <v>20</v>
      </c>
      <c r="E351" s="10" t="n">
        <f aca="false">C351*D351</f>
        <v>2428.2</v>
      </c>
      <c r="F351" s="10" t="s">
        <v>270</v>
      </c>
    </row>
    <row r="352" customFormat="false" ht="25" hidden="false" customHeight="true" outlineLevel="0" collapsed="false">
      <c r="A352" s="10" t="n">
        <v>347</v>
      </c>
      <c r="B352" s="9" t="s">
        <v>298</v>
      </c>
      <c r="C352" s="10" t="n">
        <v>38.6</v>
      </c>
      <c r="D352" s="10" t="n">
        <v>20</v>
      </c>
      <c r="E352" s="10" t="n">
        <f aca="false">C352*D352</f>
        <v>772</v>
      </c>
      <c r="F352" s="10" t="s">
        <v>270</v>
      </c>
    </row>
    <row r="353" customFormat="false" ht="25" hidden="false" customHeight="true" outlineLevel="0" collapsed="false">
      <c r="A353" s="10" t="n">
        <v>348</v>
      </c>
      <c r="B353" s="9" t="s">
        <v>299</v>
      </c>
      <c r="C353" s="10" t="n">
        <v>53</v>
      </c>
      <c r="D353" s="10" t="n">
        <v>20</v>
      </c>
      <c r="E353" s="10" t="n">
        <f aca="false">C353*D353</f>
        <v>1060</v>
      </c>
      <c r="F353" s="10" t="s">
        <v>270</v>
      </c>
    </row>
    <row r="354" customFormat="false" ht="25" hidden="false" customHeight="true" outlineLevel="0" collapsed="false">
      <c r="A354" s="10" t="n">
        <v>349</v>
      </c>
      <c r="B354" s="9" t="s">
        <v>300</v>
      </c>
      <c r="C354" s="10" t="n">
        <v>132.15</v>
      </c>
      <c r="D354" s="10" t="n">
        <v>20</v>
      </c>
      <c r="E354" s="10" t="n">
        <f aca="false">C354*D354</f>
        <v>2643</v>
      </c>
      <c r="F354" s="10" t="s">
        <v>270</v>
      </c>
    </row>
    <row r="355" customFormat="false" ht="25" hidden="false" customHeight="true" outlineLevel="0" collapsed="false">
      <c r="A355" s="10" t="n">
        <v>350</v>
      </c>
      <c r="B355" s="9" t="s">
        <v>301</v>
      </c>
      <c r="C355" s="10" t="n">
        <v>15.76</v>
      </c>
      <c r="D355" s="10" t="n">
        <v>20</v>
      </c>
      <c r="E355" s="10" t="n">
        <f aca="false">C355*D355</f>
        <v>315.2</v>
      </c>
      <c r="F355" s="10" t="s">
        <v>270</v>
      </c>
    </row>
    <row r="356" customFormat="false" ht="25" hidden="false" customHeight="true" outlineLevel="0" collapsed="false">
      <c r="A356" s="10" t="n">
        <v>351</v>
      </c>
      <c r="B356" s="9" t="s">
        <v>159</v>
      </c>
      <c r="C356" s="10" t="n">
        <v>24</v>
      </c>
      <c r="D356" s="10" t="n">
        <v>20</v>
      </c>
      <c r="E356" s="10" t="n">
        <f aca="false">C356*D356</f>
        <v>480</v>
      </c>
      <c r="F356" s="10" t="s">
        <v>270</v>
      </c>
    </row>
    <row r="357" customFormat="false" ht="25" hidden="false" customHeight="true" outlineLevel="0" collapsed="false">
      <c r="A357" s="10" t="n">
        <v>352</v>
      </c>
      <c r="B357" s="9" t="s">
        <v>302</v>
      </c>
      <c r="C357" s="10" t="n">
        <v>137.94</v>
      </c>
      <c r="D357" s="10" t="n">
        <v>20</v>
      </c>
      <c r="E357" s="10" t="n">
        <f aca="false">C357*D357</f>
        <v>2758.8</v>
      </c>
      <c r="F357" s="10" t="s">
        <v>270</v>
      </c>
    </row>
    <row r="358" customFormat="false" ht="25" hidden="false" customHeight="true" outlineLevel="0" collapsed="false">
      <c r="A358" s="10" t="n">
        <v>353</v>
      </c>
      <c r="B358" s="9" t="s">
        <v>303</v>
      </c>
      <c r="C358" s="10" t="n">
        <v>15</v>
      </c>
      <c r="D358" s="10" t="n">
        <v>20</v>
      </c>
      <c r="E358" s="10" t="n">
        <f aca="false">C358*D358</f>
        <v>300</v>
      </c>
      <c r="F358" s="10" t="s">
        <v>270</v>
      </c>
    </row>
    <row r="359" customFormat="false" ht="25" hidden="false" customHeight="true" outlineLevel="0" collapsed="false">
      <c r="A359" s="10" t="n">
        <v>354</v>
      </c>
      <c r="B359" s="9" t="s">
        <v>304</v>
      </c>
      <c r="C359" s="10" t="n">
        <v>52.83</v>
      </c>
      <c r="D359" s="10" t="n">
        <v>20</v>
      </c>
      <c r="E359" s="10" t="n">
        <f aca="false">C359*D359</f>
        <v>1056.6</v>
      </c>
      <c r="F359" s="10" t="s">
        <v>270</v>
      </c>
    </row>
    <row r="360" customFormat="false" ht="25" hidden="false" customHeight="true" outlineLevel="0" collapsed="false">
      <c r="A360" s="10" t="n">
        <v>355</v>
      </c>
      <c r="B360" s="9" t="s">
        <v>305</v>
      </c>
      <c r="C360" s="10" t="n">
        <v>195.23</v>
      </c>
      <c r="D360" s="10" t="n">
        <v>20</v>
      </c>
      <c r="E360" s="10" t="n">
        <f aca="false">C360*D360</f>
        <v>3904.6</v>
      </c>
      <c r="F360" s="10" t="s">
        <v>270</v>
      </c>
    </row>
    <row r="361" customFormat="false" ht="25" hidden="false" customHeight="true" outlineLevel="0" collapsed="false">
      <c r="A361" s="10" t="n">
        <v>356</v>
      </c>
      <c r="B361" s="9" t="s">
        <v>306</v>
      </c>
      <c r="C361" s="10" t="n">
        <v>62.52</v>
      </c>
      <c r="D361" s="10" t="n">
        <v>20</v>
      </c>
      <c r="E361" s="10" t="n">
        <f aca="false">C361*D361</f>
        <v>1250.4</v>
      </c>
      <c r="F361" s="10" t="s">
        <v>270</v>
      </c>
    </row>
    <row r="362" customFormat="false" ht="25" hidden="false" customHeight="true" outlineLevel="0" collapsed="false">
      <c r="A362" s="10" t="n">
        <v>357</v>
      </c>
      <c r="B362" s="9" t="s">
        <v>70</v>
      </c>
      <c r="C362" s="10" t="n">
        <v>98.71</v>
      </c>
      <c r="D362" s="10" t="n">
        <v>20</v>
      </c>
      <c r="E362" s="10" t="n">
        <f aca="false">C362*D362</f>
        <v>1974.2</v>
      </c>
      <c r="F362" s="10" t="s">
        <v>270</v>
      </c>
    </row>
    <row r="363" customFormat="false" ht="25" hidden="false" customHeight="true" outlineLevel="0" collapsed="false">
      <c r="A363" s="10" t="n">
        <v>358</v>
      </c>
      <c r="B363" s="9" t="s">
        <v>307</v>
      </c>
      <c r="C363" s="10" t="n">
        <v>72.2</v>
      </c>
      <c r="D363" s="10" t="n">
        <v>20</v>
      </c>
      <c r="E363" s="10" t="n">
        <f aca="false">C363*D363</f>
        <v>1444</v>
      </c>
      <c r="F363" s="10" t="s">
        <v>270</v>
      </c>
    </row>
    <row r="364" customFormat="false" ht="25" hidden="false" customHeight="true" outlineLevel="0" collapsed="false">
      <c r="A364" s="10" t="n">
        <v>359</v>
      </c>
      <c r="B364" s="9" t="s">
        <v>69</v>
      </c>
      <c r="C364" s="10" t="n">
        <v>58.58</v>
      </c>
      <c r="D364" s="10" t="n">
        <v>20</v>
      </c>
      <c r="E364" s="10" t="n">
        <f aca="false">C364*D364</f>
        <v>1171.6</v>
      </c>
      <c r="F364" s="10" t="s">
        <v>270</v>
      </c>
    </row>
    <row r="365" customFormat="false" ht="25" hidden="false" customHeight="true" outlineLevel="0" collapsed="false">
      <c r="A365" s="10" t="n">
        <v>360</v>
      </c>
      <c r="B365" s="9" t="s">
        <v>308</v>
      </c>
      <c r="C365" s="10" t="n">
        <v>44.21</v>
      </c>
      <c r="D365" s="10" t="n">
        <v>20</v>
      </c>
      <c r="E365" s="10" t="n">
        <f aca="false">C365*D365</f>
        <v>884.2</v>
      </c>
      <c r="F365" s="10" t="s">
        <v>270</v>
      </c>
    </row>
    <row r="366" customFormat="false" ht="25" hidden="false" customHeight="true" outlineLevel="0" collapsed="false">
      <c r="A366" s="10" t="n">
        <v>361</v>
      </c>
      <c r="B366" s="9" t="s">
        <v>309</v>
      </c>
      <c r="C366" s="10" t="n">
        <v>26.03</v>
      </c>
      <c r="D366" s="10" t="n">
        <v>20</v>
      </c>
      <c r="E366" s="10" t="n">
        <f aca="false">C366*D366</f>
        <v>520.6</v>
      </c>
      <c r="F366" s="10" t="s">
        <v>270</v>
      </c>
    </row>
    <row r="367" customFormat="false" ht="25" hidden="false" customHeight="true" outlineLevel="0" collapsed="false">
      <c r="A367" s="10" t="n">
        <v>362</v>
      </c>
      <c r="B367" s="9" t="s">
        <v>308</v>
      </c>
      <c r="C367" s="10" t="n">
        <v>5.07</v>
      </c>
      <c r="D367" s="10" t="n">
        <v>20</v>
      </c>
      <c r="E367" s="10" t="n">
        <f aca="false">C367*D367</f>
        <v>101.4</v>
      </c>
      <c r="F367" s="10" t="s">
        <v>270</v>
      </c>
    </row>
    <row r="368" customFormat="false" ht="25" hidden="false" customHeight="true" outlineLevel="0" collapsed="false">
      <c r="A368" s="10" t="n">
        <v>363</v>
      </c>
      <c r="B368" s="9" t="s">
        <v>310</v>
      </c>
      <c r="C368" s="10" t="n">
        <v>114.91</v>
      </c>
      <c r="D368" s="10" t="n">
        <v>20</v>
      </c>
      <c r="E368" s="10" t="n">
        <f aca="false">C368*D368</f>
        <v>2298.2</v>
      </c>
      <c r="F368" s="10" t="s">
        <v>270</v>
      </c>
    </row>
    <row r="369" customFormat="false" ht="25" hidden="false" customHeight="true" outlineLevel="0" collapsed="false">
      <c r="A369" s="10" t="n">
        <v>364</v>
      </c>
      <c r="B369" s="9" t="s">
        <v>311</v>
      </c>
      <c r="C369" s="10" t="n">
        <v>21.4</v>
      </c>
      <c r="D369" s="10" t="n">
        <v>20</v>
      </c>
      <c r="E369" s="10" t="n">
        <f aca="false">C369*D369</f>
        <v>428</v>
      </c>
      <c r="F369" s="10" t="s">
        <v>270</v>
      </c>
    </row>
    <row r="370" customFormat="false" ht="25" hidden="false" customHeight="true" outlineLevel="0" collapsed="false">
      <c r="A370" s="10" t="n">
        <v>365</v>
      </c>
      <c r="B370" s="9" t="s">
        <v>312</v>
      </c>
      <c r="C370" s="10" t="n">
        <v>71.34</v>
      </c>
      <c r="D370" s="10" t="n">
        <v>20</v>
      </c>
      <c r="E370" s="10" t="n">
        <f aca="false">C370*D370</f>
        <v>1426.8</v>
      </c>
      <c r="F370" s="10" t="s">
        <v>270</v>
      </c>
    </row>
    <row r="371" customFormat="false" ht="25" hidden="false" customHeight="true" outlineLevel="0" collapsed="false">
      <c r="A371" s="10" t="n">
        <v>366</v>
      </c>
      <c r="B371" s="9" t="s">
        <v>313</v>
      </c>
      <c r="C371" s="10" t="n">
        <v>80.22</v>
      </c>
      <c r="D371" s="10" t="n">
        <v>20</v>
      </c>
      <c r="E371" s="10" t="n">
        <f aca="false">C371*D371</f>
        <v>1604.4</v>
      </c>
      <c r="F371" s="10" t="s">
        <v>270</v>
      </c>
    </row>
    <row r="372" customFormat="false" ht="25" hidden="false" customHeight="true" outlineLevel="0" collapsed="false">
      <c r="A372" s="10" t="n">
        <v>367</v>
      </c>
      <c r="B372" s="9" t="s">
        <v>78</v>
      </c>
      <c r="C372" s="10" t="n">
        <v>75.48</v>
      </c>
      <c r="D372" s="10" t="n">
        <v>20</v>
      </c>
      <c r="E372" s="10" t="n">
        <f aca="false">C372*D372</f>
        <v>1509.6</v>
      </c>
      <c r="F372" s="10" t="s">
        <v>270</v>
      </c>
    </row>
    <row r="373" customFormat="false" ht="25" hidden="false" customHeight="true" outlineLevel="0" collapsed="false">
      <c r="A373" s="10" t="n">
        <v>368</v>
      </c>
      <c r="B373" s="9" t="s">
        <v>310</v>
      </c>
      <c r="C373" s="10" t="n">
        <v>142.85</v>
      </c>
      <c r="D373" s="10" t="n">
        <v>20</v>
      </c>
      <c r="E373" s="10" t="n">
        <f aca="false">C373*D373</f>
        <v>2857</v>
      </c>
      <c r="F373" s="10" t="s">
        <v>270</v>
      </c>
    </row>
    <row r="374" customFormat="false" ht="25" hidden="false" customHeight="true" outlineLevel="0" collapsed="false">
      <c r="A374" s="10" t="n">
        <v>369</v>
      </c>
      <c r="B374" s="9" t="s">
        <v>314</v>
      </c>
      <c r="C374" s="10" t="n">
        <v>49.97</v>
      </c>
      <c r="D374" s="10" t="n">
        <v>20</v>
      </c>
      <c r="E374" s="10" t="n">
        <f aca="false">C374*D374</f>
        <v>999.4</v>
      </c>
      <c r="F374" s="10" t="s">
        <v>270</v>
      </c>
    </row>
    <row r="375" customFormat="false" ht="25" hidden="false" customHeight="true" outlineLevel="0" collapsed="false">
      <c r="A375" s="10" t="n">
        <v>370</v>
      </c>
      <c r="B375" s="9" t="s">
        <v>315</v>
      </c>
      <c r="C375" s="10" t="n">
        <v>70.88</v>
      </c>
      <c r="D375" s="10" t="n">
        <v>20</v>
      </c>
      <c r="E375" s="10" t="n">
        <f aca="false">C375*D375</f>
        <v>1417.6</v>
      </c>
      <c r="F375" s="10" t="s">
        <v>270</v>
      </c>
    </row>
    <row r="376" customFormat="false" ht="25" hidden="false" customHeight="true" outlineLevel="0" collapsed="false">
      <c r="A376" s="10" t="n">
        <v>371</v>
      </c>
      <c r="B376" s="9" t="s">
        <v>316</v>
      </c>
      <c r="C376" s="10" t="n">
        <v>256.79</v>
      </c>
      <c r="D376" s="10" t="n">
        <v>20</v>
      </c>
      <c r="E376" s="10" t="n">
        <f aca="false">C376*D376</f>
        <v>5135.8</v>
      </c>
      <c r="F376" s="10" t="s">
        <v>270</v>
      </c>
    </row>
    <row r="377" customFormat="false" ht="25" hidden="false" customHeight="true" outlineLevel="0" collapsed="false">
      <c r="A377" s="10" t="n">
        <v>372</v>
      </c>
      <c r="B377" s="9" t="s">
        <v>79</v>
      </c>
      <c r="C377" s="10" t="n">
        <v>44.4</v>
      </c>
      <c r="D377" s="10" t="n">
        <v>20</v>
      </c>
      <c r="E377" s="10" t="n">
        <f aca="false">C377*D377</f>
        <v>888</v>
      </c>
      <c r="F377" s="10" t="s">
        <v>270</v>
      </c>
    </row>
    <row r="378" customFormat="false" ht="25" hidden="false" customHeight="true" outlineLevel="0" collapsed="false">
      <c r="A378" s="10" t="n">
        <v>373</v>
      </c>
      <c r="B378" s="9" t="s">
        <v>251</v>
      </c>
      <c r="C378" s="10" t="n">
        <v>527.65</v>
      </c>
      <c r="D378" s="10" t="n">
        <v>20</v>
      </c>
      <c r="E378" s="10" t="n">
        <f aca="false">C378*D378</f>
        <v>10553</v>
      </c>
      <c r="F378" s="10" t="s">
        <v>270</v>
      </c>
    </row>
    <row r="379" customFormat="false" ht="25" hidden="false" customHeight="true" outlineLevel="0" collapsed="false">
      <c r="A379" s="10" t="n">
        <v>374</v>
      </c>
      <c r="B379" s="9" t="s">
        <v>317</v>
      </c>
      <c r="C379" s="10" t="n">
        <v>28.54</v>
      </c>
      <c r="D379" s="10" t="n">
        <v>20</v>
      </c>
      <c r="E379" s="10" t="n">
        <f aca="false">C379*D379</f>
        <v>570.8</v>
      </c>
      <c r="F379" s="10" t="s">
        <v>270</v>
      </c>
    </row>
    <row r="380" customFormat="false" ht="25" hidden="false" customHeight="true" outlineLevel="0" collapsed="false">
      <c r="A380" s="10" t="n">
        <v>375</v>
      </c>
      <c r="B380" s="9" t="s">
        <v>318</v>
      </c>
      <c r="C380" s="10" t="n">
        <v>122.88</v>
      </c>
      <c r="D380" s="10" t="n">
        <v>20</v>
      </c>
      <c r="E380" s="10" t="n">
        <f aca="false">C380*D380</f>
        <v>2457.6</v>
      </c>
      <c r="F380" s="10" t="s">
        <v>270</v>
      </c>
    </row>
    <row r="381" customFormat="false" ht="25" hidden="false" customHeight="true" outlineLevel="0" collapsed="false">
      <c r="A381" s="10" t="n">
        <v>376</v>
      </c>
      <c r="B381" s="9" t="s">
        <v>319</v>
      </c>
      <c r="C381" s="10" t="n">
        <v>38</v>
      </c>
      <c r="D381" s="10" t="n">
        <v>20</v>
      </c>
      <c r="E381" s="10" t="n">
        <f aca="false">C381*D381</f>
        <v>760</v>
      </c>
      <c r="F381" s="10" t="s">
        <v>270</v>
      </c>
    </row>
    <row r="382" customFormat="false" ht="25" hidden="false" customHeight="true" outlineLevel="0" collapsed="false">
      <c r="A382" s="10" t="n">
        <v>377</v>
      </c>
      <c r="B382" s="9" t="s">
        <v>320</v>
      </c>
      <c r="C382" s="10" t="n">
        <v>27</v>
      </c>
      <c r="D382" s="10" t="n">
        <v>20</v>
      </c>
      <c r="E382" s="10" t="n">
        <f aca="false">C382*D382</f>
        <v>540</v>
      </c>
      <c r="F382" s="10" t="s">
        <v>270</v>
      </c>
    </row>
    <row r="383" customFormat="false" ht="25" hidden="false" customHeight="true" outlineLevel="0" collapsed="false">
      <c r="A383" s="10" t="n">
        <v>378</v>
      </c>
      <c r="B383" s="9" t="s">
        <v>321</v>
      </c>
      <c r="C383" s="10" t="n">
        <v>16</v>
      </c>
      <c r="D383" s="10" t="n">
        <v>20</v>
      </c>
      <c r="E383" s="10" t="n">
        <f aca="false">C383*D383</f>
        <v>320</v>
      </c>
      <c r="F383" s="10" t="s">
        <v>270</v>
      </c>
    </row>
    <row r="384" customFormat="false" ht="25" hidden="false" customHeight="true" outlineLevel="0" collapsed="false">
      <c r="A384" s="10" t="n">
        <v>379</v>
      </c>
      <c r="B384" s="9" t="s">
        <v>322</v>
      </c>
      <c r="C384" s="10" t="n">
        <v>33.28</v>
      </c>
      <c r="D384" s="10" t="n">
        <v>20</v>
      </c>
      <c r="E384" s="10" t="n">
        <f aca="false">C384*D384</f>
        <v>665.6</v>
      </c>
      <c r="F384" s="10" t="s">
        <v>270</v>
      </c>
    </row>
    <row r="385" customFormat="false" ht="25" hidden="false" customHeight="true" outlineLevel="0" collapsed="false">
      <c r="A385" s="10" t="n">
        <v>380</v>
      </c>
      <c r="B385" s="9" t="s">
        <v>323</v>
      </c>
      <c r="C385" s="10" t="n">
        <v>52.17</v>
      </c>
      <c r="D385" s="10" t="n">
        <v>20</v>
      </c>
      <c r="E385" s="10" t="n">
        <f aca="false">C385*D385</f>
        <v>1043.4</v>
      </c>
      <c r="F385" s="10" t="s">
        <v>270</v>
      </c>
    </row>
    <row r="386" customFormat="false" ht="25" hidden="false" customHeight="true" outlineLevel="0" collapsed="false">
      <c r="A386" s="10" t="n">
        <v>381</v>
      </c>
      <c r="B386" s="9" t="s">
        <v>324</v>
      </c>
      <c r="C386" s="10" t="n">
        <v>86.4</v>
      </c>
      <c r="D386" s="10" t="n">
        <v>20</v>
      </c>
      <c r="E386" s="10" t="n">
        <f aca="false">C386*D386</f>
        <v>1728</v>
      </c>
      <c r="F386" s="10" t="s">
        <v>270</v>
      </c>
    </row>
    <row r="387" customFormat="false" ht="25" hidden="false" customHeight="true" outlineLevel="0" collapsed="false">
      <c r="A387" s="10" t="n">
        <v>382</v>
      </c>
      <c r="B387" s="9" t="s">
        <v>325</v>
      </c>
      <c r="C387" s="10" t="n">
        <v>43.87</v>
      </c>
      <c r="D387" s="10" t="n">
        <v>20</v>
      </c>
      <c r="E387" s="10" t="n">
        <f aca="false">C387*D387</f>
        <v>877.4</v>
      </c>
      <c r="F387" s="10" t="s">
        <v>270</v>
      </c>
    </row>
    <row r="388" customFormat="false" ht="25" hidden="false" customHeight="true" outlineLevel="0" collapsed="false">
      <c r="A388" s="10" t="n">
        <v>383</v>
      </c>
      <c r="B388" s="9" t="s">
        <v>326</v>
      </c>
      <c r="C388" s="10" t="n">
        <v>159.38</v>
      </c>
      <c r="D388" s="10" t="n">
        <v>20</v>
      </c>
      <c r="E388" s="10" t="n">
        <f aca="false">C388*D388</f>
        <v>3187.6</v>
      </c>
      <c r="F388" s="10" t="s">
        <v>270</v>
      </c>
    </row>
    <row r="389" customFormat="false" ht="25" hidden="false" customHeight="true" outlineLevel="0" collapsed="false">
      <c r="A389" s="10" t="n">
        <v>384</v>
      </c>
      <c r="B389" s="9" t="s">
        <v>327</v>
      </c>
      <c r="C389" s="10" t="n">
        <v>55.4</v>
      </c>
      <c r="D389" s="10" t="n">
        <v>20</v>
      </c>
      <c r="E389" s="10" t="n">
        <f aca="false">C389*D389</f>
        <v>1108</v>
      </c>
      <c r="F389" s="10" t="s">
        <v>270</v>
      </c>
    </row>
    <row r="390" customFormat="false" ht="25" hidden="false" customHeight="true" outlineLevel="0" collapsed="false">
      <c r="A390" s="10" t="n">
        <v>385</v>
      </c>
      <c r="B390" s="9" t="s">
        <v>328</v>
      </c>
      <c r="C390" s="10" t="n">
        <v>81.63</v>
      </c>
      <c r="D390" s="10" t="n">
        <v>20</v>
      </c>
      <c r="E390" s="10" t="n">
        <f aca="false">C390*D390</f>
        <v>1632.6</v>
      </c>
      <c r="F390" s="10" t="s">
        <v>270</v>
      </c>
    </row>
    <row r="391" customFormat="false" ht="25" hidden="false" customHeight="true" outlineLevel="0" collapsed="false">
      <c r="A391" s="10" t="n">
        <v>386</v>
      </c>
      <c r="B391" s="9" t="s">
        <v>329</v>
      </c>
      <c r="C391" s="10" t="n">
        <v>83.71</v>
      </c>
      <c r="D391" s="10" t="n">
        <v>20</v>
      </c>
      <c r="E391" s="10" t="n">
        <f aca="false">C391*D391</f>
        <v>1674.2</v>
      </c>
      <c r="F391" s="10" t="s">
        <v>270</v>
      </c>
    </row>
    <row r="392" customFormat="false" ht="25" hidden="false" customHeight="true" outlineLevel="0" collapsed="false">
      <c r="A392" s="10" t="n">
        <v>387</v>
      </c>
      <c r="B392" s="9" t="s">
        <v>330</v>
      </c>
      <c r="C392" s="10" t="n">
        <v>2.01</v>
      </c>
      <c r="D392" s="10" t="n">
        <v>20</v>
      </c>
      <c r="E392" s="10" t="n">
        <f aca="false">C392*D392</f>
        <v>40.2</v>
      </c>
      <c r="F392" s="10" t="s">
        <v>270</v>
      </c>
    </row>
    <row r="393" customFormat="false" ht="25" hidden="false" customHeight="true" outlineLevel="0" collapsed="false">
      <c r="A393" s="10" t="n">
        <v>388</v>
      </c>
      <c r="B393" s="9" t="s">
        <v>331</v>
      </c>
      <c r="C393" s="10" t="n">
        <v>11.43</v>
      </c>
      <c r="D393" s="10" t="n">
        <v>20</v>
      </c>
      <c r="E393" s="10" t="n">
        <f aca="false">C393*D393</f>
        <v>228.6</v>
      </c>
      <c r="F393" s="10" t="s">
        <v>270</v>
      </c>
    </row>
    <row r="394" customFormat="false" ht="25" hidden="false" customHeight="true" outlineLevel="0" collapsed="false">
      <c r="A394" s="10" t="n">
        <v>389</v>
      </c>
      <c r="B394" s="9" t="s">
        <v>332</v>
      </c>
      <c r="C394" s="10" t="n">
        <v>100.6</v>
      </c>
      <c r="D394" s="10" t="n">
        <v>20</v>
      </c>
      <c r="E394" s="10" t="n">
        <f aca="false">C394*D394</f>
        <v>2012</v>
      </c>
      <c r="F394" s="10" t="s">
        <v>270</v>
      </c>
    </row>
    <row r="395" customFormat="false" ht="25" hidden="false" customHeight="true" outlineLevel="0" collapsed="false">
      <c r="A395" s="10" t="n">
        <v>390</v>
      </c>
      <c r="B395" s="9" t="s">
        <v>186</v>
      </c>
      <c r="C395" s="10" t="n">
        <v>48.91</v>
      </c>
      <c r="D395" s="10" t="n">
        <v>20</v>
      </c>
      <c r="E395" s="10" t="n">
        <f aca="false">C395*D395</f>
        <v>978.2</v>
      </c>
      <c r="F395" s="10" t="s">
        <v>270</v>
      </c>
    </row>
    <row r="396" customFormat="false" ht="25" hidden="false" customHeight="true" outlineLevel="0" collapsed="false">
      <c r="A396" s="10" t="n">
        <v>391</v>
      </c>
      <c r="B396" s="9" t="s">
        <v>333</v>
      </c>
      <c r="C396" s="10" t="n">
        <v>126.95</v>
      </c>
      <c r="D396" s="10" t="n">
        <v>20</v>
      </c>
      <c r="E396" s="10" t="n">
        <f aca="false">C396*D396</f>
        <v>2539</v>
      </c>
      <c r="F396" s="10" t="s">
        <v>270</v>
      </c>
    </row>
    <row r="397" customFormat="false" ht="25" hidden="false" customHeight="true" outlineLevel="0" collapsed="false">
      <c r="A397" s="10" t="n">
        <v>392</v>
      </c>
      <c r="B397" s="9" t="s">
        <v>106</v>
      </c>
      <c r="C397" s="10" t="n">
        <v>92.59</v>
      </c>
      <c r="D397" s="10" t="n">
        <v>20</v>
      </c>
      <c r="E397" s="10" t="n">
        <f aca="false">C397*D397</f>
        <v>1851.8</v>
      </c>
      <c r="F397" s="10" t="s">
        <v>270</v>
      </c>
    </row>
    <row r="398" customFormat="false" ht="25" hidden="false" customHeight="true" outlineLevel="0" collapsed="false">
      <c r="A398" s="10" t="n">
        <v>393</v>
      </c>
      <c r="B398" s="9" t="s">
        <v>334</v>
      </c>
      <c r="C398" s="10" t="n">
        <v>136.85</v>
      </c>
      <c r="D398" s="10" t="n">
        <v>20</v>
      </c>
      <c r="E398" s="10" t="n">
        <f aca="false">C398*D398</f>
        <v>2737</v>
      </c>
      <c r="F398" s="10" t="s">
        <v>270</v>
      </c>
    </row>
    <row r="399" customFormat="false" ht="25" hidden="false" customHeight="true" outlineLevel="0" collapsed="false">
      <c r="A399" s="10" t="n">
        <v>394</v>
      </c>
      <c r="B399" s="9" t="s">
        <v>335</v>
      </c>
      <c r="C399" s="10" t="n">
        <v>70.68</v>
      </c>
      <c r="D399" s="10" t="n">
        <v>20</v>
      </c>
      <c r="E399" s="10" t="n">
        <f aca="false">C399*D399</f>
        <v>1413.6</v>
      </c>
      <c r="F399" s="10" t="s">
        <v>270</v>
      </c>
    </row>
    <row r="400" customFormat="false" ht="25" hidden="false" customHeight="true" outlineLevel="0" collapsed="false">
      <c r="A400" s="10" t="n">
        <v>395</v>
      </c>
      <c r="B400" s="9" t="s">
        <v>336</v>
      </c>
      <c r="C400" s="10" t="n">
        <v>32.49</v>
      </c>
      <c r="D400" s="10" t="n">
        <v>20</v>
      </c>
      <c r="E400" s="10" t="n">
        <f aca="false">C400*D400</f>
        <v>649.8</v>
      </c>
      <c r="F400" s="10" t="s">
        <v>270</v>
      </c>
    </row>
    <row r="401" customFormat="false" ht="25" hidden="false" customHeight="true" outlineLevel="0" collapsed="false">
      <c r="A401" s="10" t="n">
        <v>396</v>
      </c>
      <c r="B401" s="9" t="s">
        <v>337</v>
      </c>
      <c r="C401" s="10" t="n">
        <v>35.2</v>
      </c>
      <c r="D401" s="10" t="n">
        <v>20</v>
      </c>
      <c r="E401" s="10" t="n">
        <f aca="false">C401*D401</f>
        <v>704</v>
      </c>
      <c r="F401" s="10" t="s">
        <v>270</v>
      </c>
    </row>
    <row r="402" customFormat="false" ht="25" hidden="false" customHeight="true" outlineLevel="0" collapsed="false">
      <c r="A402" s="10" t="n">
        <v>397</v>
      </c>
      <c r="B402" s="9" t="s">
        <v>338</v>
      </c>
      <c r="C402" s="10" t="n">
        <v>68.96</v>
      </c>
      <c r="D402" s="10" t="n">
        <v>20</v>
      </c>
      <c r="E402" s="10" t="n">
        <f aca="false">C402*D402</f>
        <v>1379.2</v>
      </c>
      <c r="F402" s="10" t="s">
        <v>270</v>
      </c>
    </row>
    <row r="403" customFormat="false" ht="25" hidden="false" customHeight="true" outlineLevel="0" collapsed="false">
      <c r="A403" s="10" t="n">
        <v>398</v>
      </c>
      <c r="B403" s="9" t="s">
        <v>189</v>
      </c>
      <c r="C403" s="10" t="n">
        <v>49.69</v>
      </c>
      <c r="D403" s="10" t="n">
        <v>20</v>
      </c>
      <c r="E403" s="10" t="n">
        <f aca="false">C403*D403</f>
        <v>993.8</v>
      </c>
      <c r="F403" s="10" t="s">
        <v>270</v>
      </c>
    </row>
    <row r="404" customFormat="false" ht="25" hidden="false" customHeight="true" outlineLevel="0" collapsed="false">
      <c r="A404" s="10" t="n">
        <v>399</v>
      </c>
      <c r="B404" s="9" t="s">
        <v>115</v>
      </c>
      <c r="C404" s="10" t="n">
        <v>52.2</v>
      </c>
      <c r="D404" s="10" t="n">
        <v>20</v>
      </c>
      <c r="E404" s="10" t="n">
        <f aca="false">C404*D404</f>
        <v>1044</v>
      </c>
      <c r="F404" s="10" t="s">
        <v>270</v>
      </c>
    </row>
    <row r="405" customFormat="false" ht="25" hidden="false" customHeight="true" outlineLevel="0" collapsed="false">
      <c r="A405" s="10" t="n">
        <v>400</v>
      </c>
      <c r="B405" s="9" t="s">
        <v>339</v>
      </c>
      <c r="C405" s="10" t="n">
        <v>116.29</v>
      </c>
      <c r="D405" s="10" t="n">
        <v>20</v>
      </c>
      <c r="E405" s="10" t="n">
        <f aca="false">C405*D405</f>
        <v>2325.8</v>
      </c>
      <c r="F405" s="10" t="s">
        <v>270</v>
      </c>
    </row>
    <row r="406" customFormat="false" ht="25" hidden="false" customHeight="true" outlineLevel="0" collapsed="false">
      <c r="A406" s="10" t="n">
        <v>401</v>
      </c>
      <c r="B406" s="9" t="s">
        <v>340</v>
      </c>
      <c r="C406" s="10" t="n">
        <v>49.47</v>
      </c>
      <c r="D406" s="10" t="n">
        <v>20</v>
      </c>
      <c r="E406" s="10" t="n">
        <f aca="false">C406*D406</f>
        <v>989.4</v>
      </c>
      <c r="F406" s="10" t="s">
        <v>270</v>
      </c>
    </row>
    <row r="407" customFormat="false" ht="25" hidden="false" customHeight="true" outlineLevel="0" collapsed="false">
      <c r="A407" s="10" t="n">
        <v>402</v>
      </c>
      <c r="B407" s="9" t="s">
        <v>341</v>
      </c>
      <c r="C407" s="10" t="n">
        <v>15.8</v>
      </c>
      <c r="D407" s="10" t="n">
        <v>20</v>
      </c>
      <c r="E407" s="10" t="n">
        <f aca="false">C407*D407</f>
        <v>316</v>
      </c>
      <c r="F407" s="10" t="s">
        <v>270</v>
      </c>
    </row>
    <row r="408" customFormat="false" ht="25" hidden="false" customHeight="true" outlineLevel="0" collapsed="false">
      <c r="A408" s="10" t="n">
        <v>403</v>
      </c>
      <c r="B408" s="9" t="s">
        <v>268</v>
      </c>
      <c r="C408" s="10" t="n">
        <v>31.86</v>
      </c>
      <c r="D408" s="10" t="n">
        <v>20</v>
      </c>
      <c r="E408" s="10" t="n">
        <f aca="false">C408*D408</f>
        <v>637.2</v>
      </c>
      <c r="F408" s="10" t="s">
        <v>270</v>
      </c>
    </row>
    <row r="409" customFormat="false" ht="25" hidden="false" customHeight="true" outlineLevel="0" collapsed="false">
      <c r="A409" s="10" t="n">
        <v>404</v>
      </c>
      <c r="B409" s="9" t="s">
        <v>120</v>
      </c>
      <c r="C409" s="10" t="n">
        <v>21.7</v>
      </c>
      <c r="D409" s="10" t="n">
        <v>20</v>
      </c>
      <c r="E409" s="10" t="n">
        <f aca="false">C409*D409</f>
        <v>434</v>
      </c>
      <c r="F409" s="10" t="s">
        <v>270</v>
      </c>
    </row>
    <row r="410" customFormat="false" ht="25" hidden="false" customHeight="true" outlineLevel="0" collapsed="false">
      <c r="A410" s="10" t="n">
        <v>405</v>
      </c>
      <c r="B410" s="9" t="s">
        <v>342</v>
      </c>
      <c r="C410" s="10" t="n">
        <v>26.39</v>
      </c>
      <c r="D410" s="10" t="n">
        <v>20</v>
      </c>
      <c r="E410" s="10" t="n">
        <f aca="false">C410*D410</f>
        <v>527.8</v>
      </c>
      <c r="F410" s="10" t="s">
        <v>343</v>
      </c>
    </row>
    <row r="411" customFormat="false" ht="25" hidden="false" customHeight="true" outlineLevel="0" collapsed="false">
      <c r="A411" s="10" t="n">
        <v>406</v>
      </c>
      <c r="B411" s="9" t="s">
        <v>344</v>
      </c>
      <c r="C411" s="10" t="n">
        <v>23.91</v>
      </c>
      <c r="D411" s="10" t="n">
        <v>20</v>
      </c>
      <c r="E411" s="10" t="n">
        <f aca="false">C411*D411</f>
        <v>478.2</v>
      </c>
      <c r="F411" s="10" t="s">
        <v>343</v>
      </c>
    </row>
    <row r="412" customFormat="false" ht="25" hidden="false" customHeight="true" outlineLevel="0" collapsed="false">
      <c r="A412" s="10" t="n">
        <v>407</v>
      </c>
      <c r="B412" s="9" t="s">
        <v>345</v>
      </c>
      <c r="C412" s="10" t="n">
        <v>13.8</v>
      </c>
      <c r="D412" s="10" t="n">
        <v>20</v>
      </c>
      <c r="E412" s="10" t="n">
        <f aca="false">C412*D412</f>
        <v>276</v>
      </c>
      <c r="F412" s="10" t="s">
        <v>343</v>
      </c>
    </row>
    <row r="413" customFormat="false" ht="25" hidden="false" customHeight="true" outlineLevel="0" collapsed="false">
      <c r="A413" s="10" t="n">
        <v>408</v>
      </c>
      <c r="B413" s="9" t="s">
        <v>346</v>
      </c>
      <c r="C413" s="10" t="n">
        <v>48.23</v>
      </c>
      <c r="D413" s="10" t="n">
        <v>20</v>
      </c>
      <c r="E413" s="10" t="n">
        <f aca="false">C413*D413</f>
        <v>964.6</v>
      </c>
      <c r="F413" s="10" t="s">
        <v>343</v>
      </c>
    </row>
    <row r="414" customFormat="false" ht="25" hidden="false" customHeight="true" outlineLevel="0" collapsed="false">
      <c r="A414" s="10" t="n">
        <v>409</v>
      </c>
      <c r="B414" s="9" t="s">
        <v>130</v>
      </c>
      <c r="C414" s="10" t="n">
        <v>24.3</v>
      </c>
      <c r="D414" s="10" t="n">
        <v>20</v>
      </c>
      <c r="E414" s="10" t="n">
        <f aca="false">C414*D414</f>
        <v>486</v>
      </c>
      <c r="F414" s="10" t="s">
        <v>343</v>
      </c>
    </row>
    <row r="415" customFormat="false" ht="25" hidden="false" customHeight="true" outlineLevel="0" collapsed="false">
      <c r="A415" s="10" t="n">
        <v>410</v>
      </c>
      <c r="B415" s="9" t="s">
        <v>131</v>
      </c>
      <c r="C415" s="10" t="n">
        <v>70.88</v>
      </c>
      <c r="D415" s="10" t="n">
        <v>20</v>
      </c>
      <c r="E415" s="10" t="n">
        <f aca="false">C415*D415</f>
        <v>1417.6</v>
      </c>
      <c r="F415" s="10" t="s">
        <v>343</v>
      </c>
    </row>
    <row r="416" customFormat="false" ht="25" hidden="false" customHeight="true" outlineLevel="0" collapsed="false">
      <c r="A416" s="10" t="n">
        <v>411</v>
      </c>
      <c r="B416" s="9" t="s">
        <v>347</v>
      </c>
      <c r="C416" s="10" t="n">
        <v>64.56</v>
      </c>
      <c r="D416" s="10" t="n">
        <v>20</v>
      </c>
      <c r="E416" s="10" t="n">
        <f aca="false">C416*D416</f>
        <v>1291.2</v>
      </c>
      <c r="F416" s="10" t="s">
        <v>343</v>
      </c>
    </row>
    <row r="417" customFormat="false" ht="25" hidden="false" customHeight="true" outlineLevel="0" collapsed="false">
      <c r="A417" s="10" t="n">
        <v>412</v>
      </c>
      <c r="B417" s="9" t="s">
        <v>348</v>
      </c>
      <c r="C417" s="10" t="n">
        <v>101.62</v>
      </c>
      <c r="D417" s="10" t="n">
        <v>20</v>
      </c>
      <c r="E417" s="10" t="n">
        <f aca="false">C417*D417</f>
        <v>2032.4</v>
      </c>
      <c r="F417" s="10" t="s">
        <v>343</v>
      </c>
    </row>
    <row r="418" customFormat="false" ht="25" hidden="false" customHeight="true" outlineLevel="0" collapsed="false">
      <c r="A418" s="10" t="n">
        <v>413</v>
      </c>
      <c r="B418" s="9" t="s">
        <v>349</v>
      </c>
      <c r="C418" s="10" t="n">
        <v>104.77</v>
      </c>
      <c r="D418" s="10" t="n">
        <v>20</v>
      </c>
      <c r="E418" s="10" t="n">
        <f aca="false">C418*D418</f>
        <v>2095.4</v>
      </c>
      <c r="F418" s="10" t="s">
        <v>343</v>
      </c>
    </row>
    <row r="419" customFormat="false" ht="25" hidden="false" customHeight="true" outlineLevel="0" collapsed="false">
      <c r="A419" s="10" t="n">
        <v>414</v>
      </c>
      <c r="B419" s="9" t="s">
        <v>350</v>
      </c>
      <c r="C419" s="10" t="n">
        <v>31.06</v>
      </c>
      <c r="D419" s="10" t="n">
        <v>20</v>
      </c>
      <c r="E419" s="10" t="n">
        <f aca="false">C419*D419</f>
        <v>621.2</v>
      </c>
      <c r="F419" s="10" t="s">
        <v>343</v>
      </c>
    </row>
    <row r="420" customFormat="false" ht="25" hidden="false" customHeight="true" outlineLevel="0" collapsed="false">
      <c r="A420" s="10" t="n">
        <v>415</v>
      </c>
      <c r="B420" s="9" t="s">
        <v>351</v>
      </c>
      <c r="C420" s="10" t="n">
        <v>168.25</v>
      </c>
      <c r="D420" s="10" t="n">
        <v>20</v>
      </c>
      <c r="E420" s="10" t="n">
        <f aca="false">C420*D420</f>
        <v>3365</v>
      </c>
      <c r="F420" s="10" t="s">
        <v>343</v>
      </c>
    </row>
    <row r="421" customFormat="false" ht="25" hidden="false" customHeight="true" outlineLevel="0" collapsed="false">
      <c r="A421" s="10" t="n">
        <v>416</v>
      </c>
      <c r="B421" s="9" t="s">
        <v>14</v>
      </c>
      <c r="C421" s="10" t="n">
        <v>17.4</v>
      </c>
      <c r="D421" s="10" t="n">
        <v>20</v>
      </c>
      <c r="E421" s="10" t="n">
        <f aca="false">C421*D421</f>
        <v>348</v>
      </c>
      <c r="F421" s="10" t="s">
        <v>343</v>
      </c>
    </row>
    <row r="422" customFormat="false" ht="25" hidden="false" customHeight="true" outlineLevel="0" collapsed="false">
      <c r="A422" s="10" t="n">
        <v>417</v>
      </c>
      <c r="B422" s="9" t="s">
        <v>14</v>
      </c>
      <c r="C422" s="10" t="n">
        <v>44.23</v>
      </c>
      <c r="D422" s="10" t="n">
        <v>20</v>
      </c>
      <c r="E422" s="10" t="n">
        <f aca="false">C422*D422</f>
        <v>884.6</v>
      </c>
      <c r="F422" s="10" t="s">
        <v>343</v>
      </c>
    </row>
    <row r="423" customFormat="false" ht="25" hidden="false" customHeight="true" outlineLevel="0" collapsed="false">
      <c r="A423" s="10" t="n">
        <v>418</v>
      </c>
      <c r="B423" s="9" t="s">
        <v>14</v>
      </c>
      <c r="C423" s="10" t="n">
        <v>50.35</v>
      </c>
      <c r="D423" s="10" t="n">
        <v>20</v>
      </c>
      <c r="E423" s="10" t="n">
        <f aca="false">C423*D423</f>
        <v>1007</v>
      </c>
      <c r="F423" s="10" t="s">
        <v>343</v>
      </c>
    </row>
    <row r="424" customFormat="false" ht="25" hidden="false" customHeight="true" outlineLevel="0" collapsed="false">
      <c r="A424" s="10" t="n">
        <v>419</v>
      </c>
      <c r="B424" s="9" t="s">
        <v>352</v>
      </c>
      <c r="C424" s="10" t="n">
        <v>48.96</v>
      </c>
      <c r="D424" s="10" t="n">
        <v>20</v>
      </c>
      <c r="E424" s="10" t="n">
        <f aca="false">C424*D424</f>
        <v>979.2</v>
      </c>
      <c r="F424" s="10" t="s">
        <v>343</v>
      </c>
    </row>
    <row r="425" customFormat="false" ht="25" hidden="false" customHeight="true" outlineLevel="0" collapsed="false">
      <c r="A425" s="10" t="n">
        <v>420</v>
      </c>
      <c r="B425" s="9" t="s">
        <v>353</v>
      </c>
      <c r="C425" s="10" t="n">
        <v>45.3</v>
      </c>
      <c r="D425" s="10" t="n">
        <v>20</v>
      </c>
      <c r="E425" s="10" t="n">
        <f aca="false">C425*D425</f>
        <v>906</v>
      </c>
      <c r="F425" s="10" t="s">
        <v>343</v>
      </c>
    </row>
    <row r="426" customFormat="false" ht="25" hidden="false" customHeight="true" outlineLevel="0" collapsed="false">
      <c r="A426" s="10" t="n">
        <v>421</v>
      </c>
      <c r="B426" s="9" t="s">
        <v>354</v>
      </c>
      <c r="C426" s="10" t="n">
        <v>20.4</v>
      </c>
      <c r="D426" s="10" t="n">
        <v>20</v>
      </c>
      <c r="E426" s="10" t="n">
        <f aca="false">C426*D426</f>
        <v>408</v>
      </c>
      <c r="F426" s="10" t="s">
        <v>343</v>
      </c>
    </row>
    <row r="427" customFormat="false" ht="25" hidden="false" customHeight="true" outlineLevel="0" collapsed="false">
      <c r="A427" s="10" t="n">
        <v>422</v>
      </c>
      <c r="B427" s="9" t="s">
        <v>355</v>
      </c>
      <c r="C427" s="10" t="n">
        <v>30.1</v>
      </c>
      <c r="D427" s="10" t="n">
        <v>20</v>
      </c>
      <c r="E427" s="10" t="n">
        <f aca="false">C427*D427</f>
        <v>602</v>
      </c>
      <c r="F427" s="10" t="s">
        <v>343</v>
      </c>
    </row>
    <row r="428" customFormat="false" ht="25" hidden="false" customHeight="true" outlineLevel="0" collapsed="false">
      <c r="A428" s="10" t="n">
        <v>423</v>
      </c>
      <c r="B428" s="9" t="s">
        <v>356</v>
      </c>
      <c r="C428" s="10" t="n">
        <v>24.5</v>
      </c>
      <c r="D428" s="10" t="n">
        <v>20</v>
      </c>
      <c r="E428" s="10" t="n">
        <f aca="false">C428*D428</f>
        <v>490</v>
      </c>
      <c r="F428" s="10" t="s">
        <v>343</v>
      </c>
    </row>
    <row r="429" customFormat="false" ht="25" hidden="false" customHeight="true" outlineLevel="0" collapsed="false">
      <c r="A429" s="10" t="n">
        <v>424</v>
      </c>
      <c r="B429" s="9" t="s">
        <v>277</v>
      </c>
      <c r="C429" s="10" t="n">
        <v>15.01</v>
      </c>
      <c r="D429" s="10" t="n">
        <v>20</v>
      </c>
      <c r="E429" s="10" t="n">
        <f aca="false">C429*D429</f>
        <v>300.2</v>
      </c>
      <c r="F429" s="10" t="s">
        <v>343</v>
      </c>
    </row>
    <row r="430" customFormat="false" ht="25" hidden="false" customHeight="true" outlineLevel="0" collapsed="false">
      <c r="A430" s="10" t="n">
        <v>425</v>
      </c>
      <c r="B430" s="9" t="s">
        <v>357</v>
      </c>
      <c r="C430" s="10" t="n">
        <v>37.75</v>
      </c>
      <c r="D430" s="10" t="n">
        <v>20</v>
      </c>
      <c r="E430" s="10" t="n">
        <f aca="false">C430*D430</f>
        <v>755</v>
      </c>
      <c r="F430" s="10" t="s">
        <v>343</v>
      </c>
    </row>
    <row r="431" customFormat="false" ht="25" hidden="false" customHeight="true" outlineLevel="0" collapsed="false">
      <c r="A431" s="10" t="n">
        <v>426</v>
      </c>
      <c r="B431" s="9" t="s">
        <v>357</v>
      </c>
      <c r="C431" s="10" t="n">
        <v>28.1</v>
      </c>
      <c r="D431" s="10" t="n">
        <v>20</v>
      </c>
      <c r="E431" s="10" t="n">
        <f aca="false">C431*D431</f>
        <v>562</v>
      </c>
      <c r="F431" s="10" t="s">
        <v>343</v>
      </c>
    </row>
    <row r="432" customFormat="false" ht="25" hidden="false" customHeight="true" outlineLevel="0" collapsed="false">
      <c r="A432" s="10" t="n">
        <v>427</v>
      </c>
      <c r="B432" s="9" t="s">
        <v>357</v>
      </c>
      <c r="C432" s="10" t="n">
        <v>374.77</v>
      </c>
      <c r="D432" s="10" t="n">
        <v>20</v>
      </c>
      <c r="E432" s="10" t="n">
        <f aca="false">C432*D432</f>
        <v>7495.4</v>
      </c>
      <c r="F432" s="10" t="s">
        <v>343</v>
      </c>
    </row>
    <row r="433" customFormat="false" ht="25" hidden="false" customHeight="true" outlineLevel="0" collapsed="false">
      <c r="A433" s="10" t="n">
        <v>428</v>
      </c>
      <c r="B433" s="9" t="s">
        <v>358</v>
      </c>
      <c r="C433" s="10" t="n">
        <v>80.42</v>
      </c>
      <c r="D433" s="10" t="n">
        <v>20</v>
      </c>
      <c r="E433" s="10" t="n">
        <f aca="false">C433*D433</f>
        <v>1608.4</v>
      </c>
      <c r="F433" s="10" t="s">
        <v>343</v>
      </c>
    </row>
    <row r="434" customFormat="false" ht="25" hidden="false" customHeight="true" outlineLevel="0" collapsed="false">
      <c r="A434" s="10" t="n">
        <v>429</v>
      </c>
      <c r="B434" s="9" t="s">
        <v>28</v>
      </c>
      <c r="C434" s="10" t="n">
        <v>5.37</v>
      </c>
      <c r="D434" s="10" t="n">
        <v>20</v>
      </c>
      <c r="E434" s="10" t="n">
        <f aca="false">C434*D434</f>
        <v>107.4</v>
      </c>
      <c r="F434" s="10" t="s">
        <v>343</v>
      </c>
    </row>
    <row r="435" customFormat="false" ht="25" hidden="false" customHeight="true" outlineLevel="0" collapsed="false">
      <c r="A435" s="10" t="n">
        <v>430</v>
      </c>
      <c r="B435" s="9" t="s">
        <v>359</v>
      </c>
      <c r="C435" s="10" t="n">
        <v>10.7</v>
      </c>
      <c r="D435" s="10" t="n">
        <v>20</v>
      </c>
      <c r="E435" s="10" t="n">
        <f aca="false">C435*D435</f>
        <v>214</v>
      </c>
      <c r="F435" s="10" t="s">
        <v>343</v>
      </c>
    </row>
    <row r="436" customFormat="false" ht="25" hidden="false" customHeight="true" outlineLevel="0" collapsed="false">
      <c r="A436" s="10" t="n">
        <v>431</v>
      </c>
      <c r="B436" s="9" t="s">
        <v>360</v>
      </c>
      <c r="C436" s="10" t="n">
        <v>29.9</v>
      </c>
      <c r="D436" s="10" t="n">
        <v>20</v>
      </c>
      <c r="E436" s="10" t="n">
        <f aca="false">C436*D436</f>
        <v>598</v>
      </c>
      <c r="F436" s="10" t="s">
        <v>343</v>
      </c>
    </row>
    <row r="437" customFormat="false" ht="25" hidden="false" customHeight="true" outlineLevel="0" collapsed="false">
      <c r="A437" s="10" t="n">
        <v>432</v>
      </c>
      <c r="B437" s="9" t="s">
        <v>361</v>
      </c>
      <c r="C437" s="10" t="n">
        <v>21.8</v>
      </c>
      <c r="D437" s="10" t="n">
        <v>20</v>
      </c>
      <c r="E437" s="10" t="n">
        <f aca="false">C437*D437</f>
        <v>436</v>
      </c>
      <c r="F437" s="10" t="s">
        <v>343</v>
      </c>
    </row>
    <row r="438" customFormat="false" ht="25" hidden="false" customHeight="true" outlineLevel="0" collapsed="false">
      <c r="A438" s="10" t="n">
        <v>433</v>
      </c>
      <c r="B438" s="9" t="s">
        <v>362</v>
      </c>
      <c r="C438" s="10" t="n">
        <v>52.05</v>
      </c>
      <c r="D438" s="10" t="n">
        <v>20</v>
      </c>
      <c r="E438" s="10" t="n">
        <f aca="false">C438*D438</f>
        <v>1041</v>
      </c>
      <c r="F438" s="10" t="s">
        <v>343</v>
      </c>
    </row>
    <row r="439" customFormat="false" ht="25" hidden="false" customHeight="true" outlineLevel="0" collapsed="false">
      <c r="A439" s="10" t="n">
        <v>434</v>
      </c>
      <c r="B439" s="9" t="s">
        <v>363</v>
      </c>
      <c r="C439" s="10" t="n">
        <v>19.5</v>
      </c>
      <c r="D439" s="10" t="n">
        <v>20</v>
      </c>
      <c r="E439" s="10" t="n">
        <f aca="false">C439*D439</f>
        <v>390</v>
      </c>
      <c r="F439" s="10" t="s">
        <v>343</v>
      </c>
    </row>
    <row r="440" customFormat="false" ht="25" hidden="false" customHeight="true" outlineLevel="0" collapsed="false">
      <c r="A440" s="10" t="n">
        <v>435</v>
      </c>
      <c r="B440" s="9" t="s">
        <v>364</v>
      </c>
      <c r="C440" s="10" t="n">
        <v>8.1</v>
      </c>
      <c r="D440" s="10" t="n">
        <v>20</v>
      </c>
      <c r="E440" s="10" t="n">
        <f aca="false">C440*D440</f>
        <v>162</v>
      </c>
      <c r="F440" s="10" t="s">
        <v>343</v>
      </c>
    </row>
    <row r="441" customFormat="false" ht="25" hidden="false" customHeight="true" outlineLevel="0" collapsed="false">
      <c r="A441" s="10" t="n">
        <v>436</v>
      </c>
      <c r="B441" s="9" t="s">
        <v>365</v>
      </c>
      <c r="C441" s="10" t="n">
        <v>16</v>
      </c>
      <c r="D441" s="10" t="n">
        <v>20</v>
      </c>
      <c r="E441" s="10" t="n">
        <f aca="false">C441*D441</f>
        <v>320</v>
      </c>
      <c r="F441" s="10" t="s">
        <v>343</v>
      </c>
    </row>
    <row r="442" customFormat="false" ht="25" hidden="false" customHeight="true" outlineLevel="0" collapsed="false">
      <c r="A442" s="10" t="n">
        <v>437</v>
      </c>
      <c r="B442" s="9" t="s">
        <v>366</v>
      </c>
      <c r="C442" s="10" t="n">
        <v>11.7</v>
      </c>
      <c r="D442" s="10" t="n">
        <v>20</v>
      </c>
      <c r="E442" s="10" t="n">
        <f aca="false">C442*D442</f>
        <v>234</v>
      </c>
      <c r="F442" s="10" t="s">
        <v>343</v>
      </c>
    </row>
    <row r="443" customFormat="false" ht="25" hidden="false" customHeight="true" outlineLevel="0" collapsed="false">
      <c r="A443" s="10" t="n">
        <v>438</v>
      </c>
      <c r="B443" s="9" t="s">
        <v>42</v>
      </c>
      <c r="C443" s="10" t="n">
        <v>24.06</v>
      </c>
      <c r="D443" s="10" t="n">
        <v>20</v>
      </c>
      <c r="E443" s="10" t="n">
        <f aca="false">C443*D443</f>
        <v>481.2</v>
      </c>
      <c r="F443" s="10" t="s">
        <v>343</v>
      </c>
    </row>
    <row r="444" customFormat="false" ht="25" hidden="false" customHeight="true" outlineLevel="0" collapsed="false">
      <c r="A444" s="10" t="n">
        <v>439</v>
      </c>
      <c r="B444" s="9" t="s">
        <v>285</v>
      </c>
      <c r="C444" s="10" t="n">
        <v>80.11</v>
      </c>
      <c r="D444" s="10" t="n">
        <v>20</v>
      </c>
      <c r="E444" s="10" t="n">
        <f aca="false">C444*D444</f>
        <v>1602.2</v>
      </c>
      <c r="F444" s="10" t="s">
        <v>343</v>
      </c>
    </row>
    <row r="445" customFormat="false" ht="25" hidden="false" customHeight="true" outlineLevel="0" collapsed="false">
      <c r="A445" s="10" t="n">
        <v>440</v>
      </c>
      <c r="B445" s="9" t="s">
        <v>42</v>
      </c>
      <c r="C445" s="10" t="n">
        <v>44.34</v>
      </c>
      <c r="D445" s="10" t="n">
        <v>20</v>
      </c>
      <c r="E445" s="10" t="n">
        <f aca="false">C445*D445</f>
        <v>886.8</v>
      </c>
      <c r="F445" s="10" t="s">
        <v>343</v>
      </c>
    </row>
    <row r="446" customFormat="false" ht="25" hidden="false" customHeight="true" outlineLevel="0" collapsed="false">
      <c r="A446" s="10" t="n">
        <v>441</v>
      </c>
      <c r="B446" s="9" t="s">
        <v>367</v>
      </c>
      <c r="C446" s="10" t="n">
        <v>32</v>
      </c>
      <c r="D446" s="10" t="n">
        <v>20</v>
      </c>
      <c r="E446" s="10" t="n">
        <f aca="false">C446*D446</f>
        <v>640</v>
      </c>
      <c r="F446" s="10" t="s">
        <v>343</v>
      </c>
    </row>
    <row r="447" customFormat="false" ht="25" hidden="false" customHeight="true" outlineLevel="0" collapsed="false">
      <c r="A447" s="10" t="n">
        <v>442</v>
      </c>
      <c r="B447" s="9" t="s">
        <v>42</v>
      </c>
      <c r="C447" s="10" t="n">
        <v>18.02</v>
      </c>
      <c r="D447" s="10" t="n">
        <v>20</v>
      </c>
      <c r="E447" s="10" t="n">
        <f aca="false">C447*D447</f>
        <v>360.4</v>
      </c>
      <c r="F447" s="10" t="s">
        <v>343</v>
      </c>
    </row>
    <row r="448" customFormat="false" ht="25" hidden="false" customHeight="true" outlineLevel="0" collapsed="false">
      <c r="A448" s="10" t="n">
        <v>443</v>
      </c>
      <c r="B448" s="9" t="s">
        <v>42</v>
      </c>
      <c r="C448" s="10" t="n">
        <v>7.74</v>
      </c>
      <c r="D448" s="10" t="n">
        <v>20</v>
      </c>
      <c r="E448" s="10" t="n">
        <f aca="false">C448*D448</f>
        <v>154.8</v>
      </c>
      <c r="F448" s="10" t="s">
        <v>343</v>
      </c>
    </row>
    <row r="449" customFormat="false" ht="25" hidden="false" customHeight="true" outlineLevel="0" collapsed="false">
      <c r="A449" s="10" t="n">
        <v>444</v>
      </c>
      <c r="B449" s="9" t="s">
        <v>42</v>
      </c>
      <c r="C449" s="10" t="n">
        <v>50.2</v>
      </c>
      <c r="D449" s="10" t="n">
        <v>20</v>
      </c>
      <c r="E449" s="10" t="n">
        <f aca="false">C449*D449</f>
        <v>1004</v>
      </c>
      <c r="F449" s="10" t="s">
        <v>343</v>
      </c>
    </row>
    <row r="450" customFormat="false" ht="25" hidden="false" customHeight="true" outlineLevel="0" collapsed="false">
      <c r="A450" s="10" t="n">
        <v>445</v>
      </c>
      <c r="B450" s="9" t="s">
        <v>368</v>
      </c>
      <c r="C450" s="10" t="n">
        <v>151.91</v>
      </c>
      <c r="D450" s="10" t="n">
        <v>20</v>
      </c>
      <c r="E450" s="10" t="n">
        <f aca="false">C450*D450</f>
        <v>3038.2</v>
      </c>
      <c r="F450" s="10" t="s">
        <v>343</v>
      </c>
    </row>
    <row r="451" customFormat="false" ht="25" hidden="false" customHeight="true" outlineLevel="0" collapsed="false">
      <c r="A451" s="10" t="n">
        <v>446</v>
      </c>
      <c r="B451" s="9" t="s">
        <v>49</v>
      </c>
      <c r="C451" s="10" t="n">
        <v>36.07</v>
      </c>
      <c r="D451" s="10" t="n">
        <v>20</v>
      </c>
      <c r="E451" s="10" t="n">
        <f aca="false">C451*D451</f>
        <v>721.4</v>
      </c>
      <c r="F451" s="10" t="s">
        <v>343</v>
      </c>
    </row>
    <row r="452" customFormat="false" ht="25" hidden="false" customHeight="true" outlineLevel="0" collapsed="false">
      <c r="A452" s="10" t="n">
        <v>447</v>
      </c>
      <c r="B452" s="9" t="s">
        <v>369</v>
      </c>
      <c r="C452" s="10" t="n">
        <v>107.65</v>
      </c>
      <c r="D452" s="10" t="n">
        <v>20</v>
      </c>
      <c r="E452" s="10" t="n">
        <f aca="false">C452*D452</f>
        <v>2153</v>
      </c>
      <c r="F452" s="10" t="s">
        <v>343</v>
      </c>
    </row>
    <row r="453" customFormat="false" ht="25" hidden="false" customHeight="true" outlineLevel="0" collapsed="false">
      <c r="A453" s="10" t="n">
        <v>448</v>
      </c>
      <c r="B453" s="9" t="s">
        <v>370</v>
      </c>
      <c r="C453" s="10" t="n">
        <v>36.9</v>
      </c>
      <c r="D453" s="10" t="n">
        <v>20</v>
      </c>
      <c r="E453" s="10" t="n">
        <f aca="false">C453*D453</f>
        <v>738</v>
      </c>
      <c r="F453" s="10" t="s">
        <v>343</v>
      </c>
    </row>
    <row r="454" customFormat="false" ht="25" hidden="false" customHeight="true" outlineLevel="0" collapsed="false">
      <c r="A454" s="10" t="n">
        <v>449</v>
      </c>
      <c r="B454" s="9" t="s">
        <v>371</v>
      </c>
      <c r="C454" s="10" t="n">
        <v>3</v>
      </c>
      <c r="D454" s="10" t="n">
        <v>20</v>
      </c>
      <c r="E454" s="10" t="n">
        <f aca="false">C454*D454</f>
        <v>60</v>
      </c>
      <c r="F454" s="10" t="s">
        <v>343</v>
      </c>
    </row>
    <row r="455" customFormat="false" ht="25" hidden="false" customHeight="true" outlineLevel="0" collapsed="false">
      <c r="A455" s="10" t="n">
        <v>450</v>
      </c>
      <c r="B455" s="9" t="s">
        <v>372</v>
      </c>
      <c r="C455" s="10" t="n">
        <v>24.6</v>
      </c>
      <c r="D455" s="10" t="n">
        <v>20</v>
      </c>
      <c r="E455" s="10" t="n">
        <f aca="false">C455*D455</f>
        <v>492</v>
      </c>
      <c r="F455" s="10" t="s">
        <v>343</v>
      </c>
    </row>
    <row r="456" customFormat="false" ht="25" hidden="false" customHeight="true" outlineLevel="0" collapsed="false">
      <c r="A456" s="10" t="n">
        <v>451</v>
      </c>
      <c r="B456" s="9" t="s">
        <v>290</v>
      </c>
      <c r="C456" s="10" t="n">
        <v>9.1</v>
      </c>
      <c r="D456" s="10" t="n">
        <v>20</v>
      </c>
      <c r="E456" s="10" t="n">
        <f aca="false">C456*D456</f>
        <v>182</v>
      </c>
      <c r="F456" s="10" t="s">
        <v>343</v>
      </c>
    </row>
    <row r="457" customFormat="false" ht="25" hidden="false" customHeight="true" outlineLevel="0" collapsed="false">
      <c r="A457" s="10" t="n">
        <v>452</v>
      </c>
      <c r="B457" s="9" t="s">
        <v>373</v>
      </c>
      <c r="C457" s="10" t="n">
        <v>38.4</v>
      </c>
      <c r="D457" s="10" t="n">
        <v>20</v>
      </c>
      <c r="E457" s="10" t="n">
        <f aca="false">C457*D457</f>
        <v>768</v>
      </c>
      <c r="F457" s="10" t="s">
        <v>343</v>
      </c>
    </row>
    <row r="458" customFormat="false" ht="25" hidden="false" customHeight="true" outlineLevel="0" collapsed="false">
      <c r="A458" s="10" t="n">
        <v>453</v>
      </c>
      <c r="B458" s="9" t="s">
        <v>49</v>
      </c>
      <c r="C458" s="10" t="n">
        <v>138</v>
      </c>
      <c r="D458" s="10" t="n">
        <v>20</v>
      </c>
      <c r="E458" s="10" t="n">
        <f aca="false">C458*D458</f>
        <v>2760</v>
      </c>
      <c r="F458" s="10" t="s">
        <v>343</v>
      </c>
    </row>
    <row r="459" customFormat="false" ht="25" hidden="false" customHeight="true" outlineLevel="0" collapsed="false">
      <c r="A459" s="10" t="n">
        <v>454</v>
      </c>
      <c r="B459" s="9" t="s">
        <v>374</v>
      </c>
      <c r="C459" s="10" t="n">
        <v>34.71</v>
      </c>
      <c r="D459" s="10" t="n">
        <v>20</v>
      </c>
      <c r="E459" s="10" t="n">
        <f aca="false">C459*D459</f>
        <v>694.2</v>
      </c>
      <c r="F459" s="10" t="s">
        <v>343</v>
      </c>
    </row>
    <row r="460" customFormat="false" ht="25" hidden="false" customHeight="true" outlineLevel="0" collapsed="false">
      <c r="A460" s="10" t="n">
        <v>455</v>
      </c>
      <c r="B460" s="9" t="s">
        <v>375</v>
      </c>
      <c r="C460" s="10" t="n">
        <v>17.06</v>
      </c>
      <c r="D460" s="10" t="n">
        <v>20</v>
      </c>
      <c r="E460" s="10" t="n">
        <f aca="false">C460*D460</f>
        <v>341.2</v>
      </c>
      <c r="F460" s="10" t="s">
        <v>343</v>
      </c>
    </row>
    <row r="461" customFormat="false" ht="25" hidden="false" customHeight="true" outlineLevel="0" collapsed="false">
      <c r="A461" s="10" t="n">
        <v>456</v>
      </c>
      <c r="B461" s="9" t="s">
        <v>376</v>
      </c>
      <c r="C461" s="10" t="n">
        <v>50.17</v>
      </c>
      <c r="D461" s="10" t="n">
        <v>20</v>
      </c>
      <c r="E461" s="10" t="n">
        <f aca="false">C461*D461</f>
        <v>1003.4</v>
      </c>
      <c r="F461" s="10" t="s">
        <v>343</v>
      </c>
    </row>
    <row r="462" customFormat="false" ht="25" hidden="false" customHeight="true" outlineLevel="0" collapsed="false">
      <c r="A462" s="10" t="n">
        <v>457</v>
      </c>
      <c r="B462" s="9" t="s">
        <v>377</v>
      </c>
      <c r="C462" s="10" t="n">
        <v>43</v>
      </c>
      <c r="D462" s="10" t="n">
        <v>20</v>
      </c>
      <c r="E462" s="10" t="n">
        <f aca="false">C462*D462</f>
        <v>860</v>
      </c>
      <c r="F462" s="10" t="s">
        <v>343</v>
      </c>
    </row>
    <row r="463" customFormat="false" ht="25" hidden="false" customHeight="true" outlineLevel="0" collapsed="false">
      <c r="A463" s="10" t="n">
        <v>458</v>
      </c>
      <c r="B463" s="9" t="s">
        <v>378</v>
      </c>
      <c r="C463" s="10" t="n">
        <v>67.81</v>
      </c>
      <c r="D463" s="10" t="n">
        <v>20</v>
      </c>
      <c r="E463" s="10" t="n">
        <f aca="false">C463*D463</f>
        <v>1356.2</v>
      </c>
      <c r="F463" s="10" t="s">
        <v>343</v>
      </c>
    </row>
    <row r="464" customFormat="false" ht="25" hidden="false" customHeight="true" outlineLevel="0" collapsed="false">
      <c r="A464" s="10" t="n">
        <v>459</v>
      </c>
      <c r="B464" s="9" t="s">
        <v>231</v>
      </c>
      <c r="C464" s="10" t="n">
        <v>6</v>
      </c>
      <c r="D464" s="10" t="n">
        <v>20</v>
      </c>
      <c r="E464" s="10" t="n">
        <f aca="false">C464*D464</f>
        <v>120</v>
      </c>
      <c r="F464" s="10" t="s">
        <v>343</v>
      </c>
    </row>
    <row r="465" customFormat="false" ht="25" hidden="false" customHeight="true" outlineLevel="0" collapsed="false">
      <c r="A465" s="10" t="n">
        <v>460</v>
      </c>
      <c r="B465" s="9" t="s">
        <v>289</v>
      </c>
      <c r="C465" s="10" t="n">
        <v>5.3</v>
      </c>
      <c r="D465" s="10" t="n">
        <v>20</v>
      </c>
      <c r="E465" s="10" t="n">
        <f aca="false">C465*D465</f>
        <v>106</v>
      </c>
      <c r="F465" s="10" t="s">
        <v>343</v>
      </c>
    </row>
    <row r="466" customFormat="false" ht="25" hidden="false" customHeight="true" outlineLevel="0" collapsed="false">
      <c r="A466" s="10" t="n">
        <v>461</v>
      </c>
      <c r="B466" s="9" t="s">
        <v>371</v>
      </c>
      <c r="C466" s="10" t="n">
        <v>14.25</v>
      </c>
      <c r="D466" s="10" t="n">
        <v>20</v>
      </c>
      <c r="E466" s="10" t="n">
        <f aca="false">C466*D466</f>
        <v>285</v>
      </c>
      <c r="F466" s="10" t="s">
        <v>343</v>
      </c>
    </row>
    <row r="467" customFormat="false" ht="25" hidden="false" customHeight="true" outlineLevel="0" collapsed="false">
      <c r="A467" s="10" t="n">
        <v>462</v>
      </c>
      <c r="B467" s="9" t="s">
        <v>379</v>
      </c>
      <c r="C467" s="10" t="n">
        <v>4.7</v>
      </c>
      <c r="D467" s="10" t="n">
        <v>20</v>
      </c>
      <c r="E467" s="10" t="n">
        <f aca="false">C467*D467</f>
        <v>94</v>
      </c>
      <c r="F467" s="10" t="s">
        <v>343</v>
      </c>
    </row>
    <row r="468" customFormat="false" ht="25" hidden="false" customHeight="true" outlineLevel="0" collapsed="false">
      <c r="A468" s="10" t="n">
        <v>463</v>
      </c>
      <c r="B468" s="9" t="s">
        <v>380</v>
      </c>
      <c r="C468" s="10" t="n">
        <v>35.1</v>
      </c>
      <c r="D468" s="10" t="n">
        <v>20</v>
      </c>
      <c r="E468" s="10" t="n">
        <f aca="false">C468*D468</f>
        <v>702</v>
      </c>
      <c r="F468" s="10" t="s">
        <v>343</v>
      </c>
    </row>
    <row r="469" customFormat="false" ht="25" hidden="false" customHeight="true" outlineLevel="0" collapsed="false">
      <c r="A469" s="10" t="n">
        <v>464</v>
      </c>
      <c r="B469" s="9" t="s">
        <v>381</v>
      </c>
      <c r="C469" s="10" t="n">
        <v>30</v>
      </c>
      <c r="D469" s="10" t="n">
        <v>20</v>
      </c>
      <c r="E469" s="10" t="n">
        <f aca="false">C469*D469</f>
        <v>600</v>
      </c>
      <c r="F469" s="10" t="s">
        <v>343</v>
      </c>
    </row>
    <row r="470" customFormat="false" ht="25" hidden="false" customHeight="true" outlineLevel="0" collapsed="false">
      <c r="A470" s="10" t="n">
        <v>465</v>
      </c>
      <c r="B470" s="9" t="s">
        <v>382</v>
      </c>
      <c r="C470" s="10" t="n">
        <v>13.35</v>
      </c>
      <c r="D470" s="10" t="n">
        <v>20</v>
      </c>
      <c r="E470" s="10" t="n">
        <f aca="false">C470*D470</f>
        <v>267</v>
      </c>
      <c r="F470" s="10" t="s">
        <v>343</v>
      </c>
    </row>
    <row r="471" customFormat="false" ht="25" hidden="false" customHeight="true" outlineLevel="0" collapsed="false">
      <c r="A471" s="10" t="n">
        <v>466</v>
      </c>
      <c r="B471" s="9" t="s">
        <v>383</v>
      </c>
      <c r="C471" s="10" t="n">
        <v>13.7</v>
      </c>
      <c r="D471" s="10" t="n">
        <v>20</v>
      </c>
      <c r="E471" s="10" t="n">
        <f aca="false">C471*D471</f>
        <v>274</v>
      </c>
      <c r="F471" s="10" t="s">
        <v>343</v>
      </c>
    </row>
    <row r="472" customFormat="false" ht="25" hidden="false" customHeight="true" outlineLevel="0" collapsed="false">
      <c r="A472" s="10" t="n">
        <v>467</v>
      </c>
      <c r="B472" s="9" t="s">
        <v>384</v>
      </c>
      <c r="C472" s="10" t="n">
        <v>12.02</v>
      </c>
      <c r="D472" s="10" t="n">
        <v>20</v>
      </c>
      <c r="E472" s="10" t="n">
        <f aca="false">C472*D472</f>
        <v>240.4</v>
      </c>
      <c r="F472" s="10" t="s">
        <v>343</v>
      </c>
    </row>
    <row r="473" customFormat="false" ht="25" hidden="false" customHeight="true" outlineLevel="0" collapsed="false">
      <c r="A473" s="10" t="n">
        <v>468</v>
      </c>
      <c r="B473" s="9" t="s">
        <v>385</v>
      </c>
      <c r="C473" s="10" t="n">
        <v>67.17</v>
      </c>
      <c r="D473" s="10" t="n">
        <v>20</v>
      </c>
      <c r="E473" s="10" t="n">
        <f aca="false">C473*D473</f>
        <v>1343.4</v>
      </c>
      <c r="F473" s="10" t="s">
        <v>343</v>
      </c>
    </row>
    <row r="474" customFormat="false" ht="25" hidden="false" customHeight="true" outlineLevel="0" collapsed="false">
      <c r="A474" s="10" t="n">
        <v>469</v>
      </c>
      <c r="B474" s="9" t="s">
        <v>386</v>
      </c>
      <c r="C474" s="10" t="n">
        <v>17.3</v>
      </c>
      <c r="D474" s="10" t="n">
        <v>20</v>
      </c>
      <c r="E474" s="10" t="n">
        <f aca="false">C474*D474</f>
        <v>346</v>
      </c>
      <c r="F474" s="10" t="s">
        <v>343</v>
      </c>
    </row>
    <row r="475" customFormat="false" ht="25" hidden="false" customHeight="true" outlineLevel="0" collapsed="false">
      <c r="A475" s="10" t="n">
        <v>470</v>
      </c>
      <c r="B475" s="9" t="s">
        <v>387</v>
      </c>
      <c r="C475" s="10" t="n">
        <v>46.2</v>
      </c>
      <c r="D475" s="10" t="n">
        <v>20</v>
      </c>
      <c r="E475" s="10" t="n">
        <f aca="false">C475*D475</f>
        <v>924</v>
      </c>
      <c r="F475" s="10" t="s">
        <v>343</v>
      </c>
    </row>
    <row r="476" customFormat="false" ht="25" hidden="false" customHeight="true" outlineLevel="0" collapsed="false">
      <c r="A476" s="10" t="n">
        <v>471</v>
      </c>
      <c r="B476" s="9" t="s">
        <v>388</v>
      </c>
      <c r="C476" s="10" t="n">
        <v>97.9</v>
      </c>
      <c r="D476" s="10" t="n">
        <v>20</v>
      </c>
      <c r="E476" s="10" t="n">
        <f aca="false">C476*D476</f>
        <v>1958</v>
      </c>
      <c r="F476" s="10" t="s">
        <v>343</v>
      </c>
    </row>
    <row r="477" customFormat="false" ht="25" hidden="false" customHeight="true" outlineLevel="0" collapsed="false">
      <c r="A477" s="10" t="n">
        <v>472</v>
      </c>
      <c r="B477" s="9" t="s">
        <v>389</v>
      </c>
      <c r="C477" s="10" t="n">
        <v>63.27</v>
      </c>
      <c r="D477" s="10" t="n">
        <v>20</v>
      </c>
      <c r="E477" s="10" t="n">
        <f aca="false">C477*D477</f>
        <v>1265.4</v>
      </c>
      <c r="F477" s="10" t="s">
        <v>343</v>
      </c>
    </row>
    <row r="478" customFormat="false" ht="25" hidden="false" customHeight="true" outlineLevel="0" collapsed="false">
      <c r="A478" s="10" t="n">
        <v>473</v>
      </c>
      <c r="B478" s="9" t="s">
        <v>390</v>
      </c>
      <c r="C478" s="10" t="n">
        <v>158.87</v>
      </c>
      <c r="D478" s="10" t="n">
        <v>20</v>
      </c>
      <c r="E478" s="10" t="n">
        <f aca="false">C478*D478</f>
        <v>3177.4</v>
      </c>
      <c r="F478" s="10" t="s">
        <v>343</v>
      </c>
    </row>
    <row r="479" customFormat="false" ht="25" hidden="false" customHeight="true" outlineLevel="0" collapsed="false">
      <c r="A479" s="10" t="n">
        <v>474</v>
      </c>
      <c r="B479" s="9" t="s">
        <v>391</v>
      </c>
      <c r="C479" s="10" t="n">
        <v>50.36</v>
      </c>
      <c r="D479" s="10" t="n">
        <v>20</v>
      </c>
      <c r="E479" s="10" t="n">
        <f aca="false">C479*D479</f>
        <v>1007.2</v>
      </c>
      <c r="F479" s="10" t="s">
        <v>343</v>
      </c>
    </row>
    <row r="480" customFormat="false" ht="25" hidden="false" customHeight="true" outlineLevel="0" collapsed="false">
      <c r="A480" s="10" t="n">
        <v>475</v>
      </c>
      <c r="B480" s="9" t="s">
        <v>392</v>
      </c>
      <c r="C480" s="10" t="n">
        <v>12</v>
      </c>
      <c r="D480" s="10" t="n">
        <v>20</v>
      </c>
      <c r="E480" s="10" t="n">
        <f aca="false">C480*D480</f>
        <v>240</v>
      </c>
      <c r="F480" s="10" t="s">
        <v>343</v>
      </c>
    </row>
    <row r="481" customFormat="false" ht="25" hidden="false" customHeight="true" outlineLevel="0" collapsed="false">
      <c r="A481" s="10" t="n">
        <v>476</v>
      </c>
      <c r="B481" s="9" t="s">
        <v>393</v>
      </c>
      <c r="C481" s="10" t="n">
        <v>160.78</v>
      </c>
      <c r="D481" s="10" t="n">
        <v>20</v>
      </c>
      <c r="E481" s="10" t="n">
        <f aca="false">C481*D481</f>
        <v>3215.6</v>
      </c>
      <c r="F481" s="10" t="s">
        <v>343</v>
      </c>
    </row>
    <row r="482" customFormat="false" ht="25" hidden="false" customHeight="true" outlineLevel="0" collapsed="false">
      <c r="A482" s="10" t="n">
        <v>477</v>
      </c>
      <c r="B482" s="9" t="s">
        <v>394</v>
      </c>
      <c r="C482" s="10" t="n">
        <v>27.16</v>
      </c>
      <c r="D482" s="10" t="n">
        <v>20</v>
      </c>
      <c r="E482" s="10" t="n">
        <f aca="false">C482*D482</f>
        <v>543.2</v>
      </c>
      <c r="F482" s="10" t="s">
        <v>343</v>
      </c>
    </row>
    <row r="483" customFormat="false" ht="25" hidden="false" customHeight="true" outlineLevel="0" collapsed="false">
      <c r="A483" s="10" t="n">
        <v>478</v>
      </c>
      <c r="B483" s="9" t="s">
        <v>395</v>
      </c>
      <c r="C483" s="10" t="n">
        <v>118.54</v>
      </c>
      <c r="D483" s="10" t="n">
        <v>20</v>
      </c>
      <c r="E483" s="10" t="n">
        <f aca="false">C483*D483</f>
        <v>2370.8</v>
      </c>
      <c r="F483" s="10" t="s">
        <v>343</v>
      </c>
    </row>
    <row r="484" customFormat="false" ht="25" hidden="false" customHeight="true" outlineLevel="0" collapsed="false">
      <c r="A484" s="10" t="n">
        <v>479</v>
      </c>
      <c r="B484" s="9" t="s">
        <v>396</v>
      </c>
      <c r="C484" s="10" t="n">
        <v>13.67</v>
      </c>
      <c r="D484" s="10" t="n">
        <v>20</v>
      </c>
      <c r="E484" s="10" t="n">
        <f aca="false">C484*D484</f>
        <v>273.4</v>
      </c>
      <c r="F484" s="10" t="s">
        <v>343</v>
      </c>
    </row>
    <row r="485" customFormat="false" ht="25" hidden="false" customHeight="true" outlineLevel="0" collapsed="false">
      <c r="A485" s="10" t="n">
        <v>480</v>
      </c>
      <c r="B485" s="9" t="s">
        <v>397</v>
      </c>
      <c r="C485" s="10" t="n">
        <v>73.29</v>
      </c>
      <c r="D485" s="10" t="n">
        <v>20</v>
      </c>
      <c r="E485" s="10" t="n">
        <f aca="false">C485*D485</f>
        <v>1465.8</v>
      </c>
      <c r="F485" s="10" t="s">
        <v>343</v>
      </c>
    </row>
    <row r="486" customFormat="false" ht="25" hidden="false" customHeight="true" outlineLevel="0" collapsed="false">
      <c r="A486" s="10" t="n">
        <v>481</v>
      </c>
      <c r="B486" s="9" t="s">
        <v>398</v>
      </c>
      <c r="C486" s="10" t="n">
        <v>17.3</v>
      </c>
      <c r="D486" s="10" t="n">
        <v>20</v>
      </c>
      <c r="E486" s="10" t="n">
        <f aca="false">C486*D486</f>
        <v>346</v>
      </c>
      <c r="F486" s="10" t="s">
        <v>343</v>
      </c>
    </row>
    <row r="487" customFormat="false" ht="25" hidden="false" customHeight="true" outlineLevel="0" collapsed="false">
      <c r="A487" s="10" t="n">
        <v>482</v>
      </c>
      <c r="B487" s="9" t="s">
        <v>399</v>
      </c>
      <c r="C487" s="10" t="n">
        <v>11.75</v>
      </c>
      <c r="D487" s="10" t="n">
        <v>20</v>
      </c>
      <c r="E487" s="10" t="n">
        <f aca="false">C487*D487</f>
        <v>235</v>
      </c>
      <c r="F487" s="10" t="s">
        <v>343</v>
      </c>
    </row>
    <row r="488" customFormat="false" ht="25" hidden="false" customHeight="true" outlineLevel="0" collapsed="false">
      <c r="A488" s="10" t="n">
        <v>483</v>
      </c>
      <c r="B488" s="9" t="s">
        <v>400</v>
      </c>
      <c r="C488" s="10" t="n">
        <v>32.6</v>
      </c>
      <c r="D488" s="10" t="n">
        <v>20</v>
      </c>
      <c r="E488" s="10" t="n">
        <f aca="false">C488*D488</f>
        <v>652</v>
      </c>
      <c r="F488" s="10" t="s">
        <v>343</v>
      </c>
    </row>
    <row r="489" customFormat="false" ht="25" hidden="false" customHeight="true" outlineLevel="0" collapsed="false">
      <c r="A489" s="10" t="n">
        <v>484</v>
      </c>
      <c r="B489" s="9" t="s">
        <v>401</v>
      </c>
      <c r="C489" s="10" t="n">
        <v>13.5</v>
      </c>
      <c r="D489" s="10" t="n">
        <v>20</v>
      </c>
      <c r="E489" s="10" t="n">
        <f aca="false">C489*D489</f>
        <v>270</v>
      </c>
      <c r="F489" s="10" t="s">
        <v>343</v>
      </c>
    </row>
    <row r="490" customFormat="false" ht="25" hidden="false" customHeight="true" outlineLevel="0" collapsed="false">
      <c r="A490" s="10" t="n">
        <v>485</v>
      </c>
      <c r="B490" s="9" t="s">
        <v>402</v>
      </c>
      <c r="C490" s="10" t="n">
        <v>30.15</v>
      </c>
      <c r="D490" s="10" t="n">
        <v>20</v>
      </c>
      <c r="E490" s="10" t="n">
        <f aca="false">C490*D490</f>
        <v>603</v>
      </c>
      <c r="F490" s="10" t="s">
        <v>343</v>
      </c>
    </row>
    <row r="491" customFormat="false" ht="25" hidden="false" customHeight="true" outlineLevel="0" collapsed="false">
      <c r="A491" s="10" t="n">
        <v>486</v>
      </c>
      <c r="B491" s="9" t="s">
        <v>403</v>
      </c>
      <c r="C491" s="10" t="n">
        <v>17</v>
      </c>
      <c r="D491" s="10" t="n">
        <v>20</v>
      </c>
      <c r="E491" s="10" t="n">
        <f aca="false">C491*D491</f>
        <v>340</v>
      </c>
      <c r="F491" s="10" t="s">
        <v>343</v>
      </c>
    </row>
    <row r="492" customFormat="false" ht="25" hidden="false" customHeight="true" outlineLevel="0" collapsed="false">
      <c r="A492" s="10" t="n">
        <v>487</v>
      </c>
      <c r="B492" s="9" t="s">
        <v>404</v>
      </c>
      <c r="C492" s="10" t="n">
        <v>12</v>
      </c>
      <c r="D492" s="10" t="n">
        <v>20</v>
      </c>
      <c r="E492" s="10" t="n">
        <f aca="false">C492*D492</f>
        <v>240</v>
      </c>
      <c r="F492" s="10" t="s">
        <v>343</v>
      </c>
    </row>
    <row r="493" customFormat="false" ht="25" hidden="false" customHeight="true" outlineLevel="0" collapsed="false">
      <c r="A493" s="10" t="n">
        <v>488</v>
      </c>
      <c r="B493" s="9" t="s">
        <v>167</v>
      </c>
      <c r="C493" s="10" t="n">
        <v>121.09</v>
      </c>
      <c r="D493" s="10" t="n">
        <v>20</v>
      </c>
      <c r="E493" s="10" t="n">
        <f aca="false">C493*D493</f>
        <v>2421.8</v>
      </c>
      <c r="F493" s="10" t="s">
        <v>343</v>
      </c>
    </row>
    <row r="494" customFormat="false" ht="25" hidden="false" customHeight="true" outlineLevel="0" collapsed="false">
      <c r="A494" s="10" t="n">
        <v>489</v>
      </c>
      <c r="B494" s="9" t="s">
        <v>405</v>
      </c>
      <c r="C494" s="10" t="n">
        <v>27.8</v>
      </c>
      <c r="D494" s="10" t="n">
        <v>20</v>
      </c>
      <c r="E494" s="10" t="n">
        <f aca="false">C494*D494</f>
        <v>556</v>
      </c>
      <c r="F494" s="10" t="s">
        <v>343</v>
      </c>
    </row>
    <row r="495" customFormat="false" ht="25" hidden="false" customHeight="true" outlineLevel="0" collapsed="false">
      <c r="A495" s="10" t="n">
        <v>490</v>
      </c>
      <c r="B495" s="9" t="s">
        <v>406</v>
      </c>
      <c r="C495" s="10" t="n">
        <v>103.87</v>
      </c>
      <c r="D495" s="10" t="n">
        <v>20</v>
      </c>
      <c r="E495" s="10" t="n">
        <f aca="false">C495*D495</f>
        <v>2077.4</v>
      </c>
      <c r="F495" s="10" t="s">
        <v>343</v>
      </c>
    </row>
    <row r="496" customFormat="false" ht="25" hidden="false" customHeight="true" outlineLevel="0" collapsed="false">
      <c r="A496" s="10" t="n">
        <v>491</v>
      </c>
      <c r="B496" s="9" t="s">
        <v>407</v>
      </c>
      <c r="C496" s="10" t="n">
        <v>33.6</v>
      </c>
      <c r="D496" s="10" t="n">
        <v>20</v>
      </c>
      <c r="E496" s="10" t="n">
        <f aca="false">C496*D496</f>
        <v>672</v>
      </c>
      <c r="F496" s="10" t="s">
        <v>343</v>
      </c>
    </row>
    <row r="497" customFormat="false" ht="25" hidden="false" customHeight="true" outlineLevel="0" collapsed="false">
      <c r="A497" s="10" t="n">
        <v>492</v>
      </c>
      <c r="B497" s="9" t="s">
        <v>408</v>
      </c>
      <c r="C497" s="10" t="n">
        <v>17</v>
      </c>
      <c r="D497" s="10" t="n">
        <v>20</v>
      </c>
      <c r="E497" s="10" t="n">
        <f aca="false">C497*D497</f>
        <v>340</v>
      </c>
      <c r="F497" s="10" t="s">
        <v>343</v>
      </c>
    </row>
    <row r="498" customFormat="false" ht="25" hidden="false" customHeight="true" outlineLevel="0" collapsed="false">
      <c r="A498" s="10" t="n">
        <v>493</v>
      </c>
      <c r="B498" s="9" t="s">
        <v>409</v>
      </c>
      <c r="C498" s="10" t="n">
        <v>19.84</v>
      </c>
      <c r="D498" s="10" t="n">
        <v>20</v>
      </c>
      <c r="E498" s="10" t="n">
        <f aca="false">C498*D498</f>
        <v>396.8</v>
      </c>
      <c r="F498" s="10" t="s">
        <v>343</v>
      </c>
    </row>
    <row r="499" customFormat="false" ht="25" hidden="false" customHeight="true" outlineLevel="0" collapsed="false">
      <c r="A499" s="10" t="n">
        <v>494</v>
      </c>
      <c r="B499" s="9" t="s">
        <v>410</v>
      </c>
      <c r="C499" s="10" t="n">
        <v>4.5</v>
      </c>
      <c r="D499" s="10" t="n">
        <v>20</v>
      </c>
      <c r="E499" s="10" t="n">
        <f aca="false">C499*D499</f>
        <v>90</v>
      </c>
      <c r="F499" s="10" t="s">
        <v>343</v>
      </c>
    </row>
    <row r="500" customFormat="false" ht="25" hidden="false" customHeight="true" outlineLevel="0" collapsed="false">
      <c r="A500" s="10" t="n">
        <v>495</v>
      </c>
      <c r="B500" s="9" t="s">
        <v>69</v>
      </c>
      <c r="C500" s="10" t="n">
        <v>46.89</v>
      </c>
      <c r="D500" s="10" t="n">
        <v>20</v>
      </c>
      <c r="E500" s="10" t="n">
        <f aca="false">C500*D500</f>
        <v>937.8</v>
      </c>
      <c r="F500" s="10" t="s">
        <v>343</v>
      </c>
    </row>
    <row r="501" customFormat="false" ht="25" hidden="false" customHeight="true" outlineLevel="0" collapsed="false">
      <c r="A501" s="10" t="n">
        <v>496</v>
      </c>
      <c r="B501" s="9" t="s">
        <v>309</v>
      </c>
      <c r="C501" s="10" t="n">
        <v>124.26</v>
      </c>
      <c r="D501" s="10" t="n">
        <v>20</v>
      </c>
      <c r="E501" s="10" t="n">
        <f aca="false">C501*D501</f>
        <v>2485.2</v>
      </c>
      <c r="F501" s="10" t="s">
        <v>343</v>
      </c>
    </row>
    <row r="502" customFormat="false" ht="25" hidden="false" customHeight="true" outlineLevel="0" collapsed="false">
      <c r="A502" s="10" t="n">
        <v>497</v>
      </c>
      <c r="B502" s="9" t="s">
        <v>78</v>
      </c>
      <c r="C502" s="10" t="n">
        <v>73.42</v>
      </c>
      <c r="D502" s="10" t="n">
        <v>20</v>
      </c>
      <c r="E502" s="10" t="n">
        <f aca="false">C502*D502</f>
        <v>1468.4</v>
      </c>
      <c r="F502" s="10" t="s">
        <v>343</v>
      </c>
    </row>
    <row r="503" customFormat="false" ht="25" hidden="false" customHeight="true" outlineLevel="0" collapsed="false">
      <c r="A503" s="10" t="n">
        <v>498</v>
      </c>
      <c r="B503" s="9" t="s">
        <v>411</v>
      </c>
      <c r="C503" s="10" t="n">
        <v>11</v>
      </c>
      <c r="D503" s="10" t="n">
        <v>20</v>
      </c>
      <c r="E503" s="10" t="n">
        <f aca="false">C503*D503</f>
        <v>220</v>
      </c>
      <c r="F503" s="10" t="s">
        <v>343</v>
      </c>
    </row>
    <row r="504" customFormat="false" ht="25" hidden="false" customHeight="true" outlineLevel="0" collapsed="false">
      <c r="A504" s="10" t="n">
        <v>499</v>
      </c>
      <c r="B504" s="9" t="s">
        <v>70</v>
      </c>
      <c r="C504" s="10" t="n">
        <v>25.39</v>
      </c>
      <c r="D504" s="10" t="n">
        <v>20</v>
      </c>
      <c r="E504" s="10" t="n">
        <f aca="false">C504*D504</f>
        <v>507.8</v>
      </c>
      <c r="F504" s="10" t="s">
        <v>343</v>
      </c>
    </row>
    <row r="505" customFormat="false" ht="25" hidden="false" customHeight="true" outlineLevel="0" collapsed="false">
      <c r="A505" s="10" t="n">
        <v>500</v>
      </c>
      <c r="B505" s="9" t="s">
        <v>410</v>
      </c>
      <c r="C505" s="10" t="n">
        <v>123.39</v>
      </c>
      <c r="D505" s="10" t="n">
        <v>20</v>
      </c>
      <c r="E505" s="10" t="n">
        <f aca="false">C505*D505</f>
        <v>2467.8</v>
      </c>
      <c r="F505" s="10" t="s">
        <v>343</v>
      </c>
    </row>
    <row r="506" customFormat="false" ht="25" hidden="false" customHeight="true" outlineLevel="0" collapsed="false">
      <c r="A506" s="10" t="n">
        <v>501</v>
      </c>
      <c r="B506" s="9" t="s">
        <v>412</v>
      </c>
      <c r="C506" s="10" t="n">
        <v>4.91</v>
      </c>
      <c r="D506" s="10" t="n">
        <v>20</v>
      </c>
      <c r="E506" s="10" t="n">
        <f aca="false">C506*D506</f>
        <v>98.2</v>
      </c>
      <c r="F506" s="10" t="s">
        <v>343</v>
      </c>
    </row>
    <row r="507" customFormat="false" ht="25" hidden="false" customHeight="true" outlineLevel="0" collapsed="false">
      <c r="A507" s="10" t="n">
        <v>502</v>
      </c>
      <c r="B507" s="9" t="s">
        <v>413</v>
      </c>
      <c r="C507" s="10" t="n">
        <v>4.62</v>
      </c>
      <c r="D507" s="10" t="n">
        <v>20</v>
      </c>
      <c r="E507" s="10" t="n">
        <f aca="false">C507*D507</f>
        <v>92.4</v>
      </c>
      <c r="F507" s="10" t="s">
        <v>343</v>
      </c>
    </row>
    <row r="508" customFormat="false" ht="25" hidden="false" customHeight="true" outlineLevel="0" collapsed="false">
      <c r="A508" s="10" t="n">
        <v>503</v>
      </c>
      <c r="B508" s="9" t="s">
        <v>251</v>
      </c>
      <c r="C508" s="10" t="n">
        <v>19.65</v>
      </c>
      <c r="D508" s="10" t="n">
        <v>20</v>
      </c>
      <c r="E508" s="10" t="n">
        <f aca="false">C508*D508</f>
        <v>393</v>
      </c>
      <c r="F508" s="10" t="s">
        <v>343</v>
      </c>
    </row>
    <row r="509" customFormat="false" ht="25" hidden="false" customHeight="true" outlineLevel="0" collapsed="false">
      <c r="A509" s="10" t="n">
        <v>504</v>
      </c>
      <c r="B509" s="9" t="s">
        <v>87</v>
      </c>
      <c r="C509" s="10" t="n">
        <v>22.9</v>
      </c>
      <c r="D509" s="10" t="n">
        <v>20</v>
      </c>
      <c r="E509" s="10" t="n">
        <f aca="false">C509*D509</f>
        <v>458</v>
      </c>
      <c r="F509" s="10" t="s">
        <v>343</v>
      </c>
    </row>
    <row r="510" customFormat="false" ht="25" hidden="false" customHeight="true" outlineLevel="0" collapsed="false">
      <c r="A510" s="10" t="n">
        <v>505</v>
      </c>
      <c r="B510" s="9" t="s">
        <v>414</v>
      </c>
      <c r="C510" s="10" t="n">
        <v>12.2</v>
      </c>
      <c r="D510" s="10" t="n">
        <v>20</v>
      </c>
      <c r="E510" s="10" t="n">
        <f aca="false">C510*D510</f>
        <v>244</v>
      </c>
      <c r="F510" s="10" t="s">
        <v>343</v>
      </c>
    </row>
    <row r="511" customFormat="false" ht="25" hidden="false" customHeight="true" outlineLevel="0" collapsed="false">
      <c r="A511" s="10" t="n">
        <v>506</v>
      </c>
      <c r="B511" s="9" t="s">
        <v>91</v>
      </c>
      <c r="C511" s="10" t="n">
        <v>24.4</v>
      </c>
      <c r="D511" s="10" t="n">
        <v>20</v>
      </c>
      <c r="E511" s="10" t="n">
        <f aca="false">C511*D511</f>
        <v>488</v>
      </c>
      <c r="F511" s="10" t="s">
        <v>343</v>
      </c>
    </row>
    <row r="512" customFormat="false" ht="25" hidden="false" customHeight="true" outlineLevel="0" collapsed="false">
      <c r="A512" s="10" t="n">
        <v>507</v>
      </c>
      <c r="B512" s="9" t="s">
        <v>415</v>
      </c>
      <c r="C512" s="10" t="n">
        <v>45.3</v>
      </c>
      <c r="D512" s="10" t="n">
        <v>20</v>
      </c>
      <c r="E512" s="10" t="n">
        <f aca="false">C512*D512</f>
        <v>906</v>
      </c>
      <c r="F512" s="10" t="s">
        <v>343</v>
      </c>
    </row>
    <row r="513" customFormat="false" ht="25" hidden="false" customHeight="true" outlineLevel="0" collapsed="false">
      <c r="A513" s="10" t="n">
        <v>508</v>
      </c>
      <c r="B513" s="9" t="s">
        <v>91</v>
      </c>
      <c r="C513" s="10" t="n">
        <v>51</v>
      </c>
      <c r="D513" s="10" t="n">
        <v>20</v>
      </c>
      <c r="E513" s="10" t="n">
        <f aca="false">C513*D513</f>
        <v>1020</v>
      </c>
      <c r="F513" s="10" t="s">
        <v>343</v>
      </c>
    </row>
    <row r="514" customFormat="false" ht="25" hidden="false" customHeight="true" outlineLevel="0" collapsed="false">
      <c r="A514" s="10" t="n">
        <v>509</v>
      </c>
      <c r="B514" s="9" t="s">
        <v>416</v>
      </c>
      <c r="C514" s="10" t="n">
        <v>49.56</v>
      </c>
      <c r="D514" s="10" t="n">
        <v>20</v>
      </c>
      <c r="E514" s="10" t="n">
        <f aca="false">C514*D514</f>
        <v>991.2</v>
      </c>
      <c r="F514" s="10" t="s">
        <v>343</v>
      </c>
    </row>
    <row r="515" customFormat="false" ht="25" hidden="false" customHeight="true" outlineLevel="0" collapsed="false">
      <c r="A515" s="10" t="n">
        <v>510</v>
      </c>
      <c r="B515" s="9" t="s">
        <v>321</v>
      </c>
      <c r="C515" s="10" t="n">
        <v>42.58</v>
      </c>
      <c r="D515" s="10" t="n">
        <v>20</v>
      </c>
      <c r="E515" s="10" t="n">
        <f aca="false">C515*D515</f>
        <v>851.6</v>
      </c>
      <c r="F515" s="10" t="s">
        <v>343</v>
      </c>
    </row>
    <row r="516" customFormat="false" ht="25" hidden="false" customHeight="true" outlineLevel="0" collapsed="false">
      <c r="A516" s="10" t="n">
        <v>511</v>
      </c>
      <c r="B516" s="9" t="s">
        <v>417</v>
      </c>
      <c r="C516" s="10" t="n">
        <v>34</v>
      </c>
      <c r="D516" s="10" t="n">
        <v>20</v>
      </c>
      <c r="E516" s="10" t="n">
        <f aca="false">C516*D516</f>
        <v>680</v>
      </c>
      <c r="F516" s="10" t="s">
        <v>343</v>
      </c>
    </row>
    <row r="517" customFormat="false" ht="25" hidden="false" customHeight="true" outlineLevel="0" collapsed="false">
      <c r="A517" s="10" t="n">
        <v>512</v>
      </c>
      <c r="B517" s="9" t="s">
        <v>418</v>
      </c>
      <c r="C517" s="10" t="n">
        <v>47.73</v>
      </c>
      <c r="D517" s="10" t="n">
        <v>20</v>
      </c>
      <c r="E517" s="10" t="n">
        <f aca="false">C517*D517</f>
        <v>954.6</v>
      </c>
      <c r="F517" s="10" t="s">
        <v>343</v>
      </c>
    </row>
    <row r="518" customFormat="false" ht="25" hidden="false" customHeight="true" outlineLevel="0" collapsed="false">
      <c r="A518" s="10" t="n">
        <v>513</v>
      </c>
      <c r="B518" s="9" t="s">
        <v>419</v>
      </c>
      <c r="C518" s="10" t="n">
        <v>122.86</v>
      </c>
      <c r="D518" s="10" t="n">
        <v>20</v>
      </c>
      <c r="E518" s="10" t="n">
        <f aca="false">C518*D518</f>
        <v>2457.2</v>
      </c>
      <c r="F518" s="10" t="s">
        <v>343</v>
      </c>
    </row>
    <row r="519" customFormat="false" ht="25" hidden="false" customHeight="true" outlineLevel="0" collapsed="false">
      <c r="A519" s="10" t="n">
        <v>514</v>
      </c>
      <c r="B519" s="9" t="s">
        <v>322</v>
      </c>
      <c r="C519" s="10" t="n">
        <v>182.76</v>
      </c>
      <c r="D519" s="10" t="n">
        <v>20</v>
      </c>
      <c r="E519" s="10" t="n">
        <f aca="false">C519*D519</f>
        <v>3655.2</v>
      </c>
      <c r="F519" s="10" t="s">
        <v>343</v>
      </c>
    </row>
    <row r="520" customFormat="false" ht="25" hidden="false" customHeight="true" outlineLevel="0" collapsed="false">
      <c r="A520" s="10" t="n">
        <v>515</v>
      </c>
      <c r="B520" s="9" t="s">
        <v>322</v>
      </c>
      <c r="C520" s="10" t="n">
        <v>24.5</v>
      </c>
      <c r="D520" s="10" t="n">
        <v>20</v>
      </c>
      <c r="E520" s="10" t="n">
        <f aca="false">C520*D520</f>
        <v>490</v>
      </c>
      <c r="F520" s="10" t="s">
        <v>343</v>
      </c>
    </row>
    <row r="521" customFormat="false" ht="25" hidden="false" customHeight="true" outlineLevel="0" collapsed="false">
      <c r="A521" s="10" t="n">
        <v>516</v>
      </c>
      <c r="B521" s="9" t="s">
        <v>420</v>
      </c>
      <c r="C521" s="10" t="n">
        <v>20.33</v>
      </c>
      <c r="D521" s="10" t="n">
        <v>20</v>
      </c>
      <c r="E521" s="10" t="n">
        <f aca="false">C521*D521</f>
        <v>406.6</v>
      </c>
      <c r="F521" s="10" t="s">
        <v>343</v>
      </c>
    </row>
    <row r="522" customFormat="false" ht="25" hidden="false" customHeight="true" outlineLevel="0" collapsed="false">
      <c r="A522" s="10" t="n">
        <v>517</v>
      </c>
      <c r="B522" s="9" t="s">
        <v>421</v>
      </c>
      <c r="C522" s="10" t="n">
        <v>20.06</v>
      </c>
      <c r="D522" s="10" t="n">
        <v>20</v>
      </c>
      <c r="E522" s="10" t="n">
        <f aca="false">C522*D522</f>
        <v>401.2</v>
      </c>
      <c r="F522" s="10" t="s">
        <v>343</v>
      </c>
    </row>
    <row r="523" customFormat="false" ht="25" hidden="false" customHeight="true" outlineLevel="0" collapsed="false">
      <c r="A523" s="10" t="n">
        <v>518</v>
      </c>
      <c r="B523" s="9" t="s">
        <v>422</v>
      </c>
      <c r="C523" s="10" t="n">
        <v>26.94</v>
      </c>
      <c r="D523" s="10" t="n">
        <v>20</v>
      </c>
      <c r="E523" s="10" t="n">
        <f aca="false">C523*D523</f>
        <v>538.8</v>
      </c>
      <c r="F523" s="10" t="s">
        <v>343</v>
      </c>
    </row>
    <row r="524" customFormat="false" ht="25" hidden="false" customHeight="true" outlineLevel="0" collapsed="false">
      <c r="A524" s="10" t="n">
        <v>519</v>
      </c>
      <c r="B524" s="9" t="s">
        <v>423</v>
      </c>
      <c r="C524" s="10" t="n">
        <v>49</v>
      </c>
      <c r="D524" s="10" t="n">
        <v>20</v>
      </c>
      <c r="E524" s="10" t="n">
        <f aca="false">C524*D524</f>
        <v>980</v>
      </c>
      <c r="F524" s="10" t="s">
        <v>343</v>
      </c>
    </row>
    <row r="525" customFormat="false" ht="25" hidden="false" customHeight="true" outlineLevel="0" collapsed="false">
      <c r="A525" s="10" t="n">
        <v>520</v>
      </c>
      <c r="B525" s="9" t="s">
        <v>424</v>
      </c>
      <c r="C525" s="10" t="n">
        <v>10.18</v>
      </c>
      <c r="D525" s="10" t="n">
        <v>20</v>
      </c>
      <c r="E525" s="10" t="n">
        <f aca="false">C525*D525</f>
        <v>203.6</v>
      </c>
      <c r="F525" s="10" t="s">
        <v>343</v>
      </c>
    </row>
    <row r="526" customFormat="false" ht="25" hidden="false" customHeight="true" outlineLevel="0" collapsed="false">
      <c r="A526" s="10" t="n">
        <v>521</v>
      </c>
      <c r="B526" s="9" t="s">
        <v>183</v>
      </c>
      <c r="C526" s="10" t="n">
        <v>30.33</v>
      </c>
      <c r="D526" s="10" t="n">
        <v>20</v>
      </c>
      <c r="E526" s="10" t="n">
        <f aca="false">C526*D526</f>
        <v>606.6</v>
      </c>
      <c r="F526" s="10" t="s">
        <v>343</v>
      </c>
    </row>
    <row r="527" customFormat="false" ht="25" hidden="false" customHeight="true" outlineLevel="0" collapsed="false">
      <c r="A527" s="10" t="n">
        <v>522</v>
      </c>
      <c r="B527" s="9" t="s">
        <v>425</v>
      </c>
      <c r="C527" s="10" t="n">
        <v>6.9</v>
      </c>
      <c r="D527" s="10" t="n">
        <v>20</v>
      </c>
      <c r="E527" s="10" t="n">
        <f aca="false">C527*D527</f>
        <v>138</v>
      </c>
      <c r="F527" s="10" t="s">
        <v>343</v>
      </c>
    </row>
    <row r="528" customFormat="false" ht="25" hidden="false" customHeight="true" outlineLevel="0" collapsed="false">
      <c r="A528" s="10" t="n">
        <v>523</v>
      </c>
      <c r="B528" s="9" t="s">
        <v>426</v>
      </c>
      <c r="C528" s="10" t="n">
        <v>92.96</v>
      </c>
      <c r="D528" s="10" t="n">
        <v>20</v>
      </c>
      <c r="E528" s="10" t="n">
        <f aca="false">C528*D528</f>
        <v>1859.2</v>
      </c>
      <c r="F528" s="10" t="s">
        <v>343</v>
      </c>
    </row>
    <row r="529" customFormat="false" ht="25" hidden="false" customHeight="true" outlineLevel="0" collapsed="false">
      <c r="A529" s="10" t="n">
        <v>524</v>
      </c>
      <c r="B529" s="9" t="s">
        <v>334</v>
      </c>
      <c r="C529" s="10" t="n">
        <v>19.5</v>
      </c>
      <c r="D529" s="10" t="n">
        <v>20</v>
      </c>
      <c r="E529" s="10" t="n">
        <f aca="false">C529*D529</f>
        <v>390</v>
      </c>
      <c r="F529" s="10" t="s">
        <v>343</v>
      </c>
    </row>
    <row r="530" customFormat="false" ht="25" hidden="false" customHeight="true" outlineLevel="0" collapsed="false">
      <c r="A530" s="10" t="n">
        <v>525</v>
      </c>
      <c r="B530" s="9" t="s">
        <v>427</v>
      </c>
      <c r="C530" s="10" t="n">
        <v>34.06</v>
      </c>
      <c r="D530" s="10" t="n">
        <v>20</v>
      </c>
      <c r="E530" s="10" t="n">
        <f aca="false">C530*D530</f>
        <v>681.2</v>
      </c>
      <c r="F530" s="10" t="s">
        <v>343</v>
      </c>
    </row>
    <row r="531" customFormat="false" ht="25" hidden="false" customHeight="true" outlineLevel="0" collapsed="false">
      <c r="A531" s="10" t="n">
        <v>526</v>
      </c>
      <c r="B531" s="9" t="s">
        <v>428</v>
      </c>
      <c r="C531" s="10" t="n">
        <v>41.68</v>
      </c>
      <c r="D531" s="10" t="n">
        <v>20</v>
      </c>
      <c r="E531" s="10" t="n">
        <f aca="false">C531*D531</f>
        <v>833.6</v>
      </c>
      <c r="F531" s="10" t="s">
        <v>343</v>
      </c>
    </row>
    <row r="532" customFormat="false" ht="25" hidden="false" customHeight="true" outlineLevel="0" collapsed="false">
      <c r="A532" s="10" t="n">
        <v>527</v>
      </c>
      <c r="B532" s="9" t="s">
        <v>429</v>
      </c>
      <c r="C532" s="10" t="n">
        <v>24.04</v>
      </c>
      <c r="D532" s="10" t="n">
        <v>20</v>
      </c>
      <c r="E532" s="10" t="n">
        <f aca="false">C532*D532</f>
        <v>480.8</v>
      </c>
      <c r="F532" s="10" t="s">
        <v>343</v>
      </c>
    </row>
    <row r="533" customFormat="false" ht="25" hidden="false" customHeight="true" outlineLevel="0" collapsed="false">
      <c r="A533" s="10" t="n">
        <v>528</v>
      </c>
      <c r="B533" s="9" t="s">
        <v>328</v>
      </c>
      <c r="C533" s="10" t="n">
        <v>83.71</v>
      </c>
      <c r="D533" s="10" t="n">
        <v>20</v>
      </c>
      <c r="E533" s="10" t="n">
        <f aca="false">C533*D533</f>
        <v>1674.2</v>
      </c>
      <c r="F533" s="10" t="s">
        <v>343</v>
      </c>
    </row>
    <row r="534" customFormat="false" ht="25" hidden="false" customHeight="true" outlineLevel="0" collapsed="false">
      <c r="A534" s="10" t="n">
        <v>529</v>
      </c>
      <c r="B534" s="9" t="s">
        <v>430</v>
      </c>
      <c r="C534" s="10" t="n">
        <v>11.4</v>
      </c>
      <c r="D534" s="10" t="n">
        <v>20</v>
      </c>
      <c r="E534" s="10" t="n">
        <f aca="false">C534*D534</f>
        <v>228</v>
      </c>
      <c r="F534" s="10" t="s">
        <v>343</v>
      </c>
    </row>
    <row r="535" customFormat="false" ht="25" hidden="false" customHeight="true" outlineLevel="0" collapsed="false">
      <c r="A535" s="10" t="n">
        <v>530</v>
      </c>
      <c r="B535" s="9" t="s">
        <v>431</v>
      </c>
      <c r="C535" s="10" t="n">
        <v>32.6</v>
      </c>
      <c r="D535" s="10" t="n">
        <v>20</v>
      </c>
      <c r="E535" s="10" t="n">
        <f aca="false">C535*D535</f>
        <v>652</v>
      </c>
      <c r="F535" s="10" t="s">
        <v>343</v>
      </c>
    </row>
    <row r="536" customFormat="false" ht="25" hidden="false" customHeight="true" outlineLevel="0" collapsed="false">
      <c r="A536" s="10" t="n">
        <v>531</v>
      </c>
      <c r="B536" s="9" t="s">
        <v>110</v>
      </c>
      <c r="C536" s="10" t="n">
        <v>37.32</v>
      </c>
      <c r="D536" s="10" t="n">
        <v>20</v>
      </c>
      <c r="E536" s="10" t="n">
        <f aca="false">C536*D536</f>
        <v>746.4</v>
      </c>
      <c r="F536" s="10" t="s">
        <v>343</v>
      </c>
    </row>
    <row r="537" customFormat="false" ht="25" hidden="false" customHeight="true" outlineLevel="0" collapsed="false">
      <c r="A537" s="10" t="n">
        <v>532</v>
      </c>
      <c r="B537" s="9" t="s">
        <v>339</v>
      </c>
      <c r="C537" s="10" t="n">
        <v>42.83</v>
      </c>
      <c r="D537" s="10" t="n">
        <v>20</v>
      </c>
      <c r="E537" s="10" t="n">
        <f aca="false">C537*D537</f>
        <v>856.6</v>
      </c>
      <c r="F537" s="10" t="s">
        <v>343</v>
      </c>
    </row>
    <row r="538" customFormat="false" ht="25" hidden="false" customHeight="true" outlineLevel="0" collapsed="false">
      <c r="A538" s="10" t="n">
        <v>533</v>
      </c>
      <c r="B538" s="9" t="s">
        <v>432</v>
      </c>
      <c r="C538" s="10" t="n">
        <v>15.81</v>
      </c>
      <c r="D538" s="10" t="n">
        <v>20</v>
      </c>
      <c r="E538" s="10" t="n">
        <f aca="false">C538*D538</f>
        <v>316.2</v>
      </c>
      <c r="F538" s="10" t="s">
        <v>343</v>
      </c>
    </row>
    <row r="539" customFormat="false" ht="25" hidden="false" customHeight="true" outlineLevel="0" collapsed="false">
      <c r="A539" s="10" t="n">
        <v>534</v>
      </c>
      <c r="B539" s="9" t="s">
        <v>208</v>
      </c>
      <c r="C539" s="10" t="n">
        <v>6.15</v>
      </c>
      <c r="D539" s="10" t="n">
        <v>20</v>
      </c>
      <c r="E539" s="10" t="n">
        <f aca="false">C539*D539</f>
        <v>123</v>
      </c>
      <c r="F539" s="10" t="s">
        <v>343</v>
      </c>
    </row>
    <row r="540" customFormat="false" ht="25" hidden="false" customHeight="true" outlineLevel="0" collapsed="false">
      <c r="A540" s="10" t="n">
        <v>535</v>
      </c>
      <c r="B540" s="9" t="s">
        <v>433</v>
      </c>
      <c r="C540" s="10" t="n">
        <v>24.6</v>
      </c>
      <c r="D540" s="10" t="n">
        <v>20</v>
      </c>
      <c r="E540" s="10" t="n">
        <f aca="false">C540*D540</f>
        <v>492</v>
      </c>
      <c r="F540" s="10" t="s">
        <v>343</v>
      </c>
    </row>
    <row r="541" customFormat="false" ht="25" hidden="false" customHeight="true" outlineLevel="0" collapsed="false">
      <c r="A541" s="10" t="n">
        <v>536</v>
      </c>
      <c r="B541" s="9" t="s">
        <v>434</v>
      </c>
      <c r="C541" s="10" t="n">
        <v>65.85</v>
      </c>
      <c r="D541" s="10" t="n">
        <v>20</v>
      </c>
      <c r="E541" s="10" t="n">
        <f aca="false">C541*D541</f>
        <v>1317</v>
      </c>
      <c r="F541" s="10" t="s">
        <v>343</v>
      </c>
    </row>
    <row r="542" customFormat="false" ht="25" hidden="false" customHeight="true" outlineLevel="0" collapsed="false">
      <c r="A542" s="10" t="n">
        <v>537</v>
      </c>
      <c r="B542" s="9" t="s">
        <v>192</v>
      </c>
      <c r="C542" s="10" t="n">
        <v>24</v>
      </c>
      <c r="D542" s="10" t="n">
        <v>20</v>
      </c>
      <c r="E542" s="10" t="n">
        <f aca="false">C542*D542</f>
        <v>480</v>
      </c>
      <c r="F542" s="10" t="s">
        <v>343</v>
      </c>
    </row>
    <row r="543" customFormat="false" ht="25" hidden="false" customHeight="true" outlineLevel="0" collapsed="false">
      <c r="A543" s="10" t="n">
        <v>538</v>
      </c>
      <c r="B543" s="9" t="s">
        <v>435</v>
      </c>
      <c r="C543" s="10" t="n">
        <v>112.85</v>
      </c>
      <c r="D543" s="10" t="n">
        <v>20</v>
      </c>
      <c r="E543" s="10" t="n">
        <f aca="false">C543*D543</f>
        <v>2257</v>
      </c>
      <c r="F543" s="10" t="s">
        <v>343</v>
      </c>
    </row>
    <row r="544" customFormat="false" ht="25" hidden="false" customHeight="true" outlineLevel="0" collapsed="false">
      <c r="A544" s="10" t="n">
        <v>539</v>
      </c>
      <c r="B544" s="9" t="s">
        <v>436</v>
      </c>
      <c r="C544" s="10" t="n">
        <v>35.2</v>
      </c>
      <c r="D544" s="10" t="n">
        <v>20</v>
      </c>
      <c r="E544" s="10" t="n">
        <f aca="false">C544*D544</f>
        <v>704</v>
      </c>
      <c r="F544" s="10" t="s">
        <v>343</v>
      </c>
    </row>
    <row r="545" customFormat="false" ht="25" hidden="false" customHeight="true" outlineLevel="0" collapsed="false">
      <c r="A545" s="10" t="n">
        <v>540</v>
      </c>
      <c r="B545" s="9" t="s">
        <v>437</v>
      </c>
      <c r="C545" s="10" t="n">
        <v>24.57</v>
      </c>
      <c r="D545" s="10" t="n">
        <v>20</v>
      </c>
      <c r="E545" s="10" t="n">
        <f aca="false">C545*D545</f>
        <v>491.4</v>
      </c>
      <c r="F545" s="10" t="s">
        <v>438</v>
      </c>
    </row>
    <row r="546" customFormat="false" ht="25" hidden="false" customHeight="true" outlineLevel="0" collapsed="false">
      <c r="A546" s="10" t="n">
        <v>541</v>
      </c>
      <c r="B546" s="9" t="s">
        <v>439</v>
      </c>
      <c r="C546" s="10" t="n">
        <v>7.5</v>
      </c>
      <c r="D546" s="10" t="n">
        <v>20</v>
      </c>
      <c r="E546" s="10" t="n">
        <f aca="false">C546*D546</f>
        <v>150</v>
      </c>
      <c r="F546" s="10" t="s">
        <v>438</v>
      </c>
    </row>
    <row r="547" customFormat="false" ht="25" hidden="false" customHeight="true" outlineLevel="0" collapsed="false">
      <c r="A547" s="10" t="n">
        <v>542</v>
      </c>
      <c r="B547" s="9" t="s">
        <v>440</v>
      </c>
      <c r="C547" s="10" t="n">
        <v>56.26</v>
      </c>
      <c r="D547" s="10" t="n">
        <v>20</v>
      </c>
      <c r="E547" s="10" t="n">
        <f aca="false">C547*D547</f>
        <v>1125.2</v>
      </c>
      <c r="F547" s="10" t="s">
        <v>438</v>
      </c>
    </row>
    <row r="548" customFormat="false" ht="25" hidden="false" customHeight="true" outlineLevel="0" collapsed="false">
      <c r="A548" s="10" t="n">
        <v>543</v>
      </c>
      <c r="B548" s="9" t="s">
        <v>441</v>
      </c>
      <c r="C548" s="10" t="n">
        <v>6.6</v>
      </c>
      <c r="D548" s="10" t="n">
        <v>20</v>
      </c>
      <c r="E548" s="10" t="n">
        <f aca="false">C548*D548</f>
        <v>132</v>
      </c>
      <c r="F548" s="10" t="s">
        <v>438</v>
      </c>
    </row>
    <row r="549" customFormat="false" ht="25" hidden="false" customHeight="true" outlineLevel="0" collapsed="false">
      <c r="A549" s="10" t="n">
        <v>544</v>
      </c>
      <c r="B549" s="9" t="s">
        <v>442</v>
      </c>
      <c r="C549" s="10" t="n">
        <v>11.75</v>
      </c>
      <c r="D549" s="10" t="n">
        <v>20</v>
      </c>
      <c r="E549" s="10" t="n">
        <f aca="false">C549*D549</f>
        <v>235</v>
      </c>
      <c r="F549" s="10" t="s">
        <v>438</v>
      </c>
    </row>
    <row r="550" customFormat="false" ht="25" hidden="false" customHeight="true" outlineLevel="0" collapsed="false">
      <c r="A550" s="10" t="n">
        <v>545</v>
      </c>
      <c r="B550" s="9" t="s">
        <v>443</v>
      </c>
      <c r="C550" s="10" t="n">
        <v>11.54</v>
      </c>
      <c r="D550" s="10" t="n">
        <v>20</v>
      </c>
      <c r="E550" s="10" t="n">
        <f aca="false">C550*D550</f>
        <v>230.8</v>
      </c>
      <c r="F550" s="10" t="s">
        <v>438</v>
      </c>
    </row>
    <row r="551" customFormat="false" ht="25" hidden="false" customHeight="true" outlineLevel="0" collapsed="false">
      <c r="A551" s="10" t="n">
        <v>546</v>
      </c>
      <c r="B551" s="9" t="s">
        <v>444</v>
      </c>
      <c r="C551" s="10" t="n">
        <v>36.25</v>
      </c>
      <c r="D551" s="10" t="n">
        <v>20</v>
      </c>
      <c r="E551" s="10" t="n">
        <f aca="false">C551*D551</f>
        <v>725</v>
      </c>
      <c r="F551" s="10" t="s">
        <v>438</v>
      </c>
    </row>
    <row r="552" customFormat="false" ht="25" hidden="false" customHeight="true" outlineLevel="0" collapsed="false">
      <c r="A552" s="10" t="n">
        <v>547</v>
      </c>
      <c r="B552" s="9" t="s">
        <v>445</v>
      </c>
      <c r="C552" s="10" t="n">
        <v>3.54</v>
      </c>
      <c r="D552" s="10" t="n">
        <v>20</v>
      </c>
      <c r="E552" s="10" t="n">
        <f aca="false">C552*D552</f>
        <v>70.8</v>
      </c>
      <c r="F552" s="10" t="s">
        <v>438</v>
      </c>
    </row>
    <row r="553" customFormat="false" ht="25" hidden="false" customHeight="true" outlineLevel="0" collapsed="false">
      <c r="A553" s="10" t="n">
        <v>548</v>
      </c>
      <c r="B553" s="9" t="s">
        <v>446</v>
      </c>
      <c r="C553" s="10" t="n">
        <v>56.07</v>
      </c>
      <c r="D553" s="10" t="n">
        <v>20</v>
      </c>
      <c r="E553" s="10" t="n">
        <f aca="false">C553*D553</f>
        <v>1121.4</v>
      </c>
      <c r="F553" s="10" t="s">
        <v>438</v>
      </c>
    </row>
    <row r="554" customFormat="false" ht="25" hidden="false" customHeight="true" outlineLevel="0" collapsed="false">
      <c r="A554" s="10" t="n">
        <v>549</v>
      </c>
      <c r="B554" s="9" t="s">
        <v>399</v>
      </c>
      <c r="C554" s="10" t="n">
        <v>36</v>
      </c>
      <c r="D554" s="10" t="n">
        <v>20</v>
      </c>
      <c r="E554" s="10" t="n">
        <f aca="false">C554*D554</f>
        <v>720</v>
      </c>
      <c r="F554" s="10" t="s">
        <v>438</v>
      </c>
    </row>
    <row r="555" customFormat="false" ht="25" hidden="false" customHeight="true" outlineLevel="0" collapsed="false">
      <c r="A555" s="10" t="n">
        <v>550</v>
      </c>
      <c r="B555" s="9" t="s">
        <v>447</v>
      </c>
      <c r="C555" s="10" t="n">
        <v>98.28</v>
      </c>
      <c r="D555" s="10" t="n">
        <v>20</v>
      </c>
      <c r="E555" s="10" t="n">
        <f aca="false">C555*D555</f>
        <v>1965.6</v>
      </c>
      <c r="F555" s="10" t="s">
        <v>438</v>
      </c>
    </row>
    <row r="556" customFormat="false" ht="25" hidden="false" customHeight="true" outlineLevel="0" collapsed="false">
      <c r="A556" s="10" t="n">
        <v>551</v>
      </c>
      <c r="B556" s="9" t="s">
        <v>312</v>
      </c>
      <c r="C556" s="10" t="n">
        <v>84.16</v>
      </c>
      <c r="D556" s="10" t="n">
        <v>20</v>
      </c>
      <c r="E556" s="10" t="n">
        <f aca="false">C556*D556</f>
        <v>1683.2</v>
      </c>
      <c r="F556" s="10" t="s">
        <v>438</v>
      </c>
    </row>
    <row r="557" customFormat="false" ht="25" hidden="false" customHeight="true" outlineLevel="0" collapsed="false">
      <c r="A557" s="10" t="n">
        <v>552</v>
      </c>
      <c r="B557" s="9" t="s">
        <v>72</v>
      </c>
      <c r="C557" s="10" t="n">
        <v>13.33</v>
      </c>
      <c r="D557" s="10" t="n">
        <v>20</v>
      </c>
      <c r="E557" s="10" t="n">
        <f aca="false">C557*D557</f>
        <v>266.6</v>
      </c>
      <c r="F557" s="10" t="s">
        <v>438</v>
      </c>
    </row>
    <row r="558" customFormat="false" ht="25" hidden="false" customHeight="true" outlineLevel="0" collapsed="false">
      <c r="A558" s="10" t="n">
        <v>553</v>
      </c>
      <c r="B558" s="9" t="s">
        <v>448</v>
      </c>
      <c r="C558" s="10" t="n">
        <v>15</v>
      </c>
      <c r="D558" s="10" t="n">
        <v>20</v>
      </c>
      <c r="E558" s="10" t="n">
        <f aca="false">C558*D558</f>
        <v>300</v>
      </c>
      <c r="F558" s="10" t="s">
        <v>438</v>
      </c>
    </row>
    <row r="559" customFormat="false" ht="25" hidden="false" customHeight="true" outlineLevel="0" collapsed="false">
      <c r="A559" s="10" t="n">
        <v>554</v>
      </c>
      <c r="B559" s="9" t="s">
        <v>449</v>
      </c>
      <c r="C559" s="10" t="n">
        <v>57.91</v>
      </c>
      <c r="D559" s="10" t="n">
        <v>20</v>
      </c>
      <c r="E559" s="10" t="n">
        <f aca="false">C559*D559</f>
        <v>1158.2</v>
      </c>
      <c r="F559" s="10" t="s">
        <v>450</v>
      </c>
    </row>
    <row r="560" customFormat="false" ht="25" hidden="false" customHeight="true" outlineLevel="0" collapsed="false">
      <c r="A560" s="10" t="n">
        <v>555</v>
      </c>
      <c r="B560" s="9" t="s">
        <v>451</v>
      </c>
      <c r="C560" s="10" t="n">
        <v>51.51</v>
      </c>
      <c r="D560" s="10" t="n">
        <v>20</v>
      </c>
      <c r="E560" s="10" t="n">
        <f aca="false">C560*D560</f>
        <v>1030.2</v>
      </c>
      <c r="F560" s="10" t="s">
        <v>450</v>
      </c>
    </row>
    <row r="561" customFormat="false" ht="25" hidden="false" customHeight="true" outlineLevel="0" collapsed="false">
      <c r="A561" s="10" t="n">
        <v>556</v>
      </c>
      <c r="B561" s="9" t="s">
        <v>452</v>
      </c>
      <c r="C561" s="10" t="n">
        <v>24.28</v>
      </c>
      <c r="D561" s="10" t="n">
        <v>20</v>
      </c>
      <c r="E561" s="10" t="n">
        <f aca="false">C561*D561</f>
        <v>485.6</v>
      </c>
      <c r="F561" s="10" t="s">
        <v>450</v>
      </c>
    </row>
    <row r="562" customFormat="false" ht="25" hidden="false" customHeight="true" outlineLevel="0" collapsed="false">
      <c r="A562" s="10" t="n">
        <v>557</v>
      </c>
      <c r="B562" s="9" t="s">
        <v>453</v>
      </c>
      <c r="C562" s="10" t="n">
        <v>85.52</v>
      </c>
      <c r="D562" s="10" t="n">
        <v>20</v>
      </c>
      <c r="E562" s="10" t="n">
        <f aca="false">C562*D562</f>
        <v>1710.4</v>
      </c>
      <c r="F562" s="10" t="s">
        <v>450</v>
      </c>
    </row>
    <row r="563" customFormat="false" ht="25" hidden="false" customHeight="true" outlineLevel="0" collapsed="false">
      <c r="A563" s="10" t="n">
        <v>558</v>
      </c>
      <c r="B563" s="9" t="s">
        <v>454</v>
      </c>
      <c r="C563" s="10" t="n">
        <v>16.5</v>
      </c>
      <c r="D563" s="10" t="n">
        <v>20</v>
      </c>
      <c r="E563" s="10" t="n">
        <f aca="false">C563*D563</f>
        <v>330</v>
      </c>
      <c r="F563" s="10" t="s">
        <v>450</v>
      </c>
    </row>
    <row r="564" customFormat="false" ht="25" hidden="false" customHeight="true" outlineLevel="0" collapsed="false">
      <c r="A564" s="10" t="n">
        <v>559</v>
      </c>
      <c r="B564" s="9" t="s">
        <v>455</v>
      </c>
      <c r="C564" s="10" t="n">
        <v>105.67</v>
      </c>
      <c r="D564" s="10" t="n">
        <v>20</v>
      </c>
      <c r="E564" s="10" t="n">
        <f aca="false">C564*D564</f>
        <v>2113.4</v>
      </c>
      <c r="F564" s="10" t="s">
        <v>450</v>
      </c>
    </row>
    <row r="565" customFormat="false" ht="25" hidden="false" customHeight="true" outlineLevel="0" collapsed="false">
      <c r="A565" s="10" t="n">
        <v>560</v>
      </c>
      <c r="B565" s="9" t="s">
        <v>437</v>
      </c>
      <c r="C565" s="10" t="n">
        <v>123.45</v>
      </c>
      <c r="D565" s="10" t="n">
        <v>20</v>
      </c>
      <c r="E565" s="10" t="n">
        <f aca="false">C565*D565</f>
        <v>2469</v>
      </c>
      <c r="F565" s="10" t="s">
        <v>450</v>
      </c>
    </row>
    <row r="566" customFormat="false" ht="25" hidden="false" customHeight="true" outlineLevel="0" collapsed="false">
      <c r="A566" s="10" t="n">
        <v>561</v>
      </c>
      <c r="B566" s="9" t="s">
        <v>456</v>
      </c>
      <c r="C566" s="10" t="n">
        <v>169.16</v>
      </c>
      <c r="D566" s="10" t="n">
        <v>20</v>
      </c>
      <c r="E566" s="10" t="n">
        <f aca="false">C566*D566</f>
        <v>3383.2</v>
      </c>
      <c r="F566" s="10" t="s">
        <v>450</v>
      </c>
    </row>
    <row r="567" customFormat="false" ht="25" hidden="false" customHeight="true" outlineLevel="0" collapsed="false">
      <c r="A567" s="10" t="n">
        <v>562</v>
      </c>
      <c r="B567" s="9" t="s">
        <v>457</v>
      </c>
      <c r="C567" s="10" t="n">
        <v>55.5</v>
      </c>
      <c r="D567" s="10" t="n">
        <v>20</v>
      </c>
      <c r="E567" s="10" t="n">
        <f aca="false">C567*D567</f>
        <v>1110</v>
      </c>
      <c r="F567" s="10" t="s">
        <v>450</v>
      </c>
    </row>
    <row r="568" customFormat="false" ht="25" hidden="false" customHeight="true" outlineLevel="0" collapsed="false">
      <c r="A568" s="10" t="n">
        <v>563</v>
      </c>
      <c r="B568" s="9" t="s">
        <v>458</v>
      </c>
      <c r="C568" s="10" t="n">
        <v>131.69</v>
      </c>
      <c r="D568" s="10" t="n">
        <v>20</v>
      </c>
      <c r="E568" s="10" t="n">
        <f aca="false">C568*D568</f>
        <v>2633.8</v>
      </c>
      <c r="F568" s="10" t="s">
        <v>450</v>
      </c>
    </row>
    <row r="569" customFormat="false" ht="25" hidden="false" customHeight="true" outlineLevel="0" collapsed="false">
      <c r="A569" s="10" t="n">
        <v>564</v>
      </c>
      <c r="B569" s="9" t="s">
        <v>459</v>
      </c>
      <c r="C569" s="10" t="n">
        <v>56.97</v>
      </c>
      <c r="D569" s="10" t="n">
        <v>20</v>
      </c>
      <c r="E569" s="10" t="n">
        <f aca="false">C569*D569</f>
        <v>1139.4</v>
      </c>
      <c r="F569" s="10" t="s">
        <v>450</v>
      </c>
    </row>
    <row r="570" customFormat="false" ht="25" hidden="false" customHeight="true" outlineLevel="0" collapsed="false">
      <c r="A570" s="10" t="n">
        <v>565</v>
      </c>
      <c r="B570" s="9" t="s">
        <v>460</v>
      </c>
      <c r="C570" s="10" t="n">
        <v>181.91</v>
      </c>
      <c r="D570" s="10" t="n">
        <v>20</v>
      </c>
      <c r="E570" s="10" t="n">
        <f aca="false">C570*D570</f>
        <v>3638.2</v>
      </c>
      <c r="F570" s="10" t="s">
        <v>450</v>
      </c>
    </row>
    <row r="571" customFormat="false" ht="25" hidden="false" customHeight="true" outlineLevel="0" collapsed="false">
      <c r="A571" s="10" t="n">
        <v>566</v>
      </c>
      <c r="B571" s="9" t="s">
        <v>461</v>
      </c>
      <c r="C571" s="10" t="n">
        <v>30.63</v>
      </c>
      <c r="D571" s="10" t="n">
        <v>20</v>
      </c>
      <c r="E571" s="10" t="n">
        <f aca="false">C571*D571</f>
        <v>612.6</v>
      </c>
      <c r="F571" s="10" t="s">
        <v>450</v>
      </c>
    </row>
    <row r="572" customFormat="false" ht="25" hidden="false" customHeight="true" outlineLevel="0" collapsed="false">
      <c r="A572" s="10" t="n">
        <v>567</v>
      </c>
      <c r="B572" s="9" t="s">
        <v>462</v>
      </c>
      <c r="C572" s="10" t="n">
        <v>21.22</v>
      </c>
      <c r="D572" s="10" t="n">
        <v>20</v>
      </c>
      <c r="E572" s="10" t="n">
        <f aca="false">C572*D572</f>
        <v>424.4</v>
      </c>
      <c r="F572" s="10" t="s">
        <v>450</v>
      </c>
    </row>
    <row r="573" customFormat="false" ht="25" hidden="false" customHeight="true" outlineLevel="0" collapsed="false">
      <c r="A573" s="10" t="n">
        <v>568</v>
      </c>
      <c r="B573" s="9" t="s">
        <v>463</v>
      </c>
      <c r="C573" s="10" t="n">
        <v>210.06</v>
      </c>
      <c r="D573" s="10" t="n">
        <v>20</v>
      </c>
      <c r="E573" s="10" t="n">
        <f aca="false">C573*D573</f>
        <v>4201.2</v>
      </c>
      <c r="F573" s="10" t="s">
        <v>450</v>
      </c>
    </row>
    <row r="574" customFormat="false" ht="25" hidden="false" customHeight="true" outlineLevel="0" collapsed="false">
      <c r="A574" s="10" t="n">
        <v>569</v>
      </c>
      <c r="B574" s="9" t="s">
        <v>464</v>
      </c>
      <c r="C574" s="10" t="n">
        <v>80.88</v>
      </c>
      <c r="D574" s="10" t="n">
        <v>20</v>
      </c>
      <c r="E574" s="10" t="n">
        <f aca="false">C574*D574</f>
        <v>1617.6</v>
      </c>
      <c r="F574" s="10" t="s">
        <v>450</v>
      </c>
    </row>
    <row r="575" customFormat="false" ht="25" hidden="false" customHeight="true" outlineLevel="0" collapsed="false">
      <c r="A575" s="10" t="n">
        <v>570</v>
      </c>
      <c r="B575" s="9" t="s">
        <v>465</v>
      </c>
      <c r="C575" s="10" t="n">
        <v>30.21</v>
      </c>
      <c r="D575" s="10" t="n">
        <v>20</v>
      </c>
      <c r="E575" s="10" t="n">
        <f aca="false">C575*D575</f>
        <v>604.2</v>
      </c>
      <c r="F575" s="10" t="s">
        <v>450</v>
      </c>
    </row>
    <row r="576" customFormat="false" ht="25" hidden="false" customHeight="true" outlineLevel="0" collapsed="false">
      <c r="A576" s="10" t="n">
        <v>571</v>
      </c>
      <c r="B576" s="9" t="s">
        <v>466</v>
      </c>
      <c r="C576" s="10" t="n">
        <v>13.45</v>
      </c>
      <c r="D576" s="10" t="n">
        <v>20</v>
      </c>
      <c r="E576" s="10" t="n">
        <f aca="false">C576*D576</f>
        <v>269</v>
      </c>
      <c r="F576" s="10" t="s">
        <v>450</v>
      </c>
    </row>
    <row r="577" customFormat="false" ht="25" hidden="false" customHeight="true" outlineLevel="0" collapsed="false">
      <c r="A577" s="10" t="n">
        <v>572</v>
      </c>
      <c r="B577" s="9" t="s">
        <v>39</v>
      </c>
      <c r="C577" s="10" t="n">
        <v>72.33</v>
      </c>
      <c r="D577" s="10" t="n">
        <v>20</v>
      </c>
      <c r="E577" s="10" t="n">
        <f aca="false">C577*D577</f>
        <v>1446.6</v>
      </c>
      <c r="F577" s="10" t="s">
        <v>450</v>
      </c>
    </row>
    <row r="578" customFormat="false" ht="25" hidden="false" customHeight="true" outlineLevel="0" collapsed="false">
      <c r="A578" s="10" t="n">
        <v>573</v>
      </c>
      <c r="B578" s="9" t="s">
        <v>467</v>
      </c>
      <c r="C578" s="10" t="n">
        <v>107.12</v>
      </c>
      <c r="D578" s="10" t="n">
        <v>20</v>
      </c>
      <c r="E578" s="10" t="n">
        <f aca="false">C578*D578</f>
        <v>2142.4</v>
      </c>
      <c r="F578" s="10" t="s">
        <v>450</v>
      </c>
    </row>
    <row r="579" customFormat="false" ht="25" hidden="false" customHeight="true" outlineLevel="0" collapsed="false">
      <c r="A579" s="10" t="n">
        <v>574</v>
      </c>
      <c r="B579" s="9" t="s">
        <v>42</v>
      </c>
      <c r="C579" s="10" t="n">
        <v>45.25</v>
      </c>
      <c r="D579" s="10" t="n">
        <v>20</v>
      </c>
      <c r="E579" s="10" t="n">
        <f aca="false">C579*D579</f>
        <v>905</v>
      </c>
      <c r="F579" s="10" t="s">
        <v>450</v>
      </c>
    </row>
    <row r="580" customFormat="false" ht="25" hidden="false" customHeight="true" outlineLevel="0" collapsed="false">
      <c r="A580" s="10" t="n">
        <v>575</v>
      </c>
      <c r="B580" s="9" t="s">
        <v>441</v>
      </c>
      <c r="C580" s="10" t="n">
        <v>106.56</v>
      </c>
      <c r="D580" s="10" t="n">
        <v>20</v>
      </c>
      <c r="E580" s="10" t="n">
        <f aca="false">C580*D580</f>
        <v>2131.2</v>
      </c>
      <c r="F580" s="10" t="s">
        <v>450</v>
      </c>
    </row>
    <row r="581" customFormat="false" ht="25" hidden="false" customHeight="true" outlineLevel="0" collapsed="false">
      <c r="A581" s="10" t="n">
        <v>576</v>
      </c>
      <c r="B581" s="9" t="s">
        <v>468</v>
      </c>
      <c r="C581" s="10" t="n">
        <v>41.76</v>
      </c>
      <c r="D581" s="10" t="n">
        <v>20</v>
      </c>
      <c r="E581" s="10" t="n">
        <f aca="false">C581*D581</f>
        <v>835.2</v>
      </c>
      <c r="F581" s="10" t="s">
        <v>450</v>
      </c>
    </row>
    <row r="582" customFormat="false" ht="25" hidden="false" customHeight="true" outlineLevel="0" collapsed="false">
      <c r="A582" s="10" t="n">
        <v>577</v>
      </c>
      <c r="B582" s="9" t="s">
        <v>442</v>
      </c>
      <c r="C582" s="10" t="n">
        <v>152.93</v>
      </c>
      <c r="D582" s="10" t="n">
        <v>20</v>
      </c>
      <c r="E582" s="10" t="n">
        <f aca="false">C582*D582</f>
        <v>3058.6</v>
      </c>
      <c r="F582" s="10" t="s">
        <v>450</v>
      </c>
    </row>
    <row r="583" customFormat="false" ht="25" hidden="false" customHeight="true" outlineLevel="0" collapsed="false">
      <c r="A583" s="10" t="n">
        <v>578</v>
      </c>
      <c r="B583" s="9" t="s">
        <v>443</v>
      </c>
      <c r="C583" s="10" t="n">
        <v>53.85</v>
      </c>
      <c r="D583" s="10" t="n">
        <v>20</v>
      </c>
      <c r="E583" s="10" t="n">
        <f aca="false">C583*D583</f>
        <v>1077</v>
      </c>
      <c r="F583" s="10" t="s">
        <v>450</v>
      </c>
    </row>
    <row r="584" customFormat="false" ht="25" hidden="false" customHeight="true" outlineLevel="0" collapsed="false">
      <c r="A584" s="10" t="n">
        <v>579</v>
      </c>
      <c r="B584" s="9" t="s">
        <v>229</v>
      </c>
      <c r="C584" s="10" t="n">
        <v>49.62</v>
      </c>
      <c r="D584" s="10" t="n">
        <v>20</v>
      </c>
      <c r="E584" s="10" t="n">
        <f aca="false">C584*D584</f>
        <v>992.4</v>
      </c>
      <c r="F584" s="10" t="s">
        <v>450</v>
      </c>
    </row>
    <row r="585" customFormat="false" ht="25" hidden="false" customHeight="true" outlineLevel="0" collapsed="false">
      <c r="A585" s="10" t="n">
        <v>580</v>
      </c>
      <c r="B585" s="9" t="s">
        <v>469</v>
      </c>
      <c r="C585" s="10" t="n">
        <v>125.98</v>
      </c>
      <c r="D585" s="10" t="n">
        <v>20</v>
      </c>
      <c r="E585" s="10" t="n">
        <f aca="false">C585*D585</f>
        <v>2519.6</v>
      </c>
      <c r="F585" s="10" t="s">
        <v>450</v>
      </c>
    </row>
    <row r="586" customFormat="false" ht="25" hidden="false" customHeight="true" outlineLevel="0" collapsed="false">
      <c r="A586" s="10" t="n">
        <v>581</v>
      </c>
      <c r="B586" s="9" t="s">
        <v>374</v>
      </c>
      <c r="C586" s="10" t="n">
        <v>48.05</v>
      </c>
      <c r="D586" s="10" t="n">
        <v>20</v>
      </c>
      <c r="E586" s="10" t="n">
        <f aca="false">C586*D586</f>
        <v>961</v>
      </c>
      <c r="F586" s="10" t="s">
        <v>450</v>
      </c>
    </row>
    <row r="587" customFormat="false" ht="25" hidden="false" customHeight="true" outlineLevel="0" collapsed="false">
      <c r="A587" s="10" t="n">
        <v>582</v>
      </c>
      <c r="B587" s="9" t="s">
        <v>49</v>
      </c>
      <c r="C587" s="10" t="n">
        <v>49.15</v>
      </c>
      <c r="D587" s="10" t="n">
        <v>20</v>
      </c>
      <c r="E587" s="10" t="n">
        <f aca="false">C587*D587</f>
        <v>983</v>
      </c>
      <c r="F587" s="10" t="s">
        <v>450</v>
      </c>
    </row>
    <row r="588" customFormat="false" ht="25" hidden="false" customHeight="true" outlineLevel="0" collapsed="false">
      <c r="A588" s="10" t="n">
        <v>583</v>
      </c>
      <c r="B588" s="9" t="s">
        <v>470</v>
      </c>
      <c r="C588" s="10" t="n">
        <v>129.53</v>
      </c>
      <c r="D588" s="10" t="n">
        <v>20</v>
      </c>
      <c r="E588" s="10" t="n">
        <f aca="false">C588*D588</f>
        <v>2590.6</v>
      </c>
      <c r="F588" s="10" t="s">
        <v>450</v>
      </c>
    </row>
    <row r="589" customFormat="false" ht="25" hidden="false" customHeight="true" outlineLevel="0" collapsed="false">
      <c r="A589" s="10" t="n">
        <v>584</v>
      </c>
      <c r="B589" s="9" t="s">
        <v>471</v>
      </c>
      <c r="C589" s="10" t="n">
        <v>45.76</v>
      </c>
      <c r="D589" s="10" t="n">
        <v>20</v>
      </c>
      <c r="E589" s="10" t="n">
        <f aca="false">C589*D589</f>
        <v>915.2</v>
      </c>
      <c r="F589" s="10" t="s">
        <v>450</v>
      </c>
    </row>
    <row r="590" customFormat="false" ht="25" hidden="false" customHeight="true" outlineLevel="0" collapsed="false">
      <c r="A590" s="10" t="n">
        <v>585</v>
      </c>
      <c r="B590" s="9" t="s">
        <v>472</v>
      </c>
      <c r="C590" s="10" t="n">
        <v>58.01</v>
      </c>
      <c r="D590" s="10" t="n">
        <v>20</v>
      </c>
      <c r="E590" s="10" t="n">
        <f aca="false">C590*D590</f>
        <v>1160.2</v>
      </c>
      <c r="F590" s="10" t="s">
        <v>450</v>
      </c>
    </row>
    <row r="591" customFormat="false" ht="25" hidden="false" customHeight="true" outlineLevel="0" collapsed="false">
      <c r="A591" s="10" t="n">
        <v>586</v>
      </c>
      <c r="B591" s="9" t="s">
        <v>473</v>
      </c>
      <c r="C591" s="10" t="n">
        <v>82.46</v>
      </c>
      <c r="D591" s="10" t="n">
        <v>20</v>
      </c>
      <c r="E591" s="10" t="n">
        <f aca="false">C591*D591</f>
        <v>1649.2</v>
      </c>
      <c r="F591" s="10" t="s">
        <v>450</v>
      </c>
    </row>
    <row r="592" customFormat="false" ht="25" hidden="false" customHeight="true" outlineLevel="0" collapsed="false">
      <c r="A592" s="10" t="n">
        <v>587</v>
      </c>
      <c r="B592" s="9" t="s">
        <v>474</v>
      </c>
      <c r="C592" s="10" t="n">
        <v>160.25</v>
      </c>
      <c r="D592" s="10" t="n">
        <v>20</v>
      </c>
      <c r="E592" s="10" t="n">
        <f aca="false">C592*D592</f>
        <v>3205</v>
      </c>
      <c r="F592" s="10" t="s">
        <v>450</v>
      </c>
    </row>
    <row r="593" customFormat="false" ht="25" hidden="false" customHeight="true" outlineLevel="0" collapsed="false">
      <c r="A593" s="10" t="n">
        <v>588</v>
      </c>
      <c r="B593" s="9" t="s">
        <v>475</v>
      </c>
      <c r="C593" s="10" t="n">
        <v>9.98</v>
      </c>
      <c r="D593" s="10" t="n">
        <v>20</v>
      </c>
      <c r="E593" s="10" t="n">
        <f aca="false">C593*D593</f>
        <v>199.6</v>
      </c>
      <c r="F593" s="10" t="s">
        <v>450</v>
      </c>
    </row>
    <row r="594" customFormat="false" ht="25" hidden="false" customHeight="true" outlineLevel="0" collapsed="false">
      <c r="A594" s="10" t="n">
        <v>589</v>
      </c>
      <c r="B594" s="9" t="s">
        <v>476</v>
      </c>
      <c r="C594" s="10" t="n">
        <v>72.51</v>
      </c>
      <c r="D594" s="10" t="n">
        <v>20</v>
      </c>
      <c r="E594" s="10" t="n">
        <f aca="false">C594*D594</f>
        <v>1450.2</v>
      </c>
      <c r="F594" s="10" t="s">
        <v>450</v>
      </c>
    </row>
    <row r="595" customFormat="false" ht="25" hidden="false" customHeight="true" outlineLevel="0" collapsed="false">
      <c r="A595" s="10" t="n">
        <v>590</v>
      </c>
      <c r="B595" s="9" t="s">
        <v>477</v>
      </c>
      <c r="C595" s="10" t="n">
        <v>4.2</v>
      </c>
      <c r="D595" s="10" t="n">
        <v>20</v>
      </c>
      <c r="E595" s="10" t="n">
        <f aca="false">C595*D595</f>
        <v>84</v>
      </c>
      <c r="F595" s="10" t="s">
        <v>450</v>
      </c>
    </row>
    <row r="596" customFormat="false" ht="25" hidden="false" customHeight="true" outlineLevel="0" collapsed="false">
      <c r="A596" s="10" t="n">
        <v>591</v>
      </c>
      <c r="B596" s="9" t="s">
        <v>478</v>
      </c>
      <c r="C596" s="10" t="n">
        <v>145.31</v>
      </c>
      <c r="D596" s="10" t="n">
        <v>20</v>
      </c>
      <c r="E596" s="10" t="n">
        <f aca="false">C596*D596</f>
        <v>2906.2</v>
      </c>
      <c r="F596" s="10" t="s">
        <v>450</v>
      </c>
    </row>
    <row r="597" customFormat="false" ht="25" hidden="false" customHeight="true" outlineLevel="0" collapsed="false">
      <c r="A597" s="10" t="n">
        <v>592</v>
      </c>
      <c r="B597" s="9" t="s">
        <v>479</v>
      </c>
      <c r="C597" s="10" t="n">
        <v>117.56</v>
      </c>
      <c r="D597" s="10" t="n">
        <v>20</v>
      </c>
      <c r="E597" s="10" t="n">
        <f aca="false">C597*D597</f>
        <v>2351.2</v>
      </c>
      <c r="F597" s="10" t="s">
        <v>450</v>
      </c>
    </row>
    <row r="598" customFormat="false" ht="25" hidden="false" customHeight="true" outlineLevel="0" collapsed="false">
      <c r="A598" s="10" t="n">
        <v>593</v>
      </c>
      <c r="B598" s="9" t="s">
        <v>480</v>
      </c>
      <c r="C598" s="10" t="n">
        <v>76.57</v>
      </c>
      <c r="D598" s="10" t="n">
        <v>20</v>
      </c>
      <c r="E598" s="10" t="n">
        <f aca="false">C598*D598</f>
        <v>1531.4</v>
      </c>
      <c r="F598" s="10" t="s">
        <v>450</v>
      </c>
    </row>
    <row r="599" customFormat="false" ht="25" hidden="false" customHeight="true" outlineLevel="0" collapsed="false">
      <c r="A599" s="10" t="n">
        <v>594</v>
      </c>
      <c r="B599" s="9" t="s">
        <v>481</v>
      </c>
      <c r="C599" s="10" t="n">
        <v>150.77</v>
      </c>
      <c r="D599" s="10" t="n">
        <v>20</v>
      </c>
      <c r="E599" s="10" t="n">
        <f aca="false">C599*D599</f>
        <v>3015.4</v>
      </c>
      <c r="F599" s="10" t="s">
        <v>450</v>
      </c>
    </row>
    <row r="600" customFormat="false" ht="25" hidden="false" customHeight="true" outlineLevel="0" collapsed="false">
      <c r="A600" s="10" t="n">
        <v>595</v>
      </c>
      <c r="B600" s="9" t="s">
        <v>482</v>
      </c>
      <c r="C600" s="10" t="n">
        <v>46.78</v>
      </c>
      <c r="D600" s="10" t="n">
        <v>20</v>
      </c>
      <c r="E600" s="10" t="n">
        <f aca="false">C600*D600</f>
        <v>935.6</v>
      </c>
      <c r="F600" s="10" t="s">
        <v>450</v>
      </c>
    </row>
    <row r="601" customFormat="false" ht="25" hidden="false" customHeight="true" outlineLevel="0" collapsed="false">
      <c r="A601" s="10" t="n">
        <v>596</v>
      </c>
      <c r="B601" s="9" t="s">
        <v>483</v>
      </c>
      <c r="C601" s="10" t="n">
        <v>109.47</v>
      </c>
      <c r="D601" s="10" t="n">
        <v>20</v>
      </c>
      <c r="E601" s="10" t="n">
        <f aca="false">C601*D601</f>
        <v>2189.4</v>
      </c>
      <c r="F601" s="10" t="s">
        <v>450</v>
      </c>
    </row>
    <row r="602" customFormat="false" ht="25" hidden="false" customHeight="true" outlineLevel="0" collapsed="false">
      <c r="A602" s="10" t="n">
        <v>597</v>
      </c>
      <c r="B602" s="9" t="s">
        <v>484</v>
      </c>
      <c r="C602" s="10" t="n">
        <v>55.64</v>
      </c>
      <c r="D602" s="10" t="n">
        <v>20</v>
      </c>
      <c r="E602" s="10" t="n">
        <f aca="false">C602*D602</f>
        <v>1112.8</v>
      </c>
      <c r="F602" s="10" t="s">
        <v>450</v>
      </c>
    </row>
    <row r="603" customFormat="false" ht="25" hidden="false" customHeight="true" outlineLevel="0" collapsed="false">
      <c r="A603" s="10" t="n">
        <v>598</v>
      </c>
      <c r="B603" s="9" t="s">
        <v>485</v>
      </c>
      <c r="C603" s="10" t="n">
        <v>110.96</v>
      </c>
      <c r="D603" s="10" t="n">
        <v>20</v>
      </c>
      <c r="E603" s="10" t="n">
        <f aca="false">C603*D603</f>
        <v>2219.2</v>
      </c>
      <c r="F603" s="10" t="s">
        <v>450</v>
      </c>
    </row>
    <row r="604" customFormat="false" ht="25" hidden="false" customHeight="true" outlineLevel="0" collapsed="false">
      <c r="A604" s="10" t="n">
        <v>599</v>
      </c>
      <c r="B604" s="9" t="s">
        <v>486</v>
      </c>
      <c r="C604" s="10" t="n">
        <v>33</v>
      </c>
      <c r="D604" s="10" t="n">
        <v>20</v>
      </c>
      <c r="E604" s="10" t="n">
        <f aca="false">C604*D604</f>
        <v>660</v>
      </c>
      <c r="F604" s="10" t="s">
        <v>450</v>
      </c>
    </row>
    <row r="605" customFormat="false" ht="25" hidden="false" customHeight="true" outlineLevel="0" collapsed="false">
      <c r="A605" s="10" t="n">
        <v>600</v>
      </c>
      <c r="B605" s="9" t="s">
        <v>444</v>
      </c>
      <c r="C605" s="10" t="n">
        <v>166.92</v>
      </c>
      <c r="D605" s="10" t="n">
        <v>20</v>
      </c>
      <c r="E605" s="10" t="n">
        <f aca="false">C605*D605</f>
        <v>3338.4</v>
      </c>
      <c r="F605" s="10" t="s">
        <v>450</v>
      </c>
    </row>
    <row r="606" customFormat="false" ht="25" hidden="false" customHeight="true" outlineLevel="0" collapsed="false">
      <c r="A606" s="10" t="n">
        <v>601</v>
      </c>
      <c r="B606" s="9" t="s">
        <v>487</v>
      </c>
      <c r="C606" s="10" t="n">
        <v>146.45</v>
      </c>
      <c r="D606" s="10" t="n">
        <v>20</v>
      </c>
      <c r="E606" s="10" t="n">
        <f aca="false">C606*D606</f>
        <v>2929</v>
      </c>
      <c r="F606" s="10" t="s">
        <v>450</v>
      </c>
    </row>
    <row r="607" customFormat="false" ht="25" hidden="false" customHeight="true" outlineLevel="0" collapsed="false">
      <c r="A607" s="10" t="n">
        <v>602</v>
      </c>
      <c r="B607" s="9" t="s">
        <v>53</v>
      </c>
      <c r="C607" s="10" t="n">
        <v>137.92</v>
      </c>
      <c r="D607" s="10" t="n">
        <v>20</v>
      </c>
      <c r="E607" s="10" t="n">
        <f aca="false">C607*D607</f>
        <v>2758.4</v>
      </c>
      <c r="F607" s="10" t="s">
        <v>450</v>
      </c>
    </row>
    <row r="608" customFormat="false" ht="25" hidden="false" customHeight="true" outlineLevel="0" collapsed="false">
      <c r="A608" s="10" t="n">
        <v>603</v>
      </c>
      <c r="B608" s="9" t="s">
        <v>487</v>
      </c>
      <c r="C608" s="10" t="n">
        <v>41.3</v>
      </c>
      <c r="D608" s="10" t="n">
        <v>20</v>
      </c>
      <c r="E608" s="10" t="n">
        <f aca="false">C608*D608</f>
        <v>826</v>
      </c>
      <c r="F608" s="10" t="s">
        <v>450</v>
      </c>
    </row>
    <row r="609" customFormat="false" ht="25" hidden="false" customHeight="true" outlineLevel="0" collapsed="false">
      <c r="A609" s="10" t="n">
        <v>604</v>
      </c>
      <c r="B609" s="9" t="s">
        <v>488</v>
      </c>
      <c r="C609" s="10" t="n">
        <v>19.2</v>
      </c>
      <c r="D609" s="10" t="n">
        <v>20</v>
      </c>
      <c r="E609" s="10" t="n">
        <f aca="false">C609*D609</f>
        <v>384</v>
      </c>
      <c r="F609" s="10" t="s">
        <v>450</v>
      </c>
    </row>
    <row r="610" customFormat="false" ht="25" hidden="false" customHeight="true" outlineLevel="0" collapsed="false">
      <c r="A610" s="10" t="n">
        <v>605</v>
      </c>
      <c r="B610" s="9" t="s">
        <v>489</v>
      </c>
      <c r="C610" s="10" t="n">
        <v>128.03</v>
      </c>
      <c r="D610" s="10" t="n">
        <v>20</v>
      </c>
      <c r="E610" s="10" t="n">
        <f aca="false">C610*D610</f>
        <v>2560.6</v>
      </c>
      <c r="F610" s="10" t="s">
        <v>450</v>
      </c>
    </row>
    <row r="611" customFormat="false" ht="25" hidden="false" customHeight="true" outlineLevel="0" collapsed="false">
      <c r="A611" s="10" t="n">
        <v>606</v>
      </c>
      <c r="B611" s="9" t="s">
        <v>490</v>
      </c>
      <c r="C611" s="10" t="n">
        <v>73.24</v>
      </c>
      <c r="D611" s="10" t="n">
        <v>20</v>
      </c>
      <c r="E611" s="10" t="n">
        <f aca="false">C611*D611</f>
        <v>1464.8</v>
      </c>
      <c r="F611" s="10" t="s">
        <v>450</v>
      </c>
    </row>
    <row r="612" customFormat="false" ht="25" hidden="false" customHeight="true" outlineLevel="0" collapsed="false">
      <c r="A612" s="10" t="n">
        <v>607</v>
      </c>
      <c r="B612" s="9" t="s">
        <v>491</v>
      </c>
      <c r="C612" s="10" t="n">
        <v>36.75</v>
      </c>
      <c r="D612" s="10" t="n">
        <v>20</v>
      </c>
      <c r="E612" s="10" t="n">
        <f aca="false">C612*D612</f>
        <v>735</v>
      </c>
      <c r="F612" s="10" t="s">
        <v>450</v>
      </c>
    </row>
    <row r="613" customFormat="false" ht="25" hidden="false" customHeight="true" outlineLevel="0" collapsed="false">
      <c r="A613" s="10" t="n">
        <v>608</v>
      </c>
      <c r="B613" s="9" t="s">
        <v>492</v>
      </c>
      <c r="C613" s="10" t="n">
        <v>44.83</v>
      </c>
      <c r="D613" s="10" t="n">
        <v>20</v>
      </c>
      <c r="E613" s="10" t="n">
        <f aca="false">C613*D613</f>
        <v>896.6</v>
      </c>
      <c r="F613" s="10" t="s">
        <v>450</v>
      </c>
    </row>
    <row r="614" customFormat="false" ht="25" hidden="false" customHeight="true" outlineLevel="0" collapsed="false">
      <c r="A614" s="10" t="n">
        <v>609</v>
      </c>
      <c r="B614" s="9" t="s">
        <v>446</v>
      </c>
      <c r="C614" s="10" t="n">
        <v>33.21</v>
      </c>
      <c r="D614" s="10" t="n">
        <v>20</v>
      </c>
      <c r="E614" s="10" t="n">
        <f aca="false">C614*D614</f>
        <v>664.2</v>
      </c>
      <c r="F614" s="10" t="s">
        <v>450</v>
      </c>
    </row>
    <row r="615" customFormat="false" ht="25" hidden="false" customHeight="true" outlineLevel="0" collapsed="false">
      <c r="A615" s="10" t="n">
        <v>610</v>
      </c>
      <c r="B615" s="9" t="s">
        <v>493</v>
      </c>
      <c r="C615" s="10" t="n">
        <v>88.54</v>
      </c>
      <c r="D615" s="10" t="n">
        <v>20</v>
      </c>
      <c r="E615" s="10" t="n">
        <f aca="false">C615*D615</f>
        <v>1770.8</v>
      </c>
      <c r="F615" s="10" t="s">
        <v>450</v>
      </c>
    </row>
    <row r="616" customFormat="false" ht="25" hidden="false" customHeight="true" outlineLevel="0" collapsed="false">
      <c r="A616" s="10" t="n">
        <v>611</v>
      </c>
      <c r="B616" s="9" t="s">
        <v>494</v>
      </c>
      <c r="C616" s="10" t="n">
        <v>51.08</v>
      </c>
      <c r="D616" s="10" t="n">
        <v>20</v>
      </c>
      <c r="E616" s="10" t="n">
        <f aca="false">C616*D616</f>
        <v>1021.6</v>
      </c>
      <c r="F616" s="10" t="s">
        <v>450</v>
      </c>
    </row>
    <row r="617" customFormat="false" ht="25" hidden="false" customHeight="true" outlineLevel="0" collapsed="false">
      <c r="A617" s="10" t="n">
        <v>612</v>
      </c>
      <c r="B617" s="9" t="s">
        <v>495</v>
      </c>
      <c r="C617" s="10" t="n">
        <v>29.4</v>
      </c>
      <c r="D617" s="10" t="n">
        <v>20</v>
      </c>
      <c r="E617" s="10" t="n">
        <f aca="false">C617*D617</f>
        <v>588</v>
      </c>
      <c r="F617" s="10" t="s">
        <v>450</v>
      </c>
    </row>
    <row r="618" customFormat="false" ht="25" hidden="false" customHeight="true" outlineLevel="0" collapsed="false">
      <c r="A618" s="10" t="n">
        <v>613</v>
      </c>
      <c r="B618" s="9" t="s">
        <v>496</v>
      </c>
      <c r="C618" s="10" t="n">
        <v>81.11</v>
      </c>
      <c r="D618" s="10" t="n">
        <v>20</v>
      </c>
      <c r="E618" s="10" t="n">
        <f aca="false">C618*D618</f>
        <v>1622.2</v>
      </c>
      <c r="F618" s="10" t="s">
        <v>450</v>
      </c>
    </row>
    <row r="619" customFormat="false" ht="25" hidden="false" customHeight="true" outlineLevel="0" collapsed="false">
      <c r="A619" s="10" t="n">
        <v>614</v>
      </c>
      <c r="B619" s="9" t="s">
        <v>497</v>
      </c>
      <c r="C619" s="10" t="n">
        <v>30.04</v>
      </c>
      <c r="D619" s="10" t="n">
        <v>20</v>
      </c>
      <c r="E619" s="10" t="n">
        <f aca="false">C619*D619</f>
        <v>600.8</v>
      </c>
      <c r="F619" s="10" t="s">
        <v>450</v>
      </c>
    </row>
    <row r="620" customFormat="false" ht="25" hidden="false" customHeight="true" outlineLevel="0" collapsed="false">
      <c r="A620" s="10" t="n">
        <v>615</v>
      </c>
      <c r="B620" s="9" t="s">
        <v>498</v>
      </c>
      <c r="C620" s="10" t="n">
        <v>139.29</v>
      </c>
      <c r="D620" s="10" t="n">
        <v>20</v>
      </c>
      <c r="E620" s="10" t="n">
        <f aca="false">C620*D620</f>
        <v>2785.8</v>
      </c>
      <c r="F620" s="10" t="s">
        <v>450</v>
      </c>
    </row>
    <row r="621" customFormat="false" ht="25" hidden="false" customHeight="true" outlineLevel="0" collapsed="false">
      <c r="A621" s="10" t="n">
        <v>616</v>
      </c>
      <c r="B621" s="9" t="s">
        <v>499</v>
      </c>
      <c r="C621" s="10" t="n">
        <v>50.54</v>
      </c>
      <c r="D621" s="10" t="n">
        <v>20</v>
      </c>
      <c r="E621" s="10" t="n">
        <f aca="false">C621*D621</f>
        <v>1010.8</v>
      </c>
      <c r="F621" s="10" t="s">
        <v>450</v>
      </c>
    </row>
    <row r="622" customFormat="false" ht="25" hidden="false" customHeight="true" outlineLevel="0" collapsed="false">
      <c r="A622" s="10" t="n">
        <v>617</v>
      </c>
      <c r="B622" s="9" t="s">
        <v>64</v>
      </c>
      <c r="C622" s="10" t="n">
        <v>148.58</v>
      </c>
      <c r="D622" s="10" t="n">
        <v>20</v>
      </c>
      <c r="E622" s="10" t="n">
        <f aca="false">C622*D622</f>
        <v>2971.6</v>
      </c>
      <c r="F622" s="10" t="s">
        <v>450</v>
      </c>
    </row>
    <row r="623" customFormat="false" ht="25" hidden="false" customHeight="true" outlineLevel="0" collapsed="false">
      <c r="A623" s="10" t="n">
        <v>618</v>
      </c>
      <c r="B623" s="9" t="s">
        <v>500</v>
      </c>
      <c r="C623" s="10" t="n">
        <v>254.44</v>
      </c>
      <c r="D623" s="10" t="n">
        <v>20</v>
      </c>
      <c r="E623" s="10" t="n">
        <f aca="false">C623*D623</f>
        <v>5088.8</v>
      </c>
      <c r="F623" s="10" t="s">
        <v>450</v>
      </c>
    </row>
    <row r="624" customFormat="false" ht="25" hidden="false" customHeight="true" outlineLevel="0" collapsed="false">
      <c r="A624" s="10" t="n">
        <v>619</v>
      </c>
      <c r="B624" s="9" t="s">
        <v>447</v>
      </c>
      <c r="C624" s="10" t="n">
        <v>81.56</v>
      </c>
      <c r="D624" s="10" t="n">
        <v>20</v>
      </c>
      <c r="E624" s="10" t="n">
        <f aca="false">C624*D624</f>
        <v>1631.2</v>
      </c>
      <c r="F624" s="10" t="s">
        <v>450</v>
      </c>
    </row>
    <row r="625" customFormat="false" ht="25" hidden="false" customHeight="true" outlineLevel="0" collapsed="false">
      <c r="A625" s="10" t="n">
        <v>620</v>
      </c>
      <c r="B625" s="9" t="s">
        <v>501</v>
      </c>
      <c r="C625" s="10" t="n">
        <v>84.33</v>
      </c>
      <c r="D625" s="10" t="n">
        <v>20</v>
      </c>
      <c r="E625" s="10" t="n">
        <f aca="false">C625*D625</f>
        <v>1686.6</v>
      </c>
      <c r="F625" s="10" t="s">
        <v>450</v>
      </c>
    </row>
    <row r="626" customFormat="false" ht="25" hidden="false" customHeight="true" outlineLevel="0" collapsed="false">
      <c r="A626" s="10" t="n">
        <v>621</v>
      </c>
      <c r="B626" s="9" t="s">
        <v>502</v>
      </c>
      <c r="C626" s="10" t="n">
        <v>19.65</v>
      </c>
      <c r="D626" s="10" t="n">
        <v>20</v>
      </c>
      <c r="E626" s="10" t="n">
        <f aca="false">C626*D626</f>
        <v>393</v>
      </c>
      <c r="F626" s="10" t="s">
        <v>450</v>
      </c>
    </row>
    <row r="627" customFormat="false" ht="25" hidden="false" customHeight="true" outlineLevel="0" collapsed="false">
      <c r="A627" s="10" t="n">
        <v>622</v>
      </c>
      <c r="B627" s="9" t="s">
        <v>503</v>
      </c>
      <c r="C627" s="10" t="n">
        <v>178.49</v>
      </c>
      <c r="D627" s="10" t="n">
        <v>20</v>
      </c>
      <c r="E627" s="10" t="n">
        <f aca="false">C627*D627</f>
        <v>3569.8</v>
      </c>
      <c r="F627" s="10" t="s">
        <v>450</v>
      </c>
    </row>
    <row r="628" customFormat="false" ht="25" hidden="false" customHeight="true" outlineLevel="0" collapsed="false">
      <c r="A628" s="10" t="n">
        <v>623</v>
      </c>
      <c r="B628" s="9" t="s">
        <v>504</v>
      </c>
      <c r="C628" s="10" t="n">
        <v>88.55</v>
      </c>
      <c r="D628" s="10" t="n">
        <v>20</v>
      </c>
      <c r="E628" s="10" t="n">
        <f aca="false">C628*D628</f>
        <v>1771</v>
      </c>
      <c r="F628" s="10" t="s">
        <v>450</v>
      </c>
    </row>
    <row r="629" customFormat="false" ht="25" hidden="false" customHeight="true" outlineLevel="0" collapsed="false">
      <c r="A629" s="10" t="n">
        <v>624</v>
      </c>
      <c r="B629" s="9" t="s">
        <v>505</v>
      </c>
      <c r="C629" s="10" t="n">
        <v>77.62</v>
      </c>
      <c r="D629" s="10" t="n">
        <v>20</v>
      </c>
      <c r="E629" s="10" t="n">
        <f aca="false">C629*D629</f>
        <v>1552.4</v>
      </c>
      <c r="F629" s="10" t="s">
        <v>450</v>
      </c>
    </row>
    <row r="630" customFormat="false" ht="25" hidden="false" customHeight="true" outlineLevel="0" collapsed="false">
      <c r="A630" s="10" t="n">
        <v>625</v>
      </c>
      <c r="B630" s="9" t="s">
        <v>506</v>
      </c>
      <c r="C630" s="10" t="n">
        <v>99.9</v>
      </c>
      <c r="D630" s="10" t="n">
        <v>20</v>
      </c>
      <c r="E630" s="10" t="n">
        <f aca="false">C630*D630</f>
        <v>1998</v>
      </c>
      <c r="F630" s="10" t="s">
        <v>450</v>
      </c>
    </row>
    <row r="631" customFormat="false" ht="25" hidden="false" customHeight="true" outlineLevel="0" collapsed="false">
      <c r="A631" s="10" t="n">
        <v>626</v>
      </c>
      <c r="B631" s="9" t="s">
        <v>507</v>
      </c>
      <c r="C631" s="10" t="n">
        <v>42.14</v>
      </c>
      <c r="D631" s="10" t="n">
        <v>20</v>
      </c>
      <c r="E631" s="10" t="n">
        <f aca="false">C631*D631</f>
        <v>842.8</v>
      </c>
      <c r="F631" s="10" t="s">
        <v>450</v>
      </c>
    </row>
    <row r="632" customFormat="false" ht="25" hidden="false" customHeight="true" outlineLevel="0" collapsed="false">
      <c r="A632" s="10" t="n">
        <v>627</v>
      </c>
      <c r="B632" s="9" t="s">
        <v>508</v>
      </c>
      <c r="C632" s="10" t="n">
        <v>52.2</v>
      </c>
      <c r="D632" s="10" t="n">
        <v>20</v>
      </c>
      <c r="E632" s="10" t="n">
        <f aca="false">C632*D632</f>
        <v>1044</v>
      </c>
      <c r="F632" s="10" t="s">
        <v>450</v>
      </c>
    </row>
    <row r="633" customFormat="false" ht="25" hidden="false" customHeight="true" outlineLevel="0" collapsed="false">
      <c r="A633" s="10" t="n">
        <v>628</v>
      </c>
      <c r="B633" s="9" t="s">
        <v>509</v>
      </c>
      <c r="C633" s="10" t="n">
        <v>31.07</v>
      </c>
      <c r="D633" s="10" t="n">
        <v>20</v>
      </c>
      <c r="E633" s="10" t="n">
        <f aca="false">C633*D633</f>
        <v>621.4</v>
      </c>
      <c r="F633" s="10" t="s">
        <v>450</v>
      </c>
    </row>
    <row r="634" customFormat="false" ht="25" hidden="false" customHeight="true" outlineLevel="0" collapsed="false">
      <c r="A634" s="10" t="n">
        <v>629</v>
      </c>
      <c r="B634" s="9" t="s">
        <v>510</v>
      </c>
      <c r="C634" s="10" t="n">
        <v>58.38</v>
      </c>
      <c r="D634" s="10" t="n">
        <v>20</v>
      </c>
      <c r="E634" s="10" t="n">
        <f aca="false">C634*D634</f>
        <v>1167.6</v>
      </c>
      <c r="F634" s="10" t="s">
        <v>450</v>
      </c>
    </row>
    <row r="635" customFormat="false" ht="25" hidden="false" customHeight="true" outlineLevel="0" collapsed="false">
      <c r="A635" s="10" t="n">
        <v>630</v>
      </c>
      <c r="B635" s="9" t="s">
        <v>511</v>
      </c>
      <c r="C635" s="10" t="n">
        <v>48.15</v>
      </c>
      <c r="D635" s="10" t="n">
        <v>20</v>
      </c>
      <c r="E635" s="10" t="n">
        <f aca="false">C635*D635</f>
        <v>963</v>
      </c>
      <c r="F635" s="10" t="s">
        <v>450</v>
      </c>
    </row>
    <row r="636" customFormat="false" ht="25" hidden="false" customHeight="true" outlineLevel="0" collapsed="false">
      <c r="A636" s="10" t="n">
        <v>631</v>
      </c>
      <c r="B636" s="9" t="s">
        <v>512</v>
      </c>
      <c r="C636" s="10" t="n">
        <v>106.51</v>
      </c>
      <c r="D636" s="10" t="n">
        <v>20</v>
      </c>
      <c r="E636" s="10" t="n">
        <f aca="false">C636*D636</f>
        <v>2130.2</v>
      </c>
      <c r="F636" s="10" t="s">
        <v>450</v>
      </c>
    </row>
    <row r="637" customFormat="false" ht="25" hidden="false" customHeight="true" outlineLevel="0" collapsed="false">
      <c r="A637" s="10" t="n">
        <v>632</v>
      </c>
      <c r="B637" s="9" t="s">
        <v>167</v>
      </c>
      <c r="C637" s="10" t="n">
        <v>24.56</v>
      </c>
      <c r="D637" s="10" t="n">
        <v>20</v>
      </c>
      <c r="E637" s="10" t="n">
        <f aca="false">C637*D637</f>
        <v>491.2</v>
      </c>
      <c r="F637" s="10" t="s">
        <v>450</v>
      </c>
    </row>
    <row r="638" customFormat="false" ht="25" hidden="false" customHeight="true" outlineLevel="0" collapsed="false">
      <c r="A638" s="10" t="n">
        <v>633</v>
      </c>
      <c r="B638" s="9" t="s">
        <v>168</v>
      </c>
      <c r="C638" s="10" t="n">
        <v>17.58</v>
      </c>
      <c r="D638" s="10" t="n">
        <v>20</v>
      </c>
      <c r="E638" s="10" t="n">
        <f aca="false">C638*D638</f>
        <v>351.6</v>
      </c>
      <c r="F638" s="10" t="s">
        <v>450</v>
      </c>
    </row>
    <row r="639" customFormat="false" ht="25" hidden="false" customHeight="true" outlineLevel="0" collapsed="false">
      <c r="A639" s="10" t="n">
        <v>634</v>
      </c>
      <c r="B639" s="9" t="s">
        <v>410</v>
      </c>
      <c r="C639" s="10" t="n">
        <v>61.08</v>
      </c>
      <c r="D639" s="10" t="n">
        <v>20</v>
      </c>
      <c r="E639" s="10" t="n">
        <f aca="false">C639*D639</f>
        <v>1221.6</v>
      </c>
      <c r="F639" s="10" t="s">
        <v>450</v>
      </c>
    </row>
    <row r="640" customFormat="false" ht="25" hidden="false" customHeight="true" outlineLevel="0" collapsed="false">
      <c r="A640" s="10" t="n">
        <v>635</v>
      </c>
      <c r="B640" s="9" t="s">
        <v>312</v>
      </c>
      <c r="C640" s="10" t="n">
        <v>80.39</v>
      </c>
      <c r="D640" s="10" t="n">
        <v>20</v>
      </c>
      <c r="E640" s="10" t="n">
        <f aca="false">C640*D640</f>
        <v>1607.8</v>
      </c>
      <c r="F640" s="10" t="s">
        <v>450</v>
      </c>
    </row>
    <row r="641" customFormat="false" ht="25" hidden="false" customHeight="true" outlineLevel="0" collapsed="false">
      <c r="A641" s="10" t="n">
        <v>636</v>
      </c>
      <c r="B641" s="9" t="s">
        <v>308</v>
      </c>
      <c r="C641" s="10" t="n">
        <v>29.44</v>
      </c>
      <c r="D641" s="10" t="n">
        <v>20</v>
      </c>
      <c r="E641" s="10" t="n">
        <f aca="false">C641*D641</f>
        <v>588.8</v>
      </c>
      <c r="F641" s="10" t="s">
        <v>450</v>
      </c>
    </row>
    <row r="642" customFormat="false" ht="25" hidden="false" customHeight="true" outlineLevel="0" collapsed="false">
      <c r="A642" s="10" t="n">
        <v>637</v>
      </c>
      <c r="B642" s="9" t="s">
        <v>513</v>
      </c>
      <c r="C642" s="10" t="n">
        <v>27.97</v>
      </c>
      <c r="D642" s="10" t="n">
        <v>20</v>
      </c>
      <c r="E642" s="10" t="n">
        <f aca="false">C642*D642</f>
        <v>559.4</v>
      </c>
      <c r="F642" s="10" t="s">
        <v>450</v>
      </c>
    </row>
    <row r="643" customFormat="false" ht="25" hidden="false" customHeight="true" outlineLevel="0" collapsed="false">
      <c r="A643" s="10" t="n">
        <v>638</v>
      </c>
      <c r="B643" s="9" t="s">
        <v>514</v>
      </c>
      <c r="C643" s="10" t="n">
        <v>39.9</v>
      </c>
      <c r="D643" s="10" t="n">
        <v>20</v>
      </c>
      <c r="E643" s="10" t="n">
        <f aca="false">C643*D643</f>
        <v>798</v>
      </c>
      <c r="F643" s="10" t="s">
        <v>450</v>
      </c>
    </row>
    <row r="644" customFormat="false" ht="25" hidden="false" customHeight="true" outlineLevel="0" collapsed="false">
      <c r="A644" s="10" t="n">
        <v>639</v>
      </c>
      <c r="B644" s="9" t="s">
        <v>70</v>
      </c>
      <c r="C644" s="10" t="n">
        <v>38.54</v>
      </c>
      <c r="D644" s="10" t="n">
        <v>20</v>
      </c>
      <c r="E644" s="10" t="n">
        <f aca="false">C644*D644</f>
        <v>770.8</v>
      </c>
      <c r="F644" s="10" t="s">
        <v>450</v>
      </c>
    </row>
    <row r="645" customFormat="false" ht="25" hidden="false" customHeight="true" outlineLevel="0" collapsed="false">
      <c r="A645" s="10" t="n">
        <v>640</v>
      </c>
      <c r="B645" s="9" t="s">
        <v>515</v>
      </c>
      <c r="C645" s="10" t="n">
        <v>63.97</v>
      </c>
      <c r="D645" s="10" t="n">
        <v>20</v>
      </c>
      <c r="E645" s="10" t="n">
        <f aca="false">C645*D645</f>
        <v>1279.4</v>
      </c>
      <c r="F645" s="10" t="s">
        <v>450</v>
      </c>
    </row>
    <row r="646" customFormat="false" ht="25" hidden="false" customHeight="true" outlineLevel="0" collapsed="false">
      <c r="A646" s="10" t="n">
        <v>641</v>
      </c>
      <c r="B646" s="9" t="s">
        <v>516</v>
      </c>
      <c r="C646" s="10" t="n">
        <v>71.62</v>
      </c>
      <c r="D646" s="10" t="n">
        <v>20</v>
      </c>
      <c r="E646" s="10" t="n">
        <f aca="false">C646*D646</f>
        <v>1432.4</v>
      </c>
      <c r="F646" s="10" t="s">
        <v>450</v>
      </c>
    </row>
    <row r="647" customFormat="false" ht="25" hidden="false" customHeight="true" outlineLevel="0" collapsed="false">
      <c r="A647" s="10" t="n">
        <v>642</v>
      </c>
      <c r="B647" s="9" t="s">
        <v>517</v>
      </c>
      <c r="C647" s="10" t="n">
        <v>38.83</v>
      </c>
      <c r="D647" s="10" t="n">
        <v>20</v>
      </c>
      <c r="E647" s="10" t="n">
        <f aca="false">C647*D647</f>
        <v>776.6</v>
      </c>
      <c r="F647" s="10" t="s">
        <v>450</v>
      </c>
    </row>
    <row r="648" customFormat="false" ht="25" hidden="false" customHeight="true" outlineLevel="0" collapsed="false">
      <c r="A648" s="10" t="n">
        <v>643</v>
      </c>
      <c r="B648" s="9" t="s">
        <v>518</v>
      </c>
      <c r="C648" s="10" t="n">
        <v>63.97</v>
      </c>
      <c r="D648" s="10" t="n">
        <v>20</v>
      </c>
      <c r="E648" s="10" t="n">
        <f aca="false">C648*D648</f>
        <v>1279.4</v>
      </c>
      <c r="F648" s="10" t="s">
        <v>450</v>
      </c>
    </row>
    <row r="649" customFormat="false" ht="25" hidden="false" customHeight="true" outlineLevel="0" collapsed="false">
      <c r="A649" s="10" t="n">
        <v>644</v>
      </c>
      <c r="B649" s="9" t="s">
        <v>72</v>
      </c>
      <c r="C649" s="10" t="n">
        <v>154.97</v>
      </c>
      <c r="D649" s="10" t="n">
        <v>20</v>
      </c>
      <c r="E649" s="10" t="n">
        <f aca="false">C649*D649</f>
        <v>3099.4</v>
      </c>
      <c r="F649" s="10" t="s">
        <v>450</v>
      </c>
    </row>
    <row r="650" customFormat="false" ht="25" hidden="false" customHeight="true" outlineLevel="0" collapsed="false">
      <c r="A650" s="10" t="n">
        <v>645</v>
      </c>
      <c r="B650" s="9" t="s">
        <v>519</v>
      </c>
      <c r="C650" s="10" t="n">
        <v>46.25</v>
      </c>
      <c r="D650" s="10" t="n">
        <v>20</v>
      </c>
      <c r="E650" s="10" t="n">
        <f aca="false">C650*D650</f>
        <v>925</v>
      </c>
      <c r="F650" s="10" t="s">
        <v>450</v>
      </c>
    </row>
    <row r="651" customFormat="false" ht="25" hidden="false" customHeight="true" outlineLevel="0" collapsed="false">
      <c r="A651" s="10" t="n">
        <v>646</v>
      </c>
      <c r="B651" s="9" t="s">
        <v>91</v>
      </c>
      <c r="C651" s="10" t="n">
        <v>21.02</v>
      </c>
      <c r="D651" s="10" t="n">
        <v>20</v>
      </c>
      <c r="E651" s="10" t="n">
        <f aca="false">C651*D651</f>
        <v>420.4</v>
      </c>
      <c r="F651" s="10" t="s">
        <v>450</v>
      </c>
    </row>
    <row r="652" customFormat="false" ht="25" hidden="false" customHeight="true" outlineLevel="0" collapsed="false">
      <c r="A652" s="10" t="n">
        <v>647</v>
      </c>
      <c r="B652" s="9" t="s">
        <v>91</v>
      </c>
      <c r="C652" s="10" t="n">
        <v>330.7</v>
      </c>
      <c r="D652" s="10" t="n">
        <v>20</v>
      </c>
      <c r="E652" s="10" t="n">
        <f aca="false">C652*D652</f>
        <v>6614</v>
      </c>
      <c r="F652" s="10" t="s">
        <v>450</v>
      </c>
    </row>
    <row r="653" customFormat="false" ht="25" hidden="false" customHeight="true" outlineLevel="0" collapsed="false">
      <c r="A653" s="10" t="n">
        <v>648</v>
      </c>
      <c r="B653" s="9" t="s">
        <v>90</v>
      </c>
      <c r="C653" s="10" t="n">
        <v>160.53</v>
      </c>
      <c r="D653" s="10" t="n">
        <v>20</v>
      </c>
      <c r="E653" s="10" t="n">
        <f aca="false">C653*D653</f>
        <v>3210.6</v>
      </c>
      <c r="F653" s="10" t="s">
        <v>450</v>
      </c>
    </row>
    <row r="654" customFormat="false" ht="25" hidden="false" customHeight="true" outlineLevel="0" collapsed="false">
      <c r="A654" s="10" t="n">
        <v>649</v>
      </c>
      <c r="B654" s="9" t="s">
        <v>94</v>
      </c>
      <c r="C654" s="10" t="n">
        <v>27</v>
      </c>
      <c r="D654" s="10" t="n">
        <v>20</v>
      </c>
      <c r="E654" s="10" t="n">
        <f aca="false">C654*D654</f>
        <v>540</v>
      </c>
      <c r="F654" s="10" t="s">
        <v>450</v>
      </c>
    </row>
    <row r="655" customFormat="false" ht="25" hidden="false" customHeight="true" outlineLevel="0" collapsed="false">
      <c r="A655" s="10" t="n">
        <v>650</v>
      </c>
      <c r="B655" s="9" t="s">
        <v>415</v>
      </c>
      <c r="C655" s="10" t="n">
        <v>53</v>
      </c>
      <c r="D655" s="10" t="n">
        <v>20</v>
      </c>
      <c r="E655" s="10" t="n">
        <f aca="false">C655*D655</f>
        <v>1060</v>
      </c>
      <c r="F655" s="10" t="s">
        <v>450</v>
      </c>
    </row>
    <row r="656" customFormat="false" ht="25" hidden="false" customHeight="true" outlineLevel="0" collapsed="false">
      <c r="A656" s="10" t="n">
        <v>651</v>
      </c>
      <c r="B656" s="9" t="s">
        <v>98</v>
      </c>
      <c r="C656" s="10" t="n">
        <v>13.2</v>
      </c>
      <c r="D656" s="10" t="n">
        <v>20</v>
      </c>
      <c r="E656" s="10" t="n">
        <f aca="false">C656*D656</f>
        <v>264</v>
      </c>
      <c r="F656" s="10" t="s">
        <v>450</v>
      </c>
    </row>
    <row r="657" customFormat="false" ht="25" hidden="false" customHeight="true" outlineLevel="0" collapsed="false">
      <c r="A657" s="10" t="n">
        <v>652</v>
      </c>
      <c r="B657" s="9" t="s">
        <v>520</v>
      </c>
      <c r="C657" s="10" t="n">
        <v>15.14</v>
      </c>
      <c r="D657" s="10" t="n">
        <v>20</v>
      </c>
      <c r="E657" s="10" t="n">
        <f aca="false">C657*D657</f>
        <v>302.8</v>
      </c>
      <c r="F657" s="10" t="s">
        <v>450</v>
      </c>
    </row>
    <row r="658" customFormat="false" ht="25" hidden="false" customHeight="true" outlineLevel="0" collapsed="false">
      <c r="A658" s="10" t="n">
        <v>653</v>
      </c>
      <c r="B658" s="9" t="s">
        <v>521</v>
      </c>
      <c r="C658" s="10" t="n">
        <v>37.04</v>
      </c>
      <c r="D658" s="10" t="n">
        <v>20</v>
      </c>
      <c r="E658" s="10" t="n">
        <f aca="false">C658*D658</f>
        <v>740.8</v>
      </c>
      <c r="F658" s="10" t="s">
        <v>450</v>
      </c>
    </row>
    <row r="659" customFormat="false" ht="25" hidden="false" customHeight="true" outlineLevel="0" collapsed="false">
      <c r="A659" s="10" t="n">
        <v>654</v>
      </c>
      <c r="B659" s="9" t="s">
        <v>522</v>
      </c>
      <c r="C659" s="10" t="n">
        <v>109.08</v>
      </c>
      <c r="D659" s="10" t="n">
        <v>20</v>
      </c>
      <c r="E659" s="10" t="n">
        <f aca="false">C659*D659</f>
        <v>2181.6</v>
      </c>
      <c r="F659" s="10" t="s">
        <v>450</v>
      </c>
    </row>
    <row r="660" customFormat="false" ht="25" hidden="false" customHeight="true" outlineLevel="0" collapsed="false">
      <c r="A660" s="10" t="n">
        <v>655</v>
      </c>
      <c r="B660" s="9" t="s">
        <v>523</v>
      </c>
      <c r="C660" s="10" t="n">
        <v>30.12</v>
      </c>
      <c r="D660" s="10" t="n">
        <v>20</v>
      </c>
      <c r="E660" s="10" t="n">
        <f aca="false">C660*D660</f>
        <v>602.4</v>
      </c>
      <c r="F660" s="10" t="s">
        <v>450</v>
      </c>
    </row>
    <row r="661" customFormat="false" ht="25" hidden="false" customHeight="true" outlineLevel="0" collapsed="false">
      <c r="A661" s="10" t="n">
        <v>656</v>
      </c>
      <c r="B661" s="9" t="s">
        <v>524</v>
      </c>
      <c r="C661" s="10" t="n">
        <v>114.35</v>
      </c>
      <c r="D661" s="10" t="n">
        <v>20</v>
      </c>
      <c r="E661" s="10" t="n">
        <f aca="false">C661*D661</f>
        <v>2287</v>
      </c>
      <c r="F661" s="10" t="s">
        <v>450</v>
      </c>
    </row>
    <row r="662" customFormat="false" ht="25" hidden="false" customHeight="true" outlineLevel="0" collapsed="false">
      <c r="A662" s="10" t="n">
        <v>657</v>
      </c>
      <c r="B662" s="9" t="s">
        <v>525</v>
      </c>
      <c r="C662" s="10" t="n">
        <v>105.1</v>
      </c>
      <c r="D662" s="10" t="n">
        <v>20</v>
      </c>
      <c r="E662" s="10" t="n">
        <f aca="false">C662*D662</f>
        <v>2102</v>
      </c>
      <c r="F662" s="10" t="s">
        <v>450</v>
      </c>
    </row>
    <row r="663" customFormat="false" ht="25" hidden="false" customHeight="true" outlineLevel="0" collapsed="false">
      <c r="A663" s="10" t="n">
        <v>658</v>
      </c>
      <c r="B663" s="9" t="s">
        <v>327</v>
      </c>
      <c r="C663" s="10" t="n">
        <v>32</v>
      </c>
      <c r="D663" s="10" t="n">
        <v>20</v>
      </c>
      <c r="E663" s="10" t="n">
        <f aca="false">C663*D663</f>
        <v>640</v>
      </c>
      <c r="F663" s="10" t="s">
        <v>450</v>
      </c>
    </row>
    <row r="664" customFormat="false" ht="25" hidden="false" customHeight="true" outlineLevel="0" collapsed="false">
      <c r="A664" s="10" t="n">
        <v>659</v>
      </c>
      <c r="B664" s="9" t="s">
        <v>526</v>
      </c>
      <c r="C664" s="10" t="n">
        <v>44.95</v>
      </c>
      <c r="D664" s="10" t="n">
        <v>20</v>
      </c>
      <c r="E664" s="10" t="n">
        <f aca="false">C664*D664</f>
        <v>899</v>
      </c>
      <c r="F664" s="10" t="s">
        <v>450</v>
      </c>
    </row>
    <row r="665" customFormat="false" ht="25" hidden="false" customHeight="true" outlineLevel="0" collapsed="false">
      <c r="A665" s="10" t="n">
        <v>660</v>
      </c>
      <c r="B665" s="9" t="s">
        <v>527</v>
      </c>
      <c r="C665" s="10" t="n">
        <v>28.48</v>
      </c>
      <c r="D665" s="10" t="n">
        <v>20</v>
      </c>
      <c r="E665" s="10" t="n">
        <f aca="false">C665*D665</f>
        <v>569.6</v>
      </c>
      <c r="F665" s="10" t="s">
        <v>450</v>
      </c>
    </row>
    <row r="666" customFormat="false" ht="25" hidden="false" customHeight="true" outlineLevel="0" collapsed="false">
      <c r="A666" s="10" t="n">
        <v>661</v>
      </c>
      <c r="B666" s="9" t="s">
        <v>528</v>
      </c>
      <c r="C666" s="10" t="n">
        <v>18.3</v>
      </c>
      <c r="D666" s="10" t="n">
        <v>20</v>
      </c>
      <c r="E666" s="10" t="n">
        <f aca="false">C666*D666</f>
        <v>366</v>
      </c>
      <c r="F666" s="10" t="s">
        <v>450</v>
      </c>
    </row>
    <row r="667" customFormat="false" ht="25" hidden="false" customHeight="true" outlineLevel="0" collapsed="false">
      <c r="A667" s="10" t="n">
        <v>662</v>
      </c>
      <c r="B667" s="9" t="s">
        <v>327</v>
      </c>
      <c r="C667" s="10" t="n">
        <v>78.47</v>
      </c>
      <c r="D667" s="10" t="n">
        <v>20</v>
      </c>
      <c r="E667" s="10" t="n">
        <f aca="false">C667*D667</f>
        <v>1569.4</v>
      </c>
      <c r="F667" s="10" t="s">
        <v>450</v>
      </c>
    </row>
    <row r="668" customFormat="false" ht="25" hidden="false" customHeight="true" outlineLevel="0" collapsed="false">
      <c r="A668" s="10" t="n">
        <v>663</v>
      </c>
      <c r="B668" s="9" t="s">
        <v>529</v>
      </c>
      <c r="C668" s="10" t="n">
        <v>153.83</v>
      </c>
      <c r="D668" s="10" t="n">
        <v>20</v>
      </c>
      <c r="E668" s="10" t="n">
        <f aca="false">C668*D668</f>
        <v>3076.6</v>
      </c>
      <c r="F668" s="10" t="s">
        <v>450</v>
      </c>
    </row>
    <row r="669" customFormat="false" ht="25" hidden="false" customHeight="true" outlineLevel="0" collapsed="false">
      <c r="A669" s="10" t="n">
        <v>664</v>
      </c>
      <c r="B669" s="9" t="s">
        <v>107</v>
      </c>
      <c r="C669" s="10" t="n">
        <v>114.97</v>
      </c>
      <c r="D669" s="10" t="n">
        <v>20</v>
      </c>
      <c r="E669" s="10" t="n">
        <f aca="false">C669*D669</f>
        <v>2299.4</v>
      </c>
      <c r="F669" s="10" t="s">
        <v>450</v>
      </c>
    </row>
    <row r="670" customFormat="false" ht="25" hidden="false" customHeight="true" outlineLevel="0" collapsed="false">
      <c r="A670" s="10" t="n">
        <v>665</v>
      </c>
      <c r="B670" s="9" t="s">
        <v>530</v>
      </c>
      <c r="C670" s="10" t="n">
        <v>9</v>
      </c>
      <c r="D670" s="10" t="n">
        <v>20</v>
      </c>
      <c r="E670" s="10" t="n">
        <f aca="false">C670*D670</f>
        <v>180</v>
      </c>
      <c r="F670" s="10" t="s">
        <v>450</v>
      </c>
    </row>
    <row r="671" customFormat="false" ht="25" hidden="false" customHeight="true" outlineLevel="0" collapsed="false">
      <c r="A671" s="10" t="n">
        <v>666</v>
      </c>
      <c r="B671" s="9" t="s">
        <v>110</v>
      </c>
      <c r="C671" s="10" t="n">
        <v>33.43</v>
      </c>
      <c r="D671" s="10" t="n">
        <v>20</v>
      </c>
      <c r="E671" s="10" t="n">
        <f aca="false">C671*D671</f>
        <v>668.6</v>
      </c>
      <c r="F671" s="10" t="s">
        <v>450</v>
      </c>
    </row>
    <row r="672" customFormat="false" ht="25" hidden="false" customHeight="true" outlineLevel="0" collapsed="false">
      <c r="A672" s="10" t="n">
        <v>667</v>
      </c>
      <c r="B672" s="9" t="s">
        <v>531</v>
      </c>
      <c r="C672" s="10" t="n">
        <v>37.17</v>
      </c>
      <c r="D672" s="10" t="n">
        <v>20</v>
      </c>
      <c r="E672" s="10" t="n">
        <f aca="false">C672*D672</f>
        <v>743.4</v>
      </c>
      <c r="F672" s="10" t="s">
        <v>450</v>
      </c>
    </row>
    <row r="673" customFormat="false" ht="25" hidden="false" customHeight="true" outlineLevel="0" collapsed="false">
      <c r="A673" s="10" t="n">
        <v>668</v>
      </c>
      <c r="B673" s="9" t="s">
        <v>532</v>
      </c>
      <c r="C673" s="10" t="n">
        <v>44.48</v>
      </c>
      <c r="D673" s="10" t="n">
        <v>20</v>
      </c>
      <c r="E673" s="10" t="n">
        <f aca="false">C673*D673</f>
        <v>889.6</v>
      </c>
      <c r="F673" s="10" t="s">
        <v>450</v>
      </c>
    </row>
    <row r="674" customFormat="false" ht="25" hidden="false" customHeight="true" outlineLevel="0" collapsed="false">
      <c r="A674" s="10" t="n">
        <v>669</v>
      </c>
      <c r="B674" s="9" t="s">
        <v>263</v>
      </c>
      <c r="C674" s="10" t="n">
        <v>110.98</v>
      </c>
      <c r="D674" s="10" t="n">
        <v>20</v>
      </c>
      <c r="E674" s="10" t="n">
        <f aca="false">C674*D674</f>
        <v>2219.6</v>
      </c>
      <c r="F674" s="10" t="s">
        <v>450</v>
      </c>
    </row>
    <row r="675" customFormat="false" ht="25" hidden="false" customHeight="true" outlineLevel="0" collapsed="false">
      <c r="A675" s="10" t="n">
        <v>670</v>
      </c>
      <c r="B675" s="9" t="s">
        <v>533</v>
      </c>
      <c r="C675" s="10" t="n">
        <v>84.5</v>
      </c>
      <c r="D675" s="10" t="n">
        <v>20</v>
      </c>
      <c r="E675" s="10" t="n">
        <f aca="false">C675*D675</f>
        <v>1690</v>
      </c>
      <c r="F675" s="10" t="s">
        <v>450</v>
      </c>
    </row>
    <row r="676" customFormat="false" ht="25" hidden="false" customHeight="true" outlineLevel="0" collapsed="false">
      <c r="A676" s="10" t="n">
        <v>671</v>
      </c>
      <c r="B676" s="9" t="s">
        <v>534</v>
      </c>
      <c r="C676" s="10" t="n">
        <v>33.4</v>
      </c>
      <c r="D676" s="10" t="n">
        <v>20</v>
      </c>
      <c r="E676" s="10" t="n">
        <f aca="false">C676*D676</f>
        <v>668</v>
      </c>
      <c r="F676" s="10" t="s">
        <v>450</v>
      </c>
    </row>
    <row r="677" customFormat="false" ht="25" hidden="false" customHeight="true" outlineLevel="0" collapsed="false">
      <c r="A677" s="10" t="n">
        <v>672</v>
      </c>
      <c r="B677" s="9" t="s">
        <v>535</v>
      </c>
      <c r="C677" s="10" t="n">
        <v>25.4</v>
      </c>
      <c r="D677" s="10" t="n">
        <v>20</v>
      </c>
      <c r="E677" s="10" t="n">
        <f aca="false">C677*D677</f>
        <v>508</v>
      </c>
      <c r="F677" s="10" t="s">
        <v>450</v>
      </c>
    </row>
    <row r="678" customFormat="false" ht="25" hidden="false" customHeight="true" outlineLevel="0" collapsed="false">
      <c r="A678" s="10" t="n">
        <v>673</v>
      </c>
      <c r="B678" s="9" t="s">
        <v>536</v>
      </c>
      <c r="C678" s="10" t="n">
        <v>35.8</v>
      </c>
      <c r="D678" s="10" t="n">
        <v>20</v>
      </c>
      <c r="E678" s="10" t="n">
        <f aca="false">C678*D678</f>
        <v>716</v>
      </c>
      <c r="F678" s="10" t="s">
        <v>450</v>
      </c>
    </row>
    <row r="679" customFormat="false" ht="25" hidden="false" customHeight="true" outlineLevel="0" collapsed="false">
      <c r="A679" s="10" t="n">
        <v>674</v>
      </c>
      <c r="B679" s="9" t="s">
        <v>537</v>
      </c>
      <c r="C679" s="10" t="n">
        <v>13.91</v>
      </c>
      <c r="D679" s="10" t="n">
        <v>20</v>
      </c>
      <c r="E679" s="10" t="n">
        <f aca="false">C679*D679</f>
        <v>278.2</v>
      </c>
      <c r="F679" s="10" t="s">
        <v>450</v>
      </c>
    </row>
    <row r="680" customFormat="false" ht="25" hidden="false" customHeight="true" outlineLevel="0" collapsed="false">
      <c r="A680" s="10" t="n">
        <v>675</v>
      </c>
      <c r="B680" s="9" t="s">
        <v>448</v>
      </c>
      <c r="C680" s="10" t="n">
        <v>21</v>
      </c>
      <c r="D680" s="10" t="n">
        <v>20</v>
      </c>
      <c r="E680" s="10" t="n">
        <f aca="false">C680*D680</f>
        <v>420</v>
      </c>
      <c r="F680" s="10" t="s">
        <v>450</v>
      </c>
    </row>
    <row r="681" customFormat="false" ht="25" hidden="false" customHeight="true" outlineLevel="0" collapsed="false">
      <c r="A681" s="10" t="n">
        <v>676</v>
      </c>
      <c r="B681" s="9" t="s">
        <v>538</v>
      </c>
      <c r="C681" s="10" t="n">
        <v>19.32</v>
      </c>
      <c r="D681" s="10" t="n">
        <v>20</v>
      </c>
      <c r="E681" s="10" t="n">
        <f aca="false">C681*D681</f>
        <v>386.4</v>
      </c>
      <c r="F681" s="10" t="s">
        <v>539</v>
      </c>
    </row>
    <row r="682" customFormat="false" ht="25" hidden="false" customHeight="true" outlineLevel="0" collapsed="false">
      <c r="A682" s="10" t="n">
        <v>677</v>
      </c>
      <c r="B682" s="9" t="s">
        <v>130</v>
      </c>
      <c r="C682" s="10" t="n">
        <v>72.02</v>
      </c>
      <c r="D682" s="10" t="n">
        <v>20</v>
      </c>
      <c r="E682" s="10" t="n">
        <f aca="false">C682*D682</f>
        <v>1440.4</v>
      </c>
      <c r="F682" s="10" t="s">
        <v>539</v>
      </c>
    </row>
    <row r="683" customFormat="false" ht="25" hidden="false" customHeight="true" outlineLevel="0" collapsed="false">
      <c r="A683" s="10" t="n">
        <v>678</v>
      </c>
      <c r="B683" s="9" t="s">
        <v>540</v>
      </c>
      <c r="C683" s="10" t="n">
        <v>59.36</v>
      </c>
      <c r="D683" s="10" t="n">
        <v>20</v>
      </c>
      <c r="E683" s="10" t="n">
        <f aca="false">C683*D683</f>
        <v>1187.2</v>
      </c>
      <c r="F683" s="10" t="s">
        <v>539</v>
      </c>
    </row>
    <row r="684" customFormat="false" ht="25" hidden="false" customHeight="true" outlineLevel="0" collapsed="false">
      <c r="A684" s="10" t="n">
        <v>679</v>
      </c>
      <c r="B684" s="9" t="s">
        <v>454</v>
      </c>
      <c r="C684" s="10" t="n">
        <v>338.77</v>
      </c>
      <c r="D684" s="10" t="n">
        <v>20</v>
      </c>
      <c r="E684" s="10" t="n">
        <f aca="false">C684*D684</f>
        <v>6775.4</v>
      </c>
      <c r="F684" s="10" t="s">
        <v>539</v>
      </c>
    </row>
    <row r="685" customFormat="false" ht="25" hidden="false" customHeight="true" outlineLevel="0" collapsed="false">
      <c r="A685" s="10" t="n">
        <v>680</v>
      </c>
      <c r="B685" s="9" t="s">
        <v>13</v>
      </c>
      <c r="C685" s="10" t="n">
        <v>36.89</v>
      </c>
      <c r="D685" s="10" t="n">
        <v>20</v>
      </c>
      <c r="E685" s="10" t="n">
        <f aca="false">C685*D685</f>
        <v>737.8</v>
      </c>
      <c r="F685" s="10" t="s">
        <v>539</v>
      </c>
    </row>
    <row r="686" customFormat="false" ht="25" hidden="false" customHeight="true" outlineLevel="0" collapsed="false">
      <c r="A686" s="10" t="n">
        <v>681</v>
      </c>
      <c r="B686" s="9" t="s">
        <v>541</v>
      </c>
      <c r="C686" s="10" t="n">
        <v>17.85</v>
      </c>
      <c r="D686" s="10" t="n">
        <v>20</v>
      </c>
      <c r="E686" s="10" t="n">
        <f aca="false">C686*D686</f>
        <v>357</v>
      </c>
      <c r="F686" s="10" t="s">
        <v>539</v>
      </c>
    </row>
    <row r="687" customFormat="false" ht="25" hidden="false" customHeight="true" outlineLevel="0" collapsed="false">
      <c r="A687" s="10" t="n">
        <v>682</v>
      </c>
      <c r="B687" s="9" t="s">
        <v>542</v>
      </c>
      <c r="C687" s="10" t="n">
        <v>50.44</v>
      </c>
      <c r="D687" s="10" t="n">
        <v>20</v>
      </c>
      <c r="E687" s="10" t="n">
        <f aca="false">C687*D687</f>
        <v>1008.8</v>
      </c>
      <c r="F687" s="10" t="s">
        <v>539</v>
      </c>
    </row>
    <row r="688" customFormat="false" ht="25" hidden="false" customHeight="true" outlineLevel="0" collapsed="false">
      <c r="A688" s="10" t="n">
        <v>683</v>
      </c>
      <c r="B688" s="9" t="s">
        <v>542</v>
      </c>
      <c r="C688" s="10" t="n">
        <v>139.63</v>
      </c>
      <c r="D688" s="10" t="n">
        <v>20</v>
      </c>
      <c r="E688" s="10" t="n">
        <f aca="false">C688*D688</f>
        <v>2792.6</v>
      </c>
      <c r="F688" s="10" t="s">
        <v>539</v>
      </c>
    </row>
    <row r="689" customFormat="false" ht="25" hidden="false" customHeight="true" outlineLevel="0" collapsed="false">
      <c r="A689" s="10" t="n">
        <v>684</v>
      </c>
      <c r="B689" s="9" t="s">
        <v>543</v>
      </c>
      <c r="C689" s="10" t="n">
        <v>152.25</v>
      </c>
      <c r="D689" s="10" t="n">
        <v>20</v>
      </c>
      <c r="E689" s="10" t="n">
        <f aca="false">C689*D689</f>
        <v>3045</v>
      </c>
      <c r="F689" s="10" t="s">
        <v>539</v>
      </c>
    </row>
    <row r="690" customFormat="false" ht="25" hidden="false" customHeight="true" outlineLevel="0" collapsed="false">
      <c r="A690" s="10" t="n">
        <v>685</v>
      </c>
      <c r="B690" s="9" t="s">
        <v>544</v>
      </c>
      <c r="C690" s="10" t="n">
        <v>50.01</v>
      </c>
      <c r="D690" s="10" t="n">
        <v>20</v>
      </c>
      <c r="E690" s="10" t="n">
        <f aca="false">C690*D690</f>
        <v>1000.2</v>
      </c>
      <c r="F690" s="10" t="s">
        <v>539</v>
      </c>
    </row>
    <row r="691" customFormat="false" ht="25" hidden="false" customHeight="true" outlineLevel="0" collapsed="false">
      <c r="A691" s="10" t="n">
        <v>686</v>
      </c>
      <c r="B691" s="9" t="s">
        <v>545</v>
      </c>
      <c r="C691" s="10" t="n">
        <v>177.38</v>
      </c>
      <c r="D691" s="10" t="n">
        <v>20</v>
      </c>
      <c r="E691" s="10" t="n">
        <f aca="false">C691*D691</f>
        <v>3547.6</v>
      </c>
      <c r="F691" s="10" t="s">
        <v>539</v>
      </c>
    </row>
    <row r="692" customFormat="false" ht="25" hidden="false" customHeight="true" outlineLevel="0" collapsed="false">
      <c r="A692" s="10" t="n">
        <v>687</v>
      </c>
      <c r="B692" s="9" t="s">
        <v>546</v>
      </c>
      <c r="C692" s="10" t="n">
        <v>169.52</v>
      </c>
      <c r="D692" s="10" t="n">
        <v>20</v>
      </c>
      <c r="E692" s="10" t="n">
        <f aca="false">C692*D692</f>
        <v>3390.4</v>
      </c>
      <c r="F692" s="10" t="s">
        <v>539</v>
      </c>
    </row>
    <row r="693" customFormat="false" ht="25" hidden="false" customHeight="true" outlineLevel="0" collapsed="false">
      <c r="A693" s="10" t="n">
        <v>688</v>
      </c>
      <c r="B693" s="9" t="s">
        <v>547</v>
      </c>
      <c r="C693" s="10" t="n">
        <v>145.11</v>
      </c>
      <c r="D693" s="10" t="n">
        <v>20</v>
      </c>
      <c r="E693" s="10" t="n">
        <f aca="false">C693*D693</f>
        <v>2902.2</v>
      </c>
      <c r="F693" s="10" t="s">
        <v>539</v>
      </c>
    </row>
    <row r="694" customFormat="false" ht="25" hidden="false" customHeight="true" outlineLevel="0" collapsed="false">
      <c r="A694" s="10" t="n">
        <v>689</v>
      </c>
      <c r="B694" s="9" t="s">
        <v>465</v>
      </c>
      <c r="C694" s="10" t="n">
        <v>11.8</v>
      </c>
      <c r="D694" s="10" t="n">
        <v>20</v>
      </c>
      <c r="E694" s="10" t="n">
        <f aca="false">C694*D694</f>
        <v>236</v>
      </c>
      <c r="F694" s="10" t="s">
        <v>539</v>
      </c>
    </row>
    <row r="695" customFormat="false" ht="25" hidden="false" customHeight="true" outlineLevel="0" collapsed="false">
      <c r="A695" s="10" t="n">
        <v>690</v>
      </c>
      <c r="B695" s="9" t="s">
        <v>548</v>
      </c>
      <c r="C695" s="10" t="n">
        <v>150.47</v>
      </c>
      <c r="D695" s="10" t="n">
        <v>20</v>
      </c>
      <c r="E695" s="10" t="n">
        <f aca="false">C695*D695</f>
        <v>3009.4</v>
      </c>
      <c r="F695" s="10" t="s">
        <v>539</v>
      </c>
    </row>
    <row r="696" customFormat="false" ht="25" hidden="false" customHeight="true" outlineLevel="0" collapsed="false">
      <c r="A696" s="10" t="n">
        <v>691</v>
      </c>
      <c r="B696" s="9" t="s">
        <v>549</v>
      </c>
      <c r="C696" s="10" t="n">
        <v>57.61</v>
      </c>
      <c r="D696" s="10" t="n">
        <v>20</v>
      </c>
      <c r="E696" s="10" t="n">
        <f aca="false">C696*D696</f>
        <v>1152.2</v>
      </c>
      <c r="F696" s="10" t="s">
        <v>539</v>
      </c>
    </row>
    <row r="697" customFormat="false" ht="25" hidden="false" customHeight="true" outlineLevel="0" collapsed="false">
      <c r="A697" s="10" t="n">
        <v>692</v>
      </c>
      <c r="B697" s="9" t="s">
        <v>550</v>
      </c>
      <c r="C697" s="10" t="n">
        <v>113.62</v>
      </c>
      <c r="D697" s="10" t="n">
        <v>20</v>
      </c>
      <c r="E697" s="10" t="n">
        <f aca="false">C697*D697</f>
        <v>2272.4</v>
      </c>
      <c r="F697" s="10" t="s">
        <v>539</v>
      </c>
    </row>
    <row r="698" customFormat="false" ht="25" hidden="false" customHeight="true" outlineLevel="0" collapsed="false">
      <c r="A698" s="10" t="n">
        <v>693</v>
      </c>
      <c r="B698" s="9" t="s">
        <v>551</v>
      </c>
      <c r="C698" s="10" t="n">
        <v>236.56</v>
      </c>
      <c r="D698" s="10" t="n">
        <v>20</v>
      </c>
      <c r="E698" s="10" t="n">
        <f aca="false">C698*D698</f>
        <v>4731.2</v>
      </c>
      <c r="F698" s="10" t="s">
        <v>539</v>
      </c>
    </row>
    <row r="699" customFormat="false" ht="25" hidden="false" customHeight="true" outlineLevel="0" collapsed="false">
      <c r="A699" s="10" t="n">
        <v>694</v>
      </c>
      <c r="B699" s="9" t="s">
        <v>552</v>
      </c>
      <c r="C699" s="10" t="n">
        <v>111.29</v>
      </c>
      <c r="D699" s="10" t="n">
        <v>20</v>
      </c>
      <c r="E699" s="10" t="n">
        <f aca="false">C699*D699</f>
        <v>2225.8</v>
      </c>
      <c r="F699" s="10" t="s">
        <v>539</v>
      </c>
    </row>
    <row r="700" customFormat="false" ht="25" hidden="false" customHeight="true" outlineLevel="0" collapsed="false">
      <c r="A700" s="10" t="n">
        <v>695</v>
      </c>
      <c r="B700" s="9" t="s">
        <v>553</v>
      </c>
      <c r="C700" s="10" t="n">
        <v>18</v>
      </c>
      <c r="D700" s="10" t="n">
        <v>20</v>
      </c>
      <c r="E700" s="10" t="n">
        <f aca="false">C700*D700</f>
        <v>360</v>
      </c>
      <c r="F700" s="10" t="s">
        <v>539</v>
      </c>
    </row>
    <row r="701" customFormat="false" ht="25" hidden="false" customHeight="true" outlineLevel="0" collapsed="false">
      <c r="A701" s="10" t="n">
        <v>696</v>
      </c>
      <c r="B701" s="9" t="s">
        <v>554</v>
      </c>
      <c r="C701" s="10" t="n">
        <v>313.54</v>
      </c>
      <c r="D701" s="10" t="n">
        <v>20</v>
      </c>
      <c r="E701" s="10" t="n">
        <f aca="false">C701*D701</f>
        <v>6270.8</v>
      </c>
      <c r="F701" s="10" t="s">
        <v>539</v>
      </c>
    </row>
    <row r="702" customFormat="false" ht="25" hidden="false" customHeight="true" outlineLevel="0" collapsed="false">
      <c r="A702" s="10" t="n">
        <v>697</v>
      </c>
      <c r="B702" s="9" t="s">
        <v>555</v>
      </c>
      <c r="C702" s="10" t="n">
        <v>23</v>
      </c>
      <c r="D702" s="10" t="n">
        <v>20</v>
      </c>
      <c r="E702" s="10" t="n">
        <f aca="false">C702*D702</f>
        <v>460</v>
      </c>
      <c r="F702" s="10" t="s">
        <v>539</v>
      </c>
    </row>
    <row r="703" customFormat="false" ht="25" hidden="false" customHeight="true" outlineLevel="0" collapsed="false">
      <c r="A703" s="10" t="n">
        <v>698</v>
      </c>
      <c r="B703" s="9" t="s">
        <v>556</v>
      </c>
      <c r="C703" s="10" t="n">
        <v>74.25</v>
      </c>
      <c r="D703" s="10" t="n">
        <v>20</v>
      </c>
      <c r="E703" s="10" t="n">
        <f aca="false">C703*D703</f>
        <v>1485</v>
      </c>
      <c r="F703" s="10" t="s">
        <v>539</v>
      </c>
    </row>
    <row r="704" customFormat="false" ht="25" hidden="false" customHeight="true" outlineLevel="0" collapsed="false">
      <c r="A704" s="10" t="n">
        <v>699</v>
      </c>
      <c r="B704" s="9" t="s">
        <v>557</v>
      </c>
      <c r="C704" s="10" t="n">
        <v>22.8</v>
      </c>
      <c r="D704" s="10" t="n">
        <v>20</v>
      </c>
      <c r="E704" s="10" t="n">
        <f aca="false">C704*D704</f>
        <v>456</v>
      </c>
      <c r="F704" s="10" t="s">
        <v>539</v>
      </c>
    </row>
    <row r="705" customFormat="false" ht="25" hidden="false" customHeight="true" outlineLevel="0" collapsed="false">
      <c r="A705" s="10" t="n">
        <v>700</v>
      </c>
      <c r="B705" s="9" t="s">
        <v>558</v>
      </c>
      <c r="C705" s="10" t="n">
        <v>91.68</v>
      </c>
      <c r="D705" s="10" t="n">
        <v>20</v>
      </c>
      <c r="E705" s="10" t="n">
        <f aca="false">C705*D705</f>
        <v>1833.6</v>
      </c>
      <c r="F705" s="10" t="s">
        <v>539</v>
      </c>
    </row>
    <row r="706" customFormat="false" ht="25" hidden="false" customHeight="true" outlineLevel="0" collapsed="false">
      <c r="A706" s="10" t="n">
        <v>701</v>
      </c>
      <c r="B706" s="9" t="s">
        <v>145</v>
      </c>
      <c r="C706" s="10" t="n">
        <v>128.61</v>
      </c>
      <c r="D706" s="10" t="n">
        <v>20</v>
      </c>
      <c r="E706" s="10" t="n">
        <f aca="false">C706*D706</f>
        <v>2572.2</v>
      </c>
      <c r="F706" s="10" t="s">
        <v>539</v>
      </c>
    </row>
    <row r="707" customFormat="false" ht="25" hidden="false" customHeight="true" outlineLevel="0" collapsed="false">
      <c r="A707" s="10" t="n">
        <v>702</v>
      </c>
      <c r="B707" s="9" t="s">
        <v>559</v>
      </c>
      <c r="C707" s="10" t="n">
        <v>329.54</v>
      </c>
      <c r="D707" s="10" t="n">
        <v>20</v>
      </c>
      <c r="E707" s="10" t="n">
        <f aca="false">C707*D707</f>
        <v>6590.8</v>
      </c>
      <c r="F707" s="10" t="s">
        <v>539</v>
      </c>
    </row>
    <row r="708" customFormat="false" ht="25" hidden="false" customHeight="true" outlineLevel="0" collapsed="false">
      <c r="A708" s="10" t="n">
        <v>703</v>
      </c>
      <c r="B708" s="9" t="s">
        <v>141</v>
      </c>
      <c r="C708" s="10" t="n">
        <v>59.58</v>
      </c>
      <c r="D708" s="10" t="n">
        <v>20</v>
      </c>
      <c r="E708" s="10" t="n">
        <f aca="false">C708*D708</f>
        <v>1191.6</v>
      </c>
      <c r="F708" s="10" t="s">
        <v>539</v>
      </c>
    </row>
    <row r="709" customFormat="false" ht="25" hidden="false" customHeight="true" outlineLevel="0" collapsed="false">
      <c r="A709" s="10" t="n">
        <v>704</v>
      </c>
      <c r="B709" s="9" t="s">
        <v>560</v>
      </c>
      <c r="C709" s="10" t="n">
        <v>134.62</v>
      </c>
      <c r="D709" s="10" t="n">
        <v>20</v>
      </c>
      <c r="E709" s="10" t="n">
        <f aca="false">C709*D709</f>
        <v>2692.4</v>
      </c>
      <c r="F709" s="10" t="s">
        <v>539</v>
      </c>
    </row>
    <row r="710" customFormat="false" ht="25" hidden="false" customHeight="true" outlineLevel="0" collapsed="false">
      <c r="A710" s="10" t="n">
        <v>705</v>
      </c>
      <c r="B710" s="9" t="s">
        <v>561</v>
      </c>
      <c r="C710" s="10" t="n">
        <v>233.52</v>
      </c>
      <c r="D710" s="10" t="n">
        <v>20</v>
      </c>
      <c r="E710" s="10" t="n">
        <f aca="false">C710*D710</f>
        <v>4670.4</v>
      </c>
      <c r="F710" s="10" t="s">
        <v>539</v>
      </c>
    </row>
    <row r="711" customFormat="false" ht="25" hidden="false" customHeight="true" outlineLevel="0" collapsed="false">
      <c r="A711" s="10" t="n">
        <v>706</v>
      </c>
      <c r="B711" s="9" t="s">
        <v>42</v>
      </c>
      <c r="C711" s="10" t="n">
        <v>121.05</v>
      </c>
      <c r="D711" s="10" t="n">
        <v>20</v>
      </c>
      <c r="E711" s="10" t="n">
        <f aca="false">C711*D711</f>
        <v>2421</v>
      </c>
      <c r="F711" s="10" t="s">
        <v>539</v>
      </c>
    </row>
    <row r="712" customFormat="false" ht="25" hidden="false" customHeight="true" outlineLevel="0" collapsed="false">
      <c r="A712" s="10" t="n">
        <v>707</v>
      </c>
      <c r="B712" s="9" t="s">
        <v>562</v>
      </c>
      <c r="C712" s="10" t="n">
        <v>406.81</v>
      </c>
      <c r="D712" s="10" t="n">
        <v>20</v>
      </c>
      <c r="E712" s="10" t="n">
        <f aca="false">C712*D712</f>
        <v>8136.2</v>
      </c>
      <c r="F712" s="10" t="s">
        <v>539</v>
      </c>
    </row>
    <row r="713" customFormat="false" ht="25" hidden="false" customHeight="true" outlineLevel="0" collapsed="false">
      <c r="A713" s="10" t="n">
        <v>708</v>
      </c>
      <c r="B713" s="9" t="s">
        <v>555</v>
      </c>
      <c r="C713" s="10" t="n">
        <v>39.91</v>
      </c>
      <c r="D713" s="10" t="n">
        <v>20</v>
      </c>
      <c r="E713" s="10" t="n">
        <f aca="false">C713*D713</f>
        <v>798.2</v>
      </c>
      <c r="F713" s="10" t="s">
        <v>539</v>
      </c>
    </row>
    <row r="714" customFormat="false" ht="25" hidden="false" customHeight="true" outlineLevel="0" collapsed="false">
      <c r="A714" s="10" t="n">
        <v>709</v>
      </c>
      <c r="B714" s="9" t="s">
        <v>285</v>
      </c>
      <c r="C714" s="10" t="n">
        <v>201.89</v>
      </c>
      <c r="D714" s="10" t="n">
        <v>20</v>
      </c>
      <c r="E714" s="10" t="n">
        <f aca="false">C714*D714</f>
        <v>4037.8</v>
      </c>
      <c r="F714" s="10" t="s">
        <v>539</v>
      </c>
    </row>
    <row r="715" customFormat="false" ht="25" hidden="false" customHeight="true" outlineLevel="0" collapsed="false">
      <c r="A715" s="10" t="n">
        <v>710</v>
      </c>
      <c r="B715" s="9" t="s">
        <v>563</v>
      </c>
      <c r="C715" s="10" t="n">
        <v>114.66</v>
      </c>
      <c r="D715" s="10" t="n">
        <v>20</v>
      </c>
      <c r="E715" s="10" t="n">
        <f aca="false">C715*D715</f>
        <v>2293.2</v>
      </c>
      <c r="F715" s="10" t="s">
        <v>539</v>
      </c>
    </row>
    <row r="716" customFormat="false" ht="25" hidden="false" customHeight="true" outlineLevel="0" collapsed="false">
      <c r="A716" s="10" t="n">
        <v>711</v>
      </c>
      <c r="B716" s="9" t="s">
        <v>443</v>
      </c>
      <c r="C716" s="10" t="n">
        <v>69.54</v>
      </c>
      <c r="D716" s="10" t="n">
        <v>20</v>
      </c>
      <c r="E716" s="10" t="n">
        <f aca="false">C716*D716</f>
        <v>1390.8</v>
      </c>
      <c r="F716" s="10" t="s">
        <v>539</v>
      </c>
    </row>
    <row r="717" customFormat="false" ht="25" hidden="false" customHeight="true" outlineLevel="0" collapsed="false">
      <c r="A717" s="10" t="n">
        <v>712</v>
      </c>
      <c r="B717" s="9" t="s">
        <v>564</v>
      </c>
      <c r="C717" s="10" t="n">
        <v>69.52</v>
      </c>
      <c r="D717" s="10" t="n">
        <v>20</v>
      </c>
      <c r="E717" s="10" t="n">
        <f aca="false">C717*D717</f>
        <v>1390.4</v>
      </c>
      <c r="F717" s="10" t="s">
        <v>539</v>
      </c>
    </row>
    <row r="718" customFormat="false" ht="25" hidden="false" customHeight="true" outlineLevel="0" collapsed="false">
      <c r="A718" s="10" t="n">
        <v>713</v>
      </c>
      <c r="B718" s="9" t="s">
        <v>555</v>
      </c>
      <c r="C718" s="10" t="n">
        <v>188.9</v>
      </c>
      <c r="D718" s="10" t="n">
        <v>20</v>
      </c>
      <c r="E718" s="10" t="n">
        <f aca="false">C718*D718</f>
        <v>3778</v>
      </c>
      <c r="F718" s="10" t="s">
        <v>539</v>
      </c>
    </row>
    <row r="719" customFormat="false" ht="25" hidden="false" customHeight="true" outlineLevel="0" collapsed="false">
      <c r="A719" s="10" t="n">
        <v>714</v>
      </c>
      <c r="B719" s="9" t="s">
        <v>372</v>
      </c>
      <c r="C719" s="10" t="n">
        <v>18.53</v>
      </c>
      <c r="D719" s="10" t="n">
        <v>20</v>
      </c>
      <c r="E719" s="10" t="n">
        <f aca="false">C719*D719</f>
        <v>370.6</v>
      </c>
      <c r="F719" s="10" t="s">
        <v>539</v>
      </c>
    </row>
    <row r="720" customFormat="false" ht="25" hidden="false" customHeight="true" outlineLevel="0" collapsed="false">
      <c r="A720" s="10" t="n">
        <v>715</v>
      </c>
      <c r="B720" s="9" t="s">
        <v>370</v>
      </c>
      <c r="C720" s="10" t="n">
        <v>59.44</v>
      </c>
      <c r="D720" s="10" t="n">
        <v>20</v>
      </c>
      <c r="E720" s="10" t="n">
        <f aca="false">C720*D720</f>
        <v>1188.8</v>
      </c>
      <c r="F720" s="10" t="s">
        <v>539</v>
      </c>
    </row>
    <row r="721" customFormat="false" ht="25" hidden="false" customHeight="true" outlineLevel="0" collapsed="false">
      <c r="A721" s="10" t="n">
        <v>716</v>
      </c>
      <c r="B721" s="9" t="s">
        <v>290</v>
      </c>
      <c r="C721" s="10" t="n">
        <v>163.62</v>
      </c>
      <c r="D721" s="10" t="n">
        <v>20</v>
      </c>
      <c r="E721" s="10" t="n">
        <f aca="false">C721*D721</f>
        <v>3272.4</v>
      </c>
      <c r="F721" s="10" t="s">
        <v>539</v>
      </c>
    </row>
    <row r="722" customFormat="false" ht="25" hidden="false" customHeight="true" outlineLevel="0" collapsed="false">
      <c r="A722" s="10" t="n">
        <v>717</v>
      </c>
      <c r="B722" s="9" t="s">
        <v>49</v>
      </c>
      <c r="C722" s="10" t="n">
        <v>86.59</v>
      </c>
      <c r="D722" s="10" t="n">
        <v>20</v>
      </c>
      <c r="E722" s="10" t="n">
        <f aca="false">C722*D722</f>
        <v>1731.8</v>
      </c>
      <c r="F722" s="10" t="s">
        <v>539</v>
      </c>
    </row>
    <row r="723" customFormat="false" ht="25" hidden="false" customHeight="true" outlineLevel="0" collapsed="false">
      <c r="A723" s="10" t="n">
        <v>718</v>
      </c>
      <c r="B723" s="9" t="s">
        <v>49</v>
      </c>
      <c r="C723" s="10" t="n">
        <v>23.3</v>
      </c>
      <c r="D723" s="10" t="n">
        <v>20</v>
      </c>
      <c r="E723" s="10" t="n">
        <f aca="false">C723*D723</f>
        <v>466</v>
      </c>
      <c r="F723" s="10" t="s">
        <v>539</v>
      </c>
    </row>
    <row r="724" customFormat="false" ht="25" hidden="false" customHeight="true" outlineLevel="0" collapsed="false">
      <c r="A724" s="10" t="n">
        <v>719</v>
      </c>
      <c r="B724" s="9" t="s">
        <v>49</v>
      </c>
      <c r="C724" s="10" t="n">
        <v>331.65</v>
      </c>
      <c r="D724" s="10" t="n">
        <v>20</v>
      </c>
      <c r="E724" s="10" t="n">
        <f aca="false">C724*D724</f>
        <v>6633</v>
      </c>
      <c r="F724" s="10" t="s">
        <v>539</v>
      </c>
    </row>
    <row r="725" customFormat="false" ht="25" hidden="false" customHeight="true" outlineLevel="0" collapsed="false">
      <c r="A725" s="10" t="n">
        <v>720</v>
      </c>
      <c r="B725" s="9" t="s">
        <v>565</v>
      </c>
      <c r="C725" s="10" t="n">
        <v>124.22</v>
      </c>
      <c r="D725" s="10" t="n">
        <v>20</v>
      </c>
      <c r="E725" s="10" t="n">
        <f aca="false">C725*D725</f>
        <v>2484.4</v>
      </c>
      <c r="F725" s="10" t="s">
        <v>539</v>
      </c>
    </row>
    <row r="726" customFormat="false" ht="25" hidden="false" customHeight="true" outlineLevel="0" collapsed="false">
      <c r="A726" s="10" t="n">
        <v>721</v>
      </c>
      <c r="B726" s="9" t="s">
        <v>566</v>
      </c>
      <c r="C726" s="10" t="n">
        <v>37.79</v>
      </c>
      <c r="D726" s="10" t="n">
        <v>20</v>
      </c>
      <c r="E726" s="10" t="n">
        <f aca="false">C726*D726</f>
        <v>755.8</v>
      </c>
      <c r="F726" s="10" t="s">
        <v>539</v>
      </c>
    </row>
    <row r="727" customFormat="false" ht="25" hidden="false" customHeight="true" outlineLevel="0" collapsed="false">
      <c r="A727" s="10" t="n">
        <v>722</v>
      </c>
      <c r="B727" s="9" t="s">
        <v>567</v>
      </c>
      <c r="C727" s="10" t="n">
        <v>219.8</v>
      </c>
      <c r="D727" s="10" t="n">
        <v>20</v>
      </c>
      <c r="E727" s="10" t="n">
        <f aca="false">C727*D727</f>
        <v>4396</v>
      </c>
      <c r="F727" s="10" t="s">
        <v>539</v>
      </c>
    </row>
    <row r="728" customFormat="false" ht="25" hidden="false" customHeight="true" outlineLevel="0" collapsed="false">
      <c r="A728" s="10" t="n">
        <v>723</v>
      </c>
      <c r="B728" s="9" t="s">
        <v>568</v>
      </c>
      <c r="C728" s="10" t="n">
        <v>110.24</v>
      </c>
      <c r="D728" s="10" t="n">
        <v>20</v>
      </c>
      <c r="E728" s="10" t="n">
        <f aca="false">C728*D728</f>
        <v>2204.8</v>
      </c>
      <c r="F728" s="10" t="s">
        <v>539</v>
      </c>
    </row>
    <row r="729" customFormat="false" ht="25" hidden="false" customHeight="true" outlineLevel="0" collapsed="false">
      <c r="A729" s="10" t="n">
        <v>724</v>
      </c>
      <c r="B729" s="9" t="s">
        <v>53</v>
      </c>
      <c r="C729" s="10" t="n">
        <v>255.27</v>
      </c>
      <c r="D729" s="10" t="n">
        <v>20</v>
      </c>
      <c r="E729" s="10" t="n">
        <f aca="false">C729*D729</f>
        <v>5105.4</v>
      </c>
      <c r="F729" s="10" t="s">
        <v>539</v>
      </c>
    </row>
    <row r="730" customFormat="false" ht="25" hidden="false" customHeight="true" outlineLevel="0" collapsed="false">
      <c r="A730" s="10" t="n">
        <v>725</v>
      </c>
      <c r="B730" s="9" t="s">
        <v>569</v>
      </c>
      <c r="C730" s="10" t="n">
        <v>275.81</v>
      </c>
      <c r="D730" s="10" t="n">
        <v>20</v>
      </c>
      <c r="E730" s="10" t="n">
        <f aca="false">C730*D730</f>
        <v>5516.2</v>
      </c>
      <c r="F730" s="10" t="s">
        <v>539</v>
      </c>
    </row>
    <row r="731" customFormat="false" ht="25" hidden="false" customHeight="true" outlineLevel="0" collapsed="false">
      <c r="A731" s="10" t="n">
        <v>726</v>
      </c>
      <c r="B731" s="9" t="s">
        <v>570</v>
      </c>
      <c r="C731" s="10" t="n">
        <v>277.17</v>
      </c>
      <c r="D731" s="10" t="n">
        <v>20</v>
      </c>
      <c r="E731" s="10" t="n">
        <f aca="false">C731*D731</f>
        <v>5543.4</v>
      </c>
      <c r="F731" s="10" t="s">
        <v>539</v>
      </c>
    </row>
    <row r="732" customFormat="false" ht="25" hidden="false" customHeight="true" outlineLevel="0" collapsed="false">
      <c r="A732" s="10" t="n">
        <v>727</v>
      </c>
      <c r="B732" s="9" t="s">
        <v>571</v>
      </c>
      <c r="C732" s="10" t="n">
        <v>67.92</v>
      </c>
      <c r="D732" s="10" t="n">
        <v>20</v>
      </c>
      <c r="E732" s="10" t="n">
        <f aca="false">C732*D732</f>
        <v>1358.4</v>
      </c>
      <c r="F732" s="10" t="s">
        <v>539</v>
      </c>
    </row>
    <row r="733" customFormat="false" ht="25" hidden="false" customHeight="true" outlineLevel="0" collapsed="false">
      <c r="A733" s="10" t="n">
        <v>728</v>
      </c>
      <c r="B733" s="9" t="s">
        <v>572</v>
      </c>
      <c r="C733" s="10" t="n">
        <v>5.09</v>
      </c>
      <c r="D733" s="10" t="n">
        <v>20</v>
      </c>
      <c r="E733" s="10" t="n">
        <f aca="false">C733*D733</f>
        <v>101.8</v>
      </c>
      <c r="F733" s="10" t="s">
        <v>539</v>
      </c>
    </row>
    <row r="734" customFormat="false" ht="25" hidden="false" customHeight="true" outlineLevel="0" collapsed="false">
      <c r="A734" s="10" t="n">
        <v>729</v>
      </c>
      <c r="B734" s="9" t="s">
        <v>573</v>
      </c>
      <c r="C734" s="10" t="n">
        <v>23.87</v>
      </c>
      <c r="D734" s="10" t="n">
        <v>20</v>
      </c>
      <c r="E734" s="10" t="n">
        <f aca="false">C734*D734</f>
        <v>477.4</v>
      </c>
      <c r="F734" s="10" t="s">
        <v>539</v>
      </c>
    </row>
    <row r="735" customFormat="false" ht="25" hidden="false" customHeight="true" outlineLevel="0" collapsed="false">
      <c r="A735" s="10" t="n">
        <v>730</v>
      </c>
      <c r="B735" s="9" t="s">
        <v>574</v>
      </c>
      <c r="C735" s="10" t="n">
        <v>93.77</v>
      </c>
      <c r="D735" s="10" t="n">
        <v>20</v>
      </c>
      <c r="E735" s="10" t="n">
        <f aca="false">C735*D735</f>
        <v>1875.4</v>
      </c>
      <c r="F735" s="10" t="s">
        <v>539</v>
      </c>
    </row>
    <row r="736" customFormat="false" ht="25" hidden="false" customHeight="true" outlineLevel="0" collapsed="false">
      <c r="A736" s="10" t="n">
        <v>731</v>
      </c>
      <c r="B736" s="9" t="s">
        <v>575</v>
      </c>
      <c r="C736" s="10" t="n">
        <v>8.84</v>
      </c>
      <c r="D736" s="10" t="n">
        <v>20</v>
      </c>
      <c r="E736" s="10" t="n">
        <f aca="false">C736*D736</f>
        <v>176.8</v>
      </c>
      <c r="F736" s="10" t="s">
        <v>539</v>
      </c>
    </row>
    <row r="737" customFormat="false" ht="25" hidden="false" customHeight="true" outlineLevel="0" collapsed="false">
      <c r="A737" s="10" t="n">
        <v>732</v>
      </c>
      <c r="B737" s="9" t="s">
        <v>576</v>
      </c>
      <c r="C737" s="10" t="n">
        <v>100.42</v>
      </c>
      <c r="D737" s="10" t="n">
        <v>20</v>
      </c>
      <c r="E737" s="10" t="n">
        <f aca="false">C737*D737</f>
        <v>2008.4</v>
      </c>
      <c r="F737" s="10" t="s">
        <v>539</v>
      </c>
    </row>
    <row r="738" customFormat="false" ht="25" hidden="false" customHeight="true" outlineLevel="0" collapsed="false">
      <c r="A738" s="10" t="n">
        <v>733</v>
      </c>
      <c r="B738" s="9" t="s">
        <v>577</v>
      </c>
      <c r="C738" s="10" t="n">
        <v>74.88</v>
      </c>
      <c r="D738" s="10" t="n">
        <v>20</v>
      </c>
      <c r="E738" s="10" t="n">
        <f aca="false">C738*D738</f>
        <v>1497.6</v>
      </c>
      <c r="F738" s="10" t="s">
        <v>539</v>
      </c>
    </row>
    <row r="739" customFormat="false" ht="25" hidden="false" customHeight="true" outlineLevel="0" collapsed="false">
      <c r="A739" s="10" t="n">
        <v>734</v>
      </c>
      <c r="B739" s="9" t="s">
        <v>302</v>
      </c>
      <c r="C739" s="10" t="n">
        <v>102.51</v>
      </c>
      <c r="D739" s="10" t="n">
        <v>20</v>
      </c>
      <c r="E739" s="10" t="n">
        <f aca="false">C739*D739</f>
        <v>2050.2</v>
      </c>
      <c r="F739" s="10" t="s">
        <v>539</v>
      </c>
    </row>
    <row r="740" customFormat="false" ht="25" hidden="false" customHeight="true" outlineLevel="0" collapsed="false">
      <c r="A740" s="10" t="n">
        <v>735</v>
      </c>
      <c r="B740" s="9" t="s">
        <v>499</v>
      </c>
      <c r="C740" s="10" t="n">
        <v>8.7</v>
      </c>
      <c r="D740" s="10" t="n">
        <v>20</v>
      </c>
      <c r="E740" s="10" t="n">
        <f aca="false">C740*D740</f>
        <v>174</v>
      </c>
      <c r="F740" s="10" t="s">
        <v>539</v>
      </c>
    </row>
    <row r="741" customFormat="false" ht="25" hidden="false" customHeight="true" outlineLevel="0" collapsed="false">
      <c r="A741" s="10" t="n">
        <v>736</v>
      </c>
      <c r="B741" s="9" t="s">
        <v>506</v>
      </c>
      <c r="C741" s="10" t="n">
        <v>147.1</v>
      </c>
      <c r="D741" s="10" t="n">
        <v>20</v>
      </c>
      <c r="E741" s="10" t="n">
        <f aca="false">C741*D741</f>
        <v>2942</v>
      </c>
      <c r="F741" s="10" t="s">
        <v>539</v>
      </c>
    </row>
    <row r="742" customFormat="false" ht="25" hidden="false" customHeight="true" outlineLevel="0" collapsed="false">
      <c r="A742" s="10" t="n">
        <v>737</v>
      </c>
      <c r="B742" s="9" t="s">
        <v>64</v>
      </c>
      <c r="C742" s="10" t="n">
        <v>25.4</v>
      </c>
      <c r="D742" s="10" t="n">
        <v>20</v>
      </c>
      <c r="E742" s="10" t="n">
        <f aca="false">C742*D742</f>
        <v>508</v>
      </c>
      <c r="F742" s="10" t="s">
        <v>539</v>
      </c>
    </row>
    <row r="743" customFormat="false" ht="25" hidden="false" customHeight="true" outlineLevel="0" collapsed="false">
      <c r="A743" s="10" t="n">
        <v>738</v>
      </c>
      <c r="B743" s="9" t="s">
        <v>502</v>
      </c>
      <c r="C743" s="10" t="n">
        <v>62</v>
      </c>
      <c r="D743" s="10" t="n">
        <v>20</v>
      </c>
      <c r="E743" s="10" t="n">
        <f aca="false">C743*D743</f>
        <v>1240</v>
      </c>
      <c r="F743" s="10" t="s">
        <v>539</v>
      </c>
    </row>
    <row r="744" customFormat="false" ht="25" hidden="false" customHeight="true" outlineLevel="0" collapsed="false">
      <c r="A744" s="10" t="n">
        <v>739</v>
      </c>
      <c r="B744" s="9" t="s">
        <v>501</v>
      </c>
      <c r="C744" s="10" t="n">
        <v>15.4</v>
      </c>
      <c r="D744" s="10" t="n">
        <v>20</v>
      </c>
      <c r="E744" s="10" t="n">
        <f aca="false">C744*D744</f>
        <v>308</v>
      </c>
      <c r="F744" s="10" t="s">
        <v>539</v>
      </c>
    </row>
    <row r="745" customFormat="false" ht="25" hidden="false" customHeight="true" outlineLevel="0" collapsed="false">
      <c r="A745" s="10" t="n">
        <v>740</v>
      </c>
      <c r="B745" s="9" t="s">
        <v>504</v>
      </c>
      <c r="C745" s="10" t="n">
        <v>14.64</v>
      </c>
      <c r="D745" s="10" t="n">
        <v>20</v>
      </c>
      <c r="E745" s="10" t="n">
        <f aca="false">C745*D745</f>
        <v>292.8</v>
      </c>
      <c r="F745" s="10" t="s">
        <v>539</v>
      </c>
    </row>
    <row r="746" customFormat="false" ht="25" hidden="false" customHeight="true" outlineLevel="0" collapsed="false">
      <c r="A746" s="10" t="n">
        <v>741</v>
      </c>
      <c r="B746" s="9" t="s">
        <v>578</v>
      </c>
      <c r="C746" s="10" t="n">
        <v>117.05</v>
      </c>
      <c r="D746" s="10" t="n">
        <v>20</v>
      </c>
      <c r="E746" s="10" t="n">
        <f aca="false">C746*D746</f>
        <v>2341</v>
      </c>
      <c r="F746" s="10" t="s">
        <v>539</v>
      </c>
    </row>
    <row r="747" customFormat="false" ht="25" hidden="false" customHeight="true" outlineLevel="0" collapsed="false">
      <c r="A747" s="10" t="n">
        <v>742</v>
      </c>
      <c r="B747" s="9" t="s">
        <v>508</v>
      </c>
      <c r="C747" s="10" t="n">
        <v>12.69</v>
      </c>
      <c r="D747" s="10" t="n">
        <v>20</v>
      </c>
      <c r="E747" s="10" t="n">
        <f aca="false">C747*D747</f>
        <v>253.8</v>
      </c>
      <c r="F747" s="10" t="s">
        <v>539</v>
      </c>
    </row>
    <row r="748" customFormat="false" ht="25" hidden="false" customHeight="true" outlineLevel="0" collapsed="false">
      <c r="A748" s="10" t="n">
        <v>743</v>
      </c>
      <c r="B748" s="9" t="s">
        <v>512</v>
      </c>
      <c r="C748" s="10" t="n">
        <v>70.6</v>
      </c>
      <c r="D748" s="10" t="n">
        <v>20</v>
      </c>
      <c r="E748" s="10" t="n">
        <f aca="false">C748*D748</f>
        <v>1412</v>
      </c>
      <c r="F748" s="10" t="s">
        <v>539</v>
      </c>
    </row>
    <row r="749" customFormat="false" ht="25" hidden="false" customHeight="true" outlineLevel="0" collapsed="false">
      <c r="A749" s="10" t="n">
        <v>744</v>
      </c>
      <c r="B749" s="9" t="s">
        <v>579</v>
      </c>
      <c r="C749" s="10" t="n">
        <v>126.68</v>
      </c>
      <c r="D749" s="10" t="n">
        <v>20</v>
      </c>
      <c r="E749" s="10" t="n">
        <f aca="false">C749*D749</f>
        <v>2533.6</v>
      </c>
      <c r="F749" s="10" t="s">
        <v>539</v>
      </c>
    </row>
    <row r="750" customFormat="false" ht="25" hidden="false" customHeight="true" outlineLevel="0" collapsed="false">
      <c r="A750" s="10" t="n">
        <v>745</v>
      </c>
      <c r="B750" s="9" t="s">
        <v>580</v>
      </c>
      <c r="C750" s="10" t="n">
        <v>167.54</v>
      </c>
      <c r="D750" s="10" t="n">
        <v>20</v>
      </c>
      <c r="E750" s="10" t="n">
        <f aca="false">C750*D750</f>
        <v>3350.8</v>
      </c>
      <c r="F750" s="10" t="s">
        <v>539</v>
      </c>
    </row>
    <row r="751" customFormat="false" ht="25" hidden="false" customHeight="true" outlineLevel="0" collapsed="false">
      <c r="A751" s="10" t="n">
        <v>746</v>
      </c>
      <c r="B751" s="9" t="s">
        <v>248</v>
      </c>
      <c r="C751" s="10" t="n">
        <v>188.68</v>
      </c>
      <c r="D751" s="10" t="n">
        <v>20</v>
      </c>
      <c r="E751" s="10" t="n">
        <f aca="false">C751*D751</f>
        <v>3773.6</v>
      </c>
      <c r="F751" s="10" t="s">
        <v>539</v>
      </c>
    </row>
    <row r="752" customFormat="false" ht="25" hidden="false" customHeight="true" outlineLevel="0" collapsed="false">
      <c r="A752" s="10" t="n">
        <v>747</v>
      </c>
      <c r="B752" s="9" t="s">
        <v>581</v>
      </c>
      <c r="C752" s="10" t="n">
        <v>11.9</v>
      </c>
      <c r="D752" s="10" t="n">
        <v>20</v>
      </c>
      <c r="E752" s="10" t="n">
        <f aca="false">C752*D752</f>
        <v>238</v>
      </c>
      <c r="F752" s="10" t="s">
        <v>539</v>
      </c>
    </row>
    <row r="753" customFormat="false" ht="25" hidden="false" customHeight="true" outlineLevel="0" collapsed="false">
      <c r="A753" s="10" t="n">
        <v>748</v>
      </c>
      <c r="B753" s="9" t="s">
        <v>582</v>
      </c>
      <c r="C753" s="10" t="n">
        <v>184.8</v>
      </c>
      <c r="D753" s="10" t="n">
        <v>20</v>
      </c>
      <c r="E753" s="10" t="n">
        <f aca="false">C753*D753</f>
        <v>3696</v>
      </c>
      <c r="F753" s="10" t="s">
        <v>539</v>
      </c>
    </row>
    <row r="754" customFormat="false" ht="25" hidden="false" customHeight="true" outlineLevel="0" collapsed="false">
      <c r="A754" s="10" t="n">
        <v>749</v>
      </c>
      <c r="B754" s="9" t="s">
        <v>410</v>
      </c>
      <c r="C754" s="10" t="n">
        <v>168.48</v>
      </c>
      <c r="D754" s="10" t="n">
        <v>20</v>
      </c>
      <c r="E754" s="10" t="n">
        <f aca="false">C754*D754</f>
        <v>3369.6</v>
      </c>
      <c r="F754" s="10" t="s">
        <v>539</v>
      </c>
    </row>
    <row r="755" customFormat="false" ht="25" hidden="false" customHeight="true" outlineLevel="0" collapsed="false">
      <c r="A755" s="10" t="n">
        <v>750</v>
      </c>
      <c r="B755" s="9" t="s">
        <v>583</v>
      </c>
      <c r="C755" s="10" t="n">
        <v>55.97</v>
      </c>
      <c r="D755" s="10" t="n">
        <v>20</v>
      </c>
      <c r="E755" s="10" t="n">
        <f aca="false">C755*D755</f>
        <v>1119.4</v>
      </c>
      <c r="F755" s="10" t="s">
        <v>539</v>
      </c>
    </row>
    <row r="756" customFormat="false" ht="25" hidden="false" customHeight="true" outlineLevel="0" collapsed="false">
      <c r="A756" s="10" t="n">
        <v>751</v>
      </c>
      <c r="B756" s="9" t="s">
        <v>308</v>
      </c>
      <c r="C756" s="10" t="n">
        <v>131.25</v>
      </c>
      <c r="D756" s="10" t="n">
        <v>20</v>
      </c>
      <c r="E756" s="10" t="n">
        <f aca="false">C756*D756</f>
        <v>2625</v>
      </c>
      <c r="F756" s="10" t="s">
        <v>539</v>
      </c>
    </row>
    <row r="757" customFormat="false" ht="25" hidden="false" customHeight="true" outlineLevel="0" collapsed="false">
      <c r="A757" s="10" t="n">
        <v>752</v>
      </c>
      <c r="B757" s="9" t="s">
        <v>584</v>
      </c>
      <c r="C757" s="10" t="n">
        <v>86.58</v>
      </c>
      <c r="D757" s="10" t="n">
        <v>20</v>
      </c>
      <c r="E757" s="10" t="n">
        <f aca="false">C757*D757</f>
        <v>1731.6</v>
      </c>
      <c r="F757" s="10" t="s">
        <v>539</v>
      </c>
    </row>
    <row r="758" customFormat="false" ht="25" hidden="false" customHeight="true" outlineLevel="0" collapsed="false">
      <c r="A758" s="10" t="n">
        <v>753</v>
      </c>
      <c r="B758" s="9" t="s">
        <v>585</v>
      </c>
      <c r="C758" s="10" t="n">
        <v>96.08</v>
      </c>
      <c r="D758" s="10" t="n">
        <v>20</v>
      </c>
      <c r="E758" s="10" t="n">
        <f aca="false">C758*D758</f>
        <v>1921.6</v>
      </c>
      <c r="F758" s="10" t="s">
        <v>539</v>
      </c>
    </row>
    <row r="759" customFormat="false" ht="25" hidden="false" customHeight="true" outlineLevel="0" collapsed="false">
      <c r="A759" s="10" t="n">
        <v>754</v>
      </c>
      <c r="B759" s="9" t="s">
        <v>586</v>
      </c>
      <c r="C759" s="10" t="n">
        <v>13.1</v>
      </c>
      <c r="D759" s="10" t="n">
        <v>20</v>
      </c>
      <c r="E759" s="10" t="n">
        <f aca="false">C759*D759</f>
        <v>262</v>
      </c>
      <c r="F759" s="10" t="s">
        <v>539</v>
      </c>
    </row>
    <row r="760" customFormat="false" ht="25" hidden="false" customHeight="true" outlineLevel="0" collapsed="false">
      <c r="A760" s="10" t="n">
        <v>755</v>
      </c>
      <c r="B760" s="9" t="s">
        <v>587</v>
      </c>
      <c r="C760" s="10" t="n">
        <v>70.03</v>
      </c>
      <c r="D760" s="10" t="n">
        <v>20</v>
      </c>
      <c r="E760" s="10" t="n">
        <f aca="false">C760*D760</f>
        <v>1400.6</v>
      </c>
      <c r="F760" s="10" t="s">
        <v>539</v>
      </c>
    </row>
    <row r="761" customFormat="false" ht="25" hidden="false" customHeight="true" outlineLevel="0" collapsed="false">
      <c r="A761" s="10" t="n">
        <v>756</v>
      </c>
      <c r="B761" s="9" t="s">
        <v>70</v>
      </c>
      <c r="C761" s="10" t="n">
        <v>33.8</v>
      </c>
      <c r="D761" s="10" t="n">
        <v>20</v>
      </c>
      <c r="E761" s="10" t="n">
        <f aca="false">C761*D761</f>
        <v>676</v>
      </c>
      <c r="F761" s="10" t="s">
        <v>539</v>
      </c>
    </row>
    <row r="762" customFormat="false" ht="25" hidden="false" customHeight="true" outlineLevel="0" collapsed="false">
      <c r="A762" s="10" t="n">
        <v>757</v>
      </c>
      <c r="B762" s="9" t="s">
        <v>588</v>
      </c>
      <c r="C762" s="10" t="n">
        <v>79.03</v>
      </c>
      <c r="D762" s="10" t="n">
        <v>20</v>
      </c>
      <c r="E762" s="10" t="n">
        <f aca="false">C762*D762</f>
        <v>1580.6</v>
      </c>
      <c r="F762" s="10" t="s">
        <v>539</v>
      </c>
    </row>
    <row r="763" customFormat="false" ht="25" hidden="false" customHeight="true" outlineLevel="0" collapsed="false">
      <c r="A763" s="10" t="n">
        <v>758</v>
      </c>
      <c r="B763" s="9" t="s">
        <v>70</v>
      </c>
      <c r="C763" s="10" t="n">
        <v>225.94</v>
      </c>
      <c r="D763" s="10" t="n">
        <v>20</v>
      </c>
      <c r="E763" s="10" t="n">
        <f aca="false">C763*D763</f>
        <v>4518.8</v>
      </c>
      <c r="F763" s="10" t="s">
        <v>539</v>
      </c>
    </row>
    <row r="764" customFormat="false" ht="25" hidden="false" customHeight="true" outlineLevel="0" collapsed="false">
      <c r="A764" s="10" t="n">
        <v>759</v>
      </c>
      <c r="B764" s="9" t="s">
        <v>72</v>
      </c>
      <c r="C764" s="10" t="n">
        <v>39.8</v>
      </c>
      <c r="D764" s="10" t="n">
        <v>20</v>
      </c>
      <c r="E764" s="10" t="n">
        <f aca="false">C764*D764</f>
        <v>796</v>
      </c>
      <c r="F764" s="10" t="s">
        <v>539</v>
      </c>
    </row>
    <row r="765" customFormat="false" ht="25" hidden="false" customHeight="true" outlineLevel="0" collapsed="false">
      <c r="A765" s="10" t="n">
        <v>760</v>
      </c>
      <c r="B765" s="9" t="s">
        <v>70</v>
      </c>
      <c r="C765" s="10" t="n">
        <v>53.73</v>
      </c>
      <c r="D765" s="10" t="n">
        <v>20</v>
      </c>
      <c r="E765" s="10" t="n">
        <f aca="false">C765*D765</f>
        <v>1074.6</v>
      </c>
      <c r="F765" s="10" t="s">
        <v>539</v>
      </c>
    </row>
    <row r="766" customFormat="false" ht="25" hidden="false" customHeight="true" outlineLevel="0" collapsed="false">
      <c r="A766" s="10" t="n">
        <v>761</v>
      </c>
      <c r="B766" s="9" t="s">
        <v>77</v>
      </c>
      <c r="C766" s="10" t="n">
        <v>29.1</v>
      </c>
      <c r="D766" s="10" t="n">
        <v>20</v>
      </c>
      <c r="E766" s="10" t="n">
        <f aca="false">C766*D766</f>
        <v>582</v>
      </c>
      <c r="F766" s="10" t="s">
        <v>539</v>
      </c>
    </row>
    <row r="767" customFormat="false" ht="25" hidden="false" customHeight="true" outlineLevel="0" collapsed="false">
      <c r="A767" s="10" t="n">
        <v>762</v>
      </c>
      <c r="B767" s="9" t="s">
        <v>589</v>
      </c>
      <c r="C767" s="10" t="n">
        <v>64.86</v>
      </c>
      <c r="D767" s="10" t="n">
        <v>20</v>
      </c>
      <c r="E767" s="10" t="n">
        <f aca="false">C767*D767</f>
        <v>1297.2</v>
      </c>
      <c r="F767" s="10" t="s">
        <v>539</v>
      </c>
    </row>
    <row r="768" customFormat="false" ht="25" hidden="false" customHeight="true" outlineLevel="0" collapsed="false">
      <c r="A768" s="10" t="n">
        <v>763</v>
      </c>
      <c r="B768" s="9" t="s">
        <v>519</v>
      </c>
      <c r="C768" s="10" t="n">
        <v>15.15</v>
      </c>
      <c r="D768" s="10" t="n">
        <v>20</v>
      </c>
      <c r="E768" s="10" t="n">
        <f aca="false">C768*D768</f>
        <v>303</v>
      </c>
      <c r="F768" s="10" t="s">
        <v>539</v>
      </c>
    </row>
    <row r="769" customFormat="false" ht="25" hidden="false" customHeight="true" outlineLevel="0" collapsed="false">
      <c r="A769" s="10" t="n">
        <v>764</v>
      </c>
      <c r="B769" s="9" t="s">
        <v>70</v>
      </c>
      <c r="C769" s="10" t="n">
        <v>85.16</v>
      </c>
      <c r="D769" s="10" t="n">
        <v>20</v>
      </c>
      <c r="E769" s="10" t="n">
        <f aca="false">C769*D769</f>
        <v>1703.2</v>
      </c>
      <c r="F769" s="10" t="s">
        <v>539</v>
      </c>
    </row>
    <row r="770" customFormat="false" ht="25" hidden="false" customHeight="true" outlineLevel="0" collapsed="false">
      <c r="A770" s="10" t="n">
        <v>765</v>
      </c>
      <c r="B770" s="9" t="s">
        <v>84</v>
      </c>
      <c r="C770" s="10" t="n">
        <v>12.77</v>
      </c>
      <c r="D770" s="10" t="n">
        <v>20</v>
      </c>
      <c r="E770" s="10" t="n">
        <f aca="false">C770*D770</f>
        <v>255.4</v>
      </c>
      <c r="F770" s="10" t="s">
        <v>539</v>
      </c>
    </row>
    <row r="771" customFormat="false" ht="25" hidden="false" customHeight="true" outlineLevel="0" collapsed="false">
      <c r="A771" s="10" t="n">
        <v>766</v>
      </c>
      <c r="B771" s="9" t="s">
        <v>590</v>
      </c>
      <c r="C771" s="10" t="n">
        <v>158.04</v>
      </c>
      <c r="D771" s="10" t="n">
        <v>20</v>
      </c>
      <c r="E771" s="10" t="n">
        <f aca="false">C771*D771</f>
        <v>3160.8</v>
      </c>
      <c r="F771" s="10" t="s">
        <v>539</v>
      </c>
    </row>
    <row r="772" customFormat="false" ht="25" hidden="false" customHeight="true" outlineLevel="0" collapsed="false">
      <c r="A772" s="10" t="n">
        <v>767</v>
      </c>
      <c r="B772" s="9" t="s">
        <v>591</v>
      </c>
      <c r="C772" s="10" t="n">
        <v>36.1</v>
      </c>
      <c r="D772" s="10" t="n">
        <v>20</v>
      </c>
      <c r="E772" s="10" t="n">
        <f aca="false">C772*D772</f>
        <v>722</v>
      </c>
      <c r="F772" s="10" t="s">
        <v>539</v>
      </c>
    </row>
    <row r="773" customFormat="false" ht="25" hidden="false" customHeight="true" outlineLevel="0" collapsed="false">
      <c r="A773" s="10" t="n">
        <v>768</v>
      </c>
      <c r="B773" s="9" t="s">
        <v>592</v>
      </c>
      <c r="C773" s="10" t="n">
        <v>46.05</v>
      </c>
      <c r="D773" s="10" t="n">
        <v>20</v>
      </c>
      <c r="E773" s="10" t="n">
        <f aca="false">C773*D773</f>
        <v>921</v>
      </c>
      <c r="F773" s="10" t="s">
        <v>539</v>
      </c>
    </row>
    <row r="774" customFormat="false" ht="25" hidden="false" customHeight="true" outlineLevel="0" collapsed="false">
      <c r="A774" s="10" t="n">
        <v>769</v>
      </c>
      <c r="B774" s="9" t="s">
        <v>320</v>
      </c>
      <c r="C774" s="10" t="n">
        <v>30</v>
      </c>
      <c r="D774" s="10" t="n">
        <v>20</v>
      </c>
      <c r="E774" s="10" t="n">
        <f aca="false">C774*D774</f>
        <v>600</v>
      </c>
      <c r="F774" s="10" t="s">
        <v>539</v>
      </c>
    </row>
    <row r="775" customFormat="false" ht="25" hidden="false" customHeight="true" outlineLevel="0" collapsed="false">
      <c r="A775" s="10" t="n">
        <v>770</v>
      </c>
      <c r="B775" s="9" t="s">
        <v>593</v>
      </c>
      <c r="C775" s="10" t="n">
        <v>51.38</v>
      </c>
      <c r="D775" s="10" t="n">
        <v>20</v>
      </c>
      <c r="E775" s="10" t="n">
        <f aca="false">C775*D775</f>
        <v>1027.6</v>
      </c>
      <c r="F775" s="10" t="s">
        <v>539</v>
      </c>
    </row>
    <row r="776" customFormat="false" ht="25" hidden="false" customHeight="true" outlineLevel="0" collapsed="false">
      <c r="A776" s="10" t="n">
        <v>771</v>
      </c>
      <c r="B776" s="9" t="s">
        <v>594</v>
      </c>
      <c r="C776" s="10" t="n">
        <v>101.85</v>
      </c>
      <c r="D776" s="10" t="n">
        <v>20</v>
      </c>
      <c r="E776" s="10" t="n">
        <f aca="false">C776*D776</f>
        <v>2037</v>
      </c>
      <c r="F776" s="10" t="s">
        <v>539</v>
      </c>
    </row>
    <row r="777" customFormat="false" ht="25" hidden="false" customHeight="true" outlineLevel="0" collapsed="false">
      <c r="A777" s="10" t="n">
        <v>772</v>
      </c>
      <c r="B777" s="9" t="s">
        <v>595</v>
      </c>
      <c r="C777" s="10" t="n">
        <v>141.82</v>
      </c>
      <c r="D777" s="10" t="n">
        <v>20</v>
      </c>
      <c r="E777" s="10" t="n">
        <f aca="false">C777*D777</f>
        <v>2836.4</v>
      </c>
      <c r="F777" s="10" t="s">
        <v>539</v>
      </c>
    </row>
    <row r="778" customFormat="false" ht="25" hidden="false" customHeight="true" outlineLevel="0" collapsed="false">
      <c r="A778" s="10" t="n">
        <v>773</v>
      </c>
      <c r="B778" s="9" t="s">
        <v>322</v>
      </c>
      <c r="C778" s="10" t="n">
        <v>520.91</v>
      </c>
      <c r="D778" s="10" t="n">
        <v>20</v>
      </c>
      <c r="E778" s="10" t="n">
        <f aca="false">C778*D778</f>
        <v>10418.2</v>
      </c>
      <c r="F778" s="10" t="s">
        <v>539</v>
      </c>
    </row>
    <row r="779" customFormat="false" ht="25" hidden="false" customHeight="true" outlineLevel="0" collapsed="false">
      <c r="A779" s="10" t="n">
        <v>774</v>
      </c>
      <c r="B779" s="9" t="s">
        <v>596</v>
      </c>
      <c r="C779" s="10" t="n">
        <v>47.82</v>
      </c>
      <c r="D779" s="10" t="n">
        <v>20</v>
      </c>
      <c r="E779" s="10" t="n">
        <f aca="false">C779*D779</f>
        <v>956.4</v>
      </c>
      <c r="F779" s="10" t="s">
        <v>539</v>
      </c>
    </row>
    <row r="780" customFormat="false" ht="25" hidden="false" customHeight="true" outlineLevel="0" collapsed="false">
      <c r="A780" s="10" t="n">
        <v>775</v>
      </c>
      <c r="B780" s="9" t="s">
        <v>322</v>
      </c>
      <c r="C780" s="10" t="n">
        <v>75.79</v>
      </c>
      <c r="D780" s="10" t="n">
        <v>20</v>
      </c>
      <c r="E780" s="10" t="n">
        <f aca="false">C780*D780</f>
        <v>1515.8</v>
      </c>
      <c r="F780" s="10" t="s">
        <v>539</v>
      </c>
    </row>
    <row r="781" customFormat="false" ht="25" hidden="false" customHeight="true" outlineLevel="0" collapsed="false">
      <c r="A781" s="10" t="n">
        <v>776</v>
      </c>
      <c r="B781" s="9" t="s">
        <v>322</v>
      </c>
      <c r="C781" s="10" t="n">
        <v>311.4</v>
      </c>
      <c r="D781" s="10" t="n">
        <v>20</v>
      </c>
      <c r="E781" s="10" t="n">
        <f aca="false">C781*D781</f>
        <v>6228</v>
      </c>
      <c r="F781" s="10" t="s">
        <v>539</v>
      </c>
    </row>
    <row r="782" customFormat="false" ht="25" hidden="false" customHeight="true" outlineLevel="0" collapsed="false">
      <c r="A782" s="10" t="n">
        <v>777</v>
      </c>
      <c r="B782" s="9" t="s">
        <v>597</v>
      </c>
      <c r="C782" s="10" t="n">
        <v>347.98</v>
      </c>
      <c r="D782" s="10" t="n">
        <v>20</v>
      </c>
      <c r="E782" s="10" t="n">
        <f aca="false">C782*D782</f>
        <v>6959.6</v>
      </c>
      <c r="F782" s="10" t="s">
        <v>539</v>
      </c>
    </row>
    <row r="783" customFormat="false" ht="25" hidden="false" customHeight="true" outlineLevel="0" collapsed="false">
      <c r="A783" s="10" t="n">
        <v>778</v>
      </c>
      <c r="B783" s="9" t="s">
        <v>598</v>
      </c>
      <c r="C783" s="10" t="n">
        <v>55.64</v>
      </c>
      <c r="D783" s="10" t="n">
        <v>20</v>
      </c>
      <c r="E783" s="10" t="n">
        <f aca="false">C783*D783</f>
        <v>1112.8</v>
      </c>
      <c r="F783" s="10" t="s">
        <v>539</v>
      </c>
    </row>
    <row r="784" customFormat="false" ht="25" hidden="false" customHeight="true" outlineLevel="0" collapsed="false">
      <c r="A784" s="10" t="n">
        <v>779</v>
      </c>
      <c r="B784" s="9" t="s">
        <v>599</v>
      </c>
      <c r="C784" s="10" t="n">
        <v>292.89</v>
      </c>
      <c r="D784" s="10" t="n">
        <v>20</v>
      </c>
      <c r="E784" s="10" t="n">
        <f aca="false">C784*D784</f>
        <v>5857.8</v>
      </c>
      <c r="F784" s="10" t="s">
        <v>539</v>
      </c>
    </row>
    <row r="785" customFormat="false" ht="25" hidden="false" customHeight="true" outlineLevel="0" collapsed="false">
      <c r="A785" s="10" t="n">
        <v>780</v>
      </c>
      <c r="B785" s="9" t="s">
        <v>600</v>
      </c>
      <c r="C785" s="10" t="n">
        <v>177.69</v>
      </c>
      <c r="D785" s="10" t="n">
        <v>20</v>
      </c>
      <c r="E785" s="10" t="n">
        <f aca="false">C785*D785</f>
        <v>3553.8</v>
      </c>
      <c r="F785" s="10" t="s">
        <v>539</v>
      </c>
    </row>
    <row r="786" customFormat="false" ht="25" hidden="false" customHeight="true" outlineLevel="0" collapsed="false">
      <c r="A786" s="10" t="n">
        <v>781</v>
      </c>
      <c r="B786" s="9" t="s">
        <v>601</v>
      </c>
      <c r="C786" s="10" t="n">
        <v>221.57</v>
      </c>
      <c r="D786" s="10" t="n">
        <v>20</v>
      </c>
      <c r="E786" s="10" t="n">
        <f aca="false">C786*D786</f>
        <v>4431.4</v>
      </c>
      <c r="F786" s="10" t="s">
        <v>539</v>
      </c>
    </row>
    <row r="787" customFormat="false" ht="25" hidden="false" customHeight="true" outlineLevel="0" collapsed="false">
      <c r="A787" s="10" t="n">
        <v>782</v>
      </c>
      <c r="B787" s="9" t="s">
        <v>602</v>
      </c>
      <c r="C787" s="10" t="n">
        <v>197.02</v>
      </c>
      <c r="D787" s="10" t="n">
        <v>20</v>
      </c>
      <c r="E787" s="10" t="n">
        <f aca="false">C787*D787</f>
        <v>3940.4</v>
      </c>
      <c r="F787" s="10" t="s">
        <v>539</v>
      </c>
    </row>
    <row r="788" customFormat="false" ht="25" hidden="false" customHeight="true" outlineLevel="0" collapsed="false">
      <c r="A788" s="10" t="n">
        <v>783</v>
      </c>
      <c r="B788" s="9" t="s">
        <v>327</v>
      </c>
      <c r="C788" s="10" t="n">
        <v>15</v>
      </c>
      <c r="D788" s="10" t="n">
        <v>20</v>
      </c>
      <c r="E788" s="10" t="n">
        <f aca="false">C788*D788</f>
        <v>300</v>
      </c>
      <c r="F788" s="10" t="s">
        <v>539</v>
      </c>
    </row>
    <row r="789" customFormat="false" ht="25" hidden="false" customHeight="true" outlineLevel="0" collapsed="false">
      <c r="A789" s="10" t="n">
        <v>784</v>
      </c>
      <c r="B789" s="9" t="s">
        <v>528</v>
      </c>
      <c r="C789" s="10" t="n">
        <v>25.7</v>
      </c>
      <c r="D789" s="10" t="n">
        <v>20</v>
      </c>
      <c r="E789" s="10" t="n">
        <f aca="false">C789*D789</f>
        <v>514</v>
      </c>
      <c r="F789" s="10" t="s">
        <v>539</v>
      </c>
    </row>
    <row r="790" customFormat="false" ht="25" hidden="false" customHeight="true" outlineLevel="0" collapsed="false">
      <c r="A790" s="10" t="n">
        <v>785</v>
      </c>
      <c r="B790" s="9" t="s">
        <v>603</v>
      </c>
      <c r="C790" s="10" t="n">
        <v>45.06</v>
      </c>
      <c r="D790" s="10" t="n">
        <v>20</v>
      </c>
      <c r="E790" s="10" t="n">
        <f aca="false">C790*D790</f>
        <v>901.2</v>
      </c>
      <c r="F790" s="10" t="s">
        <v>539</v>
      </c>
    </row>
    <row r="791" customFormat="false" ht="25" hidden="false" customHeight="true" outlineLevel="0" collapsed="false">
      <c r="A791" s="10" t="n">
        <v>786</v>
      </c>
      <c r="B791" s="9" t="s">
        <v>604</v>
      </c>
      <c r="C791" s="10" t="n">
        <v>18.37</v>
      </c>
      <c r="D791" s="10" t="n">
        <v>20</v>
      </c>
      <c r="E791" s="10" t="n">
        <f aca="false">C791*D791</f>
        <v>367.4</v>
      </c>
      <c r="F791" s="10" t="s">
        <v>539</v>
      </c>
    </row>
    <row r="792" customFormat="false" ht="25" hidden="false" customHeight="true" outlineLevel="0" collapsed="false">
      <c r="A792" s="10" t="n">
        <v>787</v>
      </c>
      <c r="B792" s="9" t="s">
        <v>605</v>
      </c>
      <c r="C792" s="10" t="n">
        <v>134.42</v>
      </c>
      <c r="D792" s="10" t="n">
        <v>20</v>
      </c>
      <c r="E792" s="10" t="n">
        <f aca="false">C792*D792</f>
        <v>2688.4</v>
      </c>
      <c r="F792" s="10" t="s">
        <v>539</v>
      </c>
    </row>
    <row r="793" customFormat="false" ht="25" hidden="false" customHeight="true" outlineLevel="0" collapsed="false">
      <c r="A793" s="10" t="n">
        <v>788</v>
      </c>
      <c r="B793" s="9" t="s">
        <v>606</v>
      </c>
      <c r="C793" s="10" t="n">
        <v>73.92</v>
      </c>
      <c r="D793" s="10" t="n">
        <v>20</v>
      </c>
      <c r="E793" s="10" t="n">
        <f aca="false">C793*D793</f>
        <v>1478.4</v>
      </c>
      <c r="F793" s="10" t="s">
        <v>539</v>
      </c>
    </row>
    <row r="794" customFormat="false" ht="25" hidden="false" customHeight="true" outlineLevel="0" collapsed="false">
      <c r="A794" s="10" t="n">
        <v>789</v>
      </c>
      <c r="B794" s="9" t="s">
        <v>607</v>
      </c>
      <c r="C794" s="10" t="n">
        <v>39.95</v>
      </c>
      <c r="D794" s="10" t="n">
        <v>20</v>
      </c>
      <c r="E794" s="10" t="n">
        <f aca="false">C794*D794</f>
        <v>799</v>
      </c>
      <c r="F794" s="10" t="s">
        <v>539</v>
      </c>
    </row>
    <row r="795" customFormat="false" ht="25" hidden="false" customHeight="true" outlineLevel="0" collapsed="false">
      <c r="A795" s="10" t="n">
        <v>790</v>
      </c>
      <c r="B795" s="9" t="s">
        <v>108</v>
      </c>
      <c r="C795" s="10" t="n">
        <v>9.5</v>
      </c>
      <c r="D795" s="10" t="n">
        <v>20</v>
      </c>
      <c r="E795" s="10" t="n">
        <f aca="false">C795*D795</f>
        <v>190</v>
      </c>
      <c r="F795" s="10" t="s">
        <v>539</v>
      </c>
    </row>
    <row r="796" customFormat="false" ht="25" hidden="false" customHeight="true" outlineLevel="0" collapsed="false">
      <c r="A796" s="10" t="n">
        <v>791</v>
      </c>
      <c r="B796" s="9" t="s">
        <v>187</v>
      </c>
      <c r="C796" s="10" t="n">
        <v>30.3</v>
      </c>
      <c r="D796" s="10" t="n">
        <v>20</v>
      </c>
      <c r="E796" s="10" t="n">
        <f aca="false">C796*D796</f>
        <v>606</v>
      </c>
      <c r="F796" s="10" t="s">
        <v>539</v>
      </c>
    </row>
    <row r="797" customFormat="false" ht="25" hidden="false" customHeight="true" outlineLevel="0" collapsed="false">
      <c r="A797" s="10" t="n">
        <v>792</v>
      </c>
      <c r="B797" s="9" t="s">
        <v>608</v>
      </c>
      <c r="C797" s="10" t="n">
        <v>79.45</v>
      </c>
      <c r="D797" s="10" t="n">
        <v>20</v>
      </c>
      <c r="E797" s="10" t="n">
        <f aca="false">C797*D797</f>
        <v>1589</v>
      </c>
      <c r="F797" s="10" t="s">
        <v>539</v>
      </c>
    </row>
    <row r="798" customFormat="false" ht="25" hidden="false" customHeight="true" outlineLevel="0" collapsed="false">
      <c r="A798" s="10" t="n">
        <v>793</v>
      </c>
      <c r="B798" s="9" t="s">
        <v>107</v>
      </c>
      <c r="C798" s="10" t="n">
        <v>117.86</v>
      </c>
      <c r="D798" s="10" t="n">
        <v>20</v>
      </c>
      <c r="E798" s="10" t="n">
        <f aca="false">C798*D798</f>
        <v>2357.2</v>
      </c>
      <c r="F798" s="10" t="s">
        <v>539</v>
      </c>
    </row>
    <row r="799" customFormat="false" ht="25" hidden="false" customHeight="true" outlineLevel="0" collapsed="false">
      <c r="A799" s="10" t="n">
        <v>794</v>
      </c>
      <c r="B799" s="9" t="s">
        <v>110</v>
      </c>
      <c r="C799" s="10" t="n">
        <v>117.1</v>
      </c>
      <c r="D799" s="10" t="n">
        <v>20</v>
      </c>
      <c r="E799" s="10" t="n">
        <f aca="false">C799*D799</f>
        <v>2342</v>
      </c>
      <c r="F799" s="10" t="s">
        <v>539</v>
      </c>
    </row>
    <row r="800" customFormat="false" ht="25" hidden="false" customHeight="true" outlineLevel="0" collapsed="false">
      <c r="A800" s="10" t="n">
        <v>795</v>
      </c>
      <c r="B800" s="9" t="s">
        <v>110</v>
      </c>
      <c r="C800" s="10" t="n">
        <v>49.56</v>
      </c>
      <c r="D800" s="10" t="n">
        <v>20</v>
      </c>
      <c r="E800" s="10" t="n">
        <f aca="false">C800*D800</f>
        <v>991.2</v>
      </c>
      <c r="F800" s="10" t="s">
        <v>539</v>
      </c>
    </row>
    <row r="801" customFormat="false" ht="25" hidden="false" customHeight="true" outlineLevel="0" collapsed="false">
      <c r="A801" s="10" t="n">
        <v>796</v>
      </c>
      <c r="B801" s="9" t="s">
        <v>609</v>
      </c>
      <c r="C801" s="10" t="n">
        <v>243.53</v>
      </c>
      <c r="D801" s="10" t="n">
        <v>20</v>
      </c>
      <c r="E801" s="10" t="n">
        <f aca="false">C801*D801</f>
        <v>4870.6</v>
      </c>
      <c r="F801" s="10" t="s">
        <v>539</v>
      </c>
    </row>
    <row r="802" customFormat="false" ht="25" hidden="false" customHeight="true" outlineLevel="0" collapsed="false">
      <c r="A802" s="10" t="n">
        <v>797</v>
      </c>
      <c r="B802" s="9" t="s">
        <v>610</v>
      </c>
      <c r="C802" s="10" t="n">
        <v>148.66</v>
      </c>
      <c r="D802" s="10" t="n">
        <v>20</v>
      </c>
      <c r="E802" s="10" t="n">
        <f aca="false">C802*D802</f>
        <v>2973.2</v>
      </c>
      <c r="F802" s="10" t="s">
        <v>539</v>
      </c>
    </row>
    <row r="803" customFormat="false" ht="25" hidden="false" customHeight="true" outlineLevel="0" collapsed="false">
      <c r="A803" s="10" t="n">
        <v>798</v>
      </c>
      <c r="B803" s="9" t="s">
        <v>530</v>
      </c>
      <c r="C803" s="10" t="n">
        <v>231.81</v>
      </c>
      <c r="D803" s="10" t="n">
        <v>20</v>
      </c>
      <c r="E803" s="10" t="n">
        <f aca="false">C803*D803</f>
        <v>4636.2</v>
      </c>
      <c r="F803" s="10" t="s">
        <v>539</v>
      </c>
    </row>
    <row r="804" customFormat="false" ht="25" hidden="false" customHeight="true" outlineLevel="0" collapsed="false">
      <c r="A804" s="10" t="n">
        <v>799</v>
      </c>
      <c r="B804" s="9" t="s">
        <v>611</v>
      </c>
      <c r="C804" s="10" t="n">
        <v>411.74</v>
      </c>
      <c r="D804" s="10" t="n">
        <v>20</v>
      </c>
      <c r="E804" s="10" t="n">
        <f aca="false">C804*D804</f>
        <v>8234.8</v>
      </c>
      <c r="F804" s="10" t="s">
        <v>539</v>
      </c>
    </row>
    <row r="805" customFormat="false" ht="25" hidden="false" customHeight="true" outlineLevel="0" collapsed="false">
      <c r="A805" s="10" t="n">
        <v>800</v>
      </c>
      <c r="B805" s="9" t="s">
        <v>612</v>
      </c>
      <c r="C805" s="10" t="n">
        <v>163.2</v>
      </c>
      <c r="D805" s="10" t="n">
        <v>20</v>
      </c>
      <c r="E805" s="10" t="n">
        <f aca="false">C805*D805</f>
        <v>3264</v>
      </c>
      <c r="F805" s="10" t="s">
        <v>539</v>
      </c>
    </row>
    <row r="806" customFormat="false" ht="25" hidden="false" customHeight="true" outlineLevel="0" collapsed="false">
      <c r="A806" s="10" t="n">
        <v>801</v>
      </c>
      <c r="B806" s="9" t="s">
        <v>613</v>
      </c>
      <c r="C806" s="10" t="n">
        <v>63.57</v>
      </c>
      <c r="D806" s="10" t="n">
        <v>20</v>
      </c>
      <c r="E806" s="10" t="n">
        <f aca="false">C806*D806</f>
        <v>1271.4</v>
      </c>
      <c r="F806" s="10" t="s">
        <v>539</v>
      </c>
    </row>
    <row r="807" customFormat="false" ht="25" hidden="false" customHeight="true" outlineLevel="0" collapsed="false">
      <c r="A807" s="10" t="n">
        <v>802</v>
      </c>
      <c r="B807" s="9" t="s">
        <v>614</v>
      </c>
      <c r="C807" s="10" t="n">
        <v>370.18</v>
      </c>
      <c r="D807" s="10" t="n">
        <v>20</v>
      </c>
      <c r="E807" s="10" t="n">
        <f aca="false">C807*D807</f>
        <v>7403.6</v>
      </c>
      <c r="F807" s="10" t="s">
        <v>539</v>
      </c>
    </row>
    <row r="808" customFormat="false" ht="25" hidden="false" customHeight="true" outlineLevel="0" collapsed="false">
      <c r="A808" s="10" t="n">
        <v>803</v>
      </c>
      <c r="B808" s="9" t="s">
        <v>615</v>
      </c>
      <c r="C808" s="10" t="n">
        <v>292.5</v>
      </c>
      <c r="D808" s="10" t="n">
        <v>20</v>
      </c>
      <c r="E808" s="10" t="n">
        <f aca="false">C808*D808</f>
        <v>5850</v>
      </c>
      <c r="F808" s="10" t="s">
        <v>539</v>
      </c>
    </row>
    <row r="809" customFormat="false" ht="25" hidden="false" customHeight="true" outlineLevel="0" collapsed="false">
      <c r="A809" s="10" t="n">
        <v>804</v>
      </c>
      <c r="B809" s="9" t="s">
        <v>616</v>
      </c>
      <c r="C809" s="10" t="n">
        <v>305.3</v>
      </c>
      <c r="D809" s="10" t="n">
        <v>20</v>
      </c>
      <c r="E809" s="10" t="n">
        <f aca="false">C809*D809</f>
        <v>6106</v>
      </c>
      <c r="F809" s="10" t="s">
        <v>539</v>
      </c>
    </row>
    <row r="810" customFormat="false" ht="25" hidden="false" customHeight="true" outlineLevel="0" collapsed="false">
      <c r="A810" s="10" t="n">
        <v>805</v>
      </c>
      <c r="B810" s="9" t="s">
        <v>617</v>
      </c>
      <c r="C810" s="10" t="n">
        <v>54.99</v>
      </c>
      <c r="D810" s="10" t="n">
        <v>20</v>
      </c>
      <c r="E810" s="10" t="n">
        <f aca="false">C810*D810</f>
        <v>1099.8</v>
      </c>
      <c r="F810" s="10" t="s">
        <v>539</v>
      </c>
    </row>
    <row r="811" customFormat="false" ht="25" hidden="false" customHeight="true" outlineLevel="0" collapsed="false">
      <c r="A811" s="10" t="n">
        <v>806</v>
      </c>
      <c r="B811" s="9" t="s">
        <v>618</v>
      </c>
      <c r="C811" s="10" t="n">
        <v>153.8</v>
      </c>
      <c r="D811" s="10" t="n">
        <v>20</v>
      </c>
      <c r="E811" s="10" t="n">
        <f aca="false">C811*D811</f>
        <v>3076</v>
      </c>
      <c r="F811" s="10" t="s">
        <v>619</v>
      </c>
    </row>
    <row r="812" customFormat="false" ht="25" hidden="false" customHeight="true" outlineLevel="0" collapsed="false">
      <c r="A812" s="10" t="n">
        <v>807</v>
      </c>
      <c r="B812" s="9" t="s">
        <v>620</v>
      </c>
      <c r="C812" s="10" t="n">
        <v>114.1</v>
      </c>
      <c r="D812" s="10" t="n">
        <v>20</v>
      </c>
      <c r="E812" s="10" t="n">
        <f aca="false">C812*D812</f>
        <v>2282</v>
      </c>
      <c r="F812" s="10" t="s">
        <v>619</v>
      </c>
    </row>
    <row r="813" customFormat="false" ht="25" hidden="false" customHeight="true" outlineLevel="0" collapsed="false">
      <c r="A813" s="10" t="n">
        <v>808</v>
      </c>
      <c r="B813" s="9" t="s">
        <v>621</v>
      </c>
      <c r="C813" s="10" t="n">
        <v>32.26</v>
      </c>
      <c r="D813" s="10" t="n">
        <v>20</v>
      </c>
      <c r="E813" s="10" t="n">
        <f aca="false">C813*D813</f>
        <v>645.2</v>
      </c>
      <c r="F813" s="10" t="s">
        <v>619</v>
      </c>
    </row>
    <row r="814" customFormat="false" ht="25" hidden="false" customHeight="true" outlineLevel="0" collapsed="false">
      <c r="A814" s="10" t="n">
        <v>809</v>
      </c>
      <c r="B814" s="9" t="s">
        <v>622</v>
      </c>
      <c r="C814" s="10" t="n">
        <v>23.48</v>
      </c>
      <c r="D814" s="10" t="n">
        <v>20</v>
      </c>
      <c r="E814" s="10" t="n">
        <f aca="false">C814*D814</f>
        <v>469.6</v>
      </c>
      <c r="F814" s="10" t="s">
        <v>619</v>
      </c>
    </row>
    <row r="815" customFormat="false" ht="25" hidden="false" customHeight="true" outlineLevel="0" collapsed="false">
      <c r="A815" s="10" t="n">
        <v>810</v>
      </c>
      <c r="B815" s="9" t="s">
        <v>623</v>
      </c>
      <c r="C815" s="10" t="n">
        <v>12.54</v>
      </c>
      <c r="D815" s="10" t="n">
        <v>20</v>
      </c>
      <c r="E815" s="10" t="n">
        <f aca="false">C815*D815</f>
        <v>250.8</v>
      </c>
      <c r="F815" s="10" t="s">
        <v>619</v>
      </c>
    </row>
    <row r="816" customFormat="false" ht="25" hidden="false" customHeight="true" outlineLevel="0" collapsed="false">
      <c r="A816" s="10" t="n">
        <v>811</v>
      </c>
      <c r="B816" s="9" t="s">
        <v>541</v>
      </c>
      <c r="C816" s="10" t="n">
        <v>32.85</v>
      </c>
      <c r="D816" s="10" t="n">
        <v>20</v>
      </c>
      <c r="E816" s="10" t="n">
        <f aca="false">C816*D816</f>
        <v>657</v>
      </c>
      <c r="F816" s="10" t="s">
        <v>619</v>
      </c>
    </row>
    <row r="817" customFormat="false" ht="25" hidden="false" customHeight="true" outlineLevel="0" collapsed="false">
      <c r="A817" s="10" t="n">
        <v>812</v>
      </c>
      <c r="B817" s="9" t="s">
        <v>624</v>
      </c>
      <c r="C817" s="10" t="n">
        <v>58.54</v>
      </c>
      <c r="D817" s="10" t="n">
        <v>20</v>
      </c>
      <c r="E817" s="10" t="n">
        <f aca="false">C817*D817</f>
        <v>1170.8</v>
      </c>
      <c r="F817" s="10" t="s">
        <v>619</v>
      </c>
    </row>
    <row r="818" customFormat="false" ht="25" hidden="false" customHeight="true" outlineLevel="0" collapsed="false">
      <c r="A818" s="10" t="n">
        <v>813</v>
      </c>
      <c r="B818" s="9" t="s">
        <v>20</v>
      </c>
      <c r="C818" s="10" t="n">
        <v>14.95</v>
      </c>
      <c r="D818" s="10" t="n">
        <v>20</v>
      </c>
      <c r="E818" s="10" t="n">
        <f aca="false">C818*D818</f>
        <v>299</v>
      </c>
      <c r="F818" s="10" t="s">
        <v>619</v>
      </c>
    </row>
    <row r="819" customFormat="false" ht="25" hidden="false" customHeight="true" outlineLevel="0" collapsed="false">
      <c r="A819" s="10" t="n">
        <v>814</v>
      </c>
      <c r="B819" s="9" t="s">
        <v>543</v>
      </c>
      <c r="C819" s="10" t="n">
        <v>15.3</v>
      </c>
      <c r="D819" s="10" t="n">
        <v>20</v>
      </c>
      <c r="E819" s="10" t="n">
        <f aca="false">C819*D819</f>
        <v>306</v>
      </c>
      <c r="F819" s="10" t="s">
        <v>619</v>
      </c>
    </row>
    <row r="820" customFormat="false" ht="25" hidden="false" customHeight="true" outlineLevel="0" collapsed="false">
      <c r="A820" s="10" t="n">
        <v>815</v>
      </c>
      <c r="B820" s="9" t="s">
        <v>625</v>
      </c>
      <c r="C820" s="10" t="n">
        <v>111.3</v>
      </c>
      <c r="D820" s="10" t="n">
        <v>20</v>
      </c>
      <c r="E820" s="10" t="n">
        <f aca="false">C820*D820</f>
        <v>2226</v>
      </c>
      <c r="F820" s="10" t="s">
        <v>619</v>
      </c>
    </row>
    <row r="821" customFormat="false" ht="25" hidden="false" customHeight="true" outlineLevel="0" collapsed="false">
      <c r="A821" s="10" t="n">
        <v>816</v>
      </c>
      <c r="B821" s="9" t="s">
        <v>626</v>
      </c>
      <c r="C821" s="10" t="n">
        <v>110.41</v>
      </c>
      <c r="D821" s="10" t="n">
        <v>20</v>
      </c>
      <c r="E821" s="10" t="n">
        <f aca="false">C821*D821</f>
        <v>2208.2</v>
      </c>
      <c r="F821" s="10" t="s">
        <v>619</v>
      </c>
    </row>
    <row r="822" customFormat="false" ht="25" hidden="false" customHeight="true" outlineLevel="0" collapsed="false">
      <c r="A822" s="10" t="n">
        <v>817</v>
      </c>
      <c r="B822" s="9" t="s">
        <v>364</v>
      </c>
      <c r="C822" s="10" t="n">
        <v>76.15</v>
      </c>
      <c r="D822" s="10" t="n">
        <v>20</v>
      </c>
      <c r="E822" s="10" t="n">
        <f aca="false">C822*D822</f>
        <v>1523</v>
      </c>
      <c r="F822" s="10" t="s">
        <v>619</v>
      </c>
    </row>
    <row r="823" customFormat="false" ht="25" hidden="false" customHeight="true" outlineLevel="0" collapsed="false">
      <c r="A823" s="10" t="n">
        <v>818</v>
      </c>
      <c r="B823" s="9" t="s">
        <v>627</v>
      </c>
      <c r="C823" s="10" t="n">
        <v>128.97</v>
      </c>
      <c r="D823" s="10" t="n">
        <v>20</v>
      </c>
      <c r="E823" s="10" t="n">
        <f aca="false">C823*D823</f>
        <v>2579.4</v>
      </c>
      <c r="F823" s="10" t="s">
        <v>619</v>
      </c>
    </row>
    <row r="824" customFormat="false" ht="25" hidden="false" customHeight="true" outlineLevel="0" collapsed="false">
      <c r="A824" s="10" t="n">
        <v>819</v>
      </c>
      <c r="B824" s="9" t="s">
        <v>628</v>
      </c>
      <c r="C824" s="10" t="n">
        <v>76.11</v>
      </c>
      <c r="D824" s="10" t="n">
        <v>20</v>
      </c>
      <c r="E824" s="10" t="n">
        <f aca="false">C824*D824</f>
        <v>1522.2</v>
      </c>
      <c r="F824" s="10" t="s">
        <v>619</v>
      </c>
    </row>
    <row r="825" customFormat="false" ht="25" hidden="false" customHeight="true" outlineLevel="0" collapsed="false">
      <c r="A825" s="10" t="n">
        <v>820</v>
      </c>
      <c r="B825" s="9" t="s">
        <v>629</v>
      </c>
      <c r="C825" s="10" t="n">
        <v>170.41</v>
      </c>
      <c r="D825" s="10" t="n">
        <v>20</v>
      </c>
      <c r="E825" s="10" t="n">
        <f aca="false">C825*D825</f>
        <v>3408.2</v>
      </c>
      <c r="F825" s="10" t="s">
        <v>619</v>
      </c>
    </row>
    <row r="826" customFormat="false" ht="25" hidden="false" customHeight="true" outlineLevel="0" collapsed="false">
      <c r="A826" s="10" t="n">
        <v>821</v>
      </c>
      <c r="B826" s="9" t="s">
        <v>630</v>
      </c>
      <c r="C826" s="10" t="n">
        <v>143</v>
      </c>
      <c r="D826" s="10" t="n">
        <v>20</v>
      </c>
      <c r="E826" s="10" t="n">
        <f aca="false">C826*D826</f>
        <v>2860</v>
      </c>
      <c r="F826" s="10" t="s">
        <v>619</v>
      </c>
    </row>
    <row r="827" customFormat="false" ht="25" hidden="false" customHeight="true" outlineLevel="0" collapsed="false">
      <c r="A827" s="10" t="n">
        <v>822</v>
      </c>
      <c r="B827" s="9" t="s">
        <v>631</v>
      </c>
      <c r="C827" s="10" t="n">
        <v>46.49</v>
      </c>
      <c r="D827" s="10" t="n">
        <v>20</v>
      </c>
      <c r="E827" s="10" t="n">
        <f aca="false">C827*D827</f>
        <v>929.8</v>
      </c>
      <c r="F827" s="10" t="s">
        <v>619</v>
      </c>
    </row>
    <row r="828" customFormat="false" ht="25" hidden="false" customHeight="true" outlineLevel="0" collapsed="false">
      <c r="A828" s="10" t="n">
        <v>823</v>
      </c>
      <c r="B828" s="9" t="s">
        <v>632</v>
      </c>
      <c r="C828" s="10" t="n">
        <v>14.51</v>
      </c>
      <c r="D828" s="10" t="n">
        <v>20</v>
      </c>
      <c r="E828" s="10" t="n">
        <f aca="false">C828*D828</f>
        <v>290.2</v>
      </c>
      <c r="F828" s="10" t="s">
        <v>619</v>
      </c>
    </row>
    <row r="829" customFormat="false" ht="25" hidden="false" customHeight="true" outlineLevel="0" collapsed="false">
      <c r="A829" s="10" t="n">
        <v>824</v>
      </c>
      <c r="B829" s="9" t="s">
        <v>633</v>
      </c>
      <c r="C829" s="10" t="n">
        <v>478.85</v>
      </c>
      <c r="D829" s="10" t="n">
        <v>20</v>
      </c>
      <c r="E829" s="10" t="n">
        <f aca="false">C829*D829</f>
        <v>9577</v>
      </c>
      <c r="F829" s="10" t="s">
        <v>619</v>
      </c>
    </row>
    <row r="830" customFormat="false" ht="25" hidden="false" customHeight="true" outlineLevel="0" collapsed="false">
      <c r="A830" s="10" t="n">
        <v>825</v>
      </c>
      <c r="B830" s="9" t="s">
        <v>634</v>
      </c>
      <c r="C830" s="10" t="n">
        <v>28.15</v>
      </c>
      <c r="D830" s="10" t="n">
        <v>20</v>
      </c>
      <c r="E830" s="10" t="n">
        <f aca="false">C830*D830</f>
        <v>563</v>
      </c>
      <c r="F830" s="10" t="s">
        <v>619</v>
      </c>
    </row>
    <row r="831" customFormat="false" ht="25" hidden="false" customHeight="true" outlineLevel="0" collapsed="false">
      <c r="A831" s="10" t="n">
        <v>826</v>
      </c>
      <c r="B831" s="9" t="s">
        <v>635</v>
      </c>
      <c r="C831" s="10" t="n">
        <v>125.04</v>
      </c>
      <c r="D831" s="10" t="n">
        <v>20</v>
      </c>
      <c r="E831" s="10" t="n">
        <f aca="false">C831*D831</f>
        <v>2500.8</v>
      </c>
      <c r="F831" s="10" t="s">
        <v>619</v>
      </c>
    </row>
    <row r="832" customFormat="false" ht="25" hidden="false" customHeight="true" outlineLevel="0" collapsed="false">
      <c r="A832" s="10" t="n">
        <v>827</v>
      </c>
      <c r="B832" s="9" t="s">
        <v>636</v>
      </c>
      <c r="C832" s="10" t="n">
        <v>83.09</v>
      </c>
      <c r="D832" s="10" t="n">
        <v>20</v>
      </c>
      <c r="E832" s="10" t="n">
        <f aca="false">C832*D832</f>
        <v>1661.8</v>
      </c>
      <c r="F832" s="10" t="s">
        <v>619</v>
      </c>
    </row>
    <row r="833" customFormat="false" ht="25" hidden="false" customHeight="true" outlineLevel="0" collapsed="false">
      <c r="A833" s="10" t="n">
        <v>828</v>
      </c>
      <c r="B833" s="9" t="s">
        <v>637</v>
      </c>
      <c r="C833" s="10" t="n">
        <v>230.71</v>
      </c>
      <c r="D833" s="10" t="n">
        <v>20</v>
      </c>
      <c r="E833" s="10" t="n">
        <f aca="false">C833*D833</f>
        <v>4614.2</v>
      </c>
      <c r="F833" s="10" t="s">
        <v>619</v>
      </c>
    </row>
    <row r="834" customFormat="false" ht="25" hidden="false" customHeight="true" outlineLevel="0" collapsed="false">
      <c r="A834" s="10" t="n">
        <v>829</v>
      </c>
      <c r="B834" s="9" t="s">
        <v>638</v>
      </c>
      <c r="C834" s="10" t="n">
        <v>109.46</v>
      </c>
      <c r="D834" s="10" t="n">
        <v>20</v>
      </c>
      <c r="E834" s="10" t="n">
        <f aca="false">C834*D834</f>
        <v>2189.2</v>
      </c>
      <c r="F834" s="10" t="s">
        <v>619</v>
      </c>
    </row>
    <row r="835" customFormat="false" ht="25" hidden="false" customHeight="true" outlineLevel="0" collapsed="false">
      <c r="A835" s="10" t="n">
        <v>830</v>
      </c>
      <c r="B835" s="9" t="s">
        <v>201</v>
      </c>
      <c r="C835" s="10" t="n">
        <v>65.55</v>
      </c>
      <c r="D835" s="10" t="n">
        <v>20</v>
      </c>
      <c r="E835" s="10" t="n">
        <f aca="false">C835*D835</f>
        <v>1311</v>
      </c>
      <c r="F835" s="10" t="s">
        <v>619</v>
      </c>
    </row>
    <row r="836" customFormat="false" ht="25" hidden="false" customHeight="true" outlineLevel="0" collapsed="false">
      <c r="A836" s="10" t="n">
        <v>831</v>
      </c>
      <c r="B836" s="9" t="s">
        <v>639</v>
      </c>
      <c r="C836" s="10" t="n">
        <v>59.2</v>
      </c>
      <c r="D836" s="10" t="n">
        <v>20</v>
      </c>
      <c r="E836" s="10" t="n">
        <f aca="false">C836*D836</f>
        <v>1184</v>
      </c>
      <c r="F836" s="10" t="s">
        <v>619</v>
      </c>
    </row>
    <row r="837" customFormat="false" ht="25" hidden="false" customHeight="true" outlineLevel="0" collapsed="false">
      <c r="A837" s="10" t="n">
        <v>832</v>
      </c>
      <c r="B837" s="9" t="s">
        <v>141</v>
      </c>
      <c r="C837" s="10" t="n">
        <v>21.95</v>
      </c>
      <c r="D837" s="10" t="n">
        <v>20</v>
      </c>
      <c r="E837" s="10" t="n">
        <f aca="false">C837*D837</f>
        <v>439</v>
      </c>
      <c r="F837" s="10" t="s">
        <v>619</v>
      </c>
    </row>
    <row r="838" customFormat="false" ht="25" hidden="false" customHeight="true" outlineLevel="0" collapsed="false">
      <c r="A838" s="10" t="n">
        <v>833</v>
      </c>
      <c r="B838" s="9" t="s">
        <v>42</v>
      </c>
      <c r="C838" s="10" t="n">
        <v>15.3</v>
      </c>
      <c r="D838" s="10" t="n">
        <v>20</v>
      </c>
      <c r="E838" s="10" t="n">
        <f aca="false">C838*D838</f>
        <v>306</v>
      </c>
      <c r="F838" s="10" t="s">
        <v>619</v>
      </c>
    </row>
    <row r="839" customFormat="false" ht="25" hidden="false" customHeight="true" outlineLevel="0" collapsed="false">
      <c r="A839" s="10" t="n">
        <v>834</v>
      </c>
      <c r="B839" s="9" t="s">
        <v>228</v>
      </c>
      <c r="C839" s="10" t="n">
        <v>139.53</v>
      </c>
      <c r="D839" s="10" t="n">
        <v>20</v>
      </c>
      <c r="E839" s="10" t="n">
        <f aca="false">C839*D839</f>
        <v>2790.6</v>
      </c>
      <c r="F839" s="10" t="s">
        <v>619</v>
      </c>
    </row>
    <row r="840" customFormat="false" ht="25" hidden="false" customHeight="true" outlineLevel="0" collapsed="false">
      <c r="A840" s="10" t="n">
        <v>835</v>
      </c>
      <c r="B840" s="9" t="s">
        <v>640</v>
      </c>
      <c r="C840" s="10" t="n">
        <v>141.63</v>
      </c>
      <c r="D840" s="10" t="n">
        <v>20</v>
      </c>
      <c r="E840" s="10" t="n">
        <f aca="false">C840*D840</f>
        <v>2832.6</v>
      </c>
      <c r="F840" s="10" t="s">
        <v>619</v>
      </c>
    </row>
    <row r="841" customFormat="false" ht="25" hidden="false" customHeight="true" outlineLevel="0" collapsed="false">
      <c r="A841" s="10" t="n">
        <v>836</v>
      </c>
      <c r="B841" s="9" t="s">
        <v>225</v>
      </c>
      <c r="C841" s="10" t="n">
        <v>214.75</v>
      </c>
      <c r="D841" s="10" t="n">
        <v>20</v>
      </c>
      <c r="E841" s="10" t="n">
        <f aca="false">C841*D841</f>
        <v>4295</v>
      </c>
      <c r="F841" s="10" t="s">
        <v>619</v>
      </c>
    </row>
    <row r="842" customFormat="false" ht="25" hidden="false" customHeight="true" outlineLevel="0" collapsed="false">
      <c r="A842" s="10" t="n">
        <v>837</v>
      </c>
      <c r="B842" s="9" t="s">
        <v>641</v>
      </c>
      <c r="C842" s="10" t="n">
        <v>7.28</v>
      </c>
      <c r="D842" s="10" t="n">
        <v>20</v>
      </c>
      <c r="E842" s="10" t="n">
        <f aca="false">C842*D842</f>
        <v>145.6</v>
      </c>
      <c r="F842" s="10" t="s">
        <v>619</v>
      </c>
    </row>
    <row r="843" customFormat="false" ht="25" hidden="false" customHeight="true" outlineLevel="0" collapsed="false">
      <c r="A843" s="10" t="n">
        <v>838</v>
      </c>
      <c r="B843" s="9" t="s">
        <v>642</v>
      </c>
      <c r="C843" s="10" t="n">
        <v>85.18</v>
      </c>
      <c r="D843" s="10" t="n">
        <v>20</v>
      </c>
      <c r="E843" s="10" t="n">
        <f aca="false">C843*D843</f>
        <v>1703.6</v>
      </c>
      <c r="F843" s="10" t="s">
        <v>619</v>
      </c>
    </row>
    <row r="844" customFormat="false" ht="25" hidden="false" customHeight="true" outlineLevel="0" collapsed="false">
      <c r="A844" s="10" t="n">
        <v>839</v>
      </c>
      <c r="B844" s="9" t="s">
        <v>643</v>
      </c>
      <c r="C844" s="10" t="n">
        <v>66.85</v>
      </c>
      <c r="D844" s="10" t="n">
        <v>20</v>
      </c>
      <c r="E844" s="10" t="n">
        <f aca="false">C844*D844</f>
        <v>1337</v>
      </c>
      <c r="F844" s="10" t="s">
        <v>619</v>
      </c>
    </row>
    <row r="845" customFormat="false" ht="25" hidden="false" customHeight="true" outlineLevel="0" collapsed="false">
      <c r="A845" s="10" t="n">
        <v>840</v>
      </c>
      <c r="B845" s="9" t="s">
        <v>290</v>
      </c>
      <c r="C845" s="10" t="n">
        <v>81.34</v>
      </c>
      <c r="D845" s="10" t="n">
        <v>20</v>
      </c>
      <c r="E845" s="10" t="n">
        <f aca="false">C845*D845</f>
        <v>1626.8</v>
      </c>
      <c r="F845" s="10" t="s">
        <v>619</v>
      </c>
    </row>
    <row r="846" customFormat="false" ht="25" hidden="false" customHeight="true" outlineLevel="0" collapsed="false">
      <c r="A846" s="10" t="n">
        <v>841</v>
      </c>
      <c r="B846" s="9" t="s">
        <v>644</v>
      </c>
      <c r="C846" s="10" t="n">
        <v>18</v>
      </c>
      <c r="D846" s="10" t="n">
        <v>20</v>
      </c>
      <c r="E846" s="10" t="n">
        <f aca="false">C846*D846</f>
        <v>360</v>
      </c>
      <c r="F846" s="10" t="s">
        <v>619</v>
      </c>
    </row>
    <row r="847" customFormat="false" ht="25" hidden="false" customHeight="true" outlineLevel="0" collapsed="false">
      <c r="A847" s="10" t="n">
        <v>842</v>
      </c>
      <c r="B847" s="9" t="s">
        <v>645</v>
      </c>
      <c r="C847" s="10" t="n">
        <v>108.82</v>
      </c>
      <c r="D847" s="10" t="n">
        <v>20</v>
      </c>
      <c r="E847" s="10" t="n">
        <f aca="false">C847*D847</f>
        <v>2176.4</v>
      </c>
      <c r="F847" s="10" t="s">
        <v>619</v>
      </c>
    </row>
    <row r="848" customFormat="false" ht="25" hidden="false" customHeight="true" outlineLevel="0" collapsed="false">
      <c r="A848" s="10" t="n">
        <v>843</v>
      </c>
      <c r="B848" s="9" t="s">
        <v>646</v>
      </c>
      <c r="C848" s="10" t="n">
        <v>193.14</v>
      </c>
      <c r="D848" s="10" t="n">
        <v>20</v>
      </c>
      <c r="E848" s="10" t="n">
        <f aca="false">C848*D848</f>
        <v>3862.8</v>
      </c>
      <c r="F848" s="10" t="s">
        <v>619</v>
      </c>
    </row>
    <row r="849" customFormat="false" ht="25" hidden="false" customHeight="true" outlineLevel="0" collapsed="false">
      <c r="A849" s="10" t="n">
        <v>844</v>
      </c>
      <c r="B849" s="9" t="s">
        <v>474</v>
      </c>
      <c r="C849" s="10" t="n">
        <v>29.1</v>
      </c>
      <c r="D849" s="10" t="n">
        <v>20</v>
      </c>
      <c r="E849" s="10" t="n">
        <f aca="false">C849*D849</f>
        <v>582</v>
      </c>
      <c r="F849" s="10" t="s">
        <v>619</v>
      </c>
    </row>
    <row r="850" customFormat="false" ht="25" hidden="false" customHeight="true" outlineLevel="0" collapsed="false">
      <c r="A850" s="10" t="n">
        <v>845</v>
      </c>
      <c r="B850" s="9" t="s">
        <v>647</v>
      </c>
      <c r="C850" s="10" t="n">
        <v>172.65</v>
      </c>
      <c r="D850" s="10" t="n">
        <v>20</v>
      </c>
      <c r="E850" s="10" t="n">
        <f aca="false">C850*D850</f>
        <v>3453</v>
      </c>
      <c r="F850" s="10" t="s">
        <v>619</v>
      </c>
    </row>
    <row r="851" customFormat="false" ht="25" hidden="false" customHeight="true" outlineLevel="0" collapsed="false">
      <c r="A851" s="10" t="n">
        <v>846</v>
      </c>
      <c r="B851" s="9" t="s">
        <v>572</v>
      </c>
      <c r="C851" s="10" t="n">
        <v>19.31</v>
      </c>
      <c r="D851" s="10" t="n">
        <v>20</v>
      </c>
      <c r="E851" s="10" t="n">
        <f aca="false">C851*D851</f>
        <v>386.2</v>
      </c>
      <c r="F851" s="10" t="s">
        <v>619</v>
      </c>
    </row>
    <row r="852" customFormat="false" ht="25" hidden="false" customHeight="true" outlineLevel="0" collapsed="false">
      <c r="A852" s="10" t="n">
        <v>847</v>
      </c>
      <c r="B852" s="9" t="s">
        <v>648</v>
      </c>
      <c r="C852" s="10" t="n">
        <v>213.43</v>
      </c>
      <c r="D852" s="10" t="n">
        <v>20</v>
      </c>
      <c r="E852" s="10" t="n">
        <f aca="false">C852*D852</f>
        <v>4268.6</v>
      </c>
      <c r="F852" s="10" t="s">
        <v>619</v>
      </c>
    </row>
    <row r="853" customFormat="false" ht="25" hidden="false" customHeight="true" outlineLevel="0" collapsed="false">
      <c r="A853" s="10" t="n">
        <v>848</v>
      </c>
      <c r="B853" s="9" t="s">
        <v>649</v>
      </c>
      <c r="C853" s="10" t="n">
        <v>4.17</v>
      </c>
      <c r="D853" s="10" t="n">
        <v>20</v>
      </c>
      <c r="E853" s="10" t="n">
        <f aca="false">C853*D853</f>
        <v>83.4</v>
      </c>
      <c r="F853" s="10" t="s">
        <v>619</v>
      </c>
    </row>
    <row r="854" customFormat="false" ht="25" hidden="false" customHeight="true" outlineLevel="0" collapsed="false">
      <c r="A854" s="10" t="n">
        <v>849</v>
      </c>
      <c r="B854" s="9" t="s">
        <v>650</v>
      </c>
      <c r="C854" s="10" t="n">
        <v>30.18</v>
      </c>
      <c r="D854" s="10" t="n">
        <v>20</v>
      </c>
      <c r="E854" s="10" t="n">
        <f aca="false">C854*D854</f>
        <v>603.6</v>
      </c>
      <c r="F854" s="10" t="s">
        <v>619</v>
      </c>
    </row>
    <row r="855" customFormat="false" ht="25" hidden="false" customHeight="true" outlineLevel="0" collapsed="false">
      <c r="A855" s="10" t="n">
        <v>850</v>
      </c>
      <c r="B855" s="9" t="s">
        <v>651</v>
      </c>
      <c r="C855" s="10" t="n">
        <v>80.52</v>
      </c>
      <c r="D855" s="10" t="n">
        <v>20</v>
      </c>
      <c r="E855" s="10" t="n">
        <f aca="false">C855*D855</f>
        <v>1610.4</v>
      </c>
      <c r="F855" s="10" t="s">
        <v>619</v>
      </c>
    </row>
    <row r="856" customFormat="false" ht="25" hidden="false" customHeight="true" outlineLevel="0" collapsed="false">
      <c r="A856" s="10" t="n">
        <v>851</v>
      </c>
      <c r="B856" s="9" t="s">
        <v>652</v>
      </c>
      <c r="C856" s="10" t="n">
        <v>79.97</v>
      </c>
      <c r="D856" s="10" t="n">
        <v>20</v>
      </c>
      <c r="E856" s="10" t="n">
        <f aca="false">C856*D856</f>
        <v>1599.4</v>
      </c>
      <c r="F856" s="10" t="s">
        <v>619</v>
      </c>
    </row>
    <row r="857" customFormat="false" ht="25" hidden="false" customHeight="true" outlineLevel="0" collapsed="false">
      <c r="A857" s="10" t="n">
        <v>852</v>
      </c>
      <c r="B857" s="9" t="s">
        <v>653</v>
      </c>
      <c r="C857" s="10" t="n">
        <v>180.81</v>
      </c>
      <c r="D857" s="10" t="n">
        <v>20</v>
      </c>
      <c r="E857" s="10" t="n">
        <f aca="false">C857*D857</f>
        <v>3616.2</v>
      </c>
      <c r="F857" s="10" t="s">
        <v>619</v>
      </c>
    </row>
    <row r="858" customFormat="false" ht="25" hidden="false" customHeight="true" outlineLevel="0" collapsed="false">
      <c r="A858" s="10" t="n">
        <v>853</v>
      </c>
      <c r="B858" s="9" t="s">
        <v>654</v>
      </c>
      <c r="C858" s="10" t="n">
        <v>47.58</v>
      </c>
      <c r="D858" s="10" t="n">
        <v>20</v>
      </c>
      <c r="E858" s="10" t="n">
        <f aca="false">C858*D858</f>
        <v>951.6</v>
      </c>
      <c r="F858" s="10" t="s">
        <v>619</v>
      </c>
    </row>
    <row r="859" customFormat="false" ht="25" hidden="false" customHeight="true" outlineLevel="0" collapsed="false">
      <c r="A859" s="10" t="n">
        <v>854</v>
      </c>
      <c r="B859" s="9" t="s">
        <v>655</v>
      </c>
      <c r="C859" s="10" t="n">
        <v>183.56</v>
      </c>
      <c r="D859" s="10" t="n">
        <v>20</v>
      </c>
      <c r="E859" s="10" t="n">
        <f aca="false">C859*D859</f>
        <v>3671.2</v>
      </c>
      <c r="F859" s="10" t="s">
        <v>619</v>
      </c>
    </row>
    <row r="860" customFormat="false" ht="25" hidden="false" customHeight="true" outlineLevel="0" collapsed="false">
      <c r="A860" s="10" t="n">
        <v>855</v>
      </c>
      <c r="B860" s="9" t="s">
        <v>61</v>
      </c>
      <c r="C860" s="10" t="n">
        <v>3.01</v>
      </c>
      <c r="D860" s="10" t="n">
        <v>20</v>
      </c>
      <c r="E860" s="10" t="n">
        <f aca="false">C860*D860</f>
        <v>60.2</v>
      </c>
      <c r="F860" s="10" t="s">
        <v>619</v>
      </c>
    </row>
    <row r="861" customFormat="false" ht="25" hidden="false" customHeight="true" outlineLevel="0" collapsed="false">
      <c r="A861" s="10" t="n">
        <v>856</v>
      </c>
      <c r="B861" s="9" t="s">
        <v>656</v>
      </c>
      <c r="C861" s="10" t="n">
        <v>77.55</v>
      </c>
      <c r="D861" s="10" t="n">
        <v>20</v>
      </c>
      <c r="E861" s="10" t="n">
        <f aca="false">C861*D861</f>
        <v>1551</v>
      </c>
      <c r="F861" s="10" t="s">
        <v>619</v>
      </c>
    </row>
    <row r="862" customFormat="false" ht="25" hidden="false" customHeight="true" outlineLevel="0" collapsed="false">
      <c r="A862" s="10" t="n">
        <v>857</v>
      </c>
      <c r="B862" s="9" t="s">
        <v>657</v>
      </c>
      <c r="C862" s="10" t="n">
        <v>61.05</v>
      </c>
      <c r="D862" s="10" t="n">
        <v>20</v>
      </c>
      <c r="E862" s="10" t="n">
        <f aca="false">C862*D862</f>
        <v>1221</v>
      </c>
      <c r="F862" s="10" t="s">
        <v>619</v>
      </c>
    </row>
    <row r="863" customFormat="false" ht="25" hidden="false" customHeight="true" outlineLevel="0" collapsed="false">
      <c r="A863" s="10" t="n">
        <v>858</v>
      </c>
      <c r="B863" s="9" t="s">
        <v>658</v>
      </c>
      <c r="C863" s="10" t="n">
        <v>141.77</v>
      </c>
      <c r="D863" s="10" t="n">
        <v>20</v>
      </c>
      <c r="E863" s="10" t="n">
        <f aca="false">C863*D863</f>
        <v>2835.4</v>
      </c>
      <c r="F863" s="10" t="s">
        <v>619</v>
      </c>
    </row>
    <row r="864" customFormat="false" ht="25" hidden="false" customHeight="true" outlineLevel="0" collapsed="false">
      <c r="A864" s="10" t="n">
        <v>859</v>
      </c>
      <c r="B864" s="9" t="s">
        <v>659</v>
      </c>
      <c r="C864" s="10" t="n">
        <v>126.19</v>
      </c>
      <c r="D864" s="10" t="n">
        <v>20</v>
      </c>
      <c r="E864" s="10" t="n">
        <f aca="false">C864*D864</f>
        <v>2523.8</v>
      </c>
      <c r="F864" s="10" t="s">
        <v>619</v>
      </c>
    </row>
    <row r="865" customFormat="false" ht="25" hidden="false" customHeight="true" outlineLevel="0" collapsed="false">
      <c r="A865" s="10" t="n">
        <v>860</v>
      </c>
      <c r="B865" s="9" t="s">
        <v>660</v>
      </c>
      <c r="C865" s="10" t="n">
        <v>70.78</v>
      </c>
      <c r="D865" s="10" t="n">
        <v>20</v>
      </c>
      <c r="E865" s="10" t="n">
        <f aca="false">C865*D865</f>
        <v>1415.6</v>
      </c>
      <c r="F865" s="10" t="s">
        <v>619</v>
      </c>
    </row>
    <row r="866" customFormat="false" ht="25" hidden="false" customHeight="true" outlineLevel="0" collapsed="false">
      <c r="A866" s="10" t="n">
        <v>861</v>
      </c>
      <c r="B866" s="9" t="s">
        <v>661</v>
      </c>
      <c r="C866" s="10" t="n">
        <v>17.8</v>
      </c>
      <c r="D866" s="10" t="n">
        <v>20</v>
      </c>
      <c r="E866" s="10" t="n">
        <f aca="false">C866*D866</f>
        <v>356</v>
      </c>
      <c r="F866" s="10" t="s">
        <v>619</v>
      </c>
    </row>
    <row r="867" customFormat="false" ht="25" hidden="false" customHeight="true" outlineLevel="0" collapsed="false">
      <c r="A867" s="10" t="n">
        <v>862</v>
      </c>
      <c r="B867" s="9" t="s">
        <v>662</v>
      </c>
      <c r="C867" s="10" t="n">
        <v>176.05</v>
      </c>
      <c r="D867" s="10" t="n">
        <v>20</v>
      </c>
      <c r="E867" s="10" t="n">
        <f aca="false">C867*D867</f>
        <v>3521</v>
      </c>
      <c r="F867" s="10" t="s">
        <v>619</v>
      </c>
    </row>
    <row r="868" customFormat="false" ht="25" hidden="false" customHeight="true" outlineLevel="0" collapsed="false">
      <c r="A868" s="10" t="n">
        <v>863</v>
      </c>
      <c r="B868" s="9" t="s">
        <v>663</v>
      </c>
      <c r="C868" s="10" t="n">
        <v>229.47</v>
      </c>
      <c r="D868" s="10" t="n">
        <v>20</v>
      </c>
      <c r="E868" s="10" t="n">
        <f aca="false">C868*D868</f>
        <v>4589.4</v>
      </c>
      <c r="F868" s="10" t="s">
        <v>619</v>
      </c>
    </row>
    <row r="869" customFormat="false" ht="25" hidden="false" customHeight="true" outlineLevel="0" collapsed="false">
      <c r="A869" s="10" t="n">
        <v>864</v>
      </c>
      <c r="B869" s="9" t="s">
        <v>664</v>
      </c>
      <c r="C869" s="10" t="n">
        <v>121.5</v>
      </c>
      <c r="D869" s="10" t="n">
        <v>20</v>
      </c>
      <c r="E869" s="10" t="n">
        <f aca="false">C869*D869</f>
        <v>2430</v>
      </c>
      <c r="F869" s="10" t="s">
        <v>619</v>
      </c>
    </row>
    <row r="870" customFormat="false" ht="25" hidden="false" customHeight="true" outlineLevel="0" collapsed="false">
      <c r="A870" s="10" t="n">
        <v>865</v>
      </c>
      <c r="B870" s="9" t="s">
        <v>665</v>
      </c>
      <c r="C870" s="10" t="n">
        <v>67.73</v>
      </c>
      <c r="D870" s="10" t="n">
        <v>20</v>
      </c>
      <c r="E870" s="10" t="n">
        <f aca="false">C870*D870</f>
        <v>1354.6</v>
      </c>
      <c r="F870" s="10" t="s">
        <v>619</v>
      </c>
    </row>
    <row r="871" customFormat="false" ht="25" hidden="false" customHeight="true" outlineLevel="0" collapsed="false">
      <c r="A871" s="10" t="n">
        <v>866</v>
      </c>
      <c r="B871" s="9" t="s">
        <v>666</v>
      </c>
      <c r="C871" s="10" t="n">
        <v>68.27</v>
      </c>
      <c r="D871" s="10" t="n">
        <v>20</v>
      </c>
      <c r="E871" s="10" t="n">
        <f aca="false">C871*D871</f>
        <v>1365.4</v>
      </c>
      <c r="F871" s="10" t="s">
        <v>619</v>
      </c>
    </row>
    <row r="872" customFormat="false" ht="25" hidden="false" customHeight="true" outlineLevel="0" collapsed="false">
      <c r="A872" s="10" t="n">
        <v>867</v>
      </c>
      <c r="B872" s="9" t="s">
        <v>667</v>
      </c>
      <c r="C872" s="10" t="n">
        <v>59.24</v>
      </c>
      <c r="D872" s="10" t="n">
        <v>20</v>
      </c>
      <c r="E872" s="10" t="n">
        <f aca="false">C872*D872</f>
        <v>1184.8</v>
      </c>
      <c r="F872" s="10" t="s">
        <v>619</v>
      </c>
    </row>
    <row r="873" customFormat="false" ht="25" hidden="false" customHeight="true" outlineLevel="0" collapsed="false">
      <c r="A873" s="10" t="n">
        <v>868</v>
      </c>
      <c r="B873" s="9" t="s">
        <v>668</v>
      </c>
      <c r="C873" s="10" t="n">
        <v>121.37</v>
      </c>
      <c r="D873" s="10" t="n">
        <v>20</v>
      </c>
      <c r="E873" s="10" t="n">
        <f aca="false">C873*D873</f>
        <v>2427.4</v>
      </c>
      <c r="F873" s="10" t="s">
        <v>619</v>
      </c>
    </row>
    <row r="874" customFormat="false" ht="25" hidden="false" customHeight="true" outlineLevel="0" collapsed="false">
      <c r="A874" s="10" t="n">
        <v>869</v>
      </c>
      <c r="B874" s="9" t="s">
        <v>669</v>
      </c>
      <c r="C874" s="10" t="n">
        <v>46.2</v>
      </c>
      <c r="D874" s="10" t="n">
        <v>20</v>
      </c>
      <c r="E874" s="10" t="n">
        <f aca="false">C874*D874</f>
        <v>924</v>
      </c>
      <c r="F874" s="10" t="s">
        <v>619</v>
      </c>
    </row>
    <row r="875" customFormat="false" ht="25" hidden="false" customHeight="true" outlineLevel="0" collapsed="false">
      <c r="A875" s="10" t="n">
        <v>870</v>
      </c>
      <c r="B875" s="9" t="s">
        <v>669</v>
      </c>
      <c r="C875" s="10" t="n">
        <v>202.54</v>
      </c>
      <c r="D875" s="10" t="n">
        <v>20</v>
      </c>
      <c r="E875" s="10" t="n">
        <f aca="false">C875*D875</f>
        <v>4050.8</v>
      </c>
      <c r="F875" s="10" t="s">
        <v>619</v>
      </c>
    </row>
    <row r="876" customFormat="false" ht="25" hidden="false" customHeight="true" outlineLevel="0" collapsed="false">
      <c r="A876" s="10" t="n">
        <v>871</v>
      </c>
      <c r="B876" s="9" t="s">
        <v>670</v>
      </c>
      <c r="C876" s="10" t="n">
        <v>4.5</v>
      </c>
      <c r="D876" s="10" t="n">
        <v>20</v>
      </c>
      <c r="E876" s="10" t="n">
        <f aca="false">C876*D876</f>
        <v>90</v>
      </c>
      <c r="F876" s="10" t="s">
        <v>619</v>
      </c>
    </row>
    <row r="877" customFormat="false" ht="25" hidden="false" customHeight="true" outlineLevel="0" collapsed="false">
      <c r="A877" s="10" t="n">
        <v>872</v>
      </c>
      <c r="B877" s="9" t="s">
        <v>671</v>
      </c>
      <c r="C877" s="10" t="n">
        <v>228.69</v>
      </c>
      <c r="D877" s="10" t="n">
        <v>20</v>
      </c>
      <c r="E877" s="10" t="n">
        <f aca="false">C877*D877</f>
        <v>4573.8</v>
      </c>
      <c r="F877" s="10" t="s">
        <v>619</v>
      </c>
    </row>
    <row r="878" customFormat="false" ht="25" hidden="false" customHeight="true" outlineLevel="0" collapsed="false">
      <c r="A878" s="10" t="n">
        <v>873</v>
      </c>
      <c r="B878" s="9" t="s">
        <v>672</v>
      </c>
      <c r="C878" s="10" t="n">
        <v>25.37</v>
      </c>
      <c r="D878" s="10" t="n">
        <v>20</v>
      </c>
      <c r="E878" s="10" t="n">
        <f aca="false">C878*D878</f>
        <v>507.4</v>
      </c>
      <c r="F878" s="10" t="s">
        <v>619</v>
      </c>
    </row>
    <row r="879" customFormat="false" ht="25" hidden="false" customHeight="true" outlineLevel="0" collapsed="false">
      <c r="A879" s="10" t="n">
        <v>874</v>
      </c>
      <c r="B879" s="9" t="s">
        <v>673</v>
      </c>
      <c r="C879" s="10" t="n">
        <v>29.22</v>
      </c>
      <c r="D879" s="10" t="n">
        <v>20</v>
      </c>
      <c r="E879" s="10" t="n">
        <f aca="false">C879*D879</f>
        <v>584.4</v>
      </c>
      <c r="F879" s="10" t="s">
        <v>619</v>
      </c>
    </row>
    <row r="880" customFormat="false" ht="25" hidden="false" customHeight="true" outlineLevel="0" collapsed="false">
      <c r="A880" s="10" t="n">
        <v>875</v>
      </c>
      <c r="B880" s="9" t="s">
        <v>674</v>
      </c>
      <c r="C880" s="10" t="n">
        <v>138.06</v>
      </c>
      <c r="D880" s="10" t="n">
        <v>20</v>
      </c>
      <c r="E880" s="10" t="n">
        <f aca="false">C880*D880</f>
        <v>2761.2</v>
      </c>
      <c r="F880" s="10" t="s">
        <v>619</v>
      </c>
    </row>
    <row r="881" customFormat="false" ht="25" hidden="false" customHeight="true" outlineLevel="0" collapsed="false">
      <c r="A881" s="10" t="n">
        <v>876</v>
      </c>
      <c r="B881" s="9" t="s">
        <v>675</v>
      </c>
      <c r="C881" s="10" t="n">
        <v>86.74</v>
      </c>
      <c r="D881" s="10" t="n">
        <v>20</v>
      </c>
      <c r="E881" s="10" t="n">
        <f aca="false">C881*D881</f>
        <v>1734.8</v>
      </c>
      <c r="F881" s="10" t="s">
        <v>619</v>
      </c>
    </row>
    <row r="882" customFormat="false" ht="25" hidden="false" customHeight="true" outlineLevel="0" collapsed="false">
      <c r="A882" s="10" t="n">
        <v>877</v>
      </c>
      <c r="B882" s="9" t="s">
        <v>676</v>
      </c>
      <c r="C882" s="10" t="n">
        <v>268.04</v>
      </c>
      <c r="D882" s="10" t="n">
        <v>20</v>
      </c>
      <c r="E882" s="10" t="n">
        <f aca="false">C882*D882</f>
        <v>5360.8</v>
      </c>
      <c r="F882" s="10" t="s">
        <v>619</v>
      </c>
    </row>
    <row r="883" customFormat="false" ht="25" hidden="false" customHeight="true" outlineLevel="0" collapsed="false">
      <c r="A883" s="10" t="n">
        <v>878</v>
      </c>
      <c r="B883" s="9" t="s">
        <v>677</v>
      </c>
      <c r="C883" s="10" t="n">
        <v>39.13</v>
      </c>
      <c r="D883" s="10" t="n">
        <v>20</v>
      </c>
      <c r="E883" s="10" t="n">
        <f aca="false">C883*D883</f>
        <v>782.6</v>
      </c>
      <c r="F883" s="10" t="s">
        <v>619</v>
      </c>
    </row>
    <row r="884" customFormat="false" ht="25" hidden="false" customHeight="true" outlineLevel="0" collapsed="false">
      <c r="A884" s="10" t="n">
        <v>879</v>
      </c>
      <c r="B884" s="9" t="s">
        <v>678</v>
      </c>
      <c r="C884" s="10" t="n">
        <v>34.5</v>
      </c>
      <c r="D884" s="10" t="n">
        <v>20</v>
      </c>
      <c r="E884" s="10" t="n">
        <f aca="false">C884*D884</f>
        <v>690</v>
      </c>
      <c r="F884" s="10" t="s">
        <v>619</v>
      </c>
    </row>
    <row r="885" customFormat="false" ht="25" hidden="false" customHeight="true" outlineLevel="0" collapsed="false">
      <c r="A885" s="10" t="n">
        <v>880</v>
      </c>
      <c r="B885" s="9" t="s">
        <v>679</v>
      </c>
      <c r="C885" s="10" t="n">
        <v>215.85</v>
      </c>
      <c r="D885" s="10" t="n">
        <v>20</v>
      </c>
      <c r="E885" s="10" t="n">
        <f aca="false">C885*D885</f>
        <v>4317</v>
      </c>
      <c r="F885" s="10" t="s">
        <v>619</v>
      </c>
    </row>
    <row r="886" customFormat="false" ht="25" hidden="false" customHeight="true" outlineLevel="0" collapsed="false">
      <c r="A886" s="10" t="n">
        <v>881</v>
      </c>
      <c r="B886" s="9" t="s">
        <v>407</v>
      </c>
      <c r="C886" s="10" t="n">
        <v>55.33</v>
      </c>
      <c r="D886" s="10" t="n">
        <v>20</v>
      </c>
      <c r="E886" s="10" t="n">
        <f aca="false">C886*D886</f>
        <v>1106.6</v>
      </c>
      <c r="F886" s="10" t="s">
        <v>619</v>
      </c>
    </row>
    <row r="887" customFormat="false" ht="25" hidden="false" customHeight="true" outlineLevel="0" collapsed="false">
      <c r="A887" s="10" t="n">
        <v>882</v>
      </c>
      <c r="B887" s="9" t="s">
        <v>312</v>
      </c>
      <c r="C887" s="10" t="n">
        <v>110.14</v>
      </c>
      <c r="D887" s="10" t="n">
        <v>20</v>
      </c>
      <c r="E887" s="10" t="n">
        <f aca="false">C887*D887</f>
        <v>2202.8</v>
      </c>
      <c r="F887" s="10" t="s">
        <v>619</v>
      </c>
    </row>
    <row r="888" customFormat="false" ht="25" hidden="false" customHeight="true" outlineLevel="0" collapsed="false">
      <c r="A888" s="10" t="n">
        <v>883</v>
      </c>
      <c r="B888" s="9" t="s">
        <v>70</v>
      </c>
      <c r="C888" s="10" t="n">
        <v>58.3</v>
      </c>
      <c r="D888" s="10" t="n">
        <v>20</v>
      </c>
      <c r="E888" s="10" t="n">
        <f aca="false">C888*D888</f>
        <v>1166</v>
      </c>
      <c r="F888" s="10" t="s">
        <v>619</v>
      </c>
    </row>
    <row r="889" customFormat="false" ht="25" hidden="false" customHeight="true" outlineLevel="0" collapsed="false">
      <c r="A889" s="10" t="n">
        <v>884</v>
      </c>
      <c r="B889" s="9" t="s">
        <v>680</v>
      </c>
      <c r="C889" s="10" t="n">
        <v>82.57</v>
      </c>
      <c r="D889" s="10" t="n">
        <v>20</v>
      </c>
      <c r="E889" s="10" t="n">
        <f aca="false">C889*D889</f>
        <v>1651.4</v>
      </c>
      <c r="F889" s="10" t="s">
        <v>619</v>
      </c>
    </row>
    <row r="890" customFormat="false" ht="25" hidden="false" customHeight="true" outlineLevel="0" collapsed="false">
      <c r="A890" s="10" t="n">
        <v>885</v>
      </c>
      <c r="B890" s="9" t="s">
        <v>681</v>
      </c>
      <c r="C890" s="10" t="n">
        <v>124.26</v>
      </c>
      <c r="D890" s="10" t="n">
        <v>20</v>
      </c>
      <c r="E890" s="10" t="n">
        <f aca="false">C890*D890</f>
        <v>2485.2</v>
      </c>
      <c r="F890" s="10" t="s">
        <v>619</v>
      </c>
    </row>
    <row r="891" customFormat="false" ht="25" hidden="false" customHeight="true" outlineLevel="0" collapsed="false">
      <c r="A891" s="10" t="n">
        <v>886</v>
      </c>
      <c r="B891" s="9" t="s">
        <v>72</v>
      </c>
      <c r="C891" s="10" t="n">
        <v>18</v>
      </c>
      <c r="D891" s="10" t="n">
        <v>20</v>
      </c>
      <c r="E891" s="10" t="n">
        <f aca="false">C891*D891</f>
        <v>360</v>
      </c>
      <c r="F891" s="10" t="s">
        <v>619</v>
      </c>
    </row>
    <row r="892" customFormat="false" ht="25" hidden="false" customHeight="true" outlineLevel="0" collapsed="false">
      <c r="A892" s="10" t="n">
        <v>887</v>
      </c>
      <c r="B892" s="9" t="s">
        <v>682</v>
      </c>
      <c r="C892" s="10" t="n">
        <v>77.67</v>
      </c>
      <c r="D892" s="10" t="n">
        <v>20</v>
      </c>
      <c r="E892" s="10" t="n">
        <f aca="false">C892*D892</f>
        <v>1553.4</v>
      </c>
      <c r="F892" s="10" t="s">
        <v>619</v>
      </c>
    </row>
    <row r="893" customFormat="false" ht="25" hidden="false" customHeight="true" outlineLevel="0" collapsed="false">
      <c r="A893" s="10" t="n">
        <v>888</v>
      </c>
      <c r="B893" s="9" t="s">
        <v>76</v>
      </c>
      <c r="C893" s="10" t="n">
        <v>86.47</v>
      </c>
      <c r="D893" s="10" t="n">
        <v>20</v>
      </c>
      <c r="E893" s="10" t="n">
        <f aca="false">C893*D893</f>
        <v>1729.4</v>
      </c>
      <c r="F893" s="10" t="s">
        <v>619</v>
      </c>
    </row>
    <row r="894" customFormat="false" ht="25" hidden="false" customHeight="true" outlineLevel="0" collapsed="false">
      <c r="A894" s="10" t="n">
        <v>889</v>
      </c>
      <c r="B894" s="9" t="s">
        <v>683</v>
      </c>
      <c r="C894" s="10" t="n">
        <v>38.29</v>
      </c>
      <c r="D894" s="10" t="n">
        <v>20</v>
      </c>
      <c r="E894" s="10" t="n">
        <f aca="false">C894*D894</f>
        <v>765.8</v>
      </c>
      <c r="F894" s="10" t="s">
        <v>619</v>
      </c>
    </row>
    <row r="895" customFormat="false" ht="25" hidden="false" customHeight="true" outlineLevel="0" collapsed="false">
      <c r="A895" s="10" t="n">
        <v>890</v>
      </c>
      <c r="B895" s="9" t="s">
        <v>684</v>
      </c>
      <c r="C895" s="10" t="n">
        <v>97.55</v>
      </c>
      <c r="D895" s="10" t="n">
        <v>20</v>
      </c>
      <c r="E895" s="10" t="n">
        <f aca="false">C895*D895</f>
        <v>1951</v>
      </c>
      <c r="F895" s="10" t="s">
        <v>619</v>
      </c>
    </row>
    <row r="896" customFormat="false" ht="25" hidden="false" customHeight="true" outlineLevel="0" collapsed="false">
      <c r="A896" s="10" t="n">
        <v>891</v>
      </c>
      <c r="B896" s="9" t="s">
        <v>410</v>
      </c>
      <c r="C896" s="10" t="n">
        <v>149.22</v>
      </c>
      <c r="D896" s="10" t="n">
        <v>20</v>
      </c>
      <c r="E896" s="10" t="n">
        <f aca="false">C896*D896</f>
        <v>2984.4</v>
      </c>
      <c r="F896" s="10" t="s">
        <v>619</v>
      </c>
    </row>
    <row r="897" customFormat="false" ht="25" hidden="false" customHeight="true" outlineLevel="0" collapsed="false">
      <c r="A897" s="10" t="n">
        <v>892</v>
      </c>
      <c r="B897" s="9" t="s">
        <v>685</v>
      </c>
      <c r="C897" s="10" t="n">
        <v>30.45</v>
      </c>
      <c r="D897" s="10" t="n">
        <v>20</v>
      </c>
      <c r="E897" s="10" t="n">
        <f aca="false">C897*D897</f>
        <v>609</v>
      </c>
      <c r="F897" s="10" t="s">
        <v>619</v>
      </c>
    </row>
    <row r="898" customFormat="false" ht="25" hidden="false" customHeight="true" outlineLevel="0" collapsed="false">
      <c r="A898" s="10" t="n">
        <v>893</v>
      </c>
      <c r="B898" s="9" t="s">
        <v>686</v>
      </c>
      <c r="C898" s="10" t="n">
        <v>119.13</v>
      </c>
      <c r="D898" s="10" t="n">
        <v>20</v>
      </c>
      <c r="E898" s="10" t="n">
        <f aca="false">C898*D898</f>
        <v>2382.6</v>
      </c>
      <c r="F898" s="10" t="s">
        <v>619</v>
      </c>
    </row>
    <row r="899" customFormat="false" ht="25" hidden="false" customHeight="true" outlineLevel="0" collapsed="false">
      <c r="A899" s="10" t="n">
        <v>894</v>
      </c>
      <c r="B899" s="9" t="s">
        <v>590</v>
      </c>
      <c r="C899" s="10" t="n">
        <v>95.59</v>
      </c>
      <c r="D899" s="10" t="n">
        <v>20</v>
      </c>
      <c r="E899" s="10" t="n">
        <f aca="false">C899*D899</f>
        <v>1911.8</v>
      </c>
      <c r="F899" s="10" t="s">
        <v>619</v>
      </c>
    </row>
    <row r="900" customFormat="false" ht="25" hidden="false" customHeight="true" outlineLevel="0" collapsed="false">
      <c r="A900" s="10" t="n">
        <v>895</v>
      </c>
      <c r="B900" s="9" t="s">
        <v>687</v>
      </c>
      <c r="C900" s="10" t="n">
        <v>58.34</v>
      </c>
      <c r="D900" s="10" t="n">
        <v>20</v>
      </c>
      <c r="E900" s="10" t="n">
        <f aca="false">C900*D900</f>
        <v>1166.8</v>
      </c>
      <c r="F900" s="10" t="s">
        <v>619</v>
      </c>
    </row>
    <row r="901" customFormat="false" ht="25" hidden="false" customHeight="true" outlineLevel="0" collapsed="false">
      <c r="A901" s="10" t="n">
        <v>896</v>
      </c>
      <c r="B901" s="9" t="s">
        <v>688</v>
      </c>
      <c r="C901" s="10" t="n">
        <v>131.79</v>
      </c>
      <c r="D901" s="10" t="n">
        <v>20</v>
      </c>
      <c r="E901" s="10" t="n">
        <f aca="false">C901*D901</f>
        <v>2635.8</v>
      </c>
      <c r="F901" s="10" t="s">
        <v>619</v>
      </c>
    </row>
    <row r="902" customFormat="false" ht="25" hidden="false" customHeight="true" outlineLevel="0" collapsed="false">
      <c r="A902" s="10" t="n">
        <v>897</v>
      </c>
      <c r="B902" s="9" t="s">
        <v>689</v>
      </c>
      <c r="C902" s="10" t="n">
        <v>122.2</v>
      </c>
      <c r="D902" s="10" t="n">
        <v>20</v>
      </c>
      <c r="E902" s="10" t="n">
        <f aca="false">C902*D902</f>
        <v>2444</v>
      </c>
      <c r="F902" s="10" t="s">
        <v>619</v>
      </c>
    </row>
    <row r="903" customFormat="false" ht="25" hidden="false" customHeight="true" outlineLevel="0" collapsed="false">
      <c r="A903" s="10" t="n">
        <v>898</v>
      </c>
      <c r="B903" s="9" t="s">
        <v>88</v>
      </c>
      <c r="C903" s="10" t="n">
        <v>126.21</v>
      </c>
      <c r="D903" s="10" t="n">
        <v>20</v>
      </c>
      <c r="E903" s="10" t="n">
        <f aca="false">C903*D903</f>
        <v>2524.2</v>
      </c>
      <c r="F903" s="10" t="s">
        <v>619</v>
      </c>
    </row>
    <row r="904" customFormat="false" ht="25" hidden="false" customHeight="true" outlineLevel="0" collapsed="false">
      <c r="A904" s="10" t="n">
        <v>899</v>
      </c>
      <c r="B904" s="9" t="s">
        <v>253</v>
      </c>
      <c r="C904" s="10" t="n">
        <v>14.02</v>
      </c>
      <c r="D904" s="10" t="n">
        <v>20</v>
      </c>
      <c r="E904" s="10" t="n">
        <f aca="false">C904*D904</f>
        <v>280.4</v>
      </c>
      <c r="F904" s="10" t="s">
        <v>619</v>
      </c>
    </row>
    <row r="905" customFormat="false" ht="25" hidden="false" customHeight="true" outlineLevel="0" collapsed="false">
      <c r="A905" s="10" t="n">
        <v>900</v>
      </c>
      <c r="B905" s="9" t="s">
        <v>89</v>
      </c>
      <c r="C905" s="10" t="n">
        <v>64.09</v>
      </c>
      <c r="D905" s="10" t="n">
        <v>20</v>
      </c>
      <c r="E905" s="10" t="n">
        <f aca="false">C905*D905</f>
        <v>1281.8</v>
      </c>
      <c r="F905" s="10" t="s">
        <v>619</v>
      </c>
    </row>
    <row r="906" customFormat="false" ht="25" hidden="false" customHeight="true" outlineLevel="0" collapsed="false">
      <c r="A906" s="10" t="n">
        <v>901</v>
      </c>
      <c r="B906" s="9" t="s">
        <v>690</v>
      </c>
      <c r="C906" s="10" t="n">
        <v>52.44</v>
      </c>
      <c r="D906" s="10" t="n">
        <v>20</v>
      </c>
      <c r="E906" s="10" t="n">
        <f aca="false">C906*D906</f>
        <v>1048.8</v>
      </c>
      <c r="F906" s="10" t="s">
        <v>619</v>
      </c>
    </row>
    <row r="907" customFormat="false" ht="25" hidden="false" customHeight="true" outlineLevel="0" collapsed="false">
      <c r="A907" s="10" t="n">
        <v>902</v>
      </c>
      <c r="B907" s="9" t="s">
        <v>691</v>
      </c>
      <c r="C907" s="10" t="n">
        <v>27.83</v>
      </c>
      <c r="D907" s="10" t="n">
        <v>20</v>
      </c>
      <c r="E907" s="10" t="n">
        <f aca="false">C907*D907</f>
        <v>556.6</v>
      </c>
      <c r="F907" s="10" t="s">
        <v>619</v>
      </c>
    </row>
    <row r="908" customFormat="false" ht="25" hidden="false" customHeight="true" outlineLevel="0" collapsed="false">
      <c r="A908" s="10" t="n">
        <v>903</v>
      </c>
      <c r="B908" s="9" t="s">
        <v>692</v>
      </c>
      <c r="C908" s="10" t="n">
        <v>118.43</v>
      </c>
      <c r="D908" s="10" t="n">
        <v>20</v>
      </c>
      <c r="E908" s="10" t="n">
        <f aca="false">C908*D908</f>
        <v>2368.6</v>
      </c>
      <c r="F908" s="10" t="s">
        <v>619</v>
      </c>
    </row>
    <row r="909" customFormat="false" ht="25" hidden="false" customHeight="true" outlineLevel="0" collapsed="false">
      <c r="A909" s="10" t="n">
        <v>904</v>
      </c>
      <c r="B909" s="9" t="s">
        <v>693</v>
      </c>
      <c r="C909" s="10" t="n">
        <v>36.4</v>
      </c>
      <c r="D909" s="10" t="n">
        <v>20</v>
      </c>
      <c r="E909" s="10" t="n">
        <f aca="false">C909*D909</f>
        <v>728</v>
      </c>
      <c r="F909" s="10" t="s">
        <v>619</v>
      </c>
    </row>
    <row r="910" customFormat="false" ht="25" hidden="false" customHeight="true" outlineLevel="0" collapsed="false">
      <c r="A910" s="10" t="n">
        <v>905</v>
      </c>
      <c r="B910" s="9" t="s">
        <v>111</v>
      </c>
      <c r="C910" s="10" t="n">
        <v>18.6</v>
      </c>
      <c r="D910" s="10" t="n">
        <v>20</v>
      </c>
      <c r="E910" s="10" t="n">
        <f aca="false">C910*D910</f>
        <v>372</v>
      </c>
      <c r="F910" s="10" t="s">
        <v>619</v>
      </c>
    </row>
    <row r="911" customFormat="false" ht="25" hidden="false" customHeight="true" outlineLevel="0" collapsed="false">
      <c r="A911" s="10" t="n">
        <v>906</v>
      </c>
      <c r="B911" s="9" t="s">
        <v>330</v>
      </c>
      <c r="C911" s="10" t="n">
        <v>116.5</v>
      </c>
      <c r="D911" s="10" t="n">
        <v>20</v>
      </c>
      <c r="E911" s="10" t="n">
        <f aca="false">C911*D911</f>
        <v>2330</v>
      </c>
      <c r="F911" s="10" t="s">
        <v>619</v>
      </c>
    </row>
    <row r="912" customFormat="false" ht="25" hidden="false" customHeight="true" outlineLevel="0" collapsed="false">
      <c r="A912" s="10" t="n">
        <v>907</v>
      </c>
      <c r="B912" s="9" t="s">
        <v>111</v>
      </c>
      <c r="C912" s="10" t="n">
        <v>99.63</v>
      </c>
      <c r="D912" s="10" t="n">
        <v>20</v>
      </c>
      <c r="E912" s="10" t="n">
        <f aca="false">C912*D912</f>
        <v>1992.6</v>
      </c>
      <c r="F912" s="10" t="s">
        <v>619</v>
      </c>
    </row>
    <row r="913" customFormat="false" ht="25" hidden="false" customHeight="true" outlineLevel="0" collapsed="false">
      <c r="A913" s="10" t="n">
        <v>908</v>
      </c>
      <c r="B913" s="9" t="s">
        <v>530</v>
      </c>
      <c r="C913" s="10" t="n">
        <v>49.95</v>
      </c>
      <c r="D913" s="10" t="n">
        <v>20</v>
      </c>
      <c r="E913" s="10" t="n">
        <f aca="false">C913*D913</f>
        <v>999</v>
      </c>
      <c r="F913" s="10" t="s">
        <v>619</v>
      </c>
    </row>
    <row r="914" customFormat="false" ht="25" hidden="false" customHeight="true" outlineLevel="0" collapsed="false">
      <c r="A914" s="10" t="n">
        <v>909</v>
      </c>
      <c r="B914" s="9" t="s">
        <v>694</v>
      </c>
      <c r="C914" s="10" t="n">
        <v>83.86</v>
      </c>
      <c r="D914" s="10" t="n">
        <v>20</v>
      </c>
      <c r="E914" s="10" t="n">
        <f aca="false">C914*D914</f>
        <v>1677.2</v>
      </c>
      <c r="F914" s="10" t="s">
        <v>619</v>
      </c>
    </row>
    <row r="915" customFormat="false" ht="25" hidden="false" customHeight="true" outlineLevel="0" collapsed="false">
      <c r="A915" s="10" t="n">
        <v>910</v>
      </c>
      <c r="B915" s="9" t="s">
        <v>695</v>
      </c>
      <c r="C915" s="10" t="n">
        <v>76.09</v>
      </c>
      <c r="D915" s="10" t="n">
        <v>20</v>
      </c>
      <c r="E915" s="10" t="n">
        <f aca="false">C915*D915</f>
        <v>1521.8</v>
      </c>
      <c r="F915" s="10" t="s">
        <v>619</v>
      </c>
    </row>
    <row r="916" customFormat="false" ht="25" hidden="false" customHeight="true" outlineLevel="0" collapsed="false">
      <c r="A916" s="10" t="n">
        <v>911</v>
      </c>
      <c r="B916" s="9" t="s">
        <v>696</v>
      </c>
      <c r="C916" s="10" t="n">
        <v>117.81</v>
      </c>
      <c r="D916" s="10" t="n">
        <v>20</v>
      </c>
      <c r="E916" s="10" t="n">
        <f aca="false">C916*D916</f>
        <v>2356.2</v>
      </c>
      <c r="F916" s="10" t="s">
        <v>619</v>
      </c>
    </row>
    <row r="917" customFormat="false" ht="25" hidden="false" customHeight="true" outlineLevel="0" collapsed="false">
      <c r="A917" s="10" t="n">
        <v>912</v>
      </c>
      <c r="B917" s="9" t="s">
        <v>697</v>
      </c>
      <c r="C917" s="10" t="n">
        <v>49.29</v>
      </c>
      <c r="D917" s="10" t="n">
        <v>20</v>
      </c>
      <c r="E917" s="10" t="n">
        <f aca="false">C917*D917</f>
        <v>985.8</v>
      </c>
      <c r="F917" s="10" t="s">
        <v>619</v>
      </c>
    </row>
    <row r="918" customFormat="false" ht="25" hidden="false" customHeight="true" outlineLevel="0" collapsed="false">
      <c r="A918" s="10" t="n">
        <v>913</v>
      </c>
      <c r="B918" s="9" t="s">
        <v>698</v>
      </c>
      <c r="C918" s="10" t="n">
        <v>226.85</v>
      </c>
      <c r="D918" s="10" t="n">
        <v>20</v>
      </c>
      <c r="E918" s="10" t="n">
        <f aca="false">C918*D918</f>
        <v>4537</v>
      </c>
      <c r="F918" s="10" t="s">
        <v>619</v>
      </c>
    </row>
    <row r="919" customFormat="false" ht="25" hidden="false" customHeight="true" outlineLevel="0" collapsed="false">
      <c r="A919" s="10" t="n">
        <v>914</v>
      </c>
      <c r="B919" s="9" t="s">
        <v>699</v>
      </c>
      <c r="C919" s="10" t="n">
        <v>71.82</v>
      </c>
      <c r="D919" s="10" t="n">
        <v>20</v>
      </c>
      <c r="E919" s="10" t="n">
        <f aca="false">C919*D919</f>
        <v>1436.4</v>
      </c>
      <c r="F919" s="10" t="s">
        <v>619</v>
      </c>
    </row>
    <row r="920" customFormat="false" ht="25" hidden="false" customHeight="true" outlineLevel="0" collapsed="false">
      <c r="A920" s="10" t="n">
        <v>915</v>
      </c>
      <c r="B920" s="9" t="s">
        <v>700</v>
      </c>
      <c r="C920" s="10" t="n">
        <v>334.24</v>
      </c>
      <c r="D920" s="10" t="n">
        <v>20</v>
      </c>
      <c r="E920" s="10" t="n">
        <f aca="false">C920*D920</f>
        <v>6684.8</v>
      </c>
      <c r="F920" s="10" t="s">
        <v>619</v>
      </c>
    </row>
    <row r="921" customFormat="false" ht="25" hidden="false" customHeight="true" outlineLevel="0" collapsed="false">
      <c r="A921" s="10" t="n">
        <v>916</v>
      </c>
      <c r="B921" s="9" t="s">
        <v>701</v>
      </c>
      <c r="C921" s="10" t="n">
        <v>377.37</v>
      </c>
      <c r="D921" s="10" t="n">
        <v>20</v>
      </c>
      <c r="E921" s="10" t="n">
        <f aca="false">C921*D921</f>
        <v>7547.4</v>
      </c>
      <c r="F921" s="10" t="s">
        <v>619</v>
      </c>
    </row>
    <row r="922" customFormat="false" ht="25" hidden="false" customHeight="true" outlineLevel="0" collapsed="false">
      <c r="A922" s="10" t="n">
        <v>917</v>
      </c>
      <c r="B922" s="9" t="s">
        <v>702</v>
      </c>
      <c r="C922" s="10" t="n">
        <v>257.88</v>
      </c>
      <c r="D922" s="10" t="n">
        <v>20</v>
      </c>
      <c r="E922" s="10" t="n">
        <f aca="false">C922*D922</f>
        <v>5157.6</v>
      </c>
      <c r="F922" s="10" t="s">
        <v>619</v>
      </c>
    </row>
    <row r="923" customFormat="false" ht="25" hidden="false" customHeight="true" outlineLevel="0" collapsed="false">
      <c r="A923" s="10" t="n">
        <v>918</v>
      </c>
      <c r="B923" s="9" t="s">
        <v>131</v>
      </c>
      <c r="C923" s="10" t="n">
        <v>69.85</v>
      </c>
      <c r="D923" s="10" t="n">
        <v>20</v>
      </c>
      <c r="E923" s="10" t="n">
        <f aca="false">C923*D923</f>
        <v>1397</v>
      </c>
      <c r="F923" s="10" t="s">
        <v>703</v>
      </c>
    </row>
    <row r="924" customFormat="false" ht="25" hidden="false" customHeight="true" outlineLevel="0" collapsed="false">
      <c r="A924" s="10" t="n">
        <v>919</v>
      </c>
      <c r="B924" s="9" t="s">
        <v>704</v>
      </c>
      <c r="C924" s="10" t="n">
        <v>72.75</v>
      </c>
      <c r="D924" s="10" t="n">
        <v>20</v>
      </c>
      <c r="E924" s="10" t="n">
        <f aca="false">C924*D924</f>
        <v>1455</v>
      </c>
      <c r="F924" s="10" t="s">
        <v>703</v>
      </c>
    </row>
    <row r="925" customFormat="false" ht="25" hidden="false" customHeight="true" outlineLevel="0" collapsed="false">
      <c r="A925" s="10" t="n">
        <v>920</v>
      </c>
      <c r="B925" s="9" t="s">
        <v>705</v>
      </c>
      <c r="C925" s="10" t="n">
        <v>128.67</v>
      </c>
      <c r="D925" s="10" t="n">
        <v>20</v>
      </c>
      <c r="E925" s="10" t="n">
        <f aca="false">C925*D925</f>
        <v>2573.4</v>
      </c>
      <c r="F925" s="10" t="s">
        <v>703</v>
      </c>
    </row>
    <row r="926" customFormat="false" ht="25" hidden="false" customHeight="true" outlineLevel="0" collapsed="false">
      <c r="A926" s="10" t="n">
        <v>921</v>
      </c>
      <c r="B926" s="9" t="s">
        <v>706</v>
      </c>
      <c r="C926" s="10" t="n">
        <v>46.62</v>
      </c>
      <c r="D926" s="10" t="n">
        <v>20</v>
      </c>
      <c r="E926" s="10" t="n">
        <f aca="false">C926*D926</f>
        <v>932.4</v>
      </c>
      <c r="F926" s="10" t="s">
        <v>703</v>
      </c>
    </row>
    <row r="927" customFormat="false" ht="25" hidden="false" customHeight="true" outlineLevel="0" collapsed="false">
      <c r="A927" s="10" t="n">
        <v>922</v>
      </c>
      <c r="B927" s="9" t="s">
        <v>707</v>
      </c>
      <c r="C927" s="10" t="n">
        <v>119.29</v>
      </c>
      <c r="D927" s="10" t="n">
        <v>20</v>
      </c>
      <c r="E927" s="10" t="n">
        <f aca="false">C927*D927</f>
        <v>2385.8</v>
      </c>
      <c r="F927" s="10" t="s">
        <v>703</v>
      </c>
    </row>
    <row r="928" customFormat="false" ht="25" hidden="false" customHeight="true" outlineLevel="0" collapsed="false">
      <c r="A928" s="10" t="n">
        <v>923</v>
      </c>
      <c r="B928" s="9" t="s">
        <v>708</v>
      </c>
      <c r="C928" s="10" t="n">
        <v>64.5</v>
      </c>
      <c r="D928" s="10" t="n">
        <v>20</v>
      </c>
      <c r="E928" s="10" t="n">
        <f aca="false">C928*D928</f>
        <v>1290</v>
      </c>
      <c r="F928" s="10" t="s">
        <v>703</v>
      </c>
    </row>
    <row r="929" customFormat="false" ht="25" hidden="false" customHeight="true" outlineLevel="0" collapsed="false">
      <c r="A929" s="10" t="n">
        <v>924</v>
      </c>
      <c r="B929" s="9" t="s">
        <v>709</v>
      </c>
      <c r="C929" s="10" t="n">
        <v>143.71</v>
      </c>
      <c r="D929" s="10" t="n">
        <v>20</v>
      </c>
      <c r="E929" s="10" t="n">
        <f aca="false">C929*D929</f>
        <v>2874.2</v>
      </c>
      <c r="F929" s="10" t="s">
        <v>703</v>
      </c>
    </row>
    <row r="930" customFormat="false" ht="25" hidden="false" customHeight="true" outlineLevel="0" collapsed="false">
      <c r="A930" s="10" t="n">
        <v>925</v>
      </c>
      <c r="B930" s="9" t="s">
        <v>710</v>
      </c>
      <c r="C930" s="10" t="n">
        <v>110.24</v>
      </c>
      <c r="D930" s="10" t="n">
        <v>20</v>
      </c>
      <c r="E930" s="10" t="n">
        <f aca="false">C930*D930</f>
        <v>2204.8</v>
      </c>
      <c r="F930" s="10" t="s">
        <v>703</v>
      </c>
    </row>
    <row r="931" customFormat="false" ht="25" hidden="false" customHeight="true" outlineLevel="0" collapsed="false">
      <c r="A931" s="10" t="n">
        <v>926</v>
      </c>
      <c r="B931" s="9" t="s">
        <v>623</v>
      </c>
      <c r="C931" s="10" t="n">
        <v>196.18</v>
      </c>
      <c r="D931" s="10" t="n">
        <v>20</v>
      </c>
      <c r="E931" s="10" t="n">
        <f aca="false">C931*D931</f>
        <v>3923.6</v>
      </c>
      <c r="F931" s="10" t="s">
        <v>703</v>
      </c>
    </row>
    <row r="932" customFormat="false" ht="25" hidden="false" customHeight="true" outlineLevel="0" collapsed="false">
      <c r="A932" s="10" t="n">
        <v>927</v>
      </c>
      <c r="B932" s="9" t="s">
        <v>711</v>
      </c>
      <c r="C932" s="10" t="n">
        <v>150.25</v>
      </c>
      <c r="D932" s="10" t="n">
        <v>20</v>
      </c>
      <c r="E932" s="10" t="n">
        <f aca="false">C932*D932</f>
        <v>3005</v>
      </c>
      <c r="F932" s="10" t="s">
        <v>703</v>
      </c>
    </row>
    <row r="933" customFormat="false" ht="25" hidden="false" customHeight="true" outlineLevel="0" collapsed="false">
      <c r="A933" s="10" t="n">
        <v>928</v>
      </c>
      <c r="B933" s="9" t="s">
        <v>712</v>
      </c>
      <c r="C933" s="10" t="n">
        <v>106.77</v>
      </c>
      <c r="D933" s="10" t="n">
        <v>20</v>
      </c>
      <c r="E933" s="10" t="n">
        <f aca="false">C933*D933</f>
        <v>2135.4</v>
      </c>
      <c r="F933" s="10" t="s">
        <v>703</v>
      </c>
    </row>
    <row r="934" customFormat="false" ht="25" hidden="false" customHeight="true" outlineLevel="0" collapsed="false">
      <c r="A934" s="10" t="n">
        <v>929</v>
      </c>
      <c r="B934" s="9" t="s">
        <v>713</v>
      </c>
      <c r="C934" s="10" t="n">
        <v>36</v>
      </c>
      <c r="D934" s="10" t="n">
        <v>20</v>
      </c>
      <c r="E934" s="10" t="n">
        <f aca="false">C934*D934</f>
        <v>720</v>
      </c>
      <c r="F934" s="10" t="s">
        <v>703</v>
      </c>
    </row>
    <row r="935" customFormat="false" ht="25" hidden="false" customHeight="true" outlineLevel="0" collapsed="false">
      <c r="A935" s="10" t="n">
        <v>930</v>
      </c>
      <c r="B935" s="9" t="s">
        <v>629</v>
      </c>
      <c r="C935" s="10" t="n">
        <v>59.63</v>
      </c>
      <c r="D935" s="10" t="n">
        <v>20</v>
      </c>
      <c r="E935" s="10" t="n">
        <f aca="false">C935*D935</f>
        <v>1192.6</v>
      </c>
      <c r="F935" s="10" t="s">
        <v>703</v>
      </c>
    </row>
    <row r="936" customFormat="false" ht="25" hidden="false" customHeight="true" outlineLevel="0" collapsed="false">
      <c r="A936" s="10" t="n">
        <v>931</v>
      </c>
      <c r="B936" s="9" t="s">
        <v>714</v>
      </c>
      <c r="C936" s="10" t="n">
        <v>30</v>
      </c>
      <c r="D936" s="10" t="n">
        <v>20</v>
      </c>
      <c r="E936" s="10" t="n">
        <f aca="false">C936*D936</f>
        <v>600</v>
      </c>
      <c r="F936" s="10" t="s">
        <v>703</v>
      </c>
    </row>
    <row r="937" customFormat="false" ht="25" hidden="false" customHeight="true" outlineLevel="0" collapsed="false">
      <c r="A937" s="10" t="n">
        <v>932</v>
      </c>
      <c r="B937" s="9" t="s">
        <v>637</v>
      </c>
      <c r="C937" s="10" t="n">
        <v>58.79</v>
      </c>
      <c r="D937" s="10" t="n">
        <v>20</v>
      </c>
      <c r="E937" s="10" t="n">
        <f aca="false">C937*D937</f>
        <v>1175.8</v>
      </c>
      <c r="F937" s="10" t="s">
        <v>703</v>
      </c>
    </row>
    <row r="938" customFormat="false" ht="25" hidden="false" customHeight="true" outlineLevel="0" collapsed="false">
      <c r="A938" s="10" t="n">
        <v>933</v>
      </c>
      <c r="B938" s="9" t="s">
        <v>283</v>
      </c>
      <c r="C938" s="10" t="n">
        <v>303.49</v>
      </c>
      <c r="D938" s="10" t="n">
        <v>20</v>
      </c>
      <c r="E938" s="10" t="n">
        <f aca="false">C938*D938</f>
        <v>6069.8</v>
      </c>
      <c r="F938" s="10" t="s">
        <v>703</v>
      </c>
    </row>
    <row r="939" customFormat="false" ht="25" hidden="false" customHeight="true" outlineLevel="0" collapsed="false">
      <c r="A939" s="10" t="n">
        <v>934</v>
      </c>
      <c r="B939" s="9" t="s">
        <v>715</v>
      </c>
      <c r="C939" s="10" t="n">
        <v>117.55</v>
      </c>
      <c r="D939" s="10" t="n">
        <v>20</v>
      </c>
      <c r="E939" s="10" t="n">
        <f aca="false">C939*D939</f>
        <v>2351</v>
      </c>
      <c r="F939" s="10" t="s">
        <v>703</v>
      </c>
    </row>
    <row r="940" customFormat="false" ht="25" hidden="false" customHeight="true" outlineLevel="0" collapsed="false">
      <c r="A940" s="10" t="n">
        <v>935</v>
      </c>
      <c r="B940" s="9" t="s">
        <v>716</v>
      </c>
      <c r="C940" s="10" t="n">
        <v>31.5</v>
      </c>
      <c r="D940" s="10" t="n">
        <v>20</v>
      </c>
      <c r="E940" s="10" t="n">
        <f aca="false">C940*D940</f>
        <v>630</v>
      </c>
      <c r="F940" s="10" t="s">
        <v>703</v>
      </c>
    </row>
    <row r="941" customFormat="false" ht="25" hidden="false" customHeight="true" outlineLevel="0" collapsed="false">
      <c r="A941" s="10" t="n">
        <v>936</v>
      </c>
      <c r="B941" s="9" t="s">
        <v>640</v>
      </c>
      <c r="C941" s="10" t="n">
        <v>163.5</v>
      </c>
      <c r="D941" s="10" t="n">
        <v>20</v>
      </c>
      <c r="E941" s="10" t="n">
        <f aca="false">C941*D941</f>
        <v>3270</v>
      </c>
      <c r="F941" s="10" t="s">
        <v>703</v>
      </c>
    </row>
    <row r="942" customFormat="false" ht="25" hidden="false" customHeight="true" outlineLevel="0" collapsed="false">
      <c r="A942" s="10" t="n">
        <v>937</v>
      </c>
      <c r="B942" s="9" t="s">
        <v>717</v>
      </c>
      <c r="C942" s="10" t="n">
        <v>31.47</v>
      </c>
      <c r="D942" s="10" t="n">
        <v>20</v>
      </c>
      <c r="E942" s="10" t="n">
        <f aca="false">C942*D942</f>
        <v>629.4</v>
      </c>
      <c r="F942" s="10" t="s">
        <v>703</v>
      </c>
    </row>
    <row r="943" customFormat="false" ht="25" hidden="false" customHeight="true" outlineLevel="0" collapsed="false">
      <c r="A943" s="10" t="n">
        <v>938</v>
      </c>
      <c r="B943" s="9" t="s">
        <v>718</v>
      </c>
      <c r="C943" s="10" t="n">
        <v>11.88</v>
      </c>
      <c r="D943" s="10" t="n">
        <v>20</v>
      </c>
      <c r="E943" s="10" t="n">
        <f aca="false">C943*D943</f>
        <v>237.6</v>
      </c>
      <c r="F943" s="10" t="s">
        <v>703</v>
      </c>
    </row>
    <row r="944" customFormat="false" ht="25" hidden="false" customHeight="true" outlineLevel="0" collapsed="false">
      <c r="A944" s="10" t="n">
        <v>939</v>
      </c>
      <c r="B944" s="9" t="s">
        <v>641</v>
      </c>
      <c r="C944" s="10" t="n">
        <v>97.48</v>
      </c>
      <c r="D944" s="10" t="n">
        <v>20</v>
      </c>
      <c r="E944" s="10" t="n">
        <f aca="false">C944*D944</f>
        <v>1949.6</v>
      </c>
      <c r="F944" s="10" t="s">
        <v>703</v>
      </c>
    </row>
    <row r="945" customFormat="false" ht="25" hidden="false" customHeight="true" outlineLevel="0" collapsed="false">
      <c r="A945" s="10" t="n">
        <v>940</v>
      </c>
      <c r="B945" s="9" t="s">
        <v>719</v>
      </c>
      <c r="C945" s="10" t="n">
        <v>152.97</v>
      </c>
      <c r="D945" s="10" t="n">
        <v>20</v>
      </c>
      <c r="E945" s="10" t="n">
        <f aca="false">C945*D945</f>
        <v>3059.4</v>
      </c>
      <c r="F945" s="10" t="s">
        <v>703</v>
      </c>
    </row>
    <row r="946" customFormat="false" ht="25" hidden="false" customHeight="true" outlineLevel="0" collapsed="false">
      <c r="A946" s="10" t="n">
        <v>941</v>
      </c>
      <c r="B946" s="9" t="s">
        <v>720</v>
      </c>
      <c r="C946" s="10" t="n">
        <v>131.05</v>
      </c>
      <c r="D946" s="10" t="n">
        <v>20</v>
      </c>
      <c r="E946" s="10" t="n">
        <f aca="false">C946*D946</f>
        <v>2621</v>
      </c>
      <c r="F946" s="10" t="s">
        <v>703</v>
      </c>
    </row>
    <row r="947" customFormat="false" ht="25" hidden="false" customHeight="true" outlineLevel="0" collapsed="false">
      <c r="A947" s="10" t="n">
        <v>942</v>
      </c>
      <c r="B947" s="9" t="s">
        <v>721</v>
      </c>
      <c r="C947" s="10" t="n">
        <v>207.86</v>
      </c>
      <c r="D947" s="10" t="n">
        <v>20</v>
      </c>
      <c r="E947" s="10" t="n">
        <f aca="false">C947*D947</f>
        <v>4157.2</v>
      </c>
      <c r="F947" s="10" t="s">
        <v>703</v>
      </c>
    </row>
    <row r="948" customFormat="false" ht="25" hidden="false" customHeight="true" outlineLevel="0" collapsed="false">
      <c r="A948" s="10" t="n">
        <v>943</v>
      </c>
      <c r="B948" s="9" t="s">
        <v>290</v>
      </c>
      <c r="C948" s="10" t="n">
        <v>98.59</v>
      </c>
      <c r="D948" s="10" t="n">
        <v>20</v>
      </c>
      <c r="E948" s="10" t="n">
        <f aca="false">C948*D948</f>
        <v>1971.8</v>
      </c>
      <c r="F948" s="10" t="s">
        <v>703</v>
      </c>
    </row>
    <row r="949" customFormat="false" ht="25" hidden="false" customHeight="true" outlineLevel="0" collapsed="false">
      <c r="A949" s="10" t="n">
        <v>944</v>
      </c>
      <c r="B949" s="9" t="s">
        <v>722</v>
      </c>
      <c r="C949" s="10" t="n">
        <v>32.88</v>
      </c>
      <c r="D949" s="10" t="n">
        <v>20</v>
      </c>
      <c r="E949" s="10" t="n">
        <f aca="false">C949*D949</f>
        <v>657.6</v>
      </c>
      <c r="F949" s="10" t="s">
        <v>703</v>
      </c>
    </row>
    <row r="950" customFormat="false" ht="25" hidden="false" customHeight="true" outlineLevel="0" collapsed="false">
      <c r="A950" s="10" t="n">
        <v>945</v>
      </c>
      <c r="B950" s="9" t="s">
        <v>52</v>
      </c>
      <c r="C950" s="10" t="n">
        <v>125.48</v>
      </c>
      <c r="D950" s="10" t="n">
        <v>20</v>
      </c>
      <c r="E950" s="10" t="n">
        <f aca="false">C950*D950</f>
        <v>2509.6</v>
      </c>
      <c r="F950" s="10" t="s">
        <v>703</v>
      </c>
    </row>
    <row r="951" customFormat="false" ht="25" hidden="false" customHeight="true" outlineLevel="0" collapsed="false">
      <c r="A951" s="10" t="n">
        <v>946</v>
      </c>
      <c r="B951" s="9" t="s">
        <v>648</v>
      </c>
      <c r="C951" s="10" t="n">
        <v>31.09</v>
      </c>
      <c r="D951" s="10" t="n">
        <v>20</v>
      </c>
      <c r="E951" s="10" t="n">
        <f aca="false">C951*D951</f>
        <v>621.8</v>
      </c>
      <c r="F951" s="10" t="s">
        <v>703</v>
      </c>
    </row>
    <row r="952" customFormat="false" ht="25" hidden="false" customHeight="true" outlineLevel="0" collapsed="false">
      <c r="A952" s="10" t="n">
        <v>947</v>
      </c>
      <c r="B952" s="9" t="s">
        <v>723</v>
      </c>
      <c r="C952" s="10" t="n">
        <v>31.22</v>
      </c>
      <c r="D952" s="10" t="n">
        <v>20</v>
      </c>
      <c r="E952" s="10" t="n">
        <f aca="false">C952*D952</f>
        <v>624.4</v>
      </c>
      <c r="F952" s="10" t="s">
        <v>703</v>
      </c>
    </row>
    <row r="953" customFormat="false" ht="25" hidden="false" customHeight="true" outlineLevel="0" collapsed="false">
      <c r="A953" s="10" t="n">
        <v>948</v>
      </c>
      <c r="B953" s="9" t="s">
        <v>724</v>
      </c>
      <c r="C953" s="10" t="n">
        <v>47.54</v>
      </c>
      <c r="D953" s="10" t="n">
        <v>20</v>
      </c>
      <c r="E953" s="10" t="n">
        <f aca="false">C953*D953</f>
        <v>950.8</v>
      </c>
      <c r="F953" s="10" t="s">
        <v>703</v>
      </c>
    </row>
    <row r="954" customFormat="false" ht="25" hidden="false" customHeight="true" outlineLevel="0" collapsed="false">
      <c r="A954" s="10" t="n">
        <v>949</v>
      </c>
      <c r="B954" s="9" t="s">
        <v>61</v>
      </c>
      <c r="C954" s="10" t="n">
        <v>24.22</v>
      </c>
      <c r="D954" s="10" t="n">
        <v>20</v>
      </c>
      <c r="E954" s="10" t="n">
        <f aca="false">C954*D954</f>
        <v>484.4</v>
      </c>
      <c r="F954" s="10" t="s">
        <v>703</v>
      </c>
    </row>
    <row r="955" customFormat="false" ht="25" hidden="false" customHeight="true" outlineLevel="0" collapsed="false">
      <c r="A955" s="10" t="n">
        <v>950</v>
      </c>
      <c r="B955" s="9" t="s">
        <v>725</v>
      </c>
      <c r="C955" s="10" t="n">
        <v>56.45</v>
      </c>
      <c r="D955" s="10" t="n">
        <v>20</v>
      </c>
      <c r="E955" s="10" t="n">
        <f aca="false">C955*D955</f>
        <v>1129</v>
      </c>
      <c r="F955" s="10" t="s">
        <v>703</v>
      </c>
    </row>
    <row r="956" customFormat="false" ht="25" hidden="false" customHeight="true" outlineLevel="0" collapsed="false">
      <c r="A956" s="10" t="n">
        <v>951</v>
      </c>
      <c r="B956" s="9" t="s">
        <v>447</v>
      </c>
      <c r="C956" s="10" t="n">
        <v>180.5</v>
      </c>
      <c r="D956" s="10" t="n">
        <v>20</v>
      </c>
      <c r="E956" s="10" t="n">
        <f aca="false">C956*D956</f>
        <v>3610</v>
      </c>
      <c r="F956" s="10" t="s">
        <v>703</v>
      </c>
    </row>
    <row r="957" customFormat="false" ht="25" hidden="false" customHeight="true" outlineLevel="0" collapsed="false">
      <c r="A957" s="10" t="n">
        <v>952</v>
      </c>
      <c r="B957" s="9" t="s">
        <v>504</v>
      </c>
      <c r="C957" s="10" t="n">
        <v>130.71</v>
      </c>
      <c r="D957" s="10" t="n">
        <v>20</v>
      </c>
      <c r="E957" s="10" t="n">
        <f aca="false">C957*D957</f>
        <v>2614.2</v>
      </c>
      <c r="F957" s="10" t="s">
        <v>703</v>
      </c>
    </row>
    <row r="958" customFormat="false" ht="25" hidden="false" customHeight="true" outlineLevel="0" collapsed="false">
      <c r="A958" s="10" t="n">
        <v>953</v>
      </c>
      <c r="B958" s="9" t="s">
        <v>165</v>
      </c>
      <c r="C958" s="10" t="n">
        <v>31.5</v>
      </c>
      <c r="D958" s="10" t="n">
        <v>20</v>
      </c>
      <c r="E958" s="10" t="n">
        <f aca="false">C958*D958</f>
        <v>630</v>
      </c>
      <c r="F958" s="10" t="s">
        <v>703</v>
      </c>
    </row>
    <row r="959" customFormat="false" ht="25" hidden="false" customHeight="true" outlineLevel="0" collapsed="false">
      <c r="A959" s="10" t="n">
        <v>954</v>
      </c>
      <c r="B959" s="9" t="s">
        <v>675</v>
      </c>
      <c r="C959" s="10" t="n">
        <v>24</v>
      </c>
      <c r="D959" s="10" t="n">
        <v>20</v>
      </c>
      <c r="E959" s="10" t="n">
        <f aca="false">C959*D959</f>
        <v>480</v>
      </c>
      <c r="F959" s="10" t="s">
        <v>703</v>
      </c>
    </row>
    <row r="960" customFormat="false" ht="25" hidden="false" customHeight="true" outlineLevel="0" collapsed="false">
      <c r="A960" s="10" t="n">
        <v>955</v>
      </c>
      <c r="B960" s="9" t="s">
        <v>676</v>
      </c>
      <c r="C960" s="10" t="n">
        <v>65.97</v>
      </c>
      <c r="D960" s="10" t="n">
        <v>20</v>
      </c>
      <c r="E960" s="10" t="n">
        <f aca="false">C960*D960</f>
        <v>1319.4</v>
      </c>
      <c r="F960" s="10" t="s">
        <v>703</v>
      </c>
    </row>
    <row r="961" customFormat="false" ht="25" hidden="false" customHeight="true" outlineLevel="0" collapsed="false">
      <c r="A961" s="10" t="n">
        <v>956</v>
      </c>
      <c r="B961" s="9" t="s">
        <v>726</v>
      </c>
      <c r="C961" s="10" t="n">
        <v>237.62</v>
      </c>
      <c r="D961" s="10" t="n">
        <v>20</v>
      </c>
      <c r="E961" s="10" t="n">
        <f aca="false">C961*D961</f>
        <v>4752.4</v>
      </c>
      <c r="F961" s="10" t="s">
        <v>703</v>
      </c>
    </row>
    <row r="962" customFormat="false" ht="25" hidden="false" customHeight="true" outlineLevel="0" collapsed="false">
      <c r="A962" s="10" t="n">
        <v>957</v>
      </c>
      <c r="B962" s="9" t="s">
        <v>75</v>
      </c>
      <c r="C962" s="10" t="n">
        <v>92.07</v>
      </c>
      <c r="D962" s="10" t="n">
        <v>20</v>
      </c>
      <c r="E962" s="10" t="n">
        <f aca="false">C962*D962</f>
        <v>1841.4</v>
      </c>
      <c r="F962" s="10" t="s">
        <v>703</v>
      </c>
    </row>
    <row r="963" customFormat="false" ht="25" hidden="false" customHeight="true" outlineLevel="0" collapsed="false">
      <c r="A963" s="10" t="n">
        <v>958</v>
      </c>
      <c r="B963" s="9" t="s">
        <v>727</v>
      </c>
      <c r="C963" s="10" t="n">
        <v>89.99</v>
      </c>
      <c r="D963" s="10" t="n">
        <v>20</v>
      </c>
      <c r="E963" s="10" t="n">
        <f aca="false">C963*D963</f>
        <v>1799.8</v>
      </c>
      <c r="F963" s="10" t="s">
        <v>703</v>
      </c>
    </row>
    <row r="964" customFormat="false" ht="25" hidden="false" customHeight="true" outlineLevel="0" collapsed="false">
      <c r="A964" s="10" t="n">
        <v>959</v>
      </c>
      <c r="B964" s="9" t="s">
        <v>728</v>
      </c>
      <c r="C964" s="10" t="n">
        <v>102.71</v>
      </c>
      <c r="D964" s="10" t="n">
        <v>20</v>
      </c>
      <c r="E964" s="10" t="n">
        <f aca="false">C964*D964</f>
        <v>2054.2</v>
      </c>
      <c r="F964" s="10" t="s">
        <v>703</v>
      </c>
    </row>
    <row r="965" customFormat="false" ht="25" hidden="false" customHeight="true" outlineLevel="0" collapsed="false">
      <c r="A965" s="10" t="n">
        <v>960</v>
      </c>
      <c r="B965" s="9" t="s">
        <v>729</v>
      </c>
      <c r="C965" s="10" t="n">
        <v>129.37</v>
      </c>
      <c r="D965" s="10" t="n">
        <v>20</v>
      </c>
      <c r="E965" s="10" t="n">
        <f aca="false">C965*D965</f>
        <v>2587.4</v>
      </c>
      <c r="F965" s="10" t="s">
        <v>703</v>
      </c>
    </row>
    <row r="966" customFormat="false" ht="25" hidden="false" customHeight="true" outlineLevel="0" collapsed="false">
      <c r="A966" s="10" t="n">
        <v>961</v>
      </c>
      <c r="B966" s="9" t="s">
        <v>730</v>
      </c>
      <c r="C966" s="10" t="n">
        <v>15</v>
      </c>
      <c r="D966" s="10" t="n">
        <v>20</v>
      </c>
      <c r="E966" s="10" t="n">
        <f aca="false">C966*D966</f>
        <v>300</v>
      </c>
      <c r="F966" s="10" t="s">
        <v>703</v>
      </c>
    </row>
    <row r="967" customFormat="false" ht="25" hidden="false" customHeight="true" outlineLevel="0" collapsed="false">
      <c r="A967" s="10" t="n">
        <v>962</v>
      </c>
      <c r="B967" s="9" t="s">
        <v>731</v>
      </c>
      <c r="C967" s="10" t="n">
        <v>74.85</v>
      </c>
      <c r="D967" s="10" t="n">
        <v>20</v>
      </c>
      <c r="E967" s="10" t="n">
        <f aca="false">C967*D967</f>
        <v>1497</v>
      </c>
      <c r="F967" s="10" t="s">
        <v>703</v>
      </c>
    </row>
    <row r="968" customFormat="false" ht="25" hidden="false" customHeight="true" outlineLevel="0" collapsed="false">
      <c r="A968" s="10" t="n">
        <v>963</v>
      </c>
      <c r="B968" s="9" t="s">
        <v>732</v>
      </c>
      <c r="C968" s="10" t="n">
        <v>122.4</v>
      </c>
      <c r="D968" s="10" t="n">
        <v>20</v>
      </c>
      <c r="E968" s="10" t="n">
        <f aca="false">C968*D968</f>
        <v>2448</v>
      </c>
      <c r="F968" s="10" t="s">
        <v>703</v>
      </c>
    </row>
    <row r="969" customFormat="false" ht="25" hidden="false" customHeight="true" outlineLevel="0" collapsed="false">
      <c r="A969" s="10" t="n">
        <v>964</v>
      </c>
      <c r="B969" s="9" t="s">
        <v>733</v>
      </c>
      <c r="C969" s="10" t="n">
        <v>61.38</v>
      </c>
      <c r="D969" s="10" t="n">
        <v>20</v>
      </c>
      <c r="E969" s="10" t="n">
        <f aca="false">C969*D969</f>
        <v>1227.6</v>
      </c>
      <c r="F969" s="10" t="s">
        <v>703</v>
      </c>
    </row>
    <row r="970" customFormat="false" ht="25" hidden="false" customHeight="true" outlineLevel="0" collapsed="false">
      <c r="A970" s="10" t="n">
        <v>965</v>
      </c>
      <c r="B970" s="9" t="s">
        <v>734</v>
      </c>
      <c r="C970" s="10" t="n">
        <v>36.41</v>
      </c>
      <c r="D970" s="10" t="n">
        <v>20</v>
      </c>
      <c r="E970" s="10" t="n">
        <f aca="false">C970*D970</f>
        <v>728.2</v>
      </c>
      <c r="F970" s="10" t="s">
        <v>703</v>
      </c>
    </row>
    <row r="971" customFormat="false" ht="25" hidden="false" customHeight="true" outlineLevel="0" collapsed="false">
      <c r="A971" s="10" t="n">
        <v>966</v>
      </c>
      <c r="B971" s="9" t="s">
        <v>89</v>
      </c>
      <c r="C971" s="10" t="n">
        <v>62.26</v>
      </c>
      <c r="D971" s="10" t="n">
        <v>20</v>
      </c>
      <c r="E971" s="10" t="n">
        <f aca="false">C971*D971</f>
        <v>1245.2</v>
      </c>
      <c r="F971" s="10" t="s">
        <v>703</v>
      </c>
    </row>
    <row r="972" customFormat="false" ht="25" hidden="false" customHeight="true" outlineLevel="0" collapsed="false">
      <c r="A972" s="10" t="n">
        <v>967</v>
      </c>
      <c r="B972" s="9" t="s">
        <v>735</v>
      </c>
      <c r="C972" s="10" t="n">
        <v>21.07</v>
      </c>
      <c r="D972" s="10" t="n">
        <v>20</v>
      </c>
      <c r="E972" s="10" t="n">
        <f aca="false">C972*D972</f>
        <v>421.4</v>
      </c>
      <c r="F972" s="10" t="s">
        <v>703</v>
      </c>
    </row>
    <row r="973" customFormat="false" ht="25" hidden="false" customHeight="true" outlineLevel="0" collapsed="false">
      <c r="A973" s="10" t="n">
        <v>968</v>
      </c>
      <c r="B973" s="9" t="s">
        <v>322</v>
      </c>
      <c r="C973" s="10" t="n">
        <v>80.75</v>
      </c>
      <c r="D973" s="10" t="n">
        <v>20</v>
      </c>
      <c r="E973" s="10" t="n">
        <f aca="false">C973*D973</f>
        <v>1615</v>
      </c>
      <c r="F973" s="10" t="s">
        <v>703</v>
      </c>
    </row>
    <row r="974" customFormat="false" ht="25" hidden="false" customHeight="true" outlineLevel="0" collapsed="false">
      <c r="A974" s="10" t="n">
        <v>969</v>
      </c>
      <c r="B974" s="9" t="s">
        <v>736</v>
      </c>
      <c r="C974" s="10" t="n">
        <v>4.4</v>
      </c>
      <c r="D974" s="10" t="n">
        <v>20</v>
      </c>
      <c r="E974" s="10" t="n">
        <f aca="false">C974*D974</f>
        <v>88</v>
      </c>
      <c r="F974" s="10" t="s">
        <v>703</v>
      </c>
    </row>
    <row r="975" customFormat="false" ht="25" hidden="false" customHeight="true" outlineLevel="0" collapsed="false">
      <c r="A975" s="10" t="n">
        <v>970</v>
      </c>
      <c r="B975" s="9" t="s">
        <v>430</v>
      </c>
      <c r="C975" s="10" t="n">
        <v>23.68</v>
      </c>
      <c r="D975" s="10" t="n">
        <v>20</v>
      </c>
      <c r="E975" s="10" t="n">
        <f aca="false">C975*D975</f>
        <v>473.6</v>
      </c>
      <c r="F975" s="10" t="s">
        <v>703</v>
      </c>
    </row>
    <row r="976" customFormat="false" ht="25" hidden="false" customHeight="true" outlineLevel="0" collapsed="false">
      <c r="A976" s="10" t="n">
        <v>971</v>
      </c>
      <c r="B976" s="9" t="s">
        <v>187</v>
      </c>
      <c r="C976" s="10" t="n">
        <v>93.22</v>
      </c>
      <c r="D976" s="10" t="n">
        <v>20</v>
      </c>
      <c r="E976" s="10" t="n">
        <f aca="false">C976*D976</f>
        <v>1864.4</v>
      </c>
      <c r="F976" s="10" t="s">
        <v>703</v>
      </c>
    </row>
    <row r="977" customFormat="false" ht="25" hidden="false" customHeight="true" outlineLevel="0" collapsed="false">
      <c r="A977" s="10" t="n">
        <v>972</v>
      </c>
      <c r="B977" s="9" t="s">
        <v>111</v>
      </c>
      <c r="C977" s="10" t="n">
        <v>209.8</v>
      </c>
      <c r="D977" s="10" t="n">
        <v>20</v>
      </c>
      <c r="E977" s="10" t="n">
        <f aca="false">C977*D977</f>
        <v>4196</v>
      </c>
      <c r="F977" s="10" t="s">
        <v>703</v>
      </c>
    </row>
    <row r="978" customFormat="false" ht="25" hidden="false" customHeight="true" outlineLevel="0" collapsed="false">
      <c r="A978" s="10" t="n">
        <v>973</v>
      </c>
      <c r="B978" s="9" t="s">
        <v>737</v>
      </c>
      <c r="C978" s="10" t="n">
        <v>105.06</v>
      </c>
      <c r="D978" s="10" t="n">
        <v>20</v>
      </c>
      <c r="E978" s="10" t="n">
        <f aca="false">C978*D978</f>
        <v>2101.2</v>
      </c>
      <c r="F978" s="10" t="s">
        <v>703</v>
      </c>
    </row>
    <row r="979" customFormat="false" ht="25" hidden="false" customHeight="true" outlineLevel="0" collapsed="false">
      <c r="A979" s="10" t="n">
        <v>974</v>
      </c>
      <c r="B979" s="9" t="s">
        <v>695</v>
      </c>
      <c r="C979" s="10" t="n">
        <v>63.73</v>
      </c>
      <c r="D979" s="10" t="n">
        <v>20</v>
      </c>
      <c r="E979" s="10" t="n">
        <f aca="false">C979*D979</f>
        <v>1274.6</v>
      </c>
      <c r="F979" s="10" t="s">
        <v>703</v>
      </c>
    </row>
    <row r="980" customFormat="false" ht="25" hidden="false" customHeight="true" outlineLevel="0" collapsed="false">
      <c r="A980" s="10" t="n">
        <v>975</v>
      </c>
      <c r="B980" s="9" t="s">
        <v>738</v>
      </c>
      <c r="C980" s="10" t="n">
        <v>46.19</v>
      </c>
      <c r="D980" s="10" t="n">
        <v>20</v>
      </c>
      <c r="E980" s="10" t="n">
        <f aca="false">C980*D980</f>
        <v>923.8</v>
      </c>
      <c r="F980" s="10" t="s">
        <v>703</v>
      </c>
    </row>
    <row r="981" customFormat="false" ht="25" hidden="false" customHeight="true" outlineLevel="0" collapsed="false">
      <c r="A981" s="10" t="n">
        <v>976</v>
      </c>
      <c r="B981" s="9" t="s">
        <v>700</v>
      </c>
      <c r="C981" s="10" t="n">
        <v>111.52</v>
      </c>
      <c r="D981" s="10" t="n">
        <v>20</v>
      </c>
      <c r="E981" s="10" t="n">
        <f aca="false">C981*D981</f>
        <v>2230.4</v>
      </c>
      <c r="F981" s="10" t="s">
        <v>703</v>
      </c>
    </row>
    <row r="982" customFormat="false" ht="25" hidden="false" customHeight="true" outlineLevel="0" collapsed="false">
      <c r="A982" s="10" t="n">
        <v>977</v>
      </c>
      <c r="B982" s="9" t="s">
        <v>435</v>
      </c>
      <c r="C982" s="10" t="n">
        <v>36</v>
      </c>
      <c r="D982" s="10" t="n">
        <v>20</v>
      </c>
      <c r="E982" s="10" t="n">
        <f aca="false">C982*D982</f>
        <v>720</v>
      </c>
      <c r="F982" s="10" t="s">
        <v>703</v>
      </c>
    </row>
    <row r="983" customFormat="false" ht="25" hidden="false" customHeight="true" outlineLevel="0" collapsed="false">
      <c r="A983" s="10" t="n">
        <v>978</v>
      </c>
      <c r="B983" s="9" t="s">
        <v>739</v>
      </c>
      <c r="C983" s="10" t="n">
        <v>140.87</v>
      </c>
      <c r="D983" s="10" t="n">
        <v>20</v>
      </c>
      <c r="E983" s="10" t="n">
        <f aca="false">C983*D983</f>
        <v>2817.4</v>
      </c>
      <c r="F983" s="10" t="s">
        <v>740</v>
      </c>
    </row>
    <row r="984" customFormat="false" ht="25" hidden="false" customHeight="true" outlineLevel="0" collapsed="false">
      <c r="A984" s="10" t="n">
        <v>979</v>
      </c>
      <c r="B984" s="9" t="s">
        <v>449</v>
      </c>
      <c r="C984" s="10" t="n">
        <v>63.1</v>
      </c>
      <c r="D984" s="10" t="n">
        <v>20</v>
      </c>
      <c r="E984" s="10" t="n">
        <f aca="false">C984*D984</f>
        <v>1262</v>
      </c>
      <c r="F984" s="10" t="s">
        <v>740</v>
      </c>
    </row>
    <row r="985" customFormat="false" ht="25" hidden="false" customHeight="true" outlineLevel="0" collapsed="false">
      <c r="A985" s="10" t="n">
        <v>980</v>
      </c>
      <c r="B985" s="9" t="s">
        <v>741</v>
      </c>
      <c r="C985" s="10" t="n">
        <v>15.9</v>
      </c>
      <c r="D985" s="10" t="n">
        <v>20</v>
      </c>
      <c r="E985" s="10" t="n">
        <f aca="false">C985*D985</f>
        <v>318</v>
      </c>
      <c r="F985" s="10" t="s">
        <v>740</v>
      </c>
    </row>
    <row r="986" customFormat="false" ht="25" hidden="false" customHeight="true" outlineLevel="0" collapsed="false">
      <c r="A986" s="10" t="n">
        <v>981</v>
      </c>
      <c r="B986" s="9" t="s">
        <v>742</v>
      </c>
      <c r="C986" s="10" t="n">
        <v>31.67</v>
      </c>
      <c r="D986" s="10" t="n">
        <v>20</v>
      </c>
      <c r="E986" s="10" t="n">
        <f aca="false">C986*D986</f>
        <v>633.4</v>
      </c>
      <c r="F986" s="10" t="s">
        <v>740</v>
      </c>
    </row>
    <row r="987" customFormat="false" ht="25" hidden="false" customHeight="true" outlineLevel="0" collapsed="false">
      <c r="A987" s="10" t="n">
        <v>982</v>
      </c>
      <c r="B987" s="9" t="s">
        <v>130</v>
      </c>
      <c r="C987" s="10" t="n">
        <v>190.19</v>
      </c>
      <c r="D987" s="10" t="n">
        <v>20</v>
      </c>
      <c r="E987" s="10" t="n">
        <f aca="false">C987*D987</f>
        <v>3803.8</v>
      </c>
      <c r="F987" s="10" t="s">
        <v>740</v>
      </c>
    </row>
    <row r="988" customFormat="false" ht="25" hidden="false" customHeight="true" outlineLevel="0" collapsed="false">
      <c r="A988" s="10" t="n">
        <v>983</v>
      </c>
      <c r="B988" s="9" t="s">
        <v>743</v>
      </c>
      <c r="C988" s="10" t="n">
        <v>146.47</v>
      </c>
      <c r="D988" s="10" t="n">
        <v>20</v>
      </c>
      <c r="E988" s="10" t="n">
        <f aca="false">C988*D988</f>
        <v>2929.4</v>
      </c>
      <c r="F988" s="10" t="s">
        <v>740</v>
      </c>
    </row>
    <row r="989" customFormat="false" ht="25" hidden="false" customHeight="true" outlineLevel="0" collapsed="false">
      <c r="A989" s="10" t="n">
        <v>984</v>
      </c>
      <c r="B989" s="9" t="s">
        <v>744</v>
      </c>
      <c r="C989" s="10" t="n">
        <v>146.64</v>
      </c>
      <c r="D989" s="10" t="n">
        <v>20</v>
      </c>
      <c r="E989" s="10" t="n">
        <f aca="false">C989*D989</f>
        <v>2932.8</v>
      </c>
      <c r="F989" s="10" t="s">
        <v>740</v>
      </c>
    </row>
    <row r="990" customFormat="false" ht="25" hidden="false" customHeight="true" outlineLevel="0" collapsed="false">
      <c r="A990" s="10" t="n">
        <v>985</v>
      </c>
      <c r="B990" s="9" t="s">
        <v>12</v>
      </c>
      <c r="C990" s="10" t="n">
        <v>50.02</v>
      </c>
      <c r="D990" s="10" t="n">
        <v>20</v>
      </c>
      <c r="E990" s="10" t="n">
        <f aca="false">C990*D990</f>
        <v>1000.4</v>
      </c>
      <c r="F990" s="10" t="s">
        <v>740</v>
      </c>
    </row>
    <row r="991" customFormat="false" ht="25" hidden="false" customHeight="true" outlineLevel="0" collapsed="false">
      <c r="A991" s="10" t="n">
        <v>986</v>
      </c>
      <c r="B991" s="9" t="s">
        <v>745</v>
      </c>
      <c r="C991" s="10" t="n">
        <v>144.51</v>
      </c>
      <c r="D991" s="10" t="n">
        <v>20</v>
      </c>
      <c r="E991" s="10" t="n">
        <f aca="false">C991*D991</f>
        <v>2890.2</v>
      </c>
      <c r="F991" s="10" t="s">
        <v>740</v>
      </c>
    </row>
    <row r="992" customFormat="false" ht="25" hidden="false" customHeight="true" outlineLevel="0" collapsed="false">
      <c r="A992" s="10" t="n">
        <v>987</v>
      </c>
      <c r="B992" s="9" t="s">
        <v>618</v>
      </c>
      <c r="C992" s="10" t="n">
        <v>21.26</v>
      </c>
      <c r="D992" s="10" t="n">
        <v>20</v>
      </c>
      <c r="E992" s="10" t="n">
        <f aca="false">C992*D992</f>
        <v>425.2</v>
      </c>
      <c r="F992" s="10" t="s">
        <v>740</v>
      </c>
    </row>
    <row r="993" customFormat="false" ht="25" hidden="false" customHeight="true" outlineLevel="0" collapsed="false">
      <c r="A993" s="10" t="n">
        <v>988</v>
      </c>
      <c r="B993" s="9" t="s">
        <v>746</v>
      </c>
      <c r="C993" s="10" t="n">
        <v>63.18</v>
      </c>
      <c r="D993" s="10" t="n">
        <v>20</v>
      </c>
      <c r="E993" s="10" t="n">
        <f aca="false">C993*D993</f>
        <v>1263.6</v>
      </c>
      <c r="F993" s="10" t="s">
        <v>740</v>
      </c>
    </row>
    <row r="994" customFormat="false" ht="25" hidden="false" customHeight="true" outlineLevel="0" collapsed="false">
      <c r="A994" s="10" t="n">
        <v>989</v>
      </c>
      <c r="B994" s="9" t="s">
        <v>747</v>
      </c>
      <c r="C994" s="10" t="n">
        <v>103.28</v>
      </c>
      <c r="D994" s="10" t="n">
        <v>20</v>
      </c>
      <c r="E994" s="10" t="n">
        <f aca="false">C994*D994</f>
        <v>2065.6</v>
      </c>
      <c r="F994" s="10" t="s">
        <v>740</v>
      </c>
    </row>
    <row r="995" customFormat="false" ht="25" hidden="false" customHeight="true" outlineLevel="0" collapsed="false">
      <c r="A995" s="10" t="n">
        <v>990</v>
      </c>
      <c r="B995" s="9" t="s">
        <v>748</v>
      </c>
      <c r="C995" s="10" t="n">
        <v>134.26</v>
      </c>
      <c r="D995" s="10" t="n">
        <v>20</v>
      </c>
      <c r="E995" s="10" t="n">
        <f aca="false">C995*D995</f>
        <v>2685.2</v>
      </c>
      <c r="F995" s="10" t="s">
        <v>740</v>
      </c>
    </row>
    <row r="996" customFormat="false" ht="25" hidden="false" customHeight="true" outlineLevel="0" collapsed="false">
      <c r="A996" s="10" t="n">
        <v>991</v>
      </c>
      <c r="B996" s="9" t="s">
        <v>749</v>
      </c>
      <c r="C996" s="10" t="n">
        <v>34.9</v>
      </c>
      <c r="D996" s="10" t="n">
        <v>20</v>
      </c>
      <c r="E996" s="10" t="n">
        <f aca="false">C996*D996</f>
        <v>698</v>
      </c>
      <c r="F996" s="10" t="s">
        <v>740</v>
      </c>
    </row>
    <row r="997" customFormat="false" ht="25" hidden="false" customHeight="true" outlineLevel="0" collapsed="false">
      <c r="A997" s="10" t="n">
        <v>992</v>
      </c>
      <c r="B997" s="9" t="s">
        <v>750</v>
      </c>
      <c r="C997" s="10" t="n">
        <v>50.25</v>
      </c>
      <c r="D997" s="10" t="n">
        <v>20</v>
      </c>
      <c r="E997" s="10" t="n">
        <f aca="false">C997*D997</f>
        <v>1005</v>
      </c>
      <c r="F997" s="10" t="s">
        <v>740</v>
      </c>
    </row>
    <row r="998" customFormat="false" ht="25" hidden="false" customHeight="true" outlineLevel="0" collapsed="false">
      <c r="A998" s="10" t="n">
        <v>993</v>
      </c>
      <c r="B998" s="9" t="s">
        <v>623</v>
      </c>
      <c r="C998" s="10" t="n">
        <v>41.95</v>
      </c>
      <c r="D998" s="10" t="n">
        <v>20</v>
      </c>
      <c r="E998" s="10" t="n">
        <f aca="false">C998*D998</f>
        <v>839</v>
      </c>
      <c r="F998" s="10" t="s">
        <v>740</v>
      </c>
    </row>
    <row r="999" customFormat="false" ht="25" hidden="false" customHeight="true" outlineLevel="0" collapsed="false">
      <c r="A999" s="10" t="n">
        <v>994</v>
      </c>
      <c r="B999" s="9" t="s">
        <v>751</v>
      </c>
      <c r="C999" s="10" t="n">
        <v>179.59</v>
      </c>
      <c r="D999" s="10" t="n">
        <v>20</v>
      </c>
      <c r="E999" s="10" t="n">
        <f aca="false">C999*D999</f>
        <v>3591.8</v>
      </c>
      <c r="F999" s="10" t="s">
        <v>740</v>
      </c>
    </row>
    <row r="1000" customFormat="false" ht="25" hidden="false" customHeight="true" outlineLevel="0" collapsed="false">
      <c r="A1000" s="10" t="n">
        <v>995</v>
      </c>
      <c r="B1000" s="9" t="s">
        <v>752</v>
      </c>
      <c r="C1000" s="10" t="n">
        <v>140.88</v>
      </c>
      <c r="D1000" s="10" t="n">
        <v>20</v>
      </c>
      <c r="E1000" s="10" t="n">
        <f aca="false">C1000*D1000</f>
        <v>2817.6</v>
      </c>
      <c r="F1000" s="10" t="s">
        <v>740</v>
      </c>
    </row>
    <row r="1001" customFormat="false" ht="25" hidden="false" customHeight="true" outlineLevel="0" collapsed="false">
      <c r="A1001" s="10" t="n">
        <v>996</v>
      </c>
      <c r="B1001" s="9" t="s">
        <v>753</v>
      </c>
      <c r="C1001" s="10" t="n">
        <v>54.83</v>
      </c>
      <c r="D1001" s="10" t="n">
        <v>20</v>
      </c>
      <c r="E1001" s="10" t="n">
        <f aca="false">C1001*D1001</f>
        <v>1096.6</v>
      </c>
      <c r="F1001" s="10" t="s">
        <v>740</v>
      </c>
    </row>
    <row r="1002" customFormat="false" ht="25" hidden="false" customHeight="true" outlineLevel="0" collapsed="false">
      <c r="A1002" s="10" t="n">
        <v>997</v>
      </c>
      <c r="B1002" s="9" t="s">
        <v>542</v>
      </c>
      <c r="C1002" s="10" t="n">
        <v>165.54</v>
      </c>
      <c r="D1002" s="10" t="n">
        <v>20</v>
      </c>
      <c r="E1002" s="10" t="n">
        <f aca="false">C1002*D1002</f>
        <v>3310.8</v>
      </c>
      <c r="F1002" s="10" t="s">
        <v>740</v>
      </c>
    </row>
    <row r="1003" customFormat="false" ht="25" hidden="false" customHeight="true" outlineLevel="0" collapsed="false">
      <c r="A1003" s="10" t="n">
        <v>998</v>
      </c>
      <c r="B1003" s="9" t="s">
        <v>754</v>
      </c>
      <c r="C1003" s="10" t="n">
        <v>66.39</v>
      </c>
      <c r="D1003" s="10" t="n">
        <v>20</v>
      </c>
      <c r="E1003" s="10" t="n">
        <f aca="false">C1003*D1003</f>
        <v>1327.8</v>
      </c>
      <c r="F1003" s="10" t="s">
        <v>740</v>
      </c>
    </row>
    <row r="1004" customFormat="false" ht="25" hidden="false" customHeight="true" outlineLevel="0" collapsed="false">
      <c r="A1004" s="10" t="n">
        <v>999</v>
      </c>
      <c r="B1004" s="9" t="s">
        <v>755</v>
      </c>
      <c r="C1004" s="10" t="n">
        <v>43.96</v>
      </c>
      <c r="D1004" s="10" t="n">
        <v>20</v>
      </c>
      <c r="E1004" s="10" t="n">
        <f aca="false">C1004*D1004</f>
        <v>879.2</v>
      </c>
      <c r="F1004" s="10" t="s">
        <v>740</v>
      </c>
    </row>
    <row r="1005" customFormat="false" ht="25" hidden="false" customHeight="true" outlineLevel="0" collapsed="false">
      <c r="A1005" s="10" t="n">
        <v>1000</v>
      </c>
      <c r="B1005" s="9" t="s">
        <v>756</v>
      </c>
      <c r="C1005" s="10" t="n">
        <v>26.15</v>
      </c>
      <c r="D1005" s="10" t="n">
        <v>20</v>
      </c>
      <c r="E1005" s="10" t="n">
        <f aca="false">C1005*D1005</f>
        <v>523</v>
      </c>
      <c r="F1005" s="10" t="s">
        <v>740</v>
      </c>
    </row>
    <row r="1006" customFormat="false" ht="25" hidden="false" customHeight="true" outlineLevel="0" collapsed="false">
      <c r="A1006" s="10" t="n">
        <v>1001</v>
      </c>
      <c r="B1006" s="9" t="s">
        <v>757</v>
      </c>
      <c r="C1006" s="10" t="n">
        <v>61.23</v>
      </c>
      <c r="D1006" s="10" t="n">
        <v>20</v>
      </c>
      <c r="E1006" s="10" t="n">
        <f aca="false">C1006*D1006</f>
        <v>1224.6</v>
      </c>
      <c r="F1006" s="10" t="s">
        <v>740</v>
      </c>
    </row>
    <row r="1007" customFormat="false" ht="25" hidden="false" customHeight="true" outlineLevel="0" collapsed="false">
      <c r="A1007" s="10" t="n">
        <v>1002</v>
      </c>
      <c r="B1007" s="9" t="s">
        <v>462</v>
      </c>
      <c r="C1007" s="10" t="n">
        <v>80.26</v>
      </c>
      <c r="D1007" s="10" t="n">
        <v>20</v>
      </c>
      <c r="E1007" s="10" t="n">
        <f aca="false">C1007*D1007</f>
        <v>1605.2</v>
      </c>
      <c r="F1007" s="10" t="s">
        <v>740</v>
      </c>
    </row>
    <row r="1008" customFormat="false" ht="25" hidden="false" customHeight="true" outlineLevel="0" collapsed="false">
      <c r="A1008" s="10" t="n">
        <v>1003</v>
      </c>
      <c r="B1008" s="9" t="s">
        <v>758</v>
      </c>
      <c r="C1008" s="10" t="n">
        <v>8.7</v>
      </c>
      <c r="D1008" s="10" t="n">
        <v>20</v>
      </c>
      <c r="E1008" s="10" t="n">
        <f aca="false">C1008*D1008</f>
        <v>174</v>
      </c>
      <c r="F1008" s="10" t="s">
        <v>740</v>
      </c>
    </row>
    <row r="1009" customFormat="false" ht="25" hidden="false" customHeight="true" outlineLevel="0" collapsed="false">
      <c r="A1009" s="10" t="n">
        <v>1004</v>
      </c>
      <c r="B1009" s="9" t="s">
        <v>462</v>
      </c>
      <c r="C1009" s="10" t="n">
        <v>164.36</v>
      </c>
      <c r="D1009" s="10" t="n">
        <v>20</v>
      </c>
      <c r="E1009" s="10" t="n">
        <f aca="false">C1009*D1009</f>
        <v>3287.2</v>
      </c>
      <c r="F1009" s="10" t="s">
        <v>740</v>
      </c>
    </row>
    <row r="1010" customFormat="false" ht="25" hidden="false" customHeight="true" outlineLevel="0" collapsed="false">
      <c r="A1010" s="10" t="n">
        <v>1005</v>
      </c>
      <c r="B1010" s="9" t="s">
        <v>759</v>
      </c>
      <c r="C1010" s="10" t="n">
        <v>35.11</v>
      </c>
      <c r="D1010" s="10" t="n">
        <v>20</v>
      </c>
      <c r="E1010" s="10" t="n">
        <f aca="false">C1010*D1010</f>
        <v>702.2</v>
      </c>
      <c r="F1010" s="10" t="s">
        <v>740</v>
      </c>
    </row>
    <row r="1011" customFormat="false" ht="25" hidden="false" customHeight="true" outlineLevel="0" collapsed="false">
      <c r="A1011" s="10" t="n">
        <v>1006</v>
      </c>
      <c r="B1011" s="9" t="s">
        <v>760</v>
      </c>
      <c r="C1011" s="10" t="n">
        <v>79.69</v>
      </c>
      <c r="D1011" s="10" t="n">
        <v>20</v>
      </c>
      <c r="E1011" s="10" t="n">
        <f aca="false">C1011*D1011</f>
        <v>1593.8</v>
      </c>
      <c r="F1011" s="10" t="s">
        <v>740</v>
      </c>
    </row>
    <row r="1012" customFormat="false" ht="25" hidden="false" customHeight="true" outlineLevel="0" collapsed="false">
      <c r="A1012" s="10" t="n">
        <v>1007</v>
      </c>
      <c r="B1012" s="9" t="s">
        <v>761</v>
      </c>
      <c r="C1012" s="10" t="n">
        <v>83.23</v>
      </c>
      <c r="D1012" s="10" t="n">
        <v>20</v>
      </c>
      <c r="E1012" s="10" t="n">
        <f aca="false">C1012*D1012</f>
        <v>1664.6</v>
      </c>
      <c r="F1012" s="10" t="s">
        <v>740</v>
      </c>
    </row>
    <row r="1013" customFormat="false" ht="25" hidden="false" customHeight="true" outlineLevel="0" collapsed="false">
      <c r="A1013" s="10" t="n">
        <v>1008</v>
      </c>
      <c r="B1013" s="9" t="s">
        <v>762</v>
      </c>
      <c r="C1013" s="10" t="n">
        <v>73.36</v>
      </c>
      <c r="D1013" s="10" t="n">
        <v>20</v>
      </c>
      <c r="E1013" s="10" t="n">
        <f aca="false">C1013*D1013</f>
        <v>1467.2</v>
      </c>
      <c r="F1013" s="10" t="s">
        <v>740</v>
      </c>
    </row>
    <row r="1014" customFormat="false" ht="25" hidden="false" customHeight="true" outlineLevel="0" collapsed="false">
      <c r="A1014" s="10" t="n">
        <v>1009</v>
      </c>
      <c r="B1014" s="9" t="s">
        <v>763</v>
      </c>
      <c r="C1014" s="10" t="n">
        <v>11.64</v>
      </c>
      <c r="D1014" s="10" t="n">
        <v>20</v>
      </c>
      <c r="E1014" s="10" t="n">
        <f aca="false">C1014*D1014</f>
        <v>232.8</v>
      </c>
      <c r="F1014" s="10" t="s">
        <v>740</v>
      </c>
    </row>
    <row r="1015" customFormat="false" ht="25" hidden="false" customHeight="true" outlineLevel="0" collapsed="false">
      <c r="A1015" s="10" t="n">
        <v>1010</v>
      </c>
      <c r="B1015" s="9" t="s">
        <v>764</v>
      </c>
      <c r="C1015" s="10" t="n">
        <v>114.97</v>
      </c>
      <c r="D1015" s="10" t="n">
        <v>20</v>
      </c>
      <c r="E1015" s="10" t="n">
        <f aca="false">C1015*D1015</f>
        <v>2299.4</v>
      </c>
      <c r="F1015" s="10" t="s">
        <v>740</v>
      </c>
    </row>
    <row r="1016" customFormat="false" ht="25" hidden="false" customHeight="true" outlineLevel="0" collapsed="false">
      <c r="A1016" s="10" t="n">
        <v>1011</v>
      </c>
      <c r="B1016" s="9" t="s">
        <v>765</v>
      </c>
      <c r="C1016" s="10" t="n">
        <v>85.79</v>
      </c>
      <c r="D1016" s="10" t="n">
        <v>20</v>
      </c>
      <c r="E1016" s="10" t="n">
        <f aca="false">C1016*D1016</f>
        <v>1715.8</v>
      </c>
      <c r="F1016" s="10" t="s">
        <v>740</v>
      </c>
    </row>
    <row r="1017" customFormat="false" ht="25" hidden="false" customHeight="true" outlineLevel="0" collapsed="false">
      <c r="A1017" s="10" t="n">
        <v>1012</v>
      </c>
      <c r="B1017" s="9" t="s">
        <v>714</v>
      </c>
      <c r="C1017" s="10" t="n">
        <v>145.87</v>
      </c>
      <c r="D1017" s="10" t="n">
        <v>20</v>
      </c>
      <c r="E1017" s="10" t="n">
        <f aca="false">C1017*D1017</f>
        <v>2917.4</v>
      </c>
      <c r="F1017" s="10" t="s">
        <v>740</v>
      </c>
    </row>
    <row r="1018" customFormat="false" ht="25" hidden="false" customHeight="true" outlineLevel="0" collapsed="false">
      <c r="A1018" s="10" t="n">
        <v>1013</v>
      </c>
      <c r="B1018" s="9" t="s">
        <v>39</v>
      </c>
      <c r="C1018" s="10" t="n">
        <v>59.79</v>
      </c>
      <c r="D1018" s="10" t="n">
        <v>20</v>
      </c>
      <c r="E1018" s="10" t="n">
        <f aca="false">C1018*D1018</f>
        <v>1195.8</v>
      </c>
      <c r="F1018" s="10" t="s">
        <v>740</v>
      </c>
    </row>
    <row r="1019" customFormat="false" ht="25" hidden="false" customHeight="true" outlineLevel="0" collapsed="false">
      <c r="A1019" s="10" t="n">
        <v>1014</v>
      </c>
      <c r="B1019" s="9" t="s">
        <v>766</v>
      </c>
      <c r="C1019" s="10" t="n">
        <v>287.53</v>
      </c>
      <c r="D1019" s="10" t="n">
        <v>20</v>
      </c>
      <c r="E1019" s="10" t="n">
        <f aca="false">C1019*D1019</f>
        <v>5750.6</v>
      </c>
      <c r="F1019" s="10" t="s">
        <v>740</v>
      </c>
    </row>
    <row r="1020" customFormat="false" ht="25" hidden="false" customHeight="true" outlineLevel="0" collapsed="false">
      <c r="A1020" s="10" t="n">
        <v>1015</v>
      </c>
      <c r="B1020" s="9" t="s">
        <v>767</v>
      </c>
      <c r="C1020" s="10" t="n">
        <v>161.25</v>
      </c>
      <c r="D1020" s="10" t="n">
        <v>20</v>
      </c>
      <c r="E1020" s="10" t="n">
        <f aca="false">C1020*D1020</f>
        <v>3225</v>
      </c>
      <c r="F1020" s="10" t="s">
        <v>740</v>
      </c>
    </row>
    <row r="1021" customFormat="false" ht="25" hidden="false" customHeight="true" outlineLevel="0" collapsed="false">
      <c r="A1021" s="10" t="n">
        <v>1016</v>
      </c>
      <c r="B1021" s="9" t="s">
        <v>40</v>
      </c>
      <c r="C1021" s="10" t="n">
        <v>17.14</v>
      </c>
      <c r="D1021" s="10" t="n">
        <v>20</v>
      </c>
      <c r="E1021" s="10" t="n">
        <f aca="false">C1021*D1021</f>
        <v>342.8</v>
      </c>
      <c r="F1021" s="10" t="s">
        <v>740</v>
      </c>
    </row>
    <row r="1022" customFormat="false" ht="25" hidden="false" customHeight="true" outlineLevel="0" collapsed="false">
      <c r="A1022" s="10" t="n">
        <v>1017</v>
      </c>
      <c r="B1022" s="9" t="s">
        <v>768</v>
      </c>
      <c r="C1022" s="10" t="n">
        <v>20.37</v>
      </c>
      <c r="D1022" s="10" t="n">
        <v>20</v>
      </c>
      <c r="E1022" s="10" t="n">
        <f aca="false">C1022*D1022</f>
        <v>407.4</v>
      </c>
      <c r="F1022" s="10" t="s">
        <v>740</v>
      </c>
    </row>
    <row r="1023" customFormat="false" ht="25" hidden="false" customHeight="true" outlineLevel="0" collapsed="false">
      <c r="A1023" s="10" t="n">
        <v>1018</v>
      </c>
      <c r="B1023" s="9" t="s">
        <v>769</v>
      </c>
      <c r="C1023" s="10" t="n">
        <v>125.21</v>
      </c>
      <c r="D1023" s="10" t="n">
        <v>20</v>
      </c>
      <c r="E1023" s="10" t="n">
        <f aca="false">C1023*D1023</f>
        <v>2504.2</v>
      </c>
      <c r="F1023" s="10" t="s">
        <v>740</v>
      </c>
    </row>
    <row r="1024" customFormat="false" ht="25" hidden="false" customHeight="true" outlineLevel="0" collapsed="false">
      <c r="A1024" s="10" t="n">
        <v>1019</v>
      </c>
      <c r="B1024" s="9" t="s">
        <v>770</v>
      </c>
      <c r="C1024" s="10" t="n">
        <v>19.46</v>
      </c>
      <c r="D1024" s="10" t="n">
        <v>20</v>
      </c>
      <c r="E1024" s="10" t="n">
        <f aca="false">C1024*D1024</f>
        <v>389.2</v>
      </c>
      <c r="F1024" s="10" t="s">
        <v>740</v>
      </c>
    </row>
    <row r="1025" customFormat="false" ht="25" hidden="false" customHeight="true" outlineLevel="0" collapsed="false">
      <c r="A1025" s="10" t="n">
        <v>1020</v>
      </c>
      <c r="B1025" s="9" t="s">
        <v>771</v>
      </c>
      <c r="C1025" s="10" t="n">
        <v>112.7</v>
      </c>
      <c r="D1025" s="10" t="n">
        <v>20</v>
      </c>
      <c r="E1025" s="10" t="n">
        <f aca="false">C1025*D1025</f>
        <v>2254</v>
      </c>
      <c r="F1025" s="10" t="s">
        <v>740</v>
      </c>
    </row>
    <row r="1026" customFormat="false" ht="25" hidden="false" customHeight="true" outlineLevel="0" collapsed="false">
      <c r="A1026" s="10" t="n">
        <v>1021</v>
      </c>
      <c r="B1026" s="9" t="s">
        <v>772</v>
      </c>
      <c r="C1026" s="10" t="n">
        <v>32.37</v>
      </c>
      <c r="D1026" s="10" t="n">
        <v>20</v>
      </c>
      <c r="E1026" s="10" t="n">
        <f aca="false">C1026*D1026</f>
        <v>647.4</v>
      </c>
      <c r="F1026" s="10" t="s">
        <v>740</v>
      </c>
    </row>
    <row r="1027" customFormat="false" ht="25" hidden="false" customHeight="true" outlineLevel="0" collapsed="false">
      <c r="A1027" s="10" t="n">
        <v>1022</v>
      </c>
      <c r="B1027" s="9" t="s">
        <v>773</v>
      </c>
      <c r="C1027" s="10" t="n">
        <v>76.01</v>
      </c>
      <c r="D1027" s="10" t="n">
        <v>20</v>
      </c>
      <c r="E1027" s="10" t="n">
        <f aca="false">C1027*D1027</f>
        <v>1520.2</v>
      </c>
      <c r="F1027" s="10" t="s">
        <v>740</v>
      </c>
    </row>
    <row r="1028" customFormat="false" ht="25" hidden="false" customHeight="true" outlineLevel="0" collapsed="false">
      <c r="A1028" s="10" t="n">
        <v>1023</v>
      </c>
      <c r="B1028" s="9" t="s">
        <v>150</v>
      </c>
      <c r="C1028" s="10" t="n">
        <v>122.91</v>
      </c>
      <c r="D1028" s="10" t="n">
        <v>20</v>
      </c>
      <c r="E1028" s="10" t="n">
        <f aca="false">C1028*D1028</f>
        <v>2458.2</v>
      </c>
      <c r="F1028" s="10" t="s">
        <v>740</v>
      </c>
    </row>
    <row r="1029" customFormat="false" ht="25" hidden="false" customHeight="true" outlineLevel="0" collapsed="false">
      <c r="A1029" s="10" t="n">
        <v>1024</v>
      </c>
      <c r="B1029" s="9" t="s">
        <v>473</v>
      </c>
      <c r="C1029" s="10" t="n">
        <v>120.99</v>
      </c>
      <c r="D1029" s="10" t="n">
        <v>20</v>
      </c>
      <c r="E1029" s="10" t="n">
        <f aca="false">C1029*D1029</f>
        <v>2419.8</v>
      </c>
      <c r="F1029" s="10" t="s">
        <v>740</v>
      </c>
    </row>
    <row r="1030" customFormat="false" ht="25" hidden="false" customHeight="true" outlineLevel="0" collapsed="false">
      <c r="A1030" s="10" t="n">
        <v>1025</v>
      </c>
      <c r="B1030" s="9" t="s">
        <v>51</v>
      </c>
      <c r="C1030" s="10" t="n">
        <v>74.71</v>
      </c>
      <c r="D1030" s="10" t="n">
        <v>20</v>
      </c>
      <c r="E1030" s="10" t="n">
        <f aca="false">C1030*D1030</f>
        <v>1494.2</v>
      </c>
      <c r="F1030" s="10" t="s">
        <v>740</v>
      </c>
    </row>
    <row r="1031" customFormat="false" ht="25" hidden="false" customHeight="true" outlineLevel="0" collapsed="false">
      <c r="A1031" s="10" t="n">
        <v>1026</v>
      </c>
      <c r="B1031" s="9" t="s">
        <v>774</v>
      </c>
      <c r="C1031" s="10" t="n">
        <v>13.14</v>
      </c>
      <c r="D1031" s="10" t="n">
        <v>20</v>
      </c>
      <c r="E1031" s="10" t="n">
        <f aca="false">C1031*D1031</f>
        <v>262.8</v>
      </c>
      <c r="F1031" s="10" t="s">
        <v>740</v>
      </c>
    </row>
    <row r="1032" customFormat="false" ht="25" hidden="false" customHeight="true" outlineLevel="0" collapsed="false">
      <c r="A1032" s="10" t="n">
        <v>1027</v>
      </c>
      <c r="B1032" s="9" t="s">
        <v>775</v>
      </c>
      <c r="C1032" s="10" t="n">
        <v>113.66</v>
      </c>
      <c r="D1032" s="10" t="n">
        <v>20</v>
      </c>
      <c r="E1032" s="10" t="n">
        <f aca="false">C1032*D1032</f>
        <v>2273.2</v>
      </c>
      <c r="F1032" s="10" t="s">
        <v>740</v>
      </c>
    </row>
    <row r="1033" customFormat="false" ht="25" hidden="false" customHeight="true" outlineLevel="0" collapsed="false">
      <c r="A1033" s="10" t="n">
        <v>1028</v>
      </c>
      <c r="B1033" s="9" t="s">
        <v>776</v>
      </c>
      <c r="C1033" s="10" t="n">
        <v>38.04</v>
      </c>
      <c r="D1033" s="10" t="n">
        <v>20</v>
      </c>
      <c r="E1033" s="10" t="n">
        <f aca="false">C1033*D1033</f>
        <v>760.8</v>
      </c>
      <c r="F1033" s="10" t="s">
        <v>740</v>
      </c>
    </row>
    <row r="1034" customFormat="false" ht="25" hidden="false" customHeight="true" outlineLevel="0" collapsed="false">
      <c r="A1034" s="10" t="n">
        <v>1029</v>
      </c>
      <c r="B1034" s="9" t="s">
        <v>777</v>
      </c>
      <c r="C1034" s="10" t="n">
        <v>88.8</v>
      </c>
      <c r="D1034" s="10" t="n">
        <v>20</v>
      </c>
      <c r="E1034" s="10" t="n">
        <f aca="false">C1034*D1034</f>
        <v>1776</v>
      </c>
      <c r="F1034" s="10" t="s">
        <v>740</v>
      </c>
    </row>
    <row r="1035" customFormat="false" ht="25" hidden="false" customHeight="true" outlineLevel="0" collapsed="false">
      <c r="A1035" s="10" t="n">
        <v>1030</v>
      </c>
      <c r="B1035" s="9" t="s">
        <v>723</v>
      </c>
      <c r="C1035" s="10" t="n">
        <v>35.8</v>
      </c>
      <c r="D1035" s="10" t="n">
        <v>20</v>
      </c>
      <c r="E1035" s="10" t="n">
        <f aca="false">C1035*D1035</f>
        <v>716</v>
      </c>
      <c r="F1035" s="10" t="s">
        <v>740</v>
      </c>
    </row>
    <row r="1036" customFormat="false" ht="25" hidden="false" customHeight="true" outlineLevel="0" collapsed="false">
      <c r="A1036" s="10" t="n">
        <v>1031</v>
      </c>
      <c r="B1036" s="9" t="s">
        <v>58</v>
      </c>
      <c r="C1036" s="10" t="n">
        <v>35.5</v>
      </c>
      <c r="D1036" s="10" t="n">
        <v>20</v>
      </c>
      <c r="E1036" s="10" t="n">
        <f aca="false">C1036*D1036</f>
        <v>710</v>
      </c>
      <c r="F1036" s="10" t="s">
        <v>740</v>
      </c>
    </row>
    <row r="1037" customFormat="false" ht="25" hidden="false" customHeight="true" outlineLevel="0" collapsed="false">
      <c r="A1037" s="10" t="n">
        <v>1032</v>
      </c>
      <c r="B1037" s="9" t="s">
        <v>778</v>
      </c>
      <c r="C1037" s="10" t="n">
        <v>18.95</v>
      </c>
      <c r="D1037" s="10" t="n">
        <v>20</v>
      </c>
      <c r="E1037" s="10" t="n">
        <f aca="false">C1037*D1037</f>
        <v>379</v>
      </c>
      <c r="F1037" s="10" t="s">
        <v>740</v>
      </c>
    </row>
    <row r="1038" customFormat="false" ht="25" hidden="false" customHeight="true" outlineLevel="0" collapsed="false">
      <c r="A1038" s="10" t="n">
        <v>1033</v>
      </c>
      <c r="B1038" s="9" t="s">
        <v>779</v>
      </c>
      <c r="C1038" s="10" t="n">
        <v>33.05</v>
      </c>
      <c r="D1038" s="10" t="n">
        <v>20</v>
      </c>
      <c r="E1038" s="10" t="n">
        <f aca="false">C1038*D1038</f>
        <v>661</v>
      </c>
      <c r="F1038" s="10" t="s">
        <v>740</v>
      </c>
    </row>
    <row r="1039" customFormat="false" ht="25" hidden="false" customHeight="true" outlineLevel="0" collapsed="false">
      <c r="A1039" s="10" t="n">
        <v>1034</v>
      </c>
      <c r="B1039" s="9" t="s">
        <v>780</v>
      </c>
      <c r="C1039" s="10" t="n">
        <v>42.47</v>
      </c>
      <c r="D1039" s="10" t="n">
        <v>20</v>
      </c>
      <c r="E1039" s="10" t="n">
        <f aca="false">C1039*D1039</f>
        <v>849.4</v>
      </c>
      <c r="F1039" s="10" t="s">
        <v>740</v>
      </c>
    </row>
    <row r="1040" customFormat="false" ht="25" hidden="false" customHeight="true" outlineLevel="0" collapsed="false">
      <c r="A1040" s="10" t="n">
        <v>1035</v>
      </c>
      <c r="B1040" s="9" t="s">
        <v>67</v>
      </c>
      <c r="C1040" s="10" t="n">
        <v>66.84</v>
      </c>
      <c r="D1040" s="10" t="n">
        <v>20</v>
      </c>
      <c r="E1040" s="10" t="n">
        <f aca="false">C1040*D1040</f>
        <v>1336.8</v>
      </c>
      <c r="F1040" s="10" t="s">
        <v>740</v>
      </c>
    </row>
    <row r="1041" customFormat="false" ht="25" hidden="false" customHeight="true" outlineLevel="0" collapsed="false">
      <c r="A1041" s="10" t="n">
        <v>1036</v>
      </c>
      <c r="B1041" s="9" t="s">
        <v>77</v>
      </c>
      <c r="C1041" s="10" t="n">
        <v>91.79</v>
      </c>
      <c r="D1041" s="10" t="n">
        <v>20</v>
      </c>
      <c r="E1041" s="10" t="n">
        <f aca="false">C1041*D1041</f>
        <v>1835.8</v>
      </c>
      <c r="F1041" s="10" t="s">
        <v>740</v>
      </c>
    </row>
    <row r="1042" customFormat="false" ht="25" hidden="false" customHeight="true" outlineLevel="0" collapsed="false">
      <c r="A1042" s="10" t="n">
        <v>1037</v>
      </c>
      <c r="B1042" s="9" t="s">
        <v>781</v>
      </c>
      <c r="C1042" s="10" t="n">
        <v>33.95</v>
      </c>
      <c r="D1042" s="10" t="n">
        <v>20</v>
      </c>
      <c r="E1042" s="10" t="n">
        <f aca="false">C1042*D1042</f>
        <v>679</v>
      </c>
      <c r="F1042" s="10" t="s">
        <v>740</v>
      </c>
    </row>
    <row r="1043" customFormat="false" ht="25" hidden="false" customHeight="true" outlineLevel="0" collapsed="false">
      <c r="A1043" s="10" t="n">
        <v>1038</v>
      </c>
      <c r="B1043" s="9" t="s">
        <v>71</v>
      </c>
      <c r="C1043" s="10" t="n">
        <v>27.6</v>
      </c>
      <c r="D1043" s="10" t="n">
        <v>20</v>
      </c>
      <c r="E1043" s="10" t="n">
        <f aca="false">C1043*D1043</f>
        <v>552</v>
      </c>
      <c r="F1043" s="10" t="s">
        <v>740</v>
      </c>
    </row>
    <row r="1044" customFormat="false" ht="25" hidden="false" customHeight="true" outlineLevel="0" collapsed="false">
      <c r="A1044" s="10" t="n">
        <v>1039</v>
      </c>
      <c r="B1044" s="9" t="s">
        <v>77</v>
      </c>
      <c r="C1044" s="10" t="n">
        <v>151.14</v>
      </c>
      <c r="D1044" s="10" t="n">
        <v>20</v>
      </c>
      <c r="E1044" s="10" t="n">
        <f aca="false">C1044*D1044</f>
        <v>3022.8</v>
      </c>
      <c r="F1044" s="10" t="s">
        <v>740</v>
      </c>
    </row>
    <row r="1045" customFormat="false" ht="25" hidden="false" customHeight="true" outlineLevel="0" collapsed="false">
      <c r="A1045" s="10" t="n">
        <v>1040</v>
      </c>
      <c r="B1045" s="9" t="s">
        <v>586</v>
      </c>
      <c r="C1045" s="10" t="n">
        <v>67.93</v>
      </c>
      <c r="D1045" s="10" t="n">
        <v>20</v>
      </c>
      <c r="E1045" s="10" t="n">
        <f aca="false">C1045*D1045</f>
        <v>1358.6</v>
      </c>
      <c r="F1045" s="10" t="s">
        <v>740</v>
      </c>
    </row>
    <row r="1046" customFormat="false" ht="25" hidden="false" customHeight="true" outlineLevel="0" collapsed="false">
      <c r="A1046" s="10" t="n">
        <v>1041</v>
      </c>
      <c r="B1046" s="9" t="s">
        <v>78</v>
      </c>
      <c r="C1046" s="10" t="n">
        <v>113.54</v>
      </c>
      <c r="D1046" s="10" t="n">
        <v>20</v>
      </c>
      <c r="E1046" s="10" t="n">
        <f aca="false">C1046*D1046</f>
        <v>2270.8</v>
      </c>
      <c r="F1046" s="10" t="s">
        <v>740</v>
      </c>
    </row>
    <row r="1047" customFormat="false" ht="25" hidden="false" customHeight="true" outlineLevel="0" collapsed="false">
      <c r="A1047" s="10" t="n">
        <v>1042</v>
      </c>
      <c r="B1047" s="9" t="s">
        <v>73</v>
      </c>
      <c r="C1047" s="10" t="n">
        <v>21.61</v>
      </c>
      <c r="D1047" s="10" t="n">
        <v>20</v>
      </c>
      <c r="E1047" s="10" t="n">
        <f aca="false">C1047*D1047</f>
        <v>432.2</v>
      </c>
      <c r="F1047" s="10" t="s">
        <v>740</v>
      </c>
    </row>
    <row r="1048" customFormat="false" ht="25" hidden="false" customHeight="true" outlineLevel="0" collapsed="false">
      <c r="A1048" s="10" t="n">
        <v>1043</v>
      </c>
      <c r="B1048" s="9" t="s">
        <v>782</v>
      </c>
      <c r="C1048" s="10" t="n">
        <v>154.47</v>
      </c>
      <c r="D1048" s="10" t="n">
        <v>20</v>
      </c>
      <c r="E1048" s="10" t="n">
        <f aca="false">C1048*D1048</f>
        <v>3089.4</v>
      </c>
      <c r="F1048" s="10" t="s">
        <v>740</v>
      </c>
    </row>
    <row r="1049" customFormat="false" ht="25" hidden="false" customHeight="true" outlineLevel="0" collapsed="false">
      <c r="A1049" s="10" t="n">
        <v>1044</v>
      </c>
      <c r="B1049" s="9" t="s">
        <v>732</v>
      </c>
      <c r="C1049" s="10" t="n">
        <v>233.08</v>
      </c>
      <c r="D1049" s="10" t="n">
        <v>20</v>
      </c>
      <c r="E1049" s="10" t="n">
        <f aca="false">C1049*D1049</f>
        <v>4661.6</v>
      </c>
      <c r="F1049" s="10" t="s">
        <v>740</v>
      </c>
    </row>
    <row r="1050" customFormat="false" ht="25" hidden="false" customHeight="true" outlineLevel="0" collapsed="false">
      <c r="A1050" s="10" t="n">
        <v>1045</v>
      </c>
      <c r="B1050" s="9" t="s">
        <v>783</v>
      </c>
      <c r="C1050" s="10" t="n">
        <v>80.7</v>
      </c>
      <c r="D1050" s="10" t="n">
        <v>20</v>
      </c>
      <c r="E1050" s="10" t="n">
        <f aca="false">C1050*D1050</f>
        <v>1614</v>
      </c>
      <c r="F1050" s="10" t="s">
        <v>740</v>
      </c>
    </row>
    <row r="1051" customFormat="false" ht="25" hidden="false" customHeight="true" outlineLevel="0" collapsed="false">
      <c r="A1051" s="10" t="n">
        <v>1046</v>
      </c>
      <c r="B1051" s="9" t="s">
        <v>730</v>
      </c>
      <c r="C1051" s="10" t="n">
        <v>120.47</v>
      </c>
      <c r="D1051" s="10" t="n">
        <v>20</v>
      </c>
      <c r="E1051" s="10" t="n">
        <f aca="false">C1051*D1051</f>
        <v>2409.4</v>
      </c>
      <c r="F1051" s="10" t="s">
        <v>740</v>
      </c>
    </row>
    <row r="1052" customFormat="false" ht="25" hidden="false" customHeight="true" outlineLevel="0" collapsed="false">
      <c r="A1052" s="10" t="n">
        <v>1047</v>
      </c>
      <c r="B1052" s="9" t="s">
        <v>730</v>
      </c>
      <c r="C1052" s="10" t="n">
        <v>77.02</v>
      </c>
      <c r="D1052" s="10" t="n">
        <v>20</v>
      </c>
      <c r="E1052" s="10" t="n">
        <f aca="false">C1052*D1052</f>
        <v>1540.4</v>
      </c>
      <c r="F1052" s="10" t="s">
        <v>740</v>
      </c>
    </row>
    <row r="1053" customFormat="false" ht="25" hidden="false" customHeight="true" outlineLevel="0" collapsed="false">
      <c r="A1053" s="10" t="n">
        <v>1048</v>
      </c>
      <c r="B1053" s="9" t="s">
        <v>784</v>
      </c>
      <c r="C1053" s="10" t="n">
        <v>159.26</v>
      </c>
      <c r="D1053" s="10" t="n">
        <v>20</v>
      </c>
      <c r="E1053" s="10" t="n">
        <f aca="false">C1053*D1053</f>
        <v>3185.2</v>
      </c>
      <c r="F1053" s="10" t="s">
        <v>740</v>
      </c>
    </row>
    <row r="1054" customFormat="false" ht="25" hidden="false" customHeight="true" outlineLevel="0" collapsed="false">
      <c r="A1054" s="10" t="n">
        <v>1049</v>
      </c>
      <c r="B1054" s="9" t="s">
        <v>785</v>
      </c>
      <c r="C1054" s="10" t="n">
        <v>114.62</v>
      </c>
      <c r="D1054" s="10" t="n">
        <v>20</v>
      </c>
      <c r="E1054" s="10" t="n">
        <f aca="false">C1054*D1054</f>
        <v>2292.4</v>
      </c>
      <c r="F1054" s="10" t="s">
        <v>740</v>
      </c>
    </row>
    <row r="1055" customFormat="false" ht="25" hidden="false" customHeight="true" outlineLevel="0" collapsed="false">
      <c r="A1055" s="10" t="n">
        <v>1050</v>
      </c>
      <c r="B1055" s="9" t="s">
        <v>85</v>
      </c>
      <c r="C1055" s="10" t="n">
        <v>42.85</v>
      </c>
      <c r="D1055" s="10" t="n">
        <v>20</v>
      </c>
      <c r="E1055" s="10" t="n">
        <f aca="false">C1055*D1055</f>
        <v>857</v>
      </c>
      <c r="F1055" s="10" t="s">
        <v>740</v>
      </c>
    </row>
    <row r="1056" customFormat="false" ht="25" hidden="false" customHeight="true" outlineLevel="0" collapsed="false">
      <c r="A1056" s="10" t="n">
        <v>1051</v>
      </c>
      <c r="B1056" s="9" t="s">
        <v>786</v>
      </c>
      <c r="C1056" s="10" t="n">
        <v>90.46</v>
      </c>
      <c r="D1056" s="10" t="n">
        <v>20</v>
      </c>
      <c r="E1056" s="10" t="n">
        <f aca="false">C1056*D1056</f>
        <v>1809.2</v>
      </c>
      <c r="F1056" s="10" t="s">
        <v>740</v>
      </c>
    </row>
    <row r="1057" customFormat="false" ht="25" hidden="false" customHeight="true" outlineLevel="0" collapsed="false">
      <c r="A1057" s="10" t="n">
        <v>1052</v>
      </c>
      <c r="B1057" s="9" t="s">
        <v>787</v>
      </c>
      <c r="C1057" s="10" t="n">
        <v>141.92</v>
      </c>
      <c r="D1057" s="10" t="n">
        <v>20</v>
      </c>
      <c r="E1057" s="10" t="n">
        <f aca="false">C1057*D1057</f>
        <v>2838.4</v>
      </c>
      <c r="F1057" s="10" t="s">
        <v>740</v>
      </c>
    </row>
    <row r="1058" customFormat="false" ht="25" hidden="false" customHeight="true" outlineLevel="0" collapsed="false">
      <c r="A1058" s="10" t="n">
        <v>1053</v>
      </c>
      <c r="B1058" s="9" t="s">
        <v>788</v>
      </c>
      <c r="C1058" s="10" t="n">
        <v>68.51</v>
      </c>
      <c r="D1058" s="10" t="n">
        <v>20</v>
      </c>
      <c r="E1058" s="10" t="n">
        <f aca="false">C1058*D1058</f>
        <v>1370.2</v>
      </c>
      <c r="F1058" s="10" t="s">
        <v>740</v>
      </c>
    </row>
    <row r="1059" customFormat="false" ht="25" hidden="false" customHeight="true" outlineLevel="0" collapsed="false">
      <c r="A1059" s="10" t="n">
        <v>1054</v>
      </c>
      <c r="B1059" s="9" t="s">
        <v>92</v>
      </c>
      <c r="C1059" s="10" t="n">
        <v>30.6</v>
      </c>
      <c r="D1059" s="10" t="n">
        <v>20</v>
      </c>
      <c r="E1059" s="10" t="n">
        <f aca="false">C1059*D1059</f>
        <v>612</v>
      </c>
      <c r="F1059" s="10" t="s">
        <v>740</v>
      </c>
    </row>
    <row r="1060" customFormat="false" ht="25" hidden="false" customHeight="true" outlineLevel="0" collapsed="false">
      <c r="A1060" s="10" t="n">
        <v>1055</v>
      </c>
      <c r="B1060" s="9" t="s">
        <v>789</v>
      </c>
      <c r="C1060" s="10" t="n">
        <v>21.61</v>
      </c>
      <c r="D1060" s="10" t="n">
        <v>20</v>
      </c>
      <c r="E1060" s="10" t="n">
        <f aca="false">C1060*D1060</f>
        <v>432.2</v>
      </c>
      <c r="F1060" s="10" t="s">
        <v>740</v>
      </c>
    </row>
    <row r="1061" customFormat="false" ht="25" hidden="false" customHeight="true" outlineLevel="0" collapsed="false">
      <c r="A1061" s="10" t="n">
        <v>1056</v>
      </c>
      <c r="B1061" s="9" t="s">
        <v>790</v>
      </c>
      <c r="C1061" s="10" t="n">
        <v>24.6</v>
      </c>
      <c r="D1061" s="10" t="n">
        <v>20</v>
      </c>
      <c r="E1061" s="10" t="n">
        <f aca="false">C1061*D1061</f>
        <v>492</v>
      </c>
      <c r="F1061" s="10" t="s">
        <v>740</v>
      </c>
    </row>
    <row r="1062" customFormat="false" ht="25" hidden="false" customHeight="true" outlineLevel="0" collapsed="false">
      <c r="A1062" s="10" t="n">
        <v>1057</v>
      </c>
      <c r="B1062" s="9" t="s">
        <v>791</v>
      </c>
      <c r="C1062" s="10" t="n">
        <v>67.62</v>
      </c>
      <c r="D1062" s="10" t="n">
        <v>20</v>
      </c>
      <c r="E1062" s="10" t="n">
        <f aca="false">C1062*D1062</f>
        <v>1352.4</v>
      </c>
      <c r="F1062" s="10" t="s">
        <v>740</v>
      </c>
    </row>
    <row r="1063" customFormat="false" ht="25" hidden="false" customHeight="true" outlineLevel="0" collapsed="false">
      <c r="A1063" s="10" t="n">
        <v>1058</v>
      </c>
      <c r="B1063" s="9" t="s">
        <v>119</v>
      </c>
      <c r="C1063" s="10" t="n">
        <v>19.54</v>
      </c>
      <c r="D1063" s="10" t="n">
        <v>20</v>
      </c>
      <c r="E1063" s="10" t="n">
        <f aca="false">C1063*D1063</f>
        <v>390.8</v>
      </c>
      <c r="F1063" s="10" t="s">
        <v>740</v>
      </c>
    </row>
    <row r="1064" customFormat="false" ht="25" hidden="false" customHeight="true" outlineLevel="0" collapsed="false">
      <c r="A1064" s="10" t="n">
        <v>1059</v>
      </c>
      <c r="B1064" s="9" t="s">
        <v>704</v>
      </c>
      <c r="C1064" s="10" t="n">
        <v>98.24</v>
      </c>
      <c r="D1064" s="10" t="n">
        <v>20</v>
      </c>
      <c r="E1064" s="10" t="n">
        <f aca="false">C1064*D1064</f>
        <v>1964.8</v>
      </c>
      <c r="F1064" s="10" t="s">
        <v>792</v>
      </c>
    </row>
    <row r="1065" customFormat="false" ht="25" hidden="false" customHeight="true" outlineLevel="0" collapsed="false">
      <c r="A1065" s="10" t="n">
        <v>1060</v>
      </c>
      <c r="B1065" s="9" t="s">
        <v>793</v>
      </c>
      <c r="C1065" s="10" t="n">
        <v>4.92</v>
      </c>
      <c r="D1065" s="10" t="n">
        <v>20</v>
      </c>
      <c r="E1065" s="10" t="n">
        <f aca="false">C1065*D1065</f>
        <v>98.4</v>
      </c>
      <c r="F1065" s="10" t="s">
        <v>792</v>
      </c>
    </row>
    <row r="1066" customFormat="false" ht="25" hidden="false" customHeight="true" outlineLevel="0" collapsed="false">
      <c r="A1066" s="10" t="n">
        <v>1061</v>
      </c>
      <c r="B1066" s="9" t="s">
        <v>794</v>
      </c>
      <c r="C1066" s="10" t="n">
        <v>186.55</v>
      </c>
      <c r="D1066" s="10" t="n">
        <v>20</v>
      </c>
      <c r="E1066" s="10" t="n">
        <f aca="false">C1066*D1066</f>
        <v>3731</v>
      </c>
      <c r="F1066" s="10" t="s">
        <v>792</v>
      </c>
    </row>
    <row r="1067" customFormat="false" ht="25" hidden="false" customHeight="true" outlineLevel="0" collapsed="false">
      <c r="A1067" s="10" t="n">
        <v>1062</v>
      </c>
      <c r="B1067" s="9" t="s">
        <v>795</v>
      </c>
      <c r="C1067" s="10" t="n">
        <v>58.75</v>
      </c>
      <c r="D1067" s="10" t="n">
        <v>20</v>
      </c>
      <c r="E1067" s="10" t="n">
        <f aca="false">C1067*D1067</f>
        <v>1175</v>
      </c>
      <c r="F1067" s="10" t="s">
        <v>792</v>
      </c>
    </row>
    <row r="1068" customFormat="false" ht="25" hidden="false" customHeight="true" outlineLevel="0" collapsed="false">
      <c r="A1068" s="10" t="n">
        <v>1063</v>
      </c>
      <c r="B1068" s="9" t="s">
        <v>796</v>
      </c>
      <c r="C1068" s="10" t="n">
        <v>117.9</v>
      </c>
      <c r="D1068" s="10" t="n">
        <v>20</v>
      </c>
      <c r="E1068" s="10" t="n">
        <f aca="false">C1068*D1068</f>
        <v>2358</v>
      </c>
      <c r="F1068" s="10" t="s">
        <v>792</v>
      </c>
    </row>
    <row r="1069" customFormat="false" ht="25" hidden="false" customHeight="true" outlineLevel="0" collapsed="false">
      <c r="A1069" s="10" t="n">
        <v>1064</v>
      </c>
      <c r="B1069" s="9" t="s">
        <v>541</v>
      </c>
      <c r="C1069" s="10" t="n">
        <v>211</v>
      </c>
      <c r="D1069" s="10" t="n">
        <v>20</v>
      </c>
      <c r="E1069" s="10" t="n">
        <f aca="false">C1069*D1069</f>
        <v>4220</v>
      </c>
      <c r="F1069" s="10" t="s">
        <v>792</v>
      </c>
    </row>
    <row r="1070" customFormat="false" ht="25" hidden="false" customHeight="true" outlineLevel="0" collapsed="false">
      <c r="A1070" s="10" t="n">
        <v>1065</v>
      </c>
      <c r="B1070" s="9" t="s">
        <v>797</v>
      </c>
      <c r="C1070" s="10" t="n">
        <v>127.13</v>
      </c>
      <c r="D1070" s="10" t="n">
        <v>20</v>
      </c>
      <c r="E1070" s="10" t="n">
        <f aca="false">C1070*D1070</f>
        <v>2542.6</v>
      </c>
      <c r="F1070" s="10" t="s">
        <v>792</v>
      </c>
    </row>
    <row r="1071" customFormat="false" ht="25" hidden="false" customHeight="true" outlineLevel="0" collapsed="false">
      <c r="A1071" s="10" t="n">
        <v>1066</v>
      </c>
      <c r="B1071" s="9" t="s">
        <v>798</v>
      </c>
      <c r="C1071" s="10" t="n">
        <v>7</v>
      </c>
      <c r="D1071" s="10" t="n">
        <v>20</v>
      </c>
      <c r="E1071" s="10" t="n">
        <f aca="false">C1071*D1071</f>
        <v>140</v>
      </c>
      <c r="F1071" s="10" t="s">
        <v>792</v>
      </c>
    </row>
    <row r="1072" customFormat="false" ht="25" hidden="false" customHeight="true" outlineLevel="0" collapsed="false">
      <c r="A1072" s="10" t="n">
        <v>1067</v>
      </c>
      <c r="B1072" s="9" t="s">
        <v>35</v>
      </c>
      <c r="C1072" s="10" t="n">
        <v>38.8</v>
      </c>
      <c r="D1072" s="10" t="n">
        <v>20</v>
      </c>
      <c r="E1072" s="10" t="n">
        <f aca="false">C1072*D1072</f>
        <v>776</v>
      </c>
      <c r="F1072" s="10" t="s">
        <v>792</v>
      </c>
    </row>
    <row r="1073" customFormat="false" ht="25" hidden="false" customHeight="true" outlineLevel="0" collapsed="false">
      <c r="A1073" s="10" t="n">
        <v>1068</v>
      </c>
      <c r="B1073" s="9" t="s">
        <v>799</v>
      </c>
      <c r="C1073" s="10" t="n">
        <v>257.19</v>
      </c>
      <c r="D1073" s="10" t="n">
        <v>20</v>
      </c>
      <c r="E1073" s="10" t="n">
        <f aca="false">C1073*D1073</f>
        <v>5143.8</v>
      </c>
      <c r="F1073" s="10" t="s">
        <v>792</v>
      </c>
    </row>
    <row r="1074" customFormat="false" ht="25" hidden="false" customHeight="true" outlineLevel="0" collapsed="false">
      <c r="A1074" s="10" t="n">
        <v>1069</v>
      </c>
      <c r="B1074" s="9" t="s">
        <v>138</v>
      </c>
      <c r="C1074" s="10" t="n">
        <v>122.11</v>
      </c>
      <c r="D1074" s="10" t="n">
        <v>20</v>
      </c>
      <c r="E1074" s="10" t="n">
        <f aca="false">C1074*D1074</f>
        <v>2442.2</v>
      </c>
      <c r="F1074" s="10" t="s">
        <v>792</v>
      </c>
    </row>
    <row r="1075" customFormat="false" ht="25" hidden="false" customHeight="true" outlineLevel="0" collapsed="false">
      <c r="A1075" s="10" t="n">
        <v>1070</v>
      </c>
      <c r="B1075" s="9" t="s">
        <v>557</v>
      </c>
      <c r="C1075" s="10" t="n">
        <v>61.3</v>
      </c>
      <c r="D1075" s="10" t="n">
        <v>20</v>
      </c>
      <c r="E1075" s="10" t="n">
        <f aca="false">C1075*D1075</f>
        <v>1226</v>
      </c>
      <c r="F1075" s="10" t="s">
        <v>792</v>
      </c>
    </row>
    <row r="1076" customFormat="false" ht="25" hidden="false" customHeight="true" outlineLevel="0" collapsed="false">
      <c r="A1076" s="10" t="n">
        <v>1071</v>
      </c>
      <c r="B1076" s="9" t="s">
        <v>800</v>
      </c>
      <c r="C1076" s="10" t="n">
        <v>15</v>
      </c>
      <c r="D1076" s="10" t="n">
        <v>20</v>
      </c>
      <c r="E1076" s="10" t="n">
        <f aca="false">C1076*D1076</f>
        <v>300</v>
      </c>
      <c r="F1076" s="10" t="s">
        <v>792</v>
      </c>
    </row>
    <row r="1077" customFormat="false" ht="25" hidden="false" customHeight="true" outlineLevel="0" collapsed="false">
      <c r="A1077" s="10" t="n">
        <v>1072</v>
      </c>
      <c r="B1077" s="9" t="s">
        <v>801</v>
      </c>
      <c r="C1077" s="10" t="n">
        <v>58.64</v>
      </c>
      <c r="D1077" s="10" t="n">
        <v>20</v>
      </c>
      <c r="E1077" s="10" t="n">
        <f aca="false">C1077*D1077</f>
        <v>1172.8</v>
      </c>
      <c r="F1077" s="10" t="s">
        <v>792</v>
      </c>
    </row>
    <row r="1078" customFormat="false" ht="25" hidden="false" customHeight="true" outlineLevel="0" collapsed="false">
      <c r="A1078" s="10" t="n">
        <v>1073</v>
      </c>
      <c r="B1078" s="9" t="s">
        <v>49</v>
      </c>
      <c r="C1078" s="10" t="n">
        <v>77.26</v>
      </c>
      <c r="D1078" s="10" t="n">
        <v>20</v>
      </c>
      <c r="E1078" s="10" t="n">
        <f aca="false">C1078*D1078</f>
        <v>1545.2</v>
      </c>
      <c r="F1078" s="10" t="s">
        <v>792</v>
      </c>
    </row>
    <row r="1079" customFormat="false" ht="25" hidden="false" customHeight="true" outlineLevel="0" collapsed="false">
      <c r="A1079" s="10" t="n">
        <v>1074</v>
      </c>
      <c r="B1079" s="9" t="s">
        <v>372</v>
      </c>
      <c r="C1079" s="10" t="n">
        <v>83.06</v>
      </c>
      <c r="D1079" s="10" t="n">
        <v>20</v>
      </c>
      <c r="E1079" s="10" t="n">
        <f aca="false">C1079*D1079</f>
        <v>1661.2</v>
      </c>
      <c r="F1079" s="10" t="s">
        <v>792</v>
      </c>
    </row>
    <row r="1080" customFormat="false" ht="25" hidden="false" customHeight="true" outlineLevel="0" collapsed="false">
      <c r="A1080" s="10" t="n">
        <v>1075</v>
      </c>
      <c r="B1080" s="9" t="s">
        <v>49</v>
      </c>
      <c r="C1080" s="10" t="n">
        <v>154.21</v>
      </c>
      <c r="D1080" s="10" t="n">
        <v>20</v>
      </c>
      <c r="E1080" s="10" t="n">
        <f aca="false">C1080*D1080</f>
        <v>3084.2</v>
      </c>
      <c r="F1080" s="10" t="s">
        <v>792</v>
      </c>
    </row>
    <row r="1081" customFormat="false" ht="25" hidden="false" customHeight="true" outlineLevel="0" collapsed="false">
      <c r="A1081" s="10" t="n">
        <v>1076</v>
      </c>
      <c r="B1081" s="9" t="s">
        <v>802</v>
      </c>
      <c r="C1081" s="10" t="n">
        <v>404.26</v>
      </c>
      <c r="D1081" s="10" t="n">
        <v>20</v>
      </c>
      <c r="E1081" s="10" t="n">
        <f aca="false">C1081*D1081</f>
        <v>8085.2</v>
      </c>
      <c r="F1081" s="10" t="s">
        <v>792</v>
      </c>
    </row>
    <row r="1082" customFormat="false" ht="25" hidden="false" customHeight="true" outlineLevel="0" collapsed="false">
      <c r="A1082" s="10" t="n">
        <v>1077</v>
      </c>
      <c r="B1082" s="9" t="s">
        <v>566</v>
      </c>
      <c r="C1082" s="10" t="n">
        <v>327.21</v>
      </c>
      <c r="D1082" s="10" t="n">
        <v>20</v>
      </c>
      <c r="E1082" s="10" t="n">
        <f aca="false">C1082*D1082</f>
        <v>6544.2</v>
      </c>
      <c r="F1082" s="10" t="s">
        <v>792</v>
      </c>
    </row>
    <row r="1083" customFormat="false" ht="25" hidden="false" customHeight="true" outlineLevel="0" collapsed="false">
      <c r="A1083" s="10" t="n">
        <v>1078</v>
      </c>
      <c r="B1083" s="9" t="s">
        <v>572</v>
      </c>
      <c r="C1083" s="10" t="n">
        <v>131.08</v>
      </c>
      <c r="D1083" s="10" t="n">
        <v>20</v>
      </c>
      <c r="E1083" s="10" t="n">
        <f aca="false">C1083*D1083</f>
        <v>2621.6</v>
      </c>
      <c r="F1083" s="10" t="s">
        <v>792</v>
      </c>
    </row>
    <row r="1084" customFormat="false" ht="25" hidden="false" customHeight="true" outlineLevel="0" collapsed="false">
      <c r="A1084" s="10" t="n">
        <v>1079</v>
      </c>
      <c r="B1084" s="9" t="s">
        <v>803</v>
      </c>
      <c r="C1084" s="10" t="n">
        <v>15.5</v>
      </c>
      <c r="D1084" s="10" t="n">
        <v>20</v>
      </c>
      <c r="E1084" s="10" t="n">
        <f aca="false">C1084*D1084</f>
        <v>310</v>
      </c>
      <c r="F1084" s="10" t="s">
        <v>792</v>
      </c>
    </row>
    <row r="1085" customFormat="false" ht="25" hidden="false" customHeight="true" outlineLevel="0" collapsed="false">
      <c r="A1085" s="10" t="n">
        <v>1080</v>
      </c>
      <c r="B1085" s="9" t="s">
        <v>804</v>
      </c>
      <c r="C1085" s="10" t="n">
        <v>444.65</v>
      </c>
      <c r="D1085" s="10" t="n">
        <v>20</v>
      </c>
      <c r="E1085" s="10" t="n">
        <f aca="false">C1085*D1085</f>
        <v>8893</v>
      </c>
      <c r="F1085" s="10" t="s">
        <v>792</v>
      </c>
    </row>
    <row r="1086" customFormat="false" ht="25" hidden="false" customHeight="true" outlineLevel="0" collapsed="false">
      <c r="A1086" s="10" t="n">
        <v>1081</v>
      </c>
      <c r="B1086" s="9" t="s">
        <v>805</v>
      </c>
      <c r="C1086" s="10" t="n">
        <v>100.51</v>
      </c>
      <c r="D1086" s="10" t="n">
        <v>20</v>
      </c>
      <c r="E1086" s="10" t="n">
        <f aca="false">C1086*D1086</f>
        <v>2010.2</v>
      </c>
      <c r="F1086" s="10" t="s">
        <v>792</v>
      </c>
    </row>
    <row r="1087" customFormat="false" ht="25" hidden="false" customHeight="true" outlineLevel="0" collapsed="false">
      <c r="A1087" s="10" t="n">
        <v>1082</v>
      </c>
      <c r="B1087" s="9" t="s">
        <v>806</v>
      </c>
      <c r="C1087" s="10" t="n">
        <v>239.23</v>
      </c>
      <c r="D1087" s="10" t="n">
        <v>20</v>
      </c>
      <c r="E1087" s="10" t="n">
        <f aca="false">C1087*D1087</f>
        <v>4784.6</v>
      </c>
      <c r="F1087" s="10" t="s">
        <v>792</v>
      </c>
    </row>
    <row r="1088" customFormat="false" ht="25" hidden="false" customHeight="true" outlineLevel="0" collapsed="false">
      <c r="A1088" s="10" t="n">
        <v>1083</v>
      </c>
      <c r="B1088" s="9" t="s">
        <v>807</v>
      </c>
      <c r="C1088" s="10" t="n">
        <v>202.95</v>
      </c>
      <c r="D1088" s="10" t="n">
        <v>20</v>
      </c>
      <c r="E1088" s="10" t="n">
        <f aca="false">C1088*D1088</f>
        <v>4059</v>
      </c>
      <c r="F1088" s="10" t="s">
        <v>792</v>
      </c>
    </row>
    <row r="1089" customFormat="false" ht="25" hidden="false" customHeight="true" outlineLevel="0" collapsed="false">
      <c r="A1089" s="10" t="n">
        <v>1084</v>
      </c>
      <c r="B1089" s="9" t="s">
        <v>68</v>
      </c>
      <c r="C1089" s="10" t="n">
        <v>97.36</v>
      </c>
      <c r="D1089" s="10" t="n">
        <v>20</v>
      </c>
      <c r="E1089" s="10" t="n">
        <f aca="false">C1089*D1089</f>
        <v>1947.2</v>
      </c>
      <c r="F1089" s="10" t="s">
        <v>792</v>
      </c>
    </row>
    <row r="1090" customFormat="false" ht="25" hidden="false" customHeight="true" outlineLevel="0" collapsed="false">
      <c r="A1090" s="10" t="n">
        <v>1085</v>
      </c>
      <c r="B1090" s="9" t="s">
        <v>74</v>
      </c>
      <c r="C1090" s="10" t="n">
        <v>13.5</v>
      </c>
      <c r="D1090" s="10" t="n">
        <v>20</v>
      </c>
      <c r="E1090" s="10" t="n">
        <f aca="false">C1090*D1090</f>
        <v>270</v>
      </c>
      <c r="F1090" s="10" t="s">
        <v>792</v>
      </c>
    </row>
    <row r="1091" customFormat="false" ht="25" hidden="false" customHeight="true" outlineLevel="0" collapsed="false">
      <c r="A1091" s="10" t="n">
        <v>1086</v>
      </c>
      <c r="B1091" s="9" t="s">
        <v>308</v>
      </c>
      <c r="C1091" s="10" t="n">
        <v>89.61</v>
      </c>
      <c r="D1091" s="10" t="n">
        <v>20</v>
      </c>
      <c r="E1091" s="10" t="n">
        <f aca="false">C1091*D1091</f>
        <v>1792.2</v>
      </c>
      <c r="F1091" s="10" t="s">
        <v>792</v>
      </c>
    </row>
    <row r="1092" customFormat="false" ht="25" hidden="false" customHeight="true" outlineLevel="0" collapsed="false">
      <c r="A1092" s="10" t="n">
        <v>1087</v>
      </c>
      <c r="B1092" s="9" t="s">
        <v>583</v>
      </c>
      <c r="C1092" s="10" t="n">
        <v>247.14</v>
      </c>
      <c r="D1092" s="10" t="n">
        <v>20</v>
      </c>
      <c r="E1092" s="10" t="n">
        <f aca="false">C1092*D1092</f>
        <v>4942.8</v>
      </c>
      <c r="F1092" s="10" t="s">
        <v>792</v>
      </c>
    </row>
    <row r="1093" customFormat="false" ht="25" hidden="false" customHeight="true" outlineLevel="0" collapsed="false">
      <c r="A1093" s="10" t="n">
        <v>1088</v>
      </c>
      <c r="B1093" s="9" t="s">
        <v>685</v>
      </c>
      <c r="C1093" s="10" t="n">
        <v>275.85</v>
      </c>
      <c r="D1093" s="10" t="n">
        <v>20</v>
      </c>
      <c r="E1093" s="10" t="n">
        <f aca="false">C1093*D1093</f>
        <v>5517</v>
      </c>
      <c r="F1093" s="10" t="s">
        <v>792</v>
      </c>
    </row>
    <row r="1094" customFormat="false" ht="25" hidden="false" customHeight="true" outlineLevel="0" collapsed="false">
      <c r="A1094" s="10" t="n">
        <v>1089</v>
      </c>
      <c r="B1094" s="9" t="s">
        <v>72</v>
      </c>
      <c r="C1094" s="10" t="n">
        <v>241.91</v>
      </c>
      <c r="D1094" s="10" t="n">
        <v>20</v>
      </c>
      <c r="E1094" s="10" t="n">
        <f aca="false">C1094*D1094</f>
        <v>4838.2</v>
      </c>
      <c r="F1094" s="10" t="s">
        <v>792</v>
      </c>
    </row>
    <row r="1095" customFormat="false" ht="25" hidden="false" customHeight="true" outlineLevel="0" collapsed="false">
      <c r="A1095" s="10" t="n">
        <v>1090</v>
      </c>
      <c r="B1095" s="9" t="s">
        <v>808</v>
      </c>
      <c r="C1095" s="10" t="n">
        <v>195.96</v>
      </c>
      <c r="D1095" s="10" t="n">
        <v>20</v>
      </c>
      <c r="E1095" s="10" t="n">
        <f aca="false">C1095*D1095</f>
        <v>3919.2</v>
      </c>
      <c r="F1095" s="10" t="s">
        <v>792</v>
      </c>
    </row>
    <row r="1096" customFormat="false" ht="25" hidden="false" customHeight="true" outlineLevel="0" collapsed="false">
      <c r="A1096" s="10" t="n">
        <v>1091</v>
      </c>
      <c r="B1096" s="9" t="s">
        <v>809</v>
      </c>
      <c r="C1096" s="10" t="n">
        <v>159.74</v>
      </c>
      <c r="D1096" s="10" t="n">
        <v>20</v>
      </c>
      <c r="E1096" s="10" t="n">
        <f aca="false">C1096*D1096</f>
        <v>3194.8</v>
      </c>
      <c r="F1096" s="10" t="s">
        <v>792</v>
      </c>
    </row>
    <row r="1097" customFormat="false" ht="25" hidden="false" customHeight="true" outlineLevel="0" collapsed="false">
      <c r="A1097" s="10" t="n">
        <v>1092</v>
      </c>
      <c r="B1097" s="9" t="s">
        <v>810</v>
      </c>
      <c r="C1097" s="10" t="n">
        <v>177.68</v>
      </c>
      <c r="D1097" s="10" t="n">
        <v>20</v>
      </c>
      <c r="E1097" s="10" t="n">
        <f aca="false">C1097*D1097</f>
        <v>3553.6</v>
      </c>
      <c r="F1097" s="10" t="s">
        <v>792</v>
      </c>
    </row>
    <row r="1098" customFormat="false" ht="25" hidden="false" customHeight="true" outlineLevel="0" collapsed="false">
      <c r="A1098" s="10" t="n">
        <v>1093</v>
      </c>
      <c r="B1098" s="9" t="s">
        <v>811</v>
      </c>
      <c r="C1098" s="10" t="n">
        <v>211.82</v>
      </c>
      <c r="D1098" s="10" t="n">
        <v>20</v>
      </c>
      <c r="E1098" s="10" t="n">
        <f aca="false">C1098*D1098</f>
        <v>4236.4</v>
      </c>
      <c r="F1098" s="10" t="s">
        <v>792</v>
      </c>
    </row>
    <row r="1099" customFormat="false" ht="25" hidden="false" customHeight="true" outlineLevel="0" collapsed="false">
      <c r="A1099" s="10" t="n">
        <v>1094</v>
      </c>
      <c r="B1099" s="9" t="s">
        <v>593</v>
      </c>
      <c r="C1099" s="10" t="n">
        <v>32.1</v>
      </c>
      <c r="D1099" s="10" t="n">
        <v>20</v>
      </c>
      <c r="E1099" s="10" t="n">
        <f aca="false">C1099*D1099</f>
        <v>642</v>
      </c>
      <c r="F1099" s="10" t="s">
        <v>792</v>
      </c>
    </row>
    <row r="1100" customFormat="false" ht="25" hidden="false" customHeight="true" outlineLevel="0" collapsed="false">
      <c r="A1100" s="10" t="n">
        <v>1095</v>
      </c>
      <c r="B1100" s="9" t="s">
        <v>812</v>
      </c>
      <c r="C1100" s="10" t="n">
        <v>138.82</v>
      </c>
      <c r="D1100" s="10" t="n">
        <v>20</v>
      </c>
      <c r="E1100" s="10" t="n">
        <f aca="false">C1100*D1100</f>
        <v>2776.4</v>
      </c>
      <c r="F1100" s="10" t="s">
        <v>792</v>
      </c>
    </row>
    <row r="1101" customFormat="false" ht="25" hidden="false" customHeight="true" outlineLevel="0" collapsed="false">
      <c r="A1101" s="10" t="n">
        <v>1096</v>
      </c>
      <c r="B1101" s="9" t="s">
        <v>813</v>
      </c>
      <c r="C1101" s="10" t="n">
        <v>189.19</v>
      </c>
      <c r="D1101" s="10" t="n">
        <v>20</v>
      </c>
      <c r="E1101" s="10" t="n">
        <f aca="false">C1101*D1101</f>
        <v>3783.8</v>
      </c>
      <c r="F1101" s="10" t="s">
        <v>792</v>
      </c>
    </row>
    <row r="1102" customFormat="false" ht="25" hidden="false" customHeight="true" outlineLevel="0" collapsed="false">
      <c r="A1102" s="10" t="n">
        <v>1097</v>
      </c>
      <c r="B1102" s="9" t="s">
        <v>814</v>
      </c>
      <c r="C1102" s="10" t="n">
        <v>165.91</v>
      </c>
      <c r="D1102" s="10" t="n">
        <v>20</v>
      </c>
      <c r="E1102" s="10" t="n">
        <f aca="false">C1102*D1102</f>
        <v>3318.2</v>
      </c>
      <c r="F1102" s="10" t="s">
        <v>792</v>
      </c>
    </row>
    <row r="1103" customFormat="false" ht="25" hidden="false" customHeight="true" outlineLevel="0" collapsed="false">
      <c r="A1103" s="10" t="n">
        <v>1098</v>
      </c>
      <c r="B1103" s="9" t="s">
        <v>105</v>
      </c>
      <c r="C1103" s="10" t="n">
        <v>14.08</v>
      </c>
      <c r="D1103" s="10" t="n">
        <v>20</v>
      </c>
      <c r="E1103" s="10" t="n">
        <f aca="false">C1103*D1103</f>
        <v>281.6</v>
      </c>
      <c r="F1103" s="10" t="s">
        <v>792</v>
      </c>
    </row>
    <row r="1104" customFormat="false" ht="25" hidden="false" customHeight="true" outlineLevel="0" collapsed="false">
      <c r="A1104" s="10" t="n">
        <v>1099</v>
      </c>
      <c r="B1104" s="9" t="s">
        <v>256</v>
      </c>
      <c r="C1104" s="10" t="n">
        <v>304.95</v>
      </c>
      <c r="D1104" s="10" t="n">
        <v>20</v>
      </c>
      <c r="E1104" s="10" t="n">
        <f aca="false">C1104*D1104</f>
        <v>6099</v>
      </c>
      <c r="F1104" s="10" t="s">
        <v>792</v>
      </c>
    </row>
    <row r="1105" customFormat="false" ht="25" hidden="false" customHeight="true" outlineLevel="0" collapsed="false">
      <c r="A1105" s="10" t="n">
        <v>1100</v>
      </c>
      <c r="B1105" s="9" t="s">
        <v>115</v>
      </c>
      <c r="C1105" s="10" t="n">
        <v>73.8</v>
      </c>
      <c r="D1105" s="10" t="n">
        <v>20</v>
      </c>
      <c r="E1105" s="10" t="n">
        <f aca="false">C1105*D1105</f>
        <v>1476</v>
      </c>
      <c r="F1105" s="10" t="s">
        <v>792</v>
      </c>
    </row>
    <row r="1106" customFormat="false" ht="25" hidden="false" customHeight="true" outlineLevel="0" collapsed="false">
      <c r="A1106" s="10" t="n">
        <v>1101</v>
      </c>
      <c r="B1106" s="9" t="s">
        <v>815</v>
      </c>
      <c r="C1106" s="10" t="n">
        <v>158.43</v>
      </c>
      <c r="D1106" s="10" t="n">
        <v>20</v>
      </c>
      <c r="E1106" s="10" t="n">
        <f aca="false">C1106*D1106</f>
        <v>3168.6</v>
      </c>
      <c r="F1106" s="10" t="s">
        <v>792</v>
      </c>
    </row>
    <row r="1107" customFormat="false" ht="25" hidden="false" customHeight="true" outlineLevel="0" collapsed="false">
      <c r="A1107" s="10" t="n">
        <v>1102</v>
      </c>
      <c r="B1107" s="9" t="s">
        <v>816</v>
      </c>
      <c r="C1107" s="10" t="n">
        <v>199.96</v>
      </c>
      <c r="D1107" s="10" t="n">
        <v>20</v>
      </c>
      <c r="E1107" s="10" t="n">
        <f aca="false">C1107*D1107</f>
        <v>3999.2</v>
      </c>
      <c r="F1107" s="10" t="s">
        <v>792</v>
      </c>
    </row>
    <row r="1108" customFormat="false" ht="25" hidden="false" customHeight="true" outlineLevel="0" collapsed="false">
      <c r="A1108" s="10" t="n">
        <v>1103</v>
      </c>
      <c r="B1108" s="9" t="s">
        <v>817</v>
      </c>
      <c r="C1108" s="10" t="n">
        <v>3</v>
      </c>
      <c r="D1108" s="10" t="n">
        <v>20</v>
      </c>
      <c r="E1108" s="10" t="n">
        <f aca="false">C1108*D1108</f>
        <v>60</v>
      </c>
      <c r="F1108" s="10" t="s">
        <v>792</v>
      </c>
    </row>
    <row r="1109" customFormat="false" ht="25" hidden="false" customHeight="true" outlineLevel="0" collapsed="false">
      <c r="A1109" s="10" t="n">
        <v>1104</v>
      </c>
      <c r="B1109" s="9" t="s">
        <v>536</v>
      </c>
      <c r="C1109" s="10" t="n">
        <v>196.32</v>
      </c>
      <c r="D1109" s="10" t="n">
        <v>20</v>
      </c>
      <c r="E1109" s="10" t="n">
        <f aca="false">C1109*D1109</f>
        <v>3926.4</v>
      </c>
      <c r="F1109" s="10" t="s">
        <v>792</v>
      </c>
    </row>
    <row r="1110" customFormat="false" ht="25" hidden="false" customHeight="true" outlineLevel="0" collapsed="false">
      <c r="A1110" s="10" t="n">
        <v>1105</v>
      </c>
      <c r="B1110" s="9" t="s">
        <v>818</v>
      </c>
      <c r="C1110" s="10" t="n">
        <v>12.6</v>
      </c>
      <c r="D1110" s="10" t="n">
        <v>20</v>
      </c>
      <c r="E1110" s="10" t="n">
        <f aca="false">C1110*D1110</f>
        <v>252</v>
      </c>
      <c r="F1110" s="10" t="s">
        <v>792</v>
      </c>
    </row>
    <row r="1111" customFormat="false" ht="25" hidden="false" customHeight="true" outlineLevel="0" collapsed="false">
      <c r="A1111" s="10" t="n">
        <v>1106</v>
      </c>
      <c r="B1111" s="9" t="s">
        <v>819</v>
      </c>
      <c r="C1111" s="10" t="n">
        <v>134.32</v>
      </c>
      <c r="D1111" s="10" t="n">
        <v>20</v>
      </c>
      <c r="E1111" s="10" t="n">
        <f aca="false">C1111*D1111</f>
        <v>2686.4</v>
      </c>
      <c r="F1111" s="10" t="s">
        <v>792</v>
      </c>
    </row>
    <row r="1112" customFormat="false" ht="25" hidden="false" customHeight="true" outlineLevel="0" collapsed="false">
      <c r="A1112" s="10" t="n">
        <v>1107</v>
      </c>
      <c r="B1112" s="9" t="s">
        <v>820</v>
      </c>
      <c r="C1112" s="10" t="n">
        <v>60.07</v>
      </c>
      <c r="D1112" s="10" t="n">
        <v>20</v>
      </c>
      <c r="E1112" s="10" t="n">
        <f aca="false">C1112*D1112</f>
        <v>1201.4</v>
      </c>
      <c r="F1112" s="10" t="s">
        <v>792</v>
      </c>
    </row>
    <row r="1113" customFormat="false" ht="25" hidden="false" customHeight="true" outlineLevel="0" collapsed="false">
      <c r="A1113" s="10" t="n">
        <v>1108</v>
      </c>
      <c r="B1113" s="9" t="s">
        <v>821</v>
      </c>
      <c r="C1113" s="10" t="n">
        <v>86.05</v>
      </c>
      <c r="D1113" s="10" t="n">
        <v>20</v>
      </c>
      <c r="E1113" s="10" t="n">
        <f aca="false">C1113*D1113</f>
        <v>1721</v>
      </c>
      <c r="F1113" s="10" t="s">
        <v>792</v>
      </c>
    </row>
    <row r="1114" customFormat="false" ht="25" hidden="false" customHeight="true" outlineLevel="0" collapsed="false">
      <c r="A1114" s="10" t="n">
        <v>1109</v>
      </c>
      <c r="B1114" s="9" t="s">
        <v>822</v>
      </c>
      <c r="C1114" s="10" t="n">
        <v>155.6</v>
      </c>
      <c r="D1114" s="10" t="n">
        <v>20</v>
      </c>
      <c r="E1114" s="10" t="n">
        <f aca="false">C1114*D1114</f>
        <v>3112</v>
      </c>
      <c r="F1114" s="10" t="s">
        <v>823</v>
      </c>
    </row>
    <row r="1115" customFormat="false" ht="25" hidden="false" customHeight="true" outlineLevel="0" collapsed="false">
      <c r="A1115" s="10" t="n">
        <v>1110</v>
      </c>
      <c r="B1115" s="9" t="s">
        <v>824</v>
      </c>
      <c r="C1115" s="10" t="n">
        <v>151.5</v>
      </c>
      <c r="D1115" s="10" t="n">
        <v>20</v>
      </c>
      <c r="E1115" s="10" t="n">
        <f aca="false">C1115*D1115</f>
        <v>3030</v>
      </c>
      <c r="F1115" s="10" t="s">
        <v>823</v>
      </c>
    </row>
    <row r="1116" customFormat="false" ht="25" hidden="false" customHeight="true" outlineLevel="0" collapsed="false">
      <c r="A1116" s="10" t="n">
        <v>1111</v>
      </c>
      <c r="B1116" s="9" t="s">
        <v>793</v>
      </c>
      <c r="C1116" s="10" t="n">
        <v>274.94</v>
      </c>
      <c r="D1116" s="10" t="n">
        <v>20</v>
      </c>
      <c r="E1116" s="10" t="n">
        <f aca="false">C1116*D1116</f>
        <v>5498.8</v>
      </c>
      <c r="F1116" s="10" t="s">
        <v>823</v>
      </c>
    </row>
    <row r="1117" customFormat="false" ht="25" hidden="false" customHeight="true" outlineLevel="0" collapsed="false">
      <c r="A1117" s="10" t="n">
        <v>1112</v>
      </c>
      <c r="B1117" s="9" t="s">
        <v>825</v>
      </c>
      <c r="C1117" s="10" t="n">
        <v>319.11</v>
      </c>
      <c r="D1117" s="10" t="n">
        <v>20</v>
      </c>
      <c r="E1117" s="10" t="n">
        <f aca="false">C1117*D1117</f>
        <v>6382.2</v>
      </c>
      <c r="F1117" s="10" t="s">
        <v>823</v>
      </c>
    </row>
    <row r="1118" customFormat="false" ht="25" hidden="false" customHeight="true" outlineLevel="0" collapsed="false">
      <c r="A1118" s="10" t="n">
        <v>1113</v>
      </c>
      <c r="B1118" s="9" t="s">
        <v>704</v>
      </c>
      <c r="C1118" s="10" t="n">
        <v>41.7</v>
      </c>
      <c r="D1118" s="10" t="n">
        <v>20</v>
      </c>
      <c r="E1118" s="10" t="n">
        <f aca="false">C1118*D1118</f>
        <v>834</v>
      </c>
      <c r="F1118" s="10" t="s">
        <v>823</v>
      </c>
    </row>
    <row r="1119" customFormat="false" ht="25" hidden="false" customHeight="true" outlineLevel="0" collapsed="false">
      <c r="A1119" s="10" t="n">
        <v>1114</v>
      </c>
      <c r="B1119" s="9" t="s">
        <v>826</v>
      </c>
      <c r="C1119" s="10" t="n">
        <v>57.7</v>
      </c>
      <c r="D1119" s="10" t="n">
        <v>20</v>
      </c>
      <c r="E1119" s="10" t="n">
        <f aca="false">C1119*D1119</f>
        <v>1154</v>
      </c>
      <c r="F1119" s="10" t="s">
        <v>823</v>
      </c>
    </row>
    <row r="1120" customFormat="false" ht="25" hidden="false" customHeight="true" outlineLevel="0" collapsed="false">
      <c r="A1120" s="10" t="n">
        <v>1115</v>
      </c>
      <c r="B1120" s="9" t="s">
        <v>708</v>
      </c>
      <c r="C1120" s="10" t="n">
        <v>241.01</v>
      </c>
      <c r="D1120" s="10" t="n">
        <v>20</v>
      </c>
      <c r="E1120" s="10" t="n">
        <f aca="false">C1120*D1120</f>
        <v>4820.2</v>
      </c>
      <c r="F1120" s="10" t="s">
        <v>823</v>
      </c>
    </row>
    <row r="1121" customFormat="false" ht="25" hidden="false" customHeight="true" outlineLevel="0" collapsed="false">
      <c r="A1121" s="10" t="n">
        <v>1116</v>
      </c>
      <c r="B1121" s="9" t="s">
        <v>827</v>
      </c>
      <c r="C1121" s="10" t="n">
        <v>104.3</v>
      </c>
      <c r="D1121" s="10" t="n">
        <v>20</v>
      </c>
      <c r="E1121" s="10" t="n">
        <f aca="false">C1121*D1121</f>
        <v>2086</v>
      </c>
      <c r="F1121" s="10" t="s">
        <v>823</v>
      </c>
    </row>
    <row r="1122" customFormat="false" ht="25" hidden="false" customHeight="true" outlineLevel="0" collapsed="false">
      <c r="A1122" s="10" t="n">
        <v>1117</v>
      </c>
      <c r="B1122" s="9" t="s">
        <v>542</v>
      </c>
      <c r="C1122" s="10" t="n">
        <v>64.3</v>
      </c>
      <c r="D1122" s="10" t="n">
        <v>20</v>
      </c>
      <c r="E1122" s="10" t="n">
        <f aca="false">C1122*D1122</f>
        <v>1286</v>
      </c>
      <c r="F1122" s="10" t="s">
        <v>823</v>
      </c>
    </row>
    <row r="1123" customFormat="false" ht="25" hidden="false" customHeight="true" outlineLevel="0" collapsed="false">
      <c r="A1123" s="10" t="n">
        <v>1118</v>
      </c>
      <c r="B1123" s="9" t="s">
        <v>828</v>
      </c>
      <c r="C1123" s="10" t="n">
        <v>58.36</v>
      </c>
      <c r="D1123" s="10" t="n">
        <v>20</v>
      </c>
      <c r="E1123" s="10" t="n">
        <f aca="false">C1123*D1123</f>
        <v>1167.2</v>
      </c>
      <c r="F1123" s="10" t="s">
        <v>823</v>
      </c>
    </row>
    <row r="1124" customFormat="false" ht="25" hidden="false" customHeight="true" outlineLevel="0" collapsed="false">
      <c r="A1124" s="10" t="n">
        <v>1119</v>
      </c>
      <c r="B1124" s="9" t="s">
        <v>829</v>
      </c>
      <c r="C1124" s="10" t="n">
        <v>180.78</v>
      </c>
      <c r="D1124" s="10" t="n">
        <v>20</v>
      </c>
      <c r="E1124" s="10" t="n">
        <f aca="false">C1124*D1124</f>
        <v>3615.6</v>
      </c>
      <c r="F1124" s="10" t="s">
        <v>823</v>
      </c>
    </row>
    <row r="1125" customFormat="false" ht="25" hidden="false" customHeight="true" outlineLevel="0" collapsed="false">
      <c r="A1125" s="10" t="n">
        <v>1120</v>
      </c>
      <c r="B1125" s="9" t="s">
        <v>462</v>
      </c>
      <c r="C1125" s="10" t="n">
        <v>18.9</v>
      </c>
      <c r="D1125" s="10" t="n">
        <v>20</v>
      </c>
      <c r="E1125" s="10" t="n">
        <f aca="false">C1125*D1125</f>
        <v>378</v>
      </c>
      <c r="F1125" s="10" t="s">
        <v>823</v>
      </c>
    </row>
    <row r="1126" customFormat="false" ht="25" hidden="false" customHeight="true" outlineLevel="0" collapsed="false">
      <c r="A1126" s="10" t="n">
        <v>1121</v>
      </c>
      <c r="B1126" s="9" t="s">
        <v>30</v>
      </c>
      <c r="C1126" s="10" t="n">
        <v>96.6</v>
      </c>
      <c r="D1126" s="10" t="n">
        <v>20</v>
      </c>
      <c r="E1126" s="10" t="n">
        <f aca="false">C1126*D1126</f>
        <v>1932</v>
      </c>
      <c r="F1126" s="10" t="s">
        <v>823</v>
      </c>
    </row>
    <row r="1127" customFormat="false" ht="25" hidden="false" customHeight="true" outlineLevel="0" collapsed="false">
      <c r="A1127" s="10" t="n">
        <v>1122</v>
      </c>
      <c r="B1127" s="9" t="s">
        <v>830</v>
      </c>
      <c r="C1127" s="10" t="n">
        <v>214.57</v>
      </c>
      <c r="D1127" s="10" t="n">
        <v>20</v>
      </c>
      <c r="E1127" s="10" t="n">
        <f aca="false">C1127*D1127</f>
        <v>4291.4</v>
      </c>
      <c r="F1127" s="10" t="s">
        <v>823</v>
      </c>
    </row>
    <row r="1128" customFormat="false" ht="25" hidden="false" customHeight="true" outlineLevel="0" collapsed="false">
      <c r="A1128" s="10" t="n">
        <v>1123</v>
      </c>
      <c r="B1128" s="9" t="s">
        <v>831</v>
      </c>
      <c r="C1128" s="10" t="n">
        <v>162.09</v>
      </c>
      <c r="D1128" s="10" t="n">
        <v>20</v>
      </c>
      <c r="E1128" s="10" t="n">
        <f aca="false">C1128*D1128</f>
        <v>3241.8</v>
      </c>
      <c r="F1128" s="10" t="s">
        <v>823</v>
      </c>
    </row>
    <row r="1129" customFormat="false" ht="25" hidden="false" customHeight="true" outlineLevel="0" collapsed="false">
      <c r="A1129" s="10" t="n">
        <v>1124</v>
      </c>
      <c r="B1129" s="9" t="s">
        <v>832</v>
      </c>
      <c r="C1129" s="10" t="n">
        <v>64.1</v>
      </c>
      <c r="D1129" s="10" t="n">
        <v>20</v>
      </c>
      <c r="E1129" s="10" t="n">
        <f aca="false">C1129*D1129</f>
        <v>1282</v>
      </c>
      <c r="F1129" s="10" t="s">
        <v>823</v>
      </c>
    </row>
    <row r="1130" customFormat="false" ht="25" hidden="false" customHeight="true" outlineLevel="0" collapsed="false">
      <c r="A1130" s="10" t="n">
        <v>1125</v>
      </c>
      <c r="B1130" s="9" t="s">
        <v>35</v>
      </c>
      <c r="C1130" s="10" t="n">
        <v>326.42</v>
      </c>
      <c r="D1130" s="10" t="n">
        <v>20</v>
      </c>
      <c r="E1130" s="10" t="n">
        <f aca="false">C1130*D1130</f>
        <v>6528.4</v>
      </c>
      <c r="F1130" s="10" t="s">
        <v>823</v>
      </c>
    </row>
    <row r="1131" customFormat="false" ht="25" hidden="false" customHeight="true" outlineLevel="0" collapsed="false">
      <c r="A1131" s="10" t="n">
        <v>1126</v>
      </c>
      <c r="B1131" s="9" t="s">
        <v>833</v>
      </c>
      <c r="C1131" s="10" t="n">
        <v>189.9</v>
      </c>
      <c r="D1131" s="10" t="n">
        <v>20</v>
      </c>
      <c r="E1131" s="10" t="n">
        <f aca="false">C1131*D1131</f>
        <v>3798</v>
      </c>
      <c r="F1131" s="10" t="s">
        <v>823</v>
      </c>
    </row>
    <row r="1132" customFormat="false" ht="25" hidden="false" customHeight="true" outlineLevel="0" collapsed="false">
      <c r="A1132" s="10" t="n">
        <v>1127</v>
      </c>
      <c r="B1132" s="9" t="s">
        <v>834</v>
      </c>
      <c r="C1132" s="10" t="n">
        <v>282.1</v>
      </c>
      <c r="D1132" s="10" t="n">
        <v>20</v>
      </c>
      <c r="E1132" s="10" t="n">
        <f aca="false">C1132*D1132</f>
        <v>5642</v>
      </c>
      <c r="F1132" s="10" t="s">
        <v>823</v>
      </c>
    </row>
    <row r="1133" customFormat="false" ht="25" hidden="false" customHeight="true" outlineLevel="0" collapsed="false">
      <c r="A1133" s="10" t="n">
        <v>1128</v>
      </c>
      <c r="B1133" s="9" t="s">
        <v>835</v>
      </c>
      <c r="C1133" s="10" t="n">
        <v>320.68</v>
      </c>
      <c r="D1133" s="10" t="n">
        <v>20</v>
      </c>
      <c r="E1133" s="10" t="n">
        <f aca="false">C1133*D1133</f>
        <v>6413.6</v>
      </c>
      <c r="F1133" s="10" t="s">
        <v>823</v>
      </c>
    </row>
    <row r="1134" customFormat="false" ht="25" hidden="false" customHeight="true" outlineLevel="0" collapsed="false">
      <c r="A1134" s="10" t="n">
        <v>1129</v>
      </c>
      <c r="B1134" s="9" t="s">
        <v>42</v>
      </c>
      <c r="C1134" s="10" t="n">
        <v>33.8</v>
      </c>
      <c r="D1134" s="10" t="n">
        <v>20</v>
      </c>
      <c r="E1134" s="10" t="n">
        <f aca="false">C1134*D1134</f>
        <v>676</v>
      </c>
      <c r="F1134" s="10" t="s">
        <v>823</v>
      </c>
    </row>
    <row r="1135" customFormat="false" ht="25" hidden="false" customHeight="true" outlineLevel="0" collapsed="false">
      <c r="A1135" s="10" t="n">
        <v>1130</v>
      </c>
      <c r="B1135" s="9" t="s">
        <v>836</v>
      </c>
      <c r="C1135" s="10" t="n">
        <v>18.9</v>
      </c>
      <c r="D1135" s="10" t="n">
        <v>20</v>
      </c>
      <c r="E1135" s="10" t="n">
        <f aca="false">C1135*D1135</f>
        <v>378</v>
      </c>
      <c r="F1135" s="10" t="s">
        <v>823</v>
      </c>
    </row>
    <row r="1136" customFormat="false" ht="25" hidden="false" customHeight="true" outlineLevel="0" collapsed="false">
      <c r="A1136" s="10" t="n">
        <v>1131</v>
      </c>
      <c r="B1136" s="9" t="s">
        <v>42</v>
      </c>
      <c r="C1136" s="10" t="n">
        <v>75.6</v>
      </c>
      <c r="D1136" s="10" t="n">
        <v>20</v>
      </c>
      <c r="E1136" s="10" t="n">
        <f aca="false">C1136*D1136</f>
        <v>1512</v>
      </c>
      <c r="F1136" s="10" t="s">
        <v>823</v>
      </c>
    </row>
    <row r="1137" customFormat="false" ht="25" hidden="false" customHeight="true" outlineLevel="0" collapsed="false">
      <c r="A1137" s="10" t="n">
        <v>1132</v>
      </c>
      <c r="B1137" s="9" t="s">
        <v>442</v>
      </c>
      <c r="C1137" s="10" t="n">
        <v>377.55</v>
      </c>
      <c r="D1137" s="10" t="n">
        <v>20</v>
      </c>
      <c r="E1137" s="10" t="n">
        <f aca="false">C1137*D1137</f>
        <v>7551</v>
      </c>
      <c r="F1137" s="10" t="s">
        <v>823</v>
      </c>
    </row>
    <row r="1138" customFormat="false" ht="25" hidden="false" customHeight="true" outlineLevel="0" collapsed="false">
      <c r="A1138" s="10" t="n">
        <v>1133</v>
      </c>
      <c r="B1138" s="9" t="s">
        <v>564</v>
      </c>
      <c r="C1138" s="10" t="n">
        <v>73.8</v>
      </c>
      <c r="D1138" s="10" t="n">
        <v>20</v>
      </c>
      <c r="E1138" s="10" t="n">
        <f aca="false">C1138*D1138</f>
        <v>1476</v>
      </c>
      <c r="F1138" s="10" t="s">
        <v>823</v>
      </c>
    </row>
    <row r="1139" customFormat="false" ht="25" hidden="false" customHeight="true" outlineLevel="0" collapsed="false">
      <c r="A1139" s="10" t="n">
        <v>1134</v>
      </c>
      <c r="B1139" s="9" t="s">
        <v>837</v>
      </c>
      <c r="C1139" s="10" t="n">
        <v>239.5</v>
      </c>
      <c r="D1139" s="10" t="n">
        <v>20</v>
      </c>
      <c r="E1139" s="10" t="n">
        <f aca="false">C1139*D1139</f>
        <v>4790</v>
      </c>
      <c r="F1139" s="10" t="s">
        <v>823</v>
      </c>
    </row>
    <row r="1140" customFormat="false" ht="25" hidden="false" customHeight="true" outlineLevel="0" collapsed="false">
      <c r="A1140" s="10" t="n">
        <v>1135</v>
      </c>
      <c r="B1140" s="9" t="s">
        <v>838</v>
      </c>
      <c r="C1140" s="10" t="n">
        <v>620.55</v>
      </c>
      <c r="D1140" s="10" t="n">
        <v>20</v>
      </c>
      <c r="E1140" s="10" t="n">
        <f aca="false">C1140*D1140</f>
        <v>12411</v>
      </c>
      <c r="F1140" s="10" t="s">
        <v>823</v>
      </c>
    </row>
    <row r="1141" customFormat="false" ht="25" hidden="false" customHeight="true" outlineLevel="0" collapsed="false">
      <c r="A1141" s="10" t="n">
        <v>1136</v>
      </c>
      <c r="B1141" s="9" t="s">
        <v>839</v>
      </c>
      <c r="C1141" s="10" t="n">
        <v>126.7</v>
      </c>
      <c r="D1141" s="10" t="n">
        <v>20</v>
      </c>
      <c r="E1141" s="10" t="n">
        <f aca="false">C1141*D1141</f>
        <v>2534</v>
      </c>
      <c r="F1141" s="10" t="s">
        <v>823</v>
      </c>
    </row>
    <row r="1142" customFormat="false" ht="25" hidden="false" customHeight="true" outlineLevel="0" collapsed="false">
      <c r="A1142" s="10" t="n">
        <v>1137</v>
      </c>
      <c r="B1142" s="9" t="s">
        <v>840</v>
      </c>
      <c r="C1142" s="10" t="n">
        <v>230.2</v>
      </c>
      <c r="D1142" s="10" t="n">
        <v>20</v>
      </c>
      <c r="E1142" s="10" t="n">
        <f aca="false">C1142*D1142</f>
        <v>4604</v>
      </c>
      <c r="F1142" s="10" t="s">
        <v>823</v>
      </c>
    </row>
    <row r="1143" customFormat="false" ht="25" hidden="false" customHeight="true" outlineLevel="0" collapsed="false">
      <c r="A1143" s="10" t="n">
        <v>1138</v>
      </c>
      <c r="B1143" s="9" t="s">
        <v>841</v>
      </c>
      <c r="C1143" s="10" t="n">
        <v>271.7</v>
      </c>
      <c r="D1143" s="10" t="n">
        <v>20</v>
      </c>
      <c r="E1143" s="10" t="n">
        <f aca="false">C1143*D1143</f>
        <v>5434</v>
      </c>
      <c r="F1143" s="10" t="s">
        <v>823</v>
      </c>
    </row>
    <row r="1144" customFormat="false" ht="25" hidden="false" customHeight="true" outlineLevel="0" collapsed="false">
      <c r="A1144" s="10" t="n">
        <v>1139</v>
      </c>
      <c r="B1144" s="9" t="s">
        <v>842</v>
      </c>
      <c r="C1144" s="10" t="n">
        <v>120.1</v>
      </c>
      <c r="D1144" s="10" t="n">
        <v>20</v>
      </c>
      <c r="E1144" s="10" t="n">
        <f aca="false">C1144*D1144</f>
        <v>2402</v>
      </c>
      <c r="F1144" s="10" t="s">
        <v>823</v>
      </c>
    </row>
    <row r="1145" customFormat="false" ht="25" hidden="false" customHeight="true" outlineLevel="0" collapsed="false">
      <c r="A1145" s="10" t="n">
        <v>1140</v>
      </c>
      <c r="B1145" s="9" t="s">
        <v>374</v>
      </c>
      <c r="C1145" s="10" t="n">
        <v>120.4</v>
      </c>
      <c r="D1145" s="10" t="n">
        <v>20</v>
      </c>
      <c r="E1145" s="10" t="n">
        <f aca="false">C1145*D1145</f>
        <v>2408</v>
      </c>
      <c r="F1145" s="10" t="s">
        <v>823</v>
      </c>
    </row>
    <row r="1146" customFormat="false" ht="25" hidden="false" customHeight="true" outlineLevel="0" collapsed="false">
      <c r="A1146" s="10" t="n">
        <v>1141</v>
      </c>
      <c r="B1146" s="9" t="s">
        <v>843</v>
      </c>
      <c r="C1146" s="10" t="n">
        <v>33.05</v>
      </c>
      <c r="D1146" s="10" t="n">
        <v>20</v>
      </c>
      <c r="E1146" s="10" t="n">
        <f aca="false">C1146*D1146</f>
        <v>661</v>
      </c>
      <c r="F1146" s="10" t="s">
        <v>823</v>
      </c>
    </row>
    <row r="1147" customFormat="false" ht="25" hidden="false" customHeight="true" outlineLevel="0" collapsed="false">
      <c r="A1147" s="10" t="n">
        <v>1142</v>
      </c>
      <c r="B1147" s="9" t="s">
        <v>641</v>
      </c>
      <c r="C1147" s="10" t="n">
        <v>149.95</v>
      </c>
      <c r="D1147" s="10" t="n">
        <v>20</v>
      </c>
      <c r="E1147" s="10" t="n">
        <f aca="false">C1147*D1147</f>
        <v>2999</v>
      </c>
      <c r="F1147" s="10" t="s">
        <v>823</v>
      </c>
    </row>
    <row r="1148" customFormat="false" ht="25" hidden="false" customHeight="true" outlineLevel="0" collapsed="false">
      <c r="A1148" s="10" t="n">
        <v>1143</v>
      </c>
      <c r="B1148" s="9" t="s">
        <v>49</v>
      </c>
      <c r="C1148" s="10" t="n">
        <v>127.1</v>
      </c>
      <c r="D1148" s="10" t="n">
        <v>20</v>
      </c>
      <c r="E1148" s="10" t="n">
        <f aca="false">C1148*D1148</f>
        <v>2542</v>
      </c>
      <c r="F1148" s="10" t="s">
        <v>823</v>
      </c>
    </row>
    <row r="1149" customFormat="false" ht="25" hidden="false" customHeight="true" outlineLevel="0" collapsed="false">
      <c r="A1149" s="10" t="n">
        <v>1144</v>
      </c>
      <c r="B1149" s="9" t="s">
        <v>844</v>
      </c>
      <c r="C1149" s="10" t="n">
        <v>113.1</v>
      </c>
      <c r="D1149" s="10" t="n">
        <v>20</v>
      </c>
      <c r="E1149" s="10" t="n">
        <f aca="false">C1149*D1149</f>
        <v>2262</v>
      </c>
      <c r="F1149" s="10" t="s">
        <v>823</v>
      </c>
    </row>
    <row r="1150" customFormat="false" ht="25" hidden="false" customHeight="true" outlineLevel="0" collapsed="false">
      <c r="A1150" s="10" t="n">
        <v>1145</v>
      </c>
      <c r="B1150" s="9" t="s">
        <v>845</v>
      </c>
      <c r="C1150" s="10" t="n">
        <v>165.69</v>
      </c>
      <c r="D1150" s="10" t="n">
        <v>20</v>
      </c>
      <c r="E1150" s="10" t="n">
        <f aca="false">C1150*D1150</f>
        <v>3313.8</v>
      </c>
      <c r="F1150" s="10" t="s">
        <v>823</v>
      </c>
    </row>
    <row r="1151" customFormat="false" ht="25" hidden="false" customHeight="true" outlineLevel="0" collapsed="false">
      <c r="A1151" s="10" t="n">
        <v>1146</v>
      </c>
      <c r="B1151" s="9" t="s">
        <v>846</v>
      </c>
      <c r="C1151" s="10" t="n">
        <v>217.2</v>
      </c>
      <c r="D1151" s="10" t="n">
        <v>20</v>
      </c>
      <c r="E1151" s="10" t="n">
        <f aca="false">C1151*D1151</f>
        <v>4344</v>
      </c>
      <c r="F1151" s="10" t="s">
        <v>823</v>
      </c>
    </row>
    <row r="1152" customFormat="false" ht="25" hidden="false" customHeight="true" outlineLevel="0" collapsed="false">
      <c r="A1152" s="10" t="n">
        <v>1147</v>
      </c>
      <c r="B1152" s="9" t="s">
        <v>847</v>
      </c>
      <c r="C1152" s="10" t="n">
        <v>70</v>
      </c>
      <c r="D1152" s="10" t="n">
        <v>20</v>
      </c>
      <c r="E1152" s="10" t="n">
        <f aca="false">C1152*D1152</f>
        <v>1400</v>
      </c>
      <c r="F1152" s="10" t="s">
        <v>823</v>
      </c>
    </row>
    <row r="1153" customFormat="false" ht="25" hidden="false" customHeight="true" outlineLevel="0" collapsed="false">
      <c r="A1153" s="10" t="n">
        <v>1148</v>
      </c>
      <c r="B1153" s="9" t="s">
        <v>848</v>
      </c>
      <c r="C1153" s="10" t="n">
        <v>412.55</v>
      </c>
      <c r="D1153" s="10" t="n">
        <v>20</v>
      </c>
      <c r="E1153" s="10" t="n">
        <f aca="false">C1153*D1153</f>
        <v>8251</v>
      </c>
      <c r="F1153" s="10" t="s">
        <v>823</v>
      </c>
    </row>
    <row r="1154" customFormat="false" ht="25" hidden="false" customHeight="true" outlineLevel="0" collapsed="false">
      <c r="A1154" s="10" t="n">
        <v>1149</v>
      </c>
      <c r="B1154" s="9" t="s">
        <v>160</v>
      </c>
      <c r="C1154" s="10" t="n">
        <v>411.1</v>
      </c>
      <c r="D1154" s="10" t="n">
        <v>20</v>
      </c>
      <c r="E1154" s="10" t="n">
        <f aca="false">C1154*D1154</f>
        <v>8222</v>
      </c>
      <c r="F1154" s="10" t="s">
        <v>823</v>
      </c>
    </row>
    <row r="1155" customFormat="false" ht="25" hidden="false" customHeight="true" outlineLevel="0" collapsed="false">
      <c r="A1155" s="10" t="n">
        <v>1150</v>
      </c>
      <c r="B1155" s="9" t="s">
        <v>849</v>
      </c>
      <c r="C1155" s="10" t="n">
        <v>45.8</v>
      </c>
      <c r="D1155" s="10" t="n">
        <v>20</v>
      </c>
      <c r="E1155" s="10" t="n">
        <f aca="false">C1155*D1155</f>
        <v>916</v>
      </c>
      <c r="F1155" s="10" t="s">
        <v>823</v>
      </c>
    </row>
    <row r="1156" customFormat="false" ht="25" hidden="false" customHeight="true" outlineLevel="0" collapsed="false">
      <c r="A1156" s="10" t="n">
        <v>1151</v>
      </c>
      <c r="B1156" s="9" t="s">
        <v>587</v>
      </c>
      <c r="C1156" s="10" t="n">
        <v>36.67</v>
      </c>
      <c r="D1156" s="10" t="n">
        <v>20</v>
      </c>
      <c r="E1156" s="10" t="n">
        <f aca="false">C1156*D1156</f>
        <v>733.4</v>
      </c>
      <c r="F1156" s="10" t="s">
        <v>823</v>
      </c>
    </row>
    <row r="1157" customFormat="false" ht="25" hidden="false" customHeight="true" outlineLevel="0" collapsed="false">
      <c r="A1157" s="10" t="n">
        <v>1152</v>
      </c>
      <c r="B1157" s="9" t="s">
        <v>850</v>
      </c>
      <c r="C1157" s="10" t="n">
        <v>95.3</v>
      </c>
      <c r="D1157" s="10" t="n">
        <v>20</v>
      </c>
      <c r="E1157" s="10" t="n">
        <f aca="false">C1157*D1157</f>
        <v>1906</v>
      </c>
      <c r="F1157" s="10" t="s">
        <v>823</v>
      </c>
    </row>
    <row r="1158" customFormat="false" ht="25" hidden="false" customHeight="true" outlineLevel="0" collapsed="false">
      <c r="A1158" s="10" t="n">
        <v>1153</v>
      </c>
      <c r="B1158" s="9" t="s">
        <v>851</v>
      </c>
      <c r="C1158" s="10" t="n">
        <v>11.88</v>
      </c>
      <c r="D1158" s="10" t="n">
        <v>20</v>
      </c>
      <c r="E1158" s="10" t="n">
        <f aca="false">C1158*D1158</f>
        <v>237.6</v>
      </c>
      <c r="F1158" s="10" t="s">
        <v>823</v>
      </c>
    </row>
    <row r="1159" customFormat="false" ht="25" hidden="false" customHeight="true" outlineLevel="0" collapsed="false">
      <c r="A1159" s="10" t="n">
        <v>1154</v>
      </c>
      <c r="B1159" s="9" t="s">
        <v>852</v>
      </c>
      <c r="C1159" s="10" t="n">
        <v>94.4</v>
      </c>
      <c r="D1159" s="10" t="n">
        <v>20</v>
      </c>
      <c r="E1159" s="10" t="n">
        <f aca="false">C1159*D1159</f>
        <v>1888</v>
      </c>
      <c r="F1159" s="10" t="s">
        <v>823</v>
      </c>
    </row>
    <row r="1160" customFormat="false" ht="25" hidden="false" customHeight="true" outlineLevel="0" collapsed="false">
      <c r="A1160" s="10" t="n">
        <v>1155</v>
      </c>
      <c r="B1160" s="9" t="s">
        <v>307</v>
      </c>
      <c r="C1160" s="10" t="n">
        <v>171.95</v>
      </c>
      <c r="D1160" s="10" t="n">
        <v>20</v>
      </c>
      <c r="E1160" s="10" t="n">
        <f aca="false">C1160*D1160</f>
        <v>3439</v>
      </c>
      <c r="F1160" s="10" t="s">
        <v>823</v>
      </c>
    </row>
    <row r="1161" customFormat="false" ht="25" hidden="false" customHeight="true" outlineLevel="0" collapsed="false">
      <c r="A1161" s="10" t="n">
        <v>1156</v>
      </c>
      <c r="B1161" s="9" t="s">
        <v>853</v>
      </c>
      <c r="C1161" s="10" t="n">
        <v>72.08</v>
      </c>
      <c r="D1161" s="10" t="n">
        <v>20</v>
      </c>
      <c r="E1161" s="10" t="n">
        <f aca="false">C1161*D1161</f>
        <v>1441.6</v>
      </c>
      <c r="F1161" s="10" t="s">
        <v>823</v>
      </c>
    </row>
    <row r="1162" customFormat="false" ht="25" hidden="false" customHeight="true" outlineLevel="0" collapsed="false">
      <c r="A1162" s="10" t="n">
        <v>1157</v>
      </c>
      <c r="B1162" s="9" t="s">
        <v>70</v>
      </c>
      <c r="C1162" s="10" t="n">
        <v>402.21</v>
      </c>
      <c r="D1162" s="10" t="n">
        <v>20</v>
      </c>
      <c r="E1162" s="10" t="n">
        <f aca="false">C1162*D1162</f>
        <v>8044.2</v>
      </c>
      <c r="F1162" s="10" t="s">
        <v>823</v>
      </c>
    </row>
    <row r="1163" customFormat="false" ht="25" hidden="false" customHeight="true" outlineLevel="0" collapsed="false">
      <c r="A1163" s="10" t="n">
        <v>1158</v>
      </c>
      <c r="B1163" s="9" t="s">
        <v>70</v>
      </c>
      <c r="C1163" s="10" t="n">
        <v>15.99</v>
      </c>
      <c r="D1163" s="10" t="n">
        <v>20</v>
      </c>
      <c r="E1163" s="10" t="n">
        <f aca="false">C1163*D1163</f>
        <v>319.8</v>
      </c>
      <c r="F1163" s="10" t="s">
        <v>823</v>
      </c>
    </row>
    <row r="1164" customFormat="false" ht="25" hidden="false" customHeight="true" outlineLevel="0" collapsed="false">
      <c r="A1164" s="10" t="n">
        <v>1159</v>
      </c>
      <c r="B1164" s="9" t="s">
        <v>854</v>
      </c>
      <c r="C1164" s="10" t="n">
        <v>34.69</v>
      </c>
      <c r="D1164" s="10" t="n">
        <v>20</v>
      </c>
      <c r="E1164" s="10" t="n">
        <f aca="false">C1164*D1164</f>
        <v>693.8</v>
      </c>
      <c r="F1164" s="10" t="s">
        <v>823</v>
      </c>
    </row>
    <row r="1165" customFormat="false" ht="25" hidden="false" customHeight="true" outlineLevel="0" collapsed="false">
      <c r="A1165" s="10" t="n">
        <v>1160</v>
      </c>
      <c r="B1165" s="9" t="s">
        <v>684</v>
      </c>
      <c r="C1165" s="10" t="n">
        <v>155.03</v>
      </c>
      <c r="D1165" s="10" t="n">
        <v>20</v>
      </c>
      <c r="E1165" s="10" t="n">
        <f aca="false">C1165*D1165</f>
        <v>3100.6</v>
      </c>
      <c r="F1165" s="10" t="s">
        <v>823</v>
      </c>
    </row>
    <row r="1166" customFormat="false" ht="25" hidden="false" customHeight="true" outlineLevel="0" collapsed="false">
      <c r="A1166" s="10" t="n">
        <v>1161</v>
      </c>
      <c r="B1166" s="9" t="s">
        <v>307</v>
      </c>
      <c r="C1166" s="10" t="n">
        <v>92.3</v>
      </c>
      <c r="D1166" s="10" t="n">
        <v>20</v>
      </c>
      <c r="E1166" s="10" t="n">
        <f aca="false">C1166*D1166</f>
        <v>1846</v>
      </c>
      <c r="F1166" s="10" t="s">
        <v>823</v>
      </c>
    </row>
    <row r="1167" customFormat="false" ht="25" hidden="false" customHeight="true" outlineLevel="0" collapsed="false">
      <c r="A1167" s="10" t="n">
        <v>1162</v>
      </c>
      <c r="B1167" s="9" t="s">
        <v>855</v>
      </c>
      <c r="C1167" s="10" t="n">
        <v>39.3</v>
      </c>
      <c r="D1167" s="10" t="n">
        <v>20</v>
      </c>
      <c r="E1167" s="10" t="n">
        <f aca="false">C1167*D1167</f>
        <v>786</v>
      </c>
      <c r="F1167" s="10" t="s">
        <v>823</v>
      </c>
    </row>
    <row r="1168" customFormat="false" ht="25" hidden="false" customHeight="true" outlineLevel="0" collapsed="false">
      <c r="A1168" s="10" t="n">
        <v>1163</v>
      </c>
      <c r="B1168" s="9" t="s">
        <v>856</v>
      </c>
      <c r="C1168" s="10" t="n">
        <v>91.3</v>
      </c>
      <c r="D1168" s="10" t="n">
        <v>20</v>
      </c>
      <c r="E1168" s="10" t="n">
        <f aca="false">C1168*D1168</f>
        <v>1826</v>
      </c>
      <c r="F1168" s="10" t="s">
        <v>823</v>
      </c>
    </row>
    <row r="1169" customFormat="false" ht="25" hidden="false" customHeight="true" outlineLevel="0" collapsed="false">
      <c r="A1169" s="10" t="n">
        <v>1164</v>
      </c>
      <c r="B1169" s="9" t="s">
        <v>854</v>
      </c>
      <c r="C1169" s="10" t="n">
        <v>56.03</v>
      </c>
      <c r="D1169" s="10" t="n">
        <v>20</v>
      </c>
      <c r="E1169" s="10" t="n">
        <f aca="false">C1169*D1169</f>
        <v>1120.6</v>
      </c>
      <c r="F1169" s="10" t="s">
        <v>823</v>
      </c>
    </row>
    <row r="1170" customFormat="false" ht="25" hidden="false" customHeight="true" outlineLevel="0" collapsed="false">
      <c r="A1170" s="10" t="n">
        <v>1165</v>
      </c>
      <c r="B1170" s="9" t="s">
        <v>857</v>
      </c>
      <c r="C1170" s="10" t="n">
        <v>76.6</v>
      </c>
      <c r="D1170" s="10" t="n">
        <v>20</v>
      </c>
      <c r="E1170" s="10" t="n">
        <f aca="false">C1170*D1170</f>
        <v>1532</v>
      </c>
      <c r="F1170" s="10" t="s">
        <v>823</v>
      </c>
    </row>
    <row r="1171" customFormat="false" ht="25" hidden="false" customHeight="true" outlineLevel="0" collapsed="false">
      <c r="A1171" s="10" t="n">
        <v>1166</v>
      </c>
      <c r="B1171" s="9" t="s">
        <v>858</v>
      </c>
      <c r="C1171" s="10" t="n">
        <v>481.12</v>
      </c>
      <c r="D1171" s="10" t="n">
        <v>20</v>
      </c>
      <c r="E1171" s="10" t="n">
        <f aca="false">C1171*D1171</f>
        <v>9622.4</v>
      </c>
      <c r="F1171" s="10" t="s">
        <v>823</v>
      </c>
    </row>
    <row r="1172" customFormat="false" ht="25" hidden="false" customHeight="true" outlineLevel="0" collapsed="false">
      <c r="A1172" s="10" t="n">
        <v>1167</v>
      </c>
      <c r="B1172" s="9" t="s">
        <v>859</v>
      </c>
      <c r="C1172" s="10" t="n">
        <v>56.45</v>
      </c>
      <c r="D1172" s="10" t="n">
        <v>20</v>
      </c>
      <c r="E1172" s="10" t="n">
        <f aca="false">C1172*D1172</f>
        <v>1129</v>
      </c>
      <c r="F1172" s="10" t="s">
        <v>823</v>
      </c>
    </row>
    <row r="1173" customFormat="false" ht="25" hidden="false" customHeight="true" outlineLevel="0" collapsed="false">
      <c r="A1173" s="10" t="n">
        <v>1168</v>
      </c>
      <c r="B1173" s="9" t="s">
        <v>860</v>
      </c>
      <c r="C1173" s="10" t="n">
        <v>373.96</v>
      </c>
      <c r="D1173" s="10" t="n">
        <v>20</v>
      </c>
      <c r="E1173" s="10" t="n">
        <f aca="false">C1173*D1173</f>
        <v>7479.2</v>
      </c>
      <c r="F1173" s="10" t="s">
        <v>823</v>
      </c>
    </row>
    <row r="1174" customFormat="false" ht="25" hidden="false" customHeight="true" outlineLevel="0" collapsed="false">
      <c r="A1174" s="10" t="n">
        <v>1169</v>
      </c>
      <c r="B1174" s="9" t="s">
        <v>861</v>
      </c>
      <c r="C1174" s="10" t="n">
        <v>142.15</v>
      </c>
      <c r="D1174" s="10" t="n">
        <v>20</v>
      </c>
      <c r="E1174" s="10" t="n">
        <f aca="false">C1174*D1174</f>
        <v>2843</v>
      </c>
      <c r="F1174" s="10" t="s">
        <v>823</v>
      </c>
    </row>
    <row r="1175" customFormat="false" ht="25" hidden="false" customHeight="true" outlineLevel="0" collapsed="false">
      <c r="A1175" s="10" t="n">
        <v>1170</v>
      </c>
      <c r="B1175" s="9" t="s">
        <v>862</v>
      </c>
      <c r="C1175" s="10" t="n">
        <v>198.7</v>
      </c>
      <c r="D1175" s="10" t="n">
        <v>20</v>
      </c>
      <c r="E1175" s="10" t="n">
        <f aca="false">C1175*D1175</f>
        <v>3974</v>
      </c>
      <c r="F1175" s="10" t="s">
        <v>823</v>
      </c>
    </row>
    <row r="1176" customFormat="false" ht="25" hidden="false" customHeight="true" outlineLevel="0" collapsed="false">
      <c r="A1176" s="10" t="n">
        <v>1171</v>
      </c>
      <c r="B1176" s="9" t="s">
        <v>863</v>
      </c>
      <c r="C1176" s="10" t="n">
        <v>87.75</v>
      </c>
      <c r="D1176" s="10" t="n">
        <v>20</v>
      </c>
      <c r="E1176" s="10" t="n">
        <f aca="false">C1176*D1176</f>
        <v>1755</v>
      </c>
      <c r="F1176" s="10" t="s">
        <v>823</v>
      </c>
    </row>
    <row r="1177" customFormat="false" ht="25" hidden="false" customHeight="true" outlineLevel="0" collapsed="false">
      <c r="A1177" s="10" t="n">
        <v>1172</v>
      </c>
      <c r="B1177" s="9" t="s">
        <v>864</v>
      </c>
      <c r="C1177" s="10" t="n">
        <v>0.82</v>
      </c>
      <c r="D1177" s="10" t="n">
        <v>20</v>
      </c>
      <c r="E1177" s="10" t="n">
        <f aca="false">C1177*D1177</f>
        <v>16.4</v>
      </c>
      <c r="F1177" s="10" t="s">
        <v>823</v>
      </c>
    </row>
    <row r="1178" customFormat="false" ht="25" hidden="false" customHeight="true" outlineLevel="0" collapsed="false">
      <c r="A1178" s="10" t="n">
        <v>1173</v>
      </c>
      <c r="B1178" s="9" t="s">
        <v>865</v>
      </c>
      <c r="C1178" s="10" t="n">
        <v>20.9</v>
      </c>
      <c r="D1178" s="10" t="n">
        <v>20</v>
      </c>
      <c r="E1178" s="10" t="n">
        <f aca="false">C1178*D1178</f>
        <v>418</v>
      </c>
      <c r="F1178" s="10" t="s">
        <v>823</v>
      </c>
    </row>
    <row r="1179" customFormat="false" ht="25" hidden="false" customHeight="true" outlineLevel="0" collapsed="false">
      <c r="A1179" s="10" t="n">
        <v>1174</v>
      </c>
      <c r="B1179" s="9" t="s">
        <v>322</v>
      </c>
      <c r="C1179" s="10" t="n">
        <v>28.6</v>
      </c>
      <c r="D1179" s="10" t="n">
        <v>20</v>
      </c>
      <c r="E1179" s="10" t="n">
        <f aca="false">C1179*D1179</f>
        <v>572</v>
      </c>
      <c r="F1179" s="10" t="s">
        <v>823</v>
      </c>
    </row>
    <row r="1180" customFormat="false" ht="25" hidden="false" customHeight="true" outlineLevel="0" collapsed="false">
      <c r="A1180" s="10" t="n">
        <v>1175</v>
      </c>
      <c r="B1180" s="9" t="s">
        <v>866</v>
      </c>
      <c r="C1180" s="10" t="n">
        <v>106.8</v>
      </c>
      <c r="D1180" s="10" t="n">
        <v>20</v>
      </c>
      <c r="E1180" s="10" t="n">
        <f aca="false">C1180*D1180</f>
        <v>2136</v>
      </c>
      <c r="F1180" s="10" t="s">
        <v>823</v>
      </c>
    </row>
    <row r="1181" customFormat="false" ht="25" hidden="false" customHeight="true" outlineLevel="0" collapsed="false">
      <c r="A1181" s="10" t="n">
        <v>1176</v>
      </c>
      <c r="B1181" s="9" t="s">
        <v>867</v>
      </c>
      <c r="C1181" s="10" t="n">
        <v>56</v>
      </c>
      <c r="D1181" s="10" t="n">
        <v>20</v>
      </c>
      <c r="E1181" s="10" t="n">
        <f aca="false">C1181*D1181</f>
        <v>1120</v>
      </c>
      <c r="F1181" s="10" t="s">
        <v>823</v>
      </c>
    </row>
    <row r="1182" customFormat="false" ht="25" hidden="false" customHeight="true" outlineLevel="0" collapsed="false">
      <c r="A1182" s="10" t="n">
        <v>1177</v>
      </c>
      <c r="B1182" s="9" t="s">
        <v>868</v>
      </c>
      <c r="C1182" s="10" t="n">
        <v>6.1</v>
      </c>
      <c r="D1182" s="10" t="n">
        <v>20</v>
      </c>
      <c r="E1182" s="10" t="n">
        <f aca="false">C1182*D1182</f>
        <v>122</v>
      </c>
      <c r="F1182" s="10" t="s">
        <v>823</v>
      </c>
    </row>
    <row r="1183" customFormat="false" ht="25" hidden="false" customHeight="true" outlineLevel="0" collapsed="false">
      <c r="A1183" s="10" t="n">
        <v>1178</v>
      </c>
      <c r="B1183" s="9" t="s">
        <v>869</v>
      </c>
      <c r="C1183" s="10" t="n">
        <v>296.57</v>
      </c>
      <c r="D1183" s="10" t="n">
        <v>20</v>
      </c>
      <c r="E1183" s="10" t="n">
        <f aca="false">C1183*D1183</f>
        <v>5931.4</v>
      </c>
      <c r="F1183" s="10" t="s">
        <v>823</v>
      </c>
    </row>
    <row r="1184" customFormat="false" ht="25" hidden="false" customHeight="true" outlineLevel="0" collapsed="false">
      <c r="A1184" s="10" t="n">
        <v>1179</v>
      </c>
      <c r="B1184" s="9" t="s">
        <v>870</v>
      </c>
      <c r="C1184" s="10" t="n">
        <v>85.05</v>
      </c>
      <c r="D1184" s="10" t="n">
        <v>20</v>
      </c>
      <c r="E1184" s="10" t="n">
        <f aca="false">C1184*D1184</f>
        <v>1701</v>
      </c>
      <c r="F1184" s="10" t="s">
        <v>823</v>
      </c>
    </row>
    <row r="1185" customFormat="false" ht="25" hidden="false" customHeight="true" outlineLevel="0" collapsed="false">
      <c r="A1185" s="10" t="n">
        <v>1180</v>
      </c>
      <c r="B1185" s="9" t="s">
        <v>871</v>
      </c>
      <c r="C1185" s="10" t="n">
        <v>166.3</v>
      </c>
      <c r="D1185" s="10" t="n">
        <v>20</v>
      </c>
      <c r="E1185" s="10" t="n">
        <f aca="false">C1185*D1185</f>
        <v>3326</v>
      </c>
      <c r="F1185" s="10" t="s">
        <v>823</v>
      </c>
    </row>
    <row r="1186" customFormat="false" ht="25" hidden="false" customHeight="true" outlineLevel="0" collapsed="false">
      <c r="A1186" s="10" t="n">
        <v>1181</v>
      </c>
      <c r="B1186" s="9" t="s">
        <v>872</v>
      </c>
      <c r="C1186" s="10" t="n">
        <v>46.2</v>
      </c>
      <c r="D1186" s="10" t="n">
        <v>20</v>
      </c>
      <c r="E1186" s="10" t="n">
        <f aca="false">C1186*D1186</f>
        <v>924</v>
      </c>
      <c r="F1186" s="10" t="s">
        <v>823</v>
      </c>
    </row>
    <row r="1187" customFormat="false" ht="25" hidden="false" customHeight="true" outlineLevel="0" collapsed="false">
      <c r="A1187" s="10" t="n">
        <v>1182</v>
      </c>
      <c r="B1187" s="9" t="s">
        <v>873</v>
      </c>
      <c r="C1187" s="10" t="n">
        <v>207.69</v>
      </c>
      <c r="D1187" s="10" t="n">
        <v>20</v>
      </c>
      <c r="E1187" s="10" t="n">
        <f aca="false">C1187*D1187</f>
        <v>4153.8</v>
      </c>
      <c r="F1187" s="10" t="s">
        <v>823</v>
      </c>
    </row>
    <row r="1188" customFormat="false" ht="25" hidden="false" customHeight="true" outlineLevel="0" collapsed="false">
      <c r="A1188" s="10" t="n">
        <v>1183</v>
      </c>
      <c r="B1188" s="9" t="s">
        <v>327</v>
      </c>
      <c r="C1188" s="10" t="n">
        <v>218.35</v>
      </c>
      <c r="D1188" s="10" t="n">
        <v>20</v>
      </c>
      <c r="E1188" s="10" t="n">
        <f aca="false">C1188*D1188</f>
        <v>4367</v>
      </c>
      <c r="F1188" s="10" t="s">
        <v>823</v>
      </c>
    </row>
    <row r="1189" customFormat="false" ht="25" hidden="false" customHeight="true" outlineLevel="0" collapsed="false">
      <c r="A1189" s="10" t="n">
        <v>1184</v>
      </c>
      <c r="B1189" s="9" t="s">
        <v>874</v>
      </c>
      <c r="C1189" s="10" t="n">
        <v>92.8</v>
      </c>
      <c r="D1189" s="10" t="n">
        <v>20</v>
      </c>
      <c r="E1189" s="10" t="n">
        <f aca="false">C1189*D1189</f>
        <v>1856</v>
      </c>
      <c r="F1189" s="10" t="s">
        <v>823</v>
      </c>
    </row>
    <row r="1190" customFormat="false" ht="25" hidden="false" customHeight="true" outlineLevel="0" collapsed="false">
      <c r="A1190" s="10" t="n">
        <v>1185</v>
      </c>
      <c r="B1190" s="9" t="s">
        <v>527</v>
      </c>
      <c r="C1190" s="10" t="n">
        <v>67.5</v>
      </c>
      <c r="D1190" s="10" t="n">
        <v>20</v>
      </c>
      <c r="E1190" s="10" t="n">
        <f aca="false">C1190*D1190</f>
        <v>1350</v>
      </c>
      <c r="F1190" s="10" t="s">
        <v>823</v>
      </c>
    </row>
    <row r="1191" customFormat="false" ht="25" hidden="false" customHeight="true" outlineLevel="0" collapsed="false">
      <c r="A1191" s="10" t="n">
        <v>1186</v>
      </c>
      <c r="B1191" s="9" t="s">
        <v>334</v>
      </c>
      <c r="C1191" s="10" t="n">
        <v>58.6</v>
      </c>
      <c r="D1191" s="10" t="n">
        <v>20</v>
      </c>
      <c r="E1191" s="10" t="n">
        <f aca="false">C1191*D1191</f>
        <v>1172</v>
      </c>
      <c r="F1191" s="10" t="s">
        <v>823</v>
      </c>
    </row>
    <row r="1192" customFormat="false" ht="25" hidden="false" customHeight="true" outlineLevel="0" collapsed="false">
      <c r="A1192" s="10" t="n">
        <v>1187</v>
      </c>
      <c r="B1192" s="9" t="s">
        <v>875</v>
      </c>
      <c r="C1192" s="10" t="n">
        <v>47.5</v>
      </c>
      <c r="D1192" s="10" t="n">
        <v>20</v>
      </c>
      <c r="E1192" s="10" t="n">
        <f aca="false">C1192*D1192</f>
        <v>950</v>
      </c>
      <c r="F1192" s="10" t="s">
        <v>823</v>
      </c>
    </row>
    <row r="1193" customFormat="false" ht="25" hidden="false" customHeight="true" outlineLevel="0" collapsed="false">
      <c r="A1193" s="10" t="n">
        <v>1188</v>
      </c>
      <c r="B1193" s="9" t="s">
        <v>111</v>
      </c>
      <c r="C1193" s="10" t="n">
        <v>134.82</v>
      </c>
      <c r="D1193" s="10" t="n">
        <v>20</v>
      </c>
      <c r="E1193" s="10" t="n">
        <f aca="false">C1193*D1193</f>
        <v>2696.4</v>
      </c>
      <c r="F1193" s="10" t="s">
        <v>823</v>
      </c>
    </row>
    <row r="1194" customFormat="false" ht="25" hidden="false" customHeight="true" outlineLevel="0" collapsed="false">
      <c r="A1194" s="10" t="n">
        <v>1189</v>
      </c>
      <c r="B1194" s="9" t="s">
        <v>876</v>
      </c>
      <c r="C1194" s="10" t="n">
        <v>19.1</v>
      </c>
      <c r="D1194" s="10" t="n">
        <v>20</v>
      </c>
      <c r="E1194" s="10" t="n">
        <f aca="false">C1194*D1194</f>
        <v>382</v>
      </c>
      <c r="F1194" s="10" t="s">
        <v>823</v>
      </c>
    </row>
    <row r="1195" customFormat="false" ht="25" hidden="false" customHeight="true" outlineLevel="0" collapsed="false">
      <c r="A1195" s="10" t="n">
        <v>1190</v>
      </c>
      <c r="B1195" s="9" t="s">
        <v>263</v>
      </c>
      <c r="C1195" s="10" t="n">
        <v>15.82</v>
      </c>
      <c r="D1195" s="10" t="n">
        <v>20</v>
      </c>
      <c r="E1195" s="10" t="n">
        <f aca="false">C1195*D1195</f>
        <v>316.4</v>
      </c>
      <c r="F1195" s="10" t="s">
        <v>823</v>
      </c>
    </row>
    <row r="1196" customFormat="false" ht="25" hidden="false" customHeight="true" outlineLevel="0" collapsed="false">
      <c r="A1196" s="10" t="n">
        <v>1191</v>
      </c>
      <c r="B1196" s="9" t="s">
        <v>815</v>
      </c>
      <c r="C1196" s="10" t="n">
        <v>237.51</v>
      </c>
      <c r="D1196" s="10" t="n">
        <v>20</v>
      </c>
      <c r="E1196" s="10" t="n">
        <f aca="false">C1196*D1196</f>
        <v>4750.2</v>
      </c>
      <c r="F1196" s="10" t="s">
        <v>823</v>
      </c>
    </row>
    <row r="1197" customFormat="false" ht="25" hidden="false" customHeight="true" outlineLevel="0" collapsed="false">
      <c r="A1197" s="10" t="n">
        <v>1192</v>
      </c>
      <c r="B1197" s="9" t="s">
        <v>877</v>
      </c>
      <c r="C1197" s="10" t="n">
        <v>150.85</v>
      </c>
      <c r="D1197" s="10" t="n">
        <v>20</v>
      </c>
      <c r="E1197" s="10" t="n">
        <f aca="false">C1197*D1197</f>
        <v>3017</v>
      </c>
      <c r="F1197" s="10" t="s">
        <v>823</v>
      </c>
    </row>
    <row r="1198" customFormat="false" ht="25" hidden="false" customHeight="true" outlineLevel="0" collapsed="false">
      <c r="A1198" s="10" t="n">
        <v>1193</v>
      </c>
      <c r="B1198" s="9" t="s">
        <v>878</v>
      </c>
      <c r="C1198" s="10" t="n">
        <v>48.3</v>
      </c>
      <c r="D1198" s="10" t="n">
        <v>20</v>
      </c>
      <c r="E1198" s="10" t="n">
        <f aca="false">C1198*D1198</f>
        <v>966</v>
      </c>
      <c r="F1198" s="10" t="s">
        <v>823</v>
      </c>
    </row>
    <row r="1199" customFormat="false" ht="25" hidden="false" customHeight="true" outlineLevel="0" collapsed="false">
      <c r="A1199" s="10" t="n">
        <v>1194</v>
      </c>
      <c r="B1199" s="9" t="s">
        <v>879</v>
      </c>
      <c r="C1199" s="10" t="n">
        <v>163.53</v>
      </c>
      <c r="D1199" s="10" t="n">
        <v>20</v>
      </c>
      <c r="E1199" s="10" t="n">
        <f aca="false">C1199*D1199</f>
        <v>3270.6</v>
      </c>
      <c r="F1199" s="10" t="s">
        <v>880</v>
      </c>
    </row>
    <row r="1200" customFormat="false" ht="25" hidden="false" customHeight="true" outlineLevel="0" collapsed="false">
      <c r="A1200" s="10" t="n">
        <v>1195</v>
      </c>
      <c r="B1200" s="9" t="s">
        <v>881</v>
      </c>
      <c r="C1200" s="10" t="n">
        <v>105.14</v>
      </c>
      <c r="D1200" s="10" t="n">
        <v>20</v>
      </c>
      <c r="E1200" s="10" t="n">
        <f aca="false">C1200*D1200</f>
        <v>2102.8</v>
      </c>
      <c r="F1200" s="10" t="s">
        <v>880</v>
      </c>
    </row>
    <row r="1201" customFormat="false" ht="25" hidden="false" customHeight="true" outlineLevel="0" collapsed="false">
      <c r="A1201" s="10" t="n">
        <v>1196</v>
      </c>
      <c r="B1201" s="9" t="s">
        <v>882</v>
      </c>
      <c r="C1201" s="10" t="n">
        <v>43.81</v>
      </c>
      <c r="D1201" s="10" t="n">
        <v>20</v>
      </c>
      <c r="E1201" s="10" t="n">
        <f aca="false">C1201*D1201</f>
        <v>876.2</v>
      </c>
      <c r="F1201" s="10" t="s">
        <v>880</v>
      </c>
    </row>
    <row r="1202" customFormat="false" ht="25" hidden="false" customHeight="true" outlineLevel="0" collapsed="false">
      <c r="A1202" s="10" t="n">
        <v>1197</v>
      </c>
      <c r="B1202" s="9" t="s">
        <v>883</v>
      </c>
      <c r="C1202" s="10" t="n">
        <v>43.62</v>
      </c>
      <c r="D1202" s="10" t="n">
        <v>20</v>
      </c>
      <c r="E1202" s="10" t="n">
        <f aca="false">C1202*D1202</f>
        <v>872.4</v>
      </c>
      <c r="F1202" s="10" t="s">
        <v>880</v>
      </c>
    </row>
    <row r="1203" customFormat="false" ht="25" hidden="false" customHeight="true" outlineLevel="0" collapsed="false">
      <c r="A1203" s="10" t="n">
        <v>1198</v>
      </c>
      <c r="B1203" s="9" t="s">
        <v>824</v>
      </c>
      <c r="C1203" s="10" t="n">
        <v>242.41</v>
      </c>
      <c r="D1203" s="10" t="n">
        <v>20</v>
      </c>
      <c r="E1203" s="10" t="n">
        <f aca="false">C1203*D1203</f>
        <v>4848.2</v>
      </c>
      <c r="F1203" s="10" t="s">
        <v>880</v>
      </c>
    </row>
    <row r="1204" customFormat="false" ht="25" hidden="false" customHeight="true" outlineLevel="0" collapsed="false">
      <c r="A1204" s="10" t="n">
        <v>1199</v>
      </c>
      <c r="B1204" s="9" t="s">
        <v>827</v>
      </c>
      <c r="C1204" s="10" t="n">
        <v>18.35</v>
      </c>
      <c r="D1204" s="10" t="n">
        <v>20</v>
      </c>
      <c r="E1204" s="10" t="n">
        <f aca="false">C1204*D1204</f>
        <v>367</v>
      </c>
      <c r="F1204" s="10" t="s">
        <v>880</v>
      </c>
    </row>
    <row r="1205" customFormat="false" ht="25" hidden="false" customHeight="true" outlineLevel="0" collapsed="false">
      <c r="A1205" s="10" t="n">
        <v>1200</v>
      </c>
      <c r="B1205" s="9" t="s">
        <v>884</v>
      </c>
      <c r="C1205" s="10" t="n">
        <v>172.29</v>
      </c>
      <c r="D1205" s="10" t="n">
        <v>20</v>
      </c>
      <c r="E1205" s="10" t="n">
        <f aca="false">C1205*D1205</f>
        <v>3445.8</v>
      </c>
      <c r="F1205" s="10" t="s">
        <v>880</v>
      </c>
    </row>
    <row r="1206" customFormat="false" ht="25" hidden="false" customHeight="true" outlineLevel="0" collapsed="false">
      <c r="A1206" s="10" t="n">
        <v>1201</v>
      </c>
      <c r="B1206" s="9" t="s">
        <v>829</v>
      </c>
      <c r="C1206" s="10" t="n">
        <v>6.12</v>
      </c>
      <c r="D1206" s="10" t="n">
        <v>20</v>
      </c>
      <c r="E1206" s="10" t="n">
        <f aca="false">C1206*D1206</f>
        <v>122.4</v>
      </c>
      <c r="F1206" s="10" t="s">
        <v>880</v>
      </c>
    </row>
    <row r="1207" customFormat="false" ht="25" hidden="false" customHeight="true" outlineLevel="0" collapsed="false">
      <c r="A1207" s="10" t="n">
        <v>1202</v>
      </c>
      <c r="B1207" s="9" t="s">
        <v>885</v>
      </c>
      <c r="C1207" s="10" t="n">
        <v>17.89</v>
      </c>
      <c r="D1207" s="10" t="n">
        <v>20</v>
      </c>
      <c r="E1207" s="10" t="n">
        <f aca="false">C1207*D1207</f>
        <v>357.8</v>
      </c>
      <c r="F1207" s="10" t="s">
        <v>880</v>
      </c>
    </row>
    <row r="1208" customFormat="false" ht="25" hidden="false" customHeight="true" outlineLevel="0" collapsed="false">
      <c r="A1208" s="10" t="n">
        <v>1203</v>
      </c>
      <c r="B1208" s="9" t="s">
        <v>886</v>
      </c>
      <c r="C1208" s="10" t="n">
        <v>154.9</v>
      </c>
      <c r="D1208" s="10" t="n">
        <v>20</v>
      </c>
      <c r="E1208" s="10" t="n">
        <f aca="false">C1208*D1208</f>
        <v>3098</v>
      </c>
      <c r="F1208" s="10" t="s">
        <v>880</v>
      </c>
    </row>
    <row r="1209" customFormat="false" ht="25" hidden="false" customHeight="true" outlineLevel="0" collapsed="false">
      <c r="A1209" s="10" t="n">
        <v>1204</v>
      </c>
      <c r="B1209" s="9" t="s">
        <v>887</v>
      </c>
      <c r="C1209" s="10" t="n">
        <v>426.63</v>
      </c>
      <c r="D1209" s="10" t="n">
        <v>20</v>
      </c>
      <c r="E1209" s="10" t="n">
        <f aca="false">C1209*D1209</f>
        <v>8532.6</v>
      </c>
      <c r="F1209" s="10" t="s">
        <v>880</v>
      </c>
    </row>
    <row r="1210" customFormat="false" ht="25" hidden="false" customHeight="true" outlineLevel="0" collapsed="false">
      <c r="A1210" s="10" t="n">
        <v>1205</v>
      </c>
      <c r="B1210" s="9" t="s">
        <v>888</v>
      </c>
      <c r="C1210" s="10" t="n">
        <v>347.8</v>
      </c>
      <c r="D1210" s="10" t="n">
        <v>20</v>
      </c>
      <c r="E1210" s="10" t="n">
        <f aca="false">C1210*D1210</f>
        <v>6956</v>
      </c>
      <c r="F1210" s="10" t="s">
        <v>880</v>
      </c>
    </row>
    <row r="1211" customFormat="false" ht="25" hidden="false" customHeight="true" outlineLevel="0" collapsed="false">
      <c r="A1211" s="10" t="n">
        <v>1206</v>
      </c>
      <c r="B1211" s="9" t="s">
        <v>889</v>
      </c>
      <c r="C1211" s="10" t="n">
        <v>16.99</v>
      </c>
      <c r="D1211" s="10" t="n">
        <v>20</v>
      </c>
      <c r="E1211" s="10" t="n">
        <f aca="false">C1211*D1211</f>
        <v>339.8</v>
      </c>
      <c r="F1211" s="10" t="s">
        <v>880</v>
      </c>
    </row>
    <row r="1212" customFormat="false" ht="25" hidden="false" customHeight="true" outlineLevel="0" collapsed="false">
      <c r="A1212" s="10" t="n">
        <v>1207</v>
      </c>
      <c r="B1212" s="9" t="s">
        <v>890</v>
      </c>
      <c r="C1212" s="10" t="n">
        <v>52.67</v>
      </c>
      <c r="D1212" s="10" t="n">
        <v>20</v>
      </c>
      <c r="E1212" s="10" t="n">
        <f aca="false">C1212*D1212</f>
        <v>1053.4</v>
      </c>
      <c r="F1212" s="10" t="s">
        <v>880</v>
      </c>
    </row>
    <row r="1213" customFormat="false" ht="25" hidden="false" customHeight="true" outlineLevel="0" collapsed="false">
      <c r="A1213" s="10" t="n">
        <v>1208</v>
      </c>
      <c r="B1213" s="9" t="s">
        <v>891</v>
      </c>
      <c r="C1213" s="10" t="n">
        <v>66.3</v>
      </c>
      <c r="D1213" s="10" t="n">
        <v>20</v>
      </c>
      <c r="E1213" s="10" t="n">
        <f aca="false">C1213*D1213</f>
        <v>1326</v>
      </c>
      <c r="F1213" s="10" t="s">
        <v>880</v>
      </c>
    </row>
    <row r="1214" customFormat="false" ht="25" hidden="false" customHeight="true" outlineLevel="0" collapsed="false">
      <c r="A1214" s="10" t="n">
        <v>1209</v>
      </c>
      <c r="B1214" s="9" t="s">
        <v>892</v>
      </c>
      <c r="C1214" s="10" t="n">
        <v>107.56</v>
      </c>
      <c r="D1214" s="10" t="n">
        <v>20</v>
      </c>
      <c r="E1214" s="10" t="n">
        <f aca="false">C1214*D1214</f>
        <v>2151.2</v>
      </c>
      <c r="F1214" s="10" t="s">
        <v>880</v>
      </c>
    </row>
    <row r="1215" customFormat="false" ht="25" hidden="false" customHeight="true" outlineLevel="0" collapsed="false">
      <c r="A1215" s="10" t="n">
        <v>1210</v>
      </c>
      <c r="B1215" s="9" t="s">
        <v>832</v>
      </c>
      <c r="C1215" s="10" t="n">
        <v>24.26</v>
      </c>
      <c r="D1215" s="10" t="n">
        <v>20</v>
      </c>
      <c r="E1215" s="10" t="n">
        <f aca="false">C1215*D1215</f>
        <v>485.2</v>
      </c>
      <c r="F1215" s="10" t="s">
        <v>880</v>
      </c>
    </row>
    <row r="1216" customFormat="false" ht="25" hidden="false" customHeight="true" outlineLevel="0" collapsed="false">
      <c r="A1216" s="10" t="n">
        <v>1211</v>
      </c>
      <c r="B1216" s="9" t="s">
        <v>893</v>
      </c>
      <c r="C1216" s="10" t="n">
        <v>857.560000000001</v>
      </c>
      <c r="D1216" s="10" t="n">
        <v>20</v>
      </c>
      <c r="E1216" s="10" t="n">
        <f aca="false">C1216*D1216</f>
        <v>17151.2</v>
      </c>
      <c r="F1216" s="10" t="s">
        <v>880</v>
      </c>
    </row>
    <row r="1217" customFormat="false" ht="25" hidden="false" customHeight="true" outlineLevel="0" collapsed="false">
      <c r="A1217" s="10" t="n">
        <v>1212</v>
      </c>
      <c r="B1217" s="9" t="s">
        <v>35</v>
      </c>
      <c r="C1217" s="10" t="n">
        <v>48.85</v>
      </c>
      <c r="D1217" s="10" t="n">
        <v>20</v>
      </c>
      <c r="E1217" s="10" t="n">
        <f aca="false">C1217*D1217</f>
        <v>977</v>
      </c>
      <c r="F1217" s="10" t="s">
        <v>880</v>
      </c>
    </row>
    <row r="1218" customFormat="false" ht="25" hidden="false" customHeight="true" outlineLevel="0" collapsed="false">
      <c r="A1218" s="10" t="n">
        <v>1213</v>
      </c>
      <c r="B1218" s="9" t="s">
        <v>138</v>
      </c>
      <c r="C1218" s="10" t="n">
        <v>90.53</v>
      </c>
      <c r="D1218" s="10" t="n">
        <v>20</v>
      </c>
      <c r="E1218" s="10" t="n">
        <f aca="false">C1218*D1218</f>
        <v>1810.6</v>
      </c>
      <c r="F1218" s="10" t="s">
        <v>880</v>
      </c>
    </row>
    <row r="1219" customFormat="false" ht="25" hidden="false" customHeight="true" outlineLevel="0" collapsed="false">
      <c r="A1219" s="10" t="n">
        <v>1214</v>
      </c>
      <c r="B1219" s="9" t="s">
        <v>894</v>
      </c>
      <c r="C1219" s="10" t="n">
        <v>29.24</v>
      </c>
      <c r="D1219" s="10" t="n">
        <v>20</v>
      </c>
      <c r="E1219" s="10" t="n">
        <f aca="false">C1219*D1219</f>
        <v>584.8</v>
      </c>
      <c r="F1219" s="10" t="s">
        <v>880</v>
      </c>
    </row>
    <row r="1220" customFormat="false" ht="25" hidden="false" customHeight="true" outlineLevel="0" collapsed="false">
      <c r="A1220" s="10" t="n">
        <v>1215</v>
      </c>
      <c r="B1220" s="9" t="s">
        <v>895</v>
      </c>
      <c r="C1220" s="10" t="n">
        <v>36.99</v>
      </c>
      <c r="D1220" s="10" t="n">
        <v>20</v>
      </c>
      <c r="E1220" s="10" t="n">
        <f aca="false">C1220*D1220</f>
        <v>739.8</v>
      </c>
      <c r="F1220" s="10" t="s">
        <v>880</v>
      </c>
    </row>
    <row r="1221" customFormat="false" ht="25" hidden="false" customHeight="true" outlineLevel="0" collapsed="false">
      <c r="A1221" s="10" t="n">
        <v>1216</v>
      </c>
      <c r="B1221" s="9" t="s">
        <v>896</v>
      </c>
      <c r="C1221" s="10" t="n">
        <v>52.34</v>
      </c>
      <c r="D1221" s="10" t="n">
        <v>20</v>
      </c>
      <c r="E1221" s="10" t="n">
        <f aca="false">C1221*D1221</f>
        <v>1046.8</v>
      </c>
      <c r="F1221" s="10" t="s">
        <v>880</v>
      </c>
    </row>
    <row r="1222" customFormat="false" ht="25" hidden="false" customHeight="true" outlineLevel="0" collapsed="false">
      <c r="A1222" s="10" t="n">
        <v>1217</v>
      </c>
      <c r="B1222" s="9" t="s">
        <v>897</v>
      </c>
      <c r="C1222" s="10" t="n">
        <v>204.25</v>
      </c>
      <c r="D1222" s="10" t="n">
        <v>20</v>
      </c>
      <c r="E1222" s="10" t="n">
        <f aca="false">C1222*D1222</f>
        <v>4085</v>
      </c>
      <c r="F1222" s="10" t="s">
        <v>880</v>
      </c>
    </row>
    <row r="1223" customFormat="false" ht="25" hidden="false" customHeight="true" outlineLevel="0" collapsed="false">
      <c r="A1223" s="10" t="n">
        <v>1218</v>
      </c>
      <c r="B1223" s="9" t="s">
        <v>841</v>
      </c>
      <c r="C1223" s="10" t="n">
        <v>124.18</v>
      </c>
      <c r="D1223" s="10" t="n">
        <v>20</v>
      </c>
      <c r="E1223" s="10" t="n">
        <f aca="false">C1223*D1223</f>
        <v>2483.6</v>
      </c>
      <c r="F1223" s="10" t="s">
        <v>880</v>
      </c>
    </row>
    <row r="1224" customFormat="false" ht="25" hidden="false" customHeight="true" outlineLevel="0" collapsed="false">
      <c r="A1224" s="10" t="n">
        <v>1219</v>
      </c>
      <c r="B1224" s="9" t="s">
        <v>641</v>
      </c>
      <c r="C1224" s="10" t="n">
        <v>7.5</v>
      </c>
      <c r="D1224" s="10" t="n">
        <v>20</v>
      </c>
      <c r="E1224" s="10" t="n">
        <f aca="false">C1224*D1224</f>
        <v>150</v>
      </c>
      <c r="F1224" s="10" t="s">
        <v>880</v>
      </c>
    </row>
    <row r="1225" customFormat="false" ht="25" hidden="false" customHeight="true" outlineLevel="0" collapsed="false">
      <c r="A1225" s="10" t="n">
        <v>1220</v>
      </c>
      <c r="B1225" s="9" t="s">
        <v>568</v>
      </c>
      <c r="C1225" s="10" t="n">
        <v>591.41</v>
      </c>
      <c r="D1225" s="10" t="n">
        <v>20</v>
      </c>
      <c r="E1225" s="10" t="n">
        <f aca="false">C1225*D1225</f>
        <v>11828.2</v>
      </c>
      <c r="F1225" s="10" t="s">
        <v>880</v>
      </c>
    </row>
    <row r="1226" customFormat="false" ht="25" hidden="false" customHeight="true" outlineLevel="0" collapsed="false">
      <c r="A1226" s="10" t="n">
        <v>1221</v>
      </c>
      <c r="B1226" s="9" t="s">
        <v>898</v>
      </c>
      <c r="C1226" s="10" t="n">
        <v>44.73</v>
      </c>
      <c r="D1226" s="10" t="n">
        <v>20</v>
      </c>
      <c r="E1226" s="10" t="n">
        <f aca="false">C1226*D1226</f>
        <v>894.6</v>
      </c>
      <c r="F1226" s="10" t="s">
        <v>880</v>
      </c>
    </row>
    <row r="1227" customFormat="false" ht="25" hidden="false" customHeight="true" outlineLevel="0" collapsed="false">
      <c r="A1227" s="10" t="n">
        <v>1222</v>
      </c>
      <c r="B1227" s="9" t="s">
        <v>899</v>
      </c>
      <c r="C1227" s="10" t="n">
        <v>7.5</v>
      </c>
      <c r="D1227" s="10" t="n">
        <v>20</v>
      </c>
      <c r="E1227" s="10" t="n">
        <f aca="false">C1227*D1227</f>
        <v>150</v>
      </c>
      <c r="F1227" s="10" t="s">
        <v>880</v>
      </c>
    </row>
    <row r="1228" customFormat="false" ht="25" hidden="false" customHeight="true" outlineLevel="0" collapsed="false">
      <c r="A1228" s="10" t="n">
        <v>1223</v>
      </c>
      <c r="B1228" s="9" t="s">
        <v>900</v>
      </c>
      <c r="C1228" s="10" t="n">
        <v>3.2</v>
      </c>
      <c r="D1228" s="10" t="n">
        <v>20</v>
      </c>
      <c r="E1228" s="10" t="n">
        <f aca="false">C1228*D1228</f>
        <v>64</v>
      </c>
      <c r="F1228" s="10" t="s">
        <v>880</v>
      </c>
    </row>
    <row r="1229" customFormat="false" ht="25" hidden="false" customHeight="true" outlineLevel="0" collapsed="false">
      <c r="A1229" s="10" t="n">
        <v>1224</v>
      </c>
      <c r="B1229" s="9" t="s">
        <v>901</v>
      </c>
      <c r="C1229" s="10" t="n">
        <v>324.19</v>
      </c>
      <c r="D1229" s="10" t="n">
        <v>20</v>
      </c>
      <c r="E1229" s="10" t="n">
        <f aca="false">C1229*D1229</f>
        <v>6483.8</v>
      </c>
      <c r="F1229" s="10" t="s">
        <v>880</v>
      </c>
    </row>
    <row r="1230" customFormat="false" ht="25" hidden="false" customHeight="true" outlineLevel="0" collapsed="false">
      <c r="A1230" s="10" t="n">
        <v>1225</v>
      </c>
      <c r="B1230" s="9" t="s">
        <v>902</v>
      </c>
      <c r="C1230" s="10" t="n">
        <v>39.78</v>
      </c>
      <c r="D1230" s="10" t="n">
        <v>20</v>
      </c>
      <c r="E1230" s="10" t="n">
        <f aca="false">C1230*D1230</f>
        <v>795.6</v>
      </c>
      <c r="F1230" s="10" t="s">
        <v>880</v>
      </c>
    </row>
    <row r="1231" customFormat="false" ht="25" hidden="false" customHeight="true" outlineLevel="0" collapsed="false">
      <c r="A1231" s="10" t="n">
        <v>1226</v>
      </c>
      <c r="B1231" s="9" t="s">
        <v>903</v>
      </c>
      <c r="C1231" s="10" t="n">
        <v>57.03</v>
      </c>
      <c r="D1231" s="10" t="n">
        <v>20</v>
      </c>
      <c r="E1231" s="10" t="n">
        <f aca="false">C1231*D1231</f>
        <v>1140.6</v>
      </c>
      <c r="F1231" s="10" t="s">
        <v>880</v>
      </c>
    </row>
    <row r="1232" customFormat="false" ht="25" hidden="false" customHeight="true" outlineLevel="0" collapsed="false">
      <c r="A1232" s="10" t="n">
        <v>1227</v>
      </c>
      <c r="B1232" s="9" t="s">
        <v>904</v>
      </c>
      <c r="C1232" s="10" t="n">
        <v>451.21</v>
      </c>
      <c r="D1232" s="10" t="n">
        <v>20</v>
      </c>
      <c r="E1232" s="10" t="n">
        <f aca="false">C1232*D1232</f>
        <v>9024.2</v>
      </c>
      <c r="F1232" s="10" t="s">
        <v>880</v>
      </c>
    </row>
    <row r="1233" customFormat="false" ht="25" hidden="false" customHeight="true" outlineLevel="0" collapsed="false">
      <c r="A1233" s="10" t="n">
        <v>1228</v>
      </c>
      <c r="B1233" s="9" t="s">
        <v>905</v>
      </c>
      <c r="C1233" s="10" t="n">
        <v>73.84</v>
      </c>
      <c r="D1233" s="10" t="n">
        <v>20</v>
      </c>
      <c r="E1233" s="10" t="n">
        <f aca="false">C1233*D1233</f>
        <v>1476.8</v>
      </c>
      <c r="F1233" s="10" t="s">
        <v>880</v>
      </c>
    </row>
    <row r="1234" customFormat="false" ht="25" hidden="false" customHeight="true" outlineLevel="0" collapsed="false">
      <c r="A1234" s="10" t="n">
        <v>1229</v>
      </c>
      <c r="B1234" s="9" t="s">
        <v>906</v>
      </c>
      <c r="C1234" s="10" t="n">
        <v>289.76</v>
      </c>
      <c r="D1234" s="10" t="n">
        <v>20</v>
      </c>
      <c r="E1234" s="10" t="n">
        <f aca="false">C1234*D1234</f>
        <v>5795.2</v>
      </c>
      <c r="F1234" s="10" t="s">
        <v>880</v>
      </c>
    </row>
    <row r="1235" customFormat="false" ht="25" hidden="false" customHeight="true" outlineLevel="0" collapsed="false">
      <c r="A1235" s="10" t="n">
        <v>1230</v>
      </c>
      <c r="B1235" s="9" t="s">
        <v>907</v>
      </c>
      <c r="C1235" s="10" t="n">
        <v>156.42</v>
      </c>
      <c r="D1235" s="10" t="n">
        <v>20</v>
      </c>
      <c r="E1235" s="10" t="n">
        <f aca="false">C1235*D1235</f>
        <v>3128.4</v>
      </c>
      <c r="F1235" s="10" t="s">
        <v>880</v>
      </c>
    </row>
    <row r="1236" customFormat="false" ht="25" hidden="false" customHeight="true" outlineLevel="0" collapsed="false">
      <c r="A1236" s="10" t="n">
        <v>1231</v>
      </c>
      <c r="B1236" s="9" t="s">
        <v>908</v>
      </c>
      <c r="C1236" s="10" t="n">
        <v>0.78</v>
      </c>
      <c r="D1236" s="10" t="n">
        <v>20</v>
      </c>
      <c r="E1236" s="10" t="n">
        <f aca="false">C1236*D1236</f>
        <v>15.6</v>
      </c>
      <c r="F1236" s="10" t="s">
        <v>880</v>
      </c>
    </row>
    <row r="1237" customFormat="false" ht="25" hidden="false" customHeight="true" outlineLevel="0" collapsed="false">
      <c r="A1237" s="10" t="n">
        <v>1232</v>
      </c>
      <c r="B1237" s="9" t="s">
        <v>909</v>
      </c>
      <c r="C1237" s="10" t="n">
        <v>98.17</v>
      </c>
      <c r="D1237" s="10" t="n">
        <v>20</v>
      </c>
      <c r="E1237" s="10" t="n">
        <f aca="false">C1237*D1237</f>
        <v>1963.4</v>
      </c>
      <c r="F1237" s="10" t="s">
        <v>880</v>
      </c>
    </row>
    <row r="1238" customFormat="false" ht="25" hidden="false" customHeight="true" outlineLevel="0" collapsed="false">
      <c r="A1238" s="10" t="n">
        <v>1233</v>
      </c>
      <c r="B1238" s="9" t="s">
        <v>910</v>
      </c>
      <c r="C1238" s="10" t="n">
        <v>60.32</v>
      </c>
      <c r="D1238" s="10" t="n">
        <v>20</v>
      </c>
      <c r="E1238" s="10" t="n">
        <f aca="false">C1238*D1238</f>
        <v>1206.4</v>
      </c>
      <c r="F1238" s="10" t="s">
        <v>880</v>
      </c>
    </row>
    <row r="1239" customFormat="false" ht="25" hidden="false" customHeight="true" outlineLevel="0" collapsed="false">
      <c r="A1239" s="10" t="n">
        <v>1234</v>
      </c>
      <c r="B1239" s="9" t="s">
        <v>160</v>
      </c>
      <c r="C1239" s="10" t="n">
        <v>58.04</v>
      </c>
      <c r="D1239" s="10" t="n">
        <v>20</v>
      </c>
      <c r="E1239" s="10" t="n">
        <f aca="false">C1239*D1239</f>
        <v>1160.8</v>
      </c>
      <c r="F1239" s="10" t="s">
        <v>880</v>
      </c>
    </row>
    <row r="1240" customFormat="false" ht="25" hidden="false" customHeight="true" outlineLevel="0" collapsed="false">
      <c r="A1240" s="10" t="n">
        <v>1235</v>
      </c>
      <c r="B1240" s="9" t="s">
        <v>70</v>
      </c>
      <c r="C1240" s="10" t="n">
        <v>56.99</v>
      </c>
      <c r="D1240" s="10" t="n">
        <v>20</v>
      </c>
      <c r="E1240" s="10" t="n">
        <f aca="false">C1240*D1240</f>
        <v>1139.8</v>
      </c>
      <c r="F1240" s="10" t="s">
        <v>880</v>
      </c>
    </row>
    <row r="1241" customFormat="false" ht="25" hidden="false" customHeight="true" outlineLevel="0" collapsed="false">
      <c r="A1241" s="10" t="n">
        <v>1236</v>
      </c>
      <c r="B1241" s="9" t="s">
        <v>69</v>
      </c>
      <c r="C1241" s="10" t="n">
        <v>306.04</v>
      </c>
      <c r="D1241" s="10" t="n">
        <v>20</v>
      </c>
      <c r="E1241" s="10" t="n">
        <f aca="false">C1241*D1241</f>
        <v>6120.8</v>
      </c>
      <c r="F1241" s="10" t="s">
        <v>880</v>
      </c>
    </row>
    <row r="1242" customFormat="false" ht="25" hidden="false" customHeight="true" outlineLevel="0" collapsed="false">
      <c r="A1242" s="10" t="n">
        <v>1237</v>
      </c>
      <c r="B1242" s="9" t="s">
        <v>307</v>
      </c>
      <c r="C1242" s="10" t="n">
        <v>11</v>
      </c>
      <c r="D1242" s="10" t="n">
        <v>20</v>
      </c>
      <c r="E1242" s="10" t="n">
        <f aca="false">C1242*D1242</f>
        <v>220</v>
      </c>
      <c r="F1242" s="10" t="s">
        <v>880</v>
      </c>
    </row>
    <row r="1243" customFormat="false" ht="25" hidden="false" customHeight="true" outlineLevel="0" collapsed="false">
      <c r="A1243" s="10" t="n">
        <v>1238</v>
      </c>
      <c r="B1243" s="9" t="s">
        <v>911</v>
      </c>
      <c r="C1243" s="10" t="n">
        <v>186.46</v>
      </c>
      <c r="D1243" s="10" t="n">
        <v>20</v>
      </c>
      <c r="E1243" s="10" t="n">
        <f aca="false">C1243*D1243</f>
        <v>3729.2</v>
      </c>
      <c r="F1243" s="10" t="s">
        <v>880</v>
      </c>
    </row>
    <row r="1244" customFormat="false" ht="25" hidden="false" customHeight="true" outlineLevel="0" collapsed="false">
      <c r="A1244" s="10" t="n">
        <v>1239</v>
      </c>
      <c r="B1244" s="9" t="s">
        <v>858</v>
      </c>
      <c r="C1244" s="10" t="n">
        <v>28.08</v>
      </c>
      <c r="D1244" s="10" t="n">
        <v>20</v>
      </c>
      <c r="E1244" s="10" t="n">
        <f aca="false">C1244*D1244</f>
        <v>561.6</v>
      </c>
      <c r="F1244" s="10" t="s">
        <v>880</v>
      </c>
    </row>
    <row r="1245" customFormat="false" ht="25" hidden="false" customHeight="true" outlineLevel="0" collapsed="false">
      <c r="A1245" s="10" t="n">
        <v>1240</v>
      </c>
      <c r="B1245" s="9" t="s">
        <v>860</v>
      </c>
      <c r="C1245" s="10" t="n">
        <v>54.82</v>
      </c>
      <c r="D1245" s="10" t="n">
        <v>20</v>
      </c>
      <c r="E1245" s="10" t="n">
        <f aca="false">C1245*D1245</f>
        <v>1096.4</v>
      </c>
      <c r="F1245" s="10" t="s">
        <v>880</v>
      </c>
    </row>
    <row r="1246" customFormat="false" ht="25" hidden="false" customHeight="true" outlineLevel="0" collapsed="false">
      <c r="A1246" s="10" t="n">
        <v>1241</v>
      </c>
      <c r="B1246" s="9" t="s">
        <v>912</v>
      </c>
      <c r="C1246" s="10" t="n">
        <v>27</v>
      </c>
      <c r="D1246" s="10" t="n">
        <v>20</v>
      </c>
      <c r="E1246" s="10" t="n">
        <f aca="false">C1246*D1246</f>
        <v>540</v>
      </c>
      <c r="F1246" s="10" t="s">
        <v>880</v>
      </c>
    </row>
    <row r="1247" customFormat="false" ht="25" hidden="false" customHeight="true" outlineLevel="0" collapsed="false">
      <c r="A1247" s="10" t="n">
        <v>1242</v>
      </c>
      <c r="B1247" s="9" t="s">
        <v>862</v>
      </c>
      <c r="C1247" s="10" t="n">
        <v>1.35</v>
      </c>
      <c r="D1247" s="10" t="n">
        <v>20</v>
      </c>
      <c r="E1247" s="10" t="n">
        <f aca="false">C1247*D1247</f>
        <v>27</v>
      </c>
      <c r="F1247" s="10" t="s">
        <v>880</v>
      </c>
    </row>
    <row r="1248" customFormat="false" ht="25" hidden="false" customHeight="true" outlineLevel="0" collapsed="false">
      <c r="A1248" s="10" t="n">
        <v>1243</v>
      </c>
      <c r="B1248" s="9" t="s">
        <v>913</v>
      </c>
      <c r="C1248" s="10" t="n">
        <v>427.78</v>
      </c>
      <c r="D1248" s="10" t="n">
        <v>20</v>
      </c>
      <c r="E1248" s="10" t="n">
        <f aca="false">C1248*D1248</f>
        <v>8555.6</v>
      </c>
      <c r="F1248" s="10" t="s">
        <v>880</v>
      </c>
    </row>
    <row r="1249" customFormat="false" ht="25" hidden="false" customHeight="true" outlineLevel="0" collapsed="false">
      <c r="A1249" s="10" t="n">
        <v>1244</v>
      </c>
      <c r="B1249" s="9" t="s">
        <v>914</v>
      </c>
      <c r="C1249" s="10" t="n">
        <v>15.7</v>
      </c>
      <c r="D1249" s="10" t="n">
        <v>20</v>
      </c>
      <c r="E1249" s="10" t="n">
        <f aca="false">C1249*D1249</f>
        <v>314</v>
      </c>
      <c r="F1249" s="10" t="s">
        <v>880</v>
      </c>
    </row>
    <row r="1250" customFormat="false" ht="25" hidden="false" customHeight="true" outlineLevel="0" collapsed="false">
      <c r="A1250" s="10" t="n">
        <v>1245</v>
      </c>
      <c r="B1250" s="9" t="s">
        <v>111</v>
      </c>
      <c r="C1250" s="10" t="n">
        <v>316.37</v>
      </c>
      <c r="D1250" s="10" t="n">
        <v>20</v>
      </c>
      <c r="E1250" s="10" t="n">
        <f aca="false">C1250*D1250</f>
        <v>6327.4</v>
      </c>
      <c r="F1250" s="10" t="s">
        <v>880</v>
      </c>
    </row>
    <row r="1251" customFormat="false" ht="25" hidden="false" customHeight="true" outlineLevel="0" collapsed="false">
      <c r="A1251" s="10" t="n">
        <v>1246</v>
      </c>
      <c r="B1251" s="9" t="s">
        <v>108</v>
      </c>
      <c r="C1251" s="10" t="n">
        <v>405.17</v>
      </c>
      <c r="D1251" s="10" t="n">
        <v>20</v>
      </c>
      <c r="E1251" s="10" t="n">
        <f aca="false">C1251*D1251</f>
        <v>8103.4</v>
      </c>
      <c r="F1251" s="10" t="s">
        <v>880</v>
      </c>
    </row>
    <row r="1252" customFormat="false" ht="25" hidden="false" customHeight="true" outlineLevel="0" collapsed="false">
      <c r="A1252" s="10" t="n">
        <v>1247</v>
      </c>
      <c r="B1252" s="9" t="s">
        <v>915</v>
      </c>
      <c r="C1252" s="10" t="n">
        <v>1104.91</v>
      </c>
      <c r="D1252" s="10" t="n">
        <v>20</v>
      </c>
      <c r="E1252" s="10" t="n">
        <f aca="false">C1252*D1252</f>
        <v>22098.2</v>
      </c>
      <c r="F1252" s="10" t="s">
        <v>880</v>
      </c>
    </row>
    <row r="1253" customFormat="false" ht="25" hidden="false" customHeight="true" outlineLevel="0" collapsed="false">
      <c r="A1253" s="10" t="n">
        <v>1248</v>
      </c>
      <c r="B1253" s="9" t="s">
        <v>916</v>
      </c>
      <c r="C1253" s="10" t="n">
        <v>137.37</v>
      </c>
      <c r="D1253" s="10" t="n">
        <v>20</v>
      </c>
      <c r="E1253" s="10" t="n">
        <f aca="false">C1253*D1253</f>
        <v>2747.4</v>
      </c>
      <c r="F1253" s="10" t="s">
        <v>880</v>
      </c>
    </row>
    <row r="1254" customFormat="false" ht="25" hidden="false" customHeight="true" outlineLevel="0" collapsed="false">
      <c r="A1254" s="10" t="n">
        <v>1249</v>
      </c>
      <c r="B1254" s="9" t="s">
        <v>184</v>
      </c>
      <c r="C1254" s="10" t="n">
        <v>499.31</v>
      </c>
      <c r="D1254" s="10" t="n">
        <v>20</v>
      </c>
      <c r="E1254" s="10" t="n">
        <f aca="false">C1254*D1254</f>
        <v>9986.2</v>
      </c>
      <c r="F1254" s="10" t="s">
        <v>880</v>
      </c>
    </row>
    <row r="1255" customFormat="false" ht="25" hidden="false" customHeight="true" outlineLevel="0" collapsed="false">
      <c r="A1255" s="10" t="n">
        <v>1250</v>
      </c>
      <c r="B1255" s="9" t="s">
        <v>917</v>
      </c>
      <c r="C1255" s="10" t="n">
        <v>80.77</v>
      </c>
      <c r="D1255" s="10" t="n">
        <v>20</v>
      </c>
      <c r="E1255" s="10" t="n">
        <f aca="false">C1255*D1255</f>
        <v>1615.4</v>
      </c>
      <c r="F1255" s="10" t="s">
        <v>880</v>
      </c>
    </row>
    <row r="1256" customFormat="false" ht="25" hidden="false" customHeight="true" outlineLevel="0" collapsed="false">
      <c r="A1256" s="10" t="n">
        <v>1251</v>
      </c>
      <c r="B1256" s="9" t="s">
        <v>918</v>
      </c>
      <c r="C1256" s="10" t="n">
        <v>241.72</v>
      </c>
      <c r="D1256" s="10" t="n">
        <v>20</v>
      </c>
      <c r="E1256" s="10" t="n">
        <f aca="false">C1256*D1256</f>
        <v>4834.4</v>
      </c>
      <c r="F1256" s="10" t="s">
        <v>880</v>
      </c>
    </row>
    <row r="1257" customFormat="false" ht="25" hidden="false" customHeight="true" outlineLevel="0" collapsed="false">
      <c r="A1257" s="10" t="n">
        <v>1252</v>
      </c>
      <c r="B1257" s="11" t="s">
        <v>919</v>
      </c>
      <c r="C1257" s="12" t="n">
        <v>36.32</v>
      </c>
      <c r="D1257" s="10" t="n">
        <v>20</v>
      </c>
      <c r="E1257" s="10" t="n">
        <f aca="false">C1257*D1257</f>
        <v>726.4</v>
      </c>
      <c r="F1257" s="10" t="s">
        <v>920</v>
      </c>
    </row>
    <row r="1258" customFormat="false" ht="25" hidden="false" customHeight="true" outlineLevel="0" collapsed="false">
      <c r="A1258" s="10" t="n">
        <v>1253</v>
      </c>
      <c r="B1258" s="11" t="s">
        <v>921</v>
      </c>
      <c r="C1258" s="12" t="n">
        <v>100.22</v>
      </c>
      <c r="D1258" s="10" t="n">
        <v>20</v>
      </c>
      <c r="E1258" s="10" t="n">
        <f aca="false">C1258*D1258</f>
        <v>2004.4</v>
      </c>
      <c r="F1258" s="10" t="s">
        <v>920</v>
      </c>
    </row>
    <row r="1259" customFormat="false" ht="25" hidden="false" customHeight="true" outlineLevel="0" collapsed="false">
      <c r="A1259" s="10" t="n">
        <v>1254</v>
      </c>
      <c r="B1259" s="11" t="s">
        <v>542</v>
      </c>
      <c r="C1259" s="12" t="n">
        <v>111.92</v>
      </c>
      <c r="D1259" s="10" t="n">
        <v>20</v>
      </c>
      <c r="E1259" s="10" t="n">
        <f aca="false">C1259*D1259</f>
        <v>2238.4</v>
      </c>
      <c r="F1259" s="10" t="s">
        <v>920</v>
      </c>
    </row>
    <row r="1260" customFormat="false" ht="25" hidden="false" customHeight="true" outlineLevel="0" collapsed="false">
      <c r="A1260" s="10" t="n">
        <v>1255</v>
      </c>
      <c r="B1260" s="11" t="s">
        <v>922</v>
      </c>
      <c r="C1260" s="12" t="n">
        <v>101.9</v>
      </c>
      <c r="D1260" s="10" t="n">
        <v>20</v>
      </c>
      <c r="E1260" s="10" t="n">
        <f aca="false">C1260*D1260</f>
        <v>2038</v>
      </c>
      <c r="F1260" s="10" t="s">
        <v>920</v>
      </c>
    </row>
    <row r="1261" customFormat="false" ht="25" hidden="false" customHeight="true" outlineLevel="0" collapsed="false">
      <c r="A1261" s="10" t="n">
        <v>1256</v>
      </c>
      <c r="B1261" s="11" t="s">
        <v>923</v>
      </c>
      <c r="C1261" s="12" t="n">
        <v>37.53</v>
      </c>
      <c r="D1261" s="10" t="n">
        <v>20</v>
      </c>
      <c r="E1261" s="10" t="n">
        <f aca="false">C1261*D1261</f>
        <v>750.6</v>
      </c>
      <c r="F1261" s="10" t="s">
        <v>920</v>
      </c>
    </row>
    <row r="1262" customFormat="false" ht="25" hidden="false" customHeight="true" outlineLevel="0" collapsed="false">
      <c r="A1262" s="10" t="n">
        <v>1257</v>
      </c>
      <c r="B1262" s="11" t="s">
        <v>924</v>
      </c>
      <c r="C1262" s="12" t="n">
        <v>31.47</v>
      </c>
      <c r="D1262" s="10" t="n">
        <v>20</v>
      </c>
      <c r="E1262" s="10" t="n">
        <f aca="false">C1262*D1262</f>
        <v>629.4</v>
      </c>
      <c r="F1262" s="10" t="s">
        <v>920</v>
      </c>
    </row>
    <row r="1263" customFormat="false" ht="25" hidden="false" customHeight="true" outlineLevel="0" collapsed="false">
      <c r="A1263" s="10" t="n">
        <v>1258</v>
      </c>
      <c r="B1263" s="11" t="s">
        <v>925</v>
      </c>
      <c r="C1263" s="12" t="n">
        <v>148.89</v>
      </c>
      <c r="D1263" s="10" t="n">
        <v>20</v>
      </c>
      <c r="E1263" s="10" t="n">
        <f aca="false">C1263*D1263</f>
        <v>2977.8</v>
      </c>
      <c r="F1263" s="10" t="s">
        <v>920</v>
      </c>
    </row>
    <row r="1264" customFormat="false" ht="25" hidden="false" customHeight="true" outlineLevel="0" collapsed="false">
      <c r="A1264" s="10" t="n">
        <v>1259</v>
      </c>
      <c r="B1264" s="11" t="s">
        <v>926</v>
      </c>
      <c r="C1264" s="12" t="n">
        <v>120.17</v>
      </c>
      <c r="D1264" s="10" t="n">
        <v>20</v>
      </c>
      <c r="E1264" s="10" t="n">
        <f aca="false">C1264*D1264</f>
        <v>2403.4</v>
      </c>
      <c r="F1264" s="10" t="s">
        <v>920</v>
      </c>
    </row>
    <row r="1265" customFormat="false" ht="25" hidden="false" customHeight="true" outlineLevel="0" collapsed="false">
      <c r="A1265" s="10" t="n">
        <v>1260</v>
      </c>
      <c r="B1265" s="11" t="s">
        <v>927</v>
      </c>
      <c r="C1265" s="12" t="n">
        <v>417.46</v>
      </c>
      <c r="D1265" s="10" t="n">
        <v>20</v>
      </c>
      <c r="E1265" s="10" t="n">
        <f aca="false">C1265*D1265</f>
        <v>8349.2</v>
      </c>
      <c r="F1265" s="10" t="s">
        <v>920</v>
      </c>
    </row>
    <row r="1266" customFormat="false" ht="25" hidden="false" customHeight="true" outlineLevel="0" collapsed="false">
      <c r="A1266" s="10" t="n">
        <v>1261</v>
      </c>
      <c r="B1266" s="11" t="s">
        <v>462</v>
      </c>
      <c r="C1266" s="12" t="n">
        <v>71.84</v>
      </c>
      <c r="D1266" s="10" t="n">
        <v>20</v>
      </c>
      <c r="E1266" s="10" t="n">
        <f aca="false">C1266*D1266</f>
        <v>1436.8</v>
      </c>
      <c r="F1266" s="10" t="s">
        <v>920</v>
      </c>
    </row>
    <row r="1267" customFormat="false" ht="25" hidden="false" customHeight="true" outlineLevel="0" collapsed="false">
      <c r="A1267" s="10" t="n">
        <v>1262</v>
      </c>
      <c r="B1267" s="11" t="s">
        <v>928</v>
      </c>
      <c r="C1267" s="12" t="n">
        <v>156.78</v>
      </c>
      <c r="D1267" s="10" t="n">
        <v>20</v>
      </c>
      <c r="E1267" s="10" t="n">
        <f aca="false">C1267*D1267</f>
        <v>3135.6</v>
      </c>
      <c r="F1267" s="10" t="s">
        <v>920</v>
      </c>
    </row>
    <row r="1268" customFormat="false" ht="25" hidden="false" customHeight="true" outlineLevel="0" collapsed="false">
      <c r="A1268" s="10" t="n">
        <v>1263</v>
      </c>
      <c r="B1268" s="11" t="s">
        <v>929</v>
      </c>
      <c r="C1268" s="12" t="n">
        <v>51.94</v>
      </c>
      <c r="D1268" s="10" t="n">
        <v>20</v>
      </c>
      <c r="E1268" s="10" t="n">
        <f aca="false">C1268*D1268</f>
        <v>1038.8</v>
      </c>
      <c r="F1268" s="10" t="s">
        <v>920</v>
      </c>
    </row>
    <row r="1269" customFormat="false" ht="25" hidden="false" customHeight="true" outlineLevel="0" collapsed="false">
      <c r="A1269" s="10" t="n">
        <v>1264</v>
      </c>
      <c r="B1269" s="11" t="s">
        <v>930</v>
      </c>
      <c r="C1269" s="12" t="n">
        <v>39.03</v>
      </c>
      <c r="D1269" s="10" t="n">
        <v>20</v>
      </c>
      <c r="E1269" s="10" t="n">
        <f aca="false">C1269*D1269</f>
        <v>780.6</v>
      </c>
      <c r="F1269" s="10" t="s">
        <v>920</v>
      </c>
    </row>
    <row r="1270" customFormat="false" ht="25" hidden="false" customHeight="true" outlineLevel="0" collapsed="false">
      <c r="A1270" s="10" t="n">
        <v>1265</v>
      </c>
      <c r="B1270" s="11" t="s">
        <v>931</v>
      </c>
      <c r="C1270" s="12" t="n">
        <v>48.44</v>
      </c>
      <c r="D1270" s="10" t="n">
        <v>20</v>
      </c>
      <c r="E1270" s="10" t="n">
        <f aca="false">C1270*D1270</f>
        <v>968.8</v>
      </c>
      <c r="F1270" s="10" t="s">
        <v>920</v>
      </c>
    </row>
    <row r="1271" customFormat="false" ht="25" hidden="false" customHeight="true" outlineLevel="0" collapsed="false">
      <c r="A1271" s="10" t="n">
        <v>1266</v>
      </c>
      <c r="B1271" s="11" t="s">
        <v>462</v>
      </c>
      <c r="C1271" s="12" t="n">
        <v>120.25</v>
      </c>
      <c r="D1271" s="10" t="n">
        <v>20</v>
      </c>
      <c r="E1271" s="10" t="n">
        <f aca="false">C1271*D1271</f>
        <v>2405</v>
      </c>
      <c r="F1271" s="10" t="s">
        <v>920</v>
      </c>
    </row>
    <row r="1272" customFormat="false" ht="25" hidden="false" customHeight="true" outlineLevel="0" collapsed="false">
      <c r="A1272" s="10" t="n">
        <v>1267</v>
      </c>
      <c r="B1272" s="11" t="s">
        <v>932</v>
      </c>
      <c r="C1272" s="12" t="n">
        <v>79.4</v>
      </c>
      <c r="D1272" s="10" t="n">
        <v>20</v>
      </c>
      <c r="E1272" s="10" t="n">
        <f aca="false">C1272*D1272</f>
        <v>1588</v>
      </c>
      <c r="F1272" s="10" t="s">
        <v>920</v>
      </c>
    </row>
    <row r="1273" customFormat="false" ht="25" hidden="false" customHeight="true" outlineLevel="0" collapsed="false">
      <c r="A1273" s="10" t="n">
        <v>1268</v>
      </c>
      <c r="B1273" s="11" t="s">
        <v>933</v>
      </c>
      <c r="C1273" s="12" t="n">
        <v>84.7</v>
      </c>
      <c r="D1273" s="10" t="n">
        <v>20</v>
      </c>
      <c r="E1273" s="10" t="n">
        <f aca="false">C1273*D1273</f>
        <v>1694</v>
      </c>
      <c r="F1273" s="10" t="s">
        <v>920</v>
      </c>
    </row>
    <row r="1274" customFormat="false" ht="25" hidden="false" customHeight="true" outlineLevel="0" collapsed="false">
      <c r="A1274" s="10" t="n">
        <v>1269</v>
      </c>
      <c r="B1274" s="11" t="s">
        <v>42</v>
      </c>
      <c r="C1274" s="12" t="n">
        <v>73.37</v>
      </c>
      <c r="D1274" s="10" t="n">
        <v>20</v>
      </c>
      <c r="E1274" s="10" t="n">
        <f aca="false">C1274*D1274</f>
        <v>1467.4</v>
      </c>
      <c r="F1274" s="10" t="s">
        <v>920</v>
      </c>
    </row>
    <row r="1275" customFormat="false" ht="25" hidden="false" customHeight="true" outlineLevel="0" collapsed="false">
      <c r="A1275" s="10" t="n">
        <v>1270</v>
      </c>
      <c r="B1275" s="11" t="s">
        <v>42</v>
      </c>
      <c r="C1275" s="12" t="n">
        <v>159.87</v>
      </c>
      <c r="D1275" s="10" t="n">
        <v>20</v>
      </c>
      <c r="E1275" s="10" t="n">
        <f aca="false">C1275*D1275</f>
        <v>3197.4</v>
      </c>
      <c r="F1275" s="10" t="s">
        <v>920</v>
      </c>
    </row>
    <row r="1276" customFormat="false" ht="25" hidden="false" customHeight="true" outlineLevel="0" collapsed="false">
      <c r="A1276" s="10" t="n">
        <v>1271</v>
      </c>
      <c r="B1276" s="11" t="s">
        <v>933</v>
      </c>
      <c r="C1276" s="12" t="n">
        <v>229.47</v>
      </c>
      <c r="D1276" s="10" t="n">
        <v>20</v>
      </c>
      <c r="E1276" s="10" t="n">
        <f aca="false">C1276*D1276</f>
        <v>4589.4</v>
      </c>
      <c r="F1276" s="10" t="s">
        <v>920</v>
      </c>
    </row>
    <row r="1277" customFormat="false" ht="25" hidden="false" customHeight="true" outlineLevel="0" collapsed="false">
      <c r="A1277" s="10" t="n">
        <v>1272</v>
      </c>
      <c r="B1277" s="11" t="s">
        <v>42</v>
      </c>
      <c r="C1277" s="12" t="n">
        <v>7.15</v>
      </c>
      <c r="D1277" s="10" t="n">
        <v>20</v>
      </c>
      <c r="E1277" s="10" t="n">
        <f aca="false">C1277*D1277</f>
        <v>143</v>
      </c>
      <c r="F1277" s="10" t="s">
        <v>920</v>
      </c>
    </row>
    <row r="1278" customFormat="false" ht="25" hidden="false" customHeight="true" outlineLevel="0" collapsed="false">
      <c r="A1278" s="10" t="n">
        <v>1273</v>
      </c>
      <c r="B1278" s="11" t="s">
        <v>896</v>
      </c>
      <c r="C1278" s="12" t="n">
        <v>202.4</v>
      </c>
      <c r="D1278" s="10" t="n">
        <v>20</v>
      </c>
      <c r="E1278" s="10" t="n">
        <f aca="false">C1278*D1278</f>
        <v>4048</v>
      </c>
      <c r="F1278" s="10" t="s">
        <v>920</v>
      </c>
    </row>
    <row r="1279" customFormat="false" ht="25" hidden="false" customHeight="true" outlineLevel="0" collapsed="false">
      <c r="A1279" s="10" t="n">
        <v>1274</v>
      </c>
      <c r="B1279" s="11" t="s">
        <v>934</v>
      </c>
      <c r="C1279" s="12" t="n">
        <v>110.28</v>
      </c>
      <c r="D1279" s="10" t="n">
        <v>20</v>
      </c>
      <c r="E1279" s="10" t="n">
        <f aca="false">C1279*D1279</f>
        <v>2205.6</v>
      </c>
      <c r="F1279" s="10" t="s">
        <v>920</v>
      </c>
    </row>
    <row r="1280" customFormat="false" ht="25" hidden="false" customHeight="true" outlineLevel="0" collapsed="false">
      <c r="A1280" s="10" t="n">
        <v>1275</v>
      </c>
      <c r="B1280" s="11" t="s">
        <v>935</v>
      </c>
      <c r="C1280" s="12" t="n">
        <v>16.61</v>
      </c>
      <c r="D1280" s="10" t="n">
        <v>20</v>
      </c>
      <c r="E1280" s="10" t="n">
        <f aca="false">C1280*D1280</f>
        <v>332.2</v>
      </c>
      <c r="F1280" s="10" t="s">
        <v>920</v>
      </c>
    </row>
    <row r="1281" customFormat="false" ht="25" hidden="false" customHeight="true" outlineLevel="0" collapsed="false">
      <c r="A1281" s="10" t="n">
        <v>1276</v>
      </c>
      <c r="B1281" s="11" t="s">
        <v>42</v>
      </c>
      <c r="C1281" s="12" t="n">
        <v>232.18</v>
      </c>
      <c r="D1281" s="10" t="n">
        <v>20</v>
      </c>
      <c r="E1281" s="10" t="n">
        <f aca="false">C1281*D1281</f>
        <v>4643.6</v>
      </c>
      <c r="F1281" s="10" t="s">
        <v>920</v>
      </c>
    </row>
    <row r="1282" customFormat="false" ht="25" hidden="false" customHeight="true" outlineLevel="0" collapsed="false">
      <c r="A1282" s="10" t="n">
        <v>1277</v>
      </c>
      <c r="B1282" s="11" t="s">
        <v>564</v>
      </c>
      <c r="C1282" s="12" t="n">
        <v>71.93</v>
      </c>
      <c r="D1282" s="10" t="n">
        <v>20</v>
      </c>
      <c r="E1282" s="10" t="n">
        <f aca="false">C1282*D1282</f>
        <v>1438.6</v>
      </c>
      <c r="F1282" s="10" t="s">
        <v>920</v>
      </c>
    </row>
    <row r="1283" customFormat="false" ht="25" hidden="false" customHeight="true" outlineLevel="0" collapsed="false">
      <c r="A1283" s="10" t="n">
        <v>1278</v>
      </c>
      <c r="B1283" s="11" t="s">
        <v>441</v>
      </c>
      <c r="C1283" s="12" t="n">
        <v>23.76</v>
      </c>
      <c r="D1283" s="10" t="n">
        <v>20</v>
      </c>
      <c r="E1283" s="10" t="n">
        <f aca="false">C1283*D1283</f>
        <v>475.2</v>
      </c>
      <c r="F1283" s="10" t="s">
        <v>920</v>
      </c>
    </row>
    <row r="1284" customFormat="false" ht="25" hidden="false" customHeight="true" outlineLevel="0" collapsed="false">
      <c r="A1284" s="10" t="n">
        <v>1279</v>
      </c>
      <c r="B1284" s="11" t="s">
        <v>149</v>
      </c>
      <c r="C1284" s="12" t="n">
        <v>181.43</v>
      </c>
      <c r="D1284" s="10" t="n">
        <v>20</v>
      </c>
      <c r="E1284" s="10" t="n">
        <f aca="false">C1284*D1284</f>
        <v>3628.6</v>
      </c>
      <c r="F1284" s="10" t="s">
        <v>920</v>
      </c>
    </row>
    <row r="1285" customFormat="false" ht="25" hidden="false" customHeight="true" outlineLevel="0" collapsed="false">
      <c r="A1285" s="10" t="n">
        <v>1280</v>
      </c>
      <c r="B1285" s="11" t="s">
        <v>49</v>
      </c>
      <c r="C1285" s="12" t="n">
        <v>122.61</v>
      </c>
      <c r="D1285" s="10" t="n">
        <v>20</v>
      </c>
      <c r="E1285" s="10" t="n">
        <f aca="false">C1285*D1285</f>
        <v>2452.2</v>
      </c>
      <c r="F1285" s="10" t="s">
        <v>920</v>
      </c>
    </row>
    <row r="1286" customFormat="false" ht="25" hidden="false" customHeight="true" outlineLevel="0" collapsed="false">
      <c r="A1286" s="10" t="n">
        <v>1281</v>
      </c>
      <c r="B1286" s="11" t="s">
        <v>936</v>
      </c>
      <c r="C1286" s="12" t="n">
        <v>56.63</v>
      </c>
      <c r="D1286" s="10" t="n">
        <v>20</v>
      </c>
      <c r="E1286" s="10" t="n">
        <f aca="false">C1286*D1286</f>
        <v>1132.6</v>
      </c>
      <c r="F1286" s="10" t="s">
        <v>920</v>
      </c>
    </row>
    <row r="1287" customFormat="false" ht="25" hidden="false" customHeight="true" outlineLevel="0" collapsed="false">
      <c r="A1287" s="10" t="n">
        <v>1282</v>
      </c>
      <c r="B1287" s="11" t="s">
        <v>378</v>
      </c>
      <c r="C1287" s="12" t="n">
        <v>92.03</v>
      </c>
      <c r="D1287" s="10" t="n">
        <v>20</v>
      </c>
      <c r="E1287" s="10" t="n">
        <f aca="false">C1287*D1287</f>
        <v>1840.6</v>
      </c>
      <c r="F1287" s="10" t="s">
        <v>920</v>
      </c>
    </row>
    <row r="1288" customFormat="false" ht="25" hidden="false" customHeight="true" outlineLevel="0" collapsed="false">
      <c r="A1288" s="10" t="n">
        <v>1283</v>
      </c>
      <c r="B1288" s="11" t="s">
        <v>49</v>
      </c>
      <c r="C1288" s="12" t="n">
        <v>128.35</v>
      </c>
      <c r="D1288" s="10" t="n">
        <v>20</v>
      </c>
      <c r="E1288" s="10" t="n">
        <f aca="false">C1288*D1288</f>
        <v>2567</v>
      </c>
      <c r="F1288" s="10" t="s">
        <v>920</v>
      </c>
    </row>
    <row r="1289" customFormat="false" ht="25" hidden="false" customHeight="true" outlineLevel="0" collapsed="false">
      <c r="A1289" s="10" t="n">
        <v>1284</v>
      </c>
      <c r="B1289" s="11" t="s">
        <v>49</v>
      </c>
      <c r="C1289" s="12" t="n">
        <v>55.2</v>
      </c>
      <c r="D1289" s="10" t="n">
        <v>20</v>
      </c>
      <c r="E1289" s="10" t="n">
        <f aca="false">C1289*D1289</f>
        <v>1104</v>
      </c>
      <c r="F1289" s="10" t="s">
        <v>920</v>
      </c>
    </row>
    <row r="1290" customFormat="false" ht="25" hidden="false" customHeight="true" outlineLevel="0" collapsed="false">
      <c r="A1290" s="10" t="n">
        <v>1285</v>
      </c>
      <c r="B1290" s="11" t="s">
        <v>937</v>
      </c>
      <c r="C1290" s="12" t="n">
        <v>280.63</v>
      </c>
      <c r="D1290" s="10" t="n">
        <v>20</v>
      </c>
      <c r="E1290" s="10" t="n">
        <f aca="false">C1290*D1290</f>
        <v>5612.6</v>
      </c>
      <c r="F1290" s="10" t="s">
        <v>920</v>
      </c>
    </row>
    <row r="1291" customFormat="false" ht="25" hidden="false" customHeight="true" outlineLevel="0" collapsed="false">
      <c r="A1291" s="10" t="n">
        <v>1286</v>
      </c>
      <c r="B1291" s="11" t="s">
        <v>938</v>
      </c>
      <c r="C1291" s="12" t="n">
        <v>246.58</v>
      </c>
      <c r="D1291" s="10" t="n">
        <v>20</v>
      </c>
      <c r="E1291" s="10" t="n">
        <f aca="false">C1291*D1291</f>
        <v>4931.6</v>
      </c>
      <c r="F1291" s="10" t="s">
        <v>920</v>
      </c>
    </row>
    <row r="1292" customFormat="false" ht="25" hidden="false" customHeight="true" outlineLevel="0" collapsed="false">
      <c r="A1292" s="10" t="n">
        <v>1287</v>
      </c>
      <c r="B1292" s="11" t="s">
        <v>939</v>
      </c>
      <c r="C1292" s="12" t="n">
        <v>152.6</v>
      </c>
      <c r="D1292" s="10" t="n">
        <v>20</v>
      </c>
      <c r="E1292" s="10" t="n">
        <f aca="false">C1292*D1292</f>
        <v>3052</v>
      </c>
      <c r="F1292" s="10" t="s">
        <v>920</v>
      </c>
    </row>
    <row r="1293" customFormat="false" ht="25" hidden="false" customHeight="true" outlineLevel="0" collapsed="false">
      <c r="A1293" s="10" t="n">
        <v>1288</v>
      </c>
      <c r="B1293" s="11" t="s">
        <v>940</v>
      </c>
      <c r="C1293" s="12" t="n">
        <v>225.43</v>
      </c>
      <c r="D1293" s="10" t="n">
        <v>20</v>
      </c>
      <c r="E1293" s="10" t="n">
        <f aca="false">C1293*D1293</f>
        <v>4508.6</v>
      </c>
      <c r="F1293" s="10" t="s">
        <v>920</v>
      </c>
    </row>
    <row r="1294" customFormat="false" ht="25" hidden="false" customHeight="true" outlineLevel="0" collapsed="false">
      <c r="A1294" s="10" t="n">
        <v>1289</v>
      </c>
      <c r="B1294" s="11" t="s">
        <v>941</v>
      </c>
      <c r="C1294" s="12" t="n">
        <v>50.61</v>
      </c>
      <c r="D1294" s="10" t="n">
        <v>20</v>
      </c>
      <c r="E1294" s="10" t="n">
        <f aca="false">C1294*D1294</f>
        <v>1012.2</v>
      </c>
      <c r="F1294" s="10" t="s">
        <v>920</v>
      </c>
    </row>
    <row r="1295" customFormat="false" ht="25" hidden="false" customHeight="true" outlineLevel="0" collapsed="false">
      <c r="A1295" s="10" t="n">
        <v>1290</v>
      </c>
      <c r="B1295" s="11" t="s">
        <v>942</v>
      </c>
      <c r="C1295" s="12" t="n">
        <v>103.39</v>
      </c>
      <c r="D1295" s="10" t="n">
        <v>20</v>
      </c>
      <c r="E1295" s="10" t="n">
        <f aca="false">C1295*D1295</f>
        <v>2067.8</v>
      </c>
      <c r="F1295" s="10" t="s">
        <v>920</v>
      </c>
    </row>
    <row r="1296" customFormat="false" ht="25" hidden="false" customHeight="true" outlineLevel="0" collapsed="false">
      <c r="A1296" s="10" t="n">
        <v>1291</v>
      </c>
      <c r="B1296" s="11" t="s">
        <v>943</v>
      </c>
      <c r="C1296" s="12" t="n">
        <v>56.78</v>
      </c>
      <c r="D1296" s="10" t="n">
        <v>20</v>
      </c>
      <c r="E1296" s="10" t="n">
        <f aca="false">C1296*D1296</f>
        <v>1135.6</v>
      </c>
      <c r="F1296" s="10" t="s">
        <v>920</v>
      </c>
    </row>
    <row r="1297" customFormat="false" ht="25" hidden="false" customHeight="true" outlineLevel="0" collapsed="false">
      <c r="A1297" s="10" t="n">
        <v>1292</v>
      </c>
      <c r="B1297" s="11" t="s">
        <v>944</v>
      </c>
      <c r="C1297" s="12" t="n">
        <v>85.45</v>
      </c>
      <c r="D1297" s="10" t="n">
        <v>20</v>
      </c>
      <c r="E1297" s="10" t="n">
        <f aca="false">C1297*D1297</f>
        <v>1709</v>
      </c>
      <c r="F1297" s="10" t="s">
        <v>920</v>
      </c>
    </row>
    <row r="1298" customFormat="false" ht="25" hidden="false" customHeight="true" outlineLevel="0" collapsed="false">
      <c r="A1298" s="10" t="n">
        <v>1293</v>
      </c>
      <c r="B1298" s="11" t="s">
        <v>945</v>
      </c>
      <c r="C1298" s="12" t="n">
        <v>103.43</v>
      </c>
      <c r="D1298" s="10" t="n">
        <v>20</v>
      </c>
      <c r="E1298" s="10" t="n">
        <f aca="false">C1298*D1298</f>
        <v>2068.6</v>
      </c>
      <c r="F1298" s="10" t="s">
        <v>920</v>
      </c>
    </row>
    <row r="1299" customFormat="false" ht="25" hidden="false" customHeight="true" outlineLevel="0" collapsed="false">
      <c r="A1299" s="10" t="n">
        <v>1294</v>
      </c>
      <c r="B1299" s="11" t="s">
        <v>946</v>
      </c>
      <c r="C1299" s="12" t="n">
        <v>62.86</v>
      </c>
      <c r="D1299" s="10" t="n">
        <v>20</v>
      </c>
      <c r="E1299" s="10" t="n">
        <f aca="false">C1299*D1299</f>
        <v>1257.2</v>
      </c>
      <c r="F1299" s="10" t="s">
        <v>920</v>
      </c>
    </row>
    <row r="1300" customFormat="false" ht="25" hidden="false" customHeight="true" outlineLevel="0" collapsed="false">
      <c r="A1300" s="10" t="n">
        <v>1295</v>
      </c>
      <c r="B1300" s="11" t="s">
        <v>947</v>
      </c>
      <c r="C1300" s="12" t="n">
        <v>180.91</v>
      </c>
      <c r="D1300" s="10" t="n">
        <v>20</v>
      </c>
      <c r="E1300" s="10" t="n">
        <f aca="false">C1300*D1300</f>
        <v>3618.2</v>
      </c>
      <c r="F1300" s="10" t="s">
        <v>920</v>
      </c>
    </row>
    <row r="1301" customFormat="false" ht="25" hidden="false" customHeight="true" outlineLevel="0" collapsed="false">
      <c r="A1301" s="10" t="n">
        <v>1296</v>
      </c>
      <c r="B1301" s="11" t="s">
        <v>948</v>
      </c>
      <c r="C1301" s="12" t="n">
        <v>157.31</v>
      </c>
      <c r="D1301" s="10" t="n">
        <v>20</v>
      </c>
      <c r="E1301" s="10" t="n">
        <f aca="false">C1301*D1301</f>
        <v>3146.2</v>
      </c>
      <c r="F1301" s="10" t="s">
        <v>920</v>
      </c>
    </row>
    <row r="1302" customFormat="false" ht="25" hidden="false" customHeight="true" outlineLevel="0" collapsed="false">
      <c r="A1302" s="10" t="n">
        <v>1297</v>
      </c>
      <c r="B1302" s="11" t="s">
        <v>949</v>
      </c>
      <c r="C1302" s="12" t="n">
        <v>133.46</v>
      </c>
      <c r="D1302" s="10" t="n">
        <v>20</v>
      </c>
      <c r="E1302" s="10" t="n">
        <f aca="false">C1302*D1302</f>
        <v>2669.2</v>
      </c>
      <c r="F1302" s="10" t="s">
        <v>920</v>
      </c>
    </row>
    <row r="1303" customFormat="false" ht="25" hidden="false" customHeight="true" outlineLevel="0" collapsed="false">
      <c r="A1303" s="10" t="n">
        <v>1298</v>
      </c>
      <c r="B1303" s="11" t="s">
        <v>950</v>
      </c>
      <c r="C1303" s="12" t="n">
        <v>144.67</v>
      </c>
      <c r="D1303" s="10" t="n">
        <v>20</v>
      </c>
      <c r="E1303" s="10" t="n">
        <f aca="false">C1303*D1303</f>
        <v>2893.4</v>
      </c>
      <c r="F1303" s="10" t="s">
        <v>920</v>
      </c>
    </row>
    <row r="1304" customFormat="false" ht="25" hidden="false" customHeight="true" outlineLevel="0" collapsed="false">
      <c r="A1304" s="10" t="n">
        <v>1299</v>
      </c>
      <c r="B1304" s="11" t="s">
        <v>804</v>
      </c>
      <c r="C1304" s="12" t="n">
        <v>62.43</v>
      </c>
      <c r="D1304" s="10" t="n">
        <v>20</v>
      </c>
      <c r="E1304" s="10" t="n">
        <f aca="false">C1304*D1304</f>
        <v>1248.6</v>
      </c>
      <c r="F1304" s="10" t="s">
        <v>920</v>
      </c>
    </row>
    <row r="1305" customFormat="false" ht="25" hidden="false" customHeight="true" outlineLevel="0" collapsed="false">
      <c r="A1305" s="10" t="n">
        <v>1300</v>
      </c>
      <c r="B1305" s="11" t="s">
        <v>951</v>
      </c>
      <c r="C1305" s="12" t="n">
        <v>23.74</v>
      </c>
      <c r="D1305" s="10" t="n">
        <v>20</v>
      </c>
      <c r="E1305" s="10" t="n">
        <f aca="false">C1305*D1305</f>
        <v>474.8</v>
      </c>
      <c r="F1305" s="10" t="s">
        <v>920</v>
      </c>
    </row>
    <row r="1306" customFormat="false" ht="25" hidden="false" customHeight="true" outlineLevel="0" collapsed="false">
      <c r="A1306" s="10" t="n">
        <v>1301</v>
      </c>
      <c r="B1306" s="11" t="s">
        <v>910</v>
      </c>
      <c r="C1306" s="12" t="n">
        <v>244.47</v>
      </c>
      <c r="D1306" s="10" t="n">
        <v>20</v>
      </c>
      <c r="E1306" s="10" t="n">
        <f aca="false">C1306*D1306</f>
        <v>4889.4</v>
      </c>
      <c r="F1306" s="10" t="s">
        <v>920</v>
      </c>
    </row>
    <row r="1307" customFormat="false" ht="25" hidden="false" customHeight="true" outlineLevel="0" collapsed="false">
      <c r="A1307" s="10" t="n">
        <v>1302</v>
      </c>
      <c r="B1307" s="11" t="s">
        <v>952</v>
      </c>
      <c r="C1307" s="12" t="n">
        <v>74.05</v>
      </c>
      <c r="D1307" s="10" t="n">
        <v>20</v>
      </c>
      <c r="E1307" s="10" t="n">
        <f aca="false">C1307*D1307</f>
        <v>1481</v>
      </c>
      <c r="F1307" s="10" t="s">
        <v>920</v>
      </c>
    </row>
    <row r="1308" customFormat="false" ht="25" hidden="false" customHeight="true" outlineLevel="0" collapsed="false">
      <c r="A1308" s="10" t="n">
        <v>1303</v>
      </c>
      <c r="B1308" s="11" t="s">
        <v>953</v>
      </c>
      <c r="C1308" s="12" t="n">
        <v>57.46</v>
      </c>
      <c r="D1308" s="10" t="n">
        <v>20</v>
      </c>
      <c r="E1308" s="10" t="n">
        <f aca="false">C1308*D1308</f>
        <v>1149.2</v>
      </c>
      <c r="F1308" s="10" t="s">
        <v>920</v>
      </c>
    </row>
    <row r="1309" customFormat="false" ht="25" hidden="false" customHeight="true" outlineLevel="0" collapsed="false">
      <c r="A1309" s="10" t="n">
        <v>1304</v>
      </c>
      <c r="B1309" s="11" t="s">
        <v>954</v>
      </c>
      <c r="C1309" s="12" t="n">
        <v>39.67</v>
      </c>
      <c r="D1309" s="10" t="n">
        <v>20</v>
      </c>
      <c r="E1309" s="10" t="n">
        <f aca="false">C1309*D1309</f>
        <v>793.4</v>
      </c>
      <c r="F1309" s="10" t="s">
        <v>920</v>
      </c>
    </row>
    <row r="1310" customFormat="false" ht="25" hidden="false" customHeight="true" outlineLevel="0" collapsed="false">
      <c r="A1310" s="10" t="n">
        <v>1305</v>
      </c>
      <c r="B1310" s="11" t="s">
        <v>160</v>
      </c>
      <c r="C1310" s="12" t="n">
        <v>67.07</v>
      </c>
      <c r="D1310" s="10" t="n">
        <v>20</v>
      </c>
      <c r="E1310" s="10" t="n">
        <f aca="false">C1310*D1310</f>
        <v>1341.4</v>
      </c>
      <c r="F1310" s="10" t="s">
        <v>920</v>
      </c>
    </row>
    <row r="1311" customFormat="false" ht="25" hidden="false" customHeight="true" outlineLevel="0" collapsed="false">
      <c r="A1311" s="10" t="n">
        <v>1306</v>
      </c>
      <c r="B1311" s="11" t="s">
        <v>160</v>
      </c>
      <c r="C1311" s="12" t="n">
        <v>33.97</v>
      </c>
      <c r="D1311" s="10" t="n">
        <v>20</v>
      </c>
      <c r="E1311" s="10" t="n">
        <f aca="false">C1311*D1311</f>
        <v>679.4</v>
      </c>
      <c r="F1311" s="10" t="s">
        <v>920</v>
      </c>
    </row>
    <row r="1312" customFormat="false" ht="25" hidden="false" customHeight="true" outlineLevel="0" collapsed="false">
      <c r="A1312" s="10" t="n">
        <v>1307</v>
      </c>
      <c r="B1312" s="11" t="s">
        <v>69</v>
      </c>
      <c r="C1312" s="12" t="n">
        <v>114.2</v>
      </c>
      <c r="D1312" s="10" t="n">
        <v>20</v>
      </c>
      <c r="E1312" s="10" t="n">
        <f aca="false">C1312*D1312</f>
        <v>2284</v>
      </c>
      <c r="F1312" s="10" t="s">
        <v>920</v>
      </c>
    </row>
    <row r="1313" customFormat="false" ht="25" hidden="false" customHeight="true" outlineLevel="0" collapsed="false">
      <c r="A1313" s="10" t="n">
        <v>1308</v>
      </c>
      <c r="B1313" s="11" t="s">
        <v>583</v>
      </c>
      <c r="C1313" s="12" t="n">
        <v>110.76</v>
      </c>
      <c r="D1313" s="10" t="n">
        <v>20</v>
      </c>
      <c r="E1313" s="10" t="n">
        <f aca="false">C1313*D1313</f>
        <v>2215.2</v>
      </c>
      <c r="F1313" s="10" t="s">
        <v>920</v>
      </c>
    </row>
    <row r="1314" customFormat="false" ht="25" hidden="false" customHeight="true" outlineLevel="0" collapsed="false">
      <c r="A1314" s="10" t="n">
        <v>1309</v>
      </c>
      <c r="B1314" s="11" t="s">
        <v>854</v>
      </c>
      <c r="C1314" s="12" t="n">
        <v>203.3</v>
      </c>
      <c r="D1314" s="10" t="n">
        <v>20</v>
      </c>
      <c r="E1314" s="10" t="n">
        <f aca="false">C1314*D1314</f>
        <v>4066</v>
      </c>
      <c r="F1314" s="10" t="s">
        <v>920</v>
      </c>
    </row>
    <row r="1315" customFormat="false" ht="25" hidden="false" customHeight="true" outlineLevel="0" collapsed="false">
      <c r="A1315" s="10" t="n">
        <v>1310</v>
      </c>
      <c r="B1315" s="11" t="s">
        <v>807</v>
      </c>
      <c r="C1315" s="12" t="n">
        <v>74.17</v>
      </c>
      <c r="D1315" s="10" t="n">
        <v>20</v>
      </c>
      <c r="E1315" s="10" t="n">
        <f aca="false">C1315*D1315</f>
        <v>1483.4</v>
      </c>
      <c r="F1315" s="10" t="s">
        <v>920</v>
      </c>
    </row>
    <row r="1316" customFormat="false" ht="25" hidden="false" customHeight="true" outlineLevel="0" collapsed="false">
      <c r="A1316" s="10" t="n">
        <v>1311</v>
      </c>
      <c r="B1316" s="11" t="s">
        <v>955</v>
      </c>
      <c r="C1316" s="12" t="n">
        <v>7.48</v>
      </c>
      <c r="D1316" s="10" t="n">
        <v>20</v>
      </c>
      <c r="E1316" s="10" t="n">
        <f aca="false">C1316*D1316</f>
        <v>149.6</v>
      </c>
      <c r="F1316" s="10" t="s">
        <v>920</v>
      </c>
    </row>
    <row r="1317" customFormat="false" ht="25" hidden="false" customHeight="true" outlineLevel="0" collapsed="false">
      <c r="A1317" s="10" t="n">
        <v>1312</v>
      </c>
      <c r="B1317" s="11" t="s">
        <v>684</v>
      </c>
      <c r="C1317" s="12" t="n">
        <v>25.81</v>
      </c>
      <c r="D1317" s="10" t="n">
        <v>20</v>
      </c>
      <c r="E1317" s="10" t="n">
        <f aca="false">C1317*D1317</f>
        <v>516.2</v>
      </c>
      <c r="F1317" s="10" t="s">
        <v>920</v>
      </c>
    </row>
    <row r="1318" customFormat="false" ht="25" hidden="false" customHeight="true" outlineLevel="0" collapsed="false">
      <c r="A1318" s="10" t="n">
        <v>1313</v>
      </c>
      <c r="B1318" s="11" t="s">
        <v>75</v>
      </c>
      <c r="C1318" s="12" t="n">
        <v>139.11</v>
      </c>
      <c r="D1318" s="10" t="n">
        <v>20</v>
      </c>
      <c r="E1318" s="10" t="n">
        <f aca="false">C1318*D1318</f>
        <v>2782.2</v>
      </c>
      <c r="F1318" s="10" t="s">
        <v>920</v>
      </c>
    </row>
    <row r="1319" customFormat="false" ht="25" hidden="false" customHeight="true" outlineLevel="0" collapsed="false">
      <c r="A1319" s="10" t="n">
        <v>1314</v>
      </c>
      <c r="B1319" s="11" t="s">
        <v>956</v>
      </c>
      <c r="C1319" s="12" t="n">
        <v>31.38</v>
      </c>
      <c r="D1319" s="10" t="n">
        <v>20</v>
      </c>
      <c r="E1319" s="10" t="n">
        <f aca="false">C1319*D1319</f>
        <v>627.6</v>
      </c>
      <c r="F1319" s="10" t="s">
        <v>920</v>
      </c>
    </row>
    <row r="1320" customFormat="false" ht="25" hidden="false" customHeight="true" outlineLevel="0" collapsed="false">
      <c r="A1320" s="10" t="n">
        <v>1315</v>
      </c>
      <c r="B1320" s="11" t="s">
        <v>957</v>
      </c>
      <c r="C1320" s="12" t="n">
        <v>97</v>
      </c>
      <c r="D1320" s="10" t="n">
        <v>20</v>
      </c>
      <c r="E1320" s="10" t="n">
        <f aca="false">C1320*D1320</f>
        <v>1940</v>
      </c>
      <c r="F1320" s="10" t="s">
        <v>920</v>
      </c>
    </row>
    <row r="1321" customFormat="false" ht="25" hidden="false" customHeight="true" outlineLevel="0" collapsed="false">
      <c r="A1321" s="10" t="n">
        <v>1316</v>
      </c>
      <c r="B1321" s="11" t="s">
        <v>958</v>
      </c>
      <c r="C1321" s="12" t="n">
        <v>142.45</v>
      </c>
      <c r="D1321" s="10" t="n">
        <v>20</v>
      </c>
      <c r="E1321" s="10" t="n">
        <f aca="false">C1321*D1321</f>
        <v>2849</v>
      </c>
      <c r="F1321" s="10" t="s">
        <v>920</v>
      </c>
    </row>
    <row r="1322" customFormat="false" ht="25" hidden="false" customHeight="true" outlineLevel="0" collapsed="false">
      <c r="A1322" s="10" t="n">
        <v>1317</v>
      </c>
      <c r="B1322" s="11" t="s">
        <v>959</v>
      </c>
      <c r="C1322" s="12" t="n">
        <v>20.92</v>
      </c>
      <c r="D1322" s="10" t="n">
        <v>20</v>
      </c>
      <c r="E1322" s="10" t="n">
        <f aca="false">C1322*D1322</f>
        <v>418.4</v>
      </c>
      <c r="F1322" s="10" t="s">
        <v>920</v>
      </c>
    </row>
    <row r="1323" customFormat="false" ht="25" hidden="false" customHeight="true" outlineLevel="0" collapsed="false">
      <c r="A1323" s="10" t="n">
        <v>1318</v>
      </c>
      <c r="B1323" s="11" t="s">
        <v>960</v>
      </c>
      <c r="C1323" s="12" t="n">
        <v>38.92</v>
      </c>
      <c r="D1323" s="10" t="n">
        <v>20</v>
      </c>
      <c r="E1323" s="10" t="n">
        <f aca="false">C1323*D1323</f>
        <v>778.4</v>
      </c>
      <c r="F1323" s="10" t="s">
        <v>920</v>
      </c>
    </row>
    <row r="1324" customFormat="false" ht="25" hidden="false" customHeight="true" outlineLevel="0" collapsed="false">
      <c r="A1324" s="10" t="n">
        <v>1319</v>
      </c>
      <c r="B1324" s="11" t="s">
        <v>961</v>
      </c>
      <c r="C1324" s="12" t="n">
        <v>90.69</v>
      </c>
      <c r="D1324" s="10" t="n">
        <v>20</v>
      </c>
      <c r="E1324" s="10" t="n">
        <f aca="false">C1324*D1324</f>
        <v>1813.8</v>
      </c>
      <c r="F1324" s="10" t="s">
        <v>920</v>
      </c>
    </row>
    <row r="1325" customFormat="false" ht="25" hidden="false" customHeight="true" outlineLevel="0" collapsed="false">
      <c r="A1325" s="10" t="n">
        <v>1320</v>
      </c>
      <c r="B1325" s="11" t="s">
        <v>860</v>
      </c>
      <c r="C1325" s="12" t="n">
        <v>79.61</v>
      </c>
      <c r="D1325" s="10" t="n">
        <v>20</v>
      </c>
      <c r="E1325" s="10" t="n">
        <f aca="false">C1325*D1325</f>
        <v>1592.2</v>
      </c>
      <c r="F1325" s="10" t="s">
        <v>920</v>
      </c>
    </row>
    <row r="1326" customFormat="false" ht="25" hidden="false" customHeight="true" outlineLevel="0" collapsed="false">
      <c r="A1326" s="10" t="n">
        <v>1321</v>
      </c>
      <c r="B1326" s="11" t="s">
        <v>962</v>
      </c>
      <c r="C1326" s="12" t="n">
        <v>143.37</v>
      </c>
      <c r="D1326" s="10" t="n">
        <v>20</v>
      </c>
      <c r="E1326" s="10" t="n">
        <f aca="false">C1326*D1326</f>
        <v>2867.4</v>
      </c>
      <c r="F1326" s="10" t="s">
        <v>920</v>
      </c>
    </row>
    <row r="1327" customFormat="false" ht="25" hidden="false" customHeight="true" outlineLevel="0" collapsed="false">
      <c r="A1327" s="10" t="n">
        <v>1322</v>
      </c>
      <c r="B1327" s="11" t="s">
        <v>963</v>
      </c>
      <c r="C1327" s="12" t="n">
        <v>245.1</v>
      </c>
      <c r="D1327" s="10" t="n">
        <v>20</v>
      </c>
      <c r="E1327" s="10" t="n">
        <f aca="false">C1327*D1327</f>
        <v>4902</v>
      </c>
      <c r="F1327" s="10" t="s">
        <v>920</v>
      </c>
    </row>
    <row r="1328" customFormat="false" ht="25" hidden="false" customHeight="true" outlineLevel="0" collapsed="false">
      <c r="A1328" s="10" t="n">
        <v>1323</v>
      </c>
      <c r="B1328" s="11" t="s">
        <v>964</v>
      </c>
      <c r="C1328" s="12" t="n">
        <v>145.85</v>
      </c>
      <c r="D1328" s="10" t="n">
        <v>20</v>
      </c>
      <c r="E1328" s="10" t="n">
        <f aca="false">C1328*D1328</f>
        <v>2917</v>
      </c>
      <c r="F1328" s="10" t="s">
        <v>920</v>
      </c>
    </row>
    <row r="1329" customFormat="false" ht="25" hidden="false" customHeight="true" outlineLevel="0" collapsed="false">
      <c r="A1329" s="10" t="n">
        <v>1324</v>
      </c>
      <c r="B1329" s="11" t="s">
        <v>965</v>
      </c>
      <c r="C1329" s="12" t="n">
        <v>53.65</v>
      </c>
      <c r="D1329" s="10" t="n">
        <v>20</v>
      </c>
      <c r="E1329" s="10" t="n">
        <f aca="false">C1329*D1329</f>
        <v>1073</v>
      </c>
      <c r="F1329" s="10" t="s">
        <v>920</v>
      </c>
    </row>
    <row r="1330" customFormat="false" ht="25" hidden="false" customHeight="true" outlineLevel="0" collapsed="false">
      <c r="A1330" s="10" t="n">
        <v>1325</v>
      </c>
      <c r="B1330" s="11" t="s">
        <v>966</v>
      </c>
      <c r="C1330" s="12" t="n">
        <v>62.22</v>
      </c>
      <c r="D1330" s="10" t="n">
        <v>20</v>
      </c>
      <c r="E1330" s="10" t="n">
        <f aca="false">C1330*D1330</f>
        <v>1244.4</v>
      </c>
      <c r="F1330" s="10" t="s">
        <v>920</v>
      </c>
    </row>
    <row r="1331" customFormat="false" ht="25" hidden="false" customHeight="true" outlineLevel="0" collapsed="false">
      <c r="A1331" s="10" t="n">
        <v>1326</v>
      </c>
      <c r="B1331" s="11" t="s">
        <v>861</v>
      </c>
      <c r="C1331" s="12" t="n">
        <v>223.79</v>
      </c>
      <c r="D1331" s="10" t="n">
        <v>20</v>
      </c>
      <c r="E1331" s="10" t="n">
        <f aca="false">C1331*D1331</f>
        <v>4475.8</v>
      </c>
      <c r="F1331" s="10" t="s">
        <v>920</v>
      </c>
    </row>
    <row r="1332" customFormat="false" ht="25" hidden="false" customHeight="true" outlineLevel="0" collapsed="false">
      <c r="A1332" s="10" t="n">
        <v>1327</v>
      </c>
      <c r="B1332" s="11" t="s">
        <v>967</v>
      </c>
      <c r="C1332" s="12" t="n">
        <v>276.6</v>
      </c>
      <c r="D1332" s="10" t="n">
        <v>20</v>
      </c>
      <c r="E1332" s="10" t="n">
        <f aca="false">C1332*D1332</f>
        <v>5532</v>
      </c>
      <c r="F1332" s="10" t="s">
        <v>920</v>
      </c>
    </row>
    <row r="1333" customFormat="false" ht="25" hidden="false" customHeight="true" outlineLevel="0" collapsed="false">
      <c r="A1333" s="10" t="n">
        <v>1328</v>
      </c>
      <c r="B1333" s="11" t="s">
        <v>968</v>
      </c>
      <c r="C1333" s="12" t="n">
        <v>14.57</v>
      </c>
      <c r="D1333" s="10" t="n">
        <v>20</v>
      </c>
      <c r="E1333" s="10" t="n">
        <f aca="false">C1333*D1333</f>
        <v>291.4</v>
      </c>
      <c r="F1333" s="10" t="s">
        <v>920</v>
      </c>
    </row>
    <row r="1334" customFormat="false" ht="25" hidden="false" customHeight="true" outlineLevel="0" collapsed="false">
      <c r="A1334" s="10" t="n">
        <v>1329</v>
      </c>
      <c r="B1334" s="11" t="s">
        <v>969</v>
      </c>
      <c r="C1334" s="12" t="n">
        <v>198.42</v>
      </c>
      <c r="D1334" s="10" t="n">
        <v>20</v>
      </c>
      <c r="E1334" s="10" t="n">
        <f aca="false">C1334*D1334</f>
        <v>3968.4</v>
      </c>
      <c r="F1334" s="10" t="s">
        <v>920</v>
      </c>
    </row>
    <row r="1335" customFormat="false" ht="25" hidden="false" customHeight="true" outlineLevel="0" collapsed="false">
      <c r="A1335" s="10" t="n">
        <v>1330</v>
      </c>
      <c r="B1335" s="11" t="s">
        <v>970</v>
      </c>
      <c r="C1335" s="12" t="n">
        <v>234.77</v>
      </c>
      <c r="D1335" s="10" t="n">
        <v>20</v>
      </c>
      <c r="E1335" s="10" t="n">
        <f aca="false">C1335*D1335</f>
        <v>4695.4</v>
      </c>
      <c r="F1335" s="10" t="s">
        <v>920</v>
      </c>
    </row>
    <row r="1336" customFormat="false" ht="25" hidden="false" customHeight="true" outlineLevel="0" collapsed="false">
      <c r="A1336" s="10" t="n">
        <v>1331</v>
      </c>
      <c r="B1336" s="11" t="s">
        <v>971</v>
      </c>
      <c r="C1336" s="12" t="n">
        <v>242.1</v>
      </c>
      <c r="D1336" s="10" t="n">
        <v>20</v>
      </c>
      <c r="E1336" s="10" t="n">
        <f aca="false">C1336*D1336</f>
        <v>4842</v>
      </c>
      <c r="F1336" s="10" t="s">
        <v>920</v>
      </c>
    </row>
    <row r="1337" customFormat="false" ht="25" hidden="false" customHeight="true" outlineLevel="0" collapsed="false">
      <c r="A1337" s="10" t="n">
        <v>1332</v>
      </c>
      <c r="B1337" s="11" t="s">
        <v>972</v>
      </c>
      <c r="C1337" s="12" t="n">
        <v>70.19</v>
      </c>
      <c r="D1337" s="10" t="n">
        <v>20</v>
      </c>
      <c r="E1337" s="10" t="n">
        <f aca="false">C1337*D1337</f>
        <v>1403.8</v>
      </c>
      <c r="F1337" s="10" t="s">
        <v>920</v>
      </c>
    </row>
    <row r="1338" customFormat="false" ht="25" hidden="false" customHeight="true" outlineLevel="0" collapsed="false">
      <c r="A1338" s="10" t="n">
        <v>1333</v>
      </c>
      <c r="B1338" s="11" t="s">
        <v>972</v>
      </c>
      <c r="C1338" s="12" t="n">
        <v>256.27</v>
      </c>
      <c r="D1338" s="10" t="n">
        <v>20</v>
      </c>
      <c r="E1338" s="10" t="n">
        <f aca="false">C1338*D1338</f>
        <v>5125.4</v>
      </c>
      <c r="F1338" s="10" t="s">
        <v>920</v>
      </c>
    </row>
    <row r="1339" customFormat="false" ht="25" hidden="false" customHeight="true" outlineLevel="0" collapsed="false">
      <c r="A1339" s="10" t="n">
        <v>1334</v>
      </c>
      <c r="B1339" s="11" t="s">
        <v>973</v>
      </c>
      <c r="C1339" s="12" t="n">
        <v>96.57</v>
      </c>
      <c r="D1339" s="10" t="n">
        <v>20</v>
      </c>
      <c r="E1339" s="10" t="n">
        <f aca="false">C1339*D1339</f>
        <v>1931.4</v>
      </c>
      <c r="F1339" s="10" t="s">
        <v>920</v>
      </c>
    </row>
    <row r="1340" customFormat="false" ht="25" hidden="false" customHeight="true" outlineLevel="0" collapsed="false">
      <c r="A1340" s="10" t="n">
        <v>1335</v>
      </c>
      <c r="B1340" s="11" t="s">
        <v>974</v>
      </c>
      <c r="C1340" s="12" t="n">
        <v>146.34</v>
      </c>
      <c r="D1340" s="10" t="n">
        <v>20</v>
      </c>
      <c r="E1340" s="10" t="n">
        <f aca="false">C1340*D1340</f>
        <v>2926.8</v>
      </c>
      <c r="F1340" s="10" t="s">
        <v>920</v>
      </c>
    </row>
    <row r="1341" customFormat="false" ht="25" hidden="false" customHeight="true" outlineLevel="0" collapsed="false">
      <c r="A1341" s="10" t="n">
        <v>1336</v>
      </c>
      <c r="B1341" s="11" t="s">
        <v>424</v>
      </c>
      <c r="C1341" s="12" t="n">
        <v>135.56</v>
      </c>
      <c r="D1341" s="10" t="n">
        <v>20</v>
      </c>
      <c r="E1341" s="10" t="n">
        <f aca="false">C1341*D1341</f>
        <v>2711.2</v>
      </c>
      <c r="F1341" s="10" t="s">
        <v>920</v>
      </c>
    </row>
    <row r="1342" customFormat="false" ht="25" hidden="false" customHeight="true" outlineLevel="0" collapsed="false">
      <c r="A1342" s="10" t="n">
        <v>1337</v>
      </c>
      <c r="B1342" s="11" t="s">
        <v>422</v>
      </c>
      <c r="C1342" s="12" t="n">
        <v>307.36</v>
      </c>
      <c r="D1342" s="10" t="n">
        <v>20</v>
      </c>
      <c r="E1342" s="10" t="n">
        <f aca="false">C1342*D1342</f>
        <v>6147.2</v>
      </c>
      <c r="F1342" s="10" t="s">
        <v>920</v>
      </c>
    </row>
    <row r="1343" customFormat="false" ht="25" hidden="false" customHeight="true" outlineLevel="0" collapsed="false">
      <c r="A1343" s="10" t="n">
        <v>1338</v>
      </c>
      <c r="B1343" s="11" t="s">
        <v>108</v>
      </c>
      <c r="C1343" s="12" t="n">
        <v>23.07</v>
      </c>
      <c r="D1343" s="10" t="n">
        <v>20</v>
      </c>
      <c r="E1343" s="10" t="n">
        <f aca="false">C1343*D1343</f>
        <v>461.4</v>
      </c>
      <c r="F1343" s="10" t="s">
        <v>920</v>
      </c>
    </row>
    <row r="1344" customFormat="false" ht="25" hidden="false" customHeight="true" outlineLevel="0" collapsed="false">
      <c r="A1344" s="10" t="n">
        <v>1339</v>
      </c>
      <c r="B1344" s="11" t="s">
        <v>975</v>
      </c>
      <c r="C1344" s="12" t="n">
        <v>204.99</v>
      </c>
      <c r="D1344" s="10" t="n">
        <v>20</v>
      </c>
      <c r="E1344" s="10" t="n">
        <f aca="false">C1344*D1344</f>
        <v>4099.8</v>
      </c>
      <c r="F1344" s="10" t="s">
        <v>920</v>
      </c>
    </row>
    <row r="1345" customFormat="false" ht="25" hidden="false" customHeight="true" outlineLevel="0" collapsed="false">
      <c r="A1345" s="10" t="n">
        <v>1340</v>
      </c>
      <c r="B1345" s="11" t="s">
        <v>976</v>
      </c>
      <c r="C1345" s="12" t="n">
        <v>467.4</v>
      </c>
      <c r="D1345" s="10" t="n">
        <v>20</v>
      </c>
      <c r="E1345" s="10" t="n">
        <f aca="false">C1345*D1345</f>
        <v>9348</v>
      </c>
      <c r="F1345" s="10" t="s">
        <v>920</v>
      </c>
    </row>
    <row r="1346" customFormat="false" ht="25" hidden="false" customHeight="true" outlineLevel="0" collapsed="false">
      <c r="A1346" s="10" t="n">
        <v>1341</v>
      </c>
      <c r="B1346" s="11" t="s">
        <v>977</v>
      </c>
      <c r="C1346" s="12" t="n">
        <v>92.35</v>
      </c>
      <c r="D1346" s="10" t="n">
        <v>20</v>
      </c>
      <c r="E1346" s="10" t="n">
        <f aca="false">C1346*D1346</f>
        <v>1847</v>
      </c>
      <c r="F1346" s="10" t="s">
        <v>920</v>
      </c>
    </row>
    <row r="1347" customFormat="false" ht="25" hidden="false" customHeight="true" outlineLevel="0" collapsed="false">
      <c r="A1347" s="10" t="n">
        <v>1342</v>
      </c>
      <c r="B1347" s="11" t="s">
        <v>978</v>
      </c>
      <c r="C1347" s="12" t="n">
        <v>68.48</v>
      </c>
      <c r="D1347" s="10" t="n">
        <v>20</v>
      </c>
      <c r="E1347" s="10" t="n">
        <f aca="false">C1347*D1347</f>
        <v>1369.6</v>
      </c>
      <c r="F1347" s="10" t="s">
        <v>920</v>
      </c>
    </row>
    <row r="1348" customFormat="false" ht="25" hidden="false" customHeight="true" outlineLevel="0" collapsed="false">
      <c r="A1348" s="10" t="n">
        <v>1343</v>
      </c>
      <c r="B1348" s="9" t="s">
        <v>879</v>
      </c>
      <c r="C1348" s="10" t="n">
        <v>34.1</v>
      </c>
      <c r="D1348" s="10" t="n">
        <v>20</v>
      </c>
      <c r="E1348" s="10" t="n">
        <f aca="false">C1348*D1348</f>
        <v>682</v>
      </c>
      <c r="F1348" s="10" t="s">
        <v>979</v>
      </c>
    </row>
    <row r="1349" customFormat="false" ht="25" hidden="false" customHeight="true" outlineLevel="0" collapsed="false">
      <c r="A1349" s="10" t="n">
        <v>1344</v>
      </c>
      <c r="B1349" s="9" t="s">
        <v>980</v>
      </c>
      <c r="C1349" s="10" t="n">
        <v>36.5</v>
      </c>
      <c r="D1349" s="10" t="n">
        <v>20</v>
      </c>
      <c r="E1349" s="10" t="n">
        <f aca="false">C1349*D1349</f>
        <v>730</v>
      </c>
      <c r="F1349" s="10" t="s">
        <v>979</v>
      </c>
    </row>
    <row r="1350" customFormat="false" ht="25" hidden="false" customHeight="true" outlineLevel="0" collapsed="false">
      <c r="A1350" s="10" t="n">
        <v>1345</v>
      </c>
      <c r="B1350" s="9" t="s">
        <v>981</v>
      </c>
      <c r="C1350" s="10" t="n">
        <v>79.8</v>
      </c>
      <c r="D1350" s="10" t="n">
        <v>20</v>
      </c>
      <c r="E1350" s="10" t="n">
        <f aca="false">C1350*D1350</f>
        <v>1596</v>
      </c>
      <c r="F1350" s="10" t="s">
        <v>979</v>
      </c>
    </row>
    <row r="1351" customFormat="false" ht="25" hidden="false" customHeight="true" outlineLevel="0" collapsed="false">
      <c r="A1351" s="10" t="n">
        <v>1346</v>
      </c>
      <c r="B1351" s="9" t="s">
        <v>982</v>
      </c>
      <c r="C1351" s="10" t="n">
        <v>88.4</v>
      </c>
      <c r="D1351" s="10" t="n">
        <v>20</v>
      </c>
      <c r="E1351" s="10" t="n">
        <f aca="false">C1351*D1351</f>
        <v>1768</v>
      </c>
      <c r="F1351" s="10" t="s">
        <v>979</v>
      </c>
    </row>
    <row r="1352" customFormat="false" ht="25" hidden="false" customHeight="true" outlineLevel="0" collapsed="false">
      <c r="A1352" s="10" t="n">
        <v>1347</v>
      </c>
      <c r="B1352" s="9" t="s">
        <v>983</v>
      </c>
      <c r="C1352" s="10" t="n">
        <v>394.2</v>
      </c>
      <c r="D1352" s="10" t="n">
        <v>20</v>
      </c>
      <c r="E1352" s="10" t="n">
        <f aca="false">C1352*D1352</f>
        <v>7884</v>
      </c>
      <c r="F1352" s="10" t="s">
        <v>979</v>
      </c>
    </row>
    <row r="1353" customFormat="false" ht="25" hidden="false" customHeight="true" outlineLevel="0" collapsed="false">
      <c r="A1353" s="10" t="n">
        <v>1348</v>
      </c>
      <c r="B1353" s="9" t="s">
        <v>984</v>
      </c>
      <c r="C1353" s="10" t="n">
        <v>275.8</v>
      </c>
      <c r="D1353" s="10" t="n">
        <v>20</v>
      </c>
      <c r="E1353" s="10" t="n">
        <f aca="false">C1353*D1353</f>
        <v>5516</v>
      </c>
      <c r="F1353" s="10" t="s">
        <v>979</v>
      </c>
    </row>
    <row r="1354" customFormat="false" ht="25" hidden="false" customHeight="true" outlineLevel="0" collapsed="false">
      <c r="A1354" s="10" t="n">
        <v>1349</v>
      </c>
      <c r="B1354" s="9" t="s">
        <v>985</v>
      </c>
      <c r="C1354" s="10" t="n">
        <v>118.3</v>
      </c>
      <c r="D1354" s="10" t="n">
        <v>20</v>
      </c>
      <c r="E1354" s="10" t="n">
        <f aca="false">C1354*D1354</f>
        <v>2366</v>
      </c>
      <c r="F1354" s="10" t="s">
        <v>979</v>
      </c>
    </row>
    <row r="1355" customFormat="false" ht="25" hidden="false" customHeight="true" outlineLevel="0" collapsed="false">
      <c r="A1355" s="10" t="n">
        <v>1350</v>
      </c>
      <c r="B1355" s="9" t="s">
        <v>986</v>
      </c>
      <c r="C1355" s="10" t="n">
        <v>343.5</v>
      </c>
      <c r="D1355" s="10" t="n">
        <v>20</v>
      </c>
      <c r="E1355" s="10" t="n">
        <f aca="false">C1355*D1355</f>
        <v>6870</v>
      </c>
      <c r="F1355" s="10" t="s">
        <v>979</v>
      </c>
    </row>
    <row r="1356" customFormat="false" ht="25" hidden="false" customHeight="true" outlineLevel="0" collapsed="false">
      <c r="A1356" s="10" t="n">
        <v>1351</v>
      </c>
      <c r="B1356" s="9" t="s">
        <v>987</v>
      </c>
      <c r="C1356" s="10" t="n">
        <v>31.9</v>
      </c>
      <c r="D1356" s="10" t="n">
        <v>20</v>
      </c>
      <c r="E1356" s="10" t="n">
        <f aca="false">C1356*D1356</f>
        <v>638</v>
      </c>
      <c r="F1356" s="10" t="s">
        <v>979</v>
      </c>
    </row>
    <row r="1357" customFormat="false" ht="25" hidden="false" customHeight="true" outlineLevel="0" collapsed="false">
      <c r="A1357" s="10" t="n">
        <v>1352</v>
      </c>
      <c r="B1357" s="9" t="s">
        <v>988</v>
      </c>
      <c r="C1357" s="10" t="n">
        <v>87.3</v>
      </c>
      <c r="D1357" s="10" t="n">
        <v>20</v>
      </c>
      <c r="E1357" s="10" t="n">
        <f aca="false">C1357*D1357</f>
        <v>1746</v>
      </c>
      <c r="F1357" s="10" t="s">
        <v>979</v>
      </c>
    </row>
    <row r="1358" customFormat="false" ht="25" hidden="false" customHeight="true" outlineLevel="0" collapsed="false">
      <c r="A1358" s="10" t="n">
        <v>1353</v>
      </c>
      <c r="B1358" s="9" t="s">
        <v>989</v>
      </c>
      <c r="C1358" s="10" t="n">
        <v>99.2</v>
      </c>
      <c r="D1358" s="10" t="n">
        <v>20</v>
      </c>
      <c r="E1358" s="10" t="n">
        <f aca="false">C1358*D1358</f>
        <v>1984</v>
      </c>
      <c r="F1358" s="10" t="s">
        <v>979</v>
      </c>
    </row>
    <row r="1359" customFormat="false" ht="25" hidden="false" customHeight="true" outlineLevel="0" collapsed="false">
      <c r="A1359" s="10" t="n">
        <v>1354</v>
      </c>
      <c r="B1359" s="9" t="s">
        <v>990</v>
      </c>
      <c r="C1359" s="10" t="n">
        <v>74.9</v>
      </c>
      <c r="D1359" s="10" t="n">
        <v>20</v>
      </c>
      <c r="E1359" s="10" t="n">
        <f aca="false">C1359*D1359</f>
        <v>1498</v>
      </c>
      <c r="F1359" s="10" t="s">
        <v>979</v>
      </c>
    </row>
    <row r="1360" customFormat="false" ht="25" hidden="false" customHeight="true" outlineLevel="0" collapsed="false">
      <c r="A1360" s="10" t="n">
        <v>1355</v>
      </c>
      <c r="B1360" s="9" t="s">
        <v>991</v>
      </c>
      <c r="C1360" s="10" t="n">
        <v>58.6</v>
      </c>
      <c r="D1360" s="10" t="n">
        <v>20</v>
      </c>
      <c r="E1360" s="10" t="n">
        <f aca="false">C1360*D1360</f>
        <v>1172</v>
      </c>
      <c r="F1360" s="10" t="s">
        <v>979</v>
      </c>
    </row>
    <row r="1361" customFormat="false" ht="25" hidden="false" customHeight="true" outlineLevel="0" collapsed="false">
      <c r="A1361" s="10" t="n">
        <v>1356</v>
      </c>
      <c r="B1361" s="9" t="s">
        <v>992</v>
      </c>
      <c r="C1361" s="10" t="n">
        <v>38.1</v>
      </c>
      <c r="D1361" s="10" t="n">
        <v>20</v>
      </c>
      <c r="E1361" s="10" t="n">
        <f aca="false">C1361*D1361</f>
        <v>762</v>
      </c>
      <c r="F1361" s="10" t="s">
        <v>979</v>
      </c>
    </row>
    <row r="1362" customFormat="false" ht="25" hidden="false" customHeight="true" outlineLevel="0" collapsed="false">
      <c r="A1362" s="10" t="n">
        <v>1357</v>
      </c>
      <c r="B1362" s="9" t="s">
        <v>993</v>
      </c>
      <c r="C1362" s="10" t="n">
        <v>155.2</v>
      </c>
      <c r="D1362" s="10" t="n">
        <v>20</v>
      </c>
      <c r="E1362" s="10" t="n">
        <f aca="false">C1362*D1362</f>
        <v>3104</v>
      </c>
      <c r="F1362" s="10" t="s">
        <v>979</v>
      </c>
    </row>
    <row r="1363" customFormat="false" ht="25" hidden="false" customHeight="true" outlineLevel="0" collapsed="false">
      <c r="A1363" s="10" t="n">
        <v>1358</v>
      </c>
      <c r="B1363" s="9" t="s">
        <v>622</v>
      </c>
      <c r="C1363" s="10" t="n">
        <v>56.3</v>
      </c>
      <c r="D1363" s="10" t="n">
        <v>20</v>
      </c>
      <c r="E1363" s="10" t="n">
        <f aca="false">C1363*D1363</f>
        <v>1126</v>
      </c>
      <c r="F1363" s="10" t="s">
        <v>979</v>
      </c>
    </row>
    <row r="1364" customFormat="false" ht="25" hidden="false" customHeight="true" outlineLevel="0" collapsed="false">
      <c r="A1364" s="10" t="n">
        <v>1359</v>
      </c>
      <c r="B1364" s="9" t="s">
        <v>994</v>
      </c>
      <c r="C1364" s="10" t="n">
        <v>485.9</v>
      </c>
      <c r="D1364" s="10" t="n">
        <v>20</v>
      </c>
      <c r="E1364" s="10" t="n">
        <f aca="false">C1364*D1364</f>
        <v>9718</v>
      </c>
      <c r="F1364" s="10" t="s">
        <v>979</v>
      </c>
    </row>
    <row r="1365" customFormat="false" ht="25" hidden="false" customHeight="true" outlineLevel="0" collapsed="false">
      <c r="A1365" s="10" t="n">
        <v>1360</v>
      </c>
      <c r="B1365" s="9" t="s">
        <v>995</v>
      </c>
      <c r="C1365" s="10" t="n">
        <v>132.9</v>
      </c>
      <c r="D1365" s="10" t="n">
        <v>20</v>
      </c>
      <c r="E1365" s="10" t="n">
        <f aca="false">C1365*D1365</f>
        <v>2658</v>
      </c>
      <c r="F1365" s="10" t="s">
        <v>979</v>
      </c>
    </row>
    <row r="1366" customFormat="false" ht="25" hidden="false" customHeight="true" outlineLevel="0" collapsed="false">
      <c r="A1366" s="10" t="n">
        <v>1361</v>
      </c>
      <c r="B1366" s="9" t="s">
        <v>755</v>
      </c>
      <c r="C1366" s="10" t="n">
        <v>12.4</v>
      </c>
      <c r="D1366" s="10" t="n">
        <v>20</v>
      </c>
      <c r="E1366" s="10" t="n">
        <f aca="false">C1366*D1366</f>
        <v>248</v>
      </c>
      <c r="F1366" s="10" t="s">
        <v>979</v>
      </c>
    </row>
    <row r="1367" customFormat="false" ht="25" hidden="false" customHeight="true" outlineLevel="0" collapsed="false">
      <c r="A1367" s="10" t="n">
        <v>1362</v>
      </c>
      <c r="B1367" s="9" t="s">
        <v>925</v>
      </c>
      <c r="C1367" s="10" t="n">
        <v>95</v>
      </c>
      <c r="D1367" s="10" t="n">
        <v>20</v>
      </c>
      <c r="E1367" s="10" t="n">
        <f aca="false">C1367*D1367</f>
        <v>1900</v>
      </c>
      <c r="F1367" s="10" t="s">
        <v>979</v>
      </c>
    </row>
    <row r="1368" customFormat="false" ht="25" hidden="false" customHeight="true" outlineLevel="0" collapsed="false">
      <c r="A1368" s="10" t="n">
        <v>1363</v>
      </c>
      <c r="B1368" s="9" t="s">
        <v>996</v>
      </c>
      <c r="C1368" s="10" t="n">
        <v>84.5</v>
      </c>
      <c r="D1368" s="10" t="n">
        <v>20</v>
      </c>
      <c r="E1368" s="10" t="n">
        <f aca="false">C1368*D1368</f>
        <v>1690</v>
      </c>
      <c r="F1368" s="10" t="s">
        <v>979</v>
      </c>
    </row>
    <row r="1369" customFormat="false" ht="25" hidden="false" customHeight="true" outlineLevel="0" collapsed="false">
      <c r="A1369" s="10" t="n">
        <v>1364</v>
      </c>
      <c r="B1369" s="9" t="s">
        <v>829</v>
      </c>
      <c r="C1369" s="10" t="n">
        <v>13.2</v>
      </c>
      <c r="D1369" s="10" t="n">
        <v>20</v>
      </c>
      <c r="E1369" s="10" t="n">
        <f aca="false">C1369*D1369</f>
        <v>264</v>
      </c>
      <c r="F1369" s="10" t="s">
        <v>979</v>
      </c>
    </row>
    <row r="1370" customFormat="false" ht="25" hidden="false" customHeight="true" outlineLevel="0" collapsed="false">
      <c r="A1370" s="10" t="n">
        <v>1365</v>
      </c>
      <c r="B1370" s="9" t="s">
        <v>997</v>
      </c>
      <c r="C1370" s="10" t="n">
        <v>40.8</v>
      </c>
      <c r="D1370" s="10" t="n">
        <v>20</v>
      </c>
      <c r="E1370" s="10" t="n">
        <f aca="false">C1370*D1370</f>
        <v>816</v>
      </c>
      <c r="F1370" s="10" t="s">
        <v>979</v>
      </c>
    </row>
    <row r="1371" customFormat="false" ht="25" hidden="false" customHeight="true" outlineLevel="0" collapsed="false">
      <c r="A1371" s="10" t="n">
        <v>1366</v>
      </c>
      <c r="B1371" s="9" t="s">
        <v>998</v>
      </c>
      <c r="C1371" s="10" t="n">
        <v>414.9</v>
      </c>
      <c r="D1371" s="10" t="n">
        <v>20</v>
      </c>
      <c r="E1371" s="10" t="n">
        <f aca="false">C1371*D1371</f>
        <v>8298</v>
      </c>
      <c r="F1371" s="10" t="s">
        <v>979</v>
      </c>
    </row>
    <row r="1372" customFormat="false" ht="25" hidden="false" customHeight="true" outlineLevel="0" collapsed="false">
      <c r="A1372" s="10" t="n">
        <v>1367</v>
      </c>
      <c r="B1372" s="9" t="s">
        <v>546</v>
      </c>
      <c r="C1372" s="10" t="n">
        <v>76.8</v>
      </c>
      <c r="D1372" s="10" t="n">
        <v>20</v>
      </c>
      <c r="E1372" s="10" t="n">
        <f aca="false">C1372*D1372</f>
        <v>1536</v>
      </c>
      <c r="F1372" s="10" t="s">
        <v>979</v>
      </c>
    </row>
    <row r="1373" customFormat="false" ht="25" hidden="false" customHeight="true" outlineLevel="0" collapsed="false">
      <c r="A1373" s="10" t="n">
        <v>1368</v>
      </c>
      <c r="B1373" s="9" t="s">
        <v>999</v>
      </c>
      <c r="C1373" s="10" t="n">
        <v>582.3</v>
      </c>
      <c r="D1373" s="10" t="n">
        <v>20</v>
      </c>
      <c r="E1373" s="10" t="n">
        <f aca="false">C1373*D1373</f>
        <v>11646</v>
      </c>
      <c r="F1373" s="10" t="s">
        <v>979</v>
      </c>
    </row>
    <row r="1374" customFormat="false" ht="25" hidden="false" customHeight="true" outlineLevel="0" collapsed="false">
      <c r="A1374" s="10" t="n">
        <v>1369</v>
      </c>
      <c r="B1374" s="9" t="s">
        <v>465</v>
      </c>
      <c r="C1374" s="10" t="n">
        <v>69.2</v>
      </c>
      <c r="D1374" s="10" t="n">
        <v>20</v>
      </c>
      <c r="E1374" s="10" t="n">
        <f aca="false">C1374*D1374</f>
        <v>1384</v>
      </c>
      <c r="F1374" s="10" t="s">
        <v>979</v>
      </c>
    </row>
    <row r="1375" customFormat="false" ht="25" hidden="false" customHeight="true" outlineLevel="0" collapsed="false">
      <c r="A1375" s="10" t="n">
        <v>1370</v>
      </c>
      <c r="B1375" s="9" t="s">
        <v>1000</v>
      </c>
      <c r="C1375" s="10" t="n">
        <v>47.7</v>
      </c>
      <c r="D1375" s="10" t="n">
        <v>20</v>
      </c>
      <c r="E1375" s="10" t="n">
        <f aca="false">C1375*D1375</f>
        <v>954</v>
      </c>
      <c r="F1375" s="10" t="s">
        <v>979</v>
      </c>
    </row>
    <row r="1376" customFormat="false" ht="25" hidden="false" customHeight="true" outlineLevel="0" collapsed="false">
      <c r="A1376" s="10" t="n">
        <v>1371</v>
      </c>
      <c r="B1376" s="9" t="s">
        <v>1001</v>
      </c>
      <c r="C1376" s="10" t="n">
        <v>22.3</v>
      </c>
      <c r="D1376" s="10" t="n">
        <v>20</v>
      </c>
      <c r="E1376" s="10" t="n">
        <f aca="false">C1376*D1376</f>
        <v>446</v>
      </c>
      <c r="F1376" s="10" t="s">
        <v>979</v>
      </c>
    </row>
    <row r="1377" customFormat="false" ht="25" hidden="false" customHeight="true" outlineLevel="0" collapsed="false">
      <c r="A1377" s="10" t="n">
        <v>1372</v>
      </c>
      <c r="B1377" s="9" t="s">
        <v>1002</v>
      </c>
      <c r="C1377" s="10" t="n">
        <v>87.3</v>
      </c>
      <c r="D1377" s="10" t="n">
        <v>20</v>
      </c>
      <c r="E1377" s="10" t="n">
        <f aca="false">C1377*D1377</f>
        <v>1746</v>
      </c>
      <c r="F1377" s="10" t="s">
        <v>979</v>
      </c>
    </row>
    <row r="1378" customFormat="false" ht="25" hidden="false" customHeight="true" outlineLevel="0" collapsed="false">
      <c r="A1378" s="10" t="n">
        <v>1373</v>
      </c>
      <c r="B1378" s="9" t="s">
        <v>138</v>
      </c>
      <c r="C1378" s="10" t="n">
        <v>66.9</v>
      </c>
      <c r="D1378" s="10" t="n">
        <v>20</v>
      </c>
      <c r="E1378" s="10" t="n">
        <f aca="false">C1378*D1378</f>
        <v>1338</v>
      </c>
      <c r="F1378" s="10" t="s">
        <v>979</v>
      </c>
    </row>
    <row r="1379" customFormat="false" ht="25" hidden="false" customHeight="true" outlineLevel="0" collapsed="false">
      <c r="A1379" s="10" t="n">
        <v>1374</v>
      </c>
      <c r="B1379" s="9" t="s">
        <v>894</v>
      </c>
      <c r="C1379" s="10" t="n">
        <v>11.1</v>
      </c>
      <c r="D1379" s="10" t="n">
        <v>20</v>
      </c>
      <c r="E1379" s="10" t="n">
        <f aca="false">C1379*D1379</f>
        <v>222</v>
      </c>
      <c r="F1379" s="10" t="s">
        <v>979</v>
      </c>
    </row>
    <row r="1380" customFormat="false" ht="25" hidden="false" customHeight="true" outlineLevel="0" collapsed="false">
      <c r="A1380" s="10" t="n">
        <v>1375</v>
      </c>
      <c r="B1380" s="9" t="s">
        <v>467</v>
      </c>
      <c r="C1380" s="10" t="n">
        <v>158.55</v>
      </c>
      <c r="D1380" s="10" t="n">
        <v>20</v>
      </c>
      <c r="E1380" s="10" t="n">
        <f aca="false">C1380*D1380</f>
        <v>3171</v>
      </c>
      <c r="F1380" s="10" t="s">
        <v>979</v>
      </c>
    </row>
    <row r="1381" customFormat="false" ht="25" hidden="false" customHeight="true" outlineLevel="0" collapsed="false">
      <c r="A1381" s="10" t="n">
        <v>1376</v>
      </c>
      <c r="B1381" s="9" t="s">
        <v>1003</v>
      </c>
      <c r="C1381" s="10" t="n">
        <v>252.1</v>
      </c>
      <c r="D1381" s="10" t="n">
        <v>20</v>
      </c>
      <c r="E1381" s="10" t="n">
        <f aca="false">C1381*D1381</f>
        <v>5042</v>
      </c>
      <c r="F1381" s="10" t="s">
        <v>979</v>
      </c>
    </row>
    <row r="1382" customFormat="false" ht="25" hidden="false" customHeight="true" outlineLevel="0" collapsed="false">
      <c r="A1382" s="10" t="n">
        <v>1377</v>
      </c>
      <c r="B1382" s="9" t="s">
        <v>1004</v>
      </c>
      <c r="C1382" s="10" t="n">
        <v>172.2</v>
      </c>
      <c r="D1382" s="10" t="n">
        <v>20</v>
      </c>
      <c r="E1382" s="10" t="n">
        <f aca="false">C1382*D1382</f>
        <v>3444</v>
      </c>
      <c r="F1382" s="10" t="s">
        <v>979</v>
      </c>
    </row>
    <row r="1383" customFormat="false" ht="25" hidden="false" customHeight="true" outlineLevel="0" collapsed="false">
      <c r="A1383" s="10" t="n">
        <v>1378</v>
      </c>
      <c r="B1383" s="9" t="s">
        <v>563</v>
      </c>
      <c r="C1383" s="10" t="n">
        <v>120.65</v>
      </c>
      <c r="D1383" s="10" t="n">
        <v>20</v>
      </c>
      <c r="E1383" s="10" t="n">
        <f aca="false">C1383*D1383</f>
        <v>2413</v>
      </c>
      <c r="F1383" s="10" t="s">
        <v>979</v>
      </c>
    </row>
    <row r="1384" customFormat="false" ht="25" hidden="false" customHeight="true" outlineLevel="0" collapsed="false">
      <c r="A1384" s="10" t="n">
        <v>1379</v>
      </c>
      <c r="B1384" s="9" t="s">
        <v>933</v>
      </c>
      <c r="C1384" s="10" t="n">
        <v>29.9</v>
      </c>
      <c r="D1384" s="10" t="n">
        <v>20</v>
      </c>
      <c r="E1384" s="10" t="n">
        <f aca="false">C1384*D1384</f>
        <v>598</v>
      </c>
      <c r="F1384" s="10" t="s">
        <v>979</v>
      </c>
    </row>
    <row r="1385" customFormat="false" ht="25" hidden="false" customHeight="true" outlineLevel="0" collapsed="false">
      <c r="A1385" s="10" t="n">
        <v>1380</v>
      </c>
      <c r="B1385" s="9" t="s">
        <v>1005</v>
      </c>
      <c r="C1385" s="10" t="n">
        <v>69.6</v>
      </c>
      <c r="D1385" s="10" t="n">
        <v>20</v>
      </c>
      <c r="E1385" s="10" t="n">
        <f aca="false">C1385*D1385</f>
        <v>1392</v>
      </c>
      <c r="F1385" s="10" t="s">
        <v>979</v>
      </c>
    </row>
    <row r="1386" customFormat="false" ht="25" hidden="false" customHeight="true" outlineLevel="0" collapsed="false">
      <c r="A1386" s="10" t="n">
        <v>1381</v>
      </c>
      <c r="B1386" s="9" t="s">
        <v>895</v>
      </c>
      <c r="C1386" s="10" t="n">
        <v>529.6</v>
      </c>
      <c r="D1386" s="10" t="n">
        <v>20</v>
      </c>
      <c r="E1386" s="10" t="n">
        <f aca="false">C1386*D1386</f>
        <v>10592</v>
      </c>
      <c r="F1386" s="10" t="s">
        <v>979</v>
      </c>
    </row>
    <row r="1387" customFormat="false" ht="25" hidden="false" customHeight="true" outlineLevel="0" collapsed="false">
      <c r="A1387" s="10" t="n">
        <v>1382</v>
      </c>
      <c r="B1387" s="9" t="s">
        <v>1006</v>
      </c>
      <c r="C1387" s="10" t="n">
        <v>219.2</v>
      </c>
      <c r="D1387" s="10" t="n">
        <v>20</v>
      </c>
      <c r="E1387" s="10" t="n">
        <f aca="false">C1387*D1387</f>
        <v>4384</v>
      </c>
      <c r="F1387" s="10" t="s">
        <v>979</v>
      </c>
    </row>
    <row r="1388" customFormat="false" ht="25" hidden="false" customHeight="true" outlineLevel="0" collapsed="false">
      <c r="A1388" s="10" t="n">
        <v>1383</v>
      </c>
      <c r="B1388" s="9" t="s">
        <v>1007</v>
      </c>
      <c r="C1388" s="10" t="n">
        <v>206.7</v>
      </c>
      <c r="D1388" s="10" t="n">
        <v>20</v>
      </c>
      <c r="E1388" s="10" t="n">
        <f aca="false">C1388*D1388</f>
        <v>4134</v>
      </c>
      <c r="F1388" s="10" t="s">
        <v>979</v>
      </c>
    </row>
    <row r="1389" customFormat="false" ht="25" hidden="false" customHeight="true" outlineLevel="0" collapsed="false">
      <c r="A1389" s="10" t="n">
        <v>1384</v>
      </c>
      <c r="B1389" s="9" t="s">
        <v>1008</v>
      </c>
      <c r="C1389" s="10" t="n">
        <v>20.95</v>
      </c>
      <c r="D1389" s="10" t="n">
        <v>20</v>
      </c>
      <c r="E1389" s="10" t="n">
        <f aca="false">C1389*D1389</f>
        <v>419</v>
      </c>
      <c r="F1389" s="10" t="s">
        <v>979</v>
      </c>
    </row>
    <row r="1390" customFormat="false" ht="25" hidden="false" customHeight="true" outlineLevel="0" collapsed="false">
      <c r="A1390" s="10" t="n">
        <v>1385</v>
      </c>
      <c r="B1390" s="9" t="s">
        <v>1009</v>
      </c>
      <c r="C1390" s="10" t="n">
        <v>52.3</v>
      </c>
      <c r="D1390" s="10" t="n">
        <v>20</v>
      </c>
      <c r="E1390" s="10" t="n">
        <f aca="false">C1390*D1390</f>
        <v>1046</v>
      </c>
      <c r="F1390" s="10" t="s">
        <v>979</v>
      </c>
    </row>
    <row r="1391" customFormat="false" ht="25" hidden="false" customHeight="true" outlineLevel="0" collapsed="false">
      <c r="A1391" s="10" t="n">
        <v>1386</v>
      </c>
      <c r="B1391" s="9" t="s">
        <v>42</v>
      </c>
      <c r="C1391" s="10" t="n">
        <v>173.3</v>
      </c>
      <c r="D1391" s="10" t="n">
        <v>20</v>
      </c>
      <c r="E1391" s="10" t="n">
        <f aca="false">C1391*D1391</f>
        <v>3466</v>
      </c>
      <c r="F1391" s="10" t="s">
        <v>979</v>
      </c>
    </row>
    <row r="1392" customFormat="false" ht="25" hidden="false" customHeight="true" outlineLevel="0" collapsed="false">
      <c r="A1392" s="10" t="n">
        <v>1387</v>
      </c>
      <c r="B1392" s="9" t="s">
        <v>42</v>
      </c>
      <c r="C1392" s="10" t="n">
        <v>60.9</v>
      </c>
      <c r="D1392" s="10" t="n">
        <v>20</v>
      </c>
      <c r="E1392" s="10" t="n">
        <f aca="false">C1392*D1392</f>
        <v>1218</v>
      </c>
      <c r="F1392" s="10" t="s">
        <v>979</v>
      </c>
    </row>
    <row r="1393" customFormat="false" ht="25" hidden="false" customHeight="true" outlineLevel="0" collapsed="false">
      <c r="A1393" s="10" t="n">
        <v>1388</v>
      </c>
      <c r="B1393" s="9" t="s">
        <v>1010</v>
      </c>
      <c r="C1393" s="10" t="n">
        <v>63.7</v>
      </c>
      <c r="D1393" s="10" t="n">
        <v>20</v>
      </c>
      <c r="E1393" s="10" t="n">
        <f aca="false">C1393*D1393</f>
        <v>1274</v>
      </c>
      <c r="F1393" s="10" t="s">
        <v>979</v>
      </c>
    </row>
    <row r="1394" customFormat="false" ht="25" hidden="false" customHeight="true" outlineLevel="0" collapsed="false">
      <c r="A1394" s="10" t="n">
        <v>1389</v>
      </c>
      <c r="B1394" s="9" t="s">
        <v>149</v>
      </c>
      <c r="C1394" s="10" t="n">
        <v>84.5</v>
      </c>
      <c r="D1394" s="10" t="n">
        <v>20</v>
      </c>
      <c r="E1394" s="10" t="n">
        <f aca="false">C1394*D1394</f>
        <v>1690</v>
      </c>
      <c r="F1394" s="10" t="s">
        <v>979</v>
      </c>
    </row>
    <row r="1395" customFormat="false" ht="25" hidden="false" customHeight="true" outlineLevel="0" collapsed="false">
      <c r="A1395" s="10" t="n">
        <v>1390</v>
      </c>
      <c r="B1395" s="9" t="s">
        <v>1011</v>
      </c>
      <c r="C1395" s="10" t="n">
        <v>211.1</v>
      </c>
      <c r="D1395" s="10" t="n">
        <v>20</v>
      </c>
      <c r="E1395" s="10" t="n">
        <f aca="false">C1395*D1395</f>
        <v>4222</v>
      </c>
      <c r="F1395" s="10" t="s">
        <v>979</v>
      </c>
    </row>
    <row r="1396" customFormat="false" ht="25" hidden="false" customHeight="true" outlineLevel="0" collapsed="false">
      <c r="A1396" s="10" t="n">
        <v>1391</v>
      </c>
      <c r="B1396" s="9" t="s">
        <v>1012</v>
      </c>
      <c r="C1396" s="10" t="n">
        <v>310.84</v>
      </c>
      <c r="D1396" s="10" t="n">
        <v>20</v>
      </c>
      <c r="E1396" s="10" t="n">
        <f aca="false">C1396*D1396</f>
        <v>6216.8</v>
      </c>
      <c r="F1396" s="10" t="s">
        <v>979</v>
      </c>
    </row>
    <row r="1397" customFormat="false" ht="25" hidden="false" customHeight="true" outlineLevel="0" collapsed="false">
      <c r="A1397" s="10" t="n">
        <v>1392</v>
      </c>
      <c r="B1397" s="9" t="s">
        <v>841</v>
      </c>
      <c r="C1397" s="10" t="n">
        <v>6.6</v>
      </c>
      <c r="D1397" s="10" t="n">
        <v>20</v>
      </c>
      <c r="E1397" s="10" t="n">
        <f aca="false">C1397*D1397</f>
        <v>132</v>
      </c>
      <c r="F1397" s="10" t="s">
        <v>979</v>
      </c>
    </row>
    <row r="1398" customFormat="false" ht="25" hidden="false" customHeight="true" outlineLevel="0" collapsed="false">
      <c r="A1398" s="10" t="n">
        <v>1393</v>
      </c>
      <c r="B1398" s="9" t="s">
        <v>49</v>
      </c>
      <c r="C1398" s="10" t="n">
        <v>26.7</v>
      </c>
      <c r="D1398" s="10" t="n">
        <v>20</v>
      </c>
      <c r="E1398" s="10" t="n">
        <f aca="false">C1398*D1398</f>
        <v>534</v>
      </c>
      <c r="F1398" s="10" t="s">
        <v>979</v>
      </c>
    </row>
    <row r="1399" customFormat="false" ht="25" hidden="false" customHeight="true" outlineLevel="0" collapsed="false">
      <c r="A1399" s="10" t="n">
        <v>1394</v>
      </c>
      <c r="B1399" s="9" t="s">
        <v>1013</v>
      </c>
      <c r="C1399" s="10" t="n">
        <v>36.2</v>
      </c>
      <c r="D1399" s="10" t="n">
        <v>20</v>
      </c>
      <c r="E1399" s="10" t="n">
        <f aca="false">C1399*D1399</f>
        <v>724</v>
      </c>
      <c r="F1399" s="10" t="s">
        <v>979</v>
      </c>
    </row>
    <row r="1400" customFormat="false" ht="25" hidden="false" customHeight="true" outlineLevel="0" collapsed="false">
      <c r="A1400" s="10" t="n">
        <v>1395</v>
      </c>
      <c r="B1400" s="9" t="s">
        <v>1014</v>
      </c>
      <c r="C1400" s="10" t="n">
        <v>435.3</v>
      </c>
      <c r="D1400" s="10" t="n">
        <v>20</v>
      </c>
      <c r="E1400" s="10" t="n">
        <f aca="false">C1400*D1400</f>
        <v>8706</v>
      </c>
      <c r="F1400" s="10" t="s">
        <v>979</v>
      </c>
    </row>
    <row r="1401" customFormat="false" ht="25" hidden="false" customHeight="true" outlineLevel="0" collapsed="false">
      <c r="A1401" s="10" t="n">
        <v>1396</v>
      </c>
      <c r="B1401" s="9" t="s">
        <v>286</v>
      </c>
      <c r="C1401" s="10" t="n">
        <v>61.4</v>
      </c>
      <c r="D1401" s="10" t="n">
        <v>20</v>
      </c>
      <c r="E1401" s="10" t="n">
        <f aca="false">C1401*D1401</f>
        <v>1228</v>
      </c>
      <c r="F1401" s="10" t="s">
        <v>979</v>
      </c>
    </row>
    <row r="1402" customFormat="false" ht="25" hidden="false" customHeight="true" outlineLevel="0" collapsed="false">
      <c r="A1402" s="10" t="n">
        <v>1397</v>
      </c>
      <c r="B1402" s="9" t="s">
        <v>373</v>
      </c>
      <c r="C1402" s="10" t="n">
        <v>23.1</v>
      </c>
      <c r="D1402" s="10" t="n">
        <v>20</v>
      </c>
      <c r="E1402" s="10" t="n">
        <f aca="false">C1402*D1402</f>
        <v>462</v>
      </c>
      <c r="F1402" s="10" t="s">
        <v>979</v>
      </c>
    </row>
    <row r="1403" customFormat="false" ht="25" hidden="false" customHeight="true" outlineLevel="0" collapsed="false">
      <c r="A1403" s="10" t="n">
        <v>1398</v>
      </c>
      <c r="B1403" s="9" t="s">
        <v>49</v>
      </c>
      <c r="C1403" s="10" t="n">
        <v>48.9</v>
      </c>
      <c r="D1403" s="10" t="n">
        <v>20</v>
      </c>
      <c r="E1403" s="10" t="n">
        <f aca="false">C1403*D1403</f>
        <v>978</v>
      </c>
      <c r="F1403" s="10" t="s">
        <v>979</v>
      </c>
    </row>
    <row r="1404" customFormat="false" ht="25" hidden="false" customHeight="true" outlineLevel="0" collapsed="false">
      <c r="A1404" s="10" t="n">
        <v>1399</v>
      </c>
      <c r="B1404" s="9" t="s">
        <v>378</v>
      </c>
      <c r="C1404" s="10" t="n">
        <v>125.4</v>
      </c>
      <c r="D1404" s="10" t="n">
        <v>20</v>
      </c>
      <c r="E1404" s="10" t="n">
        <f aca="false">C1404*D1404</f>
        <v>2508</v>
      </c>
      <c r="F1404" s="10" t="s">
        <v>979</v>
      </c>
    </row>
    <row r="1405" customFormat="false" ht="25" hidden="false" customHeight="true" outlineLevel="0" collapsed="false">
      <c r="A1405" s="10" t="n">
        <v>1400</v>
      </c>
      <c r="B1405" s="9" t="s">
        <v>898</v>
      </c>
      <c r="C1405" s="10" t="n">
        <v>63.9</v>
      </c>
      <c r="D1405" s="10" t="n">
        <v>20</v>
      </c>
      <c r="E1405" s="10" t="n">
        <f aca="false">C1405*D1405</f>
        <v>1278</v>
      </c>
      <c r="F1405" s="10" t="s">
        <v>979</v>
      </c>
    </row>
    <row r="1406" customFormat="false" ht="25" hidden="false" customHeight="true" outlineLevel="0" collapsed="false">
      <c r="A1406" s="10" t="n">
        <v>1401</v>
      </c>
      <c r="B1406" s="9" t="s">
        <v>898</v>
      </c>
      <c r="C1406" s="10" t="n">
        <v>243.6</v>
      </c>
      <c r="D1406" s="10" t="n">
        <v>20</v>
      </c>
      <c r="E1406" s="10" t="n">
        <f aca="false">C1406*D1406</f>
        <v>4872</v>
      </c>
      <c r="F1406" s="10" t="s">
        <v>979</v>
      </c>
    </row>
    <row r="1407" customFormat="false" ht="25" hidden="false" customHeight="true" outlineLevel="0" collapsed="false">
      <c r="A1407" s="10" t="n">
        <v>1402</v>
      </c>
      <c r="B1407" s="9" t="s">
        <v>1015</v>
      </c>
      <c r="C1407" s="10" t="n">
        <v>216.8</v>
      </c>
      <c r="D1407" s="10" t="n">
        <v>20</v>
      </c>
      <c r="E1407" s="10" t="n">
        <f aca="false">C1407*D1407</f>
        <v>4336</v>
      </c>
      <c r="F1407" s="10" t="s">
        <v>979</v>
      </c>
    </row>
    <row r="1408" customFormat="false" ht="25" hidden="false" customHeight="true" outlineLevel="0" collapsed="false">
      <c r="A1408" s="10" t="n">
        <v>1403</v>
      </c>
      <c r="B1408" s="9" t="s">
        <v>569</v>
      </c>
      <c r="C1408" s="10" t="n">
        <v>681.3</v>
      </c>
      <c r="D1408" s="10" t="n">
        <v>20</v>
      </c>
      <c r="E1408" s="10" t="n">
        <f aca="false">C1408*D1408</f>
        <v>13626</v>
      </c>
      <c r="F1408" s="10" t="s">
        <v>979</v>
      </c>
    </row>
    <row r="1409" customFormat="false" ht="25" hidden="false" customHeight="true" outlineLevel="0" collapsed="false">
      <c r="A1409" s="10" t="n">
        <v>1404</v>
      </c>
      <c r="B1409" s="9" t="s">
        <v>1016</v>
      </c>
      <c r="C1409" s="10" t="n">
        <v>78.2</v>
      </c>
      <c r="D1409" s="10" t="n">
        <v>20</v>
      </c>
      <c r="E1409" s="10" t="n">
        <f aca="false">C1409*D1409</f>
        <v>1564</v>
      </c>
      <c r="F1409" s="10" t="s">
        <v>979</v>
      </c>
    </row>
    <row r="1410" customFormat="false" ht="25" hidden="false" customHeight="true" outlineLevel="0" collapsed="false">
      <c r="A1410" s="10" t="n">
        <v>1405</v>
      </c>
      <c r="B1410" s="9" t="s">
        <v>1017</v>
      </c>
      <c r="C1410" s="10" t="n">
        <v>234.5</v>
      </c>
      <c r="D1410" s="10" t="n">
        <v>20</v>
      </c>
      <c r="E1410" s="10" t="n">
        <f aca="false">C1410*D1410</f>
        <v>4690</v>
      </c>
      <c r="F1410" s="10" t="s">
        <v>979</v>
      </c>
    </row>
    <row r="1411" customFormat="false" ht="25" hidden="false" customHeight="true" outlineLevel="0" collapsed="false">
      <c r="A1411" s="10" t="n">
        <v>1406</v>
      </c>
      <c r="B1411" s="9" t="s">
        <v>1018</v>
      </c>
      <c r="C1411" s="10" t="n">
        <v>18</v>
      </c>
      <c r="D1411" s="10" t="n">
        <v>20</v>
      </c>
      <c r="E1411" s="10" t="n">
        <f aca="false">C1411*D1411</f>
        <v>360</v>
      </c>
      <c r="F1411" s="10" t="s">
        <v>979</v>
      </c>
    </row>
    <row r="1412" customFormat="false" ht="25" hidden="false" customHeight="true" outlineLevel="0" collapsed="false">
      <c r="A1412" s="10" t="n">
        <v>1407</v>
      </c>
      <c r="B1412" s="9" t="s">
        <v>1019</v>
      </c>
      <c r="C1412" s="10" t="n">
        <v>45.1</v>
      </c>
      <c r="D1412" s="10" t="n">
        <v>20</v>
      </c>
      <c r="E1412" s="10" t="n">
        <f aca="false">C1412*D1412</f>
        <v>902</v>
      </c>
      <c r="F1412" s="10" t="s">
        <v>979</v>
      </c>
    </row>
    <row r="1413" customFormat="false" ht="25" hidden="false" customHeight="true" outlineLevel="0" collapsed="false">
      <c r="A1413" s="10" t="n">
        <v>1408</v>
      </c>
      <c r="B1413" s="9" t="s">
        <v>1020</v>
      </c>
      <c r="C1413" s="10" t="n">
        <v>5</v>
      </c>
      <c r="D1413" s="10" t="n">
        <v>20</v>
      </c>
      <c r="E1413" s="10" t="n">
        <f aca="false">C1413*D1413</f>
        <v>100</v>
      </c>
      <c r="F1413" s="10" t="s">
        <v>979</v>
      </c>
    </row>
    <row r="1414" customFormat="false" ht="25" hidden="false" customHeight="true" outlineLevel="0" collapsed="false">
      <c r="A1414" s="10" t="n">
        <v>1409</v>
      </c>
      <c r="B1414" s="9" t="s">
        <v>1021</v>
      </c>
      <c r="C1414" s="10" t="n">
        <v>366.1</v>
      </c>
      <c r="D1414" s="10" t="n">
        <v>20</v>
      </c>
      <c r="E1414" s="10" t="n">
        <f aca="false">C1414*D1414</f>
        <v>7322</v>
      </c>
      <c r="F1414" s="10" t="s">
        <v>979</v>
      </c>
    </row>
    <row r="1415" customFormat="false" ht="25" hidden="false" customHeight="true" outlineLevel="0" collapsed="false">
      <c r="A1415" s="10" t="n">
        <v>1410</v>
      </c>
      <c r="B1415" s="9" t="s">
        <v>1022</v>
      </c>
      <c r="C1415" s="10" t="n">
        <v>442.9</v>
      </c>
      <c r="D1415" s="10" t="n">
        <v>20</v>
      </c>
      <c r="E1415" s="10" t="n">
        <f aca="false">C1415*D1415</f>
        <v>8858</v>
      </c>
      <c r="F1415" s="10" t="s">
        <v>979</v>
      </c>
    </row>
    <row r="1416" customFormat="false" ht="25" hidden="false" customHeight="true" outlineLevel="0" collapsed="false">
      <c r="A1416" s="10" t="n">
        <v>1411</v>
      </c>
      <c r="B1416" s="9" t="s">
        <v>1023</v>
      </c>
      <c r="C1416" s="10" t="n">
        <v>382.6</v>
      </c>
      <c r="D1416" s="10" t="n">
        <v>20</v>
      </c>
      <c r="E1416" s="10" t="n">
        <f aca="false">C1416*D1416</f>
        <v>7652</v>
      </c>
      <c r="F1416" s="10" t="s">
        <v>979</v>
      </c>
    </row>
    <row r="1417" customFormat="false" ht="25" hidden="false" customHeight="true" outlineLevel="0" collapsed="false">
      <c r="A1417" s="10" t="n">
        <v>1412</v>
      </c>
      <c r="B1417" s="9" t="s">
        <v>1024</v>
      </c>
      <c r="C1417" s="10" t="n">
        <v>188.3</v>
      </c>
      <c r="D1417" s="10" t="n">
        <v>20</v>
      </c>
      <c r="E1417" s="10" t="n">
        <f aca="false">C1417*D1417</f>
        <v>3766</v>
      </c>
      <c r="F1417" s="10" t="s">
        <v>979</v>
      </c>
    </row>
    <row r="1418" customFormat="false" ht="25" hidden="false" customHeight="true" outlineLevel="0" collapsed="false">
      <c r="A1418" s="10" t="n">
        <v>1413</v>
      </c>
      <c r="B1418" s="9" t="s">
        <v>1025</v>
      </c>
      <c r="C1418" s="10" t="n">
        <v>50.7</v>
      </c>
      <c r="D1418" s="10" t="n">
        <v>20</v>
      </c>
      <c r="E1418" s="10" t="n">
        <f aca="false">C1418*D1418</f>
        <v>1014</v>
      </c>
      <c r="F1418" s="10" t="s">
        <v>979</v>
      </c>
    </row>
    <row r="1419" customFormat="false" ht="25" hidden="false" customHeight="true" outlineLevel="0" collapsed="false">
      <c r="A1419" s="10" t="n">
        <v>1414</v>
      </c>
      <c r="B1419" s="9" t="s">
        <v>1026</v>
      </c>
      <c r="C1419" s="10" t="n">
        <v>277.2</v>
      </c>
      <c r="D1419" s="10" t="n">
        <v>20</v>
      </c>
      <c r="E1419" s="10" t="n">
        <f aca="false">C1419*D1419</f>
        <v>5544</v>
      </c>
      <c r="F1419" s="10" t="s">
        <v>979</v>
      </c>
    </row>
    <row r="1420" customFormat="false" ht="25" hidden="false" customHeight="true" outlineLevel="0" collapsed="false">
      <c r="A1420" s="10" t="n">
        <v>1415</v>
      </c>
      <c r="B1420" s="9" t="s">
        <v>1027</v>
      </c>
      <c r="C1420" s="10" t="n">
        <v>209.4</v>
      </c>
      <c r="D1420" s="10" t="n">
        <v>20</v>
      </c>
      <c r="E1420" s="10" t="n">
        <f aca="false">C1420*D1420</f>
        <v>4188</v>
      </c>
      <c r="F1420" s="10" t="s">
        <v>979</v>
      </c>
    </row>
    <row r="1421" customFormat="false" ht="25" hidden="false" customHeight="true" outlineLevel="0" collapsed="false">
      <c r="A1421" s="10" t="n">
        <v>1416</v>
      </c>
      <c r="B1421" s="9" t="s">
        <v>1028</v>
      </c>
      <c r="C1421" s="10" t="n">
        <v>275.5</v>
      </c>
      <c r="D1421" s="10" t="n">
        <v>20</v>
      </c>
      <c r="E1421" s="10" t="n">
        <f aca="false">C1421*D1421</f>
        <v>5510</v>
      </c>
      <c r="F1421" s="10" t="s">
        <v>979</v>
      </c>
    </row>
    <row r="1422" customFormat="false" ht="25" hidden="false" customHeight="true" outlineLevel="0" collapsed="false">
      <c r="A1422" s="10" t="n">
        <v>1417</v>
      </c>
      <c r="B1422" s="9" t="s">
        <v>907</v>
      </c>
      <c r="C1422" s="10" t="n">
        <v>42.7</v>
      </c>
      <c r="D1422" s="10" t="n">
        <v>20</v>
      </c>
      <c r="E1422" s="10" t="n">
        <f aca="false">C1422*D1422</f>
        <v>854</v>
      </c>
      <c r="F1422" s="10" t="s">
        <v>979</v>
      </c>
    </row>
    <row r="1423" customFormat="false" ht="25" hidden="false" customHeight="true" outlineLevel="0" collapsed="false">
      <c r="A1423" s="10" t="n">
        <v>1418</v>
      </c>
      <c r="B1423" s="9" t="s">
        <v>949</v>
      </c>
      <c r="C1423" s="10" t="n">
        <v>50</v>
      </c>
      <c r="D1423" s="10" t="n">
        <v>20</v>
      </c>
      <c r="E1423" s="10" t="n">
        <f aca="false">C1423*D1423</f>
        <v>1000</v>
      </c>
      <c r="F1423" s="10" t="s">
        <v>979</v>
      </c>
    </row>
    <row r="1424" customFormat="false" ht="25" hidden="false" customHeight="true" outlineLevel="0" collapsed="false">
      <c r="A1424" s="10" t="n">
        <v>1419</v>
      </c>
      <c r="B1424" s="9" t="s">
        <v>1029</v>
      </c>
      <c r="C1424" s="10" t="n">
        <v>34.8</v>
      </c>
      <c r="D1424" s="10" t="n">
        <v>20</v>
      </c>
      <c r="E1424" s="10" t="n">
        <f aca="false">C1424*D1424</f>
        <v>696</v>
      </c>
      <c r="F1424" s="10" t="s">
        <v>979</v>
      </c>
    </row>
    <row r="1425" customFormat="false" ht="25" hidden="false" customHeight="true" outlineLevel="0" collapsed="false">
      <c r="A1425" s="10" t="n">
        <v>1420</v>
      </c>
      <c r="B1425" s="9" t="s">
        <v>1030</v>
      </c>
      <c r="C1425" s="10" t="n">
        <v>353.4</v>
      </c>
      <c r="D1425" s="10" t="n">
        <v>20</v>
      </c>
      <c r="E1425" s="10" t="n">
        <f aca="false">C1425*D1425</f>
        <v>7068</v>
      </c>
      <c r="F1425" s="10" t="s">
        <v>979</v>
      </c>
    </row>
    <row r="1426" customFormat="false" ht="25" hidden="false" customHeight="true" outlineLevel="0" collapsed="false">
      <c r="A1426" s="10" t="n">
        <v>1421</v>
      </c>
      <c r="B1426" s="9" t="s">
        <v>1031</v>
      </c>
      <c r="C1426" s="10" t="n">
        <v>21.7</v>
      </c>
      <c r="D1426" s="10" t="n">
        <v>20</v>
      </c>
      <c r="E1426" s="10" t="n">
        <f aca="false">C1426*D1426</f>
        <v>434</v>
      </c>
      <c r="F1426" s="10" t="s">
        <v>979</v>
      </c>
    </row>
    <row r="1427" customFormat="false" ht="25" hidden="false" customHeight="true" outlineLevel="0" collapsed="false">
      <c r="A1427" s="10" t="n">
        <v>1422</v>
      </c>
      <c r="B1427" s="9" t="s">
        <v>1032</v>
      </c>
      <c r="C1427" s="10" t="n">
        <v>428.7</v>
      </c>
      <c r="D1427" s="10" t="n">
        <v>20</v>
      </c>
      <c r="E1427" s="10" t="n">
        <f aca="false">C1427*D1427</f>
        <v>8574</v>
      </c>
      <c r="F1427" s="10" t="s">
        <v>979</v>
      </c>
    </row>
    <row r="1428" customFormat="false" ht="25" hidden="false" customHeight="true" outlineLevel="0" collapsed="false">
      <c r="A1428" s="10" t="n">
        <v>1423</v>
      </c>
      <c r="B1428" s="9" t="s">
        <v>1033</v>
      </c>
      <c r="C1428" s="10" t="n">
        <v>48</v>
      </c>
      <c r="D1428" s="10" t="n">
        <v>20</v>
      </c>
      <c r="E1428" s="10" t="n">
        <f aca="false">C1428*D1428</f>
        <v>960</v>
      </c>
      <c r="F1428" s="10" t="s">
        <v>979</v>
      </c>
    </row>
    <row r="1429" customFormat="false" ht="25" hidden="false" customHeight="true" outlineLevel="0" collapsed="false">
      <c r="A1429" s="10" t="n">
        <v>1424</v>
      </c>
      <c r="B1429" s="9" t="s">
        <v>1033</v>
      </c>
      <c r="C1429" s="10" t="n">
        <v>225.1</v>
      </c>
      <c r="D1429" s="10" t="n">
        <v>20</v>
      </c>
      <c r="E1429" s="10" t="n">
        <f aca="false">C1429*D1429</f>
        <v>4502</v>
      </c>
      <c r="F1429" s="10" t="s">
        <v>979</v>
      </c>
    </row>
    <row r="1430" customFormat="false" ht="25" hidden="false" customHeight="true" outlineLevel="0" collapsed="false">
      <c r="A1430" s="10" t="n">
        <v>1425</v>
      </c>
      <c r="B1430" s="9" t="s">
        <v>1034</v>
      </c>
      <c r="C1430" s="10" t="n">
        <v>55.4</v>
      </c>
      <c r="D1430" s="10" t="n">
        <v>20</v>
      </c>
      <c r="E1430" s="10" t="n">
        <f aca="false">C1430*D1430</f>
        <v>1108</v>
      </c>
      <c r="F1430" s="10" t="s">
        <v>979</v>
      </c>
    </row>
    <row r="1431" customFormat="false" ht="25" hidden="false" customHeight="true" outlineLevel="0" collapsed="false">
      <c r="A1431" s="10" t="n">
        <v>1426</v>
      </c>
      <c r="B1431" s="9" t="s">
        <v>69</v>
      </c>
      <c r="C1431" s="10" t="n">
        <v>15.8</v>
      </c>
      <c r="D1431" s="10" t="n">
        <v>20</v>
      </c>
      <c r="E1431" s="10" t="n">
        <f aca="false">C1431*D1431</f>
        <v>316</v>
      </c>
      <c r="F1431" s="10" t="s">
        <v>979</v>
      </c>
    </row>
    <row r="1432" customFormat="false" ht="25" hidden="false" customHeight="true" outlineLevel="0" collapsed="false">
      <c r="A1432" s="10" t="n">
        <v>1427</v>
      </c>
      <c r="B1432" s="9" t="s">
        <v>70</v>
      </c>
      <c r="C1432" s="10" t="n">
        <v>88.7</v>
      </c>
      <c r="D1432" s="10" t="n">
        <v>20</v>
      </c>
      <c r="E1432" s="10" t="n">
        <f aca="false">C1432*D1432</f>
        <v>1774</v>
      </c>
      <c r="F1432" s="10" t="s">
        <v>979</v>
      </c>
    </row>
    <row r="1433" customFormat="false" ht="25" hidden="false" customHeight="true" outlineLevel="0" collapsed="false">
      <c r="A1433" s="10" t="n">
        <v>1428</v>
      </c>
      <c r="B1433" s="9" t="s">
        <v>70</v>
      </c>
      <c r="C1433" s="10" t="n">
        <v>238.9</v>
      </c>
      <c r="D1433" s="10" t="n">
        <v>20</v>
      </c>
      <c r="E1433" s="10" t="n">
        <f aca="false">C1433*D1433</f>
        <v>4778</v>
      </c>
      <c r="F1433" s="10" t="s">
        <v>979</v>
      </c>
    </row>
    <row r="1434" customFormat="false" ht="25" hidden="false" customHeight="true" outlineLevel="0" collapsed="false">
      <c r="A1434" s="10" t="n">
        <v>1429</v>
      </c>
      <c r="B1434" s="9" t="s">
        <v>409</v>
      </c>
      <c r="C1434" s="10" t="n">
        <v>100</v>
      </c>
      <c r="D1434" s="10" t="n">
        <v>20</v>
      </c>
      <c r="E1434" s="10" t="n">
        <f aca="false">C1434*D1434</f>
        <v>2000</v>
      </c>
      <c r="F1434" s="10" t="s">
        <v>979</v>
      </c>
    </row>
    <row r="1435" customFormat="false" ht="25" hidden="false" customHeight="true" outlineLevel="0" collapsed="false">
      <c r="A1435" s="10" t="n">
        <v>1430</v>
      </c>
      <c r="B1435" s="9" t="s">
        <v>1035</v>
      </c>
      <c r="C1435" s="10" t="n">
        <v>120.4</v>
      </c>
      <c r="D1435" s="10" t="n">
        <v>20</v>
      </c>
      <c r="E1435" s="10" t="n">
        <f aca="false">C1435*D1435</f>
        <v>2408</v>
      </c>
      <c r="F1435" s="10" t="s">
        <v>979</v>
      </c>
    </row>
    <row r="1436" customFormat="false" ht="25" hidden="false" customHeight="true" outlineLevel="0" collapsed="false">
      <c r="A1436" s="10" t="n">
        <v>1431</v>
      </c>
      <c r="B1436" s="9" t="s">
        <v>169</v>
      </c>
      <c r="C1436" s="10" t="n">
        <v>24</v>
      </c>
      <c r="D1436" s="10" t="n">
        <v>20</v>
      </c>
      <c r="E1436" s="10" t="n">
        <f aca="false">C1436*D1436</f>
        <v>480</v>
      </c>
      <c r="F1436" s="10" t="s">
        <v>979</v>
      </c>
    </row>
    <row r="1437" customFormat="false" ht="25" hidden="false" customHeight="true" outlineLevel="0" collapsed="false">
      <c r="A1437" s="10" t="n">
        <v>1432</v>
      </c>
      <c r="B1437" s="9" t="s">
        <v>311</v>
      </c>
      <c r="C1437" s="10" t="n">
        <v>315</v>
      </c>
      <c r="D1437" s="10" t="n">
        <v>20</v>
      </c>
      <c r="E1437" s="10" t="n">
        <f aca="false">C1437*D1437</f>
        <v>6300</v>
      </c>
      <c r="F1437" s="10" t="s">
        <v>979</v>
      </c>
    </row>
    <row r="1438" customFormat="false" ht="25" hidden="false" customHeight="true" outlineLevel="0" collapsed="false">
      <c r="A1438" s="10" t="n">
        <v>1433</v>
      </c>
      <c r="B1438" s="9" t="s">
        <v>1036</v>
      </c>
      <c r="C1438" s="10" t="n">
        <v>21.4</v>
      </c>
      <c r="D1438" s="10" t="n">
        <v>20</v>
      </c>
      <c r="E1438" s="10" t="n">
        <f aca="false">C1438*D1438</f>
        <v>428</v>
      </c>
      <c r="F1438" s="10" t="s">
        <v>979</v>
      </c>
    </row>
    <row r="1439" customFormat="false" ht="25" hidden="false" customHeight="true" outlineLevel="0" collapsed="false">
      <c r="A1439" s="10" t="n">
        <v>1434</v>
      </c>
      <c r="B1439" s="9" t="s">
        <v>807</v>
      </c>
      <c r="C1439" s="10" t="n">
        <v>63.05</v>
      </c>
      <c r="D1439" s="10" t="n">
        <v>20</v>
      </c>
      <c r="E1439" s="10" t="n">
        <f aca="false">C1439*D1439</f>
        <v>1261</v>
      </c>
      <c r="F1439" s="10" t="s">
        <v>979</v>
      </c>
    </row>
    <row r="1440" customFormat="false" ht="25" hidden="false" customHeight="true" outlineLevel="0" collapsed="false">
      <c r="A1440" s="10" t="n">
        <v>1435</v>
      </c>
      <c r="B1440" s="9" t="s">
        <v>1037</v>
      </c>
      <c r="C1440" s="10" t="n">
        <v>205.2</v>
      </c>
      <c r="D1440" s="10" t="n">
        <v>20</v>
      </c>
      <c r="E1440" s="10" t="n">
        <f aca="false">C1440*D1440</f>
        <v>4104</v>
      </c>
      <c r="F1440" s="10" t="s">
        <v>979</v>
      </c>
    </row>
    <row r="1441" customFormat="false" ht="25" hidden="false" customHeight="true" outlineLevel="0" collapsed="false">
      <c r="A1441" s="10" t="n">
        <v>1436</v>
      </c>
      <c r="B1441" s="9" t="s">
        <v>1038</v>
      </c>
      <c r="C1441" s="10" t="n">
        <v>15.9</v>
      </c>
      <c r="D1441" s="10" t="n">
        <v>20</v>
      </c>
      <c r="E1441" s="10" t="n">
        <f aca="false">C1441*D1441</f>
        <v>318</v>
      </c>
      <c r="F1441" s="10" t="s">
        <v>979</v>
      </c>
    </row>
    <row r="1442" customFormat="false" ht="25" hidden="false" customHeight="true" outlineLevel="0" collapsed="false">
      <c r="A1442" s="10" t="n">
        <v>1437</v>
      </c>
      <c r="B1442" s="9" t="s">
        <v>1039</v>
      </c>
      <c r="C1442" s="10" t="n">
        <v>76.9</v>
      </c>
      <c r="D1442" s="10" t="n">
        <v>20</v>
      </c>
      <c r="E1442" s="10" t="n">
        <f aca="false">C1442*D1442</f>
        <v>1538</v>
      </c>
      <c r="F1442" s="10" t="s">
        <v>979</v>
      </c>
    </row>
    <row r="1443" customFormat="false" ht="25" hidden="false" customHeight="true" outlineLevel="0" collapsed="false">
      <c r="A1443" s="10" t="n">
        <v>1438</v>
      </c>
      <c r="B1443" s="9" t="s">
        <v>1040</v>
      </c>
      <c r="C1443" s="10" t="n">
        <v>69</v>
      </c>
      <c r="D1443" s="10" t="n">
        <v>20</v>
      </c>
      <c r="E1443" s="10" t="n">
        <f aca="false">C1443*D1443</f>
        <v>1380</v>
      </c>
      <c r="F1443" s="10" t="s">
        <v>979</v>
      </c>
    </row>
    <row r="1444" customFormat="false" ht="25" hidden="false" customHeight="true" outlineLevel="0" collapsed="false">
      <c r="A1444" s="10" t="n">
        <v>1439</v>
      </c>
      <c r="B1444" s="9" t="s">
        <v>251</v>
      </c>
      <c r="C1444" s="10" t="n">
        <v>94.5</v>
      </c>
      <c r="D1444" s="10" t="n">
        <v>20</v>
      </c>
      <c r="E1444" s="10" t="n">
        <f aca="false">C1444*D1444</f>
        <v>1890</v>
      </c>
      <c r="F1444" s="10" t="s">
        <v>979</v>
      </c>
    </row>
    <row r="1445" customFormat="false" ht="25" hidden="false" customHeight="true" outlineLevel="0" collapsed="false">
      <c r="A1445" s="10" t="n">
        <v>1440</v>
      </c>
      <c r="B1445" s="9" t="s">
        <v>251</v>
      </c>
      <c r="C1445" s="10" t="n">
        <v>366.4</v>
      </c>
      <c r="D1445" s="10" t="n">
        <v>20</v>
      </c>
      <c r="E1445" s="10" t="n">
        <f aca="false">C1445*D1445</f>
        <v>7328</v>
      </c>
      <c r="F1445" s="10" t="s">
        <v>979</v>
      </c>
    </row>
    <row r="1446" customFormat="false" ht="25" hidden="false" customHeight="true" outlineLevel="0" collapsed="false">
      <c r="A1446" s="10" t="n">
        <v>1441</v>
      </c>
      <c r="B1446" s="9" t="s">
        <v>1041</v>
      </c>
      <c r="C1446" s="10" t="n">
        <v>11.4</v>
      </c>
      <c r="D1446" s="10" t="n">
        <v>20</v>
      </c>
      <c r="E1446" s="10" t="n">
        <f aca="false">C1446*D1446</f>
        <v>228</v>
      </c>
      <c r="F1446" s="10" t="s">
        <v>979</v>
      </c>
    </row>
    <row r="1447" customFormat="false" ht="25" hidden="false" customHeight="true" outlineLevel="0" collapsed="false">
      <c r="A1447" s="10" t="n">
        <v>1442</v>
      </c>
      <c r="B1447" s="9" t="s">
        <v>729</v>
      </c>
      <c r="C1447" s="10" t="n">
        <v>23.6</v>
      </c>
      <c r="D1447" s="10" t="n">
        <v>20</v>
      </c>
      <c r="E1447" s="10" t="n">
        <f aca="false">C1447*D1447</f>
        <v>472</v>
      </c>
      <c r="F1447" s="10" t="s">
        <v>979</v>
      </c>
    </row>
    <row r="1448" customFormat="false" ht="25" hidden="false" customHeight="true" outlineLevel="0" collapsed="false">
      <c r="A1448" s="10" t="n">
        <v>1443</v>
      </c>
      <c r="B1448" s="9" t="s">
        <v>1042</v>
      </c>
      <c r="C1448" s="10" t="n">
        <v>5.8</v>
      </c>
      <c r="D1448" s="10" t="n">
        <v>20</v>
      </c>
      <c r="E1448" s="10" t="n">
        <f aca="false">C1448*D1448</f>
        <v>116</v>
      </c>
      <c r="F1448" s="10" t="s">
        <v>979</v>
      </c>
    </row>
    <row r="1449" customFormat="false" ht="25" hidden="false" customHeight="true" outlineLevel="0" collapsed="false">
      <c r="A1449" s="10" t="n">
        <v>1444</v>
      </c>
      <c r="B1449" s="9" t="s">
        <v>90</v>
      </c>
      <c r="C1449" s="10" t="n">
        <v>26</v>
      </c>
      <c r="D1449" s="10" t="n">
        <v>20</v>
      </c>
      <c r="E1449" s="10" t="n">
        <f aca="false">C1449*D1449</f>
        <v>520</v>
      </c>
      <c r="F1449" s="10" t="s">
        <v>979</v>
      </c>
    </row>
    <row r="1450" customFormat="false" ht="25" hidden="false" customHeight="true" outlineLevel="0" collapsed="false">
      <c r="A1450" s="10" t="n">
        <v>1445</v>
      </c>
      <c r="B1450" s="9" t="s">
        <v>1043</v>
      </c>
      <c r="C1450" s="10" t="n">
        <v>6.2</v>
      </c>
      <c r="D1450" s="10" t="n">
        <v>20</v>
      </c>
      <c r="E1450" s="10" t="n">
        <f aca="false">C1450*D1450</f>
        <v>124</v>
      </c>
      <c r="F1450" s="10" t="s">
        <v>979</v>
      </c>
    </row>
    <row r="1451" customFormat="false" ht="25" hidden="false" customHeight="true" outlineLevel="0" collapsed="false">
      <c r="A1451" s="10" t="n">
        <v>1446</v>
      </c>
      <c r="B1451" s="9" t="s">
        <v>1044</v>
      </c>
      <c r="C1451" s="10" t="n">
        <v>43.1</v>
      </c>
      <c r="D1451" s="10" t="n">
        <v>20</v>
      </c>
      <c r="E1451" s="10" t="n">
        <f aca="false">C1451*D1451</f>
        <v>862</v>
      </c>
      <c r="F1451" s="10" t="s">
        <v>979</v>
      </c>
    </row>
    <row r="1452" customFormat="false" ht="25" hidden="false" customHeight="true" outlineLevel="0" collapsed="false">
      <c r="A1452" s="10" t="n">
        <v>1447</v>
      </c>
      <c r="B1452" s="9" t="s">
        <v>89</v>
      </c>
      <c r="C1452" s="10" t="n">
        <v>70.4</v>
      </c>
      <c r="D1452" s="10" t="n">
        <v>20</v>
      </c>
      <c r="E1452" s="10" t="n">
        <f aca="false">C1452*D1452</f>
        <v>1408</v>
      </c>
      <c r="F1452" s="10" t="s">
        <v>979</v>
      </c>
    </row>
    <row r="1453" customFormat="false" ht="25" hidden="false" customHeight="true" outlineLevel="0" collapsed="false">
      <c r="A1453" s="10" t="n">
        <v>1448</v>
      </c>
      <c r="B1453" s="9" t="s">
        <v>1045</v>
      </c>
      <c r="C1453" s="10" t="n">
        <v>385.9</v>
      </c>
      <c r="D1453" s="10" t="n">
        <v>20</v>
      </c>
      <c r="E1453" s="10" t="n">
        <f aca="false">C1453*D1453</f>
        <v>7718</v>
      </c>
      <c r="F1453" s="10" t="s">
        <v>979</v>
      </c>
    </row>
    <row r="1454" customFormat="false" ht="25" hidden="false" customHeight="true" outlineLevel="0" collapsed="false">
      <c r="A1454" s="10" t="n">
        <v>1449</v>
      </c>
      <c r="B1454" s="9" t="s">
        <v>1046</v>
      </c>
      <c r="C1454" s="10" t="n">
        <v>37.5</v>
      </c>
      <c r="D1454" s="10" t="n">
        <v>20</v>
      </c>
      <c r="E1454" s="10" t="n">
        <f aca="false">C1454*D1454</f>
        <v>750</v>
      </c>
      <c r="F1454" s="10" t="s">
        <v>979</v>
      </c>
    </row>
    <row r="1455" customFormat="false" ht="25" hidden="false" customHeight="true" outlineLevel="0" collapsed="false">
      <c r="A1455" s="10" t="n">
        <v>1450</v>
      </c>
      <c r="B1455" s="9" t="s">
        <v>1047</v>
      </c>
      <c r="C1455" s="10" t="n">
        <v>165</v>
      </c>
      <c r="D1455" s="10" t="n">
        <v>20</v>
      </c>
      <c r="E1455" s="10" t="n">
        <f aca="false">C1455*D1455</f>
        <v>3300</v>
      </c>
      <c r="F1455" s="10" t="s">
        <v>979</v>
      </c>
    </row>
    <row r="1456" customFormat="false" ht="25" hidden="false" customHeight="true" outlineLevel="0" collapsed="false">
      <c r="A1456" s="10" t="n">
        <v>1451</v>
      </c>
      <c r="B1456" s="9" t="s">
        <v>1048</v>
      </c>
      <c r="C1456" s="10" t="n">
        <v>371.6</v>
      </c>
      <c r="D1456" s="10" t="n">
        <v>20</v>
      </c>
      <c r="E1456" s="10" t="n">
        <f aca="false">C1456*D1456</f>
        <v>7432</v>
      </c>
      <c r="F1456" s="10" t="s">
        <v>979</v>
      </c>
    </row>
    <row r="1457" customFormat="false" ht="25" hidden="false" customHeight="true" outlineLevel="0" collapsed="false">
      <c r="A1457" s="10" t="n">
        <v>1452</v>
      </c>
      <c r="B1457" s="9" t="s">
        <v>914</v>
      </c>
      <c r="C1457" s="10" t="n">
        <v>93.4</v>
      </c>
      <c r="D1457" s="10" t="n">
        <v>20</v>
      </c>
      <c r="E1457" s="10" t="n">
        <f aca="false">C1457*D1457</f>
        <v>1868</v>
      </c>
      <c r="F1457" s="10" t="s">
        <v>979</v>
      </c>
    </row>
    <row r="1458" customFormat="false" ht="25" hidden="false" customHeight="true" outlineLevel="0" collapsed="false">
      <c r="A1458" s="10" t="n">
        <v>1453</v>
      </c>
      <c r="B1458" s="9" t="s">
        <v>1049</v>
      </c>
      <c r="C1458" s="10" t="n">
        <v>396.5</v>
      </c>
      <c r="D1458" s="10" t="n">
        <v>20</v>
      </c>
      <c r="E1458" s="10" t="n">
        <f aca="false">C1458*D1458</f>
        <v>7930</v>
      </c>
      <c r="F1458" s="10" t="s">
        <v>979</v>
      </c>
    </row>
    <row r="1459" customFormat="false" ht="25" hidden="false" customHeight="true" outlineLevel="0" collapsed="false">
      <c r="A1459" s="10" t="n">
        <v>1454</v>
      </c>
      <c r="B1459" s="9" t="s">
        <v>1050</v>
      </c>
      <c r="C1459" s="10" t="n">
        <v>38.5</v>
      </c>
      <c r="D1459" s="10" t="n">
        <v>20</v>
      </c>
      <c r="E1459" s="10" t="n">
        <f aca="false">C1459*D1459</f>
        <v>770</v>
      </c>
      <c r="F1459" s="10" t="s">
        <v>979</v>
      </c>
    </row>
    <row r="1460" customFormat="false" ht="25" hidden="false" customHeight="true" outlineLevel="0" collapsed="false">
      <c r="A1460" s="10" t="n">
        <v>1455</v>
      </c>
      <c r="B1460" s="9" t="s">
        <v>1051</v>
      </c>
      <c r="C1460" s="10" t="n">
        <v>328.2</v>
      </c>
      <c r="D1460" s="10" t="n">
        <v>20</v>
      </c>
      <c r="E1460" s="10" t="n">
        <f aca="false">C1460*D1460</f>
        <v>6564</v>
      </c>
      <c r="F1460" s="10" t="s">
        <v>979</v>
      </c>
    </row>
    <row r="1461" customFormat="false" ht="25" hidden="false" customHeight="true" outlineLevel="0" collapsed="false">
      <c r="A1461" s="10" t="n">
        <v>1456</v>
      </c>
      <c r="B1461" s="9" t="s">
        <v>1052</v>
      </c>
      <c r="C1461" s="10" t="n">
        <v>88.4</v>
      </c>
      <c r="D1461" s="10" t="n">
        <v>20</v>
      </c>
      <c r="E1461" s="10" t="n">
        <f aca="false">C1461*D1461</f>
        <v>1768</v>
      </c>
      <c r="F1461" s="10" t="s">
        <v>979</v>
      </c>
    </row>
    <row r="1462" customFormat="false" ht="25" hidden="false" customHeight="true" outlineLevel="0" collapsed="false">
      <c r="A1462" s="10" t="n">
        <v>1457</v>
      </c>
      <c r="B1462" s="9" t="s">
        <v>1053</v>
      </c>
      <c r="C1462" s="10" t="n">
        <v>141.5</v>
      </c>
      <c r="D1462" s="10" t="n">
        <v>20</v>
      </c>
      <c r="E1462" s="10" t="n">
        <f aca="false">C1462*D1462</f>
        <v>2830</v>
      </c>
      <c r="F1462" s="10" t="s">
        <v>979</v>
      </c>
    </row>
    <row r="1463" customFormat="false" ht="25" hidden="false" customHeight="true" outlineLevel="0" collapsed="false">
      <c r="A1463" s="10" t="n">
        <v>1458</v>
      </c>
      <c r="B1463" s="9" t="s">
        <v>1054</v>
      </c>
      <c r="C1463" s="10" t="n">
        <v>202.5</v>
      </c>
      <c r="D1463" s="10" t="n">
        <v>20</v>
      </c>
      <c r="E1463" s="10" t="n">
        <f aca="false">C1463*D1463</f>
        <v>4050</v>
      </c>
      <c r="F1463" s="10" t="s">
        <v>979</v>
      </c>
    </row>
    <row r="1464" customFormat="false" ht="25" hidden="false" customHeight="true" outlineLevel="0" collapsed="false">
      <c r="A1464" s="10" t="n">
        <v>1459</v>
      </c>
      <c r="B1464" s="9" t="s">
        <v>1055</v>
      </c>
      <c r="C1464" s="10" t="n">
        <v>254.3</v>
      </c>
      <c r="D1464" s="10" t="n">
        <v>20</v>
      </c>
      <c r="E1464" s="10" t="n">
        <f aca="false">C1464*D1464</f>
        <v>5086</v>
      </c>
      <c r="F1464" s="10" t="s">
        <v>979</v>
      </c>
    </row>
    <row r="1465" customFormat="false" ht="25" hidden="false" customHeight="true" outlineLevel="0" collapsed="false">
      <c r="A1465" s="10" t="n">
        <v>1460</v>
      </c>
      <c r="B1465" s="9" t="s">
        <v>111</v>
      </c>
      <c r="C1465" s="10" t="n">
        <v>82.4</v>
      </c>
      <c r="D1465" s="10" t="n">
        <v>20</v>
      </c>
      <c r="E1465" s="10" t="n">
        <f aca="false">C1465*D1465</f>
        <v>1648</v>
      </c>
      <c r="F1465" s="10" t="s">
        <v>979</v>
      </c>
    </row>
    <row r="1466" customFormat="false" ht="25" hidden="false" customHeight="true" outlineLevel="0" collapsed="false">
      <c r="A1466" s="10" t="n">
        <v>1461</v>
      </c>
      <c r="B1466" s="9" t="s">
        <v>108</v>
      </c>
      <c r="C1466" s="10" t="n">
        <v>31.4</v>
      </c>
      <c r="D1466" s="10" t="n">
        <v>20</v>
      </c>
      <c r="E1466" s="10" t="n">
        <f aca="false">C1466*D1466</f>
        <v>628</v>
      </c>
      <c r="F1466" s="10" t="s">
        <v>979</v>
      </c>
    </row>
    <row r="1467" customFormat="false" ht="25" hidden="false" customHeight="true" outlineLevel="0" collapsed="false">
      <c r="A1467" s="10" t="n">
        <v>1462</v>
      </c>
      <c r="B1467" s="9" t="s">
        <v>422</v>
      </c>
      <c r="C1467" s="10" t="n">
        <v>35.1</v>
      </c>
      <c r="D1467" s="10" t="n">
        <v>20</v>
      </c>
      <c r="E1467" s="10" t="n">
        <f aca="false">C1467*D1467</f>
        <v>702</v>
      </c>
      <c r="F1467" s="10" t="s">
        <v>979</v>
      </c>
    </row>
    <row r="1468" customFormat="false" ht="25" hidden="false" customHeight="true" outlineLevel="0" collapsed="false">
      <c r="A1468" s="10" t="n">
        <v>1463</v>
      </c>
      <c r="B1468" s="9" t="s">
        <v>693</v>
      </c>
      <c r="C1468" s="10" t="n">
        <v>33.1</v>
      </c>
      <c r="D1468" s="10" t="n">
        <v>20</v>
      </c>
      <c r="E1468" s="10" t="n">
        <f aca="false">C1468*D1468</f>
        <v>662</v>
      </c>
      <c r="F1468" s="10" t="s">
        <v>979</v>
      </c>
    </row>
    <row r="1469" customFormat="false" ht="25" hidden="false" customHeight="true" outlineLevel="0" collapsed="false">
      <c r="A1469" s="10" t="n">
        <v>1464</v>
      </c>
      <c r="B1469" s="9" t="s">
        <v>330</v>
      </c>
      <c r="C1469" s="10" t="n">
        <v>79.7</v>
      </c>
      <c r="D1469" s="10" t="n">
        <v>20</v>
      </c>
      <c r="E1469" s="10" t="n">
        <f aca="false">C1469*D1469</f>
        <v>1594</v>
      </c>
      <c r="F1469" s="10" t="s">
        <v>979</v>
      </c>
    </row>
    <row r="1470" customFormat="false" ht="25" hidden="false" customHeight="true" outlineLevel="0" collapsed="false">
      <c r="A1470" s="10" t="n">
        <v>1465</v>
      </c>
      <c r="B1470" s="9" t="s">
        <v>111</v>
      </c>
      <c r="C1470" s="10" t="n">
        <v>189.4</v>
      </c>
      <c r="D1470" s="10" t="n">
        <v>20</v>
      </c>
      <c r="E1470" s="10" t="n">
        <f aca="false">C1470*D1470</f>
        <v>3788</v>
      </c>
      <c r="F1470" s="10" t="s">
        <v>979</v>
      </c>
    </row>
    <row r="1471" customFormat="false" ht="25" hidden="false" customHeight="true" outlineLevel="0" collapsed="false">
      <c r="A1471" s="10" t="n">
        <v>1466</v>
      </c>
      <c r="B1471" s="9" t="s">
        <v>975</v>
      </c>
      <c r="C1471" s="10" t="n">
        <v>214.3</v>
      </c>
      <c r="D1471" s="10" t="n">
        <v>20</v>
      </c>
      <c r="E1471" s="10" t="n">
        <f aca="false">C1471*D1471</f>
        <v>4286</v>
      </c>
      <c r="F1471" s="10" t="s">
        <v>979</v>
      </c>
    </row>
    <row r="1472" customFormat="false" ht="25" hidden="false" customHeight="true" outlineLevel="0" collapsed="false">
      <c r="A1472" s="10" t="n">
        <v>1467</v>
      </c>
      <c r="B1472" s="9" t="s">
        <v>1056</v>
      </c>
      <c r="C1472" s="10" t="n">
        <v>380.4</v>
      </c>
      <c r="D1472" s="10" t="n">
        <v>20</v>
      </c>
      <c r="E1472" s="10" t="n">
        <f aca="false">C1472*D1472</f>
        <v>7608</v>
      </c>
      <c r="F1472" s="10" t="s">
        <v>979</v>
      </c>
    </row>
    <row r="1473" customFormat="false" ht="25" hidden="false" customHeight="true" outlineLevel="0" collapsed="false">
      <c r="A1473" s="10" t="n">
        <v>1468</v>
      </c>
      <c r="B1473" s="9" t="s">
        <v>185</v>
      </c>
      <c r="C1473" s="10" t="n">
        <v>351.2</v>
      </c>
      <c r="D1473" s="10" t="n">
        <v>20</v>
      </c>
      <c r="E1473" s="10" t="n">
        <f aca="false">C1473*D1473</f>
        <v>7024</v>
      </c>
      <c r="F1473" s="10" t="s">
        <v>979</v>
      </c>
    </row>
    <row r="1474" customFormat="false" ht="25" hidden="false" customHeight="true" outlineLevel="0" collapsed="false">
      <c r="A1474" s="10" t="n">
        <v>1469</v>
      </c>
      <c r="B1474" s="9" t="s">
        <v>262</v>
      </c>
      <c r="C1474" s="10" t="n">
        <v>139.4</v>
      </c>
      <c r="D1474" s="10" t="n">
        <v>20</v>
      </c>
      <c r="E1474" s="10" t="n">
        <f aca="false">C1474*D1474</f>
        <v>2788</v>
      </c>
      <c r="F1474" s="10" t="s">
        <v>979</v>
      </c>
    </row>
    <row r="1475" customFormat="false" ht="25" hidden="false" customHeight="true" outlineLevel="0" collapsed="false">
      <c r="A1475" s="10" t="n">
        <v>1470</v>
      </c>
      <c r="B1475" s="9" t="s">
        <v>917</v>
      </c>
      <c r="C1475" s="10" t="n">
        <v>385.5</v>
      </c>
      <c r="D1475" s="10" t="n">
        <v>20</v>
      </c>
      <c r="E1475" s="10" t="n">
        <f aca="false">C1475*D1475</f>
        <v>7710</v>
      </c>
      <c r="F1475" s="10" t="s">
        <v>979</v>
      </c>
    </row>
    <row r="1476" customFormat="false" ht="25" hidden="false" customHeight="true" outlineLevel="0" collapsed="false">
      <c r="A1476" s="10" t="n">
        <v>1471</v>
      </c>
      <c r="B1476" s="9" t="s">
        <v>267</v>
      </c>
      <c r="C1476" s="10" t="n">
        <v>242.8</v>
      </c>
      <c r="D1476" s="10" t="n">
        <v>20</v>
      </c>
      <c r="E1476" s="10" t="n">
        <f aca="false">C1476*D1476</f>
        <v>4856</v>
      </c>
      <c r="F1476" s="10" t="s">
        <v>979</v>
      </c>
    </row>
    <row r="1477" customFormat="false" ht="25" hidden="false" customHeight="true" outlineLevel="0" collapsed="false">
      <c r="A1477" s="10" t="n">
        <v>1472</v>
      </c>
      <c r="B1477" s="9" t="s">
        <v>1057</v>
      </c>
      <c r="C1477" s="10" t="n">
        <v>32.2</v>
      </c>
      <c r="D1477" s="10" t="n">
        <v>20</v>
      </c>
      <c r="E1477" s="10" t="n">
        <f aca="false">C1477*D1477</f>
        <v>644</v>
      </c>
      <c r="F1477" s="10" t="s">
        <v>979</v>
      </c>
    </row>
    <row r="1478" customFormat="false" ht="25" hidden="false" customHeight="true" outlineLevel="0" collapsed="false">
      <c r="A1478" s="10" t="n">
        <v>1473</v>
      </c>
      <c r="B1478" s="9" t="s">
        <v>1058</v>
      </c>
      <c r="C1478" s="10" t="n">
        <v>19.9</v>
      </c>
      <c r="D1478" s="10" t="n">
        <v>20</v>
      </c>
      <c r="E1478" s="10" t="n">
        <f aca="false">C1478*D1478</f>
        <v>398</v>
      </c>
      <c r="F1478" s="10" t="s">
        <v>979</v>
      </c>
    </row>
    <row r="1479" customFormat="false" ht="25" hidden="false" customHeight="true" outlineLevel="0" collapsed="false">
      <c r="A1479" s="10" t="n">
        <v>1474</v>
      </c>
      <c r="B1479" s="9" t="s">
        <v>1059</v>
      </c>
      <c r="C1479" s="10" t="n">
        <v>6.7</v>
      </c>
      <c r="D1479" s="10" t="n">
        <v>20</v>
      </c>
      <c r="E1479" s="10" t="n">
        <f aca="false">C1479*D1479</f>
        <v>134</v>
      </c>
      <c r="F1479" s="10" t="s">
        <v>979</v>
      </c>
    </row>
    <row r="1480" customFormat="false" ht="25" hidden="false" customHeight="true" outlineLevel="0" collapsed="false">
      <c r="A1480" s="10" t="n">
        <v>1475</v>
      </c>
      <c r="B1480" s="9" t="s">
        <v>1060</v>
      </c>
      <c r="C1480" s="10" t="n">
        <v>68.9</v>
      </c>
      <c r="D1480" s="10" t="n">
        <v>20</v>
      </c>
      <c r="E1480" s="10" t="n">
        <f aca="false">C1480*D1480</f>
        <v>1378</v>
      </c>
      <c r="F1480" s="10" t="s">
        <v>979</v>
      </c>
    </row>
    <row r="1481" customFormat="false" ht="25" hidden="false" customHeight="true" outlineLevel="0" collapsed="false">
      <c r="A1481" s="10" t="n">
        <v>1476</v>
      </c>
      <c r="B1481" s="9" t="s">
        <v>1061</v>
      </c>
      <c r="C1481" s="10" t="n">
        <v>53.1</v>
      </c>
      <c r="D1481" s="10" t="n">
        <v>20</v>
      </c>
      <c r="E1481" s="10" t="n">
        <f aca="false">C1481*D1481</f>
        <v>1062</v>
      </c>
      <c r="F1481" s="10" t="s">
        <v>979</v>
      </c>
    </row>
    <row r="1482" customFormat="false" ht="25" hidden="false" customHeight="true" outlineLevel="0" collapsed="false">
      <c r="A1482" s="10" t="n">
        <v>1477</v>
      </c>
      <c r="B1482" s="9" t="s">
        <v>1062</v>
      </c>
      <c r="C1482" s="10" t="n">
        <v>64.1</v>
      </c>
      <c r="D1482" s="10" t="n">
        <v>20</v>
      </c>
      <c r="E1482" s="10" t="n">
        <f aca="false">C1482*D1482</f>
        <v>1282</v>
      </c>
      <c r="F1482" s="10" t="s">
        <v>979</v>
      </c>
    </row>
    <row r="1483" customFormat="false" ht="25" hidden="false" customHeight="true" outlineLevel="0" collapsed="false">
      <c r="A1483" s="10" t="n">
        <v>1478</v>
      </c>
      <c r="B1483" s="11" t="s">
        <v>793</v>
      </c>
      <c r="C1483" s="12" t="n">
        <v>21</v>
      </c>
      <c r="D1483" s="10" t="n">
        <v>20</v>
      </c>
      <c r="E1483" s="10" t="n">
        <f aca="false">C1483*D1483</f>
        <v>420</v>
      </c>
      <c r="F1483" s="10" t="s">
        <v>1063</v>
      </c>
    </row>
    <row r="1484" customFormat="false" ht="25" hidden="false" customHeight="true" outlineLevel="0" collapsed="false">
      <c r="A1484" s="10" t="n">
        <v>1479</v>
      </c>
      <c r="B1484" s="11" t="s">
        <v>705</v>
      </c>
      <c r="C1484" s="12" t="n">
        <v>114</v>
      </c>
      <c r="D1484" s="10" t="n">
        <v>20</v>
      </c>
      <c r="E1484" s="10" t="n">
        <f aca="false">C1484*D1484</f>
        <v>2280</v>
      </c>
      <c r="F1484" s="10" t="s">
        <v>1063</v>
      </c>
    </row>
    <row r="1485" customFormat="false" ht="25" hidden="false" customHeight="true" outlineLevel="0" collapsed="false">
      <c r="A1485" s="10" t="n">
        <v>1480</v>
      </c>
      <c r="B1485" s="11" t="s">
        <v>1064</v>
      </c>
      <c r="C1485" s="12" t="n">
        <v>57</v>
      </c>
      <c r="D1485" s="10" t="n">
        <v>20</v>
      </c>
      <c r="E1485" s="10" t="n">
        <f aca="false">C1485*D1485</f>
        <v>1140</v>
      </c>
      <c r="F1485" s="10" t="s">
        <v>1063</v>
      </c>
    </row>
    <row r="1486" customFormat="false" ht="25" hidden="false" customHeight="true" outlineLevel="0" collapsed="false">
      <c r="A1486" s="10" t="n">
        <v>1481</v>
      </c>
      <c r="B1486" s="11" t="s">
        <v>1065</v>
      </c>
      <c r="C1486" s="12" t="n">
        <v>3</v>
      </c>
      <c r="D1486" s="10" t="n">
        <v>20</v>
      </c>
      <c r="E1486" s="10" t="n">
        <f aca="false">C1486*D1486</f>
        <v>60</v>
      </c>
      <c r="F1486" s="10" t="s">
        <v>1063</v>
      </c>
    </row>
    <row r="1487" customFormat="false" ht="25" hidden="false" customHeight="true" outlineLevel="0" collapsed="false">
      <c r="A1487" s="10" t="n">
        <v>1482</v>
      </c>
      <c r="B1487" s="11" t="s">
        <v>1066</v>
      </c>
      <c r="C1487" s="12" t="n">
        <v>87</v>
      </c>
      <c r="D1487" s="10" t="n">
        <v>20</v>
      </c>
      <c r="E1487" s="10" t="n">
        <f aca="false">C1487*D1487</f>
        <v>1740</v>
      </c>
      <c r="F1487" s="10" t="s">
        <v>1063</v>
      </c>
    </row>
    <row r="1488" customFormat="false" ht="25" hidden="false" customHeight="true" outlineLevel="0" collapsed="false">
      <c r="A1488" s="10" t="n">
        <v>1483</v>
      </c>
      <c r="B1488" s="11" t="s">
        <v>468</v>
      </c>
      <c r="C1488" s="12" t="n">
        <v>21</v>
      </c>
      <c r="D1488" s="10" t="n">
        <v>20</v>
      </c>
      <c r="E1488" s="10" t="n">
        <f aca="false">C1488*D1488</f>
        <v>420</v>
      </c>
      <c r="F1488" s="10" t="s">
        <v>1063</v>
      </c>
    </row>
    <row r="1489" customFormat="false" ht="25" hidden="false" customHeight="true" outlineLevel="0" collapsed="false">
      <c r="A1489" s="10" t="n">
        <v>1484</v>
      </c>
      <c r="B1489" s="11" t="s">
        <v>1067</v>
      </c>
      <c r="C1489" s="12" t="n">
        <v>60</v>
      </c>
      <c r="D1489" s="10" t="n">
        <v>20</v>
      </c>
      <c r="E1489" s="10" t="n">
        <f aca="false">C1489*D1489</f>
        <v>1200</v>
      </c>
      <c r="F1489" s="10" t="s">
        <v>1063</v>
      </c>
    </row>
    <row r="1490" customFormat="false" ht="25" hidden="false" customHeight="true" outlineLevel="0" collapsed="false">
      <c r="A1490" s="10" t="n">
        <v>1485</v>
      </c>
      <c r="B1490" s="11" t="s">
        <v>716</v>
      </c>
      <c r="C1490" s="12" t="n">
        <v>45</v>
      </c>
      <c r="D1490" s="10" t="n">
        <v>20</v>
      </c>
      <c r="E1490" s="10" t="n">
        <f aca="false">C1490*D1490</f>
        <v>900</v>
      </c>
      <c r="F1490" s="10" t="s">
        <v>1063</v>
      </c>
    </row>
    <row r="1491" customFormat="false" ht="25" hidden="false" customHeight="true" outlineLevel="0" collapsed="false">
      <c r="A1491" s="10" t="n">
        <v>1486</v>
      </c>
      <c r="B1491" s="11" t="s">
        <v>1068</v>
      </c>
      <c r="C1491" s="12" t="n">
        <v>63</v>
      </c>
      <c r="D1491" s="10" t="n">
        <v>20</v>
      </c>
      <c r="E1491" s="10" t="n">
        <f aca="false">C1491*D1491</f>
        <v>1260</v>
      </c>
      <c r="F1491" s="10" t="s">
        <v>1063</v>
      </c>
    </row>
    <row r="1492" customFormat="false" ht="25" hidden="false" customHeight="true" outlineLevel="0" collapsed="false">
      <c r="A1492" s="10" t="n">
        <v>1487</v>
      </c>
      <c r="B1492" s="11" t="s">
        <v>42</v>
      </c>
      <c r="C1492" s="12" t="n">
        <v>30</v>
      </c>
      <c r="D1492" s="10" t="n">
        <v>20</v>
      </c>
      <c r="E1492" s="10" t="n">
        <f aca="false">C1492*D1492</f>
        <v>600</v>
      </c>
      <c r="F1492" s="10" t="s">
        <v>1063</v>
      </c>
    </row>
    <row r="1493" customFormat="false" ht="25" hidden="false" customHeight="true" outlineLevel="0" collapsed="false">
      <c r="A1493" s="10" t="n">
        <v>1488</v>
      </c>
      <c r="B1493" s="11" t="s">
        <v>1069</v>
      </c>
      <c r="C1493" s="12" t="n">
        <v>54</v>
      </c>
      <c r="D1493" s="10" t="n">
        <v>20</v>
      </c>
      <c r="E1493" s="10" t="n">
        <f aca="false">C1493*D1493</f>
        <v>1080</v>
      </c>
      <c r="F1493" s="10" t="s">
        <v>1063</v>
      </c>
    </row>
    <row r="1494" customFormat="false" ht="25" hidden="false" customHeight="true" outlineLevel="0" collapsed="false">
      <c r="A1494" s="10" t="n">
        <v>1489</v>
      </c>
      <c r="B1494" s="11" t="s">
        <v>1070</v>
      </c>
      <c r="C1494" s="12" t="n">
        <v>84</v>
      </c>
      <c r="D1494" s="10" t="n">
        <v>20</v>
      </c>
      <c r="E1494" s="10" t="n">
        <f aca="false">C1494*D1494</f>
        <v>1680</v>
      </c>
      <c r="F1494" s="10" t="s">
        <v>1063</v>
      </c>
    </row>
    <row r="1495" customFormat="false" ht="25" hidden="false" customHeight="true" outlineLevel="0" collapsed="false">
      <c r="A1495" s="10" t="n">
        <v>1490</v>
      </c>
      <c r="B1495" s="11" t="s">
        <v>518</v>
      </c>
      <c r="C1495" s="12" t="n">
        <v>42</v>
      </c>
      <c r="D1495" s="10" t="n">
        <v>20</v>
      </c>
      <c r="E1495" s="10" t="n">
        <f aca="false">C1495*D1495</f>
        <v>840</v>
      </c>
      <c r="F1495" s="10" t="s">
        <v>1063</v>
      </c>
    </row>
    <row r="1496" customFormat="false" ht="25" hidden="false" customHeight="true" outlineLevel="0" collapsed="false">
      <c r="A1496" s="10" t="n">
        <v>1491</v>
      </c>
      <c r="B1496" s="11" t="s">
        <v>969</v>
      </c>
      <c r="C1496" s="12" t="n">
        <v>9</v>
      </c>
      <c r="D1496" s="10" t="n">
        <v>20</v>
      </c>
      <c r="E1496" s="10" t="n">
        <f aca="false">C1496*D1496</f>
        <v>180</v>
      </c>
      <c r="F1496" s="10" t="s">
        <v>1063</v>
      </c>
    </row>
    <row r="1497" customFormat="false" ht="25" hidden="false" customHeight="true" outlineLevel="0" collapsed="false">
      <c r="A1497" s="10" t="n">
        <v>1492</v>
      </c>
      <c r="B1497" s="11" t="s">
        <v>973</v>
      </c>
      <c r="C1497" s="12" t="n">
        <v>12</v>
      </c>
      <c r="D1497" s="10" t="n">
        <v>20</v>
      </c>
      <c r="E1497" s="10" t="n">
        <f aca="false">C1497*D1497</f>
        <v>240</v>
      </c>
      <c r="F1497" s="10" t="s">
        <v>1063</v>
      </c>
    </row>
    <row r="1498" customFormat="false" ht="25" hidden="false" customHeight="true" outlineLevel="0" collapsed="false">
      <c r="A1498" s="10" t="n">
        <v>1493</v>
      </c>
      <c r="B1498" s="11" t="s">
        <v>1071</v>
      </c>
      <c r="C1498" s="12" t="n">
        <v>15.04</v>
      </c>
      <c r="D1498" s="10" t="n">
        <v>20</v>
      </c>
      <c r="E1498" s="10" t="n">
        <f aca="false">C1498*D1498</f>
        <v>300.8</v>
      </c>
      <c r="F1498" s="10" t="s">
        <v>1063</v>
      </c>
    </row>
    <row r="1499" customFormat="false" ht="25" hidden="false" customHeight="true" outlineLevel="0" collapsed="false">
      <c r="A1499" s="10" t="n">
        <v>1494</v>
      </c>
      <c r="B1499" s="11" t="s">
        <v>1072</v>
      </c>
      <c r="C1499" s="12" t="n">
        <v>36</v>
      </c>
      <c r="D1499" s="10" t="n">
        <v>20</v>
      </c>
      <c r="E1499" s="10" t="n">
        <f aca="false">C1499*D1499</f>
        <v>720</v>
      </c>
      <c r="F1499" s="10" t="s">
        <v>1063</v>
      </c>
    </row>
    <row r="1500" customFormat="false" ht="25" hidden="false" customHeight="true" outlineLevel="0" collapsed="false">
      <c r="A1500" s="10" t="n">
        <v>1495</v>
      </c>
      <c r="B1500" s="11" t="s">
        <v>1073</v>
      </c>
      <c r="C1500" s="12" t="n">
        <v>104.4</v>
      </c>
      <c r="D1500" s="10" t="n">
        <v>20</v>
      </c>
      <c r="E1500" s="10" t="n">
        <f aca="false">C1500*D1500</f>
        <v>2088</v>
      </c>
      <c r="F1500" s="10" t="s">
        <v>1063</v>
      </c>
    </row>
    <row r="1501" customFormat="false" ht="25" hidden="false" customHeight="true" outlineLevel="0" collapsed="false">
      <c r="A1501" s="10" t="n">
        <v>1496</v>
      </c>
      <c r="B1501" s="11" t="s">
        <v>334</v>
      </c>
      <c r="C1501" s="12" t="n">
        <v>66</v>
      </c>
      <c r="D1501" s="10" t="n">
        <v>20</v>
      </c>
      <c r="E1501" s="10" t="n">
        <f aca="false">C1501*D1501</f>
        <v>1320</v>
      </c>
      <c r="F1501" s="10" t="s">
        <v>1063</v>
      </c>
    </row>
    <row r="1502" customFormat="false" ht="25" hidden="false" customHeight="true" outlineLevel="0" collapsed="false">
      <c r="A1502" s="10" t="n">
        <v>1497</v>
      </c>
      <c r="B1502" s="11" t="s">
        <v>1074</v>
      </c>
      <c r="C1502" s="12" t="n">
        <v>18</v>
      </c>
      <c r="D1502" s="10" t="n">
        <v>20</v>
      </c>
      <c r="E1502" s="10" t="n">
        <f aca="false">C1502*D1502</f>
        <v>360</v>
      </c>
      <c r="F1502" s="10" t="s">
        <v>1063</v>
      </c>
    </row>
    <row r="1503" customFormat="false" ht="25" hidden="false" customHeight="true" outlineLevel="0" collapsed="false">
      <c r="A1503" s="10" t="n">
        <v>1498</v>
      </c>
      <c r="B1503" s="11" t="s">
        <v>1075</v>
      </c>
      <c r="C1503" s="12" t="n">
        <v>24</v>
      </c>
      <c r="D1503" s="10" t="n">
        <v>20</v>
      </c>
      <c r="E1503" s="10" t="n">
        <f aca="false">C1503*D1503</f>
        <v>480</v>
      </c>
      <c r="F1503" s="10" t="s">
        <v>1063</v>
      </c>
    </row>
    <row r="1504" customFormat="false" ht="25" hidden="false" customHeight="true" outlineLevel="0" collapsed="false">
      <c r="A1504" s="10" t="n">
        <v>1499</v>
      </c>
      <c r="B1504" s="11" t="s">
        <v>1059</v>
      </c>
      <c r="C1504" s="12" t="n">
        <v>57</v>
      </c>
      <c r="D1504" s="10" t="n">
        <v>20</v>
      </c>
      <c r="E1504" s="10" t="n">
        <f aca="false">C1504*D1504</f>
        <v>1140</v>
      </c>
      <c r="F1504" s="10" t="s">
        <v>1063</v>
      </c>
    </row>
    <row r="1505" customFormat="false" ht="25" hidden="false" customHeight="true" outlineLevel="0" collapsed="false">
      <c r="A1505" s="10" t="n">
        <v>1500</v>
      </c>
      <c r="B1505" s="11" t="s">
        <v>1076</v>
      </c>
      <c r="C1505" s="12" t="n">
        <v>78</v>
      </c>
      <c r="D1505" s="10" t="n">
        <v>20</v>
      </c>
      <c r="E1505" s="10" t="n">
        <f aca="false">C1505*D1505</f>
        <v>1560</v>
      </c>
      <c r="F1505" s="10" t="s">
        <v>1063</v>
      </c>
    </row>
    <row r="1506" customFormat="false" ht="25" hidden="false" customHeight="true" outlineLevel="0" collapsed="false">
      <c r="A1506" s="10" t="n">
        <v>1501</v>
      </c>
      <c r="B1506" s="9" t="s">
        <v>1077</v>
      </c>
      <c r="C1506" s="10" t="n">
        <v>110.4</v>
      </c>
      <c r="D1506" s="10" t="n">
        <v>20</v>
      </c>
      <c r="E1506" s="10" t="n">
        <f aca="false">C1506*D1506</f>
        <v>2208</v>
      </c>
      <c r="F1506" s="10" t="s">
        <v>1078</v>
      </c>
    </row>
    <row r="1507" customFormat="false" ht="25" hidden="false" customHeight="true" outlineLevel="0" collapsed="false">
      <c r="A1507" s="10" t="n">
        <v>1502</v>
      </c>
      <c r="B1507" s="9" t="s">
        <v>1079</v>
      </c>
      <c r="C1507" s="10" t="n">
        <v>12.7</v>
      </c>
      <c r="D1507" s="10" t="n">
        <v>20</v>
      </c>
      <c r="E1507" s="10" t="n">
        <f aca="false">C1507*D1507</f>
        <v>254</v>
      </c>
      <c r="F1507" s="10" t="s">
        <v>1078</v>
      </c>
    </row>
    <row r="1508" customFormat="false" ht="25" hidden="false" customHeight="true" outlineLevel="0" collapsed="false">
      <c r="A1508" s="10" t="n">
        <v>1503</v>
      </c>
      <c r="B1508" s="9" t="s">
        <v>1080</v>
      </c>
      <c r="C1508" s="10" t="n">
        <v>99.6</v>
      </c>
      <c r="D1508" s="10" t="n">
        <v>20</v>
      </c>
      <c r="E1508" s="10" t="n">
        <f aca="false">C1508*D1508</f>
        <v>1992</v>
      </c>
      <c r="F1508" s="10" t="s">
        <v>1078</v>
      </c>
    </row>
    <row r="1509" customFormat="false" ht="25" hidden="false" customHeight="true" outlineLevel="0" collapsed="false">
      <c r="A1509" s="10" t="n">
        <v>1504</v>
      </c>
      <c r="B1509" s="9" t="s">
        <v>1081</v>
      </c>
      <c r="C1509" s="10" t="n">
        <v>78</v>
      </c>
      <c r="D1509" s="10" t="n">
        <v>20</v>
      </c>
      <c r="E1509" s="10" t="n">
        <f aca="false">C1509*D1509</f>
        <v>1560</v>
      </c>
      <c r="F1509" s="10" t="s">
        <v>1078</v>
      </c>
    </row>
    <row r="1510" customFormat="false" ht="25" hidden="false" customHeight="true" outlineLevel="0" collapsed="false">
      <c r="A1510" s="10" t="n">
        <v>1505</v>
      </c>
      <c r="B1510" s="9" t="s">
        <v>1082</v>
      </c>
      <c r="C1510" s="10" t="n">
        <v>92.1</v>
      </c>
      <c r="D1510" s="10" t="n">
        <v>20</v>
      </c>
      <c r="E1510" s="10" t="n">
        <f aca="false">C1510*D1510</f>
        <v>1842</v>
      </c>
      <c r="F1510" s="10" t="s">
        <v>1078</v>
      </c>
    </row>
    <row r="1511" customFormat="false" ht="25" hidden="false" customHeight="true" outlineLevel="0" collapsed="false">
      <c r="A1511" s="10" t="n">
        <v>1506</v>
      </c>
      <c r="B1511" s="9" t="s">
        <v>1083</v>
      </c>
      <c r="C1511" s="10" t="n">
        <v>40.7</v>
      </c>
      <c r="D1511" s="10" t="n">
        <v>20</v>
      </c>
      <c r="E1511" s="10" t="n">
        <f aca="false">C1511*D1511</f>
        <v>814</v>
      </c>
      <c r="F1511" s="10" t="s">
        <v>1078</v>
      </c>
    </row>
    <row r="1512" customFormat="false" ht="25" hidden="false" customHeight="true" outlineLevel="0" collapsed="false">
      <c r="A1512" s="10" t="n">
        <v>1507</v>
      </c>
      <c r="B1512" s="9" t="s">
        <v>1084</v>
      </c>
      <c r="C1512" s="10" t="n">
        <v>87.5</v>
      </c>
      <c r="D1512" s="10" t="n">
        <v>20</v>
      </c>
      <c r="E1512" s="10" t="n">
        <f aca="false">C1512*D1512</f>
        <v>1750</v>
      </c>
      <c r="F1512" s="10" t="s">
        <v>1078</v>
      </c>
    </row>
    <row r="1513" customFormat="false" ht="25" hidden="false" customHeight="true" outlineLevel="0" collapsed="false">
      <c r="A1513" s="10" t="n">
        <v>1508</v>
      </c>
      <c r="B1513" s="9" t="s">
        <v>1085</v>
      </c>
      <c r="C1513" s="10" t="n">
        <v>51.9</v>
      </c>
      <c r="D1513" s="10" t="n">
        <v>20</v>
      </c>
      <c r="E1513" s="10" t="n">
        <f aca="false">C1513*D1513</f>
        <v>1038</v>
      </c>
      <c r="F1513" s="10" t="s">
        <v>1078</v>
      </c>
    </row>
    <row r="1514" customFormat="false" ht="25" hidden="false" customHeight="true" outlineLevel="0" collapsed="false">
      <c r="A1514" s="10" t="n">
        <v>1509</v>
      </c>
      <c r="B1514" s="9" t="s">
        <v>21</v>
      </c>
      <c r="C1514" s="10" t="n">
        <v>44.4</v>
      </c>
      <c r="D1514" s="10" t="n">
        <v>20</v>
      </c>
      <c r="E1514" s="10" t="n">
        <f aca="false">C1514*D1514</f>
        <v>888</v>
      </c>
      <c r="F1514" s="10" t="s">
        <v>1078</v>
      </c>
    </row>
    <row r="1515" customFormat="false" ht="25" hidden="false" customHeight="true" outlineLevel="0" collapsed="false">
      <c r="A1515" s="10" t="n">
        <v>1510</v>
      </c>
      <c r="B1515" s="9" t="s">
        <v>1086</v>
      </c>
      <c r="C1515" s="10" t="n">
        <v>48.5</v>
      </c>
      <c r="D1515" s="10" t="n">
        <v>20</v>
      </c>
      <c r="E1515" s="10" t="n">
        <f aca="false">C1515*D1515</f>
        <v>970</v>
      </c>
      <c r="F1515" s="10" t="s">
        <v>1078</v>
      </c>
    </row>
    <row r="1516" customFormat="false" ht="25" hidden="false" customHeight="true" outlineLevel="0" collapsed="false">
      <c r="A1516" s="10" t="n">
        <v>1511</v>
      </c>
      <c r="B1516" s="9" t="s">
        <v>1087</v>
      </c>
      <c r="C1516" s="10" t="n">
        <v>8.7</v>
      </c>
      <c r="D1516" s="10" t="n">
        <v>20</v>
      </c>
      <c r="E1516" s="10" t="n">
        <f aca="false">C1516*D1516</f>
        <v>174</v>
      </c>
      <c r="F1516" s="10" t="s">
        <v>1078</v>
      </c>
    </row>
    <row r="1517" customFormat="false" ht="25" hidden="false" customHeight="true" outlineLevel="0" collapsed="false">
      <c r="A1517" s="10" t="n">
        <v>1512</v>
      </c>
      <c r="B1517" s="9" t="s">
        <v>1088</v>
      </c>
      <c r="C1517" s="10" t="n">
        <v>57.1</v>
      </c>
      <c r="D1517" s="10" t="n">
        <v>20</v>
      </c>
      <c r="E1517" s="10" t="n">
        <f aca="false">C1517*D1517</f>
        <v>1142</v>
      </c>
      <c r="F1517" s="10" t="s">
        <v>1078</v>
      </c>
    </row>
    <row r="1518" customFormat="false" ht="25" hidden="false" customHeight="true" outlineLevel="0" collapsed="false">
      <c r="A1518" s="10" t="n">
        <v>1513</v>
      </c>
      <c r="B1518" s="9" t="s">
        <v>1089</v>
      </c>
      <c r="C1518" s="10" t="n">
        <v>7.6</v>
      </c>
      <c r="D1518" s="10" t="n">
        <v>20</v>
      </c>
      <c r="E1518" s="10" t="n">
        <f aca="false">C1518*D1518</f>
        <v>152</v>
      </c>
      <c r="F1518" s="10" t="s">
        <v>1078</v>
      </c>
    </row>
    <row r="1519" customFormat="false" ht="25" hidden="false" customHeight="true" outlineLevel="0" collapsed="false">
      <c r="A1519" s="10" t="n">
        <v>1514</v>
      </c>
      <c r="B1519" s="9" t="s">
        <v>1090</v>
      </c>
      <c r="C1519" s="10" t="n">
        <v>174.1</v>
      </c>
      <c r="D1519" s="10" t="n">
        <v>20</v>
      </c>
      <c r="E1519" s="10" t="n">
        <f aca="false">C1519*D1519</f>
        <v>3482</v>
      </c>
      <c r="F1519" s="10" t="s">
        <v>1078</v>
      </c>
    </row>
    <row r="1520" customFormat="false" ht="25" hidden="false" customHeight="true" outlineLevel="0" collapsed="false">
      <c r="A1520" s="10" t="n">
        <v>1515</v>
      </c>
      <c r="B1520" s="9" t="s">
        <v>1091</v>
      </c>
      <c r="C1520" s="10" t="n">
        <v>92.6</v>
      </c>
      <c r="D1520" s="10" t="n">
        <v>20</v>
      </c>
      <c r="E1520" s="10" t="n">
        <f aca="false">C1520*D1520</f>
        <v>1852</v>
      </c>
      <c r="F1520" s="10" t="s">
        <v>1078</v>
      </c>
    </row>
    <row r="1521" customFormat="false" ht="25" hidden="false" customHeight="true" outlineLevel="0" collapsed="false">
      <c r="A1521" s="10" t="n">
        <v>1516</v>
      </c>
      <c r="B1521" s="9" t="s">
        <v>1092</v>
      </c>
      <c r="C1521" s="10" t="n">
        <v>37.2</v>
      </c>
      <c r="D1521" s="10" t="n">
        <v>20</v>
      </c>
      <c r="E1521" s="10" t="n">
        <f aca="false">C1521*D1521</f>
        <v>744</v>
      </c>
      <c r="F1521" s="10" t="s">
        <v>1078</v>
      </c>
    </row>
    <row r="1522" customFormat="false" ht="25" hidden="false" customHeight="true" outlineLevel="0" collapsed="false">
      <c r="A1522" s="10" t="n">
        <v>1517</v>
      </c>
      <c r="B1522" s="9" t="s">
        <v>1093</v>
      </c>
      <c r="C1522" s="10" t="n">
        <v>101</v>
      </c>
      <c r="D1522" s="10" t="n">
        <v>20</v>
      </c>
      <c r="E1522" s="10" t="n">
        <f aca="false">C1522*D1522</f>
        <v>2020</v>
      </c>
      <c r="F1522" s="10" t="s">
        <v>1078</v>
      </c>
    </row>
    <row r="1523" customFormat="false" ht="25" hidden="false" customHeight="true" outlineLevel="0" collapsed="false">
      <c r="A1523" s="10" t="n">
        <v>1518</v>
      </c>
      <c r="B1523" s="9" t="s">
        <v>467</v>
      </c>
      <c r="C1523" s="10" t="n">
        <v>115.8</v>
      </c>
      <c r="D1523" s="10" t="n">
        <v>20</v>
      </c>
      <c r="E1523" s="10" t="n">
        <f aca="false">C1523*D1523</f>
        <v>2316</v>
      </c>
      <c r="F1523" s="10" t="s">
        <v>1078</v>
      </c>
    </row>
    <row r="1524" customFormat="false" ht="25" hidden="false" customHeight="true" outlineLevel="0" collapsed="false">
      <c r="A1524" s="10" t="n">
        <v>1519</v>
      </c>
      <c r="B1524" s="9" t="s">
        <v>1094</v>
      </c>
      <c r="C1524" s="10" t="n">
        <v>49.5</v>
      </c>
      <c r="D1524" s="10" t="n">
        <v>20</v>
      </c>
      <c r="E1524" s="10" t="n">
        <f aca="false">C1524*D1524</f>
        <v>990</v>
      </c>
      <c r="F1524" s="10" t="s">
        <v>1078</v>
      </c>
    </row>
    <row r="1525" customFormat="false" ht="25" hidden="false" customHeight="true" outlineLevel="0" collapsed="false">
      <c r="A1525" s="10" t="n">
        <v>1520</v>
      </c>
      <c r="B1525" s="9" t="s">
        <v>1095</v>
      </c>
      <c r="C1525" s="10" t="n">
        <v>15</v>
      </c>
      <c r="D1525" s="10" t="n">
        <v>20</v>
      </c>
      <c r="E1525" s="10" t="n">
        <f aca="false">C1525*D1525</f>
        <v>300</v>
      </c>
      <c r="F1525" s="10" t="s">
        <v>1078</v>
      </c>
    </row>
    <row r="1526" customFormat="false" ht="25" hidden="false" customHeight="true" outlineLevel="0" collapsed="false">
      <c r="A1526" s="10" t="n">
        <v>1521</v>
      </c>
      <c r="B1526" s="9" t="s">
        <v>1096</v>
      </c>
      <c r="C1526" s="10" t="n">
        <v>200.9</v>
      </c>
      <c r="D1526" s="10" t="n">
        <v>20</v>
      </c>
      <c r="E1526" s="10" t="n">
        <f aca="false">C1526*D1526</f>
        <v>4018</v>
      </c>
      <c r="F1526" s="10" t="s">
        <v>1078</v>
      </c>
    </row>
    <row r="1527" customFormat="false" ht="25" hidden="false" customHeight="true" outlineLevel="0" collapsed="false">
      <c r="A1527" s="10" t="n">
        <v>1522</v>
      </c>
      <c r="B1527" s="9" t="s">
        <v>42</v>
      </c>
      <c r="C1527" s="10" t="n">
        <v>59.5</v>
      </c>
      <c r="D1527" s="10" t="n">
        <v>20</v>
      </c>
      <c r="E1527" s="10" t="n">
        <f aca="false">C1527*D1527</f>
        <v>1190</v>
      </c>
      <c r="F1527" s="10" t="s">
        <v>1078</v>
      </c>
    </row>
    <row r="1528" customFormat="false" ht="25" hidden="false" customHeight="true" outlineLevel="0" collapsed="false">
      <c r="A1528" s="10" t="n">
        <v>1523</v>
      </c>
      <c r="B1528" s="9" t="s">
        <v>42</v>
      </c>
      <c r="C1528" s="10" t="n">
        <v>146.4</v>
      </c>
      <c r="D1528" s="10" t="n">
        <v>20</v>
      </c>
      <c r="E1528" s="10" t="n">
        <f aca="false">C1528*D1528</f>
        <v>2928</v>
      </c>
      <c r="F1528" s="10" t="s">
        <v>1078</v>
      </c>
    </row>
    <row r="1529" customFormat="false" ht="25" hidden="false" customHeight="true" outlineLevel="0" collapsed="false">
      <c r="A1529" s="10" t="n">
        <v>1524</v>
      </c>
      <c r="B1529" s="9" t="s">
        <v>716</v>
      </c>
      <c r="C1529" s="10" t="n">
        <v>181.5</v>
      </c>
      <c r="D1529" s="10" t="n">
        <v>20</v>
      </c>
      <c r="E1529" s="10" t="n">
        <f aca="false">C1529*D1529</f>
        <v>3630</v>
      </c>
      <c r="F1529" s="10" t="s">
        <v>1078</v>
      </c>
    </row>
    <row r="1530" customFormat="false" ht="25" hidden="false" customHeight="true" outlineLevel="0" collapsed="false">
      <c r="A1530" s="10" t="n">
        <v>1525</v>
      </c>
      <c r="B1530" s="9" t="s">
        <v>373</v>
      </c>
      <c r="C1530" s="10" t="n">
        <v>48.2</v>
      </c>
      <c r="D1530" s="10" t="n">
        <v>20</v>
      </c>
      <c r="E1530" s="10" t="n">
        <f aca="false">C1530*D1530</f>
        <v>964</v>
      </c>
      <c r="F1530" s="10" t="s">
        <v>1078</v>
      </c>
    </row>
    <row r="1531" customFormat="false" ht="25" hidden="false" customHeight="true" outlineLevel="0" collapsed="false">
      <c r="A1531" s="10" t="n">
        <v>1526</v>
      </c>
      <c r="B1531" s="9" t="s">
        <v>1013</v>
      </c>
      <c r="C1531" s="10" t="n">
        <v>28.5</v>
      </c>
      <c r="D1531" s="10" t="n">
        <v>20</v>
      </c>
      <c r="E1531" s="10" t="n">
        <f aca="false">C1531*D1531</f>
        <v>570</v>
      </c>
      <c r="F1531" s="10" t="s">
        <v>1078</v>
      </c>
    </row>
    <row r="1532" customFormat="false" ht="25" hidden="false" customHeight="true" outlineLevel="0" collapsed="false">
      <c r="A1532" s="10" t="n">
        <v>1527</v>
      </c>
      <c r="B1532" s="9" t="s">
        <v>936</v>
      </c>
      <c r="C1532" s="10" t="n">
        <v>146.1</v>
      </c>
      <c r="D1532" s="10" t="n">
        <v>20</v>
      </c>
      <c r="E1532" s="10" t="n">
        <f aca="false">C1532*D1532</f>
        <v>2922</v>
      </c>
      <c r="F1532" s="10" t="s">
        <v>1078</v>
      </c>
    </row>
    <row r="1533" customFormat="false" ht="25" hidden="false" customHeight="true" outlineLevel="0" collapsed="false">
      <c r="A1533" s="10" t="n">
        <v>1528</v>
      </c>
      <c r="B1533" s="9" t="s">
        <v>1097</v>
      </c>
      <c r="C1533" s="10" t="n">
        <v>35.6</v>
      </c>
      <c r="D1533" s="10" t="n">
        <v>20</v>
      </c>
      <c r="E1533" s="10" t="n">
        <f aca="false">C1533*D1533</f>
        <v>712</v>
      </c>
      <c r="F1533" s="10" t="s">
        <v>1078</v>
      </c>
    </row>
    <row r="1534" customFormat="false" ht="25" hidden="false" customHeight="true" outlineLevel="0" collapsed="false">
      <c r="A1534" s="10" t="n">
        <v>1529</v>
      </c>
      <c r="B1534" s="9" t="s">
        <v>49</v>
      </c>
      <c r="C1534" s="10" t="n">
        <v>59.9</v>
      </c>
      <c r="D1534" s="10" t="n">
        <v>20</v>
      </c>
      <c r="E1534" s="10" t="n">
        <f aca="false">C1534*D1534</f>
        <v>1198</v>
      </c>
      <c r="F1534" s="10" t="s">
        <v>1078</v>
      </c>
    </row>
    <row r="1535" customFormat="false" ht="25" hidden="false" customHeight="true" outlineLevel="0" collapsed="false">
      <c r="A1535" s="10" t="n">
        <v>1530</v>
      </c>
      <c r="B1535" s="9" t="s">
        <v>378</v>
      </c>
      <c r="C1535" s="10" t="n">
        <v>29.5</v>
      </c>
      <c r="D1535" s="10" t="n">
        <v>20</v>
      </c>
      <c r="E1535" s="10" t="n">
        <f aca="false">C1535*D1535</f>
        <v>590</v>
      </c>
      <c r="F1535" s="10" t="s">
        <v>1078</v>
      </c>
    </row>
    <row r="1536" customFormat="false" ht="25" hidden="false" customHeight="true" outlineLevel="0" collapsed="false">
      <c r="A1536" s="10" t="n">
        <v>1531</v>
      </c>
      <c r="B1536" s="9" t="s">
        <v>1098</v>
      </c>
      <c r="C1536" s="10" t="n">
        <v>28.8</v>
      </c>
      <c r="D1536" s="10" t="n">
        <v>20</v>
      </c>
      <c r="E1536" s="10" t="n">
        <f aca="false">C1536*D1536</f>
        <v>576</v>
      </c>
      <c r="F1536" s="10" t="s">
        <v>1078</v>
      </c>
    </row>
    <row r="1537" customFormat="false" ht="25" hidden="false" customHeight="true" outlineLevel="0" collapsed="false">
      <c r="A1537" s="10" t="n">
        <v>1532</v>
      </c>
      <c r="B1537" s="9" t="s">
        <v>1099</v>
      </c>
      <c r="C1537" s="10" t="n">
        <v>122.9</v>
      </c>
      <c r="D1537" s="10" t="n">
        <v>20</v>
      </c>
      <c r="E1537" s="10" t="n">
        <f aca="false">C1537*D1537</f>
        <v>2458</v>
      </c>
      <c r="F1537" s="10" t="s">
        <v>1078</v>
      </c>
    </row>
    <row r="1538" customFormat="false" ht="25" hidden="false" customHeight="true" outlineLevel="0" collapsed="false">
      <c r="A1538" s="10" t="n">
        <v>1533</v>
      </c>
      <c r="B1538" s="9" t="s">
        <v>1100</v>
      </c>
      <c r="C1538" s="10" t="n">
        <v>25.2</v>
      </c>
      <c r="D1538" s="10" t="n">
        <v>20</v>
      </c>
      <c r="E1538" s="10" t="n">
        <f aca="false">C1538*D1538</f>
        <v>504</v>
      </c>
      <c r="F1538" s="10" t="s">
        <v>1078</v>
      </c>
    </row>
    <row r="1539" customFormat="false" ht="25" hidden="false" customHeight="true" outlineLevel="0" collapsed="false">
      <c r="A1539" s="10" t="n">
        <v>1534</v>
      </c>
      <c r="B1539" s="9" t="s">
        <v>1101</v>
      </c>
      <c r="C1539" s="10" t="n">
        <v>58.1</v>
      </c>
      <c r="D1539" s="10" t="n">
        <v>20</v>
      </c>
      <c r="E1539" s="10" t="n">
        <f aca="false">C1539*D1539</f>
        <v>1162</v>
      </c>
      <c r="F1539" s="10" t="s">
        <v>1078</v>
      </c>
    </row>
    <row r="1540" customFormat="false" ht="25" hidden="false" customHeight="true" outlineLevel="0" collapsed="false">
      <c r="A1540" s="10" t="n">
        <v>1535</v>
      </c>
      <c r="B1540" s="9" t="s">
        <v>1102</v>
      </c>
      <c r="C1540" s="10" t="n">
        <v>20.7</v>
      </c>
      <c r="D1540" s="10" t="n">
        <v>20</v>
      </c>
      <c r="E1540" s="10" t="n">
        <f aca="false">C1540*D1540</f>
        <v>414</v>
      </c>
      <c r="F1540" s="10" t="s">
        <v>1078</v>
      </c>
    </row>
    <row r="1541" customFormat="false" ht="25" hidden="false" customHeight="true" outlineLevel="0" collapsed="false">
      <c r="A1541" s="10" t="n">
        <v>1536</v>
      </c>
      <c r="B1541" s="9" t="s">
        <v>1103</v>
      </c>
      <c r="C1541" s="10" t="n">
        <v>66.1</v>
      </c>
      <c r="D1541" s="10" t="n">
        <v>20</v>
      </c>
      <c r="E1541" s="10" t="n">
        <f aca="false">C1541*D1541</f>
        <v>1322</v>
      </c>
      <c r="F1541" s="10" t="s">
        <v>1078</v>
      </c>
    </row>
    <row r="1542" customFormat="false" ht="25" hidden="false" customHeight="true" outlineLevel="0" collapsed="false">
      <c r="A1542" s="10" t="n">
        <v>1537</v>
      </c>
      <c r="B1542" s="9" t="s">
        <v>1104</v>
      </c>
      <c r="C1542" s="10" t="n">
        <v>427.15</v>
      </c>
      <c r="D1542" s="10" t="n">
        <v>20</v>
      </c>
      <c r="E1542" s="10" t="n">
        <f aca="false">C1542*D1542</f>
        <v>8543</v>
      </c>
      <c r="F1542" s="10" t="s">
        <v>1078</v>
      </c>
    </row>
    <row r="1543" customFormat="false" ht="25" hidden="false" customHeight="true" outlineLevel="0" collapsed="false">
      <c r="A1543" s="10" t="n">
        <v>1538</v>
      </c>
      <c r="B1543" s="9" t="s">
        <v>1105</v>
      </c>
      <c r="C1543" s="10" t="n">
        <v>23.53</v>
      </c>
      <c r="D1543" s="10" t="n">
        <v>20</v>
      </c>
      <c r="E1543" s="10" t="n">
        <f aca="false">C1543*D1543</f>
        <v>470.6</v>
      </c>
      <c r="F1543" s="10" t="s">
        <v>1078</v>
      </c>
    </row>
    <row r="1544" customFormat="false" ht="25" hidden="false" customHeight="true" outlineLevel="0" collapsed="false">
      <c r="A1544" s="10" t="n">
        <v>1539</v>
      </c>
      <c r="B1544" s="9" t="s">
        <v>1106</v>
      </c>
      <c r="C1544" s="10" t="n">
        <v>4.8</v>
      </c>
      <c r="D1544" s="10" t="n">
        <v>20</v>
      </c>
      <c r="E1544" s="10" t="n">
        <f aca="false">C1544*D1544</f>
        <v>96</v>
      </c>
      <c r="F1544" s="10" t="s">
        <v>1078</v>
      </c>
    </row>
    <row r="1545" customFormat="false" ht="25" hidden="false" customHeight="true" outlineLevel="0" collapsed="false">
      <c r="A1545" s="10" t="n">
        <v>1540</v>
      </c>
      <c r="B1545" s="9" t="s">
        <v>1107</v>
      </c>
      <c r="C1545" s="10" t="n">
        <v>9</v>
      </c>
      <c r="D1545" s="10" t="n">
        <v>20</v>
      </c>
      <c r="E1545" s="10" t="n">
        <f aca="false">C1545*D1545</f>
        <v>180</v>
      </c>
      <c r="F1545" s="10" t="s">
        <v>1078</v>
      </c>
    </row>
    <row r="1546" customFormat="false" ht="25" hidden="false" customHeight="true" outlineLevel="0" collapsed="false">
      <c r="A1546" s="10" t="n">
        <v>1541</v>
      </c>
      <c r="B1546" s="9" t="s">
        <v>1108</v>
      </c>
      <c r="C1546" s="10" t="n">
        <v>106.9</v>
      </c>
      <c r="D1546" s="10" t="n">
        <v>20</v>
      </c>
      <c r="E1546" s="10" t="n">
        <f aca="false">C1546*D1546</f>
        <v>2138</v>
      </c>
      <c r="F1546" s="10" t="s">
        <v>1078</v>
      </c>
    </row>
    <row r="1547" customFormat="false" ht="25" hidden="false" customHeight="true" outlineLevel="0" collapsed="false">
      <c r="A1547" s="10" t="n">
        <v>1542</v>
      </c>
      <c r="B1547" s="9" t="s">
        <v>1109</v>
      </c>
      <c r="C1547" s="10" t="n">
        <v>16.9</v>
      </c>
      <c r="D1547" s="10" t="n">
        <v>20</v>
      </c>
      <c r="E1547" s="10" t="n">
        <f aca="false">C1547*D1547</f>
        <v>338</v>
      </c>
      <c r="F1547" s="10" t="s">
        <v>1078</v>
      </c>
    </row>
    <row r="1548" customFormat="false" ht="25" hidden="false" customHeight="true" outlineLevel="0" collapsed="false">
      <c r="A1548" s="10" t="n">
        <v>1543</v>
      </c>
      <c r="B1548" s="9" t="s">
        <v>513</v>
      </c>
      <c r="C1548" s="10" t="n">
        <v>54</v>
      </c>
      <c r="D1548" s="10" t="n">
        <v>20</v>
      </c>
      <c r="E1548" s="10" t="n">
        <f aca="false">C1548*D1548</f>
        <v>1080</v>
      </c>
      <c r="F1548" s="10" t="s">
        <v>1078</v>
      </c>
    </row>
    <row r="1549" customFormat="false" ht="25" hidden="false" customHeight="true" outlineLevel="0" collapsed="false">
      <c r="A1549" s="10" t="n">
        <v>1544</v>
      </c>
      <c r="B1549" s="9" t="s">
        <v>1110</v>
      </c>
      <c r="C1549" s="10" t="n">
        <v>35.5</v>
      </c>
      <c r="D1549" s="10" t="n">
        <v>20</v>
      </c>
      <c r="E1549" s="10" t="n">
        <f aca="false">C1549*D1549</f>
        <v>710</v>
      </c>
      <c r="F1549" s="10" t="s">
        <v>1078</v>
      </c>
    </row>
    <row r="1550" customFormat="false" ht="25" hidden="false" customHeight="true" outlineLevel="0" collapsed="false">
      <c r="A1550" s="10" t="n">
        <v>1545</v>
      </c>
      <c r="B1550" s="9" t="s">
        <v>409</v>
      </c>
      <c r="C1550" s="10" t="n">
        <v>29.8</v>
      </c>
      <c r="D1550" s="10" t="n">
        <v>20</v>
      </c>
      <c r="E1550" s="10" t="n">
        <f aca="false">C1550*D1550</f>
        <v>596</v>
      </c>
      <c r="F1550" s="10" t="s">
        <v>1078</v>
      </c>
    </row>
    <row r="1551" customFormat="false" ht="25" hidden="false" customHeight="true" outlineLevel="0" collapsed="false">
      <c r="A1551" s="10" t="n">
        <v>1546</v>
      </c>
      <c r="B1551" s="9" t="s">
        <v>409</v>
      </c>
      <c r="C1551" s="10" t="n">
        <v>59.5</v>
      </c>
      <c r="D1551" s="10" t="n">
        <v>20</v>
      </c>
      <c r="E1551" s="10" t="n">
        <f aca="false">C1551*D1551</f>
        <v>1190</v>
      </c>
      <c r="F1551" s="10" t="s">
        <v>1078</v>
      </c>
    </row>
    <row r="1552" customFormat="false" ht="25" hidden="false" customHeight="true" outlineLevel="0" collapsed="false">
      <c r="A1552" s="10" t="n">
        <v>1547</v>
      </c>
      <c r="B1552" s="9" t="s">
        <v>1111</v>
      </c>
      <c r="C1552" s="10" t="n">
        <v>93</v>
      </c>
      <c r="D1552" s="10" t="n">
        <v>20</v>
      </c>
      <c r="E1552" s="10" t="n">
        <f aca="false">C1552*D1552</f>
        <v>1860</v>
      </c>
      <c r="F1552" s="10" t="s">
        <v>1078</v>
      </c>
    </row>
    <row r="1553" customFormat="false" ht="25" hidden="false" customHeight="true" outlineLevel="0" collapsed="false">
      <c r="A1553" s="10" t="n">
        <v>1548</v>
      </c>
      <c r="B1553" s="9" t="s">
        <v>1112</v>
      </c>
      <c r="C1553" s="10" t="n">
        <v>15.1</v>
      </c>
      <c r="D1553" s="10" t="n">
        <v>20</v>
      </c>
      <c r="E1553" s="10" t="n">
        <f aca="false">C1553*D1553</f>
        <v>302</v>
      </c>
      <c r="F1553" s="10" t="s">
        <v>1078</v>
      </c>
    </row>
    <row r="1554" customFormat="false" ht="25" hidden="false" customHeight="true" outlineLevel="0" collapsed="false">
      <c r="A1554" s="10" t="n">
        <v>1549</v>
      </c>
      <c r="B1554" s="9" t="s">
        <v>1038</v>
      </c>
      <c r="C1554" s="10" t="n">
        <v>33</v>
      </c>
      <c r="D1554" s="10" t="n">
        <v>20</v>
      </c>
      <c r="E1554" s="10" t="n">
        <f aca="false">C1554*D1554</f>
        <v>660</v>
      </c>
      <c r="F1554" s="10" t="s">
        <v>1078</v>
      </c>
    </row>
    <row r="1555" customFormat="false" ht="25" hidden="false" customHeight="true" outlineLevel="0" collapsed="false">
      <c r="A1555" s="10" t="n">
        <v>1550</v>
      </c>
      <c r="B1555" s="9" t="s">
        <v>1113</v>
      </c>
      <c r="C1555" s="10" t="n">
        <v>189</v>
      </c>
      <c r="D1555" s="10" t="n">
        <v>20</v>
      </c>
      <c r="E1555" s="10" t="n">
        <f aca="false">C1555*D1555</f>
        <v>3780</v>
      </c>
      <c r="F1555" s="10" t="s">
        <v>1078</v>
      </c>
    </row>
    <row r="1556" customFormat="false" ht="25" hidden="false" customHeight="true" outlineLevel="0" collapsed="false">
      <c r="A1556" s="10" t="n">
        <v>1551</v>
      </c>
      <c r="B1556" s="9" t="s">
        <v>782</v>
      </c>
      <c r="C1556" s="10" t="n">
        <v>83.6</v>
      </c>
      <c r="D1556" s="10" t="n">
        <v>20</v>
      </c>
      <c r="E1556" s="10" t="n">
        <f aca="false">C1556*D1556</f>
        <v>1672</v>
      </c>
      <c r="F1556" s="10" t="s">
        <v>1078</v>
      </c>
    </row>
    <row r="1557" customFormat="false" ht="25" hidden="false" customHeight="true" outlineLevel="0" collapsed="false">
      <c r="A1557" s="10" t="n">
        <v>1552</v>
      </c>
      <c r="B1557" s="9" t="s">
        <v>1114</v>
      </c>
      <c r="C1557" s="10" t="n">
        <v>65.8</v>
      </c>
      <c r="D1557" s="10" t="n">
        <v>20</v>
      </c>
      <c r="E1557" s="10" t="n">
        <f aca="false">C1557*D1557</f>
        <v>1316</v>
      </c>
      <c r="F1557" s="10" t="s">
        <v>1078</v>
      </c>
    </row>
    <row r="1558" customFormat="false" ht="25" hidden="false" customHeight="true" outlineLevel="0" collapsed="false">
      <c r="A1558" s="10" t="n">
        <v>1553</v>
      </c>
      <c r="B1558" s="9" t="s">
        <v>1115</v>
      </c>
      <c r="C1558" s="10" t="n">
        <v>21</v>
      </c>
      <c r="D1558" s="10" t="n">
        <v>20</v>
      </c>
      <c r="E1558" s="10" t="n">
        <f aca="false">C1558*D1558</f>
        <v>420</v>
      </c>
      <c r="F1558" s="10" t="s">
        <v>1078</v>
      </c>
    </row>
    <row r="1559" customFormat="false" ht="25" hidden="false" customHeight="true" outlineLevel="0" collapsed="false">
      <c r="A1559" s="10" t="n">
        <v>1554</v>
      </c>
      <c r="B1559" s="9" t="s">
        <v>1116</v>
      </c>
      <c r="C1559" s="10" t="n">
        <v>90.2</v>
      </c>
      <c r="D1559" s="10" t="n">
        <v>20</v>
      </c>
      <c r="E1559" s="10" t="n">
        <f aca="false">C1559*D1559</f>
        <v>1804</v>
      </c>
      <c r="F1559" s="10" t="s">
        <v>1078</v>
      </c>
    </row>
    <row r="1560" customFormat="false" ht="25" hidden="false" customHeight="true" outlineLevel="0" collapsed="false">
      <c r="A1560" s="10" t="n">
        <v>1555</v>
      </c>
      <c r="B1560" s="9" t="s">
        <v>1117</v>
      </c>
      <c r="C1560" s="10" t="n">
        <v>95.07</v>
      </c>
      <c r="D1560" s="10" t="n">
        <v>20</v>
      </c>
      <c r="E1560" s="10" t="n">
        <f aca="false">C1560*D1560</f>
        <v>1901.4</v>
      </c>
      <c r="F1560" s="10" t="s">
        <v>1078</v>
      </c>
    </row>
    <row r="1561" customFormat="false" ht="25" hidden="false" customHeight="true" outlineLevel="0" collapsed="false">
      <c r="A1561" s="10" t="n">
        <v>1556</v>
      </c>
      <c r="B1561" s="9" t="s">
        <v>91</v>
      </c>
      <c r="C1561" s="10" t="n">
        <v>204.4</v>
      </c>
      <c r="D1561" s="10" t="n">
        <v>20</v>
      </c>
      <c r="E1561" s="10" t="n">
        <f aca="false">C1561*D1561</f>
        <v>4088</v>
      </c>
      <c r="F1561" s="10" t="s">
        <v>1078</v>
      </c>
    </row>
    <row r="1562" customFormat="false" ht="25" hidden="false" customHeight="true" outlineLevel="0" collapsed="false">
      <c r="A1562" s="10" t="n">
        <v>1557</v>
      </c>
      <c r="B1562" s="9" t="s">
        <v>1118</v>
      </c>
      <c r="C1562" s="10" t="n">
        <v>138.1</v>
      </c>
      <c r="D1562" s="10" t="n">
        <v>20</v>
      </c>
      <c r="E1562" s="10" t="n">
        <f aca="false">C1562*D1562</f>
        <v>2762</v>
      </c>
      <c r="F1562" s="10" t="s">
        <v>1078</v>
      </c>
    </row>
    <row r="1563" customFormat="false" ht="25" hidden="false" customHeight="true" outlineLevel="0" collapsed="false">
      <c r="A1563" s="10" t="n">
        <v>1558</v>
      </c>
      <c r="B1563" s="9" t="s">
        <v>1045</v>
      </c>
      <c r="C1563" s="10" t="n">
        <v>37.8</v>
      </c>
      <c r="D1563" s="10" t="n">
        <v>20</v>
      </c>
      <c r="E1563" s="10" t="n">
        <f aca="false">C1563*D1563</f>
        <v>756</v>
      </c>
      <c r="F1563" s="10" t="s">
        <v>1078</v>
      </c>
    </row>
    <row r="1564" customFormat="false" ht="25" hidden="false" customHeight="true" outlineLevel="0" collapsed="false">
      <c r="A1564" s="10" t="n">
        <v>1559</v>
      </c>
      <c r="B1564" s="9" t="s">
        <v>1119</v>
      </c>
      <c r="C1564" s="10" t="n">
        <v>23.7</v>
      </c>
      <c r="D1564" s="10" t="n">
        <v>20</v>
      </c>
      <c r="E1564" s="10" t="n">
        <f aca="false">C1564*D1564</f>
        <v>474</v>
      </c>
      <c r="F1564" s="10" t="s">
        <v>1078</v>
      </c>
    </row>
    <row r="1565" customFormat="false" ht="25" hidden="false" customHeight="true" outlineLevel="0" collapsed="false">
      <c r="A1565" s="10" t="n">
        <v>1560</v>
      </c>
      <c r="B1565" s="9" t="s">
        <v>595</v>
      </c>
      <c r="C1565" s="10" t="n">
        <v>95.6</v>
      </c>
      <c r="D1565" s="10" t="n">
        <v>20</v>
      </c>
      <c r="E1565" s="10" t="n">
        <f aca="false">C1565*D1565</f>
        <v>1912</v>
      </c>
      <c r="F1565" s="10" t="s">
        <v>1078</v>
      </c>
    </row>
    <row r="1566" customFormat="false" ht="25" hidden="false" customHeight="true" outlineLevel="0" collapsed="false">
      <c r="A1566" s="10" t="n">
        <v>1561</v>
      </c>
      <c r="B1566" s="9" t="s">
        <v>1120</v>
      </c>
      <c r="C1566" s="10" t="n">
        <v>21.2</v>
      </c>
      <c r="D1566" s="10" t="n">
        <v>20</v>
      </c>
      <c r="E1566" s="10" t="n">
        <f aca="false">C1566*D1566</f>
        <v>424</v>
      </c>
      <c r="F1566" s="10" t="s">
        <v>1078</v>
      </c>
    </row>
    <row r="1567" customFormat="false" ht="25" hidden="false" customHeight="true" outlineLevel="0" collapsed="false">
      <c r="A1567" s="10" t="n">
        <v>1562</v>
      </c>
      <c r="B1567" s="9" t="s">
        <v>1121</v>
      </c>
      <c r="C1567" s="10" t="n">
        <v>25.3</v>
      </c>
      <c r="D1567" s="10" t="n">
        <v>20</v>
      </c>
      <c r="E1567" s="10" t="n">
        <f aca="false">C1567*D1567</f>
        <v>506</v>
      </c>
      <c r="F1567" s="10" t="s">
        <v>1078</v>
      </c>
    </row>
    <row r="1568" customFormat="false" ht="25" hidden="false" customHeight="true" outlineLevel="0" collapsed="false">
      <c r="A1568" s="10" t="n">
        <v>1563</v>
      </c>
      <c r="B1568" s="9" t="s">
        <v>595</v>
      </c>
      <c r="C1568" s="10" t="n">
        <v>19.8</v>
      </c>
      <c r="D1568" s="10" t="n">
        <v>20</v>
      </c>
      <c r="E1568" s="10" t="n">
        <f aca="false">C1568*D1568</f>
        <v>396</v>
      </c>
      <c r="F1568" s="10" t="s">
        <v>1078</v>
      </c>
    </row>
    <row r="1569" customFormat="false" ht="25" hidden="false" customHeight="true" outlineLevel="0" collapsed="false">
      <c r="A1569" s="10" t="n">
        <v>1564</v>
      </c>
      <c r="B1569" s="9" t="s">
        <v>1122</v>
      </c>
      <c r="C1569" s="10" t="n">
        <v>116.3</v>
      </c>
      <c r="D1569" s="10" t="n">
        <v>20</v>
      </c>
      <c r="E1569" s="10" t="n">
        <f aca="false">C1569*D1569</f>
        <v>2326</v>
      </c>
      <c r="F1569" s="10" t="s">
        <v>1078</v>
      </c>
    </row>
    <row r="1570" customFormat="false" ht="25" hidden="false" customHeight="true" outlineLevel="0" collapsed="false">
      <c r="A1570" s="10" t="n">
        <v>1565</v>
      </c>
      <c r="B1570" s="9" t="s">
        <v>1123</v>
      </c>
      <c r="C1570" s="10" t="n">
        <v>91.4</v>
      </c>
      <c r="D1570" s="10" t="n">
        <v>20</v>
      </c>
      <c r="E1570" s="10" t="n">
        <f aca="false">C1570*D1570</f>
        <v>1828</v>
      </c>
      <c r="F1570" s="10" t="s">
        <v>1078</v>
      </c>
    </row>
    <row r="1571" customFormat="false" ht="25" hidden="false" customHeight="true" outlineLevel="0" collapsed="false">
      <c r="A1571" s="10" t="n">
        <v>1566</v>
      </c>
      <c r="B1571" s="9" t="s">
        <v>327</v>
      </c>
      <c r="C1571" s="10" t="n">
        <v>65</v>
      </c>
      <c r="D1571" s="10" t="n">
        <v>20</v>
      </c>
      <c r="E1571" s="10" t="n">
        <f aca="false">C1571*D1571</f>
        <v>1300</v>
      </c>
      <c r="F1571" s="10" t="s">
        <v>1078</v>
      </c>
    </row>
    <row r="1572" customFormat="false" ht="25" hidden="false" customHeight="true" outlineLevel="0" collapsed="false">
      <c r="A1572" s="10" t="n">
        <v>1567</v>
      </c>
      <c r="B1572" s="9" t="s">
        <v>1124</v>
      </c>
      <c r="C1572" s="10" t="n">
        <v>277</v>
      </c>
      <c r="D1572" s="10" t="n">
        <v>20</v>
      </c>
      <c r="E1572" s="10" t="n">
        <f aca="false">C1572*D1572</f>
        <v>5540</v>
      </c>
      <c r="F1572" s="10" t="s">
        <v>1078</v>
      </c>
    </row>
    <row r="1573" customFormat="false" ht="25" hidden="false" customHeight="true" outlineLevel="0" collapsed="false">
      <c r="A1573" s="10" t="n">
        <v>1568</v>
      </c>
      <c r="B1573" s="9" t="s">
        <v>1125</v>
      </c>
      <c r="C1573" s="10" t="n">
        <v>4.8</v>
      </c>
      <c r="D1573" s="10" t="n">
        <v>20</v>
      </c>
      <c r="E1573" s="10" t="n">
        <f aca="false">C1573*D1573</f>
        <v>96</v>
      </c>
      <c r="F1573" s="10" t="s">
        <v>1078</v>
      </c>
    </row>
    <row r="1574" customFormat="false" ht="25" hidden="false" customHeight="true" outlineLevel="0" collapsed="false">
      <c r="A1574" s="10" t="n">
        <v>1569</v>
      </c>
      <c r="B1574" s="9" t="s">
        <v>1126</v>
      </c>
      <c r="C1574" s="10" t="n">
        <v>54.2</v>
      </c>
      <c r="D1574" s="10" t="n">
        <v>20</v>
      </c>
      <c r="E1574" s="10" t="n">
        <f aca="false">C1574*D1574</f>
        <v>1084</v>
      </c>
      <c r="F1574" s="10" t="s">
        <v>1078</v>
      </c>
    </row>
    <row r="1575" customFormat="false" ht="25" hidden="false" customHeight="true" outlineLevel="0" collapsed="false">
      <c r="A1575" s="10" t="n">
        <v>1570</v>
      </c>
      <c r="B1575" s="9" t="s">
        <v>693</v>
      </c>
      <c r="C1575" s="10" t="n">
        <v>39.3</v>
      </c>
      <c r="D1575" s="10" t="n">
        <v>20</v>
      </c>
      <c r="E1575" s="10" t="n">
        <f aca="false">C1575*D1575</f>
        <v>786</v>
      </c>
      <c r="F1575" s="10" t="s">
        <v>1078</v>
      </c>
    </row>
    <row r="1576" customFormat="false" ht="25" hidden="false" customHeight="true" outlineLevel="0" collapsed="false">
      <c r="A1576" s="10" t="n">
        <v>1571</v>
      </c>
      <c r="B1576" s="9" t="s">
        <v>111</v>
      </c>
      <c r="C1576" s="10" t="n">
        <v>23.4</v>
      </c>
      <c r="D1576" s="10" t="n">
        <v>20</v>
      </c>
      <c r="E1576" s="10" t="n">
        <f aca="false">C1576*D1576</f>
        <v>468</v>
      </c>
      <c r="F1576" s="10" t="s">
        <v>1078</v>
      </c>
    </row>
    <row r="1577" customFormat="false" ht="25" hidden="false" customHeight="true" outlineLevel="0" collapsed="false">
      <c r="A1577" s="10" t="n">
        <v>1572</v>
      </c>
      <c r="B1577" s="9" t="s">
        <v>433</v>
      </c>
      <c r="C1577" s="10" t="n">
        <v>99.7</v>
      </c>
      <c r="D1577" s="10" t="n">
        <v>20</v>
      </c>
      <c r="E1577" s="10" t="n">
        <f aca="false">C1577*D1577</f>
        <v>1994</v>
      </c>
      <c r="F1577" s="10" t="s">
        <v>1078</v>
      </c>
    </row>
    <row r="1578" customFormat="false" ht="25" hidden="false" customHeight="true" outlineLevel="0" collapsed="false">
      <c r="A1578" s="10" t="n">
        <v>1573</v>
      </c>
      <c r="B1578" s="9" t="s">
        <v>1127</v>
      </c>
      <c r="C1578" s="10" t="n">
        <v>71.6</v>
      </c>
      <c r="D1578" s="10" t="n">
        <v>20</v>
      </c>
      <c r="E1578" s="10" t="n">
        <f aca="false">C1578*D1578</f>
        <v>1432</v>
      </c>
      <c r="F1578" s="10" t="s">
        <v>1078</v>
      </c>
    </row>
    <row r="1579" customFormat="false" ht="25" hidden="false" customHeight="true" outlineLevel="0" collapsed="false">
      <c r="A1579" s="10" t="n">
        <v>1574</v>
      </c>
      <c r="B1579" s="9" t="s">
        <v>1127</v>
      </c>
      <c r="C1579" s="10" t="n">
        <v>43.7</v>
      </c>
      <c r="D1579" s="10" t="n">
        <v>20</v>
      </c>
      <c r="E1579" s="10" t="n">
        <f aca="false">C1579*D1579</f>
        <v>874</v>
      </c>
      <c r="F1579" s="10" t="s">
        <v>1078</v>
      </c>
    </row>
    <row r="1580" customFormat="false" ht="25" hidden="false" customHeight="true" outlineLevel="0" collapsed="false">
      <c r="A1580" s="10" t="n">
        <v>1575</v>
      </c>
      <c r="B1580" s="9" t="s">
        <v>616</v>
      </c>
      <c r="C1580" s="10" t="n">
        <v>145.6</v>
      </c>
      <c r="D1580" s="10" t="n">
        <v>20</v>
      </c>
      <c r="E1580" s="10" t="n">
        <f aca="false">C1580*D1580</f>
        <v>2912</v>
      </c>
      <c r="F1580" s="10" t="s">
        <v>1078</v>
      </c>
    </row>
    <row r="1581" customFormat="false" ht="25" hidden="false" customHeight="true" outlineLevel="0" collapsed="false">
      <c r="A1581" s="10" t="n">
        <v>1576</v>
      </c>
      <c r="B1581" s="9" t="s">
        <v>537</v>
      </c>
      <c r="C1581" s="10" t="n">
        <v>172.7</v>
      </c>
      <c r="D1581" s="10" t="n">
        <v>20</v>
      </c>
      <c r="E1581" s="10" t="n">
        <f aca="false">C1581*D1581</f>
        <v>3454</v>
      </c>
      <c r="F1581" s="10" t="s">
        <v>1078</v>
      </c>
    </row>
    <row r="1582" customFormat="false" ht="25" hidden="false" customHeight="true" outlineLevel="0" collapsed="false">
      <c r="A1582" s="10" t="n">
        <v>1577</v>
      </c>
      <c r="B1582" s="9" t="s">
        <v>1128</v>
      </c>
      <c r="C1582" s="10" t="n">
        <v>18</v>
      </c>
      <c r="D1582" s="10" t="n">
        <v>20</v>
      </c>
      <c r="E1582" s="10" t="n">
        <f aca="false">C1582*D1582</f>
        <v>360</v>
      </c>
      <c r="F1582" s="10" t="s">
        <v>1129</v>
      </c>
    </row>
    <row r="1583" customFormat="false" ht="25" hidden="false" customHeight="true" outlineLevel="0" collapsed="false">
      <c r="A1583" s="10" t="n">
        <v>1578</v>
      </c>
      <c r="B1583" s="9" t="s">
        <v>1130</v>
      </c>
      <c r="C1583" s="10" t="n">
        <v>14</v>
      </c>
      <c r="D1583" s="10" t="n">
        <v>20</v>
      </c>
      <c r="E1583" s="10" t="n">
        <f aca="false">C1583*D1583</f>
        <v>280</v>
      </c>
      <c r="F1583" s="10" t="s">
        <v>1129</v>
      </c>
    </row>
    <row r="1584" customFormat="false" ht="25" hidden="false" customHeight="true" outlineLevel="0" collapsed="false">
      <c r="A1584" s="10" t="n">
        <v>1579</v>
      </c>
      <c r="B1584" s="9" t="s">
        <v>1131</v>
      </c>
      <c r="C1584" s="10" t="n">
        <v>95.15</v>
      </c>
      <c r="D1584" s="10" t="n">
        <v>20</v>
      </c>
      <c r="E1584" s="10" t="n">
        <f aca="false">C1584*D1584</f>
        <v>1903</v>
      </c>
      <c r="F1584" s="10" t="s">
        <v>1129</v>
      </c>
    </row>
    <row r="1585" customFormat="false" ht="25" hidden="false" customHeight="true" outlineLevel="0" collapsed="false">
      <c r="A1585" s="10" t="n">
        <v>1580</v>
      </c>
      <c r="B1585" s="9" t="s">
        <v>355</v>
      </c>
      <c r="C1585" s="10" t="n">
        <v>208.5</v>
      </c>
      <c r="D1585" s="10" t="n">
        <v>20</v>
      </c>
      <c r="E1585" s="10" t="n">
        <f aca="false">C1585*D1585</f>
        <v>4170</v>
      </c>
      <c r="F1585" s="10" t="s">
        <v>1129</v>
      </c>
    </row>
    <row r="1586" customFormat="false" ht="25" hidden="false" customHeight="true" outlineLevel="0" collapsed="false">
      <c r="A1586" s="10" t="n">
        <v>1581</v>
      </c>
      <c r="B1586" s="9" t="s">
        <v>1132</v>
      </c>
      <c r="C1586" s="10" t="n">
        <v>55.25</v>
      </c>
      <c r="D1586" s="10" t="n">
        <v>20</v>
      </c>
      <c r="E1586" s="10" t="n">
        <f aca="false">C1586*D1586</f>
        <v>1105</v>
      </c>
      <c r="F1586" s="10" t="s">
        <v>1129</v>
      </c>
    </row>
    <row r="1587" customFormat="false" ht="25" hidden="false" customHeight="true" outlineLevel="0" collapsed="false">
      <c r="A1587" s="10" t="n">
        <v>1582</v>
      </c>
      <c r="B1587" s="9" t="s">
        <v>1133</v>
      </c>
      <c r="C1587" s="10" t="n">
        <v>9</v>
      </c>
      <c r="D1587" s="10" t="n">
        <v>20</v>
      </c>
      <c r="E1587" s="10" t="n">
        <f aca="false">C1587*D1587</f>
        <v>180</v>
      </c>
      <c r="F1587" s="10" t="s">
        <v>1129</v>
      </c>
    </row>
    <row r="1588" customFormat="false" ht="25" hidden="false" customHeight="true" outlineLevel="0" collapsed="false">
      <c r="A1588" s="10" t="n">
        <v>1583</v>
      </c>
      <c r="B1588" s="9" t="s">
        <v>1134</v>
      </c>
      <c r="C1588" s="10" t="n">
        <v>19.5</v>
      </c>
      <c r="D1588" s="10" t="n">
        <v>20</v>
      </c>
      <c r="E1588" s="10" t="n">
        <f aca="false">C1588*D1588</f>
        <v>390</v>
      </c>
      <c r="F1588" s="10" t="s">
        <v>1129</v>
      </c>
    </row>
    <row r="1589" customFormat="false" ht="25" hidden="false" customHeight="true" outlineLevel="0" collapsed="false">
      <c r="A1589" s="10" t="n">
        <v>1584</v>
      </c>
      <c r="B1589" s="9" t="s">
        <v>1135</v>
      </c>
      <c r="C1589" s="10" t="n">
        <v>63.9</v>
      </c>
      <c r="D1589" s="10" t="n">
        <v>20</v>
      </c>
      <c r="E1589" s="10" t="n">
        <f aca="false">C1589*D1589</f>
        <v>1278</v>
      </c>
      <c r="F1589" s="10" t="s">
        <v>1129</v>
      </c>
    </row>
    <row r="1590" customFormat="false" ht="25" hidden="false" customHeight="true" outlineLevel="0" collapsed="false">
      <c r="A1590" s="10" t="n">
        <v>1585</v>
      </c>
      <c r="B1590" s="9" t="s">
        <v>1136</v>
      </c>
      <c r="C1590" s="10" t="n">
        <v>54.3</v>
      </c>
      <c r="D1590" s="10" t="n">
        <v>20</v>
      </c>
      <c r="E1590" s="10" t="n">
        <f aca="false">C1590*D1590</f>
        <v>1086</v>
      </c>
      <c r="F1590" s="10" t="s">
        <v>1129</v>
      </c>
    </row>
    <row r="1591" customFormat="false" ht="25" hidden="false" customHeight="true" outlineLevel="0" collapsed="false">
      <c r="A1591" s="10" t="n">
        <v>1586</v>
      </c>
      <c r="B1591" s="9" t="s">
        <v>1137</v>
      </c>
      <c r="C1591" s="10" t="n">
        <v>7.5</v>
      </c>
      <c r="D1591" s="10" t="n">
        <v>20</v>
      </c>
      <c r="E1591" s="10" t="n">
        <f aca="false">C1591*D1591</f>
        <v>150</v>
      </c>
      <c r="F1591" s="10" t="s">
        <v>1129</v>
      </c>
    </row>
    <row r="1592" customFormat="false" ht="25" hidden="false" customHeight="true" outlineLevel="0" collapsed="false">
      <c r="A1592" s="10" t="n">
        <v>1587</v>
      </c>
      <c r="B1592" s="9" t="s">
        <v>563</v>
      </c>
      <c r="C1592" s="10" t="n">
        <v>121.1</v>
      </c>
      <c r="D1592" s="10" t="n">
        <v>20</v>
      </c>
      <c r="E1592" s="10" t="n">
        <f aca="false">C1592*D1592</f>
        <v>2422</v>
      </c>
      <c r="F1592" s="10" t="s">
        <v>1129</v>
      </c>
    </row>
    <row r="1593" customFormat="false" ht="25" hidden="false" customHeight="true" outlineLevel="0" collapsed="false">
      <c r="A1593" s="10" t="n">
        <v>1588</v>
      </c>
      <c r="B1593" s="9" t="s">
        <v>1138</v>
      </c>
      <c r="C1593" s="10" t="n">
        <v>102.5</v>
      </c>
      <c r="D1593" s="10" t="n">
        <v>20</v>
      </c>
      <c r="E1593" s="10" t="n">
        <f aca="false">C1593*D1593</f>
        <v>2050</v>
      </c>
      <c r="F1593" s="10" t="s">
        <v>1129</v>
      </c>
    </row>
    <row r="1594" customFormat="false" ht="25" hidden="false" customHeight="true" outlineLevel="0" collapsed="false">
      <c r="A1594" s="10" t="n">
        <v>1589</v>
      </c>
      <c r="B1594" s="9" t="s">
        <v>285</v>
      </c>
      <c r="C1594" s="10" t="n">
        <v>92.3</v>
      </c>
      <c r="D1594" s="10" t="n">
        <v>20</v>
      </c>
      <c r="E1594" s="10" t="n">
        <f aca="false">C1594*D1594</f>
        <v>1846</v>
      </c>
      <c r="F1594" s="10" t="s">
        <v>1129</v>
      </c>
    </row>
    <row r="1595" customFormat="false" ht="25" hidden="false" customHeight="true" outlineLevel="0" collapsed="false">
      <c r="A1595" s="10" t="n">
        <v>1590</v>
      </c>
      <c r="B1595" s="9" t="s">
        <v>1013</v>
      </c>
      <c r="C1595" s="10" t="n">
        <v>34.5</v>
      </c>
      <c r="D1595" s="10" t="n">
        <v>20</v>
      </c>
      <c r="E1595" s="10" t="n">
        <f aca="false">C1595*D1595</f>
        <v>690</v>
      </c>
      <c r="F1595" s="10" t="s">
        <v>1129</v>
      </c>
    </row>
    <row r="1596" customFormat="false" ht="25" hidden="false" customHeight="true" outlineLevel="0" collapsed="false">
      <c r="A1596" s="10" t="n">
        <v>1591</v>
      </c>
      <c r="B1596" s="9" t="s">
        <v>376</v>
      </c>
      <c r="C1596" s="10" t="n">
        <v>27</v>
      </c>
      <c r="D1596" s="10" t="n">
        <v>20</v>
      </c>
      <c r="E1596" s="10" t="n">
        <f aca="false">C1596*D1596</f>
        <v>540</v>
      </c>
      <c r="F1596" s="10" t="s">
        <v>1129</v>
      </c>
    </row>
    <row r="1597" customFormat="false" ht="25" hidden="false" customHeight="true" outlineLevel="0" collapsed="false">
      <c r="A1597" s="10" t="n">
        <v>1592</v>
      </c>
      <c r="B1597" s="9" t="s">
        <v>1139</v>
      </c>
      <c r="C1597" s="10" t="n">
        <v>150</v>
      </c>
      <c r="D1597" s="10" t="n">
        <v>20</v>
      </c>
      <c r="E1597" s="10" t="n">
        <f aca="false">C1597*D1597</f>
        <v>3000</v>
      </c>
      <c r="F1597" s="10" t="s">
        <v>1129</v>
      </c>
    </row>
    <row r="1598" customFormat="false" ht="25" hidden="false" customHeight="true" outlineLevel="0" collapsed="false">
      <c r="A1598" s="10" t="n">
        <v>1593</v>
      </c>
      <c r="B1598" s="9" t="s">
        <v>1140</v>
      </c>
      <c r="C1598" s="10" t="n">
        <v>179.4</v>
      </c>
      <c r="D1598" s="10" t="n">
        <v>20</v>
      </c>
      <c r="E1598" s="10" t="n">
        <f aca="false">C1598*D1598</f>
        <v>3588</v>
      </c>
      <c r="F1598" s="10" t="s">
        <v>1129</v>
      </c>
    </row>
    <row r="1599" customFormat="false" ht="25" hidden="false" customHeight="true" outlineLevel="0" collapsed="false">
      <c r="A1599" s="10" t="n">
        <v>1594</v>
      </c>
      <c r="B1599" s="9" t="s">
        <v>1141</v>
      </c>
      <c r="C1599" s="10" t="n">
        <v>85.8</v>
      </c>
      <c r="D1599" s="10" t="n">
        <v>20</v>
      </c>
      <c r="E1599" s="10" t="n">
        <f aca="false">C1599*D1599</f>
        <v>1716</v>
      </c>
      <c r="F1599" s="10" t="s">
        <v>1129</v>
      </c>
    </row>
    <row r="1600" customFormat="false" ht="25" hidden="false" customHeight="true" outlineLevel="0" collapsed="false">
      <c r="A1600" s="10" t="n">
        <v>1595</v>
      </c>
      <c r="B1600" s="9" t="s">
        <v>1142</v>
      </c>
      <c r="C1600" s="10" t="n">
        <v>20.2</v>
      </c>
      <c r="D1600" s="10" t="n">
        <v>20</v>
      </c>
      <c r="E1600" s="10" t="n">
        <f aca="false">C1600*D1600</f>
        <v>404</v>
      </c>
      <c r="F1600" s="10" t="s">
        <v>1129</v>
      </c>
    </row>
    <row r="1601" customFormat="false" ht="25" hidden="false" customHeight="true" outlineLevel="0" collapsed="false">
      <c r="A1601" s="10" t="n">
        <v>1596</v>
      </c>
      <c r="B1601" s="9" t="s">
        <v>1143</v>
      </c>
      <c r="C1601" s="10" t="n">
        <v>19.5</v>
      </c>
      <c r="D1601" s="10" t="n">
        <v>20</v>
      </c>
      <c r="E1601" s="10" t="n">
        <f aca="false">C1601*D1601</f>
        <v>390</v>
      </c>
      <c r="F1601" s="10" t="s">
        <v>1129</v>
      </c>
    </row>
    <row r="1602" customFormat="false" ht="25" hidden="false" customHeight="true" outlineLevel="0" collapsed="false">
      <c r="A1602" s="10" t="n">
        <v>1597</v>
      </c>
      <c r="B1602" s="9" t="s">
        <v>1144</v>
      </c>
      <c r="C1602" s="10" t="n">
        <v>24</v>
      </c>
      <c r="D1602" s="10" t="n">
        <v>20</v>
      </c>
      <c r="E1602" s="10" t="n">
        <f aca="false">C1602*D1602</f>
        <v>480</v>
      </c>
      <c r="F1602" s="10" t="s">
        <v>1129</v>
      </c>
    </row>
    <row r="1603" customFormat="false" ht="25" hidden="false" customHeight="true" outlineLevel="0" collapsed="false">
      <c r="A1603" s="10" t="n">
        <v>1598</v>
      </c>
      <c r="B1603" s="9" t="s">
        <v>1145</v>
      </c>
      <c r="C1603" s="10" t="n">
        <v>6</v>
      </c>
      <c r="D1603" s="10" t="n">
        <v>20</v>
      </c>
      <c r="E1603" s="10" t="n">
        <f aca="false">C1603*D1603</f>
        <v>120</v>
      </c>
      <c r="F1603" s="10" t="s">
        <v>1129</v>
      </c>
    </row>
    <row r="1604" customFormat="false" ht="25" hidden="false" customHeight="true" outlineLevel="0" collapsed="false">
      <c r="A1604" s="10" t="n">
        <v>1599</v>
      </c>
      <c r="B1604" s="9" t="s">
        <v>1146</v>
      </c>
      <c r="C1604" s="10" t="n">
        <v>28.5</v>
      </c>
      <c r="D1604" s="10" t="n">
        <v>20</v>
      </c>
      <c r="E1604" s="10" t="n">
        <f aca="false">C1604*D1604</f>
        <v>570</v>
      </c>
      <c r="F1604" s="10" t="s">
        <v>1129</v>
      </c>
    </row>
    <row r="1605" customFormat="false" ht="25" hidden="false" customHeight="true" outlineLevel="0" collapsed="false">
      <c r="A1605" s="10" t="n">
        <v>1600</v>
      </c>
      <c r="B1605" s="9" t="s">
        <v>1147</v>
      </c>
      <c r="C1605" s="10" t="n">
        <v>21.05</v>
      </c>
      <c r="D1605" s="10" t="n">
        <v>20</v>
      </c>
      <c r="E1605" s="10" t="n">
        <f aca="false">C1605*D1605</f>
        <v>421</v>
      </c>
      <c r="F1605" s="10" t="s">
        <v>1129</v>
      </c>
    </row>
    <row r="1606" customFormat="false" ht="25" hidden="false" customHeight="true" outlineLevel="0" collapsed="false">
      <c r="A1606" s="10" t="n">
        <v>1601</v>
      </c>
      <c r="B1606" s="9" t="s">
        <v>1148</v>
      </c>
      <c r="C1606" s="10" t="n">
        <v>72.5</v>
      </c>
      <c r="D1606" s="10" t="n">
        <v>20</v>
      </c>
      <c r="E1606" s="10" t="n">
        <f aca="false">C1606*D1606</f>
        <v>1450</v>
      </c>
      <c r="F1606" s="10" t="s">
        <v>1129</v>
      </c>
    </row>
    <row r="1607" customFormat="false" ht="25" hidden="false" customHeight="true" outlineLevel="0" collapsed="false">
      <c r="A1607" s="10" t="n">
        <v>1602</v>
      </c>
      <c r="B1607" s="9" t="s">
        <v>160</v>
      </c>
      <c r="C1607" s="10" t="n">
        <v>12.9</v>
      </c>
      <c r="D1607" s="10" t="n">
        <v>20</v>
      </c>
      <c r="E1607" s="10" t="n">
        <f aca="false">C1607*D1607</f>
        <v>258</v>
      </c>
      <c r="F1607" s="10" t="s">
        <v>1129</v>
      </c>
    </row>
    <row r="1608" customFormat="false" ht="25" hidden="false" customHeight="true" outlineLevel="0" collapsed="false">
      <c r="A1608" s="10" t="n">
        <v>1603</v>
      </c>
      <c r="B1608" s="9" t="s">
        <v>1149</v>
      </c>
      <c r="C1608" s="10" t="n">
        <v>37.5</v>
      </c>
      <c r="D1608" s="10" t="n">
        <v>20</v>
      </c>
      <c r="E1608" s="10" t="n">
        <f aca="false">C1608*D1608</f>
        <v>750</v>
      </c>
      <c r="F1608" s="10" t="s">
        <v>1129</v>
      </c>
    </row>
    <row r="1609" customFormat="false" ht="25" hidden="false" customHeight="true" outlineLevel="0" collapsed="false">
      <c r="A1609" s="10" t="n">
        <v>1604</v>
      </c>
      <c r="B1609" s="9" t="s">
        <v>1150</v>
      </c>
      <c r="C1609" s="10" t="n">
        <v>37.6</v>
      </c>
      <c r="D1609" s="10" t="n">
        <v>20</v>
      </c>
      <c r="E1609" s="10" t="n">
        <f aca="false">C1609*D1609</f>
        <v>752</v>
      </c>
      <c r="F1609" s="10" t="s">
        <v>1129</v>
      </c>
    </row>
    <row r="1610" customFormat="false" ht="25" hidden="false" customHeight="true" outlineLevel="0" collapsed="false">
      <c r="A1610" s="10" t="n">
        <v>1605</v>
      </c>
      <c r="B1610" s="9" t="s">
        <v>1151</v>
      </c>
      <c r="C1610" s="10" t="n">
        <v>55</v>
      </c>
      <c r="D1610" s="10" t="n">
        <v>20</v>
      </c>
      <c r="E1610" s="10" t="n">
        <f aca="false">C1610*D1610</f>
        <v>1100</v>
      </c>
      <c r="F1610" s="10" t="s">
        <v>1129</v>
      </c>
    </row>
    <row r="1611" customFormat="false" ht="25" hidden="false" customHeight="true" outlineLevel="0" collapsed="false">
      <c r="A1611" s="10" t="n">
        <v>1606</v>
      </c>
      <c r="B1611" s="9" t="s">
        <v>73</v>
      </c>
      <c r="C1611" s="10" t="n">
        <v>10</v>
      </c>
      <c r="D1611" s="10" t="n">
        <v>20</v>
      </c>
      <c r="E1611" s="10" t="n">
        <f aca="false">C1611*D1611</f>
        <v>200</v>
      </c>
      <c r="F1611" s="10" t="s">
        <v>1129</v>
      </c>
    </row>
    <row r="1612" customFormat="false" ht="25" hidden="false" customHeight="true" outlineLevel="0" collapsed="false">
      <c r="A1612" s="10" t="n">
        <v>1607</v>
      </c>
      <c r="B1612" s="9" t="s">
        <v>1112</v>
      </c>
      <c r="C1612" s="10" t="n">
        <v>29.3</v>
      </c>
      <c r="D1612" s="10" t="n">
        <v>20</v>
      </c>
      <c r="E1612" s="10" t="n">
        <f aca="false">C1612*D1612</f>
        <v>586</v>
      </c>
      <c r="F1612" s="10" t="s">
        <v>1129</v>
      </c>
    </row>
    <row r="1613" customFormat="false" ht="25" hidden="false" customHeight="true" outlineLevel="0" collapsed="false">
      <c r="A1613" s="10" t="n">
        <v>1608</v>
      </c>
      <c r="B1613" s="9" t="s">
        <v>1114</v>
      </c>
      <c r="C1613" s="10" t="n">
        <v>22</v>
      </c>
      <c r="D1613" s="10" t="n">
        <v>20</v>
      </c>
      <c r="E1613" s="10" t="n">
        <f aca="false">C1613*D1613</f>
        <v>440</v>
      </c>
      <c r="F1613" s="10" t="s">
        <v>1129</v>
      </c>
    </row>
    <row r="1614" customFormat="false" ht="25" hidden="false" customHeight="true" outlineLevel="0" collapsed="false">
      <c r="A1614" s="10" t="n">
        <v>1609</v>
      </c>
      <c r="B1614" s="9" t="s">
        <v>1152</v>
      </c>
      <c r="C1614" s="10" t="n">
        <v>15</v>
      </c>
      <c r="D1614" s="10" t="n">
        <v>20</v>
      </c>
      <c r="E1614" s="10" t="n">
        <f aca="false">C1614*D1614</f>
        <v>300</v>
      </c>
      <c r="F1614" s="10" t="s">
        <v>1129</v>
      </c>
    </row>
    <row r="1615" customFormat="false" ht="25" hidden="false" customHeight="true" outlineLevel="0" collapsed="false">
      <c r="A1615" s="10" t="n">
        <v>1610</v>
      </c>
      <c r="B1615" s="9" t="s">
        <v>1153</v>
      </c>
      <c r="C1615" s="10" t="n">
        <v>1.5</v>
      </c>
      <c r="D1615" s="10" t="n">
        <v>20</v>
      </c>
      <c r="E1615" s="10" t="n">
        <f aca="false">C1615*D1615</f>
        <v>30</v>
      </c>
      <c r="F1615" s="10" t="s">
        <v>1129</v>
      </c>
    </row>
    <row r="1616" customFormat="false" ht="25" hidden="false" customHeight="true" outlineLevel="0" collapsed="false">
      <c r="A1616" s="10" t="n">
        <v>1611</v>
      </c>
      <c r="B1616" s="9" t="s">
        <v>1154</v>
      </c>
      <c r="C1616" s="10" t="n">
        <v>62.2</v>
      </c>
      <c r="D1616" s="10" t="n">
        <v>20</v>
      </c>
      <c r="E1616" s="10" t="n">
        <f aca="false">C1616*D1616</f>
        <v>1244</v>
      </c>
      <c r="F1616" s="10" t="s">
        <v>1129</v>
      </c>
    </row>
    <row r="1617" customFormat="false" ht="25" hidden="false" customHeight="true" outlineLevel="0" collapsed="false">
      <c r="A1617" s="10" t="n">
        <v>1612</v>
      </c>
      <c r="B1617" s="9" t="s">
        <v>1155</v>
      </c>
      <c r="C1617" s="10" t="n">
        <v>3</v>
      </c>
      <c r="D1617" s="10" t="n">
        <v>20</v>
      </c>
      <c r="E1617" s="10" t="n">
        <f aca="false">C1617*D1617</f>
        <v>60</v>
      </c>
      <c r="F1617" s="10" t="s">
        <v>1129</v>
      </c>
    </row>
    <row r="1618" customFormat="false" ht="25" hidden="false" customHeight="true" outlineLevel="0" collapsed="false">
      <c r="A1618" s="10" t="n">
        <v>1613</v>
      </c>
      <c r="B1618" s="9" t="s">
        <v>861</v>
      </c>
      <c r="C1618" s="10" t="n">
        <v>54.6</v>
      </c>
      <c r="D1618" s="10" t="n">
        <v>20</v>
      </c>
      <c r="E1618" s="10" t="n">
        <f aca="false">C1618*D1618</f>
        <v>1092</v>
      </c>
      <c r="F1618" s="10" t="s">
        <v>1129</v>
      </c>
    </row>
    <row r="1619" customFormat="false" ht="25" hidden="false" customHeight="true" outlineLevel="0" collapsed="false">
      <c r="A1619" s="10" t="n">
        <v>1614</v>
      </c>
      <c r="B1619" s="9" t="s">
        <v>595</v>
      </c>
      <c r="C1619" s="10" t="n">
        <v>23.8</v>
      </c>
      <c r="D1619" s="10" t="n">
        <v>20</v>
      </c>
      <c r="E1619" s="10" t="n">
        <f aca="false">C1619*D1619</f>
        <v>476</v>
      </c>
      <c r="F1619" s="10" t="s">
        <v>1129</v>
      </c>
    </row>
    <row r="1620" customFormat="false" ht="25" hidden="false" customHeight="true" outlineLevel="0" collapsed="false">
      <c r="A1620" s="10" t="n">
        <v>1615</v>
      </c>
      <c r="B1620" s="9" t="s">
        <v>1049</v>
      </c>
      <c r="C1620" s="10" t="n">
        <v>60</v>
      </c>
      <c r="D1620" s="10" t="n">
        <v>20</v>
      </c>
      <c r="E1620" s="10" t="n">
        <f aca="false">C1620*D1620</f>
        <v>1200</v>
      </c>
      <c r="F1620" s="10" t="s">
        <v>1129</v>
      </c>
    </row>
    <row r="1621" customFormat="false" ht="25" hidden="false" customHeight="true" outlineLevel="0" collapsed="false">
      <c r="A1621" s="10" t="n">
        <v>1616</v>
      </c>
      <c r="B1621" s="9" t="s">
        <v>1156</v>
      </c>
      <c r="C1621" s="10" t="n">
        <v>60</v>
      </c>
      <c r="D1621" s="10" t="n">
        <v>20</v>
      </c>
      <c r="E1621" s="10" t="n">
        <f aca="false">C1621*D1621</f>
        <v>1200</v>
      </c>
      <c r="F1621" s="10" t="s">
        <v>1129</v>
      </c>
    </row>
    <row r="1622" customFormat="false" ht="25" hidden="false" customHeight="true" outlineLevel="0" collapsed="false">
      <c r="A1622" s="10" t="n">
        <v>1617</v>
      </c>
      <c r="B1622" s="9" t="s">
        <v>429</v>
      </c>
      <c r="C1622" s="10" t="n">
        <v>15</v>
      </c>
      <c r="D1622" s="10" t="n">
        <v>20</v>
      </c>
      <c r="E1622" s="10" t="n">
        <f aca="false">C1622*D1622</f>
        <v>300</v>
      </c>
      <c r="F1622" s="10" t="s">
        <v>1129</v>
      </c>
    </row>
    <row r="1623" customFormat="false" ht="25" hidden="false" customHeight="true" outlineLevel="0" collapsed="false">
      <c r="A1623" s="10" t="n">
        <v>1618</v>
      </c>
      <c r="B1623" s="9" t="s">
        <v>1157</v>
      </c>
      <c r="C1623" s="10" t="n">
        <v>33.6</v>
      </c>
      <c r="D1623" s="10" t="n">
        <v>20</v>
      </c>
      <c r="E1623" s="10" t="n">
        <f aca="false">C1623*D1623</f>
        <v>672</v>
      </c>
      <c r="F1623" s="10" t="s">
        <v>1129</v>
      </c>
    </row>
    <row r="1624" customFormat="false" ht="25" hidden="false" customHeight="true" outlineLevel="0" collapsed="false">
      <c r="A1624" s="10" t="n">
        <v>1619</v>
      </c>
      <c r="B1624" s="9" t="s">
        <v>1158</v>
      </c>
      <c r="C1624" s="10" t="n">
        <v>46.5</v>
      </c>
      <c r="D1624" s="10" t="n">
        <v>20</v>
      </c>
      <c r="E1624" s="10" t="n">
        <f aca="false">C1624*D1624</f>
        <v>930</v>
      </c>
      <c r="F1624" s="10" t="s">
        <v>1129</v>
      </c>
    </row>
    <row r="1625" customFormat="false" ht="25" hidden="false" customHeight="true" outlineLevel="0" collapsed="false">
      <c r="A1625" s="10" t="n">
        <v>1620</v>
      </c>
      <c r="B1625" s="9" t="s">
        <v>1159</v>
      </c>
      <c r="C1625" s="10" t="n">
        <v>59.1</v>
      </c>
      <c r="D1625" s="10" t="n">
        <v>20</v>
      </c>
      <c r="E1625" s="10" t="n">
        <f aca="false">C1625*D1625</f>
        <v>1182</v>
      </c>
      <c r="F1625" s="10" t="s">
        <v>1129</v>
      </c>
    </row>
    <row r="1626" customFormat="false" ht="25" hidden="false" customHeight="true" outlineLevel="0" collapsed="false">
      <c r="A1626" s="10" t="n">
        <v>1621</v>
      </c>
      <c r="B1626" s="9" t="s">
        <v>1160</v>
      </c>
      <c r="C1626" s="10" t="n">
        <v>332.9</v>
      </c>
      <c r="D1626" s="10" t="n">
        <v>20</v>
      </c>
      <c r="E1626" s="10" t="n">
        <f aca="false">C1626*D1626</f>
        <v>6658</v>
      </c>
      <c r="F1626" s="10" t="s">
        <v>1129</v>
      </c>
    </row>
    <row r="1627" customFormat="false" ht="25" hidden="false" customHeight="true" outlineLevel="0" collapsed="false">
      <c r="A1627" s="10" t="n">
        <v>1622</v>
      </c>
      <c r="B1627" s="9" t="s">
        <v>1161</v>
      </c>
      <c r="C1627" s="10" t="n">
        <v>2.6</v>
      </c>
      <c r="D1627" s="10" t="n">
        <v>20</v>
      </c>
      <c r="E1627" s="10" t="n">
        <f aca="false">C1627*D1627</f>
        <v>52</v>
      </c>
      <c r="F1627" s="10" t="s">
        <v>1162</v>
      </c>
    </row>
    <row r="1628" customFormat="false" ht="25" hidden="false" customHeight="true" outlineLevel="0" collapsed="false">
      <c r="A1628" s="10" t="n">
        <v>1623</v>
      </c>
      <c r="B1628" s="9" t="s">
        <v>981</v>
      </c>
      <c r="C1628" s="10" t="n">
        <v>18</v>
      </c>
      <c r="D1628" s="10" t="n">
        <v>20</v>
      </c>
      <c r="E1628" s="10" t="n">
        <f aca="false">C1628*D1628</f>
        <v>360</v>
      </c>
      <c r="F1628" s="10" t="s">
        <v>1162</v>
      </c>
    </row>
    <row r="1629" customFormat="false" ht="25" hidden="false" customHeight="true" outlineLevel="0" collapsed="false">
      <c r="A1629" s="10" t="n">
        <v>1624</v>
      </c>
      <c r="B1629" s="9" t="s">
        <v>1163</v>
      </c>
      <c r="C1629" s="10" t="n">
        <v>9</v>
      </c>
      <c r="D1629" s="10" t="n">
        <v>20</v>
      </c>
      <c r="E1629" s="10" t="n">
        <f aca="false">C1629*D1629</f>
        <v>180</v>
      </c>
      <c r="F1629" s="10" t="s">
        <v>1162</v>
      </c>
    </row>
    <row r="1630" customFormat="false" ht="25" hidden="false" customHeight="true" outlineLevel="0" collapsed="false">
      <c r="A1630" s="10" t="n">
        <v>1625</v>
      </c>
      <c r="B1630" s="9" t="s">
        <v>985</v>
      </c>
      <c r="C1630" s="10" t="n">
        <v>9</v>
      </c>
      <c r="D1630" s="10" t="n">
        <v>20</v>
      </c>
      <c r="E1630" s="10" t="n">
        <f aca="false">C1630*D1630</f>
        <v>180</v>
      </c>
      <c r="F1630" s="10" t="s">
        <v>1162</v>
      </c>
    </row>
    <row r="1631" customFormat="false" ht="25" hidden="false" customHeight="true" outlineLevel="0" collapsed="false">
      <c r="A1631" s="10" t="n">
        <v>1626</v>
      </c>
      <c r="B1631" s="9" t="s">
        <v>1001</v>
      </c>
      <c r="C1631" s="10" t="n">
        <v>21</v>
      </c>
      <c r="D1631" s="10" t="n">
        <v>20</v>
      </c>
      <c r="E1631" s="10" t="n">
        <f aca="false">C1631*D1631</f>
        <v>420</v>
      </c>
      <c r="F1631" s="10" t="s">
        <v>1162</v>
      </c>
    </row>
    <row r="1632" customFormat="false" ht="25" hidden="false" customHeight="true" outlineLevel="0" collapsed="false">
      <c r="A1632" s="10" t="n">
        <v>1627</v>
      </c>
      <c r="B1632" s="9" t="s">
        <v>1003</v>
      </c>
      <c r="C1632" s="10" t="n">
        <v>98.3</v>
      </c>
      <c r="D1632" s="10" t="n">
        <v>20</v>
      </c>
      <c r="E1632" s="10" t="n">
        <f aca="false">C1632*D1632</f>
        <v>1966</v>
      </c>
      <c r="F1632" s="10" t="s">
        <v>1162</v>
      </c>
    </row>
    <row r="1633" customFormat="false" ht="25" hidden="false" customHeight="true" outlineLevel="0" collapsed="false">
      <c r="A1633" s="10" t="n">
        <v>1628</v>
      </c>
      <c r="B1633" s="9" t="s">
        <v>149</v>
      </c>
      <c r="C1633" s="10" t="n">
        <v>33</v>
      </c>
      <c r="D1633" s="10" t="n">
        <v>20</v>
      </c>
      <c r="E1633" s="10" t="n">
        <f aca="false">C1633*D1633</f>
        <v>660</v>
      </c>
      <c r="F1633" s="10" t="s">
        <v>1162</v>
      </c>
    </row>
    <row r="1634" customFormat="false" ht="25" hidden="false" customHeight="true" outlineLevel="0" collapsed="false">
      <c r="A1634" s="10" t="n">
        <v>1629</v>
      </c>
      <c r="B1634" s="9" t="s">
        <v>1011</v>
      </c>
      <c r="C1634" s="10" t="n">
        <v>12</v>
      </c>
      <c r="D1634" s="10" t="n">
        <v>20</v>
      </c>
      <c r="E1634" s="10" t="n">
        <f aca="false">C1634*D1634</f>
        <v>240</v>
      </c>
      <c r="F1634" s="10" t="s">
        <v>1162</v>
      </c>
    </row>
    <row r="1635" customFormat="false" ht="25" hidden="false" customHeight="true" outlineLevel="0" collapsed="false">
      <c r="A1635" s="10" t="n">
        <v>1630</v>
      </c>
      <c r="B1635" s="9" t="s">
        <v>1164</v>
      </c>
      <c r="C1635" s="10" t="n">
        <v>21</v>
      </c>
      <c r="D1635" s="10" t="n">
        <v>20</v>
      </c>
      <c r="E1635" s="10" t="n">
        <f aca="false">C1635*D1635</f>
        <v>420</v>
      </c>
      <c r="F1635" s="10" t="s">
        <v>1162</v>
      </c>
    </row>
    <row r="1636" customFormat="false" ht="25" hidden="false" customHeight="true" outlineLevel="0" collapsed="false">
      <c r="A1636" s="10" t="n">
        <v>1631</v>
      </c>
      <c r="B1636" s="9" t="s">
        <v>378</v>
      </c>
      <c r="C1636" s="10" t="n">
        <v>102</v>
      </c>
      <c r="D1636" s="10" t="n">
        <v>20</v>
      </c>
      <c r="E1636" s="10" t="n">
        <f aca="false">C1636*D1636</f>
        <v>2040</v>
      </c>
      <c r="F1636" s="10" t="s">
        <v>1162</v>
      </c>
    </row>
    <row r="1637" customFormat="false" ht="25" hidden="false" customHeight="true" outlineLevel="0" collapsed="false">
      <c r="A1637" s="10" t="n">
        <v>1632</v>
      </c>
      <c r="B1637" s="9" t="s">
        <v>898</v>
      </c>
      <c r="C1637" s="10" t="n">
        <v>15</v>
      </c>
      <c r="D1637" s="10" t="n">
        <v>20</v>
      </c>
      <c r="E1637" s="10" t="n">
        <f aca="false">C1637*D1637</f>
        <v>300</v>
      </c>
      <c r="F1637" s="10" t="s">
        <v>1162</v>
      </c>
    </row>
    <row r="1638" customFormat="false" ht="25" hidden="false" customHeight="true" outlineLevel="0" collapsed="false">
      <c r="A1638" s="10" t="n">
        <v>1633</v>
      </c>
      <c r="B1638" s="9" t="s">
        <v>949</v>
      </c>
      <c r="C1638" s="10" t="n">
        <v>16.5</v>
      </c>
      <c r="D1638" s="10" t="n">
        <v>20</v>
      </c>
      <c r="E1638" s="10" t="n">
        <f aca="false">C1638*D1638</f>
        <v>330</v>
      </c>
      <c r="F1638" s="10" t="s">
        <v>1162</v>
      </c>
    </row>
    <row r="1639" customFormat="false" ht="25" hidden="false" customHeight="true" outlineLevel="0" collapsed="false">
      <c r="A1639" s="10" t="n">
        <v>1634</v>
      </c>
      <c r="B1639" s="9" t="s">
        <v>1029</v>
      </c>
      <c r="C1639" s="10" t="n">
        <v>23.1</v>
      </c>
      <c r="D1639" s="10" t="n">
        <v>20</v>
      </c>
      <c r="E1639" s="10" t="n">
        <f aca="false">C1639*D1639</f>
        <v>462</v>
      </c>
      <c r="F1639" s="10" t="s">
        <v>1162</v>
      </c>
    </row>
    <row r="1640" customFormat="false" ht="25" hidden="false" customHeight="true" outlineLevel="0" collapsed="false">
      <c r="A1640" s="10" t="n">
        <v>1635</v>
      </c>
      <c r="B1640" s="9" t="s">
        <v>1165</v>
      </c>
      <c r="C1640" s="10" t="n">
        <v>16.5</v>
      </c>
      <c r="D1640" s="10" t="n">
        <v>20</v>
      </c>
      <c r="E1640" s="10" t="n">
        <f aca="false">C1640*D1640</f>
        <v>330</v>
      </c>
      <c r="F1640" s="10" t="s">
        <v>1162</v>
      </c>
    </row>
    <row r="1641" customFormat="false" ht="25" hidden="false" customHeight="true" outlineLevel="0" collapsed="false">
      <c r="A1641" s="10" t="n">
        <v>1636</v>
      </c>
      <c r="B1641" s="9" t="s">
        <v>1032</v>
      </c>
      <c r="C1641" s="10" t="n">
        <v>45</v>
      </c>
      <c r="D1641" s="10" t="n">
        <v>20</v>
      </c>
      <c r="E1641" s="10" t="n">
        <f aca="false">C1641*D1641</f>
        <v>900</v>
      </c>
      <c r="F1641" s="10" t="s">
        <v>1162</v>
      </c>
    </row>
    <row r="1642" customFormat="false" ht="25" hidden="false" customHeight="true" outlineLevel="0" collapsed="false">
      <c r="A1642" s="10" t="n">
        <v>1637</v>
      </c>
      <c r="B1642" s="9" t="s">
        <v>1033</v>
      </c>
      <c r="C1642" s="10" t="n">
        <v>24</v>
      </c>
      <c r="D1642" s="10" t="n">
        <v>20</v>
      </c>
      <c r="E1642" s="10" t="n">
        <f aca="false">C1642*D1642</f>
        <v>480</v>
      </c>
      <c r="F1642" s="10" t="s">
        <v>1162</v>
      </c>
    </row>
    <row r="1643" customFormat="false" ht="25" hidden="false" customHeight="true" outlineLevel="0" collapsed="false">
      <c r="A1643" s="10" t="n">
        <v>1638</v>
      </c>
      <c r="B1643" s="9" t="s">
        <v>1033</v>
      </c>
      <c r="C1643" s="10" t="n">
        <v>66</v>
      </c>
      <c r="D1643" s="10" t="n">
        <v>20</v>
      </c>
      <c r="E1643" s="10" t="n">
        <f aca="false">C1643*D1643</f>
        <v>1320</v>
      </c>
      <c r="F1643" s="10" t="s">
        <v>1162</v>
      </c>
    </row>
    <row r="1644" customFormat="false" ht="25" hidden="false" customHeight="true" outlineLevel="0" collapsed="false">
      <c r="A1644" s="10" t="n">
        <v>1639</v>
      </c>
      <c r="B1644" s="9" t="s">
        <v>70</v>
      </c>
      <c r="C1644" s="10" t="n">
        <v>58.5</v>
      </c>
      <c r="D1644" s="10" t="n">
        <v>20</v>
      </c>
      <c r="E1644" s="10" t="n">
        <f aca="false">C1644*D1644</f>
        <v>1170</v>
      </c>
      <c r="F1644" s="10" t="s">
        <v>1162</v>
      </c>
    </row>
    <row r="1645" customFormat="false" ht="25" hidden="false" customHeight="true" outlineLevel="0" collapsed="false">
      <c r="A1645" s="10" t="n">
        <v>1640</v>
      </c>
      <c r="B1645" s="9" t="s">
        <v>1048</v>
      </c>
      <c r="C1645" s="10" t="n">
        <v>21</v>
      </c>
      <c r="D1645" s="10" t="n">
        <v>20</v>
      </c>
      <c r="E1645" s="10" t="n">
        <f aca="false">C1645*D1645</f>
        <v>420</v>
      </c>
      <c r="F1645" s="10" t="s">
        <v>1162</v>
      </c>
    </row>
    <row r="1646" customFormat="false" ht="25" hidden="false" customHeight="true" outlineLevel="0" collapsed="false">
      <c r="A1646" s="10" t="n">
        <v>1641</v>
      </c>
      <c r="B1646" s="9" t="s">
        <v>1049</v>
      </c>
      <c r="C1646" s="10" t="n">
        <v>18.9</v>
      </c>
      <c r="D1646" s="10" t="n">
        <v>20</v>
      </c>
      <c r="E1646" s="10" t="n">
        <f aca="false">C1646*D1646</f>
        <v>378</v>
      </c>
      <c r="F1646" s="10" t="s">
        <v>1162</v>
      </c>
    </row>
    <row r="1647" customFormat="false" ht="25" hidden="false" customHeight="true" outlineLevel="0" collapsed="false">
      <c r="A1647" s="10" t="n">
        <v>1642</v>
      </c>
      <c r="B1647" s="9" t="s">
        <v>1051</v>
      </c>
      <c r="C1647" s="10" t="n">
        <v>6</v>
      </c>
      <c r="D1647" s="10" t="n">
        <v>20</v>
      </c>
      <c r="E1647" s="10" t="n">
        <f aca="false">C1647*D1647</f>
        <v>120</v>
      </c>
      <c r="F1647" s="10" t="s">
        <v>1162</v>
      </c>
    </row>
    <row r="1648" customFormat="false" ht="25" hidden="false" customHeight="true" outlineLevel="0" collapsed="false">
      <c r="A1648" s="10" t="n">
        <v>1643</v>
      </c>
      <c r="B1648" s="9" t="s">
        <v>1053</v>
      </c>
      <c r="C1648" s="10" t="n">
        <v>31.2</v>
      </c>
      <c r="D1648" s="10" t="n">
        <v>20</v>
      </c>
      <c r="E1648" s="10" t="n">
        <f aca="false">C1648*D1648</f>
        <v>624</v>
      </c>
      <c r="F1648" s="10" t="s">
        <v>1162</v>
      </c>
    </row>
    <row r="1649" customFormat="false" ht="25" hidden="false" customHeight="true" outlineLevel="0" collapsed="false">
      <c r="A1649" s="10" t="n">
        <v>1644</v>
      </c>
      <c r="B1649" s="9" t="s">
        <v>1166</v>
      </c>
      <c r="C1649" s="10" t="n">
        <v>12</v>
      </c>
      <c r="D1649" s="10" t="n">
        <v>20</v>
      </c>
      <c r="E1649" s="10" t="n">
        <f aca="false">C1649*D1649</f>
        <v>240</v>
      </c>
      <c r="F1649" s="10" t="s">
        <v>1162</v>
      </c>
    </row>
    <row r="1650" customFormat="false" ht="25" hidden="false" customHeight="true" outlineLevel="0" collapsed="false">
      <c r="A1650" s="10" t="n">
        <v>1645</v>
      </c>
      <c r="B1650" s="9" t="s">
        <v>1166</v>
      </c>
      <c r="C1650" s="10" t="n">
        <v>18</v>
      </c>
      <c r="D1650" s="10" t="n">
        <v>20</v>
      </c>
      <c r="E1650" s="10" t="n">
        <f aca="false">C1650*D1650</f>
        <v>360</v>
      </c>
      <c r="F1650" s="10" t="s">
        <v>1162</v>
      </c>
    </row>
    <row r="1651" customFormat="false" ht="25" hidden="false" customHeight="true" outlineLevel="0" collapsed="false">
      <c r="A1651" s="10" t="n">
        <v>1646</v>
      </c>
      <c r="B1651" s="9" t="s">
        <v>95</v>
      </c>
      <c r="C1651" s="10" t="n">
        <v>18</v>
      </c>
      <c r="D1651" s="10" t="n">
        <v>20</v>
      </c>
      <c r="E1651" s="10" t="n">
        <f aca="false">C1651*D1651</f>
        <v>360</v>
      </c>
      <c r="F1651" s="10" t="s">
        <v>1167</v>
      </c>
    </row>
    <row r="1652" customFormat="false" ht="25" hidden="false" customHeight="true" outlineLevel="0" collapsed="false">
      <c r="A1652" s="10" t="n">
        <v>1647</v>
      </c>
      <c r="B1652" s="9" t="s">
        <v>1168</v>
      </c>
      <c r="C1652" s="10" t="n">
        <v>30</v>
      </c>
      <c r="D1652" s="10" t="n">
        <v>20</v>
      </c>
      <c r="E1652" s="10" t="n">
        <f aca="false">C1652*D1652</f>
        <v>600</v>
      </c>
      <c r="F1652" s="10" t="s">
        <v>1167</v>
      </c>
    </row>
    <row r="1653" customFormat="false" ht="25" hidden="false" customHeight="true" outlineLevel="0" collapsed="false">
      <c r="A1653" s="10" t="n">
        <v>1648</v>
      </c>
      <c r="B1653" s="9" t="s">
        <v>296</v>
      </c>
      <c r="C1653" s="10" t="n">
        <v>36</v>
      </c>
      <c r="D1653" s="10" t="n">
        <v>20</v>
      </c>
      <c r="E1653" s="10" t="n">
        <f aca="false">C1653*D1653</f>
        <v>720</v>
      </c>
      <c r="F1653" s="10" t="s">
        <v>1167</v>
      </c>
    </row>
    <row r="1654" customFormat="false" ht="25" hidden="false" customHeight="true" outlineLevel="0" collapsed="false">
      <c r="A1654" s="10" t="n">
        <v>1649</v>
      </c>
      <c r="B1654" s="9" t="s">
        <v>316</v>
      </c>
      <c r="C1654" s="10" t="n">
        <v>37.5</v>
      </c>
      <c r="D1654" s="10" t="n">
        <v>20</v>
      </c>
      <c r="E1654" s="10" t="n">
        <f aca="false">C1654*D1654</f>
        <v>750</v>
      </c>
      <c r="F1654" s="10" t="s">
        <v>1167</v>
      </c>
    </row>
    <row r="1655" customFormat="false" ht="25" hidden="false" customHeight="true" outlineLevel="0" collapsed="false">
      <c r="A1655" s="10" t="n">
        <v>1650</v>
      </c>
      <c r="B1655" s="9" t="s">
        <v>599</v>
      </c>
      <c r="C1655" s="10" t="n">
        <v>12</v>
      </c>
      <c r="D1655" s="10" t="n">
        <v>20</v>
      </c>
      <c r="E1655" s="10" t="n">
        <f aca="false">C1655*D1655</f>
        <v>240</v>
      </c>
      <c r="F1655" s="10" t="s">
        <v>1169</v>
      </c>
    </row>
    <row r="1656" customFormat="false" ht="25" hidden="false" customHeight="true" outlineLevel="0" collapsed="false">
      <c r="A1656" s="10" t="n">
        <v>1651</v>
      </c>
      <c r="B1656" s="9" t="s">
        <v>1170</v>
      </c>
      <c r="C1656" s="10" t="n">
        <v>15</v>
      </c>
      <c r="D1656" s="10" t="n">
        <v>20</v>
      </c>
      <c r="E1656" s="10" t="n">
        <f aca="false">C1656*D1656</f>
        <v>300</v>
      </c>
      <c r="F1656" s="10" t="s">
        <v>1169</v>
      </c>
    </row>
    <row r="1657" customFormat="false" ht="25" hidden="false" customHeight="true" outlineLevel="0" collapsed="false">
      <c r="A1657" s="10" t="n">
        <v>1652</v>
      </c>
      <c r="B1657" s="9" t="s">
        <v>101</v>
      </c>
      <c r="C1657" s="10" t="n">
        <v>30</v>
      </c>
      <c r="D1657" s="10" t="n">
        <v>20</v>
      </c>
      <c r="E1657" s="10" t="n">
        <f aca="false">C1657*D1657</f>
        <v>600</v>
      </c>
      <c r="F1657" s="10" t="s">
        <v>1169</v>
      </c>
    </row>
    <row r="1658" customFormat="false" ht="25" hidden="false" customHeight="true" outlineLevel="0" collapsed="false">
      <c r="A1658" s="10" t="n">
        <v>1653</v>
      </c>
      <c r="B1658" s="9" t="s">
        <v>49</v>
      </c>
      <c r="C1658" s="10" t="n">
        <v>65</v>
      </c>
      <c r="D1658" s="10" t="n">
        <v>20</v>
      </c>
      <c r="E1658" s="10" t="n">
        <f aca="false">C1658*D1658</f>
        <v>1300</v>
      </c>
      <c r="F1658" s="10" t="s">
        <v>1169</v>
      </c>
    </row>
    <row r="1659" customFormat="false" ht="25" hidden="false" customHeight="true" outlineLevel="0" collapsed="false">
      <c r="A1659" s="10" t="n">
        <v>1654</v>
      </c>
      <c r="B1659" s="9" t="s">
        <v>80</v>
      </c>
      <c r="C1659" s="10" t="n">
        <v>60</v>
      </c>
      <c r="D1659" s="10" t="n">
        <v>20</v>
      </c>
      <c r="E1659" s="10" t="n">
        <f aca="false">C1659*D1659</f>
        <v>1200</v>
      </c>
      <c r="F1659" s="10" t="s">
        <v>1169</v>
      </c>
    </row>
    <row r="1660" customFormat="false" ht="25" hidden="false" customHeight="true" outlineLevel="0" collapsed="false">
      <c r="A1660" s="10" t="n">
        <v>1655</v>
      </c>
      <c r="B1660" s="9" t="s">
        <v>1171</v>
      </c>
      <c r="C1660" s="10" t="n">
        <v>251</v>
      </c>
      <c r="D1660" s="10" t="n">
        <v>20</v>
      </c>
      <c r="E1660" s="10" t="n">
        <f aca="false">C1660*D1660</f>
        <v>5020</v>
      </c>
      <c r="F1660" s="10" t="s">
        <v>1169</v>
      </c>
    </row>
    <row r="1661" customFormat="false" ht="25" hidden="false" customHeight="true" outlineLevel="0" collapsed="false">
      <c r="A1661" s="10" t="n">
        <v>1656</v>
      </c>
      <c r="B1661" s="9" t="s">
        <v>1172</v>
      </c>
      <c r="C1661" s="10" t="n">
        <v>196</v>
      </c>
      <c r="D1661" s="10" t="n">
        <v>20</v>
      </c>
      <c r="E1661" s="10" t="n">
        <f aca="false">C1661*D1661</f>
        <v>3920</v>
      </c>
      <c r="F1661" s="10" t="s">
        <v>1173</v>
      </c>
    </row>
    <row r="1662" customFormat="false" ht="25" hidden="false" customHeight="true" outlineLevel="0" collapsed="false">
      <c r="A1662" s="10" t="n">
        <v>1657</v>
      </c>
      <c r="B1662" s="9" t="s">
        <v>273</v>
      </c>
      <c r="C1662" s="10" t="n">
        <v>39</v>
      </c>
      <c r="D1662" s="10" t="n">
        <v>20</v>
      </c>
      <c r="E1662" s="10" t="n">
        <f aca="false">C1662*D1662</f>
        <v>780</v>
      </c>
      <c r="F1662" s="10" t="s">
        <v>1174</v>
      </c>
    </row>
    <row r="1663" customFormat="false" ht="25" hidden="false" customHeight="true" outlineLevel="0" collapsed="false">
      <c r="A1663" s="10" t="n">
        <v>1658</v>
      </c>
      <c r="B1663" s="9" t="s">
        <v>13</v>
      </c>
      <c r="C1663" s="10" t="n">
        <v>91.45</v>
      </c>
      <c r="D1663" s="10" t="n">
        <v>20</v>
      </c>
      <c r="E1663" s="10" t="n">
        <f aca="false">C1663*D1663</f>
        <v>1829</v>
      </c>
      <c r="F1663" s="10" t="s">
        <v>1174</v>
      </c>
    </row>
    <row r="1664" customFormat="false" ht="25" hidden="false" customHeight="true" outlineLevel="0" collapsed="false">
      <c r="A1664" s="10" t="n">
        <v>1659</v>
      </c>
      <c r="B1664" s="9" t="s">
        <v>16</v>
      </c>
      <c r="C1664" s="10" t="n">
        <v>3.8</v>
      </c>
      <c r="D1664" s="10" t="n">
        <v>20</v>
      </c>
      <c r="E1664" s="10" t="n">
        <f aca="false">C1664*D1664</f>
        <v>76</v>
      </c>
      <c r="F1664" s="10" t="s">
        <v>1174</v>
      </c>
    </row>
    <row r="1665" customFormat="false" ht="25" hidden="false" customHeight="true" outlineLevel="0" collapsed="false">
      <c r="A1665" s="10" t="n">
        <v>1660</v>
      </c>
      <c r="B1665" s="9" t="s">
        <v>1175</v>
      </c>
      <c r="C1665" s="10" t="n">
        <v>56</v>
      </c>
      <c r="D1665" s="10" t="n">
        <v>20</v>
      </c>
      <c r="E1665" s="10" t="n">
        <f aca="false">C1665*D1665</f>
        <v>1120</v>
      </c>
      <c r="F1665" s="10" t="s">
        <v>1174</v>
      </c>
    </row>
    <row r="1666" customFormat="false" ht="25" hidden="false" customHeight="true" outlineLevel="0" collapsed="false">
      <c r="A1666" s="10" t="n">
        <v>1661</v>
      </c>
      <c r="B1666" s="9" t="s">
        <v>1176</v>
      </c>
      <c r="C1666" s="10" t="n">
        <v>12</v>
      </c>
      <c r="D1666" s="10" t="n">
        <v>20</v>
      </c>
      <c r="E1666" s="10" t="n">
        <f aca="false">C1666*D1666</f>
        <v>240</v>
      </c>
      <c r="F1666" s="10" t="s">
        <v>1174</v>
      </c>
    </row>
    <row r="1667" customFormat="false" ht="25" hidden="false" customHeight="true" outlineLevel="0" collapsed="false">
      <c r="A1667" s="10" t="n">
        <v>1662</v>
      </c>
      <c r="B1667" s="9" t="s">
        <v>364</v>
      </c>
      <c r="C1667" s="10" t="n">
        <v>90.2</v>
      </c>
      <c r="D1667" s="10" t="n">
        <v>20</v>
      </c>
      <c r="E1667" s="10" t="n">
        <f aca="false">C1667*D1667</f>
        <v>1804</v>
      </c>
      <c r="F1667" s="10" t="s">
        <v>1174</v>
      </c>
    </row>
    <row r="1668" customFormat="false" ht="25" hidden="false" customHeight="true" outlineLevel="0" collapsed="false">
      <c r="A1668" s="10" t="n">
        <v>1663</v>
      </c>
      <c r="B1668" s="9" t="s">
        <v>890</v>
      </c>
      <c r="C1668" s="10" t="n">
        <v>72</v>
      </c>
      <c r="D1668" s="10" t="n">
        <v>20</v>
      </c>
      <c r="E1668" s="10" t="n">
        <f aca="false">C1668*D1668</f>
        <v>1440</v>
      </c>
      <c r="F1668" s="10" t="s">
        <v>1174</v>
      </c>
    </row>
    <row r="1669" customFormat="false" ht="25" hidden="false" customHeight="true" outlineLevel="0" collapsed="false">
      <c r="A1669" s="10" t="n">
        <v>1664</v>
      </c>
      <c r="B1669" s="9" t="s">
        <v>1170</v>
      </c>
      <c r="C1669" s="10" t="n">
        <v>184</v>
      </c>
      <c r="D1669" s="10" t="n">
        <v>20</v>
      </c>
      <c r="E1669" s="10" t="n">
        <f aca="false">C1669*D1669</f>
        <v>3680</v>
      </c>
      <c r="F1669" s="10" t="s">
        <v>1174</v>
      </c>
    </row>
    <row r="1670" customFormat="false" ht="25" hidden="false" customHeight="true" outlineLevel="0" collapsed="false">
      <c r="A1670" s="10" t="n">
        <v>1665</v>
      </c>
      <c r="B1670" s="9" t="s">
        <v>1177</v>
      </c>
      <c r="C1670" s="10" t="n">
        <v>12</v>
      </c>
      <c r="D1670" s="10" t="n">
        <v>20</v>
      </c>
      <c r="E1670" s="10" t="n">
        <f aca="false">C1670*D1670</f>
        <v>240</v>
      </c>
      <c r="F1670" s="10" t="s">
        <v>1174</v>
      </c>
    </row>
    <row r="1671" customFormat="false" ht="25" hidden="false" customHeight="true" outlineLevel="0" collapsed="false">
      <c r="A1671" s="10" t="n">
        <v>1666</v>
      </c>
      <c r="B1671" s="9" t="s">
        <v>200</v>
      </c>
      <c r="C1671" s="10" t="n">
        <v>79</v>
      </c>
      <c r="D1671" s="10" t="n">
        <v>20</v>
      </c>
      <c r="E1671" s="10" t="n">
        <f aca="false">C1671*D1671</f>
        <v>1580</v>
      </c>
      <c r="F1671" s="10" t="s">
        <v>1174</v>
      </c>
    </row>
    <row r="1672" customFormat="false" ht="25" hidden="false" customHeight="true" outlineLevel="0" collapsed="false">
      <c r="A1672" s="10" t="n">
        <v>1667</v>
      </c>
      <c r="B1672" s="9" t="s">
        <v>284</v>
      </c>
      <c r="C1672" s="10" t="n">
        <v>4.5</v>
      </c>
      <c r="D1672" s="10" t="n">
        <v>20</v>
      </c>
      <c r="E1672" s="10" t="n">
        <f aca="false">C1672*D1672</f>
        <v>90</v>
      </c>
      <c r="F1672" s="10" t="s">
        <v>1174</v>
      </c>
    </row>
    <row r="1673" customFormat="false" ht="25" hidden="false" customHeight="true" outlineLevel="0" collapsed="false">
      <c r="A1673" s="10" t="n">
        <v>1668</v>
      </c>
      <c r="B1673" s="9" t="s">
        <v>203</v>
      </c>
      <c r="C1673" s="10" t="n">
        <v>117.05</v>
      </c>
      <c r="D1673" s="10" t="n">
        <v>20</v>
      </c>
      <c r="E1673" s="10" t="n">
        <f aca="false">C1673*D1673</f>
        <v>2341</v>
      </c>
      <c r="F1673" s="10" t="s">
        <v>1174</v>
      </c>
    </row>
    <row r="1674" customFormat="false" ht="25" hidden="false" customHeight="true" outlineLevel="0" collapsed="false">
      <c r="A1674" s="10" t="n">
        <v>1669</v>
      </c>
      <c r="B1674" s="9" t="s">
        <v>204</v>
      </c>
      <c r="C1674" s="10" t="n">
        <v>37.5</v>
      </c>
      <c r="D1674" s="10" t="n">
        <v>20</v>
      </c>
      <c r="E1674" s="10" t="n">
        <f aca="false">C1674*D1674</f>
        <v>750</v>
      </c>
      <c r="F1674" s="10" t="s">
        <v>1174</v>
      </c>
    </row>
    <row r="1675" customFormat="false" ht="25" hidden="false" customHeight="true" outlineLevel="0" collapsed="false">
      <c r="A1675" s="10" t="n">
        <v>1670</v>
      </c>
      <c r="B1675" s="9" t="s">
        <v>1178</v>
      </c>
      <c r="C1675" s="10" t="n">
        <v>15.25</v>
      </c>
      <c r="D1675" s="10" t="n">
        <v>20</v>
      </c>
      <c r="E1675" s="10" t="n">
        <f aca="false">C1675*D1675</f>
        <v>305</v>
      </c>
      <c r="F1675" s="10" t="s">
        <v>1174</v>
      </c>
    </row>
    <row r="1676" customFormat="false" ht="25" hidden="false" customHeight="true" outlineLevel="0" collapsed="false">
      <c r="A1676" s="10" t="n">
        <v>1671</v>
      </c>
      <c r="B1676" s="9" t="s">
        <v>160</v>
      </c>
      <c r="C1676" s="10" t="n">
        <v>7</v>
      </c>
      <c r="D1676" s="10" t="n">
        <v>20</v>
      </c>
      <c r="E1676" s="10" t="n">
        <f aca="false">C1676*D1676</f>
        <v>140</v>
      </c>
      <c r="F1676" s="10" t="s">
        <v>1174</v>
      </c>
    </row>
    <row r="1677" customFormat="false" ht="25" hidden="false" customHeight="true" outlineLevel="0" collapsed="false">
      <c r="A1677" s="10" t="n">
        <v>1672</v>
      </c>
      <c r="B1677" s="9" t="s">
        <v>807</v>
      </c>
      <c r="C1677" s="10" t="n">
        <v>147.25</v>
      </c>
      <c r="D1677" s="10" t="n">
        <v>20</v>
      </c>
      <c r="E1677" s="10" t="n">
        <f aca="false">C1677*D1677</f>
        <v>2945</v>
      </c>
      <c r="F1677" s="10" t="s">
        <v>1174</v>
      </c>
    </row>
    <row r="1678" customFormat="false" ht="25" hidden="false" customHeight="true" outlineLevel="0" collapsed="false">
      <c r="A1678" s="10" t="n">
        <v>1673</v>
      </c>
      <c r="B1678" s="9" t="s">
        <v>77</v>
      </c>
      <c r="C1678" s="10" t="n">
        <v>30</v>
      </c>
      <c r="D1678" s="10" t="n">
        <v>20</v>
      </c>
      <c r="E1678" s="10" t="n">
        <f aca="false">C1678*D1678</f>
        <v>600</v>
      </c>
      <c r="F1678" s="10" t="s">
        <v>1174</v>
      </c>
    </row>
    <row r="1679" customFormat="false" ht="25" hidden="false" customHeight="true" outlineLevel="0" collapsed="false">
      <c r="A1679" s="10" t="n">
        <v>1674</v>
      </c>
      <c r="B1679" s="9" t="s">
        <v>514</v>
      </c>
      <c r="C1679" s="10" t="n">
        <v>33</v>
      </c>
      <c r="D1679" s="10" t="n">
        <v>20</v>
      </c>
      <c r="E1679" s="10" t="n">
        <f aca="false">C1679*D1679</f>
        <v>660</v>
      </c>
      <c r="F1679" s="10" t="s">
        <v>1174</v>
      </c>
    </row>
    <row r="1680" customFormat="false" ht="25" hidden="false" customHeight="true" outlineLevel="0" collapsed="false">
      <c r="A1680" s="10" t="n">
        <v>1675</v>
      </c>
      <c r="B1680" s="9" t="s">
        <v>310</v>
      </c>
      <c r="C1680" s="10" t="n">
        <v>49.5</v>
      </c>
      <c r="D1680" s="10" t="n">
        <v>20</v>
      </c>
      <c r="E1680" s="10" t="n">
        <f aca="false">C1680*D1680</f>
        <v>990</v>
      </c>
      <c r="F1680" s="10" t="s">
        <v>1174</v>
      </c>
    </row>
    <row r="1681" customFormat="false" ht="25" hidden="false" customHeight="true" outlineLevel="0" collapsed="false">
      <c r="A1681" s="10" t="n">
        <v>1676</v>
      </c>
      <c r="B1681" s="9" t="s">
        <v>84</v>
      </c>
      <c r="C1681" s="10" t="n">
        <v>20.5</v>
      </c>
      <c r="D1681" s="10" t="n">
        <v>20</v>
      </c>
      <c r="E1681" s="10" t="n">
        <f aca="false">C1681*D1681</f>
        <v>410</v>
      </c>
      <c r="F1681" s="10" t="s">
        <v>1174</v>
      </c>
    </row>
    <row r="1682" customFormat="false" ht="25" hidden="false" customHeight="true" outlineLevel="0" collapsed="false">
      <c r="A1682" s="10" t="n">
        <v>1677</v>
      </c>
      <c r="B1682" s="9" t="s">
        <v>207</v>
      </c>
      <c r="C1682" s="10" t="n">
        <v>18</v>
      </c>
      <c r="D1682" s="10" t="n">
        <v>20</v>
      </c>
      <c r="E1682" s="10" t="n">
        <f aca="false">C1682*D1682</f>
        <v>360</v>
      </c>
      <c r="F1682" s="10" t="s">
        <v>1174</v>
      </c>
    </row>
    <row r="1683" customFormat="false" ht="25" hidden="false" customHeight="true" outlineLevel="0" collapsed="false">
      <c r="A1683" s="10" t="n">
        <v>1678</v>
      </c>
      <c r="B1683" s="9" t="s">
        <v>1179</v>
      </c>
      <c r="C1683" s="10" t="n">
        <v>31</v>
      </c>
      <c r="D1683" s="10" t="n">
        <v>20</v>
      </c>
      <c r="E1683" s="10" t="n">
        <f aca="false">C1683*D1683</f>
        <v>620</v>
      </c>
      <c r="F1683" s="10" t="s">
        <v>1174</v>
      </c>
    </row>
    <row r="1684" customFormat="false" ht="25" hidden="false" customHeight="true" outlineLevel="0" collapsed="false">
      <c r="A1684" s="10" t="n">
        <v>1679</v>
      </c>
      <c r="B1684" s="9" t="s">
        <v>1072</v>
      </c>
      <c r="C1684" s="10" t="n">
        <v>84</v>
      </c>
      <c r="D1684" s="10" t="n">
        <v>20</v>
      </c>
      <c r="E1684" s="10" t="n">
        <f aca="false">C1684*D1684</f>
        <v>1680</v>
      </c>
      <c r="F1684" s="10" t="s">
        <v>1174</v>
      </c>
    </row>
    <row r="1685" customFormat="false" ht="25" hidden="false" customHeight="true" outlineLevel="0" collapsed="false">
      <c r="A1685" s="10" t="n">
        <v>1680</v>
      </c>
      <c r="B1685" s="9" t="s">
        <v>1180</v>
      </c>
      <c r="C1685" s="10" t="n">
        <v>49</v>
      </c>
      <c r="D1685" s="10" t="n">
        <v>20</v>
      </c>
      <c r="E1685" s="10" t="n">
        <f aca="false">C1685*D1685</f>
        <v>980</v>
      </c>
      <c r="F1685" s="10" t="s">
        <v>1174</v>
      </c>
    </row>
    <row r="1686" customFormat="false" ht="25" hidden="false" customHeight="true" outlineLevel="0" collapsed="false">
      <c r="A1686" s="10" t="n">
        <v>1681</v>
      </c>
      <c r="B1686" s="9" t="s">
        <v>116</v>
      </c>
      <c r="C1686" s="10" t="n">
        <v>15</v>
      </c>
      <c r="D1686" s="10" t="n">
        <v>20</v>
      </c>
      <c r="E1686" s="10" t="n">
        <f aca="false">C1686*D1686</f>
        <v>300</v>
      </c>
      <c r="F1686" s="10" t="s">
        <v>1174</v>
      </c>
    </row>
    <row r="1687" customFormat="false" ht="25" hidden="false" customHeight="true" outlineLevel="0" collapsed="false">
      <c r="A1687" s="10" t="n">
        <v>1682</v>
      </c>
      <c r="B1687" s="11" t="s">
        <v>1181</v>
      </c>
      <c r="C1687" s="12" t="n">
        <v>61.25</v>
      </c>
      <c r="D1687" s="10" t="n">
        <v>20</v>
      </c>
      <c r="E1687" s="10" t="n">
        <f aca="false">C1687*D1687</f>
        <v>1225</v>
      </c>
      <c r="F1687" s="10" t="s">
        <v>1182</v>
      </c>
    </row>
    <row r="1688" customFormat="false" ht="25" hidden="false" customHeight="true" outlineLevel="0" collapsed="false">
      <c r="A1688" s="10" t="n">
        <v>1683</v>
      </c>
      <c r="B1688" s="11" t="s">
        <v>1183</v>
      </c>
      <c r="C1688" s="12" t="n">
        <v>72.05</v>
      </c>
      <c r="D1688" s="10" t="n">
        <v>20</v>
      </c>
      <c r="E1688" s="10" t="n">
        <f aca="false">C1688*D1688</f>
        <v>1441</v>
      </c>
      <c r="F1688" s="10" t="s">
        <v>1182</v>
      </c>
    </row>
    <row r="1689" customFormat="false" ht="25" hidden="false" customHeight="true" outlineLevel="0" collapsed="false">
      <c r="A1689" s="10" t="n">
        <v>1684</v>
      </c>
      <c r="B1689" s="11" t="s">
        <v>1184</v>
      </c>
      <c r="C1689" s="12" t="n">
        <v>99</v>
      </c>
      <c r="D1689" s="10" t="n">
        <v>20</v>
      </c>
      <c r="E1689" s="10" t="n">
        <f aca="false">C1689*D1689</f>
        <v>1980</v>
      </c>
      <c r="F1689" s="10" t="s">
        <v>1182</v>
      </c>
    </row>
    <row r="1690" customFormat="false" ht="25" hidden="false" customHeight="true" outlineLevel="0" collapsed="false">
      <c r="A1690" s="10" t="n">
        <v>1685</v>
      </c>
      <c r="B1690" s="11" t="s">
        <v>987</v>
      </c>
      <c r="C1690" s="12" t="n">
        <v>114</v>
      </c>
      <c r="D1690" s="10" t="n">
        <v>20</v>
      </c>
      <c r="E1690" s="10" t="n">
        <f aca="false">C1690*D1690</f>
        <v>2280</v>
      </c>
      <c r="F1690" s="10" t="s">
        <v>1182</v>
      </c>
    </row>
    <row r="1691" customFormat="false" ht="25" hidden="false" customHeight="true" outlineLevel="0" collapsed="false">
      <c r="A1691" s="10" t="n">
        <v>1686</v>
      </c>
      <c r="B1691" s="11" t="s">
        <v>1185</v>
      </c>
      <c r="C1691" s="12" t="n">
        <v>4.5</v>
      </c>
      <c r="D1691" s="10" t="n">
        <v>20</v>
      </c>
      <c r="E1691" s="10" t="n">
        <f aca="false">C1691*D1691</f>
        <v>90</v>
      </c>
      <c r="F1691" s="10" t="s">
        <v>1182</v>
      </c>
    </row>
    <row r="1692" customFormat="false" ht="25" hidden="false" customHeight="true" outlineLevel="0" collapsed="false">
      <c r="A1692" s="10" t="n">
        <v>1687</v>
      </c>
      <c r="B1692" s="11" t="s">
        <v>1186</v>
      </c>
      <c r="C1692" s="12" t="n">
        <v>64.5</v>
      </c>
      <c r="D1692" s="10" t="n">
        <v>20</v>
      </c>
      <c r="E1692" s="10" t="n">
        <f aca="false">C1692*D1692</f>
        <v>1290</v>
      </c>
      <c r="F1692" s="10" t="s">
        <v>1182</v>
      </c>
    </row>
    <row r="1693" customFormat="false" ht="25" hidden="false" customHeight="true" outlineLevel="0" collapsed="false">
      <c r="A1693" s="10" t="n">
        <v>1688</v>
      </c>
      <c r="B1693" s="11" t="s">
        <v>1187</v>
      </c>
      <c r="C1693" s="12" t="n">
        <v>70.25</v>
      </c>
      <c r="D1693" s="10" t="n">
        <v>20</v>
      </c>
      <c r="E1693" s="10" t="n">
        <f aca="false">C1693*D1693</f>
        <v>1405</v>
      </c>
      <c r="F1693" s="10" t="s">
        <v>1182</v>
      </c>
    </row>
    <row r="1694" customFormat="false" ht="25" hidden="false" customHeight="true" outlineLevel="0" collapsed="false">
      <c r="A1694" s="10" t="n">
        <v>1689</v>
      </c>
      <c r="B1694" s="11" t="s">
        <v>1188</v>
      </c>
      <c r="C1694" s="12" t="n">
        <v>86.8</v>
      </c>
      <c r="D1694" s="10" t="n">
        <v>20</v>
      </c>
      <c r="E1694" s="10" t="n">
        <f aca="false">C1694*D1694</f>
        <v>1736</v>
      </c>
      <c r="F1694" s="10" t="s">
        <v>1182</v>
      </c>
    </row>
    <row r="1695" customFormat="false" ht="25" hidden="false" customHeight="true" outlineLevel="0" collapsed="false">
      <c r="A1695" s="10" t="n">
        <v>1690</v>
      </c>
      <c r="B1695" s="11" t="s">
        <v>1189</v>
      </c>
      <c r="C1695" s="12" t="n">
        <v>119.45</v>
      </c>
      <c r="D1695" s="10" t="n">
        <v>20</v>
      </c>
      <c r="E1695" s="10" t="n">
        <f aca="false">C1695*D1695</f>
        <v>2389</v>
      </c>
      <c r="F1695" s="10" t="s">
        <v>1182</v>
      </c>
    </row>
    <row r="1696" customFormat="false" ht="25" hidden="false" customHeight="true" outlineLevel="0" collapsed="false">
      <c r="A1696" s="10" t="n">
        <v>1691</v>
      </c>
      <c r="B1696" s="11" t="s">
        <v>1190</v>
      </c>
      <c r="C1696" s="12" t="n">
        <v>224.4</v>
      </c>
      <c r="D1696" s="10" t="n">
        <v>20</v>
      </c>
      <c r="E1696" s="10" t="n">
        <f aca="false">C1696*D1696</f>
        <v>4488</v>
      </c>
      <c r="F1696" s="10" t="s">
        <v>1182</v>
      </c>
    </row>
    <row r="1697" customFormat="false" ht="25" hidden="false" customHeight="true" outlineLevel="0" collapsed="false">
      <c r="A1697" s="10" t="n">
        <v>1692</v>
      </c>
      <c r="B1697" s="11" t="s">
        <v>1191</v>
      </c>
      <c r="C1697" s="12" t="n">
        <v>42.8</v>
      </c>
      <c r="D1697" s="10" t="n">
        <v>20</v>
      </c>
      <c r="E1697" s="10" t="n">
        <f aca="false">C1697*D1697</f>
        <v>856</v>
      </c>
      <c r="F1697" s="10" t="s">
        <v>1182</v>
      </c>
    </row>
    <row r="1698" customFormat="false" ht="25" hidden="false" customHeight="true" outlineLevel="0" collapsed="false">
      <c r="A1698" s="10" t="n">
        <v>1693</v>
      </c>
      <c r="B1698" s="11" t="s">
        <v>1192</v>
      </c>
      <c r="C1698" s="12" t="n">
        <v>185.65</v>
      </c>
      <c r="D1698" s="10" t="n">
        <v>20</v>
      </c>
      <c r="E1698" s="10" t="n">
        <f aca="false">C1698*D1698</f>
        <v>3713</v>
      </c>
      <c r="F1698" s="10" t="s">
        <v>1182</v>
      </c>
    </row>
    <row r="1699" customFormat="false" ht="25" hidden="false" customHeight="true" outlineLevel="0" collapsed="false">
      <c r="A1699" s="10" t="n">
        <v>1694</v>
      </c>
      <c r="B1699" s="11" t="s">
        <v>1193</v>
      </c>
      <c r="C1699" s="12" t="n">
        <v>103.3</v>
      </c>
      <c r="D1699" s="10" t="n">
        <v>20</v>
      </c>
      <c r="E1699" s="10" t="n">
        <f aca="false">C1699*D1699</f>
        <v>2066</v>
      </c>
      <c r="F1699" s="10" t="s">
        <v>1182</v>
      </c>
    </row>
    <row r="1700" customFormat="false" ht="25" hidden="false" customHeight="true" outlineLevel="0" collapsed="false">
      <c r="A1700" s="10" t="n">
        <v>1695</v>
      </c>
      <c r="B1700" s="11" t="s">
        <v>1194</v>
      </c>
      <c r="C1700" s="12" t="n">
        <v>83</v>
      </c>
      <c r="D1700" s="10" t="n">
        <v>20</v>
      </c>
      <c r="E1700" s="10" t="n">
        <f aca="false">C1700*D1700</f>
        <v>1660</v>
      </c>
      <c r="F1700" s="10" t="s">
        <v>1182</v>
      </c>
    </row>
    <row r="1701" customFormat="false" ht="25" hidden="false" customHeight="true" outlineLevel="0" collapsed="false">
      <c r="A1701" s="10" t="n">
        <v>1696</v>
      </c>
      <c r="B1701" s="11" t="s">
        <v>49</v>
      </c>
      <c r="C1701" s="12" t="n">
        <v>162.7</v>
      </c>
      <c r="D1701" s="10" t="n">
        <v>20</v>
      </c>
      <c r="E1701" s="10" t="n">
        <f aca="false">C1701*D1701</f>
        <v>3254</v>
      </c>
      <c r="F1701" s="10" t="s">
        <v>1182</v>
      </c>
    </row>
    <row r="1702" customFormat="false" ht="25" hidden="false" customHeight="true" outlineLevel="0" collapsed="false">
      <c r="A1702" s="10" t="n">
        <v>1697</v>
      </c>
      <c r="B1702" s="11" t="s">
        <v>1195</v>
      </c>
      <c r="C1702" s="12" t="n">
        <v>119.5</v>
      </c>
      <c r="D1702" s="10" t="n">
        <v>20</v>
      </c>
      <c r="E1702" s="10" t="n">
        <f aca="false">C1702*D1702</f>
        <v>2390</v>
      </c>
      <c r="F1702" s="10" t="s">
        <v>1182</v>
      </c>
    </row>
    <row r="1703" customFormat="false" ht="25" hidden="false" customHeight="true" outlineLevel="0" collapsed="false">
      <c r="A1703" s="10" t="n">
        <v>1698</v>
      </c>
      <c r="B1703" s="11" t="s">
        <v>378</v>
      </c>
      <c r="C1703" s="12" t="n">
        <v>232</v>
      </c>
      <c r="D1703" s="10" t="n">
        <v>20</v>
      </c>
      <c r="E1703" s="10" t="n">
        <f aca="false">C1703*D1703</f>
        <v>4640</v>
      </c>
      <c r="F1703" s="10" t="s">
        <v>1182</v>
      </c>
    </row>
    <row r="1704" customFormat="false" ht="25" hidden="false" customHeight="true" outlineLevel="0" collapsed="false">
      <c r="A1704" s="10" t="n">
        <v>1699</v>
      </c>
      <c r="B1704" s="11" t="s">
        <v>1196</v>
      </c>
      <c r="C1704" s="12" t="n">
        <v>119.3</v>
      </c>
      <c r="D1704" s="10" t="n">
        <v>20</v>
      </c>
      <c r="E1704" s="10" t="n">
        <f aca="false">C1704*D1704</f>
        <v>2386</v>
      </c>
      <c r="F1704" s="10" t="s">
        <v>1182</v>
      </c>
    </row>
    <row r="1705" customFormat="false" ht="25" hidden="false" customHeight="true" outlineLevel="0" collapsed="false">
      <c r="A1705" s="10" t="n">
        <v>1700</v>
      </c>
      <c r="B1705" s="11" t="s">
        <v>49</v>
      </c>
      <c r="C1705" s="12" t="n">
        <v>101.25</v>
      </c>
      <c r="D1705" s="10" t="n">
        <v>20</v>
      </c>
      <c r="E1705" s="10" t="n">
        <f aca="false">C1705*D1705</f>
        <v>2025</v>
      </c>
      <c r="F1705" s="10" t="s">
        <v>1182</v>
      </c>
    </row>
    <row r="1706" customFormat="false" ht="25" hidden="false" customHeight="true" outlineLevel="0" collapsed="false">
      <c r="A1706" s="10" t="n">
        <v>1701</v>
      </c>
      <c r="B1706" s="11" t="s">
        <v>370</v>
      </c>
      <c r="C1706" s="12" t="n">
        <v>113.4</v>
      </c>
      <c r="D1706" s="10" t="n">
        <v>20</v>
      </c>
      <c r="E1706" s="10" t="n">
        <f aca="false">C1706*D1706</f>
        <v>2268</v>
      </c>
      <c r="F1706" s="10" t="s">
        <v>1182</v>
      </c>
    </row>
    <row r="1707" customFormat="false" ht="25" hidden="false" customHeight="true" outlineLevel="0" collapsed="false">
      <c r="A1707" s="10" t="n">
        <v>1702</v>
      </c>
      <c r="B1707" s="11" t="s">
        <v>1197</v>
      </c>
      <c r="C1707" s="12" t="n">
        <v>147.5</v>
      </c>
      <c r="D1707" s="10" t="n">
        <v>20</v>
      </c>
      <c r="E1707" s="10" t="n">
        <f aca="false">C1707*D1707</f>
        <v>2950</v>
      </c>
      <c r="F1707" s="10" t="s">
        <v>1182</v>
      </c>
    </row>
    <row r="1708" customFormat="false" ht="25" hidden="false" customHeight="true" outlineLevel="0" collapsed="false">
      <c r="A1708" s="10" t="n">
        <v>1703</v>
      </c>
      <c r="B1708" s="11" t="s">
        <v>299</v>
      </c>
      <c r="C1708" s="12" t="n">
        <v>43.95</v>
      </c>
      <c r="D1708" s="10" t="n">
        <v>20</v>
      </c>
      <c r="E1708" s="10" t="n">
        <f aca="false">C1708*D1708</f>
        <v>879</v>
      </c>
      <c r="F1708" s="10" t="s">
        <v>1182</v>
      </c>
    </row>
    <row r="1709" customFormat="false" ht="25" hidden="false" customHeight="true" outlineLevel="0" collapsed="false">
      <c r="A1709" s="10" t="n">
        <v>1704</v>
      </c>
      <c r="B1709" s="11" t="s">
        <v>1198</v>
      </c>
      <c r="C1709" s="12" t="n">
        <v>445.25</v>
      </c>
      <c r="D1709" s="10" t="n">
        <v>20</v>
      </c>
      <c r="E1709" s="10" t="n">
        <f aca="false">C1709*D1709</f>
        <v>8905</v>
      </c>
      <c r="F1709" s="10" t="s">
        <v>1182</v>
      </c>
    </row>
    <row r="1710" customFormat="false" ht="25" hidden="false" customHeight="true" outlineLevel="0" collapsed="false">
      <c r="A1710" s="10" t="n">
        <v>1705</v>
      </c>
      <c r="B1710" s="11" t="s">
        <v>70</v>
      </c>
      <c r="C1710" s="12" t="n">
        <v>130</v>
      </c>
      <c r="D1710" s="10" t="n">
        <v>20</v>
      </c>
      <c r="E1710" s="10" t="n">
        <f aca="false">C1710*D1710</f>
        <v>2600</v>
      </c>
      <c r="F1710" s="10" t="s">
        <v>1182</v>
      </c>
    </row>
    <row r="1711" customFormat="false" ht="25" hidden="false" customHeight="true" outlineLevel="0" collapsed="false">
      <c r="A1711" s="10" t="n">
        <v>1706</v>
      </c>
      <c r="B1711" s="11" t="s">
        <v>1035</v>
      </c>
      <c r="C1711" s="12" t="n">
        <v>148.12</v>
      </c>
      <c r="D1711" s="10" t="n">
        <v>20</v>
      </c>
      <c r="E1711" s="10" t="n">
        <f aca="false">C1711*D1711</f>
        <v>2962.4</v>
      </c>
      <c r="F1711" s="10" t="s">
        <v>1182</v>
      </c>
    </row>
    <row r="1712" customFormat="false" ht="25" hidden="false" customHeight="true" outlineLevel="0" collapsed="false">
      <c r="A1712" s="10" t="n">
        <v>1707</v>
      </c>
      <c r="B1712" s="11" t="s">
        <v>1199</v>
      </c>
      <c r="C1712" s="12" t="n">
        <v>133.9</v>
      </c>
      <c r="D1712" s="10" t="n">
        <v>20</v>
      </c>
      <c r="E1712" s="10" t="n">
        <f aca="false">C1712*D1712</f>
        <v>2678</v>
      </c>
      <c r="F1712" s="10" t="s">
        <v>1182</v>
      </c>
    </row>
    <row r="1713" customFormat="false" ht="25" hidden="false" customHeight="true" outlineLevel="0" collapsed="false">
      <c r="A1713" s="10" t="n">
        <v>1708</v>
      </c>
      <c r="B1713" s="11" t="s">
        <v>310</v>
      </c>
      <c r="C1713" s="12" t="n">
        <v>133.95</v>
      </c>
      <c r="D1713" s="10" t="n">
        <v>20</v>
      </c>
      <c r="E1713" s="10" t="n">
        <f aca="false">C1713*D1713</f>
        <v>2679</v>
      </c>
      <c r="F1713" s="10" t="s">
        <v>1182</v>
      </c>
    </row>
    <row r="1714" customFormat="false" ht="25" hidden="false" customHeight="true" outlineLevel="0" collapsed="false">
      <c r="A1714" s="10" t="n">
        <v>1709</v>
      </c>
      <c r="B1714" s="11" t="s">
        <v>518</v>
      </c>
      <c r="C1714" s="12" t="n">
        <v>97.5</v>
      </c>
      <c r="D1714" s="10" t="n">
        <v>20</v>
      </c>
      <c r="E1714" s="10" t="n">
        <f aca="false">C1714*D1714</f>
        <v>1950</v>
      </c>
      <c r="F1714" s="10" t="s">
        <v>1182</v>
      </c>
    </row>
    <row r="1715" customFormat="false" ht="25" hidden="false" customHeight="true" outlineLevel="0" collapsed="false">
      <c r="A1715" s="10" t="n">
        <v>1710</v>
      </c>
      <c r="B1715" s="11" t="s">
        <v>1200</v>
      </c>
      <c r="C1715" s="12" t="n">
        <v>117.05</v>
      </c>
      <c r="D1715" s="10" t="n">
        <v>20</v>
      </c>
      <c r="E1715" s="10" t="n">
        <f aca="false">C1715*D1715</f>
        <v>2341</v>
      </c>
      <c r="F1715" s="10" t="s">
        <v>1182</v>
      </c>
    </row>
    <row r="1716" customFormat="false" ht="25" hidden="false" customHeight="true" outlineLevel="0" collapsed="false">
      <c r="A1716" s="10" t="n">
        <v>1711</v>
      </c>
      <c r="B1716" s="11" t="s">
        <v>70</v>
      </c>
      <c r="C1716" s="12" t="n">
        <v>95.55</v>
      </c>
      <c r="D1716" s="10" t="n">
        <v>20</v>
      </c>
      <c r="E1716" s="10" t="n">
        <f aca="false">C1716*D1716</f>
        <v>1911</v>
      </c>
      <c r="F1716" s="10" t="s">
        <v>1182</v>
      </c>
    </row>
    <row r="1717" customFormat="false" ht="25" hidden="false" customHeight="true" outlineLevel="0" collapsed="false">
      <c r="A1717" s="10" t="n">
        <v>1712</v>
      </c>
      <c r="B1717" s="11" t="s">
        <v>1201</v>
      </c>
      <c r="C1717" s="12" t="n">
        <v>49.5</v>
      </c>
      <c r="D1717" s="10" t="n">
        <v>20</v>
      </c>
      <c r="E1717" s="10" t="n">
        <f aca="false">C1717*D1717</f>
        <v>990</v>
      </c>
      <c r="F1717" s="10" t="s">
        <v>1182</v>
      </c>
    </row>
    <row r="1718" customFormat="false" ht="25" hidden="false" customHeight="true" outlineLevel="0" collapsed="false">
      <c r="A1718" s="10" t="n">
        <v>1713</v>
      </c>
      <c r="B1718" s="11" t="s">
        <v>783</v>
      </c>
      <c r="C1718" s="12" t="n">
        <v>128.5</v>
      </c>
      <c r="D1718" s="10" t="n">
        <v>20</v>
      </c>
      <c r="E1718" s="10" t="n">
        <f aca="false">C1718*D1718</f>
        <v>2570</v>
      </c>
      <c r="F1718" s="10" t="s">
        <v>1182</v>
      </c>
    </row>
    <row r="1719" customFormat="false" ht="25" hidden="false" customHeight="true" outlineLevel="0" collapsed="false">
      <c r="A1719" s="10" t="n">
        <v>1714</v>
      </c>
      <c r="B1719" s="11" t="s">
        <v>729</v>
      </c>
      <c r="C1719" s="12" t="n">
        <v>132.8</v>
      </c>
      <c r="D1719" s="10" t="n">
        <v>20</v>
      </c>
      <c r="E1719" s="10" t="n">
        <f aca="false">C1719*D1719</f>
        <v>2656</v>
      </c>
      <c r="F1719" s="10" t="s">
        <v>1182</v>
      </c>
    </row>
    <row r="1720" customFormat="false" ht="25" hidden="false" customHeight="true" outlineLevel="0" collapsed="false">
      <c r="A1720" s="10" t="n">
        <v>1715</v>
      </c>
      <c r="B1720" s="11" t="s">
        <v>322</v>
      </c>
      <c r="C1720" s="12" t="n">
        <v>71.5</v>
      </c>
      <c r="D1720" s="10" t="n">
        <v>20</v>
      </c>
      <c r="E1720" s="10" t="n">
        <f aca="false">C1720*D1720</f>
        <v>1430</v>
      </c>
      <c r="F1720" s="10" t="s">
        <v>1182</v>
      </c>
    </row>
    <row r="1721" customFormat="false" ht="25" hidden="false" customHeight="true" outlineLevel="0" collapsed="false">
      <c r="A1721" s="10" t="n">
        <v>1716</v>
      </c>
      <c r="B1721" s="11" t="s">
        <v>1202</v>
      </c>
      <c r="C1721" s="12" t="n">
        <v>114.45</v>
      </c>
      <c r="D1721" s="10" t="n">
        <v>20</v>
      </c>
      <c r="E1721" s="10" t="n">
        <f aca="false">C1721*D1721</f>
        <v>2289</v>
      </c>
      <c r="F1721" s="10" t="s">
        <v>1182</v>
      </c>
    </row>
    <row r="1722" customFormat="false" ht="25" hidden="false" customHeight="true" outlineLevel="0" collapsed="false">
      <c r="A1722" s="10" t="n">
        <v>1717</v>
      </c>
      <c r="B1722" s="11" t="s">
        <v>972</v>
      </c>
      <c r="C1722" s="12" t="n">
        <v>23.3</v>
      </c>
      <c r="D1722" s="10" t="n">
        <v>20</v>
      </c>
      <c r="E1722" s="10" t="n">
        <f aca="false">C1722*D1722</f>
        <v>466</v>
      </c>
      <c r="F1722" s="10" t="s">
        <v>1182</v>
      </c>
    </row>
    <row r="1723" customFormat="false" ht="25" hidden="false" customHeight="true" outlineLevel="0" collapsed="false">
      <c r="A1723" s="10" t="n">
        <v>1718</v>
      </c>
      <c r="B1723" s="11" t="s">
        <v>422</v>
      </c>
      <c r="C1723" s="12" t="n">
        <v>191.95</v>
      </c>
      <c r="D1723" s="10" t="n">
        <v>20</v>
      </c>
      <c r="E1723" s="10" t="n">
        <f aca="false">C1723*D1723</f>
        <v>3839</v>
      </c>
      <c r="F1723" s="10" t="s">
        <v>1182</v>
      </c>
    </row>
    <row r="1724" customFormat="false" ht="25" hidden="false" customHeight="true" outlineLevel="0" collapsed="false">
      <c r="A1724" s="10" t="n">
        <v>1719</v>
      </c>
      <c r="B1724" s="11" t="s">
        <v>332</v>
      </c>
      <c r="C1724" s="12" t="n">
        <v>37.65</v>
      </c>
      <c r="D1724" s="10" t="n">
        <v>20</v>
      </c>
      <c r="E1724" s="10" t="n">
        <f aca="false">C1724*D1724</f>
        <v>753</v>
      </c>
      <c r="F1724" s="10" t="s">
        <v>1182</v>
      </c>
    </row>
    <row r="1725" customFormat="false" ht="25" hidden="false" customHeight="true" outlineLevel="0" collapsed="false">
      <c r="A1725" s="10" t="n">
        <v>1720</v>
      </c>
      <c r="B1725" s="11" t="s">
        <v>334</v>
      </c>
      <c r="C1725" s="12" t="n">
        <v>244.5</v>
      </c>
      <c r="D1725" s="10" t="n">
        <v>20</v>
      </c>
      <c r="E1725" s="10" t="n">
        <f aca="false">C1725*D1725</f>
        <v>4890</v>
      </c>
      <c r="F1725" s="10" t="s">
        <v>1182</v>
      </c>
    </row>
    <row r="1726" customFormat="false" ht="25" hidden="false" customHeight="true" outlineLevel="0" collapsed="false">
      <c r="A1726" s="10" t="n">
        <v>1721</v>
      </c>
      <c r="B1726" s="11" t="s">
        <v>423</v>
      </c>
      <c r="C1726" s="12" t="n">
        <v>49.15</v>
      </c>
      <c r="D1726" s="10" t="n">
        <v>20</v>
      </c>
      <c r="E1726" s="10" t="n">
        <f aca="false">C1726*D1726</f>
        <v>983</v>
      </c>
      <c r="F1726" s="10" t="s">
        <v>1182</v>
      </c>
    </row>
    <row r="1727" customFormat="false" ht="25" hidden="false" customHeight="true" outlineLevel="0" collapsed="false">
      <c r="A1727" s="10" t="n">
        <v>1722</v>
      </c>
      <c r="B1727" s="11" t="s">
        <v>1203</v>
      </c>
      <c r="C1727" s="12" t="n">
        <v>293.7</v>
      </c>
      <c r="D1727" s="10" t="n">
        <v>20</v>
      </c>
      <c r="E1727" s="10" t="n">
        <f aca="false">C1727*D1727</f>
        <v>5874</v>
      </c>
      <c r="F1727" s="10" t="s">
        <v>1182</v>
      </c>
    </row>
    <row r="1728" customFormat="false" ht="25" hidden="false" customHeight="true" outlineLevel="0" collapsed="false">
      <c r="A1728" s="10" t="n">
        <v>1723</v>
      </c>
      <c r="B1728" s="11" t="s">
        <v>340</v>
      </c>
      <c r="C1728" s="12" t="n">
        <v>144.9</v>
      </c>
      <c r="D1728" s="10" t="n">
        <v>20</v>
      </c>
      <c r="E1728" s="10" t="n">
        <f aca="false">C1728*D1728</f>
        <v>2898</v>
      </c>
      <c r="F1728" s="10" t="s">
        <v>1182</v>
      </c>
    </row>
    <row r="1729" customFormat="false" ht="25" hidden="false" customHeight="true" outlineLevel="0" collapsed="false">
      <c r="A1729" s="10" t="n">
        <v>1724</v>
      </c>
      <c r="B1729" s="11" t="s">
        <v>1204</v>
      </c>
      <c r="C1729" s="12" t="n">
        <v>126</v>
      </c>
      <c r="D1729" s="10" t="n">
        <v>20</v>
      </c>
      <c r="E1729" s="10" t="n">
        <f aca="false">C1729*D1729</f>
        <v>2520</v>
      </c>
      <c r="F1729" s="10" t="s">
        <v>1182</v>
      </c>
    </row>
    <row r="1730" customFormat="false" ht="25" hidden="false" customHeight="true" outlineLevel="0" collapsed="false">
      <c r="A1730" s="10" t="n">
        <v>1725</v>
      </c>
      <c r="B1730" s="11" t="s">
        <v>1075</v>
      </c>
      <c r="C1730" s="12" t="n">
        <v>213.45</v>
      </c>
      <c r="D1730" s="10" t="n">
        <v>20</v>
      </c>
      <c r="E1730" s="10" t="n">
        <f aca="false">C1730*D1730</f>
        <v>4269</v>
      </c>
      <c r="F1730" s="10" t="s">
        <v>1182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21.69"/>
    <col collapsed="false" customWidth="true" hidden="false" outlineLevel="0" max="8" min="8" style="0" width="20.5"/>
    <col collapsed="false" customWidth="true" hidden="false" outlineLevel="0" max="9" min="9" style="0" width="14.87"/>
    <col collapsed="false" customWidth="true" hidden="false" outlineLevel="0" max="10" min="10" style="0" width="10.99"/>
  </cols>
  <sheetData>
    <row r="1" customFormat="false" ht="30" hidden="false" customHeight="true" outlineLevel="0" collapsed="false">
      <c r="A1" s="1" t="s">
        <v>1205</v>
      </c>
      <c r="B1" s="1"/>
      <c r="C1" s="1"/>
      <c r="D1" s="1"/>
      <c r="E1" s="1"/>
      <c r="F1" s="1"/>
      <c r="G1" s="13"/>
      <c r="H1" s="13"/>
      <c r="I1" s="13"/>
      <c r="J1" s="13"/>
    </row>
    <row r="2" customFormat="false" ht="22" hidden="false" customHeight="true" outlineLevel="0" collapsed="false">
      <c r="A2" s="2"/>
      <c r="B2" s="2"/>
      <c r="C2" s="2"/>
      <c r="D2" s="2"/>
      <c r="E2" s="2"/>
      <c r="F2" s="2"/>
      <c r="G2" s="14"/>
      <c r="H2" s="14"/>
      <c r="I2" s="14"/>
      <c r="J2" s="14"/>
    </row>
    <row r="3" s="6" customFormat="tru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  <c r="F3" s="4" t="s">
        <v>6</v>
      </c>
    </row>
    <row r="4" s="6" customFormat="true" ht="29" hidden="false" customHeight="true" outlineLevel="0" collapsed="false">
      <c r="A4" s="4"/>
      <c r="B4" s="4"/>
      <c r="C4" s="4"/>
      <c r="D4" s="4"/>
      <c r="E4" s="4"/>
      <c r="F4" s="4"/>
    </row>
    <row r="5" customFormat="false" ht="25" hidden="false" customHeight="true" outlineLevel="0" collapsed="false">
      <c r="A5" s="7" t="s">
        <v>7</v>
      </c>
      <c r="B5" s="7"/>
      <c r="C5" s="10" t="n">
        <f aca="false">SUBTOTAL(9,C6:C2999)</f>
        <v>71820.43</v>
      </c>
      <c r="D5" s="10" t="n">
        <v>352</v>
      </c>
      <c r="E5" s="10" t="n">
        <f aca="false">SUBTOTAL(9,E6:E2999)</f>
        <v>25280791.36</v>
      </c>
      <c r="F5" s="10"/>
    </row>
    <row r="6" customFormat="false" ht="25" hidden="false" customHeight="true" outlineLevel="0" collapsed="false">
      <c r="A6" s="10" t="n">
        <v>1</v>
      </c>
      <c r="B6" s="9" t="s">
        <v>8</v>
      </c>
      <c r="C6" s="10" t="n">
        <v>65.69</v>
      </c>
      <c r="D6" s="10" t="n">
        <v>352</v>
      </c>
      <c r="E6" s="10" t="n">
        <f aca="false">C6*D6</f>
        <v>23122.88</v>
      </c>
      <c r="F6" s="10" t="s">
        <v>9</v>
      </c>
    </row>
    <row r="7" customFormat="false" ht="25" hidden="false" customHeight="true" outlineLevel="0" collapsed="false">
      <c r="A7" s="10" t="n">
        <v>2</v>
      </c>
      <c r="B7" s="9" t="s">
        <v>11</v>
      </c>
      <c r="C7" s="10" t="n">
        <v>0.86</v>
      </c>
      <c r="D7" s="10" t="n">
        <v>352</v>
      </c>
      <c r="E7" s="10" t="n">
        <f aca="false">C7*D7</f>
        <v>302.72</v>
      </c>
      <c r="F7" s="10" t="s">
        <v>9</v>
      </c>
    </row>
    <row r="8" customFormat="false" ht="25" hidden="false" customHeight="true" outlineLevel="0" collapsed="false">
      <c r="A8" s="10" t="n">
        <v>3</v>
      </c>
      <c r="B8" s="9" t="s">
        <v>1206</v>
      </c>
      <c r="C8" s="10" t="n">
        <v>2.3</v>
      </c>
      <c r="D8" s="10" t="n">
        <v>352</v>
      </c>
      <c r="E8" s="10" t="n">
        <f aca="false">C8*D8</f>
        <v>809.6</v>
      </c>
      <c r="F8" s="10" t="s">
        <v>9</v>
      </c>
    </row>
    <row r="9" customFormat="false" ht="25" hidden="false" customHeight="true" outlineLevel="0" collapsed="false">
      <c r="A9" s="10" t="n">
        <v>4</v>
      </c>
      <c r="B9" s="9" t="s">
        <v>17</v>
      </c>
      <c r="C9" s="10" t="n">
        <v>4.2</v>
      </c>
      <c r="D9" s="10" t="n">
        <v>352</v>
      </c>
      <c r="E9" s="10" t="n">
        <f aca="false">C9*D9</f>
        <v>1478.4</v>
      </c>
      <c r="F9" s="10" t="s">
        <v>9</v>
      </c>
    </row>
    <row r="10" customFormat="false" ht="25" hidden="false" customHeight="true" outlineLevel="0" collapsed="false">
      <c r="A10" s="10" t="n">
        <v>5</v>
      </c>
      <c r="B10" s="9" t="s">
        <v>24</v>
      </c>
      <c r="C10" s="10" t="n">
        <v>14.84</v>
      </c>
      <c r="D10" s="10" t="n">
        <v>352</v>
      </c>
      <c r="E10" s="10" t="n">
        <f aca="false">C10*D10</f>
        <v>5223.68</v>
      </c>
      <c r="F10" s="10" t="s">
        <v>9</v>
      </c>
    </row>
    <row r="11" customFormat="false" ht="25" hidden="false" customHeight="true" outlineLevel="0" collapsed="false">
      <c r="A11" s="10" t="n">
        <v>6</v>
      </c>
      <c r="B11" s="9" t="s">
        <v>26</v>
      </c>
      <c r="C11" s="10" t="n">
        <v>145.91</v>
      </c>
      <c r="D11" s="10" t="n">
        <v>352</v>
      </c>
      <c r="E11" s="10" t="n">
        <f aca="false">C11*D11</f>
        <v>51360.32</v>
      </c>
      <c r="F11" s="10" t="s">
        <v>9</v>
      </c>
    </row>
    <row r="12" customFormat="false" ht="25" hidden="false" customHeight="true" outlineLevel="0" collapsed="false">
      <c r="A12" s="10" t="n">
        <v>7</v>
      </c>
      <c r="B12" s="9" t="s">
        <v>28</v>
      </c>
      <c r="C12" s="10" t="n">
        <v>1.5</v>
      </c>
      <c r="D12" s="10" t="n">
        <v>352</v>
      </c>
      <c r="E12" s="10" t="n">
        <f aca="false">C12*D12</f>
        <v>528</v>
      </c>
      <c r="F12" s="10" t="s">
        <v>9</v>
      </c>
    </row>
    <row r="13" customFormat="false" ht="25" hidden="false" customHeight="true" outlineLevel="0" collapsed="false">
      <c r="A13" s="10" t="n">
        <v>8</v>
      </c>
      <c r="B13" s="9" t="s">
        <v>31</v>
      </c>
      <c r="C13" s="10" t="n">
        <v>5</v>
      </c>
      <c r="D13" s="10" t="n">
        <v>352</v>
      </c>
      <c r="E13" s="10" t="n">
        <f aca="false">C13*D13</f>
        <v>1760</v>
      </c>
      <c r="F13" s="10" t="s">
        <v>9</v>
      </c>
    </row>
    <row r="14" customFormat="false" ht="25" hidden="false" customHeight="true" outlineLevel="0" collapsed="false">
      <c r="A14" s="10" t="n">
        <v>9</v>
      </c>
      <c r="B14" s="9" t="s">
        <v>33</v>
      </c>
      <c r="C14" s="10" t="n">
        <v>41.39</v>
      </c>
      <c r="D14" s="10" t="n">
        <v>352</v>
      </c>
      <c r="E14" s="10" t="n">
        <f aca="false">C14*D14</f>
        <v>14569.28</v>
      </c>
      <c r="F14" s="10" t="s">
        <v>9</v>
      </c>
    </row>
    <row r="15" customFormat="false" ht="25" hidden="false" customHeight="true" outlineLevel="0" collapsed="false">
      <c r="A15" s="10" t="n">
        <v>10</v>
      </c>
      <c r="B15" s="9" t="s">
        <v>45</v>
      </c>
      <c r="C15" s="10" t="n">
        <v>124.17</v>
      </c>
      <c r="D15" s="10" t="n">
        <v>352</v>
      </c>
      <c r="E15" s="10" t="n">
        <f aca="false">C15*D15</f>
        <v>43707.84</v>
      </c>
      <c r="F15" s="10" t="s">
        <v>9</v>
      </c>
    </row>
    <row r="16" customFormat="false" ht="25" hidden="false" customHeight="true" outlineLevel="0" collapsed="false">
      <c r="A16" s="10" t="n">
        <v>11</v>
      </c>
      <c r="B16" s="9" t="s">
        <v>46</v>
      </c>
      <c r="C16" s="10" t="n">
        <v>2.99</v>
      </c>
      <c r="D16" s="10" t="n">
        <v>352</v>
      </c>
      <c r="E16" s="10" t="n">
        <f aca="false">C16*D16</f>
        <v>1052.48</v>
      </c>
      <c r="F16" s="10" t="s">
        <v>9</v>
      </c>
    </row>
    <row r="17" customFormat="false" ht="25" hidden="false" customHeight="true" outlineLevel="0" collapsed="false">
      <c r="A17" s="10" t="n">
        <v>12</v>
      </c>
      <c r="B17" s="9" t="s">
        <v>49</v>
      </c>
      <c r="C17" s="10" t="n">
        <v>10.17</v>
      </c>
      <c r="D17" s="10" t="n">
        <v>352</v>
      </c>
      <c r="E17" s="10" t="n">
        <f aca="false">C17*D17</f>
        <v>3579.84</v>
      </c>
      <c r="F17" s="10" t="s">
        <v>9</v>
      </c>
    </row>
    <row r="18" customFormat="false" ht="25" hidden="false" customHeight="true" outlineLevel="0" collapsed="false">
      <c r="A18" s="10" t="n">
        <v>13</v>
      </c>
      <c r="B18" s="9" t="s">
        <v>641</v>
      </c>
      <c r="C18" s="10" t="n">
        <v>7.5</v>
      </c>
      <c r="D18" s="10" t="n">
        <v>352</v>
      </c>
      <c r="E18" s="10" t="n">
        <f aca="false">C18*D18</f>
        <v>2640</v>
      </c>
      <c r="F18" s="10" t="s">
        <v>9</v>
      </c>
    </row>
    <row r="19" customFormat="false" ht="25" hidden="false" customHeight="true" outlineLevel="0" collapsed="false">
      <c r="A19" s="10" t="n">
        <v>14</v>
      </c>
      <c r="B19" s="9" t="s">
        <v>54</v>
      </c>
      <c r="C19" s="10" t="n">
        <v>33.24</v>
      </c>
      <c r="D19" s="10" t="n">
        <v>352</v>
      </c>
      <c r="E19" s="10" t="n">
        <f aca="false">C19*D19</f>
        <v>11700.48</v>
      </c>
      <c r="F19" s="10" t="s">
        <v>9</v>
      </c>
    </row>
    <row r="20" customFormat="false" ht="25" hidden="false" customHeight="true" outlineLevel="0" collapsed="false">
      <c r="A20" s="10" t="n">
        <v>15</v>
      </c>
      <c r="B20" s="9" t="s">
        <v>56</v>
      </c>
      <c r="C20" s="10" t="n">
        <v>114.52</v>
      </c>
      <c r="D20" s="10" t="n">
        <v>352</v>
      </c>
      <c r="E20" s="10" t="n">
        <f aca="false">C20*D20</f>
        <v>40311.04</v>
      </c>
      <c r="F20" s="10" t="s">
        <v>9</v>
      </c>
    </row>
    <row r="21" customFormat="false" ht="25" hidden="false" customHeight="true" outlineLevel="0" collapsed="false">
      <c r="A21" s="10" t="n">
        <v>16</v>
      </c>
      <c r="B21" s="9" t="s">
        <v>63</v>
      </c>
      <c r="C21" s="10" t="n">
        <v>4.2</v>
      </c>
      <c r="D21" s="10" t="n">
        <v>352</v>
      </c>
      <c r="E21" s="10" t="n">
        <f aca="false">C21*D21</f>
        <v>1478.4</v>
      </c>
      <c r="F21" s="10" t="s">
        <v>9</v>
      </c>
    </row>
    <row r="22" customFormat="false" ht="25" hidden="false" customHeight="true" outlineLevel="0" collapsed="false">
      <c r="A22" s="10" t="n">
        <v>17</v>
      </c>
      <c r="B22" s="9" t="s">
        <v>70</v>
      </c>
      <c r="C22" s="10" t="n">
        <v>62.84</v>
      </c>
      <c r="D22" s="10" t="n">
        <v>352</v>
      </c>
      <c r="E22" s="10" t="n">
        <f aca="false">C22*D22</f>
        <v>22119.68</v>
      </c>
      <c r="F22" s="10" t="s">
        <v>9</v>
      </c>
    </row>
    <row r="23" customFormat="false" ht="25" hidden="false" customHeight="true" outlineLevel="0" collapsed="false">
      <c r="A23" s="10" t="n">
        <v>18</v>
      </c>
      <c r="B23" s="9" t="s">
        <v>69</v>
      </c>
      <c r="C23" s="10" t="n">
        <v>66.2</v>
      </c>
      <c r="D23" s="10" t="n">
        <v>352</v>
      </c>
      <c r="E23" s="10" t="n">
        <f aca="false">C23*D23</f>
        <v>23302.4</v>
      </c>
      <c r="F23" s="10" t="s">
        <v>9</v>
      </c>
    </row>
    <row r="24" customFormat="false" ht="25" hidden="false" customHeight="true" outlineLevel="0" collapsed="false">
      <c r="A24" s="10" t="n">
        <v>19</v>
      </c>
      <c r="B24" s="9" t="s">
        <v>70</v>
      </c>
      <c r="C24" s="10" t="n">
        <v>3.46</v>
      </c>
      <c r="D24" s="10" t="n">
        <v>352</v>
      </c>
      <c r="E24" s="10" t="n">
        <f aca="false">C24*D24</f>
        <v>1217.92</v>
      </c>
      <c r="F24" s="10" t="s">
        <v>9</v>
      </c>
    </row>
    <row r="25" customFormat="false" ht="25" hidden="false" customHeight="true" outlineLevel="0" collapsed="false">
      <c r="A25" s="10" t="n">
        <v>20</v>
      </c>
      <c r="B25" s="9" t="s">
        <v>72</v>
      </c>
      <c r="C25" s="10" t="n">
        <v>0.3</v>
      </c>
      <c r="D25" s="10" t="n">
        <v>352</v>
      </c>
      <c r="E25" s="10" t="n">
        <f aca="false">C25*D25</f>
        <v>105.6</v>
      </c>
      <c r="F25" s="10" t="s">
        <v>9</v>
      </c>
    </row>
    <row r="26" customFormat="false" ht="25" hidden="false" customHeight="true" outlineLevel="0" collapsed="false">
      <c r="A26" s="10" t="n">
        <v>21</v>
      </c>
      <c r="B26" s="9" t="s">
        <v>75</v>
      </c>
      <c r="C26" s="10" t="n">
        <v>3.57</v>
      </c>
      <c r="D26" s="10" t="n">
        <v>352</v>
      </c>
      <c r="E26" s="10" t="n">
        <f aca="false">C26*D26</f>
        <v>1256.64</v>
      </c>
      <c r="F26" s="10" t="s">
        <v>9</v>
      </c>
    </row>
    <row r="27" customFormat="false" ht="25" hidden="false" customHeight="true" outlineLevel="0" collapsed="false">
      <c r="A27" s="10" t="n">
        <v>22</v>
      </c>
      <c r="B27" s="9" t="s">
        <v>78</v>
      </c>
      <c r="C27" s="10" t="n">
        <v>2.58</v>
      </c>
      <c r="D27" s="10" t="n">
        <v>352</v>
      </c>
      <c r="E27" s="10" t="n">
        <f aca="false">C27*D27</f>
        <v>908.16</v>
      </c>
      <c r="F27" s="10" t="s">
        <v>9</v>
      </c>
    </row>
    <row r="28" customFormat="false" ht="25" hidden="false" customHeight="true" outlineLevel="0" collapsed="false">
      <c r="A28" s="10" t="n">
        <v>23</v>
      </c>
      <c r="B28" s="9" t="s">
        <v>82</v>
      </c>
      <c r="C28" s="10" t="n">
        <v>82.21</v>
      </c>
      <c r="D28" s="10" t="n">
        <v>352</v>
      </c>
      <c r="E28" s="10" t="n">
        <f aca="false">C28*D28</f>
        <v>28937.92</v>
      </c>
      <c r="F28" s="10" t="s">
        <v>9</v>
      </c>
    </row>
    <row r="29" customFormat="false" ht="25" hidden="false" customHeight="true" outlineLevel="0" collapsed="false">
      <c r="A29" s="10" t="n">
        <v>24</v>
      </c>
      <c r="B29" s="9" t="s">
        <v>88</v>
      </c>
      <c r="C29" s="10" t="n">
        <v>39.06</v>
      </c>
      <c r="D29" s="10" t="n">
        <v>352</v>
      </c>
      <c r="E29" s="10" t="n">
        <f aca="false">C29*D29</f>
        <v>13749.12</v>
      </c>
      <c r="F29" s="10" t="s">
        <v>9</v>
      </c>
    </row>
    <row r="30" customFormat="false" ht="25" hidden="false" customHeight="true" outlineLevel="0" collapsed="false">
      <c r="A30" s="10" t="n">
        <v>25</v>
      </c>
      <c r="B30" s="9" t="s">
        <v>90</v>
      </c>
      <c r="C30" s="10" t="n">
        <v>61.17</v>
      </c>
      <c r="D30" s="10" t="n">
        <v>352</v>
      </c>
      <c r="E30" s="10" t="n">
        <f aca="false">C30*D30</f>
        <v>21531.84</v>
      </c>
      <c r="F30" s="10" t="s">
        <v>9</v>
      </c>
    </row>
    <row r="31" customFormat="false" ht="25" hidden="false" customHeight="true" outlineLevel="0" collapsed="false">
      <c r="A31" s="10" t="n">
        <v>26</v>
      </c>
      <c r="B31" s="9" t="s">
        <v>91</v>
      </c>
      <c r="C31" s="10" t="n">
        <v>15</v>
      </c>
      <c r="D31" s="10" t="n">
        <v>352</v>
      </c>
      <c r="E31" s="10" t="n">
        <f aca="false">C31*D31</f>
        <v>5280</v>
      </c>
      <c r="F31" s="10" t="s">
        <v>9</v>
      </c>
    </row>
    <row r="32" customFormat="false" ht="25" hidden="false" customHeight="true" outlineLevel="0" collapsed="false">
      <c r="A32" s="10" t="n">
        <v>27</v>
      </c>
      <c r="B32" s="9" t="s">
        <v>98</v>
      </c>
      <c r="C32" s="10" t="n">
        <v>7</v>
      </c>
      <c r="D32" s="10" t="n">
        <v>352</v>
      </c>
      <c r="E32" s="10" t="n">
        <f aca="false">C32*D32</f>
        <v>2464</v>
      </c>
      <c r="F32" s="10" t="s">
        <v>9</v>
      </c>
    </row>
    <row r="33" customFormat="false" ht="25" hidden="false" customHeight="true" outlineLevel="0" collapsed="false">
      <c r="A33" s="10" t="n">
        <v>28</v>
      </c>
      <c r="B33" s="9" t="s">
        <v>103</v>
      </c>
      <c r="C33" s="10" t="n">
        <v>8.14</v>
      </c>
      <c r="D33" s="10" t="n">
        <v>352</v>
      </c>
      <c r="E33" s="10" t="n">
        <f aca="false">C33*D33</f>
        <v>2865.28</v>
      </c>
      <c r="F33" s="10" t="s">
        <v>9</v>
      </c>
    </row>
    <row r="34" customFormat="false" ht="25" hidden="false" customHeight="true" outlineLevel="0" collapsed="false">
      <c r="A34" s="10" t="n">
        <v>29</v>
      </c>
      <c r="B34" s="9" t="s">
        <v>104</v>
      </c>
      <c r="C34" s="10" t="n">
        <v>98.42</v>
      </c>
      <c r="D34" s="10" t="n">
        <v>352</v>
      </c>
      <c r="E34" s="10" t="n">
        <f aca="false">C34*D34</f>
        <v>34643.84</v>
      </c>
      <c r="F34" s="10" t="s">
        <v>9</v>
      </c>
    </row>
    <row r="35" customFormat="false" ht="25" hidden="false" customHeight="true" outlineLevel="0" collapsed="false">
      <c r="A35" s="10" t="n">
        <v>30</v>
      </c>
      <c r="B35" s="9" t="s">
        <v>105</v>
      </c>
      <c r="C35" s="10" t="n">
        <v>80.58</v>
      </c>
      <c r="D35" s="10" t="n">
        <v>352</v>
      </c>
      <c r="E35" s="10" t="n">
        <f aca="false">C35*D35</f>
        <v>28364.16</v>
      </c>
      <c r="F35" s="10" t="s">
        <v>9</v>
      </c>
    </row>
    <row r="36" customFormat="false" ht="25" hidden="false" customHeight="true" outlineLevel="0" collapsed="false">
      <c r="A36" s="10" t="n">
        <v>31</v>
      </c>
      <c r="B36" s="9" t="s">
        <v>107</v>
      </c>
      <c r="C36" s="10" t="n">
        <v>3.94</v>
      </c>
      <c r="D36" s="10" t="n">
        <v>352</v>
      </c>
      <c r="E36" s="10" t="n">
        <f aca="false">C36*D36</f>
        <v>1386.88</v>
      </c>
      <c r="F36" s="10" t="s">
        <v>9</v>
      </c>
    </row>
    <row r="37" customFormat="false" ht="25" hidden="false" customHeight="true" outlineLevel="0" collapsed="false">
      <c r="A37" s="10" t="n">
        <v>32</v>
      </c>
      <c r="B37" s="9" t="s">
        <v>108</v>
      </c>
      <c r="C37" s="10" t="n">
        <v>9</v>
      </c>
      <c r="D37" s="10" t="n">
        <v>352</v>
      </c>
      <c r="E37" s="10" t="n">
        <f aca="false">C37*D37</f>
        <v>3168</v>
      </c>
      <c r="F37" s="10" t="s">
        <v>9</v>
      </c>
    </row>
    <row r="38" customFormat="false" ht="25" hidden="false" customHeight="true" outlineLevel="0" collapsed="false">
      <c r="A38" s="10" t="n">
        <v>33</v>
      </c>
      <c r="B38" s="9" t="s">
        <v>109</v>
      </c>
      <c r="C38" s="10" t="n">
        <v>38.96</v>
      </c>
      <c r="D38" s="10" t="n">
        <v>352</v>
      </c>
      <c r="E38" s="10" t="n">
        <f aca="false">C38*D38</f>
        <v>13713.92</v>
      </c>
      <c r="F38" s="10" t="s">
        <v>9</v>
      </c>
    </row>
    <row r="39" customFormat="false" ht="25" hidden="false" customHeight="true" outlineLevel="0" collapsed="false">
      <c r="A39" s="10" t="n">
        <v>34</v>
      </c>
      <c r="B39" s="9" t="s">
        <v>110</v>
      </c>
      <c r="C39" s="10" t="n">
        <v>3</v>
      </c>
      <c r="D39" s="10" t="n">
        <v>352</v>
      </c>
      <c r="E39" s="10" t="n">
        <f aca="false">C39*D39</f>
        <v>1056</v>
      </c>
      <c r="F39" s="10" t="s">
        <v>9</v>
      </c>
    </row>
    <row r="40" customFormat="false" ht="25" hidden="false" customHeight="true" outlineLevel="0" collapsed="false">
      <c r="A40" s="10" t="n">
        <v>35</v>
      </c>
      <c r="B40" s="9" t="s">
        <v>115</v>
      </c>
      <c r="C40" s="10" t="n">
        <v>5.2</v>
      </c>
      <c r="D40" s="10" t="n">
        <v>352</v>
      </c>
      <c r="E40" s="10" t="n">
        <f aca="false">C40*D40</f>
        <v>1830.4</v>
      </c>
      <c r="F40" s="10" t="s">
        <v>9</v>
      </c>
    </row>
    <row r="41" customFormat="false" ht="25" hidden="false" customHeight="true" outlineLevel="0" collapsed="false">
      <c r="A41" s="10" t="n">
        <v>36</v>
      </c>
      <c r="B41" s="9" t="s">
        <v>209</v>
      </c>
      <c r="C41" s="10" t="n">
        <v>13</v>
      </c>
      <c r="D41" s="10" t="n">
        <v>352</v>
      </c>
      <c r="E41" s="10" t="n">
        <f aca="false">C41*D41</f>
        <v>4576</v>
      </c>
      <c r="F41" s="10" t="s">
        <v>9</v>
      </c>
    </row>
    <row r="42" customFormat="false" ht="25" hidden="false" customHeight="true" outlineLevel="0" collapsed="false">
      <c r="A42" s="10" t="n">
        <v>37</v>
      </c>
      <c r="B42" s="9" t="s">
        <v>119</v>
      </c>
      <c r="C42" s="10" t="n">
        <v>5.4</v>
      </c>
      <c r="D42" s="10" t="n">
        <v>352</v>
      </c>
      <c r="E42" s="10" t="n">
        <f aca="false">C42*D42</f>
        <v>1900.8</v>
      </c>
      <c r="F42" s="10" t="s">
        <v>9</v>
      </c>
    </row>
    <row r="43" customFormat="false" ht="25" hidden="false" customHeight="true" outlineLevel="0" collapsed="false">
      <c r="A43" s="10" t="n">
        <v>38</v>
      </c>
      <c r="B43" s="9" t="s">
        <v>125</v>
      </c>
      <c r="C43" s="10" t="n">
        <v>5</v>
      </c>
      <c r="D43" s="10" t="n">
        <v>352</v>
      </c>
      <c r="E43" s="10" t="n">
        <f aca="false">C43*D43</f>
        <v>1760</v>
      </c>
      <c r="F43" s="10" t="s">
        <v>121</v>
      </c>
    </row>
    <row r="44" customFormat="false" ht="25" hidden="false" customHeight="true" outlineLevel="0" collapsed="false">
      <c r="A44" s="10" t="n">
        <v>39</v>
      </c>
      <c r="B44" s="9" t="s">
        <v>126</v>
      </c>
      <c r="C44" s="10" t="n">
        <v>18.5</v>
      </c>
      <c r="D44" s="10" t="n">
        <v>352</v>
      </c>
      <c r="E44" s="10" t="n">
        <f aca="false">C44*D44</f>
        <v>6512</v>
      </c>
      <c r="F44" s="10" t="s">
        <v>121</v>
      </c>
    </row>
    <row r="45" customFormat="false" ht="25" hidden="false" customHeight="true" outlineLevel="0" collapsed="false">
      <c r="A45" s="10" t="n">
        <v>40</v>
      </c>
      <c r="B45" s="9" t="s">
        <v>127</v>
      </c>
      <c r="C45" s="10" t="n">
        <v>89.79</v>
      </c>
      <c r="D45" s="10" t="n">
        <v>352</v>
      </c>
      <c r="E45" s="10" t="n">
        <f aca="false">C45*D45</f>
        <v>31606.08</v>
      </c>
      <c r="F45" s="10" t="s">
        <v>121</v>
      </c>
    </row>
    <row r="46" customFormat="false" ht="25" hidden="false" customHeight="true" outlineLevel="0" collapsed="false">
      <c r="A46" s="10" t="n">
        <v>41</v>
      </c>
      <c r="B46" s="9" t="s">
        <v>19</v>
      </c>
      <c r="C46" s="10" t="n">
        <v>15</v>
      </c>
      <c r="D46" s="10" t="n">
        <v>352</v>
      </c>
      <c r="E46" s="10" t="n">
        <f aca="false">C46*D46</f>
        <v>5280</v>
      </c>
      <c r="F46" s="10" t="s">
        <v>121</v>
      </c>
    </row>
    <row r="47" customFormat="false" ht="25" hidden="false" customHeight="true" outlineLevel="0" collapsed="false">
      <c r="A47" s="10" t="n">
        <v>42</v>
      </c>
      <c r="B47" s="9" t="s">
        <v>145</v>
      </c>
      <c r="C47" s="10" t="n">
        <v>15.6</v>
      </c>
      <c r="D47" s="10" t="n">
        <v>352</v>
      </c>
      <c r="E47" s="10" t="n">
        <f aca="false">C47*D47</f>
        <v>5491.2</v>
      </c>
      <c r="F47" s="10" t="s">
        <v>121</v>
      </c>
    </row>
    <row r="48" customFormat="false" ht="25" hidden="false" customHeight="true" outlineLevel="0" collapsed="false">
      <c r="A48" s="10" t="n">
        <v>43</v>
      </c>
      <c r="B48" s="9" t="s">
        <v>148</v>
      </c>
      <c r="C48" s="10" t="n">
        <v>66.11</v>
      </c>
      <c r="D48" s="10" t="n">
        <v>352</v>
      </c>
      <c r="E48" s="10" t="n">
        <f aca="false">C48*D48</f>
        <v>23270.72</v>
      </c>
      <c r="F48" s="10" t="s">
        <v>121</v>
      </c>
    </row>
    <row r="49" customFormat="false" ht="25" hidden="false" customHeight="true" outlineLevel="0" collapsed="false">
      <c r="A49" s="10" t="n">
        <v>44</v>
      </c>
      <c r="B49" s="9" t="s">
        <v>149</v>
      </c>
      <c r="C49" s="10" t="n">
        <v>9</v>
      </c>
      <c r="D49" s="10" t="n">
        <v>352</v>
      </c>
      <c r="E49" s="10" t="n">
        <f aca="false">C49*D49</f>
        <v>3168</v>
      </c>
      <c r="F49" s="10" t="s">
        <v>121</v>
      </c>
    </row>
    <row r="50" customFormat="false" ht="25" hidden="false" customHeight="true" outlineLevel="0" collapsed="false">
      <c r="A50" s="10" t="n">
        <v>45</v>
      </c>
      <c r="B50" s="9" t="s">
        <v>1207</v>
      </c>
      <c r="C50" s="10" t="n">
        <v>75.73</v>
      </c>
      <c r="D50" s="10" t="n">
        <v>352</v>
      </c>
      <c r="E50" s="10" t="n">
        <f aca="false">C50*D50</f>
        <v>26656.96</v>
      </c>
      <c r="F50" s="10" t="s">
        <v>121</v>
      </c>
    </row>
    <row r="51" customFormat="false" ht="25" hidden="false" customHeight="true" outlineLevel="0" collapsed="false">
      <c r="A51" s="10" t="n">
        <v>46</v>
      </c>
      <c r="B51" s="9" t="s">
        <v>161</v>
      </c>
      <c r="C51" s="10" t="n">
        <v>7.65</v>
      </c>
      <c r="D51" s="10" t="n">
        <v>352</v>
      </c>
      <c r="E51" s="10" t="n">
        <f aca="false">C51*D51</f>
        <v>2692.8</v>
      </c>
      <c r="F51" s="10" t="s">
        <v>121</v>
      </c>
    </row>
    <row r="52" customFormat="false" ht="25" hidden="false" customHeight="true" outlineLevel="0" collapsed="false">
      <c r="A52" s="10" t="n">
        <v>47</v>
      </c>
      <c r="B52" s="9" t="s">
        <v>160</v>
      </c>
      <c r="C52" s="10" t="n">
        <v>34.62</v>
      </c>
      <c r="D52" s="10" t="n">
        <v>352</v>
      </c>
      <c r="E52" s="10" t="n">
        <f aca="false">C52*D52</f>
        <v>12186.24</v>
      </c>
      <c r="F52" s="10" t="s">
        <v>121</v>
      </c>
    </row>
    <row r="53" customFormat="false" ht="25" hidden="false" customHeight="true" outlineLevel="0" collapsed="false">
      <c r="A53" s="10" t="n">
        <v>48</v>
      </c>
      <c r="B53" s="9" t="s">
        <v>169</v>
      </c>
      <c r="C53" s="10" t="n">
        <v>7.2</v>
      </c>
      <c r="D53" s="10" t="n">
        <v>352</v>
      </c>
      <c r="E53" s="10" t="n">
        <f aca="false">C53*D53</f>
        <v>2534.4</v>
      </c>
      <c r="F53" s="10" t="s">
        <v>121</v>
      </c>
    </row>
    <row r="54" customFormat="false" ht="25" hidden="false" customHeight="true" outlineLevel="0" collapsed="false">
      <c r="A54" s="10" t="n">
        <v>49</v>
      </c>
      <c r="B54" s="9" t="s">
        <v>78</v>
      </c>
      <c r="C54" s="10" t="n">
        <v>27.48</v>
      </c>
      <c r="D54" s="10" t="n">
        <v>352</v>
      </c>
      <c r="E54" s="10" t="n">
        <f aca="false">C54*D54</f>
        <v>9672.96</v>
      </c>
      <c r="F54" s="10" t="s">
        <v>121</v>
      </c>
    </row>
    <row r="55" customFormat="false" ht="25" hidden="false" customHeight="true" outlineLevel="0" collapsed="false">
      <c r="A55" s="10" t="n">
        <v>50</v>
      </c>
      <c r="B55" s="9" t="s">
        <v>172</v>
      </c>
      <c r="C55" s="10" t="n">
        <v>28.16</v>
      </c>
      <c r="D55" s="10" t="n">
        <v>352</v>
      </c>
      <c r="E55" s="10" t="n">
        <f aca="false">C55*D55</f>
        <v>9912.32</v>
      </c>
      <c r="F55" s="10" t="s">
        <v>121</v>
      </c>
    </row>
    <row r="56" customFormat="false" ht="25" hidden="false" customHeight="true" outlineLevel="0" collapsed="false">
      <c r="A56" s="10" t="n">
        <v>51</v>
      </c>
      <c r="B56" s="9" t="s">
        <v>1208</v>
      </c>
      <c r="C56" s="10" t="n">
        <v>14.97</v>
      </c>
      <c r="D56" s="10" t="n">
        <v>352</v>
      </c>
      <c r="E56" s="10" t="n">
        <f aca="false">C56*D56</f>
        <v>5269.44</v>
      </c>
      <c r="F56" s="10" t="s">
        <v>121</v>
      </c>
    </row>
    <row r="57" customFormat="false" ht="25" hidden="false" customHeight="true" outlineLevel="0" collapsed="false">
      <c r="A57" s="10" t="n">
        <v>52</v>
      </c>
      <c r="B57" s="9" t="s">
        <v>89</v>
      </c>
      <c r="C57" s="10" t="n">
        <v>14.7</v>
      </c>
      <c r="D57" s="10" t="n">
        <v>352</v>
      </c>
      <c r="E57" s="10" t="n">
        <f aca="false">C57*D57</f>
        <v>5174.4</v>
      </c>
      <c r="F57" s="10" t="s">
        <v>121</v>
      </c>
    </row>
    <row r="58" customFormat="false" ht="25" hidden="false" customHeight="true" outlineLevel="0" collapsed="false">
      <c r="A58" s="10" t="n">
        <v>53</v>
      </c>
      <c r="B58" s="9" t="s">
        <v>175</v>
      </c>
      <c r="C58" s="10" t="n">
        <v>9.74</v>
      </c>
      <c r="D58" s="10" t="n">
        <v>352</v>
      </c>
      <c r="E58" s="10" t="n">
        <f aca="false">C58*D58</f>
        <v>3428.48</v>
      </c>
      <c r="F58" s="10" t="s">
        <v>121</v>
      </c>
    </row>
    <row r="59" customFormat="false" ht="25" hidden="false" customHeight="true" outlineLevel="0" collapsed="false">
      <c r="A59" s="10" t="n">
        <v>54</v>
      </c>
      <c r="B59" s="9" t="s">
        <v>96</v>
      </c>
      <c r="C59" s="10" t="n">
        <v>15.6</v>
      </c>
      <c r="D59" s="10" t="n">
        <v>352</v>
      </c>
      <c r="E59" s="10" t="n">
        <f aca="false">C59*D59</f>
        <v>5491.2</v>
      </c>
      <c r="F59" s="10" t="s">
        <v>121</v>
      </c>
    </row>
    <row r="60" customFormat="false" ht="25" hidden="false" customHeight="true" outlineLevel="0" collapsed="false">
      <c r="A60" s="10" t="n">
        <v>55</v>
      </c>
      <c r="B60" s="9" t="s">
        <v>176</v>
      </c>
      <c r="C60" s="10" t="n">
        <v>6</v>
      </c>
      <c r="D60" s="10" t="n">
        <v>352</v>
      </c>
      <c r="E60" s="10" t="n">
        <f aca="false">C60*D60</f>
        <v>2112</v>
      </c>
      <c r="F60" s="10" t="s">
        <v>121</v>
      </c>
    </row>
    <row r="61" customFormat="false" ht="25" hidden="false" customHeight="true" outlineLevel="0" collapsed="false">
      <c r="A61" s="10" t="n">
        <v>56</v>
      </c>
      <c r="B61" s="9" t="s">
        <v>181</v>
      </c>
      <c r="C61" s="10" t="n">
        <v>41.73</v>
      </c>
      <c r="D61" s="10" t="n">
        <v>352</v>
      </c>
      <c r="E61" s="10" t="n">
        <f aca="false">C61*D61</f>
        <v>14688.96</v>
      </c>
      <c r="F61" s="10" t="s">
        <v>121</v>
      </c>
    </row>
    <row r="62" customFormat="false" ht="25" hidden="false" customHeight="true" outlineLevel="0" collapsed="false">
      <c r="A62" s="10" t="n">
        <v>57</v>
      </c>
      <c r="B62" s="9" t="s">
        <v>183</v>
      </c>
      <c r="C62" s="10" t="n">
        <v>9</v>
      </c>
      <c r="D62" s="10" t="n">
        <v>352</v>
      </c>
      <c r="E62" s="10" t="n">
        <f aca="false">C62*D62</f>
        <v>3168</v>
      </c>
      <c r="F62" s="10" t="s">
        <v>121</v>
      </c>
    </row>
    <row r="63" customFormat="false" ht="25" hidden="false" customHeight="true" outlineLevel="0" collapsed="false">
      <c r="A63" s="10" t="n">
        <v>58</v>
      </c>
      <c r="B63" s="9" t="s">
        <v>111</v>
      </c>
      <c r="C63" s="10" t="n">
        <v>41.52</v>
      </c>
      <c r="D63" s="10" t="n">
        <v>352</v>
      </c>
      <c r="E63" s="10" t="n">
        <f aca="false">C63*D63</f>
        <v>14615.04</v>
      </c>
      <c r="F63" s="10" t="s">
        <v>121</v>
      </c>
    </row>
    <row r="64" customFormat="false" ht="25" hidden="false" customHeight="true" outlineLevel="0" collapsed="false">
      <c r="A64" s="10" t="n">
        <v>59</v>
      </c>
      <c r="B64" s="9" t="s">
        <v>185</v>
      </c>
      <c r="C64" s="10" t="n">
        <v>32.28</v>
      </c>
      <c r="D64" s="10" t="n">
        <v>352</v>
      </c>
      <c r="E64" s="10" t="n">
        <f aca="false">C64*D64</f>
        <v>11362.56</v>
      </c>
      <c r="F64" s="10" t="s">
        <v>121</v>
      </c>
    </row>
    <row r="65" customFormat="false" ht="25" hidden="false" customHeight="true" outlineLevel="0" collapsed="false">
      <c r="A65" s="10" t="n">
        <v>60</v>
      </c>
      <c r="B65" s="9" t="s">
        <v>186</v>
      </c>
      <c r="C65" s="10" t="n">
        <v>21.5</v>
      </c>
      <c r="D65" s="10" t="n">
        <v>352</v>
      </c>
      <c r="E65" s="10" t="n">
        <f aca="false">C65*D65</f>
        <v>7568</v>
      </c>
      <c r="F65" s="10" t="s">
        <v>121</v>
      </c>
    </row>
    <row r="66" customFormat="false" ht="25" hidden="false" customHeight="true" outlineLevel="0" collapsed="false">
      <c r="A66" s="10" t="n">
        <v>61</v>
      </c>
      <c r="B66" s="9" t="s">
        <v>111</v>
      </c>
      <c r="C66" s="10" t="n">
        <v>14.8</v>
      </c>
      <c r="D66" s="10" t="n">
        <v>352</v>
      </c>
      <c r="E66" s="10" t="n">
        <f aca="false">C66*D66</f>
        <v>5209.6</v>
      </c>
      <c r="F66" s="10" t="s">
        <v>121</v>
      </c>
    </row>
    <row r="67" customFormat="false" ht="25" hidden="false" customHeight="true" outlineLevel="0" collapsed="false">
      <c r="A67" s="10" t="n">
        <v>62</v>
      </c>
      <c r="B67" s="9" t="s">
        <v>192</v>
      </c>
      <c r="C67" s="10" t="n">
        <v>14.95</v>
      </c>
      <c r="D67" s="10" t="n">
        <v>352</v>
      </c>
      <c r="E67" s="10" t="n">
        <f aca="false">C67*D67</f>
        <v>5262.4</v>
      </c>
      <c r="F67" s="10" t="s">
        <v>121</v>
      </c>
    </row>
    <row r="68" customFormat="false" ht="25" hidden="false" customHeight="true" outlineLevel="0" collapsed="false">
      <c r="A68" s="10" t="n">
        <v>63</v>
      </c>
      <c r="B68" s="9" t="s">
        <v>1209</v>
      </c>
      <c r="C68" s="10" t="n">
        <v>46.1</v>
      </c>
      <c r="D68" s="10" t="n">
        <v>352</v>
      </c>
      <c r="E68" s="10" t="n">
        <f aca="false">C68*D68</f>
        <v>16227.2</v>
      </c>
      <c r="F68" s="10" t="s">
        <v>121</v>
      </c>
    </row>
    <row r="69" customFormat="false" ht="25" hidden="false" customHeight="true" outlineLevel="0" collapsed="false">
      <c r="A69" s="10" t="n">
        <v>64</v>
      </c>
      <c r="B69" s="9" t="s">
        <v>193</v>
      </c>
      <c r="C69" s="10" t="n">
        <v>27.52</v>
      </c>
      <c r="D69" s="10" t="n">
        <v>352</v>
      </c>
      <c r="E69" s="10" t="n">
        <f aca="false">C69*D69</f>
        <v>9687.04</v>
      </c>
      <c r="F69" s="10" t="s">
        <v>121</v>
      </c>
    </row>
    <row r="70" customFormat="false" ht="25" hidden="false" customHeight="true" outlineLevel="0" collapsed="false">
      <c r="A70" s="10" t="n">
        <v>65</v>
      </c>
      <c r="B70" s="9" t="s">
        <v>1210</v>
      </c>
      <c r="C70" s="10" t="n">
        <v>53.02</v>
      </c>
      <c r="D70" s="10" t="n">
        <v>352</v>
      </c>
      <c r="E70" s="10" t="n">
        <f aca="false">C70*D70</f>
        <v>18663.04</v>
      </c>
      <c r="F70" s="10" t="s">
        <v>195</v>
      </c>
    </row>
    <row r="71" customFormat="false" ht="25" hidden="false" customHeight="true" outlineLevel="0" collapsed="false">
      <c r="A71" s="10" t="n">
        <v>66</v>
      </c>
      <c r="B71" s="9" t="s">
        <v>199</v>
      </c>
      <c r="C71" s="10" t="n">
        <v>11.5</v>
      </c>
      <c r="D71" s="10" t="n">
        <v>352</v>
      </c>
      <c r="E71" s="10" t="n">
        <f aca="false">C71*D71</f>
        <v>4048</v>
      </c>
      <c r="F71" s="10" t="s">
        <v>195</v>
      </c>
    </row>
    <row r="72" customFormat="false" ht="25" hidden="false" customHeight="true" outlineLevel="0" collapsed="false">
      <c r="A72" s="10" t="n">
        <v>67</v>
      </c>
      <c r="B72" s="9" t="s">
        <v>199</v>
      </c>
      <c r="C72" s="10" t="n">
        <v>9.24</v>
      </c>
      <c r="D72" s="10" t="n">
        <v>352</v>
      </c>
      <c r="E72" s="10" t="n">
        <f aca="false">C72*D72</f>
        <v>3252.48</v>
      </c>
      <c r="F72" s="10" t="s">
        <v>195</v>
      </c>
    </row>
    <row r="73" customFormat="false" ht="25" hidden="false" customHeight="true" outlineLevel="0" collapsed="false">
      <c r="A73" s="10" t="n">
        <v>68</v>
      </c>
      <c r="B73" s="9" t="s">
        <v>176</v>
      </c>
      <c r="C73" s="10" t="n">
        <v>25.78</v>
      </c>
      <c r="D73" s="10" t="n">
        <v>352</v>
      </c>
      <c r="E73" s="10" t="n">
        <f aca="false">C73*D73</f>
        <v>9074.56</v>
      </c>
      <c r="F73" s="10" t="s">
        <v>195</v>
      </c>
    </row>
    <row r="74" customFormat="false" ht="25" hidden="false" customHeight="true" outlineLevel="0" collapsed="false">
      <c r="A74" s="10" t="n">
        <v>69</v>
      </c>
      <c r="B74" s="9" t="s">
        <v>209</v>
      </c>
      <c r="C74" s="10" t="n">
        <v>23.25</v>
      </c>
      <c r="D74" s="10" t="n">
        <v>352</v>
      </c>
      <c r="E74" s="10" t="n">
        <f aca="false">C74*D74</f>
        <v>8184</v>
      </c>
      <c r="F74" s="10" t="s">
        <v>195</v>
      </c>
    </row>
    <row r="75" customFormat="false" ht="25" hidden="false" customHeight="true" outlineLevel="0" collapsed="false">
      <c r="A75" s="10" t="n">
        <v>70</v>
      </c>
      <c r="B75" s="9" t="s">
        <v>130</v>
      </c>
      <c r="C75" s="10" t="n">
        <v>36</v>
      </c>
      <c r="D75" s="10" t="n">
        <v>352</v>
      </c>
      <c r="E75" s="10" t="n">
        <f aca="false">C75*D75</f>
        <v>12672</v>
      </c>
      <c r="F75" s="10" t="s">
        <v>210</v>
      </c>
    </row>
    <row r="76" customFormat="false" ht="25" hidden="false" customHeight="true" outlineLevel="0" collapsed="false">
      <c r="A76" s="10" t="n">
        <v>71</v>
      </c>
      <c r="B76" s="9" t="s">
        <v>130</v>
      </c>
      <c r="C76" s="10" t="n">
        <v>12.2</v>
      </c>
      <c r="D76" s="10" t="n">
        <v>352</v>
      </c>
      <c r="E76" s="10" t="n">
        <f aca="false">C76*D76</f>
        <v>4294.4</v>
      </c>
      <c r="F76" s="10" t="s">
        <v>210</v>
      </c>
    </row>
    <row r="77" customFormat="false" ht="25" hidden="false" customHeight="true" outlineLevel="0" collapsed="false">
      <c r="A77" s="10" t="n">
        <v>72</v>
      </c>
      <c r="B77" s="9" t="s">
        <v>211</v>
      </c>
      <c r="C77" s="10" t="n">
        <v>13.08</v>
      </c>
      <c r="D77" s="10" t="n">
        <v>352</v>
      </c>
      <c r="E77" s="10" t="n">
        <f aca="false">C77*D77</f>
        <v>4604.16</v>
      </c>
      <c r="F77" s="10" t="s">
        <v>210</v>
      </c>
    </row>
    <row r="78" customFormat="false" ht="25" hidden="false" customHeight="true" outlineLevel="0" collapsed="false">
      <c r="A78" s="10" t="n">
        <v>73</v>
      </c>
      <c r="B78" s="9" t="s">
        <v>216</v>
      </c>
      <c r="C78" s="10" t="n">
        <v>117.36</v>
      </c>
      <c r="D78" s="10" t="n">
        <v>352</v>
      </c>
      <c r="E78" s="10" t="n">
        <f aca="false">C78*D78</f>
        <v>41310.72</v>
      </c>
      <c r="F78" s="10" t="s">
        <v>210</v>
      </c>
    </row>
    <row r="79" customFormat="false" ht="25" hidden="false" customHeight="true" outlineLevel="0" collapsed="false">
      <c r="A79" s="10" t="n">
        <v>74</v>
      </c>
      <c r="B79" s="9" t="s">
        <v>356</v>
      </c>
      <c r="C79" s="10" t="n">
        <v>24.12</v>
      </c>
      <c r="D79" s="10" t="n">
        <v>352</v>
      </c>
      <c r="E79" s="10" t="n">
        <f aca="false">C79*D79</f>
        <v>8490.24</v>
      </c>
      <c r="F79" s="10" t="s">
        <v>210</v>
      </c>
    </row>
    <row r="80" customFormat="false" ht="25" hidden="false" customHeight="true" outlineLevel="0" collapsed="false">
      <c r="A80" s="10" t="n">
        <v>75</v>
      </c>
      <c r="B80" s="9" t="s">
        <v>277</v>
      </c>
      <c r="C80" s="10" t="n">
        <v>7.66</v>
      </c>
      <c r="D80" s="10" t="n">
        <v>352</v>
      </c>
      <c r="E80" s="10" t="n">
        <f aca="false">C80*D80</f>
        <v>2696.32</v>
      </c>
      <c r="F80" s="10" t="s">
        <v>210</v>
      </c>
    </row>
    <row r="81" customFormat="false" ht="25" hidden="false" customHeight="true" outlineLevel="0" collapsed="false">
      <c r="A81" s="10" t="n">
        <v>76</v>
      </c>
      <c r="B81" s="9" t="s">
        <v>219</v>
      </c>
      <c r="C81" s="10" t="n">
        <v>29.62</v>
      </c>
      <c r="D81" s="10" t="n">
        <v>352</v>
      </c>
      <c r="E81" s="10" t="n">
        <f aca="false">C81*D81</f>
        <v>10426.24</v>
      </c>
      <c r="F81" s="10" t="s">
        <v>210</v>
      </c>
    </row>
    <row r="82" customFormat="false" ht="25" hidden="false" customHeight="true" outlineLevel="0" collapsed="false">
      <c r="A82" s="10" t="n">
        <v>77</v>
      </c>
      <c r="B82" s="9" t="s">
        <v>1211</v>
      </c>
      <c r="C82" s="10" t="n">
        <v>28.5</v>
      </c>
      <c r="D82" s="10" t="n">
        <v>352</v>
      </c>
      <c r="E82" s="10" t="n">
        <f aca="false">C82*D82</f>
        <v>10032</v>
      </c>
      <c r="F82" s="10" t="s">
        <v>210</v>
      </c>
    </row>
    <row r="83" customFormat="false" ht="25" hidden="false" customHeight="true" outlineLevel="0" collapsed="false">
      <c r="A83" s="10" t="n">
        <v>78</v>
      </c>
      <c r="B83" s="9" t="s">
        <v>220</v>
      </c>
      <c r="C83" s="10" t="n">
        <v>11.7</v>
      </c>
      <c r="D83" s="10" t="n">
        <v>352</v>
      </c>
      <c r="E83" s="10" t="n">
        <f aca="false">C83*D83</f>
        <v>4118.4</v>
      </c>
      <c r="F83" s="10" t="s">
        <v>210</v>
      </c>
    </row>
    <row r="84" customFormat="false" ht="25" hidden="false" customHeight="true" outlineLevel="0" collapsed="false">
      <c r="A84" s="10" t="n">
        <v>79</v>
      </c>
      <c r="B84" s="9" t="s">
        <v>221</v>
      </c>
      <c r="C84" s="10" t="n">
        <v>54</v>
      </c>
      <c r="D84" s="10" t="n">
        <v>352</v>
      </c>
      <c r="E84" s="10" t="n">
        <f aca="false">C84*D84</f>
        <v>19008</v>
      </c>
      <c r="F84" s="10" t="s">
        <v>210</v>
      </c>
    </row>
    <row r="85" customFormat="false" ht="25" hidden="false" customHeight="true" outlineLevel="0" collapsed="false">
      <c r="A85" s="10" t="n">
        <v>80</v>
      </c>
      <c r="B85" s="9" t="s">
        <v>222</v>
      </c>
      <c r="C85" s="10" t="n">
        <v>51.72</v>
      </c>
      <c r="D85" s="10" t="n">
        <v>352</v>
      </c>
      <c r="E85" s="10" t="n">
        <f aca="false">C85*D85</f>
        <v>18205.44</v>
      </c>
      <c r="F85" s="10" t="s">
        <v>210</v>
      </c>
    </row>
    <row r="86" customFormat="false" ht="25" hidden="false" customHeight="true" outlineLevel="0" collapsed="false">
      <c r="A86" s="10" t="n">
        <v>81</v>
      </c>
      <c r="B86" s="9" t="s">
        <v>225</v>
      </c>
      <c r="C86" s="10" t="n">
        <v>33.67</v>
      </c>
      <c r="D86" s="10" t="n">
        <v>352</v>
      </c>
      <c r="E86" s="10" t="n">
        <f aca="false">C86*D86</f>
        <v>11851.84</v>
      </c>
      <c r="F86" s="10" t="s">
        <v>210</v>
      </c>
    </row>
    <row r="87" customFormat="false" ht="25" hidden="false" customHeight="true" outlineLevel="0" collapsed="false">
      <c r="A87" s="10" t="n">
        <v>82</v>
      </c>
      <c r="B87" s="9" t="s">
        <v>226</v>
      </c>
      <c r="C87" s="10" t="n">
        <v>28.65</v>
      </c>
      <c r="D87" s="10" t="n">
        <v>352</v>
      </c>
      <c r="E87" s="10" t="n">
        <f aca="false">C87*D87</f>
        <v>10084.8</v>
      </c>
      <c r="F87" s="10" t="s">
        <v>210</v>
      </c>
    </row>
    <row r="88" customFormat="false" ht="25" hidden="false" customHeight="true" outlineLevel="0" collapsed="false">
      <c r="A88" s="10" t="n">
        <v>83</v>
      </c>
      <c r="B88" s="9" t="s">
        <v>42</v>
      </c>
      <c r="C88" s="10" t="n">
        <v>45.58</v>
      </c>
      <c r="D88" s="10" t="n">
        <v>352</v>
      </c>
      <c r="E88" s="10" t="n">
        <f aca="false">C88*D88</f>
        <v>16044.16</v>
      </c>
      <c r="F88" s="10" t="s">
        <v>210</v>
      </c>
    </row>
    <row r="89" customFormat="false" ht="25" hidden="false" customHeight="true" outlineLevel="0" collapsed="false">
      <c r="A89" s="10" t="n">
        <v>84</v>
      </c>
      <c r="B89" s="9" t="s">
        <v>229</v>
      </c>
      <c r="C89" s="10" t="n">
        <v>47.63</v>
      </c>
      <c r="D89" s="10" t="n">
        <v>352</v>
      </c>
      <c r="E89" s="10" t="n">
        <f aca="false">C89*D89</f>
        <v>16765.76</v>
      </c>
      <c r="F89" s="10" t="s">
        <v>210</v>
      </c>
    </row>
    <row r="90" customFormat="false" ht="25" hidden="false" customHeight="true" outlineLevel="0" collapsed="false">
      <c r="A90" s="10" t="n">
        <v>85</v>
      </c>
      <c r="B90" s="9" t="s">
        <v>1212</v>
      </c>
      <c r="C90" s="10" t="n">
        <v>1.29</v>
      </c>
      <c r="D90" s="10" t="n">
        <v>352</v>
      </c>
      <c r="E90" s="10" t="n">
        <f aca="false">C90*D90</f>
        <v>454.08</v>
      </c>
      <c r="F90" s="10" t="s">
        <v>210</v>
      </c>
    </row>
    <row r="91" customFormat="false" ht="25" hidden="false" customHeight="true" outlineLevel="0" collapsed="false">
      <c r="A91" s="10" t="n">
        <v>86</v>
      </c>
      <c r="B91" s="9" t="s">
        <v>231</v>
      </c>
      <c r="C91" s="10" t="n">
        <v>80.43</v>
      </c>
      <c r="D91" s="10" t="n">
        <v>352</v>
      </c>
      <c r="E91" s="10" t="n">
        <f aca="false">C91*D91</f>
        <v>28311.36</v>
      </c>
      <c r="F91" s="10" t="s">
        <v>210</v>
      </c>
    </row>
    <row r="92" customFormat="false" ht="25" hidden="false" customHeight="true" outlineLevel="0" collapsed="false">
      <c r="A92" s="10" t="n">
        <v>87</v>
      </c>
      <c r="B92" s="9" t="s">
        <v>232</v>
      </c>
      <c r="C92" s="10" t="n">
        <v>38.95</v>
      </c>
      <c r="D92" s="10" t="n">
        <v>352</v>
      </c>
      <c r="E92" s="10" t="n">
        <f aca="false">C92*D92</f>
        <v>13710.4</v>
      </c>
      <c r="F92" s="10" t="s">
        <v>210</v>
      </c>
    </row>
    <row r="93" customFormat="false" ht="25" hidden="false" customHeight="true" outlineLevel="0" collapsed="false">
      <c r="A93" s="10" t="n">
        <v>88</v>
      </c>
      <c r="B93" s="9" t="s">
        <v>49</v>
      </c>
      <c r="C93" s="10" t="n">
        <v>32.95</v>
      </c>
      <c r="D93" s="10" t="n">
        <v>352</v>
      </c>
      <c r="E93" s="10" t="n">
        <f aca="false">C93*D93</f>
        <v>11598.4</v>
      </c>
      <c r="F93" s="10" t="s">
        <v>210</v>
      </c>
    </row>
    <row r="94" customFormat="false" ht="25" hidden="false" customHeight="true" outlineLevel="0" collapsed="false">
      <c r="A94" s="10" t="n">
        <v>89</v>
      </c>
      <c r="B94" s="9" t="s">
        <v>235</v>
      </c>
      <c r="C94" s="10" t="n">
        <v>75.52</v>
      </c>
      <c r="D94" s="10" t="n">
        <v>352</v>
      </c>
      <c r="E94" s="10" t="n">
        <f aca="false">C94*D94</f>
        <v>26583.04</v>
      </c>
      <c r="F94" s="10" t="s">
        <v>210</v>
      </c>
    </row>
    <row r="95" customFormat="false" ht="25" hidden="false" customHeight="true" outlineLevel="0" collapsed="false">
      <c r="A95" s="10" t="n">
        <v>90</v>
      </c>
      <c r="B95" s="9" t="s">
        <v>1213</v>
      </c>
      <c r="C95" s="10" t="n">
        <v>23.95</v>
      </c>
      <c r="D95" s="10" t="n">
        <v>352</v>
      </c>
      <c r="E95" s="10" t="n">
        <f aca="false">C95*D95</f>
        <v>8430.4</v>
      </c>
      <c r="F95" s="10" t="s">
        <v>210</v>
      </c>
    </row>
    <row r="96" customFormat="false" ht="25" hidden="false" customHeight="true" outlineLevel="0" collapsed="false">
      <c r="A96" s="10" t="n">
        <v>91</v>
      </c>
      <c r="B96" s="9" t="s">
        <v>240</v>
      </c>
      <c r="C96" s="10" t="n">
        <v>2.61</v>
      </c>
      <c r="D96" s="10" t="n">
        <v>352</v>
      </c>
      <c r="E96" s="10" t="n">
        <f aca="false">C96*D96</f>
        <v>918.72</v>
      </c>
      <c r="F96" s="10" t="s">
        <v>210</v>
      </c>
    </row>
    <row r="97" customFormat="false" ht="25" hidden="false" customHeight="true" outlineLevel="0" collapsed="false">
      <c r="A97" s="10" t="n">
        <v>92</v>
      </c>
      <c r="B97" s="9" t="s">
        <v>241</v>
      </c>
      <c r="C97" s="10" t="n">
        <v>72.66</v>
      </c>
      <c r="D97" s="10" t="n">
        <v>352</v>
      </c>
      <c r="E97" s="10" t="n">
        <f aca="false">C97*D97</f>
        <v>25576.32</v>
      </c>
      <c r="F97" s="10" t="s">
        <v>210</v>
      </c>
    </row>
    <row r="98" customFormat="false" ht="25" hidden="false" customHeight="true" outlineLevel="0" collapsed="false">
      <c r="A98" s="10" t="n">
        <v>93</v>
      </c>
      <c r="B98" s="9" t="s">
        <v>242</v>
      </c>
      <c r="C98" s="10" t="n">
        <v>20.61</v>
      </c>
      <c r="D98" s="10" t="n">
        <v>352</v>
      </c>
      <c r="E98" s="10" t="n">
        <f aca="false">C98*D98</f>
        <v>7254.72</v>
      </c>
      <c r="F98" s="10" t="s">
        <v>210</v>
      </c>
    </row>
    <row r="99" customFormat="false" ht="25" hidden="false" customHeight="true" outlineLevel="0" collapsed="false">
      <c r="A99" s="10" t="n">
        <v>94</v>
      </c>
      <c r="B99" s="9" t="s">
        <v>1214</v>
      </c>
      <c r="C99" s="10" t="n">
        <v>153.9</v>
      </c>
      <c r="D99" s="10" t="n">
        <v>352</v>
      </c>
      <c r="E99" s="10" t="n">
        <f aca="false">C99*D99</f>
        <v>54172.8</v>
      </c>
      <c r="F99" s="10" t="s">
        <v>210</v>
      </c>
    </row>
    <row r="100" customFormat="false" ht="25" hidden="false" customHeight="true" outlineLevel="0" collapsed="false">
      <c r="A100" s="10" t="n">
        <v>95</v>
      </c>
      <c r="B100" s="9" t="s">
        <v>244</v>
      </c>
      <c r="C100" s="10" t="n">
        <v>72.33</v>
      </c>
      <c r="D100" s="10" t="n">
        <v>352</v>
      </c>
      <c r="E100" s="10" t="n">
        <f aca="false">C100*D100</f>
        <v>25460.16</v>
      </c>
      <c r="F100" s="10" t="s">
        <v>210</v>
      </c>
    </row>
    <row r="101" customFormat="false" ht="25" hidden="false" customHeight="true" outlineLevel="0" collapsed="false">
      <c r="A101" s="10" t="n">
        <v>96</v>
      </c>
      <c r="B101" s="9" t="s">
        <v>247</v>
      </c>
      <c r="C101" s="10" t="n">
        <v>81.28</v>
      </c>
      <c r="D101" s="10" t="n">
        <v>352</v>
      </c>
      <c r="E101" s="10" t="n">
        <f aca="false">C101*D101</f>
        <v>28610.56</v>
      </c>
      <c r="F101" s="10" t="s">
        <v>210</v>
      </c>
    </row>
    <row r="102" customFormat="false" ht="25" hidden="false" customHeight="true" outlineLevel="0" collapsed="false">
      <c r="A102" s="10" t="n">
        <v>97</v>
      </c>
      <c r="B102" s="9" t="s">
        <v>248</v>
      </c>
      <c r="C102" s="10" t="n">
        <v>30.16</v>
      </c>
      <c r="D102" s="10" t="n">
        <v>352</v>
      </c>
      <c r="E102" s="10" t="n">
        <f aca="false">C102*D102</f>
        <v>10616.32</v>
      </c>
      <c r="F102" s="10" t="s">
        <v>210</v>
      </c>
    </row>
    <row r="103" customFormat="false" ht="25" hidden="false" customHeight="true" outlineLevel="0" collapsed="false">
      <c r="A103" s="10" t="n">
        <v>98</v>
      </c>
      <c r="B103" s="9" t="s">
        <v>69</v>
      </c>
      <c r="C103" s="10" t="n">
        <v>14</v>
      </c>
      <c r="D103" s="10" t="n">
        <v>352</v>
      </c>
      <c r="E103" s="10" t="n">
        <f aca="false">C103*D103</f>
        <v>4928</v>
      </c>
      <c r="F103" s="10" t="s">
        <v>210</v>
      </c>
    </row>
    <row r="104" customFormat="false" ht="25" hidden="false" customHeight="true" outlineLevel="0" collapsed="false">
      <c r="A104" s="10" t="n">
        <v>99</v>
      </c>
      <c r="B104" s="9" t="s">
        <v>70</v>
      </c>
      <c r="C104" s="10" t="n">
        <v>28.4</v>
      </c>
      <c r="D104" s="10" t="n">
        <v>352</v>
      </c>
      <c r="E104" s="10" t="n">
        <f aca="false">C104*D104</f>
        <v>9996.8</v>
      </c>
      <c r="F104" s="10" t="s">
        <v>210</v>
      </c>
    </row>
    <row r="105" customFormat="false" ht="25" hidden="false" customHeight="true" outlineLevel="0" collapsed="false">
      <c r="A105" s="10" t="n">
        <v>100</v>
      </c>
      <c r="B105" s="9" t="s">
        <v>70</v>
      </c>
      <c r="C105" s="10" t="n">
        <v>5.5</v>
      </c>
      <c r="D105" s="10" t="n">
        <v>352</v>
      </c>
      <c r="E105" s="10" t="n">
        <f aca="false">C105*D105</f>
        <v>1936</v>
      </c>
      <c r="F105" s="10" t="s">
        <v>210</v>
      </c>
    </row>
    <row r="106" customFormat="false" ht="25" hidden="false" customHeight="true" outlineLevel="0" collapsed="false">
      <c r="A106" s="10" t="n">
        <v>101</v>
      </c>
      <c r="B106" s="9" t="s">
        <v>255</v>
      </c>
      <c r="C106" s="10" t="n">
        <v>11.6</v>
      </c>
      <c r="D106" s="10" t="n">
        <v>352</v>
      </c>
      <c r="E106" s="10" t="n">
        <f aca="false">C106*D106</f>
        <v>4083.2</v>
      </c>
      <c r="F106" s="10" t="s">
        <v>210</v>
      </c>
    </row>
    <row r="107" customFormat="false" ht="25" hidden="false" customHeight="true" outlineLevel="0" collapsed="false">
      <c r="A107" s="10" t="n">
        <v>102</v>
      </c>
      <c r="B107" s="9" t="s">
        <v>525</v>
      </c>
      <c r="C107" s="10" t="n">
        <v>2.5</v>
      </c>
      <c r="D107" s="10" t="n">
        <v>352</v>
      </c>
      <c r="E107" s="10" t="n">
        <f aca="false">C107*D107</f>
        <v>880</v>
      </c>
      <c r="F107" s="10" t="s">
        <v>210</v>
      </c>
    </row>
    <row r="108" customFormat="false" ht="25" hidden="false" customHeight="true" outlineLevel="0" collapsed="false">
      <c r="A108" s="10" t="n">
        <v>103</v>
      </c>
      <c r="B108" s="9" t="s">
        <v>256</v>
      </c>
      <c r="C108" s="10" t="n">
        <v>142.86</v>
      </c>
      <c r="D108" s="10" t="n">
        <v>352</v>
      </c>
      <c r="E108" s="10" t="n">
        <f aca="false">C108*D108</f>
        <v>50286.72</v>
      </c>
      <c r="F108" s="10" t="s">
        <v>210</v>
      </c>
    </row>
    <row r="109" customFormat="false" ht="25" hidden="false" customHeight="true" outlineLevel="0" collapsed="false">
      <c r="A109" s="10" t="n">
        <v>104</v>
      </c>
      <c r="B109" s="9" t="s">
        <v>331</v>
      </c>
      <c r="C109" s="10" t="n">
        <v>220.44</v>
      </c>
      <c r="D109" s="10" t="n">
        <v>352</v>
      </c>
      <c r="E109" s="10" t="n">
        <f aca="false">C109*D109</f>
        <v>77594.88</v>
      </c>
      <c r="F109" s="10" t="s">
        <v>210</v>
      </c>
    </row>
    <row r="110" customFormat="false" ht="25" hidden="false" customHeight="true" outlineLevel="0" collapsed="false">
      <c r="A110" s="10" t="n">
        <v>105</v>
      </c>
      <c r="B110" s="9" t="s">
        <v>332</v>
      </c>
      <c r="C110" s="10" t="n">
        <v>33.72</v>
      </c>
      <c r="D110" s="10" t="n">
        <v>352</v>
      </c>
      <c r="E110" s="10" t="n">
        <f aca="false">C110*D110</f>
        <v>11869.44</v>
      </c>
      <c r="F110" s="10" t="s">
        <v>210</v>
      </c>
    </row>
    <row r="111" customFormat="false" ht="25" hidden="false" customHeight="true" outlineLevel="0" collapsed="false">
      <c r="A111" s="10" t="n">
        <v>106</v>
      </c>
      <c r="B111" s="9" t="s">
        <v>422</v>
      </c>
      <c r="C111" s="10" t="n">
        <v>80.23</v>
      </c>
      <c r="D111" s="10" t="n">
        <v>352</v>
      </c>
      <c r="E111" s="10" t="n">
        <f aca="false">C111*D111</f>
        <v>28240.96</v>
      </c>
      <c r="F111" s="10" t="s">
        <v>210</v>
      </c>
    </row>
    <row r="112" customFormat="false" ht="25" hidden="false" customHeight="true" outlineLevel="0" collapsed="false">
      <c r="A112" s="10" t="n">
        <v>107</v>
      </c>
      <c r="B112" s="9" t="s">
        <v>262</v>
      </c>
      <c r="C112" s="10" t="n">
        <v>27.65</v>
      </c>
      <c r="D112" s="10" t="n">
        <v>352</v>
      </c>
      <c r="E112" s="10" t="n">
        <f aca="false">C112*D112</f>
        <v>9732.8</v>
      </c>
      <c r="F112" s="10" t="s">
        <v>210</v>
      </c>
    </row>
    <row r="113" customFormat="false" ht="25" hidden="false" customHeight="true" outlineLevel="0" collapsed="false">
      <c r="A113" s="10" t="n">
        <v>108</v>
      </c>
      <c r="B113" s="9" t="s">
        <v>336</v>
      </c>
      <c r="C113" s="10" t="n">
        <v>14.69</v>
      </c>
      <c r="D113" s="10" t="n">
        <v>352</v>
      </c>
      <c r="E113" s="10" t="n">
        <f aca="false">C113*D113</f>
        <v>5170.88</v>
      </c>
      <c r="F113" s="10" t="s">
        <v>210</v>
      </c>
    </row>
    <row r="114" customFormat="false" ht="25" hidden="false" customHeight="true" outlineLevel="0" collapsed="false">
      <c r="A114" s="10" t="n">
        <v>109</v>
      </c>
      <c r="B114" s="9" t="s">
        <v>263</v>
      </c>
      <c r="C114" s="10" t="n">
        <v>10.58</v>
      </c>
      <c r="D114" s="10" t="n">
        <v>352</v>
      </c>
      <c r="E114" s="10" t="n">
        <f aca="false">C114*D114</f>
        <v>3724.16</v>
      </c>
      <c r="F114" s="10" t="s">
        <v>210</v>
      </c>
    </row>
    <row r="115" customFormat="false" ht="25" hidden="false" customHeight="true" outlineLevel="0" collapsed="false">
      <c r="A115" s="10" t="n">
        <v>110</v>
      </c>
      <c r="B115" s="9" t="s">
        <v>265</v>
      </c>
      <c r="C115" s="10" t="n">
        <v>2.1</v>
      </c>
      <c r="D115" s="10" t="n">
        <v>352</v>
      </c>
      <c r="E115" s="10" t="n">
        <f aca="false">C115*D115</f>
        <v>739.2</v>
      </c>
      <c r="F115" s="10" t="s">
        <v>210</v>
      </c>
    </row>
    <row r="116" customFormat="false" ht="25" hidden="false" customHeight="true" outlineLevel="0" collapsed="false">
      <c r="A116" s="10" t="n">
        <v>111</v>
      </c>
      <c r="B116" s="9" t="s">
        <v>268</v>
      </c>
      <c r="C116" s="10" t="n">
        <v>9.18</v>
      </c>
      <c r="D116" s="10" t="n">
        <v>352</v>
      </c>
      <c r="E116" s="10" t="n">
        <f aca="false">C116*D116</f>
        <v>3231.36</v>
      </c>
      <c r="F116" s="10" t="s">
        <v>210</v>
      </c>
    </row>
    <row r="117" customFormat="false" ht="25" hidden="false" customHeight="true" outlineLevel="0" collapsed="false">
      <c r="A117" s="10" t="n">
        <v>112</v>
      </c>
      <c r="B117" s="9" t="s">
        <v>269</v>
      </c>
      <c r="C117" s="10" t="n">
        <v>27.98</v>
      </c>
      <c r="D117" s="10" t="n">
        <v>352</v>
      </c>
      <c r="E117" s="10" t="n">
        <f aca="false">C117*D117</f>
        <v>9848.96</v>
      </c>
      <c r="F117" s="10" t="s">
        <v>270</v>
      </c>
    </row>
    <row r="118" customFormat="false" ht="25" hidden="false" customHeight="true" outlineLevel="0" collapsed="false">
      <c r="A118" s="10" t="n">
        <v>113</v>
      </c>
      <c r="B118" s="9" t="s">
        <v>272</v>
      </c>
      <c r="C118" s="10" t="n">
        <v>24.64</v>
      </c>
      <c r="D118" s="10" t="n">
        <v>352</v>
      </c>
      <c r="E118" s="10" t="n">
        <f aca="false">C118*D118</f>
        <v>8673.28</v>
      </c>
      <c r="F118" s="10" t="s">
        <v>270</v>
      </c>
    </row>
    <row r="119" customFormat="false" ht="25" hidden="false" customHeight="true" outlineLevel="0" collapsed="false">
      <c r="A119" s="10" t="n">
        <v>114</v>
      </c>
      <c r="B119" s="9" t="s">
        <v>273</v>
      </c>
      <c r="C119" s="10" t="n">
        <v>21</v>
      </c>
      <c r="D119" s="10" t="n">
        <v>352</v>
      </c>
      <c r="E119" s="10" t="n">
        <f aca="false">C119*D119</f>
        <v>7392</v>
      </c>
      <c r="F119" s="10" t="s">
        <v>270</v>
      </c>
    </row>
    <row r="120" customFormat="false" ht="25" hidden="false" customHeight="true" outlineLevel="0" collapsed="false">
      <c r="A120" s="10" t="n">
        <v>115</v>
      </c>
      <c r="B120" s="9" t="s">
        <v>275</v>
      </c>
      <c r="C120" s="10" t="n">
        <v>3.44</v>
      </c>
      <c r="D120" s="10" t="n">
        <v>352</v>
      </c>
      <c r="E120" s="10" t="n">
        <f aca="false">C120*D120</f>
        <v>1210.88</v>
      </c>
      <c r="F120" s="10" t="s">
        <v>270</v>
      </c>
    </row>
    <row r="121" customFormat="false" ht="25" hidden="false" customHeight="true" outlineLevel="0" collapsed="false">
      <c r="A121" s="10" t="n">
        <v>116</v>
      </c>
      <c r="B121" s="9" t="s">
        <v>277</v>
      </c>
      <c r="C121" s="10" t="n">
        <v>92.33</v>
      </c>
      <c r="D121" s="10" t="n">
        <v>352</v>
      </c>
      <c r="E121" s="10" t="n">
        <f aca="false">C121*D121</f>
        <v>32500.16</v>
      </c>
      <c r="F121" s="10" t="s">
        <v>270</v>
      </c>
    </row>
    <row r="122" customFormat="false" ht="25" hidden="false" customHeight="true" outlineLevel="0" collapsed="false">
      <c r="A122" s="10" t="n">
        <v>117</v>
      </c>
      <c r="B122" s="9" t="s">
        <v>220</v>
      </c>
      <c r="C122" s="10" t="n">
        <v>3.6</v>
      </c>
      <c r="D122" s="10" t="n">
        <v>352</v>
      </c>
      <c r="E122" s="10" t="n">
        <f aca="false">C122*D122</f>
        <v>1267.2</v>
      </c>
      <c r="F122" s="10" t="s">
        <v>270</v>
      </c>
    </row>
    <row r="123" customFormat="false" ht="25" hidden="false" customHeight="true" outlineLevel="0" collapsed="false">
      <c r="A123" s="10" t="n">
        <v>118</v>
      </c>
      <c r="B123" s="9" t="s">
        <v>278</v>
      </c>
      <c r="C123" s="10" t="n">
        <v>1.46</v>
      </c>
      <c r="D123" s="10" t="n">
        <v>352</v>
      </c>
      <c r="E123" s="10" t="n">
        <f aca="false">C123*D123</f>
        <v>513.92</v>
      </c>
      <c r="F123" s="10" t="s">
        <v>270</v>
      </c>
    </row>
    <row r="124" customFormat="false" ht="25" hidden="false" customHeight="true" outlineLevel="0" collapsed="false">
      <c r="A124" s="10" t="n">
        <v>119</v>
      </c>
      <c r="B124" s="9" t="s">
        <v>221</v>
      </c>
      <c r="C124" s="10" t="n">
        <v>61.15</v>
      </c>
      <c r="D124" s="10" t="n">
        <v>352</v>
      </c>
      <c r="E124" s="10" t="n">
        <f aca="false">C124*D124</f>
        <v>21524.8</v>
      </c>
      <c r="F124" s="10" t="s">
        <v>270</v>
      </c>
    </row>
    <row r="125" customFormat="false" ht="25" hidden="false" customHeight="true" outlineLevel="0" collapsed="false">
      <c r="A125" s="10" t="n">
        <v>120</v>
      </c>
      <c r="B125" s="9" t="s">
        <v>280</v>
      </c>
      <c r="C125" s="10" t="n">
        <v>80.8</v>
      </c>
      <c r="D125" s="10" t="n">
        <v>352</v>
      </c>
      <c r="E125" s="10" t="n">
        <f aca="false">C125*D125</f>
        <v>28441.6</v>
      </c>
      <c r="F125" s="10" t="s">
        <v>270</v>
      </c>
    </row>
    <row r="126" customFormat="false" ht="25" hidden="false" customHeight="true" outlineLevel="0" collapsed="false">
      <c r="A126" s="10" t="n">
        <v>121</v>
      </c>
      <c r="B126" s="9" t="s">
        <v>33</v>
      </c>
      <c r="C126" s="10" t="n">
        <v>50.36</v>
      </c>
      <c r="D126" s="10" t="n">
        <v>352</v>
      </c>
      <c r="E126" s="10" t="n">
        <f aca="false">C126*D126</f>
        <v>17726.72</v>
      </c>
      <c r="F126" s="10" t="s">
        <v>270</v>
      </c>
    </row>
    <row r="127" customFormat="false" ht="25" hidden="false" customHeight="true" outlineLevel="0" collapsed="false">
      <c r="A127" s="10" t="n">
        <v>122</v>
      </c>
      <c r="B127" s="9" t="s">
        <v>281</v>
      </c>
      <c r="C127" s="10" t="n">
        <v>15.32</v>
      </c>
      <c r="D127" s="10" t="n">
        <v>352</v>
      </c>
      <c r="E127" s="10" t="n">
        <f aca="false">C127*D127</f>
        <v>5392.64</v>
      </c>
      <c r="F127" s="10" t="s">
        <v>270</v>
      </c>
    </row>
    <row r="128" customFormat="false" ht="25" hidden="false" customHeight="true" outlineLevel="0" collapsed="false">
      <c r="A128" s="10" t="n">
        <v>123</v>
      </c>
      <c r="B128" s="9" t="s">
        <v>282</v>
      </c>
      <c r="C128" s="10" t="n">
        <v>45.29</v>
      </c>
      <c r="D128" s="10" t="n">
        <v>352</v>
      </c>
      <c r="E128" s="10" t="n">
        <f aca="false">C128*D128</f>
        <v>15942.08</v>
      </c>
      <c r="F128" s="10" t="s">
        <v>270</v>
      </c>
    </row>
    <row r="129" customFormat="false" ht="25" hidden="false" customHeight="true" outlineLevel="0" collapsed="false">
      <c r="A129" s="10" t="n">
        <v>124</v>
      </c>
      <c r="B129" s="9" t="s">
        <v>283</v>
      </c>
      <c r="C129" s="10" t="n">
        <v>62.33</v>
      </c>
      <c r="D129" s="10" t="n">
        <v>352</v>
      </c>
      <c r="E129" s="10" t="n">
        <f aca="false">C129*D129</f>
        <v>21940.16</v>
      </c>
      <c r="F129" s="10" t="s">
        <v>270</v>
      </c>
    </row>
    <row r="130" customFormat="false" ht="25" hidden="false" customHeight="true" outlineLevel="0" collapsed="false">
      <c r="A130" s="10" t="n">
        <v>125</v>
      </c>
      <c r="B130" s="9" t="s">
        <v>284</v>
      </c>
      <c r="C130" s="10" t="n">
        <v>24.36</v>
      </c>
      <c r="D130" s="10" t="n">
        <v>352</v>
      </c>
      <c r="E130" s="10" t="n">
        <f aca="false">C130*D130</f>
        <v>8574.72</v>
      </c>
      <c r="F130" s="10" t="s">
        <v>270</v>
      </c>
    </row>
    <row r="131" customFormat="false" ht="25" hidden="false" customHeight="true" outlineLevel="0" collapsed="false">
      <c r="A131" s="10" t="n">
        <v>126</v>
      </c>
      <c r="B131" s="9" t="s">
        <v>285</v>
      </c>
      <c r="C131" s="10" t="n">
        <v>9.25</v>
      </c>
      <c r="D131" s="10" t="n">
        <v>352</v>
      </c>
      <c r="E131" s="10" t="n">
        <f aca="false">C131*D131</f>
        <v>3256</v>
      </c>
      <c r="F131" s="10" t="s">
        <v>270</v>
      </c>
    </row>
    <row r="132" customFormat="false" ht="25" hidden="false" customHeight="true" outlineLevel="0" collapsed="false">
      <c r="A132" s="10" t="n">
        <v>127</v>
      </c>
      <c r="B132" s="9" t="s">
        <v>288</v>
      </c>
      <c r="C132" s="10" t="n">
        <v>39.81</v>
      </c>
      <c r="D132" s="10" t="n">
        <v>352</v>
      </c>
      <c r="E132" s="10" t="n">
        <f aca="false">C132*D132</f>
        <v>14013.12</v>
      </c>
      <c r="F132" s="10" t="s">
        <v>270</v>
      </c>
    </row>
    <row r="133" customFormat="false" ht="25" hidden="false" customHeight="true" outlineLevel="0" collapsed="false">
      <c r="A133" s="10" t="n">
        <v>128</v>
      </c>
      <c r="B133" s="9" t="s">
        <v>289</v>
      </c>
      <c r="C133" s="10" t="n">
        <v>18.8</v>
      </c>
      <c r="D133" s="10" t="n">
        <v>352</v>
      </c>
      <c r="E133" s="10" t="n">
        <f aca="false">C133*D133</f>
        <v>6617.6</v>
      </c>
      <c r="F133" s="10" t="s">
        <v>270</v>
      </c>
    </row>
    <row r="134" customFormat="false" ht="25" hidden="false" customHeight="true" outlineLevel="0" collapsed="false">
      <c r="A134" s="10" t="n">
        <v>129</v>
      </c>
      <c r="B134" s="9" t="s">
        <v>839</v>
      </c>
      <c r="C134" s="10" t="n">
        <v>3.4</v>
      </c>
      <c r="D134" s="10" t="n">
        <v>352</v>
      </c>
      <c r="E134" s="10" t="n">
        <f aca="false">C134*D134</f>
        <v>1196.8</v>
      </c>
      <c r="F134" s="10" t="s">
        <v>270</v>
      </c>
    </row>
    <row r="135" customFormat="false" ht="25" hidden="false" customHeight="true" outlineLevel="0" collapsed="false">
      <c r="A135" s="10" t="n">
        <v>130</v>
      </c>
      <c r="B135" s="9" t="s">
        <v>234</v>
      </c>
      <c r="C135" s="10" t="n">
        <v>4.57</v>
      </c>
      <c r="D135" s="10" t="n">
        <v>352</v>
      </c>
      <c r="E135" s="10" t="n">
        <f aca="false">C135*D135</f>
        <v>1608.64</v>
      </c>
      <c r="F135" s="10" t="s">
        <v>270</v>
      </c>
    </row>
    <row r="136" customFormat="false" ht="25" hidden="false" customHeight="true" outlineLevel="0" collapsed="false">
      <c r="A136" s="10" t="n">
        <v>131</v>
      </c>
      <c r="B136" s="9" t="s">
        <v>290</v>
      </c>
      <c r="C136" s="10" t="n">
        <v>53.95</v>
      </c>
      <c r="D136" s="10" t="n">
        <v>352</v>
      </c>
      <c r="E136" s="10" t="n">
        <f aca="false">C136*D136</f>
        <v>18990.4</v>
      </c>
      <c r="F136" s="10" t="s">
        <v>270</v>
      </c>
    </row>
    <row r="137" customFormat="false" ht="25" hidden="false" customHeight="true" outlineLevel="0" collapsed="false">
      <c r="A137" s="10" t="n">
        <v>132</v>
      </c>
      <c r="B137" s="9" t="s">
        <v>291</v>
      </c>
      <c r="C137" s="10" t="n">
        <v>16.22</v>
      </c>
      <c r="D137" s="10" t="n">
        <v>352</v>
      </c>
      <c r="E137" s="10" t="n">
        <f aca="false">C137*D137</f>
        <v>5709.44</v>
      </c>
      <c r="F137" s="10" t="s">
        <v>270</v>
      </c>
    </row>
    <row r="138" customFormat="false" ht="25" hidden="false" customHeight="true" outlineLevel="0" collapsed="false">
      <c r="A138" s="10" t="n">
        <v>133</v>
      </c>
      <c r="B138" s="9" t="s">
        <v>154</v>
      </c>
      <c r="C138" s="10" t="n">
        <v>58.28</v>
      </c>
      <c r="D138" s="10" t="n">
        <v>352</v>
      </c>
      <c r="E138" s="10" t="n">
        <f aca="false">C138*D138</f>
        <v>20514.56</v>
      </c>
      <c r="F138" s="10" t="s">
        <v>270</v>
      </c>
    </row>
    <row r="139" customFormat="false" ht="25" hidden="false" customHeight="true" outlineLevel="0" collapsed="false">
      <c r="A139" s="10" t="n">
        <v>134</v>
      </c>
      <c r="B139" s="9" t="s">
        <v>295</v>
      </c>
      <c r="C139" s="10" t="n">
        <v>6.34</v>
      </c>
      <c r="D139" s="10" t="n">
        <v>352</v>
      </c>
      <c r="E139" s="10" t="n">
        <f aca="false">C139*D139</f>
        <v>2231.68</v>
      </c>
      <c r="F139" s="10" t="s">
        <v>270</v>
      </c>
    </row>
    <row r="140" customFormat="false" ht="25" hidden="false" customHeight="true" outlineLevel="0" collapsed="false">
      <c r="A140" s="10" t="n">
        <v>135</v>
      </c>
      <c r="B140" s="9" t="s">
        <v>296</v>
      </c>
      <c r="C140" s="10" t="n">
        <v>64.76</v>
      </c>
      <c r="D140" s="10" t="n">
        <v>352</v>
      </c>
      <c r="E140" s="10" t="n">
        <f aca="false">C140*D140</f>
        <v>22795.52</v>
      </c>
      <c r="F140" s="10" t="s">
        <v>270</v>
      </c>
    </row>
    <row r="141" customFormat="false" ht="25" hidden="false" customHeight="true" outlineLevel="0" collapsed="false">
      <c r="A141" s="10" t="n">
        <v>136</v>
      </c>
      <c r="B141" s="9" t="s">
        <v>297</v>
      </c>
      <c r="C141" s="10" t="n">
        <v>79.25</v>
      </c>
      <c r="D141" s="10" t="n">
        <v>352</v>
      </c>
      <c r="E141" s="10" t="n">
        <f aca="false">C141*D141</f>
        <v>27896</v>
      </c>
      <c r="F141" s="10" t="s">
        <v>270</v>
      </c>
    </row>
    <row r="142" customFormat="false" ht="25" hidden="false" customHeight="true" outlineLevel="0" collapsed="false">
      <c r="A142" s="10" t="n">
        <v>137</v>
      </c>
      <c r="B142" s="9" t="s">
        <v>302</v>
      </c>
      <c r="C142" s="10" t="n">
        <v>33.49</v>
      </c>
      <c r="D142" s="10" t="n">
        <v>352</v>
      </c>
      <c r="E142" s="10" t="n">
        <f aca="false">C142*D142</f>
        <v>11788.48</v>
      </c>
      <c r="F142" s="10" t="s">
        <v>270</v>
      </c>
    </row>
    <row r="143" customFormat="false" ht="25" hidden="false" customHeight="true" outlineLevel="0" collapsed="false">
      <c r="A143" s="10" t="n">
        <v>138</v>
      </c>
      <c r="B143" s="9" t="s">
        <v>304</v>
      </c>
      <c r="C143" s="10" t="n">
        <v>51.12</v>
      </c>
      <c r="D143" s="10" t="n">
        <v>352</v>
      </c>
      <c r="E143" s="10" t="n">
        <f aca="false">C143*D143</f>
        <v>17994.24</v>
      </c>
      <c r="F143" s="10" t="s">
        <v>270</v>
      </c>
    </row>
    <row r="144" customFormat="false" ht="25" hidden="false" customHeight="true" outlineLevel="0" collapsed="false">
      <c r="A144" s="10" t="n">
        <v>139</v>
      </c>
      <c r="B144" s="9" t="s">
        <v>305</v>
      </c>
      <c r="C144" s="10" t="n">
        <v>7.5</v>
      </c>
      <c r="D144" s="10" t="n">
        <v>352</v>
      </c>
      <c r="E144" s="10" t="n">
        <f aca="false">C144*D144</f>
        <v>2640</v>
      </c>
      <c r="F144" s="10" t="s">
        <v>270</v>
      </c>
    </row>
    <row r="145" customFormat="false" ht="25" hidden="false" customHeight="true" outlineLevel="0" collapsed="false">
      <c r="A145" s="10" t="n">
        <v>140</v>
      </c>
      <c r="B145" s="9" t="s">
        <v>306</v>
      </c>
      <c r="C145" s="10" t="n">
        <v>11.22</v>
      </c>
      <c r="D145" s="10" t="n">
        <v>352</v>
      </c>
      <c r="E145" s="10" t="n">
        <f aca="false">C145*D145</f>
        <v>3949.44</v>
      </c>
      <c r="F145" s="10" t="s">
        <v>270</v>
      </c>
    </row>
    <row r="146" customFormat="false" ht="25" hidden="false" customHeight="true" outlineLevel="0" collapsed="false">
      <c r="A146" s="10" t="n">
        <v>141</v>
      </c>
      <c r="B146" s="9" t="s">
        <v>69</v>
      </c>
      <c r="C146" s="10" t="n">
        <v>50.61</v>
      </c>
      <c r="D146" s="10" t="n">
        <v>352</v>
      </c>
      <c r="E146" s="10" t="n">
        <f aca="false">C146*D146</f>
        <v>17814.72</v>
      </c>
      <c r="F146" s="10" t="s">
        <v>270</v>
      </c>
    </row>
    <row r="147" customFormat="false" ht="25" hidden="false" customHeight="true" outlineLevel="0" collapsed="false">
      <c r="A147" s="10" t="n">
        <v>142</v>
      </c>
      <c r="B147" s="9" t="s">
        <v>308</v>
      </c>
      <c r="C147" s="10" t="n">
        <v>62.93</v>
      </c>
      <c r="D147" s="10" t="n">
        <v>352</v>
      </c>
      <c r="E147" s="10" t="n">
        <f aca="false">C147*D147</f>
        <v>22151.36</v>
      </c>
      <c r="F147" s="10" t="s">
        <v>270</v>
      </c>
    </row>
    <row r="148" customFormat="false" ht="25" hidden="false" customHeight="true" outlineLevel="0" collapsed="false">
      <c r="A148" s="10" t="n">
        <v>143</v>
      </c>
      <c r="B148" s="9" t="s">
        <v>75</v>
      </c>
      <c r="C148" s="10" t="n">
        <v>39.56</v>
      </c>
      <c r="D148" s="10" t="n">
        <v>352</v>
      </c>
      <c r="E148" s="10" t="n">
        <f aca="false">C148*D148</f>
        <v>13925.12</v>
      </c>
      <c r="F148" s="10" t="s">
        <v>270</v>
      </c>
    </row>
    <row r="149" customFormat="false" ht="25" hidden="false" customHeight="true" outlineLevel="0" collapsed="false">
      <c r="A149" s="10" t="n">
        <v>144</v>
      </c>
      <c r="B149" s="9" t="s">
        <v>309</v>
      </c>
      <c r="C149" s="10" t="n">
        <v>6.6</v>
      </c>
      <c r="D149" s="10" t="n">
        <v>352</v>
      </c>
      <c r="E149" s="10" t="n">
        <f aca="false">C149*D149</f>
        <v>2323.2</v>
      </c>
      <c r="F149" s="10" t="s">
        <v>270</v>
      </c>
    </row>
    <row r="150" customFormat="false" ht="25" hidden="false" customHeight="true" outlineLevel="0" collapsed="false">
      <c r="A150" s="10" t="n">
        <v>145</v>
      </c>
      <c r="B150" s="9" t="s">
        <v>308</v>
      </c>
      <c r="C150" s="10" t="n">
        <v>15.41</v>
      </c>
      <c r="D150" s="10" t="n">
        <v>352</v>
      </c>
      <c r="E150" s="10" t="n">
        <f aca="false">C150*D150</f>
        <v>5424.32</v>
      </c>
      <c r="F150" s="10" t="s">
        <v>270</v>
      </c>
    </row>
    <row r="151" customFormat="false" ht="25" hidden="false" customHeight="true" outlineLevel="0" collapsed="false">
      <c r="A151" s="10" t="n">
        <v>146</v>
      </c>
      <c r="B151" s="9" t="s">
        <v>310</v>
      </c>
      <c r="C151" s="10" t="n">
        <v>14.82</v>
      </c>
      <c r="D151" s="10" t="n">
        <v>352</v>
      </c>
      <c r="E151" s="10" t="n">
        <f aca="false">C151*D151</f>
        <v>5216.64</v>
      </c>
      <c r="F151" s="10" t="s">
        <v>270</v>
      </c>
    </row>
    <row r="152" customFormat="false" ht="25" hidden="false" customHeight="true" outlineLevel="0" collapsed="false">
      <c r="A152" s="10" t="n">
        <v>147</v>
      </c>
      <c r="B152" s="9" t="s">
        <v>78</v>
      </c>
      <c r="C152" s="10" t="n">
        <v>10.86</v>
      </c>
      <c r="D152" s="10" t="n">
        <v>352</v>
      </c>
      <c r="E152" s="10" t="n">
        <f aca="false">C152*D152</f>
        <v>3822.72</v>
      </c>
      <c r="F152" s="10" t="s">
        <v>270</v>
      </c>
    </row>
    <row r="153" customFormat="false" ht="25" hidden="false" customHeight="true" outlineLevel="0" collapsed="false">
      <c r="A153" s="10" t="n">
        <v>148</v>
      </c>
      <c r="B153" s="9" t="s">
        <v>310</v>
      </c>
      <c r="C153" s="10" t="n">
        <v>7.27</v>
      </c>
      <c r="D153" s="10" t="n">
        <v>352</v>
      </c>
      <c r="E153" s="10" t="n">
        <f aca="false">C153*D153</f>
        <v>2559.04</v>
      </c>
      <c r="F153" s="10" t="s">
        <v>270</v>
      </c>
    </row>
    <row r="154" customFormat="false" ht="25" hidden="false" customHeight="true" outlineLevel="0" collapsed="false">
      <c r="A154" s="10" t="n">
        <v>149</v>
      </c>
      <c r="B154" s="9" t="s">
        <v>314</v>
      </c>
      <c r="C154" s="10" t="n">
        <v>15.71</v>
      </c>
      <c r="D154" s="10" t="n">
        <v>352</v>
      </c>
      <c r="E154" s="10" t="n">
        <f aca="false">C154*D154</f>
        <v>5529.92</v>
      </c>
      <c r="F154" s="10" t="s">
        <v>270</v>
      </c>
    </row>
    <row r="155" customFormat="false" ht="25" hidden="false" customHeight="true" outlineLevel="0" collapsed="false">
      <c r="A155" s="10" t="n">
        <v>150</v>
      </c>
      <c r="B155" s="9" t="s">
        <v>316</v>
      </c>
      <c r="C155" s="10" t="n">
        <v>52.42</v>
      </c>
      <c r="D155" s="10" t="n">
        <v>352</v>
      </c>
      <c r="E155" s="10" t="n">
        <f aca="false">C155*D155</f>
        <v>18451.84</v>
      </c>
      <c r="F155" s="10" t="s">
        <v>270</v>
      </c>
    </row>
    <row r="156" customFormat="false" ht="25" hidden="false" customHeight="true" outlineLevel="0" collapsed="false">
      <c r="A156" s="10" t="n">
        <v>151</v>
      </c>
      <c r="B156" s="9" t="s">
        <v>79</v>
      </c>
      <c r="C156" s="10" t="n">
        <v>1.5</v>
      </c>
      <c r="D156" s="10" t="n">
        <v>352</v>
      </c>
      <c r="E156" s="10" t="n">
        <f aca="false">C156*D156</f>
        <v>528</v>
      </c>
      <c r="F156" s="10" t="s">
        <v>270</v>
      </c>
    </row>
    <row r="157" customFormat="false" ht="25" hidden="false" customHeight="true" outlineLevel="0" collapsed="false">
      <c r="A157" s="10" t="n">
        <v>152</v>
      </c>
      <c r="B157" s="9" t="s">
        <v>251</v>
      </c>
      <c r="C157" s="10" t="n">
        <v>15.24</v>
      </c>
      <c r="D157" s="10" t="n">
        <v>352</v>
      </c>
      <c r="E157" s="10" t="n">
        <f aca="false">C157*D157</f>
        <v>5364.48</v>
      </c>
      <c r="F157" s="10" t="s">
        <v>270</v>
      </c>
    </row>
    <row r="158" customFormat="false" ht="25" hidden="false" customHeight="true" outlineLevel="0" collapsed="false">
      <c r="A158" s="10" t="n">
        <v>153</v>
      </c>
      <c r="B158" s="9" t="s">
        <v>318</v>
      </c>
      <c r="C158" s="10" t="n">
        <v>56.69</v>
      </c>
      <c r="D158" s="10" t="n">
        <v>352</v>
      </c>
      <c r="E158" s="10" t="n">
        <f aca="false">C158*D158</f>
        <v>19954.88</v>
      </c>
      <c r="F158" s="10" t="s">
        <v>270</v>
      </c>
    </row>
    <row r="159" customFormat="false" ht="25" hidden="false" customHeight="true" outlineLevel="0" collapsed="false">
      <c r="A159" s="10" t="n">
        <v>154</v>
      </c>
      <c r="B159" s="9" t="s">
        <v>320</v>
      </c>
      <c r="C159" s="10" t="n">
        <v>29</v>
      </c>
      <c r="D159" s="10" t="n">
        <v>352</v>
      </c>
      <c r="E159" s="10" t="n">
        <f aca="false">C159*D159</f>
        <v>10208</v>
      </c>
      <c r="F159" s="10" t="s">
        <v>270</v>
      </c>
    </row>
    <row r="160" customFormat="false" ht="25" hidden="false" customHeight="true" outlineLevel="0" collapsed="false">
      <c r="A160" s="10" t="n">
        <v>155</v>
      </c>
      <c r="B160" s="9" t="s">
        <v>1215</v>
      </c>
      <c r="C160" s="10" t="n">
        <v>2.94</v>
      </c>
      <c r="D160" s="10" t="n">
        <v>352</v>
      </c>
      <c r="E160" s="10" t="n">
        <f aca="false">C160*D160</f>
        <v>1034.88</v>
      </c>
      <c r="F160" s="10" t="s">
        <v>270</v>
      </c>
    </row>
    <row r="161" customFormat="false" ht="25" hidden="false" customHeight="true" outlineLevel="0" collapsed="false">
      <c r="A161" s="10" t="n">
        <v>156</v>
      </c>
      <c r="B161" s="9" t="s">
        <v>322</v>
      </c>
      <c r="C161" s="10" t="n">
        <v>21.1</v>
      </c>
      <c r="D161" s="10" t="n">
        <v>352</v>
      </c>
      <c r="E161" s="10" t="n">
        <f aca="false">C161*D161</f>
        <v>7427.2</v>
      </c>
      <c r="F161" s="10" t="s">
        <v>270</v>
      </c>
    </row>
    <row r="162" customFormat="false" ht="25" hidden="false" customHeight="true" outlineLevel="0" collapsed="false">
      <c r="A162" s="10" t="n">
        <v>157</v>
      </c>
      <c r="B162" s="9" t="s">
        <v>324</v>
      </c>
      <c r="C162" s="10" t="n">
        <v>3.43</v>
      </c>
      <c r="D162" s="10" t="n">
        <v>352</v>
      </c>
      <c r="E162" s="10" t="n">
        <f aca="false">C162*D162</f>
        <v>1207.36</v>
      </c>
      <c r="F162" s="10" t="s">
        <v>270</v>
      </c>
    </row>
    <row r="163" customFormat="false" ht="25" hidden="false" customHeight="true" outlineLevel="0" collapsed="false">
      <c r="A163" s="10" t="n">
        <v>158</v>
      </c>
      <c r="B163" s="9" t="s">
        <v>325</v>
      </c>
      <c r="C163" s="10" t="n">
        <v>44.74</v>
      </c>
      <c r="D163" s="10" t="n">
        <v>352</v>
      </c>
      <c r="E163" s="10" t="n">
        <f aca="false">C163*D163</f>
        <v>15748.48</v>
      </c>
      <c r="F163" s="10" t="s">
        <v>270</v>
      </c>
    </row>
    <row r="164" customFormat="false" ht="25" hidden="false" customHeight="true" outlineLevel="0" collapsed="false">
      <c r="A164" s="10" t="n">
        <v>159</v>
      </c>
      <c r="B164" s="9" t="s">
        <v>326</v>
      </c>
      <c r="C164" s="10" t="n">
        <v>19.2</v>
      </c>
      <c r="D164" s="10" t="n">
        <v>352</v>
      </c>
      <c r="E164" s="10" t="n">
        <f aca="false">C164*D164</f>
        <v>6758.4</v>
      </c>
      <c r="F164" s="10" t="s">
        <v>270</v>
      </c>
    </row>
    <row r="165" customFormat="false" ht="25" hidden="false" customHeight="true" outlineLevel="0" collapsed="false">
      <c r="A165" s="10" t="n">
        <v>160</v>
      </c>
      <c r="B165" s="9" t="s">
        <v>329</v>
      </c>
      <c r="C165" s="10" t="n">
        <v>17.2</v>
      </c>
      <c r="D165" s="10" t="n">
        <v>352</v>
      </c>
      <c r="E165" s="10" t="n">
        <f aca="false">C165*D165</f>
        <v>6054.4</v>
      </c>
      <c r="F165" s="10" t="s">
        <v>270</v>
      </c>
    </row>
    <row r="166" customFormat="false" ht="25" hidden="false" customHeight="true" outlineLevel="0" collapsed="false">
      <c r="A166" s="10" t="n">
        <v>161</v>
      </c>
      <c r="B166" s="9" t="s">
        <v>330</v>
      </c>
      <c r="C166" s="10" t="n">
        <v>22.8</v>
      </c>
      <c r="D166" s="10" t="n">
        <v>352</v>
      </c>
      <c r="E166" s="10" t="n">
        <f aca="false">C166*D166</f>
        <v>8025.6</v>
      </c>
      <c r="F166" s="10" t="s">
        <v>270</v>
      </c>
    </row>
    <row r="167" customFormat="false" ht="25" hidden="false" customHeight="true" outlineLevel="0" collapsed="false">
      <c r="A167" s="10" t="n">
        <v>162</v>
      </c>
      <c r="B167" s="9" t="s">
        <v>332</v>
      </c>
      <c r="C167" s="10" t="n">
        <v>22.64</v>
      </c>
      <c r="D167" s="10" t="n">
        <v>352</v>
      </c>
      <c r="E167" s="10" t="n">
        <f aca="false">C167*D167</f>
        <v>7969.28</v>
      </c>
      <c r="F167" s="10" t="s">
        <v>270</v>
      </c>
    </row>
    <row r="168" customFormat="false" ht="25" hidden="false" customHeight="true" outlineLevel="0" collapsed="false">
      <c r="A168" s="10" t="n">
        <v>163</v>
      </c>
      <c r="B168" s="9" t="s">
        <v>186</v>
      </c>
      <c r="C168" s="10" t="n">
        <v>6</v>
      </c>
      <c r="D168" s="10" t="n">
        <v>352</v>
      </c>
      <c r="E168" s="10" t="n">
        <f aca="false">C168*D168</f>
        <v>2112</v>
      </c>
      <c r="F168" s="10" t="s">
        <v>270</v>
      </c>
    </row>
    <row r="169" customFormat="false" ht="25" hidden="false" customHeight="true" outlineLevel="0" collapsed="false">
      <c r="A169" s="10" t="n">
        <v>164</v>
      </c>
      <c r="B169" s="9" t="s">
        <v>333</v>
      </c>
      <c r="C169" s="10" t="n">
        <v>10.19</v>
      </c>
      <c r="D169" s="10" t="n">
        <v>352</v>
      </c>
      <c r="E169" s="10" t="n">
        <f aca="false">C169*D169</f>
        <v>3586.88</v>
      </c>
      <c r="F169" s="10" t="s">
        <v>270</v>
      </c>
    </row>
    <row r="170" customFormat="false" ht="25" hidden="false" customHeight="true" outlineLevel="0" collapsed="false">
      <c r="A170" s="10" t="n">
        <v>165</v>
      </c>
      <c r="B170" s="9" t="s">
        <v>106</v>
      </c>
      <c r="C170" s="10" t="n">
        <v>5.61</v>
      </c>
      <c r="D170" s="10" t="n">
        <v>352</v>
      </c>
      <c r="E170" s="10" t="n">
        <f aca="false">C170*D170</f>
        <v>1974.72</v>
      </c>
      <c r="F170" s="10" t="s">
        <v>270</v>
      </c>
    </row>
    <row r="171" customFormat="false" ht="25" hidden="false" customHeight="true" outlineLevel="0" collapsed="false">
      <c r="A171" s="10" t="n">
        <v>166</v>
      </c>
      <c r="B171" s="9" t="s">
        <v>334</v>
      </c>
      <c r="C171" s="10" t="n">
        <v>57.47</v>
      </c>
      <c r="D171" s="10" t="n">
        <v>352</v>
      </c>
      <c r="E171" s="10" t="n">
        <f aca="false">C171*D171</f>
        <v>20229.44</v>
      </c>
      <c r="F171" s="10" t="s">
        <v>270</v>
      </c>
    </row>
    <row r="172" customFormat="false" ht="25" hidden="false" customHeight="true" outlineLevel="0" collapsed="false">
      <c r="A172" s="10" t="n">
        <v>167</v>
      </c>
      <c r="B172" s="9" t="s">
        <v>335</v>
      </c>
      <c r="C172" s="10" t="n">
        <v>13.74</v>
      </c>
      <c r="D172" s="10" t="n">
        <v>352</v>
      </c>
      <c r="E172" s="10" t="n">
        <f aca="false">C172*D172</f>
        <v>4836.48</v>
      </c>
      <c r="F172" s="10" t="s">
        <v>270</v>
      </c>
    </row>
    <row r="173" customFormat="false" ht="25" hidden="false" customHeight="true" outlineLevel="0" collapsed="false">
      <c r="A173" s="10" t="n">
        <v>168</v>
      </c>
      <c r="B173" s="9" t="s">
        <v>336</v>
      </c>
      <c r="C173" s="10" t="n">
        <v>67.88</v>
      </c>
      <c r="D173" s="10" t="n">
        <v>352</v>
      </c>
      <c r="E173" s="10" t="n">
        <f aca="false">C173*D173</f>
        <v>23893.76</v>
      </c>
      <c r="F173" s="10" t="s">
        <v>270</v>
      </c>
    </row>
    <row r="174" customFormat="false" ht="25" hidden="false" customHeight="true" outlineLevel="0" collapsed="false">
      <c r="A174" s="10" t="n">
        <v>169</v>
      </c>
      <c r="B174" s="9" t="s">
        <v>189</v>
      </c>
      <c r="C174" s="10" t="n">
        <v>16.43</v>
      </c>
      <c r="D174" s="10" t="n">
        <v>352</v>
      </c>
      <c r="E174" s="10" t="n">
        <f aca="false">C174*D174</f>
        <v>5783.36</v>
      </c>
      <c r="F174" s="10" t="s">
        <v>270</v>
      </c>
    </row>
    <row r="175" customFormat="false" ht="25" hidden="false" customHeight="true" outlineLevel="0" collapsed="false">
      <c r="A175" s="10" t="n">
        <v>170</v>
      </c>
      <c r="B175" s="9" t="s">
        <v>339</v>
      </c>
      <c r="C175" s="10" t="n">
        <v>2.87</v>
      </c>
      <c r="D175" s="10" t="n">
        <v>352</v>
      </c>
      <c r="E175" s="10" t="n">
        <f aca="false">C175*D175</f>
        <v>1010.24</v>
      </c>
      <c r="F175" s="10" t="s">
        <v>270</v>
      </c>
    </row>
    <row r="176" customFormat="false" ht="25" hidden="false" customHeight="true" outlineLevel="0" collapsed="false">
      <c r="A176" s="10" t="n">
        <v>171</v>
      </c>
      <c r="B176" s="9" t="s">
        <v>341</v>
      </c>
      <c r="C176" s="10" t="n">
        <v>39.67</v>
      </c>
      <c r="D176" s="10" t="n">
        <v>352</v>
      </c>
      <c r="E176" s="10" t="n">
        <f aca="false">C176*D176</f>
        <v>13963.84</v>
      </c>
      <c r="F176" s="10" t="s">
        <v>270</v>
      </c>
    </row>
    <row r="177" customFormat="false" ht="25" hidden="false" customHeight="true" outlineLevel="0" collapsed="false">
      <c r="A177" s="10" t="n">
        <v>172</v>
      </c>
      <c r="B177" s="9" t="s">
        <v>342</v>
      </c>
      <c r="C177" s="10" t="n">
        <v>64.87</v>
      </c>
      <c r="D177" s="10" t="n">
        <v>352</v>
      </c>
      <c r="E177" s="10" t="n">
        <f aca="false">C177*D177</f>
        <v>22834.24</v>
      </c>
      <c r="F177" s="10" t="s">
        <v>343</v>
      </c>
    </row>
    <row r="178" customFormat="false" ht="25" hidden="false" customHeight="true" outlineLevel="0" collapsed="false">
      <c r="A178" s="10" t="n">
        <v>173</v>
      </c>
      <c r="B178" s="9" t="s">
        <v>344</v>
      </c>
      <c r="C178" s="10" t="n">
        <v>35.19</v>
      </c>
      <c r="D178" s="10" t="n">
        <v>352</v>
      </c>
      <c r="E178" s="10" t="n">
        <f aca="false">C178*D178</f>
        <v>12386.88</v>
      </c>
      <c r="F178" s="10" t="s">
        <v>343</v>
      </c>
    </row>
    <row r="179" customFormat="false" ht="25" hidden="false" customHeight="true" outlineLevel="0" collapsed="false">
      <c r="A179" s="10" t="n">
        <v>174</v>
      </c>
      <c r="B179" s="9" t="s">
        <v>345</v>
      </c>
      <c r="C179" s="10" t="n">
        <v>24.71</v>
      </c>
      <c r="D179" s="10" t="n">
        <v>352</v>
      </c>
      <c r="E179" s="10" t="n">
        <f aca="false">C179*D179</f>
        <v>8697.92</v>
      </c>
      <c r="F179" s="10" t="s">
        <v>343</v>
      </c>
    </row>
    <row r="180" customFormat="false" ht="25" hidden="false" customHeight="true" outlineLevel="0" collapsed="false">
      <c r="A180" s="10" t="n">
        <v>175</v>
      </c>
      <c r="B180" s="9" t="s">
        <v>1216</v>
      </c>
      <c r="C180" s="10" t="n">
        <v>4.5</v>
      </c>
      <c r="D180" s="10" t="n">
        <v>352</v>
      </c>
      <c r="E180" s="10" t="n">
        <f aca="false">C180*D180</f>
        <v>1584</v>
      </c>
      <c r="F180" s="10" t="s">
        <v>343</v>
      </c>
    </row>
    <row r="181" customFormat="false" ht="25" hidden="false" customHeight="true" outlineLevel="0" collapsed="false">
      <c r="A181" s="10" t="n">
        <v>176</v>
      </c>
      <c r="B181" s="9" t="s">
        <v>346</v>
      </c>
      <c r="C181" s="10" t="n">
        <v>37.18</v>
      </c>
      <c r="D181" s="10" t="n">
        <v>352</v>
      </c>
      <c r="E181" s="10" t="n">
        <f aca="false">C181*D181</f>
        <v>13087.36</v>
      </c>
      <c r="F181" s="10" t="s">
        <v>343</v>
      </c>
    </row>
    <row r="182" customFormat="false" ht="25" hidden="false" customHeight="true" outlineLevel="0" collapsed="false">
      <c r="A182" s="10" t="n">
        <v>177</v>
      </c>
      <c r="B182" s="9" t="s">
        <v>131</v>
      </c>
      <c r="C182" s="10" t="n">
        <v>10.8</v>
      </c>
      <c r="D182" s="10" t="n">
        <v>352</v>
      </c>
      <c r="E182" s="10" t="n">
        <f aca="false">C182*D182</f>
        <v>3801.6</v>
      </c>
      <c r="F182" s="10" t="s">
        <v>343</v>
      </c>
    </row>
    <row r="183" customFormat="false" ht="25" hidden="false" customHeight="true" outlineLevel="0" collapsed="false">
      <c r="A183" s="10" t="n">
        <v>178</v>
      </c>
      <c r="B183" s="9" t="s">
        <v>348</v>
      </c>
      <c r="C183" s="10" t="n">
        <v>82</v>
      </c>
      <c r="D183" s="10" t="n">
        <v>352</v>
      </c>
      <c r="E183" s="10" t="n">
        <f aca="false">C183*D183</f>
        <v>28864</v>
      </c>
      <c r="F183" s="10" t="s">
        <v>343</v>
      </c>
    </row>
    <row r="184" customFormat="false" ht="25" hidden="false" customHeight="true" outlineLevel="0" collapsed="false">
      <c r="A184" s="10" t="n">
        <v>179</v>
      </c>
      <c r="B184" s="9" t="s">
        <v>349</v>
      </c>
      <c r="C184" s="10" t="n">
        <v>99.79</v>
      </c>
      <c r="D184" s="10" t="n">
        <v>352</v>
      </c>
      <c r="E184" s="10" t="n">
        <f aca="false">C184*D184</f>
        <v>35126.08</v>
      </c>
      <c r="F184" s="10" t="s">
        <v>343</v>
      </c>
    </row>
    <row r="185" customFormat="false" ht="25" hidden="false" customHeight="true" outlineLevel="0" collapsed="false">
      <c r="A185" s="10" t="n">
        <v>180</v>
      </c>
      <c r="B185" s="9" t="s">
        <v>351</v>
      </c>
      <c r="C185" s="10" t="n">
        <v>124.07</v>
      </c>
      <c r="D185" s="10" t="n">
        <v>352</v>
      </c>
      <c r="E185" s="10" t="n">
        <f aca="false">C185*D185</f>
        <v>43672.64</v>
      </c>
      <c r="F185" s="10" t="s">
        <v>343</v>
      </c>
    </row>
    <row r="186" customFormat="false" ht="25" hidden="false" customHeight="true" outlineLevel="0" collapsed="false">
      <c r="A186" s="10" t="n">
        <v>181</v>
      </c>
      <c r="B186" s="9" t="s">
        <v>14</v>
      </c>
      <c r="C186" s="10" t="n">
        <v>4.5</v>
      </c>
      <c r="D186" s="10" t="n">
        <v>352</v>
      </c>
      <c r="E186" s="10" t="n">
        <f aca="false">C186*D186</f>
        <v>1584</v>
      </c>
      <c r="F186" s="10" t="s">
        <v>343</v>
      </c>
    </row>
    <row r="187" customFormat="false" ht="25" hidden="false" customHeight="true" outlineLevel="0" collapsed="false">
      <c r="A187" s="10" t="n">
        <v>182</v>
      </c>
      <c r="B187" s="9" t="s">
        <v>14</v>
      </c>
      <c r="C187" s="10" t="n">
        <v>10.04</v>
      </c>
      <c r="D187" s="10" t="n">
        <v>352</v>
      </c>
      <c r="E187" s="10" t="n">
        <f aca="false">C187*D187</f>
        <v>3534.08</v>
      </c>
      <c r="F187" s="10" t="s">
        <v>343</v>
      </c>
    </row>
    <row r="188" customFormat="false" ht="25" hidden="false" customHeight="true" outlineLevel="0" collapsed="false">
      <c r="A188" s="10" t="n">
        <v>183</v>
      </c>
      <c r="B188" s="9" t="s">
        <v>1217</v>
      </c>
      <c r="C188" s="10" t="n">
        <v>87.49</v>
      </c>
      <c r="D188" s="10" t="n">
        <v>352</v>
      </c>
      <c r="E188" s="10" t="n">
        <f aca="false">C188*D188</f>
        <v>30796.48</v>
      </c>
      <c r="F188" s="10" t="s">
        <v>343</v>
      </c>
    </row>
    <row r="189" customFormat="false" ht="25" hidden="false" customHeight="true" outlineLevel="0" collapsed="false">
      <c r="A189" s="10" t="n">
        <v>184</v>
      </c>
      <c r="B189" s="9" t="s">
        <v>355</v>
      </c>
      <c r="C189" s="10" t="n">
        <v>13.43</v>
      </c>
      <c r="D189" s="10" t="n">
        <v>352</v>
      </c>
      <c r="E189" s="10" t="n">
        <f aca="false">C189*D189</f>
        <v>4727.36</v>
      </c>
      <c r="F189" s="10" t="s">
        <v>343</v>
      </c>
    </row>
    <row r="190" customFormat="false" ht="25" hidden="false" customHeight="true" outlineLevel="0" collapsed="false">
      <c r="A190" s="10" t="n">
        <v>185</v>
      </c>
      <c r="B190" s="9" t="s">
        <v>1218</v>
      </c>
      <c r="C190" s="10" t="n">
        <v>97.68</v>
      </c>
      <c r="D190" s="10" t="n">
        <v>352</v>
      </c>
      <c r="E190" s="10" t="n">
        <f aca="false">C190*D190</f>
        <v>34383.36</v>
      </c>
      <c r="F190" s="10" t="s">
        <v>343</v>
      </c>
    </row>
    <row r="191" customFormat="false" ht="25" hidden="false" customHeight="true" outlineLevel="0" collapsed="false">
      <c r="A191" s="10" t="n">
        <v>186</v>
      </c>
      <c r="B191" s="9" t="s">
        <v>1219</v>
      </c>
      <c r="C191" s="10" t="n">
        <v>32.88</v>
      </c>
      <c r="D191" s="10" t="n">
        <v>352</v>
      </c>
      <c r="E191" s="10" t="n">
        <f aca="false">C191*D191</f>
        <v>11573.76</v>
      </c>
      <c r="F191" s="10" t="s">
        <v>343</v>
      </c>
    </row>
    <row r="192" customFormat="false" ht="25" hidden="false" customHeight="true" outlineLevel="0" collapsed="false">
      <c r="A192" s="10" t="n">
        <v>187</v>
      </c>
      <c r="B192" s="9" t="s">
        <v>357</v>
      </c>
      <c r="C192" s="10" t="n">
        <v>57.35</v>
      </c>
      <c r="D192" s="10" t="n">
        <v>352</v>
      </c>
      <c r="E192" s="10" t="n">
        <f aca="false">C192*D192</f>
        <v>20187.2</v>
      </c>
      <c r="F192" s="10" t="s">
        <v>343</v>
      </c>
    </row>
    <row r="193" customFormat="false" ht="25" hidden="false" customHeight="true" outlineLevel="0" collapsed="false">
      <c r="A193" s="10" t="n">
        <v>188</v>
      </c>
      <c r="B193" s="9" t="s">
        <v>357</v>
      </c>
      <c r="C193" s="10" t="n">
        <v>9</v>
      </c>
      <c r="D193" s="10" t="n">
        <v>352</v>
      </c>
      <c r="E193" s="10" t="n">
        <f aca="false">C193*D193</f>
        <v>3168</v>
      </c>
      <c r="F193" s="10" t="s">
        <v>343</v>
      </c>
    </row>
    <row r="194" customFormat="false" ht="25" hidden="false" customHeight="true" outlineLevel="0" collapsed="false">
      <c r="A194" s="10" t="n">
        <v>189</v>
      </c>
      <c r="B194" s="9" t="s">
        <v>358</v>
      </c>
      <c r="C194" s="10" t="n">
        <v>4.5</v>
      </c>
      <c r="D194" s="10" t="n">
        <v>352</v>
      </c>
      <c r="E194" s="10" t="n">
        <f aca="false">C194*D194</f>
        <v>1584</v>
      </c>
      <c r="F194" s="10" t="s">
        <v>343</v>
      </c>
    </row>
    <row r="195" customFormat="false" ht="25" hidden="false" customHeight="true" outlineLevel="0" collapsed="false">
      <c r="A195" s="10" t="n">
        <v>190</v>
      </c>
      <c r="B195" s="9" t="s">
        <v>362</v>
      </c>
      <c r="C195" s="10" t="n">
        <v>121.66</v>
      </c>
      <c r="D195" s="10" t="n">
        <v>352</v>
      </c>
      <c r="E195" s="10" t="n">
        <f aca="false">C195*D195</f>
        <v>42824.32</v>
      </c>
      <c r="F195" s="10" t="s">
        <v>343</v>
      </c>
    </row>
    <row r="196" customFormat="false" ht="25" hidden="false" customHeight="true" outlineLevel="0" collapsed="false">
      <c r="A196" s="10" t="n">
        <v>191</v>
      </c>
      <c r="B196" s="9" t="s">
        <v>1220</v>
      </c>
      <c r="C196" s="10" t="n">
        <v>29.5</v>
      </c>
      <c r="D196" s="10" t="n">
        <v>352</v>
      </c>
      <c r="E196" s="10" t="n">
        <f aca="false">C196*D196</f>
        <v>10384</v>
      </c>
      <c r="F196" s="10" t="s">
        <v>343</v>
      </c>
    </row>
    <row r="197" customFormat="false" ht="25" hidden="false" customHeight="true" outlineLevel="0" collapsed="false">
      <c r="A197" s="10" t="n">
        <v>192</v>
      </c>
      <c r="B197" s="9" t="s">
        <v>365</v>
      </c>
      <c r="C197" s="10" t="n">
        <v>41.07</v>
      </c>
      <c r="D197" s="10" t="n">
        <v>352</v>
      </c>
      <c r="E197" s="10" t="n">
        <f aca="false">C197*D197</f>
        <v>14456.64</v>
      </c>
      <c r="F197" s="10" t="s">
        <v>343</v>
      </c>
    </row>
    <row r="198" customFormat="false" ht="25" hidden="false" customHeight="true" outlineLevel="0" collapsed="false">
      <c r="A198" s="10" t="n">
        <v>193</v>
      </c>
      <c r="B198" s="9" t="s">
        <v>285</v>
      </c>
      <c r="C198" s="10" t="n">
        <v>34.77</v>
      </c>
      <c r="D198" s="10" t="n">
        <v>352</v>
      </c>
      <c r="E198" s="10" t="n">
        <f aca="false">C198*D198</f>
        <v>12239.04</v>
      </c>
      <c r="F198" s="10" t="s">
        <v>343</v>
      </c>
    </row>
    <row r="199" customFormat="false" ht="25" hidden="false" customHeight="true" outlineLevel="0" collapsed="false">
      <c r="A199" s="10" t="n">
        <v>194</v>
      </c>
      <c r="B199" s="9" t="s">
        <v>836</v>
      </c>
      <c r="C199" s="10" t="n">
        <v>134.42</v>
      </c>
      <c r="D199" s="10" t="n">
        <v>352</v>
      </c>
      <c r="E199" s="10" t="n">
        <f aca="false">C199*D199</f>
        <v>47315.84</v>
      </c>
      <c r="F199" s="10" t="s">
        <v>343</v>
      </c>
    </row>
    <row r="200" customFormat="false" ht="25" hidden="false" customHeight="true" outlineLevel="0" collapsed="false">
      <c r="A200" s="10" t="n">
        <v>195</v>
      </c>
      <c r="B200" s="9" t="s">
        <v>42</v>
      </c>
      <c r="C200" s="10" t="n">
        <v>210.08</v>
      </c>
      <c r="D200" s="10" t="n">
        <v>352</v>
      </c>
      <c r="E200" s="10" t="n">
        <f aca="false">C200*D200</f>
        <v>73948.16</v>
      </c>
      <c r="F200" s="10" t="s">
        <v>343</v>
      </c>
    </row>
    <row r="201" customFormat="false" ht="25" hidden="false" customHeight="true" outlineLevel="0" collapsed="false">
      <c r="A201" s="10" t="n">
        <v>196</v>
      </c>
      <c r="B201" s="9" t="s">
        <v>367</v>
      </c>
      <c r="C201" s="10" t="n">
        <v>17.04</v>
      </c>
      <c r="D201" s="10" t="n">
        <v>352</v>
      </c>
      <c r="E201" s="10" t="n">
        <f aca="false">C201*D201</f>
        <v>5998.08</v>
      </c>
      <c r="F201" s="10" t="s">
        <v>343</v>
      </c>
    </row>
    <row r="202" customFormat="false" ht="25" hidden="false" customHeight="true" outlineLevel="0" collapsed="false">
      <c r="A202" s="10" t="n">
        <v>197</v>
      </c>
      <c r="B202" s="9" t="s">
        <v>42</v>
      </c>
      <c r="C202" s="10" t="n">
        <v>142.38</v>
      </c>
      <c r="D202" s="10" t="n">
        <v>352</v>
      </c>
      <c r="E202" s="10" t="n">
        <f aca="false">C202*D202</f>
        <v>50117.76</v>
      </c>
      <c r="F202" s="10" t="s">
        <v>343</v>
      </c>
    </row>
    <row r="203" customFormat="false" ht="25" hidden="false" customHeight="true" outlineLevel="0" collapsed="false">
      <c r="A203" s="10" t="n">
        <v>198</v>
      </c>
      <c r="B203" s="9" t="s">
        <v>42</v>
      </c>
      <c r="C203" s="10" t="n">
        <v>53.7</v>
      </c>
      <c r="D203" s="10" t="n">
        <v>352</v>
      </c>
      <c r="E203" s="10" t="n">
        <f aca="false">C203*D203</f>
        <v>18902.4</v>
      </c>
      <c r="F203" s="10" t="s">
        <v>343</v>
      </c>
    </row>
    <row r="204" customFormat="false" ht="25" hidden="false" customHeight="true" outlineLevel="0" collapsed="false">
      <c r="A204" s="10" t="n">
        <v>199</v>
      </c>
      <c r="B204" s="9" t="s">
        <v>368</v>
      </c>
      <c r="C204" s="10" t="n">
        <v>65.15</v>
      </c>
      <c r="D204" s="10" t="n">
        <v>352</v>
      </c>
      <c r="E204" s="10" t="n">
        <f aca="false">C204*D204</f>
        <v>22932.8</v>
      </c>
      <c r="F204" s="10" t="s">
        <v>343</v>
      </c>
    </row>
    <row r="205" customFormat="false" ht="25" hidden="false" customHeight="true" outlineLevel="0" collapsed="false">
      <c r="A205" s="10" t="n">
        <v>200</v>
      </c>
      <c r="B205" s="9" t="s">
        <v>1221</v>
      </c>
      <c r="C205" s="10" t="n">
        <v>27</v>
      </c>
      <c r="D205" s="10" t="n">
        <v>352</v>
      </c>
      <c r="E205" s="10" t="n">
        <f aca="false">C205*D205</f>
        <v>9504</v>
      </c>
      <c r="F205" s="10" t="s">
        <v>343</v>
      </c>
    </row>
    <row r="206" customFormat="false" ht="25" hidden="false" customHeight="true" outlineLevel="0" collapsed="false">
      <c r="A206" s="10" t="n">
        <v>201</v>
      </c>
      <c r="B206" s="9" t="s">
        <v>369</v>
      </c>
      <c r="C206" s="10" t="n">
        <v>50.09</v>
      </c>
      <c r="D206" s="10" t="n">
        <v>352</v>
      </c>
      <c r="E206" s="10" t="n">
        <f aca="false">C206*D206</f>
        <v>17631.68</v>
      </c>
      <c r="F206" s="10" t="s">
        <v>343</v>
      </c>
    </row>
    <row r="207" customFormat="false" ht="25" hidden="false" customHeight="true" outlineLevel="0" collapsed="false">
      <c r="A207" s="10" t="n">
        <v>202</v>
      </c>
      <c r="B207" s="9" t="s">
        <v>370</v>
      </c>
      <c r="C207" s="10" t="n">
        <v>11.8</v>
      </c>
      <c r="D207" s="10" t="n">
        <v>352</v>
      </c>
      <c r="E207" s="10" t="n">
        <f aca="false">C207*D207</f>
        <v>4153.6</v>
      </c>
      <c r="F207" s="10" t="s">
        <v>343</v>
      </c>
    </row>
    <row r="208" customFormat="false" ht="25" hidden="false" customHeight="true" outlineLevel="0" collapsed="false">
      <c r="A208" s="10" t="n">
        <v>203</v>
      </c>
      <c r="B208" s="9" t="s">
        <v>371</v>
      </c>
      <c r="C208" s="10" t="n">
        <v>43.72</v>
      </c>
      <c r="D208" s="10" t="n">
        <v>352</v>
      </c>
      <c r="E208" s="10" t="n">
        <f aca="false">C208*D208</f>
        <v>15389.44</v>
      </c>
      <c r="F208" s="10" t="s">
        <v>343</v>
      </c>
    </row>
    <row r="209" customFormat="false" ht="25" hidden="false" customHeight="true" outlineLevel="0" collapsed="false">
      <c r="A209" s="10" t="n">
        <v>204</v>
      </c>
      <c r="B209" s="9" t="s">
        <v>372</v>
      </c>
      <c r="C209" s="10" t="n">
        <v>46.69</v>
      </c>
      <c r="D209" s="10" t="n">
        <v>352</v>
      </c>
      <c r="E209" s="10" t="n">
        <f aca="false">C209*D209</f>
        <v>16434.88</v>
      </c>
      <c r="F209" s="10" t="s">
        <v>343</v>
      </c>
    </row>
    <row r="210" customFormat="false" ht="25" hidden="false" customHeight="true" outlineLevel="0" collapsed="false">
      <c r="A210" s="10" t="n">
        <v>205</v>
      </c>
      <c r="B210" s="9" t="s">
        <v>373</v>
      </c>
      <c r="C210" s="10" t="n">
        <v>7.3</v>
      </c>
      <c r="D210" s="10" t="n">
        <v>352</v>
      </c>
      <c r="E210" s="10" t="n">
        <f aca="false">C210*D210</f>
        <v>2569.6</v>
      </c>
      <c r="F210" s="10" t="s">
        <v>343</v>
      </c>
    </row>
    <row r="211" customFormat="false" ht="25" hidden="false" customHeight="true" outlineLevel="0" collapsed="false">
      <c r="A211" s="10" t="n">
        <v>206</v>
      </c>
      <c r="B211" s="9" t="s">
        <v>49</v>
      </c>
      <c r="C211" s="10" t="n">
        <v>61.65</v>
      </c>
      <c r="D211" s="10" t="n">
        <v>352</v>
      </c>
      <c r="E211" s="10" t="n">
        <f aca="false">C211*D211</f>
        <v>21700.8</v>
      </c>
      <c r="F211" s="10" t="s">
        <v>343</v>
      </c>
    </row>
    <row r="212" customFormat="false" ht="25" hidden="false" customHeight="true" outlineLevel="0" collapsed="false">
      <c r="A212" s="10" t="n">
        <v>207</v>
      </c>
      <c r="B212" s="9" t="s">
        <v>375</v>
      </c>
      <c r="C212" s="10" t="n">
        <v>43.45</v>
      </c>
      <c r="D212" s="10" t="n">
        <v>352</v>
      </c>
      <c r="E212" s="10" t="n">
        <f aca="false">C212*D212</f>
        <v>15294.4</v>
      </c>
      <c r="F212" s="10" t="s">
        <v>343</v>
      </c>
    </row>
    <row r="213" customFormat="false" ht="25" hidden="false" customHeight="true" outlineLevel="0" collapsed="false">
      <c r="A213" s="10" t="n">
        <v>208</v>
      </c>
      <c r="B213" s="9" t="s">
        <v>376</v>
      </c>
      <c r="C213" s="10" t="n">
        <v>12.02</v>
      </c>
      <c r="D213" s="10" t="n">
        <v>352</v>
      </c>
      <c r="E213" s="10" t="n">
        <f aca="false">C213*D213</f>
        <v>4231.04</v>
      </c>
      <c r="F213" s="10" t="s">
        <v>343</v>
      </c>
    </row>
    <row r="214" customFormat="false" ht="25" hidden="false" customHeight="true" outlineLevel="0" collapsed="false">
      <c r="A214" s="10" t="n">
        <v>209</v>
      </c>
      <c r="B214" s="9" t="s">
        <v>377</v>
      </c>
      <c r="C214" s="10" t="n">
        <v>15.14</v>
      </c>
      <c r="D214" s="10" t="n">
        <v>352</v>
      </c>
      <c r="E214" s="10" t="n">
        <f aca="false">C214*D214</f>
        <v>5329.28</v>
      </c>
      <c r="F214" s="10" t="s">
        <v>343</v>
      </c>
    </row>
    <row r="215" customFormat="false" ht="25" hidden="false" customHeight="true" outlineLevel="0" collapsed="false">
      <c r="A215" s="10" t="n">
        <v>210</v>
      </c>
      <c r="B215" s="9" t="s">
        <v>231</v>
      </c>
      <c r="C215" s="10" t="n">
        <v>62.37</v>
      </c>
      <c r="D215" s="10" t="n">
        <v>352</v>
      </c>
      <c r="E215" s="10" t="n">
        <f aca="false">C215*D215</f>
        <v>21954.24</v>
      </c>
      <c r="F215" s="10" t="s">
        <v>343</v>
      </c>
    </row>
    <row r="216" customFormat="false" ht="25" hidden="false" customHeight="true" outlineLevel="0" collapsed="false">
      <c r="A216" s="10" t="n">
        <v>211</v>
      </c>
      <c r="B216" s="9" t="s">
        <v>289</v>
      </c>
      <c r="C216" s="10" t="n">
        <v>26.9</v>
      </c>
      <c r="D216" s="10" t="n">
        <v>352</v>
      </c>
      <c r="E216" s="10" t="n">
        <f aca="false">C216*D216</f>
        <v>9468.8</v>
      </c>
      <c r="F216" s="10" t="s">
        <v>343</v>
      </c>
    </row>
    <row r="217" customFormat="false" ht="25" hidden="false" customHeight="true" outlineLevel="0" collapsed="false">
      <c r="A217" s="10" t="n">
        <v>212</v>
      </c>
      <c r="B217" s="9" t="s">
        <v>375</v>
      </c>
      <c r="C217" s="10" t="n">
        <v>26.23</v>
      </c>
      <c r="D217" s="10" t="n">
        <v>352</v>
      </c>
      <c r="E217" s="10" t="n">
        <f aca="false">C217*D217</f>
        <v>9232.96</v>
      </c>
      <c r="F217" s="10" t="s">
        <v>343</v>
      </c>
    </row>
    <row r="218" customFormat="false" ht="25" hidden="false" customHeight="true" outlineLevel="0" collapsed="false">
      <c r="A218" s="10" t="n">
        <v>213</v>
      </c>
      <c r="B218" s="9" t="s">
        <v>380</v>
      </c>
      <c r="C218" s="10" t="n">
        <v>25.5</v>
      </c>
      <c r="D218" s="10" t="n">
        <v>352</v>
      </c>
      <c r="E218" s="10" t="n">
        <f aca="false">C218*D218</f>
        <v>8976</v>
      </c>
      <c r="F218" s="10" t="s">
        <v>343</v>
      </c>
    </row>
    <row r="219" customFormat="false" ht="25" hidden="false" customHeight="true" outlineLevel="0" collapsed="false">
      <c r="A219" s="10" t="n">
        <v>214</v>
      </c>
      <c r="B219" s="9" t="s">
        <v>381</v>
      </c>
      <c r="C219" s="10" t="n">
        <v>52.82</v>
      </c>
      <c r="D219" s="10" t="n">
        <v>352</v>
      </c>
      <c r="E219" s="10" t="n">
        <f aca="false">C219*D219</f>
        <v>18592.64</v>
      </c>
      <c r="F219" s="10" t="s">
        <v>343</v>
      </c>
    </row>
    <row r="220" customFormat="false" ht="25" hidden="false" customHeight="true" outlineLevel="0" collapsed="false">
      <c r="A220" s="10" t="n">
        <v>215</v>
      </c>
      <c r="B220" s="9" t="s">
        <v>382</v>
      </c>
      <c r="C220" s="10" t="n">
        <v>30</v>
      </c>
      <c r="D220" s="10" t="n">
        <v>352</v>
      </c>
      <c r="E220" s="10" t="n">
        <f aca="false">C220*D220</f>
        <v>10560</v>
      </c>
      <c r="F220" s="10" t="s">
        <v>343</v>
      </c>
    </row>
    <row r="221" customFormat="false" ht="25" hidden="false" customHeight="true" outlineLevel="0" collapsed="false">
      <c r="A221" s="10" t="n">
        <v>216</v>
      </c>
      <c r="B221" s="9" t="s">
        <v>383</v>
      </c>
      <c r="C221" s="10" t="n">
        <v>26.5</v>
      </c>
      <c r="D221" s="10" t="n">
        <v>352</v>
      </c>
      <c r="E221" s="10" t="n">
        <f aca="false">C221*D221</f>
        <v>9328</v>
      </c>
      <c r="F221" s="10" t="s">
        <v>343</v>
      </c>
    </row>
    <row r="222" customFormat="false" ht="25" hidden="false" customHeight="true" outlineLevel="0" collapsed="false">
      <c r="A222" s="10" t="n">
        <v>217</v>
      </c>
      <c r="B222" s="9" t="s">
        <v>384</v>
      </c>
      <c r="C222" s="10" t="n">
        <v>22.81</v>
      </c>
      <c r="D222" s="10" t="n">
        <v>352</v>
      </c>
      <c r="E222" s="10" t="n">
        <f aca="false">C222*D222</f>
        <v>8029.12</v>
      </c>
      <c r="F222" s="10" t="s">
        <v>343</v>
      </c>
    </row>
    <row r="223" customFormat="false" ht="25" hidden="false" customHeight="true" outlineLevel="0" collapsed="false">
      <c r="A223" s="10" t="n">
        <v>218</v>
      </c>
      <c r="B223" s="9" t="s">
        <v>385</v>
      </c>
      <c r="C223" s="10" t="n">
        <v>64.9</v>
      </c>
      <c r="D223" s="10" t="n">
        <v>352</v>
      </c>
      <c r="E223" s="10" t="n">
        <f aca="false">C223*D223</f>
        <v>22844.8</v>
      </c>
      <c r="F223" s="10" t="s">
        <v>343</v>
      </c>
    </row>
    <row r="224" customFormat="false" ht="25" hidden="false" customHeight="true" outlineLevel="0" collapsed="false">
      <c r="A224" s="10" t="n">
        <v>219</v>
      </c>
      <c r="B224" s="9" t="s">
        <v>386</v>
      </c>
      <c r="C224" s="10" t="n">
        <v>147.4</v>
      </c>
      <c r="D224" s="10" t="n">
        <v>352</v>
      </c>
      <c r="E224" s="10" t="n">
        <f aca="false">C224*D224</f>
        <v>51884.8</v>
      </c>
      <c r="F224" s="10" t="s">
        <v>343</v>
      </c>
    </row>
    <row r="225" customFormat="false" ht="25" hidden="false" customHeight="true" outlineLevel="0" collapsed="false">
      <c r="A225" s="10" t="n">
        <v>220</v>
      </c>
      <c r="B225" s="9" t="s">
        <v>387</v>
      </c>
      <c r="C225" s="10" t="n">
        <v>25.94</v>
      </c>
      <c r="D225" s="10" t="n">
        <v>352</v>
      </c>
      <c r="E225" s="10" t="n">
        <f aca="false">C225*D225</f>
        <v>9130.88</v>
      </c>
      <c r="F225" s="10" t="s">
        <v>343</v>
      </c>
    </row>
    <row r="226" customFormat="false" ht="25" hidden="false" customHeight="true" outlineLevel="0" collapsed="false">
      <c r="A226" s="10" t="n">
        <v>221</v>
      </c>
      <c r="B226" s="9" t="s">
        <v>388</v>
      </c>
      <c r="C226" s="10" t="n">
        <v>38.88</v>
      </c>
      <c r="D226" s="10" t="n">
        <v>352</v>
      </c>
      <c r="E226" s="10" t="n">
        <f aca="false">C226*D226</f>
        <v>13685.76</v>
      </c>
      <c r="F226" s="10" t="s">
        <v>343</v>
      </c>
    </row>
    <row r="227" customFormat="false" ht="25" hidden="false" customHeight="true" outlineLevel="0" collapsed="false">
      <c r="A227" s="10" t="n">
        <v>222</v>
      </c>
      <c r="B227" s="9" t="s">
        <v>389</v>
      </c>
      <c r="C227" s="10" t="n">
        <v>13.76</v>
      </c>
      <c r="D227" s="10" t="n">
        <v>352</v>
      </c>
      <c r="E227" s="10" t="n">
        <f aca="false">C227*D227</f>
        <v>4843.52</v>
      </c>
      <c r="F227" s="10" t="s">
        <v>343</v>
      </c>
    </row>
    <row r="228" customFormat="false" ht="25" hidden="false" customHeight="true" outlineLevel="0" collapsed="false">
      <c r="A228" s="10" t="n">
        <v>223</v>
      </c>
      <c r="B228" s="9" t="s">
        <v>390</v>
      </c>
      <c r="C228" s="10" t="n">
        <v>6.26</v>
      </c>
      <c r="D228" s="10" t="n">
        <v>352</v>
      </c>
      <c r="E228" s="10" t="n">
        <f aca="false">C228*D228</f>
        <v>2203.52</v>
      </c>
      <c r="F228" s="10" t="s">
        <v>343</v>
      </c>
    </row>
    <row r="229" customFormat="false" ht="25" hidden="false" customHeight="true" outlineLevel="0" collapsed="false">
      <c r="A229" s="10" t="n">
        <v>224</v>
      </c>
      <c r="B229" s="9" t="s">
        <v>391</v>
      </c>
      <c r="C229" s="10" t="n">
        <v>115.45</v>
      </c>
      <c r="D229" s="10" t="n">
        <v>352</v>
      </c>
      <c r="E229" s="10" t="n">
        <f aca="false">C229*D229</f>
        <v>40638.4</v>
      </c>
      <c r="F229" s="10" t="s">
        <v>343</v>
      </c>
    </row>
    <row r="230" customFormat="false" ht="25" hidden="false" customHeight="true" outlineLevel="0" collapsed="false">
      <c r="A230" s="10" t="n">
        <v>225</v>
      </c>
      <c r="B230" s="9" t="s">
        <v>390</v>
      </c>
      <c r="C230" s="10" t="n">
        <v>51</v>
      </c>
      <c r="D230" s="10" t="n">
        <v>352</v>
      </c>
      <c r="E230" s="10" t="n">
        <f aca="false">C230*D230</f>
        <v>17952</v>
      </c>
      <c r="F230" s="10" t="s">
        <v>343</v>
      </c>
    </row>
    <row r="231" customFormat="false" ht="25" hidden="false" customHeight="true" outlineLevel="0" collapsed="false">
      <c r="A231" s="10" t="n">
        <v>226</v>
      </c>
      <c r="B231" s="9" t="s">
        <v>393</v>
      </c>
      <c r="C231" s="10" t="n">
        <v>77.55</v>
      </c>
      <c r="D231" s="10" t="n">
        <v>352</v>
      </c>
      <c r="E231" s="10" t="n">
        <f aca="false">C231*D231</f>
        <v>27297.6</v>
      </c>
      <c r="F231" s="10" t="s">
        <v>343</v>
      </c>
    </row>
    <row r="232" customFormat="false" ht="25" hidden="false" customHeight="true" outlineLevel="0" collapsed="false">
      <c r="A232" s="10" t="n">
        <v>227</v>
      </c>
      <c r="B232" s="9" t="s">
        <v>394</v>
      </c>
      <c r="C232" s="10" t="n">
        <v>34.52</v>
      </c>
      <c r="D232" s="10" t="n">
        <v>352</v>
      </c>
      <c r="E232" s="10" t="n">
        <f aca="false">C232*D232</f>
        <v>12151.04</v>
      </c>
      <c r="F232" s="10" t="s">
        <v>343</v>
      </c>
    </row>
    <row r="233" customFormat="false" ht="25" hidden="false" customHeight="true" outlineLevel="0" collapsed="false">
      <c r="A233" s="10" t="n">
        <v>228</v>
      </c>
      <c r="B233" s="9" t="s">
        <v>395</v>
      </c>
      <c r="C233" s="10" t="n">
        <v>36.88</v>
      </c>
      <c r="D233" s="10" t="n">
        <v>352</v>
      </c>
      <c r="E233" s="10" t="n">
        <f aca="false">C233*D233</f>
        <v>12981.76</v>
      </c>
      <c r="F233" s="10" t="s">
        <v>343</v>
      </c>
    </row>
    <row r="234" customFormat="false" ht="25" hidden="false" customHeight="true" outlineLevel="0" collapsed="false">
      <c r="A234" s="10" t="n">
        <v>229</v>
      </c>
      <c r="B234" s="9" t="s">
        <v>396</v>
      </c>
      <c r="C234" s="10" t="n">
        <v>24.5</v>
      </c>
      <c r="D234" s="10" t="n">
        <v>352</v>
      </c>
      <c r="E234" s="10" t="n">
        <f aca="false">C234*D234</f>
        <v>8624</v>
      </c>
      <c r="F234" s="10" t="s">
        <v>343</v>
      </c>
    </row>
    <row r="235" customFormat="false" ht="25" hidden="false" customHeight="true" outlineLevel="0" collapsed="false">
      <c r="A235" s="10" t="n">
        <v>230</v>
      </c>
      <c r="B235" s="9" t="s">
        <v>397</v>
      </c>
      <c r="C235" s="10" t="n">
        <v>102.44</v>
      </c>
      <c r="D235" s="10" t="n">
        <v>352</v>
      </c>
      <c r="E235" s="10" t="n">
        <f aca="false">C235*D235</f>
        <v>36058.88</v>
      </c>
      <c r="F235" s="10" t="s">
        <v>343</v>
      </c>
    </row>
    <row r="236" customFormat="false" ht="25" hidden="false" customHeight="true" outlineLevel="0" collapsed="false">
      <c r="A236" s="10" t="n">
        <v>231</v>
      </c>
      <c r="B236" s="9" t="s">
        <v>1222</v>
      </c>
      <c r="C236" s="10" t="n">
        <v>127.34</v>
      </c>
      <c r="D236" s="10" t="n">
        <v>352</v>
      </c>
      <c r="E236" s="10" t="n">
        <f aca="false">C236*D236</f>
        <v>44823.68</v>
      </c>
      <c r="F236" s="10" t="s">
        <v>343</v>
      </c>
    </row>
    <row r="237" customFormat="false" ht="25" hidden="false" customHeight="true" outlineLevel="0" collapsed="false">
      <c r="A237" s="10" t="n">
        <v>232</v>
      </c>
      <c r="B237" s="9" t="s">
        <v>402</v>
      </c>
      <c r="C237" s="10" t="n">
        <v>60.81</v>
      </c>
      <c r="D237" s="10" t="n">
        <v>352</v>
      </c>
      <c r="E237" s="10" t="n">
        <f aca="false">C237*D237</f>
        <v>21405.12</v>
      </c>
      <c r="F237" s="10" t="s">
        <v>343</v>
      </c>
    </row>
    <row r="238" customFormat="false" ht="25" hidden="false" customHeight="true" outlineLevel="0" collapsed="false">
      <c r="A238" s="10" t="n">
        <v>233</v>
      </c>
      <c r="B238" s="9" t="s">
        <v>403</v>
      </c>
      <c r="C238" s="10" t="n">
        <v>12</v>
      </c>
      <c r="D238" s="10" t="n">
        <v>352</v>
      </c>
      <c r="E238" s="10" t="n">
        <f aca="false">C238*D238</f>
        <v>4224</v>
      </c>
      <c r="F238" s="10" t="s">
        <v>343</v>
      </c>
    </row>
    <row r="239" customFormat="false" ht="25" hidden="false" customHeight="true" outlineLevel="0" collapsed="false">
      <c r="A239" s="10" t="n">
        <v>234</v>
      </c>
      <c r="B239" s="9" t="s">
        <v>299</v>
      </c>
      <c r="C239" s="10" t="n">
        <v>61.81</v>
      </c>
      <c r="D239" s="10" t="n">
        <v>352</v>
      </c>
      <c r="E239" s="10" t="n">
        <f aca="false">C239*D239</f>
        <v>21757.12</v>
      </c>
      <c r="F239" s="10" t="s">
        <v>343</v>
      </c>
    </row>
    <row r="240" customFormat="false" ht="25" hidden="false" customHeight="true" outlineLevel="0" collapsed="false">
      <c r="A240" s="10" t="n">
        <v>235</v>
      </c>
      <c r="B240" s="9" t="s">
        <v>160</v>
      </c>
      <c r="C240" s="10" t="n">
        <v>283.09</v>
      </c>
      <c r="D240" s="10" t="n">
        <v>352</v>
      </c>
      <c r="E240" s="10" t="n">
        <f aca="false">C240*D240</f>
        <v>99647.68</v>
      </c>
      <c r="F240" s="10" t="s">
        <v>343</v>
      </c>
    </row>
    <row r="241" customFormat="false" ht="25" hidden="false" customHeight="true" outlineLevel="0" collapsed="false">
      <c r="A241" s="10" t="n">
        <v>236</v>
      </c>
      <c r="B241" s="9" t="s">
        <v>1223</v>
      </c>
      <c r="C241" s="10" t="n">
        <v>29.91</v>
      </c>
      <c r="D241" s="10" t="n">
        <v>352</v>
      </c>
      <c r="E241" s="10" t="n">
        <f aca="false">C241*D241</f>
        <v>10528.32</v>
      </c>
      <c r="F241" s="10" t="s">
        <v>343</v>
      </c>
    </row>
    <row r="242" customFormat="false" ht="25" hidden="false" customHeight="true" outlineLevel="0" collapsed="false">
      <c r="A242" s="10" t="n">
        <v>237</v>
      </c>
      <c r="B242" s="9" t="s">
        <v>167</v>
      </c>
      <c r="C242" s="10" t="n">
        <v>24.08</v>
      </c>
      <c r="D242" s="10" t="n">
        <v>352</v>
      </c>
      <c r="E242" s="10" t="n">
        <f aca="false">C242*D242</f>
        <v>8476.16</v>
      </c>
      <c r="F242" s="10" t="s">
        <v>343</v>
      </c>
    </row>
    <row r="243" customFormat="false" ht="25" hidden="false" customHeight="true" outlineLevel="0" collapsed="false">
      <c r="A243" s="10" t="n">
        <v>238</v>
      </c>
      <c r="B243" s="9" t="s">
        <v>405</v>
      </c>
      <c r="C243" s="10" t="n">
        <v>4.5</v>
      </c>
      <c r="D243" s="10" t="n">
        <v>352</v>
      </c>
      <c r="E243" s="10" t="n">
        <f aca="false">C243*D243</f>
        <v>1584</v>
      </c>
      <c r="F243" s="10" t="s">
        <v>343</v>
      </c>
    </row>
    <row r="244" customFormat="false" ht="25" hidden="false" customHeight="true" outlineLevel="0" collapsed="false">
      <c r="A244" s="10" t="n">
        <v>239</v>
      </c>
      <c r="B244" s="9" t="s">
        <v>407</v>
      </c>
      <c r="C244" s="10" t="n">
        <v>36.02</v>
      </c>
      <c r="D244" s="10" t="n">
        <v>352</v>
      </c>
      <c r="E244" s="10" t="n">
        <f aca="false">C244*D244</f>
        <v>12679.04</v>
      </c>
      <c r="F244" s="10" t="s">
        <v>343</v>
      </c>
    </row>
    <row r="245" customFormat="false" ht="25" hidden="false" customHeight="true" outlineLevel="0" collapsed="false">
      <c r="A245" s="10" t="n">
        <v>240</v>
      </c>
      <c r="B245" s="9" t="s">
        <v>74</v>
      </c>
      <c r="C245" s="10" t="n">
        <v>43.59</v>
      </c>
      <c r="D245" s="10" t="n">
        <v>352</v>
      </c>
      <c r="E245" s="10" t="n">
        <f aca="false">C245*D245</f>
        <v>15343.68</v>
      </c>
      <c r="F245" s="10" t="s">
        <v>343</v>
      </c>
    </row>
    <row r="246" customFormat="false" ht="25" hidden="false" customHeight="true" outlineLevel="0" collapsed="false">
      <c r="A246" s="10" t="n">
        <v>241</v>
      </c>
      <c r="B246" s="9" t="s">
        <v>518</v>
      </c>
      <c r="C246" s="10" t="n">
        <v>15.5</v>
      </c>
      <c r="D246" s="10" t="n">
        <v>352</v>
      </c>
      <c r="E246" s="10" t="n">
        <f aca="false">C246*D246</f>
        <v>5456</v>
      </c>
      <c r="F246" s="10" t="s">
        <v>343</v>
      </c>
    </row>
    <row r="247" customFormat="false" ht="25" hidden="false" customHeight="true" outlineLevel="0" collapsed="false">
      <c r="A247" s="10" t="n">
        <v>242</v>
      </c>
      <c r="B247" s="9" t="s">
        <v>1224</v>
      </c>
      <c r="C247" s="10" t="n">
        <v>20.99</v>
      </c>
      <c r="D247" s="10" t="n">
        <v>352</v>
      </c>
      <c r="E247" s="10" t="n">
        <f aca="false">C247*D247</f>
        <v>7388.48</v>
      </c>
      <c r="F247" s="10" t="s">
        <v>343</v>
      </c>
    </row>
    <row r="248" customFormat="false" ht="25" hidden="false" customHeight="true" outlineLevel="0" collapsed="false">
      <c r="A248" s="10" t="n">
        <v>243</v>
      </c>
      <c r="B248" s="9" t="s">
        <v>78</v>
      </c>
      <c r="C248" s="10" t="n">
        <v>109.1</v>
      </c>
      <c r="D248" s="10" t="n">
        <v>352</v>
      </c>
      <c r="E248" s="10" t="n">
        <f aca="false">C248*D248</f>
        <v>38403.2</v>
      </c>
      <c r="F248" s="10" t="s">
        <v>343</v>
      </c>
    </row>
    <row r="249" customFormat="false" ht="25" hidden="false" customHeight="true" outlineLevel="0" collapsed="false">
      <c r="A249" s="10" t="n">
        <v>244</v>
      </c>
      <c r="B249" s="9" t="s">
        <v>70</v>
      </c>
      <c r="C249" s="10" t="n">
        <v>70.15</v>
      </c>
      <c r="D249" s="10" t="n">
        <v>352</v>
      </c>
      <c r="E249" s="10" t="n">
        <f aca="false">C249*D249</f>
        <v>24692.8</v>
      </c>
      <c r="F249" s="10" t="s">
        <v>343</v>
      </c>
    </row>
    <row r="250" customFormat="false" ht="25" hidden="false" customHeight="true" outlineLevel="0" collapsed="false">
      <c r="A250" s="10" t="n">
        <v>245</v>
      </c>
      <c r="B250" s="9" t="s">
        <v>410</v>
      </c>
      <c r="C250" s="10" t="n">
        <v>41.28</v>
      </c>
      <c r="D250" s="10" t="n">
        <v>352</v>
      </c>
      <c r="E250" s="10" t="n">
        <f aca="false">C250*D250</f>
        <v>14530.56</v>
      </c>
      <c r="F250" s="10" t="s">
        <v>343</v>
      </c>
    </row>
    <row r="251" customFormat="false" ht="25" hidden="false" customHeight="true" outlineLevel="0" collapsed="false">
      <c r="A251" s="10" t="n">
        <v>246</v>
      </c>
      <c r="B251" s="9" t="s">
        <v>412</v>
      </c>
      <c r="C251" s="10" t="n">
        <v>12</v>
      </c>
      <c r="D251" s="10" t="n">
        <v>352</v>
      </c>
      <c r="E251" s="10" t="n">
        <f aca="false">C251*D251</f>
        <v>4224</v>
      </c>
      <c r="F251" s="10" t="s">
        <v>343</v>
      </c>
    </row>
    <row r="252" customFormat="false" ht="25" hidden="false" customHeight="true" outlineLevel="0" collapsed="false">
      <c r="A252" s="10" t="n">
        <v>247</v>
      </c>
      <c r="B252" s="9" t="s">
        <v>1225</v>
      </c>
      <c r="C252" s="10" t="n">
        <v>5.3</v>
      </c>
      <c r="D252" s="10" t="n">
        <v>352</v>
      </c>
      <c r="E252" s="10" t="n">
        <f aca="false">C252*D252</f>
        <v>1865.6</v>
      </c>
      <c r="F252" s="10" t="s">
        <v>343</v>
      </c>
    </row>
    <row r="253" customFormat="false" ht="25" hidden="false" customHeight="true" outlineLevel="0" collapsed="false">
      <c r="A253" s="10" t="n">
        <v>248</v>
      </c>
      <c r="B253" s="9" t="s">
        <v>1226</v>
      </c>
      <c r="C253" s="10" t="n">
        <v>15</v>
      </c>
      <c r="D253" s="10" t="n">
        <v>352</v>
      </c>
      <c r="E253" s="10" t="n">
        <f aca="false">C253*D253</f>
        <v>5280</v>
      </c>
      <c r="F253" s="10" t="s">
        <v>343</v>
      </c>
    </row>
    <row r="254" customFormat="false" ht="25" hidden="false" customHeight="true" outlineLevel="0" collapsed="false">
      <c r="A254" s="10" t="n">
        <v>249</v>
      </c>
      <c r="B254" s="9" t="s">
        <v>87</v>
      </c>
      <c r="C254" s="10" t="n">
        <v>20.33</v>
      </c>
      <c r="D254" s="10" t="n">
        <v>352</v>
      </c>
      <c r="E254" s="10" t="n">
        <f aca="false">C254*D254</f>
        <v>7156.16</v>
      </c>
      <c r="F254" s="10" t="s">
        <v>343</v>
      </c>
    </row>
    <row r="255" customFormat="false" ht="25" hidden="false" customHeight="true" outlineLevel="0" collapsed="false">
      <c r="A255" s="10" t="n">
        <v>250</v>
      </c>
      <c r="B255" s="9" t="s">
        <v>414</v>
      </c>
      <c r="C255" s="10" t="n">
        <v>21.3</v>
      </c>
      <c r="D255" s="10" t="n">
        <v>352</v>
      </c>
      <c r="E255" s="10" t="n">
        <f aca="false">C255*D255</f>
        <v>7497.6</v>
      </c>
      <c r="F255" s="10" t="s">
        <v>343</v>
      </c>
    </row>
    <row r="256" customFormat="false" ht="25" hidden="false" customHeight="true" outlineLevel="0" collapsed="false">
      <c r="A256" s="10" t="n">
        <v>251</v>
      </c>
      <c r="B256" s="9" t="s">
        <v>91</v>
      </c>
      <c r="C256" s="10" t="n">
        <v>12</v>
      </c>
      <c r="D256" s="10" t="n">
        <v>352</v>
      </c>
      <c r="E256" s="10" t="n">
        <f aca="false">C256*D256</f>
        <v>4224</v>
      </c>
      <c r="F256" s="10" t="s">
        <v>343</v>
      </c>
    </row>
    <row r="257" customFormat="false" ht="25" hidden="false" customHeight="true" outlineLevel="0" collapsed="false">
      <c r="A257" s="10" t="n">
        <v>252</v>
      </c>
      <c r="B257" s="9" t="s">
        <v>1227</v>
      </c>
      <c r="C257" s="10" t="n">
        <v>62</v>
      </c>
      <c r="D257" s="10" t="n">
        <v>352</v>
      </c>
      <c r="E257" s="10" t="n">
        <f aca="false">C257*D257</f>
        <v>21824</v>
      </c>
      <c r="F257" s="10" t="s">
        <v>343</v>
      </c>
    </row>
    <row r="258" customFormat="false" ht="25" hidden="false" customHeight="true" outlineLevel="0" collapsed="false">
      <c r="A258" s="10" t="n">
        <v>253</v>
      </c>
      <c r="B258" s="9" t="s">
        <v>415</v>
      </c>
      <c r="C258" s="10" t="n">
        <v>55.23</v>
      </c>
      <c r="D258" s="10" t="n">
        <v>352</v>
      </c>
      <c r="E258" s="10" t="n">
        <f aca="false">C258*D258</f>
        <v>19440.96</v>
      </c>
      <c r="F258" s="10" t="s">
        <v>343</v>
      </c>
    </row>
    <row r="259" customFormat="false" ht="25" hidden="false" customHeight="true" outlineLevel="0" collapsed="false">
      <c r="A259" s="10" t="n">
        <v>254</v>
      </c>
      <c r="B259" s="9" t="s">
        <v>321</v>
      </c>
      <c r="C259" s="10" t="n">
        <v>9</v>
      </c>
      <c r="D259" s="10" t="n">
        <v>352</v>
      </c>
      <c r="E259" s="10" t="n">
        <f aca="false">C259*D259</f>
        <v>3168</v>
      </c>
      <c r="F259" s="10" t="s">
        <v>343</v>
      </c>
    </row>
    <row r="260" customFormat="false" ht="25" hidden="false" customHeight="true" outlineLevel="0" collapsed="false">
      <c r="A260" s="10" t="n">
        <v>255</v>
      </c>
      <c r="B260" s="9" t="s">
        <v>91</v>
      </c>
      <c r="C260" s="10" t="n">
        <v>25.53</v>
      </c>
      <c r="D260" s="10" t="n">
        <v>352</v>
      </c>
      <c r="E260" s="10" t="n">
        <f aca="false">C260*D260</f>
        <v>8986.56</v>
      </c>
      <c r="F260" s="10" t="s">
        <v>343</v>
      </c>
    </row>
    <row r="261" customFormat="false" ht="25" hidden="false" customHeight="true" outlineLevel="0" collapsed="false">
      <c r="A261" s="10" t="n">
        <v>256</v>
      </c>
      <c r="B261" s="9" t="s">
        <v>416</v>
      </c>
      <c r="C261" s="10" t="n">
        <v>77.83</v>
      </c>
      <c r="D261" s="10" t="n">
        <v>352</v>
      </c>
      <c r="E261" s="10" t="n">
        <f aca="false">C261*D261</f>
        <v>27396.16</v>
      </c>
      <c r="F261" s="10" t="s">
        <v>343</v>
      </c>
    </row>
    <row r="262" customFormat="false" ht="25" hidden="false" customHeight="true" outlineLevel="0" collapsed="false">
      <c r="A262" s="10" t="n">
        <v>257</v>
      </c>
      <c r="B262" s="9" t="s">
        <v>337</v>
      </c>
      <c r="C262" s="10" t="n">
        <v>60</v>
      </c>
      <c r="D262" s="10" t="n">
        <v>352</v>
      </c>
      <c r="E262" s="10" t="n">
        <f aca="false">C262*D262</f>
        <v>21120</v>
      </c>
      <c r="F262" s="10" t="s">
        <v>343</v>
      </c>
    </row>
    <row r="263" customFormat="false" ht="25" hidden="false" customHeight="true" outlineLevel="0" collapsed="false">
      <c r="A263" s="10" t="n">
        <v>258</v>
      </c>
      <c r="B263" s="9" t="s">
        <v>321</v>
      </c>
      <c r="C263" s="10" t="n">
        <v>36.2</v>
      </c>
      <c r="D263" s="10" t="n">
        <v>352</v>
      </c>
      <c r="E263" s="10" t="n">
        <f aca="false">C263*D263</f>
        <v>12742.4</v>
      </c>
      <c r="F263" s="10" t="s">
        <v>343</v>
      </c>
    </row>
    <row r="264" customFormat="false" ht="25" hidden="false" customHeight="true" outlineLevel="0" collapsed="false">
      <c r="A264" s="10" t="n">
        <v>259</v>
      </c>
      <c r="B264" s="9" t="s">
        <v>417</v>
      </c>
      <c r="C264" s="10" t="n">
        <v>13.2</v>
      </c>
      <c r="D264" s="10" t="n">
        <v>352</v>
      </c>
      <c r="E264" s="10" t="n">
        <f aca="false">C264*D264</f>
        <v>4646.4</v>
      </c>
      <c r="F264" s="10" t="s">
        <v>343</v>
      </c>
    </row>
    <row r="265" customFormat="false" ht="25" hidden="false" customHeight="true" outlineLevel="0" collapsed="false">
      <c r="A265" s="10" t="n">
        <v>260</v>
      </c>
      <c r="B265" s="9" t="s">
        <v>418</v>
      </c>
      <c r="C265" s="10" t="n">
        <v>28.05</v>
      </c>
      <c r="D265" s="10" t="n">
        <v>352</v>
      </c>
      <c r="E265" s="10" t="n">
        <f aca="false">C265*D265</f>
        <v>9873.6</v>
      </c>
      <c r="F265" s="10" t="s">
        <v>343</v>
      </c>
    </row>
    <row r="266" customFormat="false" ht="25" hidden="false" customHeight="true" outlineLevel="0" collapsed="false">
      <c r="A266" s="10" t="n">
        <v>261</v>
      </c>
      <c r="B266" s="9" t="s">
        <v>419</v>
      </c>
      <c r="C266" s="10" t="n">
        <v>11.69</v>
      </c>
      <c r="D266" s="10" t="n">
        <v>352</v>
      </c>
      <c r="E266" s="10" t="n">
        <f aca="false">C266*D266</f>
        <v>4114.88</v>
      </c>
      <c r="F266" s="10" t="s">
        <v>343</v>
      </c>
    </row>
    <row r="267" customFormat="false" ht="25" hidden="false" customHeight="true" outlineLevel="0" collapsed="false">
      <c r="A267" s="10" t="n">
        <v>262</v>
      </c>
      <c r="B267" s="9" t="s">
        <v>322</v>
      </c>
      <c r="C267" s="10" t="n">
        <v>81.7</v>
      </c>
      <c r="D267" s="10" t="n">
        <v>352</v>
      </c>
      <c r="E267" s="10" t="n">
        <f aca="false">C267*D267</f>
        <v>28758.4</v>
      </c>
      <c r="F267" s="10" t="s">
        <v>343</v>
      </c>
    </row>
    <row r="268" customFormat="false" ht="25" hidden="false" customHeight="true" outlineLevel="0" collapsed="false">
      <c r="A268" s="10" t="n">
        <v>263</v>
      </c>
      <c r="B268" s="9" t="s">
        <v>322</v>
      </c>
      <c r="C268" s="10" t="n">
        <v>46.17</v>
      </c>
      <c r="D268" s="10" t="n">
        <v>352</v>
      </c>
      <c r="E268" s="10" t="n">
        <f aca="false">C268*D268</f>
        <v>16251.84</v>
      </c>
      <c r="F268" s="10" t="s">
        <v>343</v>
      </c>
    </row>
    <row r="269" customFormat="false" ht="25" hidden="false" customHeight="true" outlineLevel="0" collapsed="false">
      <c r="A269" s="10" t="n">
        <v>264</v>
      </c>
      <c r="B269" s="9" t="s">
        <v>865</v>
      </c>
      <c r="C269" s="10" t="n">
        <v>5.7</v>
      </c>
      <c r="D269" s="10" t="n">
        <v>352</v>
      </c>
      <c r="E269" s="10" t="n">
        <f aca="false">C269*D269</f>
        <v>2006.4</v>
      </c>
      <c r="F269" s="10" t="s">
        <v>343</v>
      </c>
    </row>
    <row r="270" customFormat="false" ht="25" hidden="false" customHeight="true" outlineLevel="0" collapsed="false">
      <c r="A270" s="10" t="n">
        <v>265</v>
      </c>
      <c r="B270" s="9" t="s">
        <v>327</v>
      </c>
      <c r="C270" s="10" t="n">
        <v>23.17</v>
      </c>
      <c r="D270" s="10" t="n">
        <v>352</v>
      </c>
      <c r="E270" s="10" t="n">
        <f aca="false">C270*D270</f>
        <v>8155.84</v>
      </c>
      <c r="F270" s="10" t="s">
        <v>343</v>
      </c>
    </row>
    <row r="271" customFormat="false" ht="25" hidden="false" customHeight="true" outlineLevel="0" collapsed="false">
      <c r="A271" s="10" t="n">
        <v>266</v>
      </c>
      <c r="B271" s="9" t="s">
        <v>1228</v>
      </c>
      <c r="C271" s="10" t="n">
        <v>3</v>
      </c>
      <c r="D271" s="10" t="n">
        <v>352</v>
      </c>
      <c r="E271" s="10" t="n">
        <f aca="false">C271*D271</f>
        <v>1056</v>
      </c>
      <c r="F271" s="10" t="s">
        <v>343</v>
      </c>
    </row>
    <row r="272" customFormat="false" ht="25" hidden="false" customHeight="true" outlineLevel="0" collapsed="false">
      <c r="A272" s="10" t="n">
        <v>267</v>
      </c>
      <c r="B272" s="9" t="s">
        <v>422</v>
      </c>
      <c r="C272" s="10" t="n">
        <v>142.8</v>
      </c>
      <c r="D272" s="10" t="n">
        <v>352</v>
      </c>
      <c r="E272" s="10" t="n">
        <f aca="false">C272*D272</f>
        <v>50265.6</v>
      </c>
      <c r="F272" s="10" t="s">
        <v>343</v>
      </c>
    </row>
    <row r="273" customFormat="false" ht="25" hidden="false" customHeight="true" outlineLevel="0" collapsed="false">
      <c r="A273" s="10" t="n">
        <v>268</v>
      </c>
      <c r="B273" s="9" t="s">
        <v>424</v>
      </c>
      <c r="C273" s="10" t="n">
        <v>31.23</v>
      </c>
      <c r="D273" s="10" t="n">
        <v>352</v>
      </c>
      <c r="E273" s="10" t="n">
        <f aca="false">C273*D273</f>
        <v>10992.96</v>
      </c>
      <c r="F273" s="10" t="s">
        <v>343</v>
      </c>
    </row>
    <row r="274" customFormat="false" ht="25" hidden="false" customHeight="true" outlineLevel="0" collapsed="false">
      <c r="A274" s="10" t="n">
        <v>269</v>
      </c>
      <c r="B274" s="9" t="s">
        <v>183</v>
      </c>
      <c r="C274" s="10" t="n">
        <v>45.65</v>
      </c>
      <c r="D274" s="10" t="n">
        <v>352</v>
      </c>
      <c r="E274" s="10" t="n">
        <f aca="false">C274*D274</f>
        <v>16068.8</v>
      </c>
      <c r="F274" s="10" t="s">
        <v>343</v>
      </c>
    </row>
    <row r="275" customFormat="false" ht="25" hidden="false" customHeight="true" outlineLevel="0" collapsed="false">
      <c r="A275" s="10" t="n">
        <v>270</v>
      </c>
      <c r="B275" s="9" t="s">
        <v>1229</v>
      </c>
      <c r="C275" s="10" t="n">
        <v>19.97</v>
      </c>
      <c r="D275" s="10" t="n">
        <v>352</v>
      </c>
      <c r="E275" s="10" t="n">
        <f aca="false">C275*D275</f>
        <v>7029.44</v>
      </c>
      <c r="F275" s="10" t="s">
        <v>343</v>
      </c>
    </row>
    <row r="276" customFormat="false" ht="25" hidden="false" customHeight="true" outlineLevel="0" collapsed="false">
      <c r="A276" s="10" t="n">
        <v>271</v>
      </c>
      <c r="B276" s="9" t="s">
        <v>261</v>
      </c>
      <c r="C276" s="10" t="n">
        <v>31.78</v>
      </c>
      <c r="D276" s="10" t="n">
        <v>352</v>
      </c>
      <c r="E276" s="10" t="n">
        <f aca="false">C276*D276</f>
        <v>11186.56</v>
      </c>
      <c r="F276" s="10" t="s">
        <v>343</v>
      </c>
    </row>
    <row r="277" customFormat="false" ht="25" hidden="false" customHeight="true" outlineLevel="0" collapsed="false">
      <c r="A277" s="10" t="n">
        <v>272</v>
      </c>
      <c r="B277" s="9" t="s">
        <v>426</v>
      </c>
      <c r="C277" s="10" t="n">
        <v>79.5</v>
      </c>
      <c r="D277" s="10" t="n">
        <v>352</v>
      </c>
      <c r="E277" s="10" t="n">
        <f aca="false">C277*D277</f>
        <v>27984</v>
      </c>
      <c r="F277" s="10" t="s">
        <v>343</v>
      </c>
    </row>
    <row r="278" customFormat="false" ht="25" hidden="false" customHeight="true" outlineLevel="0" collapsed="false">
      <c r="A278" s="10" t="n">
        <v>273</v>
      </c>
      <c r="B278" s="9" t="s">
        <v>429</v>
      </c>
      <c r="C278" s="10" t="n">
        <v>22.8</v>
      </c>
      <c r="D278" s="10" t="n">
        <v>352</v>
      </c>
      <c r="E278" s="10" t="n">
        <f aca="false">C278*D278</f>
        <v>8025.6</v>
      </c>
      <c r="F278" s="10" t="s">
        <v>343</v>
      </c>
    </row>
    <row r="279" customFormat="false" ht="25" hidden="false" customHeight="true" outlineLevel="0" collapsed="false">
      <c r="A279" s="10" t="n">
        <v>274</v>
      </c>
      <c r="B279" s="9" t="s">
        <v>328</v>
      </c>
      <c r="C279" s="10" t="n">
        <v>27.43</v>
      </c>
      <c r="D279" s="10" t="n">
        <v>352</v>
      </c>
      <c r="E279" s="10" t="n">
        <f aca="false">C279*D279</f>
        <v>9655.36</v>
      </c>
      <c r="F279" s="10" t="s">
        <v>343</v>
      </c>
    </row>
    <row r="280" customFormat="false" ht="25" hidden="false" customHeight="true" outlineLevel="0" collapsed="false">
      <c r="A280" s="10" t="n">
        <v>275</v>
      </c>
      <c r="B280" s="9" t="s">
        <v>430</v>
      </c>
      <c r="C280" s="10" t="n">
        <v>18.5</v>
      </c>
      <c r="D280" s="10" t="n">
        <v>352</v>
      </c>
      <c r="E280" s="10" t="n">
        <f aca="false">C280*D280</f>
        <v>6512</v>
      </c>
      <c r="F280" s="10" t="s">
        <v>343</v>
      </c>
    </row>
    <row r="281" customFormat="false" ht="25" hidden="false" customHeight="true" outlineLevel="0" collapsed="false">
      <c r="A281" s="10" t="n">
        <v>276</v>
      </c>
      <c r="B281" s="9" t="s">
        <v>431</v>
      </c>
      <c r="C281" s="10" t="n">
        <v>17.3</v>
      </c>
      <c r="D281" s="10" t="n">
        <v>352</v>
      </c>
      <c r="E281" s="10" t="n">
        <f aca="false">C281*D281</f>
        <v>6089.6</v>
      </c>
      <c r="F281" s="10" t="s">
        <v>343</v>
      </c>
    </row>
    <row r="282" customFormat="false" ht="25" hidden="false" customHeight="true" outlineLevel="0" collapsed="false">
      <c r="A282" s="10" t="n">
        <v>277</v>
      </c>
      <c r="B282" s="9" t="s">
        <v>1230</v>
      </c>
      <c r="C282" s="10" t="n">
        <v>12</v>
      </c>
      <c r="D282" s="10" t="n">
        <v>352</v>
      </c>
      <c r="E282" s="10" t="n">
        <f aca="false">C282*D282</f>
        <v>4224</v>
      </c>
      <c r="F282" s="10" t="s">
        <v>343</v>
      </c>
    </row>
    <row r="283" customFormat="false" ht="25" hidden="false" customHeight="true" outlineLevel="0" collapsed="false">
      <c r="A283" s="10" t="n">
        <v>278</v>
      </c>
      <c r="B283" s="9" t="s">
        <v>110</v>
      </c>
      <c r="C283" s="10" t="n">
        <v>32.18</v>
      </c>
      <c r="D283" s="10" t="n">
        <v>352</v>
      </c>
      <c r="E283" s="10" t="n">
        <f aca="false">C283*D283</f>
        <v>11327.36</v>
      </c>
      <c r="F283" s="10" t="s">
        <v>343</v>
      </c>
    </row>
    <row r="284" customFormat="false" ht="25" hidden="false" customHeight="true" outlineLevel="0" collapsed="false">
      <c r="A284" s="10" t="n">
        <v>279</v>
      </c>
      <c r="B284" s="9" t="s">
        <v>340</v>
      </c>
      <c r="C284" s="10" t="n">
        <v>27.27</v>
      </c>
      <c r="D284" s="10" t="n">
        <v>352</v>
      </c>
      <c r="E284" s="10" t="n">
        <f aca="false">C284*D284</f>
        <v>9599.04</v>
      </c>
      <c r="F284" s="10" t="s">
        <v>343</v>
      </c>
    </row>
    <row r="285" customFormat="false" ht="25" hidden="false" customHeight="true" outlineLevel="0" collapsed="false">
      <c r="A285" s="10" t="n">
        <v>280</v>
      </c>
      <c r="B285" s="9" t="s">
        <v>432</v>
      </c>
      <c r="C285" s="10" t="n">
        <v>66.39</v>
      </c>
      <c r="D285" s="10" t="n">
        <v>352</v>
      </c>
      <c r="E285" s="10" t="n">
        <f aca="false">C285*D285</f>
        <v>23369.28</v>
      </c>
      <c r="F285" s="10" t="s">
        <v>343</v>
      </c>
    </row>
    <row r="286" customFormat="false" ht="25" hidden="false" customHeight="true" outlineLevel="0" collapsed="false">
      <c r="A286" s="10" t="n">
        <v>281</v>
      </c>
      <c r="B286" s="9" t="s">
        <v>208</v>
      </c>
      <c r="C286" s="10" t="n">
        <v>76.93</v>
      </c>
      <c r="D286" s="10" t="n">
        <v>352</v>
      </c>
      <c r="E286" s="10" t="n">
        <f aca="false">C286*D286</f>
        <v>27079.36</v>
      </c>
      <c r="F286" s="10" t="s">
        <v>343</v>
      </c>
    </row>
    <row r="287" customFormat="false" ht="25" hidden="false" customHeight="true" outlineLevel="0" collapsed="false">
      <c r="A287" s="10" t="n">
        <v>282</v>
      </c>
      <c r="B287" s="9" t="s">
        <v>433</v>
      </c>
      <c r="C287" s="10" t="n">
        <v>60.7</v>
      </c>
      <c r="D287" s="10" t="n">
        <v>352</v>
      </c>
      <c r="E287" s="10" t="n">
        <f aca="false">C287*D287</f>
        <v>21366.4</v>
      </c>
      <c r="F287" s="10" t="s">
        <v>343</v>
      </c>
    </row>
    <row r="288" customFormat="false" ht="25" hidden="false" customHeight="true" outlineLevel="0" collapsed="false">
      <c r="A288" s="10" t="n">
        <v>283</v>
      </c>
      <c r="B288" s="9" t="s">
        <v>817</v>
      </c>
      <c r="C288" s="10" t="n">
        <v>32.17</v>
      </c>
      <c r="D288" s="10" t="n">
        <v>352</v>
      </c>
      <c r="E288" s="10" t="n">
        <f aca="false">C288*D288</f>
        <v>11323.84</v>
      </c>
      <c r="F288" s="10" t="s">
        <v>343</v>
      </c>
    </row>
    <row r="289" customFormat="false" ht="25" hidden="false" customHeight="true" outlineLevel="0" collapsed="false">
      <c r="A289" s="10" t="n">
        <v>284</v>
      </c>
      <c r="B289" s="9" t="s">
        <v>192</v>
      </c>
      <c r="C289" s="10" t="n">
        <v>35.24</v>
      </c>
      <c r="D289" s="10" t="n">
        <v>352</v>
      </c>
      <c r="E289" s="10" t="n">
        <f aca="false">C289*D289</f>
        <v>12404.48</v>
      </c>
      <c r="F289" s="10" t="s">
        <v>343</v>
      </c>
    </row>
    <row r="290" customFormat="false" ht="25" hidden="false" customHeight="true" outlineLevel="0" collapsed="false">
      <c r="A290" s="10" t="n">
        <v>285</v>
      </c>
      <c r="B290" s="9" t="s">
        <v>436</v>
      </c>
      <c r="C290" s="10" t="n">
        <v>4.5</v>
      </c>
      <c r="D290" s="10" t="n">
        <v>352</v>
      </c>
      <c r="E290" s="10" t="n">
        <f aca="false">C290*D290</f>
        <v>1584</v>
      </c>
      <c r="F290" s="10" t="s">
        <v>343</v>
      </c>
    </row>
    <row r="291" customFormat="false" ht="25" hidden="false" customHeight="true" outlineLevel="0" collapsed="false">
      <c r="A291" s="10" t="n">
        <v>286</v>
      </c>
      <c r="B291" s="9" t="s">
        <v>987</v>
      </c>
      <c r="C291" s="10" t="n">
        <v>16.39</v>
      </c>
      <c r="D291" s="10" t="n">
        <v>352</v>
      </c>
      <c r="E291" s="10" t="n">
        <f aca="false">C291*D291</f>
        <v>5769.28</v>
      </c>
      <c r="F291" s="10" t="s">
        <v>438</v>
      </c>
    </row>
    <row r="292" customFormat="false" ht="25" hidden="false" customHeight="true" outlineLevel="0" collapsed="false">
      <c r="A292" s="10" t="n">
        <v>287</v>
      </c>
      <c r="B292" s="9" t="s">
        <v>1231</v>
      </c>
      <c r="C292" s="10" t="n">
        <v>180</v>
      </c>
      <c r="D292" s="10" t="n">
        <v>352</v>
      </c>
      <c r="E292" s="10" t="n">
        <f aca="false">C292*D292</f>
        <v>63360</v>
      </c>
      <c r="F292" s="10" t="s">
        <v>438</v>
      </c>
    </row>
    <row r="293" customFormat="false" ht="25" hidden="false" customHeight="true" outlineLevel="0" collapsed="false">
      <c r="A293" s="10" t="n">
        <v>288</v>
      </c>
      <c r="B293" s="9" t="s">
        <v>440</v>
      </c>
      <c r="C293" s="10" t="n">
        <v>324.21</v>
      </c>
      <c r="D293" s="10" t="n">
        <v>352</v>
      </c>
      <c r="E293" s="10" t="n">
        <f aca="false">C293*D293</f>
        <v>114121.92</v>
      </c>
      <c r="F293" s="10" t="s">
        <v>438</v>
      </c>
    </row>
    <row r="294" customFormat="false" ht="25" hidden="false" customHeight="true" outlineLevel="0" collapsed="false">
      <c r="A294" s="10" t="n">
        <v>289</v>
      </c>
      <c r="B294" s="9" t="s">
        <v>444</v>
      </c>
      <c r="C294" s="10" t="n">
        <v>60</v>
      </c>
      <c r="D294" s="10" t="n">
        <v>352</v>
      </c>
      <c r="E294" s="10" t="n">
        <f aca="false">C294*D294</f>
        <v>21120</v>
      </c>
      <c r="F294" s="10" t="s">
        <v>438</v>
      </c>
    </row>
    <row r="295" customFormat="false" ht="25" hidden="false" customHeight="true" outlineLevel="0" collapsed="false">
      <c r="A295" s="10" t="n">
        <v>290</v>
      </c>
      <c r="B295" s="9" t="s">
        <v>399</v>
      </c>
      <c r="C295" s="10" t="n">
        <v>60.12</v>
      </c>
      <c r="D295" s="10" t="n">
        <v>352</v>
      </c>
      <c r="E295" s="10" t="n">
        <f aca="false">C295*D295</f>
        <v>21162.24</v>
      </c>
      <c r="F295" s="10" t="s">
        <v>438</v>
      </c>
    </row>
    <row r="296" customFormat="false" ht="25" hidden="false" customHeight="true" outlineLevel="0" collapsed="false">
      <c r="A296" s="10" t="n">
        <v>291</v>
      </c>
      <c r="B296" s="9" t="s">
        <v>64</v>
      </c>
      <c r="C296" s="10" t="n">
        <v>111.82</v>
      </c>
      <c r="D296" s="10" t="n">
        <v>352</v>
      </c>
      <c r="E296" s="10" t="n">
        <f aca="false">C296*D296</f>
        <v>39360.64</v>
      </c>
      <c r="F296" s="10" t="s">
        <v>438</v>
      </c>
    </row>
    <row r="297" customFormat="false" ht="25" hidden="false" customHeight="true" outlineLevel="0" collapsed="false">
      <c r="A297" s="10" t="n">
        <v>292</v>
      </c>
      <c r="B297" s="9" t="s">
        <v>1232</v>
      </c>
      <c r="C297" s="10" t="n">
        <v>5</v>
      </c>
      <c r="D297" s="10" t="n">
        <v>352</v>
      </c>
      <c r="E297" s="10" t="n">
        <f aca="false">C297*D297</f>
        <v>1760</v>
      </c>
      <c r="F297" s="10" t="s">
        <v>438</v>
      </c>
    </row>
    <row r="298" customFormat="false" ht="25" hidden="false" customHeight="true" outlineLevel="0" collapsed="false">
      <c r="A298" s="10" t="n">
        <v>293</v>
      </c>
      <c r="B298" s="9" t="s">
        <v>318</v>
      </c>
      <c r="C298" s="10" t="n">
        <v>52.5</v>
      </c>
      <c r="D298" s="10" t="n">
        <v>352</v>
      </c>
      <c r="E298" s="10" t="n">
        <f aca="false">C298*D298</f>
        <v>18480</v>
      </c>
      <c r="F298" s="10" t="s">
        <v>438</v>
      </c>
    </row>
    <row r="299" customFormat="false" ht="25" hidden="false" customHeight="true" outlineLevel="0" collapsed="false">
      <c r="A299" s="10" t="n">
        <v>294</v>
      </c>
      <c r="B299" s="9" t="s">
        <v>437</v>
      </c>
      <c r="C299" s="10" t="n">
        <v>10.5</v>
      </c>
      <c r="D299" s="10" t="n">
        <v>352</v>
      </c>
      <c r="E299" s="10" t="n">
        <f aca="false">C299*D299</f>
        <v>3696</v>
      </c>
      <c r="F299" s="10" t="s">
        <v>450</v>
      </c>
    </row>
    <row r="300" customFormat="false" ht="25" hidden="false" customHeight="true" outlineLevel="0" collapsed="false">
      <c r="A300" s="10" t="n">
        <v>295</v>
      </c>
      <c r="B300" s="9" t="s">
        <v>457</v>
      </c>
      <c r="C300" s="10" t="n">
        <v>57</v>
      </c>
      <c r="D300" s="10" t="n">
        <v>352</v>
      </c>
      <c r="E300" s="10" t="n">
        <f aca="false">C300*D300</f>
        <v>20064</v>
      </c>
      <c r="F300" s="10" t="s">
        <v>450</v>
      </c>
    </row>
    <row r="301" customFormat="false" ht="25" hidden="false" customHeight="true" outlineLevel="0" collapsed="false">
      <c r="A301" s="10" t="n">
        <v>296</v>
      </c>
      <c r="B301" s="9" t="s">
        <v>463</v>
      </c>
      <c r="C301" s="10" t="n">
        <v>12</v>
      </c>
      <c r="D301" s="10" t="n">
        <v>352</v>
      </c>
      <c r="E301" s="10" t="n">
        <f aca="false">C301*D301</f>
        <v>4224</v>
      </c>
      <c r="F301" s="10" t="s">
        <v>450</v>
      </c>
    </row>
    <row r="302" customFormat="false" ht="25" hidden="false" customHeight="true" outlineLevel="0" collapsed="false">
      <c r="A302" s="10" t="n">
        <v>297</v>
      </c>
      <c r="B302" s="9" t="s">
        <v>464</v>
      </c>
      <c r="C302" s="10" t="n">
        <v>40.7</v>
      </c>
      <c r="D302" s="10" t="n">
        <v>352</v>
      </c>
      <c r="E302" s="10" t="n">
        <f aca="false">C302*D302</f>
        <v>14326.4</v>
      </c>
      <c r="F302" s="10" t="s">
        <v>450</v>
      </c>
    </row>
    <row r="303" customFormat="false" ht="25" hidden="false" customHeight="true" outlineLevel="0" collapsed="false">
      <c r="A303" s="10" t="n">
        <v>298</v>
      </c>
      <c r="B303" s="9" t="s">
        <v>465</v>
      </c>
      <c r="C303" s="10" t="n">
        <v>260</v>
      </c>
      <c r="D303" s="10" t="n">
        <v>352</v>
      </c>
      <c r="E303" s="10" t="n">
        <f aca="false">C303*D303</f>
        <v>91520</v>
      </c>
      <c r="F303" s="10" t="s">
        <v>450</v>
      </c>
    </row>
    <row r="304" customFormat="false" ht="25" hidden="false" customHeight="true" outlineLevel="0" collapsed="false">
      <c r="A304" s="10" t="n">
        <v>299</v>
      </c>
      <c r="B304" s="9" t="s">
        <v>1231</v>
      </c>
      <c r="C304" s="10" t="n">
        <v>70</v>
      </c>
      <c r="D304" s="10" t="n">
        <v>352</v>
      </c>
      <c r="E304" s="10" t="n">
        <f aca="false">C304*D304</f>
        <v>24640</v>
      </c>
      <c r="F304" s="10" t="s">
        <v>450</v>
      </c>
    </row>
    <row r="305" customFormat="false" ht="25" hidden="false" customHeight="true" outlineLevel="0" collapsed="false">
      <c r="A305" s="10" t="n">
        <v>300</v>
      </c>
      <c r="B305" s="9" t="s">
        <v>1233</v>
      </c>
      <c r="C305" s="10" t="n">
        <v>68.31</v>
      </c>
      <c r="D305" s="10" t="n">
        <v>352</v>
      </c>
      <c r="E305" s="10" t="n">
        <f aca="false">C305*D305</f>
        <v>24045.12</v>
      </c>
      <c r="F305" s="10" t="s">
        <v>450</v>
      </c>
    </row>
    <row r="306" customFormat="false" ht="25" hidden="false" customHeight="true" outlineLevel="0" collapsed="false">
      <c r="A306" s="10" t="n">
        <v>301</v>
      </c>
      <c r="B306" s="9" t="s">
        <v>442</v>
      </c>
      <c r="C306" s="10" t="n">
        <v>25.2</v>
      </c>
      <c r="D306" s="10" t="n">
        <v>352</v>
      </c>
      <c r="E306" s="10" t="n">
        <f aca="false">C306*D306</f>
        <v>8870.4</v>
      </c>
      <c r="F306" s="10" t="s">
        <v>450</v>
      </c>
    </row>
    <row r="307" customFormat="false" ht="25" hidden="false" customHeight="true" outlineLevel="0" collapsed="false">
      <c r="A307" s="10" t="n">
        <v>302</v>
      </c>
      <c r="B307" s="9" t="s">
        <v>443</v>
      </c>
      <c r="C307" s="10" t="n">
        <v>47</v>
      </c>
      <c r="D307" s="10" t="n">
        <v>352</v>
      </c>
      <c r="E307" s="10" t="n">
        <f aca="false">C307*D307</f>
        <v>16544</v>
      </c>
      <c r="F307" s="10" t="s">
        <v>450</v>
      </c>
    </row>
    <row r="308" customFormat="false" ht="25" hidden="false" customHeight="true" outlineLevel="0" collapsed="false">
      <c r="A308" s="10" t="n">
        <v>303</v>
      </c>
      <c r="B308" s="9" t="s">
        <v>1234</v>
      </c>
      <c r="C308" s="10" t="n">
        <v>52.5</v>
      </c>
      <c r="D308" s="10" t="n">
        <v>352</v>
      </c>
      <c r="E308" s="10" t="n">
        <f aca="false">C308*D308</f>
        <v>18480</v>
      </c>
      <c r="F308" s="10" t="s">
        <v>450</v>
      </c>
    </row>
    <row r="309" customFormat="false" ht="25" hidden="false" customHeight="true" outlineLevel="0" collapsed="false">
      <c r="A309" s="10" t="n">
        <v>304</v>
      </c>
      <c r="B309" s="9" t="s">
        <v>1235</v>
      </c>
      <c r="C309" s="10" t="n">
        <v>15</v>
      </c>
      <c r="D309" s="10" t="n">
        <v>352</v>
      </c>
      <c r="E309" s="10" t="n">
        <f aca="false">C309*D309</f>
        <v>5280</v>
      </c>
      <c r="F309" s="10" t="s">
        <v>450</v>
      </c>
    </row>
    <row r="310" customFormat="false" ht="25" hidden="false" customHeight="true" outlineLevel="0" collapsed="false">
      <c r="A310" s="10" t="n">
        <v>305</v>
      </c>
      <c r="B310" s="9" t="s">
        <v>476</v>
      </c>
      <c r="C310" s="10" t="n">
        <v>46.5</v>
      </c>
      <c r="D310" s="10" t="n">
        <v>352</v>
      </c>
      <c r="E310" s="10" t="n">
        <f aca="false">C310*D310</f>
        <v>16368</v>
      </c>
      <c r="F310" s="10" t="s">
        <v>450</v>
      </c>
    </row>
    <row r="311" customFormat="false" ht="25" hidden="false" customHeight="true" outlineLevel="0" collapsed="false">
      <c r="A311" s="10" t="n">
        <v>306</v>
      </c>
      <c r="B311" s="9" t="s">
        <v>477</v>
      </c>
      <c r="C311" s="10" t="n">
        <v>11.07</v>
      </c>
      <c r="D311" s="10" t="n">
        <v>352</v>
      </c>
      <c r="E311" s="10" t="n">
        <f aca="false">C311*D311</f>
        <v>3896.64</v>
      </c>
      <c r="F311" s="10" t="s">
        <v>450</v>
      </c>
    </row>
    <row r="312" customFormat="false" ht="25" hidden="false" customHeight="true" outlineLevel="0" collapsed="false">
      <c r="A312" s="10" t="n">
        <v>307</v>
      </c>
      <c r="B312" s="9" t="s">
        <v>480</v>
      </c>
      <c r="C312" s="10" t="n">
        <v>113.29</v>
      </c>
      <c r="D312" s="10" t="n">
        <v>352</v>
      </c>
      <c r="E312" s="10" t="n">
        <f aca="false">C312*D312</f>
        <v>39878.08</v>
      </c>
      <c r="F312" s="10" t="s">
        <v>450</v>
      </c>
    </row>
    <row r="313" customFormat="false" ht="25" hidden="false" customHeight="true" outlineLevel="0" collapsed="false">
      <c r="A313" s="10" t="n">
        <v>308</v>
      </c>
      <c r="B313" s="9" t="s">
        <v>486</v>
      </c>
      <c r="C313" s="10" t="n">
        <v>30</v>
      </c>
      <c r="D313" s="10" t="n">
        <v>352</v>
      </c>
      <c r="E313" s="10" t="n">
        <f aca="false">C313*D313</f>
        <v>10560</v>
      </c>
      <c r="F313" s="10" t="s">
        <v>450</v>
      </c>
    </row>
    <row r="314" customFormat="false" ht="25" hidden="false" customHeight="true" outlineLevel="0" collapsed="false">
      <c r="A314" s="10" t="n">
        <v>309</v>
      </c>
      <c r="B314" s="9" t="s">
        <v>444</v>
      </c>
      <c r="C314" s="10" t="n">
        <v>189</v>
      </c>
      <c r="D314" s="10" t="n">
        <v>352</v>
      </c>
      <c r="E314" s="10" t="n">
        <f aca="false">C314*D314</f>
        <v>66528</v>
      </c>
      <c r="F314" s="10" t="s">
        <v>450</v>
      </c>
    </row>
    <row r="315" customFormat="false" ht="25" hidden="false" customHeight="true" outlineLevel="0" collapsed="false">
      <c r="A315" s="10" t="n">
        <v>310</v>
      </c>
      <c r="B315" s="9" t="s">
        <v>1236</v>
      </c>
      <c r="C315" s="10" t="n">
        <v>22.5</v>
      </c>
      <c r="D315" s="10" t="n">
        <v>352</v>
      </c>
      <c r="E315" s="10" t="n">
        <f aca="false">C315*D315</f>
        <v>7920</v>
      </c>
      <c r="F315" s="10" t="s">
        <v>450</v>
      </c>
    </row>
    <row r="316" customFormat="false" ht="25" hidden="false" customHeight="true" outlineLevel="0" collapsed="false">
      <c r="A316" s="10" t="n">
        <v>311</v>
      </c>
      <c r="B316" s="9" t="s">
        <v>1237</v>
      </c>
      <c r="C316" s="10" t="n">
        <v>18</v>
      </c>
      <c r="D316" s="10" t="n">
        <v>352</v>
      </c>
      <c r="E316" s="10" t="n">
        <f aca="false">C316*D316</f>
        <v>6336</v>
      </c>
      <c r="F316" s="10" t="s">
        <v>450</v>
      </c>
    </row>
    <row r="317" customFormat="false" ht="25" hidden="false" customHeight="true" outlineLevel="0" collapsed="false">
      <c r="A317" s="10" t="n">
        <v>312</v>
      </c>
      <c r="B317" s="9" t="s">
        <v>489</v>
      </c>
      <c r="C317" s="10" t="n">
        <v>12</v>
      </c>
      <c r="D317" s="10" t="n">
        <v>352</v>
      </c>
      <c r="E317" s="10" t="n">
        <f aca="false">C317*D317</f>
        <v>4224</v>
      </c>
      <c r="F317" s="10" t="s">
        <v>450</v>
      </c>
    </row>
    <row r="318" customFormat="false" ht="25" hidden="false" customHeight="true" outlineLevel="0" collapsed="false">
      <c r="A318" s="10" t="n">
        <v>313</v>
      </c>
      <c r="B318" s="9" t="s">
        <v>490</v>
      </c>
      <c r="C318" s="10" t="n">
        <v>374.5</v>
      </c>
      <c r="D318" s="10" t="n">
        <v>352</v>
      </c>
      <c r="E318" s="10" t="n">
        <f aca="false">C318*D318</f>
        <v>131824</v>
      </c>
      <c r="F318" s="10" t="s">
        <v>450</v>
      </c>
    </row>
    <row r="319" customFormat="false" ht="25" hidden="false" customHeight="true" outlineLevel="0" collapsed="false">
      <c r="A319" s="10" t="n">
        <v>314</v>
      </c>
      <c r="B319" s="9" t="s">
        <v>648</v>
      </c>
      <c r="C319" s="10" t="n">
        <v>60</v>
      </c>
      <c r="D319" s="10" t="n">
        <v>352</v>
      </c>
      <c r="E319" s="10" t="n">
        <f aca="false">C319*D319</f>
        <v>21120</v>
      </c>
      <c r="F319" s="10" t="s">
        <v>450</v>
      </c>
    </row>
    <row r="320" customFormat="false" ht="25" hidden="false" customHeight="true" outlineLevel="0" collapsed="false">
      <c r="A320" s="10" t="n">
        <v>315</v>
      </c>
      <c r="B320" s="9" t="s">
        <v>293</v>
      </c>
      <c r="C320" s="10" t="n">
        <v>4.5</v>
      </c>
      <c r="D320" s="10" t="n">
        <v>352</v>
      </c>
      <c r="E320" s="10" t="n">
        <f aca="false">C320*D320</f>
        <v>1584</v>
      </c>
      <c r="F320" s="10" t="s">
        <v>450</v>
      </c>
    </row>
    <row r="321" customFormat="false" ht="25" hidden="false" customHeight="true" outlineLevel="0" collapsed="false">
      <c r="A321" s="10" t="n">
        <v>316</v>
      </c>
      <c r="B321" s="9" t="s">
        <v>493</v>
      </c>
      <c r="C321" s="10" t="n">
        <v>9.49</v>
      </c>
      <c r="D321" s="10" t="n">
        <v>352</v>
      </c>
      <c r="E321" s="10" t="n">
        <f aca="false">C321*D321</f>
        <v>3340.48</v>
      </c>
      <c r="F321" s="10" t="s">
        <v>450</v>
      </c>
    </row>
    <row r="322" customFormat="false" ht="25" hidden="false" customHeight="true" outlineLevel="0" collapsed="false">
      <c r="A322" s="10" t="n">
        <v>317</v>
      </c>
      <c r="B322" s="9" t="s">
        <v>497</v>
      </c>
      <c r="C322" s="10" t="n">
        <v>8.63</v>
      </c>
      <c r="D322" s="10" t="n">
        <v>352</v>
      </c>
      <c r="E322" s="10" t="n">
        <f aca="false">C322*D322</f>
        <v>3037.76</v>
      </c>
      <c r="F322" s="10" t="s">
        <v>450</v>
      </c>
    </row>
    <row r="323" customFormat="false" ht="25" hidden="false" customHeight="true" outlineLevel="0" collapsed="false">
      <c r="A323" s="10" t="n">
        <v>318</v>
      </c>
      <c r="B323" s="9" t="s">
        <v>498</v>
      </c>
      <c r="C323" s="10" t="n">
        <v>39</v>
      </c>
      <c r="D323" s="10" t="n">
        <v>352</v>
      </c>
      <c r="E323" s="10" t="n">
        <f aca="false">C323*D323</f>
        <v>13728</v>
      </c>
      <c r="F323" s="10" t="s">
        <v>450</v>
      </c>
    </row>
    <row r="324" customFormat="false" ht="25" hidden="false" customHeight="true" outlineLevel="0" collapsed="false">
      <c r="A324" s="10" t="n">
        <v>319</v>
      </c>
      <c r="B324" s="9" t="s">
        <v>1238</v>
      </c>
      <c r="C324" s="10" t="n">
        <v>15</v>
      </c>
      <c r="D324" s="10" t="n">
        <v>352</v>
      </c>
      <c r="E324" s="10" t="n">
        <f aca="false">C324*D324</f>
        <v>5280</v>
      </c>
      <c r="F324" s="10" t="s">
        <v>450</v>
      </c>
    </row>
    <row r="325" customFormat="false" ht="25" hidden="false" customHeight="true" outlineLevel="0" collapsed="false">
      <c r="A325" s="10" t="n">
        <v>320</v>
      </c>
      <c r="B325" s="9" t="s">
        <v>64</v>
      </c>
      <c r="C325" s="10" t="n">
        <v>61.61</v>
      </c>
      <c r="D325" s="10" t="n">
        <v>352</v>
      </c>
      <c r="E325" s="10" t="n">
        <f aca="false">C325*D325</f>
        <v>21686.72</v>
      </c>
      <c r="F325" s="10" t="s">
        <v>450</v>
      </c>
    </row>
    <row r="326" customFormat="false" ht="25" hidden="false" customHeight="true" outlineLevel="0" collapsed="false">
      <c r="A326" s="10" t="n">
        <v>321</v>
      </c>
      <c r="B326" s="9" t="s">
        <v>1239</v>
      </c>
      <c r="C326" s="10" t="n">
        <v>10</v>
      </c>
      <c r="D326" s="10" t="n">
        <v>352</v>
      </c>
      <c r="E326" s="10" t="n">
        <f aca="false">C326*D326</f>
        <v>3520</v>
      </c>
      <c r="F326" s="10" t="s">
        <v>450</v>
      </c>
    </row>
    <row r="327" customFormat="false" ht="25" hidden="false" customHeight="true" outlineLevel="0" collapsed="false">
      <c r="A327" s="10" t="n">
        <v>322</v>
      </c>
      <c r="B327" s="9" t="s">
        <v>1240</v>
      </c>
      <c r="C327" s="10" t="n">
        <v>26.5</v>
      </c>
      <c r="D327" s="10" t="n">
        <v>352</v>
      </c>
      <c r="E327" s="10" t="n">
        <f aca="false">C327*D327</f>
        <v>9328</v>
      </c>
      <c r="F327" s="10" t="s">
        <v>450</v>
      </c>
    </row>
    <row r="328" customFormat="false" ht="25" hidden="false" customHeight="true" outlineLevel="0" collapsed="false">
      <c r="A328" s="10" t="n">
        <v>323</v>
      </c>
      <c r="B328" s="9" t="s">
        <v>507</v>
      </c>
      <c r="C328" s="10" t="n">
        <v>12.15</v>
      </c>
      <c r="D328" s="10" t="n">
        <v>352</v>
      </c>
      <c r="E328" s="10" t="n">
        <f aca="false">C328*D328</f>
        <v>4276.8</v>
      </c>
      <c r="F328" s="10" t="s">
        <v>450</v>
      </c>
    </row>
    <row r="329" customFormat="false" ht="25" hidden="false" customHeight="true" outlineLevel="0" collapsed="false">
      <c r="A329" s="10" t="n">
        <v>324</v>
      </c>
      <c r="B329" s="9" t="s">
        <v>508</v>
      </c>
      <c r="C329" s="10" t="n">
        <v>52</v>
      </c>
      <c r="D329" s="10" t="n">
        <v>352</v>
      </c>
      <c r="E329" s="10" t="n">
        <f aca="false">C329*D329</f>
        <v>18304</v>
      </c>
      <c r="F329" s="10" t="s">
        <v>450</v>
      </c>
    </row>
    <row r="330" customFormat="false" ht="25" hidden="false" customHeight="true" outlineLevel="0" collapsed="false">
      <c r="A330" s="10" t="n">
        <v>325</v>
      </c>
      <c r="B330" s="9" t="s">
        <v>1241</v>
      </c>
      <c r="C330" s="10" t="n">
        <v>45.55</v>
      </c>
      <c r="D330" s="10" t="n">
        <v>352</v>
      </c>
      <c r="E330" s="10" t="n">
        <f aca="false">C330*D330</f>
        <v>16033.6</v>
      </c>
      <c r="F330" s="10" t="s">
        <v>450</v>
      </c>
    </row>
    <row r="331" customFormat="false" ht="25" hidden="false" customHeight="true" outlineLevel="0" collapsed="false">
      <c r="A331" s="10" t="n">
        <v>326</v>
      </c>
      <c r="B331" s="9" t="s">
        <v>312</v>
      </c>
      <c r="C331" s="10" t="n">
        <v>6</v>
      </c>
      <c r="D331" s="10" t="n">
        <v>352</v>
      </c>
      <c r="E331" s="10" t="n">
        <f aca="false">C331*D331</f>
        <v>2112</v>
      </c>
      <c r="F331" s="10" t="s">
        <v>450</v>
      </c>
    </row>
    <row r="332" customFormat="false" ht="25" hidden="false" customHeight="true" outlineLevel="0" collapsed="false">
      <c r="A332" s="10" t="n">
        <v>327</v>
      </c>
      <c r="B332" s="9" t="s">
        <v>72</v>
      </c>
      <c r="C332" s="10" t="n">
        <v>75</v>
      </c>
      <c r="D332" s="10" t="n">
        <v>352</v>
      </c>
      <c r="E332" s="10" t="n">
        <f aca="false">C332*D332</f>
        <v>26400</v>
      </c>
      <c r="F332" s="10" t="s">
        <v>450</v>
      </c>
    </row>
    <row r="333" customFormat="false" ht="25" hidden="false" customHeight="true" outlineLevel="0" collapsed="false">
      <c r="A333" s="10" t="n">
        <v>328</v>
      </c>
      <c r="B333" s="9" t="s">
        <v>91</v>
      </c>
      <c r="C333" s="10" t="n">
        <v>12.75</v>
      </c>
      <c r="D333" s="10" t="n">
        <v>352</v>
      </c>
      <c r="E333" s="10" t="n">
        <f aca="false">C333*D333</f>
        <v>4488</v>
      </c>
      <c r="F333" s="10" t="s">
        <v>450</v>
      </c>
    </row>
    <row r="334" customFormat="false" ht="25" hidden="false" customHeight="true" outlineLevel="0" collapsed="false">
      <c r="A334" s="10" t="n">
        <v>329</v>
      </c>
      <c r="B334" s="9" t="s">
        <v>1242</v>
      </c>
      <c r="C334" s="10" t="n">
        <v>42</v>
      </c>
      <c r="D334" s="10" t="n">
        <v>352</v>
      </c>
      <c r="E334" s="10" t="n">
        <f aca="false">C334*D334</f>
        <v>14784</v>
      </c>
      <c r="F334" s="10" t="s">
        <v>450</v>
      </c>
    </row>
    <row r="335" customFormat="false" ht="25" hidden="false" customHeight="true" outlineLevel="0" collapsed="false">
      <c r="A335" s="10" t="n">
        <v>330</v>
      </c>
      <c r="B335" s="9" t="s">
        <v>521</v>
      </c>
      <c r="C335" s="10" t="n">
        <v>45</v>
      </c>
      <c r="D335" s="10" t="n">
        <v>352</v>
      </c>
      <c r="E335" s="10" t="n">
        <f aca="false">C335*D335</f>
        <v>15840</v>
      </c>
      <c r="F335" s="10" t="s">
        <v>450</v>
      </c>
    </row>
    <row r="336" customFormat="false" ht="25" hidden="false" customHeight="true" outlineLevel="0" collapsed="false">
      <c r="A336" s="10" t="n">
        <v>331</v>
      </c>
      <c r="B336" s="9" t="s">
        <v>1243</v>
      </c>
      <c r="C336" s="10" t="n">
        <v>195</v>
      </c>
      <c r="D336" s="10" t="n">
        <v>352</v>
      </c>
      <c r="E336" s="10" t="n">
        <f aca="false">C336*D336</f>
        <v>68640</v>
      </c>
      <c r="F336" s="10" t="s">
        <v>450</v>
      </c>
    </row>
    <row r="337" customFormat="false" ht="25" hidden="false" customHeight="true" outlineLevel="0" collapsed="false">
      <c r="A337" s="10" t="n">
        <v>332</v>
      </c>
      <c r="B337" s="9" t="s">
        <v>523</v>
      </c>
      <c r="C337" s="10" t="n">
        <v>49.5</v>
      </c>
      <c r="D337" s="10" t="n">
        <v>352</v>
      </c>
      <c r="E337" s="10" t="n">
        <f aca="false">C337*D337</f>
        <v>17424</v>
      </c>
      <c r="F337" s="10" t="s">
        <v>450</v>
      </c>
    </row>
    <row r="338" customFormat="false" ht="25" hidden="false" customHeight="true" outlineLevel="0" collapsed="false">
      <c r="A338" s="10" t="n">
        <v>333</v>
      </c>
      <c r="B338" s="9" t="s">
        <v>524</v>
      </c>
      <c r="C338" s="10" t="n">
        <v>82.5</v>
      </c>
      <c r="D338" s="10" t="n">
        <v>352</v>
      </c>
      <c r="E338" s="10" t="n">
        <f aca="false">C338*D338</f>
        <v>29040</v>
      </c>
      <c r="F338" s="10" t="s">
        <v>450</v>
      </c>
    </row>
    <row r="339" customFormat="false" ht="25" hidden="false" customHeight="true" outlineLevel="0" collapsed="false">
      <c r="A339" s="10" t="n">
        <v>334</v>
      </c>
      <c r="B339" s="9" t="s">
        <v>1244</v>
      </c>
      <c r="C339" s="10" t="n">
        <v>24.9</v>
      </c>
      <c r="D339" s="10" t="n">
        <v>352</v>
      </c>
      <c r="E339" s="10" t="n">
        <f aca="false">C339*D339</f>
        <v>8764.8</v>
      </c>
      <c r="F339" s="10" t="s">
        <v>450</v>
      </c>
    </row>
    <row r="340" customFormat="false" ht="25" hidden="false" customHeight="true" outlineLevel="0" collapsed="false">
      <c r="A340" s="10" t="n">
        <v>335</v>
      </c>
      <c r="B340" s="9" t="s">
        <v>327</v>
      </c>
      <c r="C340" s="10" t="n">
        <v>2.6</v>
      </c>
      <c r="D340" s="10" t="n">
        <v>352</v>
      </c>
      <c r="E340" s="10" t="n">
        <f aca="false">C340*D340</f>
        <v>915.2</v>
      </c>
      <c r="F340" s="10" t="s">
        <v>450</v>
      </c>
    </row>
    <row r="341" customFormat="false" ht="25" hidden="false" customHeight="true" outlineLevel="0" collapsed="false">
      <c r="A341" s="10" t="n">
        <v>336</v>
      </c>
      <c r="B341" s="9" t="s">
        <v>1245</v>
      </c>
      <c r="C341" s="10" t="n">
        <v>15</v>
      </c>
      <c r="D341" s="10" t="n">
        <v>352</v>
      </c>
      <c r="E341" s="10" t="n">
        <f aca="false">C341*D341</f>
        <v>5280</v>
      </c>
      <c r="F341" s="10" t="s">
        <v>450</v>
      </c>
    </row>
    <row r="342" customFormat="false" ht="25" hidden="false" customHeight="true" outlineLevel="0" collapsed="false">
      <c r="A342" s="10" t="n">
        <v>337</v>
      </c>
      <c r="B342" s="9" t="s">
        <v>527</v>
      </c>
      <c r="C342" s="10" t="n">
        <v>47.07</v>
      </c>
      <c r="D342" s="10" t="n">
        <v>352</v>
      </c>
      <c r="E342" s="10" t="n">
        <f aca="false">C342*D342</f>
        <v>16568.64</v>
      </c>
      <c r="F342" s="10" t="s">
        <v>450</v>
      </c>
    </row>
    <row r="343" customFormat="false" ht="25" hidden="false" customHeight="true" outlineLevel="0" collapsed="false">
      <c r="A343" s="10" t="n">
        <v>338</v>
      </c>
      <c r="B343" s="9" t="s">
        <v>529</v>
      </c>
      <c r="C343" s="10" t="n">
        <v>66.17</v>
      </c>
      <c r="D343" s="10" t="n">
        <v>352</v>
      </c>
      <c r="E343" s="10" t="n">
        <f aca="false">C343*D343</f>
        <v>23291.84</v>
      </c>
      <c r="F343" s="10" t="s">
        <v>450</v>
      </c>
    </row>
    <row r="344" customFormat="false" ht="25" hidden="false" customHeight="true" outlineLevel="0" collapsed="false">
      <c r="A344" s="10" t="n">
        <v>339</v>
      </c>
      <c r="B344" s="9" t="s">
        <v>531</v>
      </c>
      <c r="C344" s="10" t="n">
        <v>142.5</v>
      </c>
      <c r="D344" s="10" t="n">
        <v>352</v>
      </c>
      <c r="E344" s="10" t="n">
        <f aca="false">C344*D344</f>
        <v>50160</v>
      </c>
      <c r="F344" s="10" t="s">
        <v>450</v>
      </c>
    </row>
    <row r="345" customFormat="false" ht="25" hidden="false" customHeight="true" outlineLevel="0" collapsed="false">
      <c r="A345" s="10" t="n">
        <v>340</v>
      </c>
      <c r="B345" s="9" t="s">
        <v>1246</v>
      </c>
      <c r="C345" s="10" t="n">
        <v>143.01</v>
      </c>
      <c r="D345" s="10" t="n">
        <v>352</v>
      </c>
      <c r="E345" s="10" t="n">
        <f aca="false">C345*D345</f>
        <v>50339.52</v>
      </c>
      <c r="F345" s="10" t="s">
        <v>450</v>
      </c>
    </row>
    <row r="346" customFormat="false" ht="25" hidden="false" customHeight="true" outlineLevel="0" collapsed="false">
      <c r="A346" s="10" t="n">
        <v>341</v>
      </c>
      <c r="B346" s="9" t="s">
        <v>534</v>
      </c>
      <c r="C346" s="10" t="n">
        <v>60</v>
      </c>
      <c r="D346" s="10" t="n">
        <v>352</v>
      </c>
      <c r="E346" s="10" t="n">
        <f aca="false">C346*D346</f>
        <v>21120</v>
      </c>
      <c r="F346" s="10" t="s">
        <v>450</v>
      </c>
    </row>
    <row r="347" customFormat="false" ht="25" hidden="false" customHeight="true" outlineLevel="0" collapsed="false">
      <c r="A347" s="10" t="n">
        <v>342</v>
      </c>
      <c r="B347" s="9" t="s">
        <v>536</v>
      </c>
      <c r="C347" s="10" t="n">
        <v>108</v>
      </c>
      <c r="D347" s="10" t="n">
        <v>352</v>
      </c>
      <c r="E347" s="10" t="n">
        <f aca="false">C347*D347</f>
        <v>38016</v>
      </c>
      <c r="F347" s="10" t="s">
        <v>450</v>
      </c>
    </row>
    <row r="348" customFormat="false" ht="25" hidden="false" customHeight="true" outlineLevel="0" collapsed="false">
      <c r="A348" s="10" t="n">
        <v>343</v>
      </c>
      <c r="B348" s="9" t="s">
        <v>448</v>
      </c>
      <c r="C348" s="10" t="n">
        <v>24.95</v>
      </c>
      <c r="D348" s="10" t="n">
        <v>352</v>
      </c>
      <c r="E348" s="10" t="n">
        <f aca="false">C348*D348</f>
        <v>8782.4</v>
      </c>
      <c r="F348" s="10" t="s">
        <v>450</v>
      </c>
    </row>
    <row r="349" customFormat="false" ht="25" hidden="false" customHeight="true" outlineLevel="0" collapsed="false">
      <c r="A349" s="10" t="n">
        <v>344</v>
      </c>
      <c r="B349" s="9" t="s">
        <v>454</v>
      </c>
      <c r="C349" s="10" t="n">
        <v>96.3</v>
      </c>
      <c r="D349" s="10" t="n">
        <v>352</v>
      </c>
      <c r="E349" s="10" t="n">
        <f aca="false">C349*D349</f>
        <v>33897.6</v>
      </c>
      <c r="F349" s="10" t="s">
        <v>539</v>
      </c>
    </row>
    <row r="350" customFormat="false" ht="25" hidden="false" customHeight="true" outlineLevel="0" collapsed="false">
      <c r="A350" s="10" t="n">
        <v>345</v>
      </c>
      <c r="B350" s="9" t="s">
        <v>542</v>
      </c>
      <c r="C350" s="10" t="n">
        <v>94.54</v>
      </c>
      <c r="D350" s="10" t="n">
        <v>352</v>
      </c>
      <c r="E350" s="10" t="n">
        <f aca="false">C350*D350</f>
        <v>33278.08</v>
      </c>
      <c r="F350" s="10" t="s">
        <v>539</v>
      </c>
    </row>
    <row r="351" customFormat="false" ht="25" hidden="false" customHeight="true" outlineLevel="0" collapsed="false">
      <c r="A351" s="10" t="n">
        <v>346</v>
      </c>
      <c r="B351" s="9" t="s">
        <v>543</v>
      </c>
      <c r="C351" s="10" t="n">
        <v>45.04</v>
      </c>
      <c r="D351" s="10" t="n">
        <v>352</v>
      </c>
      <c r="E351" s="10" t="n">
        <f aca="false">C351*D351</f>
        <v>15854.08</v>
      </c>
      <c r="F351" s="10" t="s">
        <v>539</v>
      </c>
    </row>
    <row r="352" customFormat="false" ht="25" hidden="false" customHeight="true" outlineLevel="0" collapsed="false">
      <c r="A352" s="10" t="n">
        <v>347</v>
      </c>
      <c r="B352" s="9" t="s">
        <v>27</v>
      </c>
      <c r="C352" s="10" t="n">
        <v>16.7</v>
      </c>
      <c r="D352" s="10" t="n">
        <v>352</v>
      </c>
      <c r="E352" s="10" t="n">
        <f aca="false">C352*D352</f>
        <v>5878.4</v>
      </c>
      <c r="F352" s="10" t="s">
        <v>539</v>
      </c>
    </row>
    <row r="353" customFormat="false" ht="25" hidden="false" customHeight="true" outlineLevel="0" collapsed="false">
      <c r="A353" s="10" t="n">
        <v>348</v>
      </c>
      <c r="B353" s="9" t="s">
        <v>545</v>
      </c>
      <c r="C353" s="10" t="n">
        <v>189</v>
      </c>
      <c r="D353" s="10" t="n">
        <v>352</v>
      </c>
      <c r="E353" s="10" t="n">
        <f aca="false">C353*D353</f>
        <v>66528</v>
      </c>
      <c r="F353" s="10" t="s">
        <v>539</v>
      </c>
    </row>
    <row r="354" customFormat="false" ht="25" hidden="false" customHeight="true" outlineLevel="0" collapsed="false">
      <c r="A354" s="10" t="n">
        <v>349</v>
      </c>
      <c r="B354" s="9" t="s">
        <v>1247</v>
      </c>
      <c r="C354" s="10" t="n">
        <v>64.86</v>
      </c>
      <c r="D354" s="10" t="n">
        <v>352</v>
      </c>
      <c r="E354" s="10" t="n">
        <f aca="false">C354*D354</f>
        <v>22830.72</v>
      </c>
      <c r="F354" s="10" t="s">
        <v>539</v>
      </c>
    </row>
    <row r="355" customFormat="false" ht="25" hidden="false" customHeight="true" outlineLevel="0" collapsed="false">
      <c r="A355" s="10" t="n">
        <v>350</v>
      </c>
      <c r="B355" s="9" t="s">
        <v>546</v>
      </c>
      <c r="C355" s="10" t="n">
        <v>93.07</v>
      </c>
      <c r="D355" s="10" t="n">
        <v>352</v>
      </c>
      <c r="E355" s="10" t="n">
        <f aca="false">C355*D355</f>
        <v>32760.64</v>
      </c>
      <c r="F355" s="10" t="s">
        <v>539</v>
      </c>
    </row>
    <row r="356" customFormat="false" ht="25" hidden="false" customHeight="true" outlineLevel="0" collapsed="false">
      <c r="A356" s="10" t="n">
        <v>351</v>
      </c>
      <c r="B356" s="9" t="s">
        <v>547</v>
      </c>
      <c r="C356" s="10" t="n">
        <v>11</v>
      </c>
      <c r="D356" s="10" t="n">
        <v>352</v>
      </c>
      <c r="E356" s="10" t="n">
        <f aca="false">C356*D356</f>
        <v>3872</v>
      </c>
      <c r="F356" s="10" t="s">
        <v>539</v>
      </c>
    </row>
    <row r="357" customFormat="false" ht="25" hidden="false" customHeight="true" outlineLevel="0" collapsed="false">
      <c r="A357" s="10" t="n">
        <v>352</v>
      </c>
      <c r="B357" s="9" t="s">
        <v>1248</v>
      </c>
      <c r="C357" s="10" t="n">
        <v>50</v>
      </c>
      <c r="D357" s="10" t="n">
        <v>352</v>
      </c>
      <c r="E357" s="10" t="n">
        <f aca="false">C357*D357</f>
        <v>17600</v>
      </c>
      <c r="F357" s="10" t="s">
        <v>539</v>
      </c>
    </row>
    <row r="358" customFormat="false" ht="25" hidden="false" customHeight="true" outlineLevel="0" collapsed="false">
      <c r="A358" s="10" t="n">
        <v>353</v>
      </c>
      <c r="B358" s="9" t="s">
        <v>550</v>
      </c>
      <c r="C358" s="10" t="n">
        <v>51.27</v>
      </c>
      <c r="D358" s="10" t="n">
        <v>352</v>
      </c>
      <c r="E358" s="10" t="n">
        <f aca="false">C358*D358</f>
        <v>18047.04</v>
      </c>
      <c r="F358" s="10" t="s">
        <v>539</v>
      </c>
    </row>
    <row r="359" customFormat="false" ht="25" hidden="false" customHeight="true" outlineLevel="0" collapsed="false">
      <c r="A359" s="10" t="n">
        <v>354</v>
      </c>
      <c r="B359" s="9" t="s">
        <v>555</v>
      </c>
      <c r="C359" s="10" t="n">
        <v>22</v>
      </c>
      <c r="D359" s="10" t="n">
        <v>352</v>
      </c>
      <c r="E359" s="10" t="n">
        <f aca="false">C359*D359</f>
        <v>7744</v>
      </c>
      <c r="F359" s="10" t="s">
        <v>539</v>
      </c>
    </row>
    <row r="360" customFormat="false" ht="25" hidden="false" customHeight="true" outlineLevel="0" collapsed="false">
      <c r="A360" s="10" t="n">
        <v>355</v>
      </c>
      <c r="B360" s="9" t="s">
        <v>556</v>
      </c>
      <c r="C360" s="10" t="n">
        <v>19</v>
      </c>
      <c r="D360" s="10" t="n">
        <v>352</v>
      </c>
      <c r="E360" s="10" t="n">
        <f aca="false">C360*D360</f>
        <v>6688</v>
      </c>
      <c r="F360" s="10" t="s">
        <v>539</v>
      </c>
    </row>
    <row r="361" customFormat="false" ht="25" hidden="false" customHeight="true" outlineLevel="0" collapsed="false">
      <c r="A361" s="10" t="n">
        <v>356</v>
      </c>
      <c r="B361" s="9" t="s">
        <v>557</v>
      </c>
      <c r="C361" s="10" t="n">
        <v>15.1</v>
      </c>
      <c r="D361" s="10" t="n">
        <v>352</v>
      </c>
      <c r="E361" s="10" t="n">
        <f aca="false">C361*D361</f>
        <v>5315.2</v>
      </c>
      <c r="F361" s="10" t="s">
        <v>539</v>
      </c>
    </row>
    <row r="362" customFormat="false" ht="25" hidden="false" customHeight="true" outlineLevel="0" collapsed="false">
      <c r="A362" s="10" t="n">
        <v>357</v>
      </c>
      <c r="B362" s="9" t="s">
        <v>145</v>
      </c>
      <c r="C362" s="10" t="n">
        <v>25.7</v>
      </c>
      <c r="D362" s="10" t="n">
        <v>352</v>
      </c>
      <c r="E362" s="10" t="n">
        <f aca="false">C362*D362</f>
        <v>9046.4</v>
      </c>
      <c r="F362" s="10" t="s">
        <v>539</v>
      </c>
    </row>
    <row r="363" customFormat="false" ht="25" hidden="false" customHeight="true" outlineLevel="0" collapsed="false">
      <c r="A363" s="10" t="n">
        <v>358</v>
      </c>
      <c r="B363" s="9" t="s">
        <v>560</v>
      </c>
      <c r="C363" s="10" t="n">
        <v>15.77</v>
      </c>
      <c r="D363" s="10" t="n">
        <v>352</v>
      </c>
      <c r="E363" s="10" t="n">
        <f aca="false">C363*D363</f>
        <v>5551.04</v>
      </c>
      <c r="F363" s="10" t="s">
        <v>539</v>
      </c>
    </row>
    <row r="364" customFormat="false" ht="25" hidden="false" customHeight="true" outlineLevel="0" collapsed="false">
      <c r="A364" s="10" t="n">
        <v>359</v>
      </c>
      <c r="B364" s="9" t="s">
        <v>563</v>
      </c>
      <c r="C364" s="10" t="n">
        <v>140.42</v>
      </c>
      <c r="D364" s="10" t="n">
        <v>352</v>
      </c>
      <c r="E364" s="10" t="n">
        <f aca="false">C364*D364</f>
        <v>49427.84</v>
      </c>
      <c r="F364" s="10" t="s">
        <v>539</v>
      </c>
    </row>
    <row r="365" customFormat="false" ht="25" hidden="false" customHeight="true" outlineLevel="0" collapsed="false">
      <c r="A365" s="10" t="n">
        <v>360</v>
      </c>
      <c r="B365" s="9" t="s">
        <v>443</v>
      </c>
      <c r="C365" s="10" t="n">
        <v>13.6</v>
      </c>
      <c r="D365" s="10" t="n">
        <v>352</v>
      </c>
      <c r="E365" s="10" t="n">
        <f aca="false">C365*D365</f>
        <v>4787.2</v>
      </c>
      <c r="F365" s="10" t="s">
        <v>539</v>
      </c>
    </row>
    <row r="366" customFormat="false" ht="25" hidden="false" customHeight="true" outlineLevel="0" collapsed="false">
      <c r="A366" s="10" t="n">
        <v>361</v>
      </c>
      <c r="B366" s="9" t="s">
        <v>801</v>
      </c>
      <c r="C366" s="10" t="n">
        <v>207.02</v>
      </c>
      <c r="D366" s="10" t="n">
        <v>352</v>
      </c>
      <c r="E366" s="10" t="n">
        <f aca="false">C366*D366</f>
        <v>72871.04</v>
      </c>
      <c r="F366" s="10" t="s">
        <v>539</v>
      </c>
    </row>
    <row r="367" customFormat="false" ht="25" hidden="false" customHeight="true" outlineLevel="0" collapsed="false">
      <c r="A367" s="10" t="n">
        <v>362</v>
      </c>
      <c r="B367" s="9" t="s">
        <v>1207</v>
      </c>
      <c r="C367" s="10" t="n">
        <v>213.06</v>
      </c>
      <c r="D367" s="10" t="n">
        <v>352</v>
      </c>
      <c r="E367" s="10" t="n">
        <f aca="false">C367*D367</f>
        <v>74997.12</v>
      </c>
      <c r="F367" s="10" t="s">
        <v>539</v>
      </c>
    </row>
    <row r="368" customFormat="false" ht="25" hidden="false" customHeight="true" outlineLevel="0" collapsed="false">
      <c r="A368" s="10" t="n">
        <v>363</v>
      </c>
      <c r="B368" s="9" t="s">
        <v>936</v>
      </c>
      <c r="C368" s="10" t="n">
        <v>191.97</v>
      </c>
      <c r="D368" s="10" t="n">
        <v>352</v>
      </c>
      <c r="E368" s="10" t="n">
        <f aca="false">C368*D368</f>
        <v>67573.44</v>
      </c>
      <c r="F368" s="10" t="s">
        <v>539</v>
      </c>
    </row>
    <row r="369" customFormat="false" ht="25" hidden="false" customHeight="true" outlineLevel="0" collapsed="false">
      <c r="A369" s="10" t="n">
        <v>364</v>
      </c>
      <c r="B369" s="9" t="s">
        <v>565</v>
      </c>
      <c r="C369" s="10" t="n">
        <v>28</v>
      </c>
      <c r="D369" s="10" t="n">
        <v>352</v>
      </c>
      <c r="E369" s="10" t="n">
        <f aca="false">C369*D369</f>
        <v>9856</v>
      </c>
      <c r="F369" s="10" t="s">
        <v>539</v>
      </c>
    </row>
    <row r="370" customFormat="false" ht="25" hidden="false" customHeight="true" outlineLevel="0" collapsed="false">
      <c r="A370" s="10" t="n">
        <v>365</v>
      </c>
      <c r="B370" s="9" t="s">
        <v>569</v>
      </c>
      <c r="C370" s="10" t="n">
        <v>13</v>
      </c>
      <c r="D370" s="10" t="n">
        <v>352</v>
      </c>
      <c r="E370" s="10" t="n">
        <f aca="false">C370*D370</f>
        <v>4576</v>
      </c>
      <c r="F370" s="10" t="s">
        <v>539</v>
      </c>
    </row>
    <row r="371" customFormat="false" ht="25" hidden="false" customHeight="true" outlineLevel="0" collapsed="false">
      <c r="A371" s="10" t="n">
        <v>366</v>
      </c>
      <c r="B371" s="9" t="s">
        <v>1249</v>
      </c>
      <c r="C371" s="10" t="n">
        <v>71.86</v>
      </c>
      <c r="D371" s="10" t="n">
        <v>352</v>
      </c>
      <c r="E371" s="10" t="n">
        <f aca="false">C371*D371</f>
        <v>25294.72</v>
      </c>
      <c r="F371" s="10" t="s">
        <v>539</v>
      </c>
    </row>
    <row r="372" customFormat="false" ht="25" hidden="false" customHeight="true" outlineLevel="0" collapsed="false">
      <c r="A372" s="10" t="n">
        <v>367</v>
      </c>
      <c r="B372" s="9" t="s">
        <v>576</v>
      </c>
      <c r="C372" s="10" t="n">
        <v>12.52</v>
      </c>
      <c r="D372" s="10" t="n">
        <v>352</v>
      </c>
      <c r="E372" s="10" t="n">
        <f aca="false">C372*D372</f>
        <v>4407.04</v>
      </c>
      <c r="F372" s="10" t="s">
        <v>539</v>
      </c>
    </row>
    <row r="373" customFormat="false" ht="25" hidden="false" customHeight="true" outlineLevel="0" collapsed="false">
      <c r="A373" s="10" t="n">
        <v>368</v>
      </c>
      <c r="B373" s="9" t="s">
        <v>578</v>
      </c>
      <c r="C373" s="10" t="n">
        <v>251.32</v>
      </c>
      <c r="D373" s="10" t="n">
        <v>352</v>
      </c>
      <c r="E373" s="10" t="n">
        <f aca="false">C373*D373</f>
        <v>88464.64</v>
      </c>
      <c r="F373" s="10" t="s">
        <v>539</v>
      </c>
    </row>
    <row r="374" customFormat="false" ht="25" hidden="false" customHeight="true" outlineLevel="0" collapsed="false">
      <c r="A374" s="10" t="n">
        <v>369</v>
      </c>
      <c r="B374" s="9" t="s">
        <v>579</v>
      </c>
      <c r="C374" s="10" t="n">
        <v>18.3</v>
      </c>
      <c r="D374" s="10" t="n">
        <v>352</v>
      </c>
      <c r="E374" s="10" t="n">
        <f aca="false">C374*D374</f>
        <v>6441.6</v>
      </c>
      <c r="F374" s="10" t="s">
        <v>539</v>
      </c>
    </row>
    <row r="375" customFormat="false" ht="25" hidden="false" customHeight="true" outlineLevel="0" collapsed="false">
      <c r="A375" s="10" t="n">
        <v>370</v>
      </c>
      <c r="B375" s="9" t="s">
        <v>1250</v>
      </c>
      <c r="C375" s="10" t="n">
        <v>59.8</v>
      </c>
      <c r="D375" s="10" t="n">
        <v>352</v>
      </c>
      <c r="E375" s="10" t="n">
        <f aca="false">C375*D375</f>
        <v>21049.6</v>
      </c>
      <c r="F375" s="10" t="s">
        <v>539</v>
      </c>
    </row>
    <row r="376" customFormat="false" ht="25" hidden="false" customHeight="true" outlineLevel="0" collapsed="false">
      <c r="A376" s="10" t="n">
        <v>371</v>
      </c>
      <c r="B376" s="9" t="s">
        <v>806</v>
      </c>
      <c r="C376" s="10" t="n">
        <v>280.2</v>
      </c>
      <c r="D376" s="10" t="n">
        <v>352</v>
      </c>
      <c r="E376" s="10" t="n">
        <f aca="false">C376*D376</f>
        <v>98630.4</v>
      </c>
      <c r="F376" s="10" t="s">
        <v>539</v>
      </c>
    </row>
    <row r="377" customFormat="false" ht="25" hidden="false" customHeight="true" outlineLevel="0" collapsed="false">
      <c r="A377" s="10" t="n">
        <v>372</v>
      </c>
      <c r="B377" s="9" t="s">
        <v>1251</v>
      </c>
      <c r="C377" s="10" t="n">
        <v>17</v>
      </c>
      <c r="D377" s="10" t="n">
        <v>352</v>
      </c>
      <c r="E377" s="10" t="n">
        <f aca="false">C377*D377</f>
        <v>5984</v>
      </c>
      <c r="F377" s="10" t="s">
        <v>539</v>
      </c>
    </row>
    <row r="378" customFormat="false" ht="25" hidden="false" customHeight="true" outlineLevel="0" collapsed="false">
      <c r="A378" s="10" t="n">
        <v>373</v>
      </c>
      <c r="B378" s="9" t="s">
        <v>410</v>
      </c>
      <c r="C378" s="10" t="n">
        <v>75.71</v>
      </c>
      <c r="D378" s="10" t="n">
        <v>352</v>
      </c>
      <c r="E378" s="10" t="n">
        <f aca="false">C378*D378</f>
        <v>26649.92</v>
      </c>
      <c r="F378" s="10" t="s">
        <v>539</v>
      </c>
    </row>
    <row r="379" customFormat="false" ht="25" hidden="false" customHeight="true" outlineLevel="0" collapsed="false">
      <c r="A379" s="10" t="n">
        <v>374</v>
      </c>
      <c r="B379" s="9" t="s">
        <v>583</v>
      </c>
      <c r="C379" s="10" t="n">
        <v>12</v>
      </c>
      <c r="D379" s="10" t="n">
        <v>352</v>
      </c>
      <c r="E379" s="10" t="n">
        <f aca="false">C379*D379</f>
        <v>4224</v>
      </c>
      <c r="F379" s="10" t="s">
        <v>539</v>
      </c>
    </row>
    <row r="380" customFormat="false" ht="25" hidden="false" customHeight="true" outlineLevel="0" collapsed="false">
      <c r="A380" s="10" t="n">
        <v>375</v>
      </c>
      <c r="B380" s="9" t="s">
        <v>587</v>
      </c>
      <c r="C380" s="10" t="n">
        <v>144.64</v>
      </c>
      <c r="D380" s="10" t="n">
        <v>352</v>
      </c>
      <c r="E380" s="10" t="n">
        <f aca="false">C380*D380</f>
        <v>50913.28</v>
      </c>
      <c r="F380" s="10" t="s">
        <v>539</v>
      </c>
    </row>
    <row r="381" customFormat="false" ht="25" hidden="false" customHeight="true" outlineLevel="0" collapsed="false">
      <c r="A381" s="10" t="n">
        <v>376</v>
      </c>
      <c r="B381" s="9" t="s">
        <v>68</v>
      </c>
      <c r="C381" s="10" t="n">
        <v>8.5</v>
      </c>
      <c r="D381" s="10" t="n">
        <v>352</v>
      </c>
      <c r="E381" s="10" t="n">
        <f aca="false">C381*D381</f>
        <v>2992</v>
      </c>
      <c r="F381" s="10" t="s">
        <v>539</v>
      </c>
    </row>
    <row r="382" customFormat="false" ht="25" hidden="false" customHeight="true" outlineLevel="0" collapsed="false">
      <c r="A382" s="10" t="n">
        <v>377</v>
      </c>
      <c r="B382" s="9" t="s">
        <v>76</v>
      </c>
      <c r="C382" s="10" t="n">
        <v>90.81</v>
      </c>
      <c r="D382" s="10" t="n">
        <v>352</v>
      </c>
      <c r="E382" s="10" t="n">
        <f aca="false">C382*D382</f>
        <v>31965.12</v>
      </c>
      <c r="F382" s="10" t="s">
        <v>539</v>
      </c>
    </row>
    <row r="383" customFormat="false" ht="25" hidden="false" customHeight="true" outlineLevel="0" collapsed="false">
      <c r="A383" s="10" t="n">
        <v>378</v>
      </c>
      <c r="B383" s="9" t="s">
        <v>70</v>
      </c>
      <c r="C383" s="10" t="n">
        <v>29</v>
      </c>
      <c r="D383" s="10" t="n">
        <v>352</v>
      </c>
      <c r="E383" s="10" t="n">
        <f aca="false">C383*D383</f>
        <v>10208</v>
      </c>
      <c r="F383" s="10" t="s">
        <v>539</v>
      </c>
    </row>
    <row r="384" customFormat="false" ht="25" hidden="false" customHeight="true" outlineLevel="0" collapsed="false">
      <c r="A384" s="10" t="n">
        <v>379</v>
      </c>
      <c r="B384" s="9" t="s">
        <v>590</v>
      </c>
      <c r="C384" s="10" t="n">
        <v>72.36</v>
      </c>
      <c r="D384" s="10" t="n">
        <v>352</v>
      </c>
      <c r="E384" s="10" t="n">
        <f aca="false">C384*D384</f>
        <v>25470.72</v>
      </c>
      <c r="F384" s="10" t="s">
        <v>539</v>
      </c>
    </row>
    <row r="385" customFormat="false" ht="25" hidden="false" customHeight="true" outlineLevel="0" collapsed="false">
      <c r="A385" s="10" t="n">
        <v>380</v>
      </c>
      <c r="B385" s="9" t="s">
        <v>595</v>
      </c>
      <c r="C385" s="10" t="n">
        <v>5</v>
      </c>
      <c r="D385" s="10" t="n">
        <v>352</v>
      </c>
      <c r="E385" s="10" t="n">
        <f aca="false">C385*D385</f>
        <v>1760</v>
      </c>
      <c r="F385" s="10" t="s">
        <v>539</v>
      </c>
    </row>
    <row r="386" customFormat="false" ht="25" hidden="false" customHeight="true" outlineLevel="0" collapsed="false">
      <c r="A386" s="10" t="n">
        <v>381</v>
      </c>
      <c r="B386" s="9" t="s">
        <v>322</v>
      </c>
      <c r="C386" s="10" t="n">
        <v>107.4</v>
      </c>
      <c r="D386" s="10" t="n">
        <v>352</v>
      </c>
      <c r="E386" s="10" t="n">
        <f aca="false">C386*D386</f>
        <v>37804.8</v>
      </c>
      <c r="F386" s="10" t="s">
        <v>539</v>
      </c>
    </row>
    <row r="387" customFormat="false" ht="25" hidden="false" customHeight="true" outlineLevel="0" collapsed="false">
      <c r="A387" s="10" t="n">
        <v>382</v>
      </c>
      <c r="B387" s="9" t="s">
        <v>597</v>
      </c>
      <c r="C387" s="10" t="n">
        <v>21.2</v>
      </c>
      <c r="D387" s="10" t="n">
        <v>352</v>
      </c>
      <c r="E387" s="10" t="n">
        <f aca="false">C387*D387</f>
        <v>7462.4</v>
      </c>
      <c r="F387" s="10" t="s">
        <v>539</v>
      </c>
    </row>
    <row r="388" customFormat="false" ht="25" hidden="false" customHeight="true" outlineLevel="0" collapsed="false">
      <c r="A388" s="10" t="n">
        <v>383</v>
      </c>
      <c r="B388" s="9" t="s">
        <v>1252</v>
      </c>
      <c r="C388" s="10" t="n">
        <v>97.5</v>
      </c>
      <c r="D388" s="10" t="n">
        <v>352</v>
      </c>
      <c r="E388" s="10" t="n">
        <f aca="false">C388*D388</f>
        <v>34320</v>
      </c>
      <c r="F388" s="10" t="s">
        <v>539</v>
      </c>
    </row>
    <row r="389" customFormat="false" ht="25" hidden="false" customHeight="true" outlineLevel="0" collapsed="false">
      <c r="A389" s="10" t="n">
        <v>384</v>
      </c>
      <c r="B389" s="9" t="s">
        <v>1253</v>
      </c>
      <c r="C389" s="10" t="n">
        <v>42.56</v>
      </c>
      <c r="D389" s="10" t="n">
        <v>352</v>
      </c>
      <c r="E389" s="10" t="n">
        <f aca="false">C389*D389</f>
        <v>14981.12</v>
      </c>
      <c r="F389" s="10" t="s">
        <v>539</v>
      </c>
    </row>
    <row r="390" customFormat="false" ht="25" hidden="false" customHeight="true" outlineLevel="0" collapsed="false">
      <c r="A390" s="10" t="n">
        <v>385</v>
      </c>
      <c r="B390" s="9" t="s">
        <v>1254</v>
      </c>
      <c r="C390" s="10" t="n">
        <v>70</v>
      </c>
      <c r="D390" s="10" t="n">
        <v>352</v>
      </c>
      <c r="E390" s="10" t="n">
        <f aca="false">C390*D390</f>
        <v>24640</v>
      </c>
      <c r="F390" s="10" t="s">
        <v>539</v>
      </c>
    </row>
    <row r="391" customFormat="false" ht="25" hidden="false" customHeight="true" outlineLevel="0" collapsed="false">
      <c r="A391" s="10" t="n">
        <v>386</v>
      </c>
      <c r="B391" s="9" t="s">
        <v>255</v>
      </c>
      <c r="C391" s="10" t="n">
        <v>35.8</v>
      </c>
      <c r="D391" s="10" t="n">
        <v>352</v>
      </c>
      <c r="E391" s="10" t="n">
        <f aca="false">C391*D391</f>
        <v>12601.6</v>
      </c>
      <c r="F391" s="10" t="s">
        <v>539</v>
      </c>
    </row>
    <row r="392" customFormat="false" ht="25" hidden="false" customHeight="true" outlineLevel="0" collapsed="false">
      <c r="A392" s="10" t="n">
        <v>387</v>
      </c>
      <c r="B392" s="9" t="s">
        <v>602</v>
      </c>
      <c r="C392" s="10" t="n">
        <v>105.1</v>
      </c>
      <c r="D392" s="10" t="n">
        <v>352</v>
      </c>
      <c r="E392" s="10" t="n">
        <f aca="false">C392*D392</f>
        <v>36995.2</v>
      </c>
      <c r="F392" s="10" t="s">
        <v>539</v>
      </c>
    </row>
    <row r="393" customFormat="false" ht="25" hidden="false" customHeight="true" outlineLevel="0" collapsed="false">
      <c r="A393" s="10" t="n">
        <v>388</v>
      </c>
      <c r="B393" s="9" t="s">
        <v>604</v>
      </c>
      <c r="C393" s="10" t="n">
        <v>62.48</v>
      </c>
      <c r="D393" s="10" t="n">
        <v>352</v>
      </c>
      <c r="E393" s="10" t="n">
        <f aca="false">C393*D393</f>
        <v>21992.96</v>
      </c>
      <c r="F393" s="10" t="s">
        <v>539</v>
      </c>
    </row>
    <row r="394" customFormat="false" ht="25" hidden="false" customHeight="true" outlineLevel="0" collapsed="false">
      <c r="A394" s="10" t="n">
        <v>389</v>
      </c>
      <c r="B394" s="9" t="s">
        <v>606</v>
      </c>
      <c r="C394" s="10" t="n">
        <v>59.78</v>
      </c>
      <c r="D394" s="10" t="n">
        <v>352</v>
      </c>
      <c r="E394" s="10" t="n">
        <f aca="false">C394*D394</f>
        <v>21042.56</v>
      </c>
      <c r="F394" s="10" t="s">
        <v>539</v>
      </c>
    </row>
    <row r="395" customFormat="false" ht="25" hidden="false" customHeight="true" outlineLevel="0" collapsed="false">
      <c r="A395" s="10" t="n">
        <v>390</v>
      </c>
      <c r="B395" s="9" t="s">
        <v>608</v>
      </c>
      <c r="C395" s="10" t="n">
        <v>118.37</v>
      </c>
      <c r="D395" s="10" t="n">
        <v>352</v>
      </c>
      <c r="E395" s="10" t="n">
        <f aca="false">C395*D395</f>
        <v>41666.24</v>
      </c>
      <c r="F395" s="10" t="s">
        <v>539</v>
      </c>
    </row>
    <row r="396" customFormat="false" ht="25" hidden="false" customHeight="true" outlineLevel="0" collapsed="false">
      <c r="A396" s="10" t="n">
        <v>391</v>
      </c>
      <c r="B396" s="9" t="s">
        <v>107</v>
      </c>
      <c r="C396" s="10" t="n">
        <v>73.67</v>
      </c>
      <c r="D396" s="10" t="n">
        <v>352</v>
      </c>
      <c r="E396" s="10" t="n">
        <f aca="false">C396*D396</f>
        <v>25931.84</v>
      </c>
      <c r="F396" s="10" t="s">
        <v>539</v>
      </c>
    </row>
    <row r="397" customFormat="false" ht="25" hidden="false" customHeight="true" outlineLevel="0" collapsed="false">
      <c r="A397" s="10" t="n">
        <v>392</v>
      </c>
      <c r="B397" s="9" t="s">
        <v>110</v>
      </c>
      <c r="C397" s="10" t="n">
        <v>13.5</v>
      </c>
      <c r="D397" s="10" t="n">
        <v>352</v>
      </c>
      <c r="E397" s="10" t="n">
        <f aca="false">C397*D397</f>
        <v>4752</v>
      </c>
      <c r="F397" s="10" t="s">
        <v>539</v>
      </c>
    </row>
    <row r="398" customFormat="false" ht="25" hidden="false" customHeight="true" outlineLevel="0" collapsed="false">
      <c r="A398" s="10" t="n">
        <v>393</v>
      </c>
      <c r="B398" s="9" t="s">
        <v>917</v>
      </c>
      <c r="C398" s="10" t="n">
        <v>52.42</v>
      </c>
      <c r="D398" s="10" t="n">
        <v>352</v>
      </c>
      <c r="E398" s="10" t="n">
        <f aca="false">C398*D398</f>
        <v>18451.84</v>
      </c>
      <c r="F398" s="10" t="s">
        <v>539</v>
      </c>
    </row>
    <row r="399" customFormat="false" ht="25" hidden="false" customHeight="true" outlineLevel="0" collapsed="false">
      <c r="A399" s="10" t="n">
        <v>394</v>
      </c>
      <c r="B399" s="9" t="s">
        <v>615</v>
      </c>
      <c r="C399" s="10" t="n">
        <v>46.6</v>
      </c>
      <c r="D399" s="10" t="n">
        <v>352</v>
      </c>
      <c r="E399" s="10" t="n">
        <f aca="false">C399*D399</f>
        <v>16403.2</v>
      </c>
      <c r="F399" s="10" t="s">
        <v>539</v>
      </c>
    </row>
    <row r="400" customFormat="false" ht="25" hidden="false" customHeight="true" outlineLevel="0" collapsed="false">
      <c r="A400" s="10" t="n">
        <v>395</v>
      </c>
      <c r="B400" s="9" t="s">
        <v>617</v>
      </c>
      <c r="C400" s="10" t="n">
        <v>148.08</v>
      </c>
      <c r="D400" s="10" t="n">
        <v>352</v>
      </c>
      <c r="E400" s="10" t="n">
        <f aca="false">C400*D400</f>
        <v>52124.16</v>
      </c>
      <c r="F400" s="10" t="s">
        <v>539</v>
      </c>
    </row>
    <row r="401" customFormat="false" ht="25" hidden="false" customHeight="true" outlineLevel="0" collapsed="false">
      <c r="A401" s="10" t="n">
        <v>396</v>
      </c>
      <c r="B401" s="9" t="s">
        <v>1255</v>
      </c>
      <c r="C401" s="10" t="n">
        <v>20.83</v>
      </c>
      <c r="D401" s="10" t="n">
        <v>352</v>
      </c>
      <c r="E401" s="10" t="n">
        <f aca="false">C401*D401</f>
        <v>7332.16</v>
      </c>
      <c r="F401" s="10" t="s">
        <v>539</v>
      </c>
    </row>
    <row r="402" customFormat="false" ht="25" hidden="false" customHeight="true" outlineLevel="0" collapsed="false">
      <c r="A402" s="10" t="n">
        <v>397</v>
      </c>
      <c r="B402" s="9" t="s">
        <v>269</v>
      </c>
      <c r="C402" s="10" t="n">
        <v>7.5</v>
      </c>
      <c r="D402" s="10" t="n">
        <v>352</v>
      </c>
      <c r="E402" s="10" t="n">
        <f aca="false">C402*D402</f>
        <v>2640</v>
      </c>
      <c r="F402" s="10" t="s">
        <v>619</v>
      </c>
    </row>
    <row r="403" customFormat="false" ht="25" hidden="false" customHeight="true" outlineLevel="0" collapsed="false">
      <c r="A403" s="10" t="n">
        <v>398</v>
      </c>
      <c r="B403" s="9" t="s">
        <v>626</v>
      </c>
      <c r="C403" s="10" t="n">
        <v>40.5</v>
      </c>
      <c r="D403" s="10" t="n">
        <v>352</v>
      </c>
      <c r="E403" s="10" t="n">
        <f aca="false">C403*D403</f>
        <v>14256</v>
      </c>
      <c r="F403" s="10" t="s">
        <v>619</v>
      </c>
    </row>
    <row r="404" customFormat="false" ht="25" hidden="false" customHeight="true" outlineLevel="0" collapsed="false">
      <c r="A404" s="10" t="n">
        <v>399</v>
      </c>
      <c r="B404" s="9" t="s">
        <v>627</v>
      </c>
      <c r="C404" s="10" t="n">
        <v>90.08</v>
      </c>
      <c r="D404" s="10" t="n">
        <v>352</v>
      </c>
      <c r="E404" s="10" t="n">
        <f aca="false">C404*D404</f>
        <v>31708.16</v>
      </c>
      <c r="F404" s="10" t="s">
        <v>619</v>
      </c>
    </row>
    <row r="405" customFormat="false" ht="25" hidden="false" customHeight="true" outlineLevel="0" collapsed="false">
      <c r="A405" s="10" t="n">
        <v>400</v>
      </c>
      <c r="B405" s="9" t="s">
        <v>632</v>
      </c>
      <c r="C405" s="10" t="n">
        <v>6.18</v>
      </c>
      <c r="D405" s="10" t="n">
        <v>352</v>
      </c>
      <c r="E405" s="10" t="n">
        <f aca="false">C405*D405</f>
        <v>2175.36</v>
      </c>
      <c r="F405" s="10" t="s">
        <v>619</v>
      </c>
    </row>
    <row r="406" customFormat="false" ht="25" hidden="false" customHeight="true" outlineLevel="0" collapsed="false">
      <c r="A406" s="10" t="n">
        <v>401</v>
      </c>
      <c r="B406" s="9" t="s">
        <v>633</v>
      </c>
      <c r="C406" s="10" t="n">
        <v>60.22</v>
      </c>
      <c r="D406" s="10" t="n">
        <v>352</v>
      </c>
      <c r="E406" s="10" t="n">
        <f aca="false">C406*D406</f>
        <v>21197.44</v>
      </c>
      <c r="F406" s="10" t="s">
        <v>619</v>
      </c>
    </row>
    <row r="407" customFormat="false" ht="25" hidden="false" customHeight="true" outlineLevel="0" collapsed="false">
      <c r="A407" s="10" t="n">
        <v>402</v>
      </c>
      <c r="B407" s="9" t="s">
        <v>634</v>
      </c>
      <c r="C407" s="10" t="n">
        <v>46.22</v>
      </c>
      <c r="D407" s="10" t="n">
        <v>352</v>
      </c>
      <c r="E407" s="10" t="n">
        <f aca="false">C407*D407</f>
        <v>16269.44</v>
      </c>
      <c r="F407" s="10" t="s">
        <v>619</v>
      </c>
    </row>
    <row r="408" customFormat="false" ht="25" hidden="false" customHeight="true" outlineLevel="0" collapsed="false">
      <c r="A408" s="10" t="n">
        <v>403</v>
      </c>
      <c r="B408" s="9" t="s">
        <v>637</v>
      </c>
      <c r="C408" s="10" t="n">
        <v>170.9</v>
      </c>
      <c r="D408" s="10" t="n">
        <v>352</v>
      </c>
      <c r="E408" s="10" t="n">
        <f aca="false">C408*D408</f>
        <v>60156.8</v>
      </c>
      <c r="F408" s="10" t="s">
        <v>619</v>
      </c>
    </row>
    <row r="409" customFormat="false" ht="25" hidden="false" customHeight="true" outlineLevel="0" collapsed="false">
      <c r="A409" s="10" t="n">
        <v>404</v>
      </c>
      <c r="B409" s="9" t="s">
        <v>201</v>
      </c>
      <c r="C409" s="10" t="n">
        <v>253.24</v>
      </c>
      <c r="D409" s="10" t="n">
        <v>352</v>
      </c>
      <c r="E409" s="10" t="n">
        <f aca="false">C409*D409</f>
        <v>89140.48</v>
      </c>
      <c r="F409" s="10" t="s">
        <v>619</v>
      </c>
    </row>
    <row r="410" customFormat="false" ht="25" hidden="false" customHeight="true" outlineLevel="0" collapsed="false">
      <c r="A410" s="10" t="n">
        <v>405</v>
      </c>
      <c r="B410" s="9" t="s">
        <v>225</v>
      </c>
      <c r="C410" s="10" t="n">
        <v>88.71</v>
      </c>
      <c r="D410" s="10" t="n">
        <v>352</v>
      </c>
      <c r="E410" s="10" t="n">
        <f aca="false">C410*D410</f>
        <v>31225.92</v>
      </c>
      <c r="F410" s="10" t="s">
        <v>619</v>
      </c>
    </row>
    <row r="411" customFormat="false" ht="25" hidden="false" customHeight="true" outlineLevel="0" collapsed="false">
      <c r="A411" s="10" t="n">
        <v>406</v>
      </c>
      <c r="B411" s="9" t="s">
        <v>642</v>
      </c>
      <c r="C411" s="10" t="n">
        <v>23.81</v>
      </c>
      <c r="D411" s="10" t="n">
        <v>352</v>
      </c>
      <c r="E411" s="10" t="n">
        <f aca="false">C411*D411</f>
        <v>8381.12</v>
      </c>
      <c r="F411" s="10" t="s">
        <v>619</v>
      </c>
    </row>
    <row r="412" customFormat="false" ht="25" hidden="false" customHeight="true" outlineLevel="0" collapsed="false">
      <c r="A412" s="10" t="n">
        <v>407</v>
      </c>
      <c r="B412" s="9" t="s">
        <v>645</v>
      </c>
      <c r="C412" s="10" t="n">
        <v>54.4</v>
      </c>
      <c r="D412" s="10" t="n">
        <v>352</v>
      </c>
      <c r="E412" s="10" t="n">
        <f aca="false">C412*D412</f>
        <v>19148.8</v>
      </c>
      <c r="F412" s="10" t="s">
        <v>619</v>
      </c>
    </row>
    <row r="413" customFormat="false" ht="25" hidden="false" customHeight="true" outlineLevel="0" collapsed="false">
      <c r="A413" s="10" t="n">
        <v>408</v>
      </c>
      <c r="B413" s="9" t="s">
        <v>646</v>
      </c>
      <c r="C413" s="10" t="n">
        <v>5.78</v>
      </c>
      <c r="D413" s="10" t="n">
        <v>352</v>
      </c>
      <c r="E413" s="10" t="n">
        <f aca="false">C413*D413</f>
        <v>2034.56</v>
      </c>
      <c r="F413" s="10" t="s">
        <v>619</v>
      </c>
    </row>
    <row r="414" customFormat="false" ht="25" hidden="false" customHeight="true" outlineLevel="0" collapsed="false">
      <c r="A414" s="10" t="n">
        <v>409</v>
      </c>
      <c r="B414" s="9" t="s">
        <v>474</v>
      </c>
      <c r="C414" s="10" t="n">
        <v>12</v>
      </c>
      <c r="D414" s="10" t="n">
        <v>352</v>
      </c>
      <c r="E414" s="10" t="n">
        <f aca="false">C414*D414</f>
        <v>4224</v>
      </c>
      <c r="F414" s="10" t="s">
        <v>619</v>
      </c>
    </row>
    <row r="415" customFormat="false" ht="25" hidden="false" customHeight="true" outlineLevel="0" collapsed="false">
      <c r="A415" s="10" t="n">
        <v>410</v>
      </c>
      <c r="B415" s="9" t="s">
        <v>648</v>
      </c>
      <c r="C415" s="10" t="n">
        <v>21.05</v>
      </c>
      <c r="D415" s="10" t="n">
        <v>352</v>
      </c>
      <c r="E415" s="10" t="n">
        <f aca="false">C415*D415</f>
        <v>7409.6</v>
      </c>
      <c r="F415" s="10" t="s">
        <v>619</v>
      </c>
    </row>
    <row r="416" customFormat="false" ht="25" hidden="false" customHeight="true" outlineLevel="0" collapsed="false">
      <c r="A416" s="10" t="n">
        <v>411</v>
      </c>
      <c r="B416" s="9" t="s">
        <v>654</v>
      </c>
      <c r="C416" s="10" t="n">
        <v>24.6</v>
      </c>
      <c r="D416" s="10" t="n">
        <v>352</v>
      </c>
      <c r="E416" s="10" t="n">
        <f aca="false">C416*D416</f>
        <v>8659.2</v>
      </c>
      <c r="F416" s="10" t="s">
        <v>619</v>
      </c>
    </row>
    <row r="417" customFormat="false" ht="25" hidden="false" customHeight="true" outlineLevel="0" collapsed="false">
      <c r="A417" s="10" t="n">
        <v>412</v>
      </c>
      <c r="B417" s="9" t="s">
        <v>657</v>
      </c>
      <c r="C417" s="10" t="n">
        <v>243.24</v>
      </c>
      <c r="D417" s="10" t="n">
        <v>352</v>
      </c>
      <c r="E417" s="10" t="n">
        <f aca="false">C417*D417</f>
        <v>85620.48</v>
      </c>
      <c r="F417" s="10" t="s">
        <v>619</v>
      </c>
    </row>
    <row r="418" customFormat="false" ht="25" hidden="false" customHeight="true" outlineLevel="0" collapsed="false">
      <c r="A418" s="10" t="n">
        <v>413</v>
      </c>
      <c r="B418" s="9" t="s">
        <v>660</v>
      </c>
      <c r="C418" s="10" t="n">
        <v>97.06</v>
      </c>
      <c r="D418" s="10" t="n">
        <v>352</v>
      </c>
      <c r="E418" s="10" t="n">
        <f aca="false">C418*D418</f>
        <v>34165.12</v>
      </c>
      <c r="F418" s="10" t="s">
        <v>619</v>
      </c>
    </row>
    <row r="419" customFormat="false" ht="25" hidden="false" customHeight="true" outlineLevel="0" collapsed="false">
      <c r="A419" s="10" t="n">
        <v>414</v>
      </c>
      <c r="B419" s="9" t="s">
        <v>1256</v>
      </c>
      <c r="C419" s="10" t="n">
        <v>4.5</v>
      </c>
      <c r="D419" s="10" t="n">
        <v>352</v>
      </c>
      <c r="E419" s="10" t="n">
        <f aca="false">C419*D419</f>
        <v>1584</v>
      </c>
      <c r="F419" s="10" t="s">
        <v>619</v>
      </c>
    </row>
    <row r="420" customFormat="false" ht="25" hidden="false" customHeight="true" outlineLevel="0" collapsed="false">
      <c r="A420" s="10" t="n">
        <v>415</v>
      </c>
      <c r="B420" s="9" t="s">
        <v>665</v>
      </c>
      <c r="C420" s="10" t="n">
        <v>50.73</v>
      </c>
      <c r="D420" s="10" t="n">
        <v>352</v>
      </c>
      <c r="E420" s="10" t="n">
        <f aca="false">C420*D420</f>
        <v>17856.96</v>
      </c>
      <c r="F420" s="10" t="s">
        <v>619</v>
      </c>
    </row>
    <row r="421" customFormat="false" ht="25" hidden="false" customHeight="true" outlineLevel="0" collapsed="false">
      <c r="A421" s="10" t="n">
        <v>416</v>
      </c>
      <c r="B421" s="9" t="s">
        <v>670</v>
      </c>
      <c r="C421" s="10" t="n">
        <v>37.5</v>
      </c>
      <c r="D421" s="10" t="n">
        <v>352</v>
      </c>
      <c r="E421" s="10" t="n">
        <f aca="false">C421*D421</f>
        <v>13200</v>
      </c>
      <c r="F421" s="10" t="s">
        <v>619</v>
      </c>
    </row>
    <row r="422" customFormat="false" ht="25" hidden="false" customHeight="true" outlineLevel="0" collapsed="false">
      <c r="A422" s="10" t="n">
        <v>417</v>
      </c>
      <c r="B422" s="9" t="s">
        <v>674</v>
      </c>
      <c r="C422" s="10" t="n">
        <v>15</v>
      </c>
      <c r="D422" s="10" t="n">
        <v>352</v>
      </c>
      <c r="E422" s="10" t="n">
        <f aca="false">C422*D422</f>
        <v>5280</v>
      </c>
      <c r="F422" s="10" t="s">
        <v>619</v>
      </c>
    </row>
    <row r="423" customFormat="false" ht="25" hidden="false" customHeight="true" outlineLevel="0" collapsed="false">
      <c r="A423" s="10" t="n">
        <v>418</v>
      </c>
      <c r="B423" s="9" t="s">
        <v>675</v>
      </c>
      <c r="C423" s="10" t="n">
        <v>6</v>
      </c>
      <c r="D423" s="10" t="n">
        <v>352</v>
      </c>
      <c r="E423" s="10" t="n">
        <f aca="false">C423*D423</f>
        <v>2112</v>
      </c>
      <c r="F423" s="10" t="s">
        <v>619</v>
      </c>
    </row>
    <row r="424" customFormat="false" ht="25" hidden="false" customHeight="true" outlineLevel="0" collapsed="false">
      <c r="A424" s="10" t="n">
        <v>419</v>
      </c>
      <c r="B424" s="9" t="s">
        <v>1257</v>
      </c>
      <c r="C424" s="10" t="n">
        <v>35.55</v>
      </c>
      <c r="D424" s="10" t="n">
        <v>352</v>
      </c>
      <c r="E424" s="10" t="n">
        <f aca="false">C424*D424</f>
        <v>12513.6</v>
      </c>
      <c r="F424" s="10" t="s">
        <v>619</v>
      </c>
    </row>
    <row r="425" customFormat="false" ht="25" hidden="false" customHeight="true" outlineLevel="0" collapsed="false">
      <c r="A425" s="10" t="n">
        <v>420</v>
      </c>
      <c r="B425" s="9" t="s">
        <v>407</v>
      </c>
      <c r="C425" s="10" t="n">
        <v>9</v>
      </c>
      <c r="D425" s="10" t="n">
        <v>352</v>
      </c>
      <c r="E425" s="10" t="n">
        <f aca="false">C425*D425</f>
        <v>3168</v>
      </c>
      <c r="F425" s="10" t="s">
        <v>619</v>
      </c>
    </row>
    <row r="426" customFormat="false" ht="25" hidden="false" customHeight="true" outlineLevel="0" collapsed="false">
      <c r="A426" s="10" t="n">
        <v>421</v>
      </c>
      <c r="B426" s="9" t="s">
        <v>1036</v>
      </c>
      <c r="C426" s="10" t="n">
        <v>189.21</v>
      </c>
      <c r="D426" s="10" t="n">
        <v>352</v>
      </c>
      <c r="E426" s="10" t="n">
        <f aca="false">C426*D426</f>
        <v>66601.92</v>
      </c>
      <c r="F426" s="10" t="s">
        <v>619</v>
      </c>
    </row>
    <row r="427" customFormat="false" ht="25" hidden="false" customHeight="true" outlineLevel="0" collapsed="false">
      <c r="A427" s="10" t="n">
        <v>422</v>
      </c>
      <c r="B427" s="9" t="s">
        <v>76</v>
      </c>
      <c r="C427" s="10" t="n">
        <v>159.2</v>
      </c>
      <c r="D427" s="10" t="n">
        <v>352</v>
      </c>
      <c r="E427" s="10" t="n">
        <f aca="false">C427*D427</f>
        <v>56038.4</v>
      </c>
      <c r="F427" s="10" t="s">
        <v>619</v>
      </c>
    </row>
    <row r="428" customFormat="false" ht="25" hidden="false" customHeight="true" outlineLevel="0" collapsed="false">
      <c r="A428" s="10" t="n">
        <v>423</v>
      </c>
      <c r="B428" s="9" t="s">
        <v>410</v>
      </c>
      <c r="C428" s="10" t="n">
        <v>82.48</v>
      </c>
      <c r="D428" s="10" t="n">
        <v>352</v>
      </c>
      <c r="E428" s="10" t="n">
        <f aca="false">C428*D428</f>
        <v>29032.96</v>
      </c>
      <c r="F428" s="10" t="s">
        <v>619</v>
      </c>
    </row>
    <row r="429" customFormat="false" ht="25" hidden="false" customHeight="true" outlineLevel="0" collapsed="false">
      <c r="A429" s="10" t="n">
        <v>424</v>
      </c>
      <c r="B429" s="9" t="s">
        <v>686</v>
      </c>
      <c r="C429" s="10" t="n">
        <v>26.8</v>
      </c>
      <c r="D429" s="10" t="n">
        <v>352</v>
      </c>
      <c r="E429" s="10" t="n">
        <f aca="false">C429*D429</f>
        <v>9433.6</v>
      </c>
      <c r="F429" s="10" t="s">
        <v>619</v>
      </c>
    </row>
    <row r="430" customFormat="false" ht="25" hidden="false" customHeight="true" outlineLevel="0" collapsed="false">
      <c r="A430" s="10" t="n">
        <v>425</v>
      </c>
      <c r="B430" s="9" t="s">
        <v>88</v>
      </c>
      <c r="C430" s="10" t="n">
        <v>15</v>
      </c>
      <c r="D430" s="10" t="n">
        <v>352</v>
      </c>
      <c r="E430" s="10" t="n">
        <f aca="false">C430*D430</f>
        <v>5280</v>
      </c>
      <c r="F430" s="10" t="s">
        <v>619</v>
      </c>
    </row>
    <row r="431" customFormat="false" ht="25" hidden="false" customHeight="true" outlineLevel="0" collapsed="false">
      <c r="A431" s="10" t="n">
        <v>426</v>
      </c>
      <c r="B431" s="9" t="s">
        <v>330</v>
      </c>
      <c r="C431" s="10" t="n">
        <v>12.37</v>
      </c>
      <c r="D431" s="10" t="n">
        <v>352</v>
      </c>
      <c r="E431" s="10" t="n">
        <f aca="false">C431*D431</f>
        <v>4354.24</v>
      </c>
      <c r="F431" s="10" t="s">
        <v>619</v>
      </c>
    </row>
    <row r="432" customFormat="false" ht="25" hidden="false" customHeight="true" outlineLevel="0" collapsed="false">
      <c r="A432" s="10" t="n">
        <v>427</v>
      </c>
      <c r="B432" s="9" t="s">
        <v>111</v>
      </c>
      <c r="C432" s="10" t="n">
        <v>23.96</v>
      </c>
      <c r="D432" s="10" t="n">
        <v>352</v>
      </c>
      <c r="E432" s="10" t="n">
        <f aca="false">C432*D432</f>
        <v>8433.92</v>
      </c>
      <c r="F432" s="10" t="s">
        <v>619</v>
      </c>
    </row>
    <row r="433" customFormat="false" ht="25" hidden="false" customHeight="true" outlineLevel="0" collapsed="false">
      <c r="A433" s="10" t="n">
        <v>428</v>
      </c>
      <c r="B433" s="9" t="s">
        <v>694</v>
      </c>
      <c r="C433" s="10" t="n">
        <v>112.12</v>
      </c>
      <c r="D433" s="10" t="n">
        <v>352</v>
      </c>
      <c r="E433" s="10" t="n">
        <f aca="false">C433*D433</f>
        <v>39466.24</v>
      </c>
      <c r="F433" s="10" t="s">
        <v>619</v>
      </c>
    </row>
    <row r="434" customFormat="false" ht="25" hidden="false" customHeight="true" outlineLevel="0" collapsed="false">
      <c r="A434" s="10" t="n">
        <v>429</v>
      </c>
      <c r="B434" s="9" t="s">
        <v>111</v>
      </c>
      <c r="C434" s="10" t="n">
        <v>3</v>
      </c>
      <c r="D434" s="10" t="n">
        <v>352</v>
      </c>
      <c r="E434" s="10" t="n">
        <f aca="false">C434*D434</f>
        <v>1056</v>
      </c>
      <c r="F434" s="10" t="s">
        <v>619</v>
      </c>
    </row>
    <row r="435" customFormat="false" ht="25" hidden="false" customHeight="true" outlineLevel="0" collapsed="false">
      <c r="A435" s="10" t="n">
        <v>430</v>
      </c>
      <c r="B435" s="9" t="s">
        <v>696</v>
      </c>
      <c r="C435" s="10" t="n">
        <v>285.34</v>
      </c>
      <c r="D435" s="10" t="n">
        <v>352</v>
      </c>
      <c r="E435" s="10" t="n">
        <f aca="false">C435*D435</f>
        <v>100439.68</v>
      </c>
      <c r="F435" s="10" t="s">
        <v>619</v>
      </c>
    </row>
    <row r="436" customFormat="false" ht="25" hidden="false" customHeight="true" outlineLevel="0" collapsed="false">
      <c r="A436" s="10" t="n">
        <v>431</v>
      </c>
      <c r="B436" s="9" t="s">
        <v>698</v>
      </c>
      <c r="C436" s="10" t="n">
        <v>64</v>
      </c>
      <c r="D436" s="10" t="n">
        <v>352</v>
      </c>
      <c r="E436" s="10" t="n">
        <f aca="false">C436*D436</f>
        <v>22528</v>
      </c>
      <c r="F436" s="10" t="s">
        <v>619</v>
      </c>
    </row>
    <row r="437" customFormat="false" ht="25" hidden="false" customHeight="true" outlineLevel="0" collapsed="false">
      <c r="A437" s="10" t="n">
        <v>432</v>
      </c>
      <c r="B437" s="9" t="s">
        <v>702</v>
      </c>
      <c r="C437" s="10" t="n">
        <v>21.78</v>
      </c>
      <c r="D437" s="10" t="n">
        <v>352</v>
      </c>
      <c r="E437" s="10" t="n">
        <f aca="false">C437*D437</f>
        <v>7666.56</v>
      </c>
      <c r="F437" s="10" t="s">
        <v>619</v>
      </c>
    </row>
    <row r="438" customFormat="false" ht="25" hidden="false" customHeight="true" outlineLevel="0" collapsed="false">
      <c r="A438" s="10" t="n">
        <v>433</v>
      </c>
      <c r="B438" s="9" t="s">
        <v>704</v>
      </c>
      <c r="C438" s="10" t="n">
        <v>6.84</v>
      </c>
      <c r="D438" s="10" t="n">
        <v>352</v>
      </c>
      <c r="E438" s="10" t="n">
        <f aca="false">C438*D438</f>
        <v>2407.68</v>
      </c>
      <c r="F438" s="10" t="s">
        <v>703</v>
      </c>
    </row>
    <row r="439" customFormat="false" ht="25" hidden="false" customHeight="true" outlineLevel="0" collapsed="false">
      <c r="A439" s="10" t="n">
        <v>434</v>
      </c>
      <c r="B439" s="9" t="s">
        <v>708</v>
      </c>
      <c r="C439" s="10" t="n">
        <v>35.36</v>
      </c>
      <c r="D439" s="10" t="n">
        <v>352</v>
      </c>
      <c r="E439" s="10" t="n">
        <f aca="false">C439*D439</f>
        <v>12446.72</v>
      </c>
      <c r="F439" s="10" t="s">
        <v>703</v>
      </c>
    </row>
    <row r="440" customFormat="false" ht="25" hidden="false" customHeight="true" outlineLevel="0" collapsed="false">
      <c r="A440" s="10" t="n">
        <v>435</v>
      </c>
      <c r="B440" s="9" t="s">
        <v>709</v>
      </c>
      <c r="C440" s="10" t="n">
        <v>20.1</v>
      </c>
      <c r="D440" s="10" t="n">
        <v>352</v>
      </c>
      <c r="E440" s="10" t="n">
        <f aca="false">C440*D440</f>
        <v>7075.2</v>
      </c>
      <c r="F440" s="10" t="s">
        <v>703</v>
      </c>
    </row>
    <row r="441" customFormat="false" ht="25" hidden="false" customHeight="true" outlineLevel="0" collapsed="false">
      <c r="A441" s="10" t="n">
        <v>436</v>
      </c>
      <c r="B441" s="9" t="s">
        <v>1258</v>
      </c>
      <c r="C441" s="10" t="n">
        <v>145</v>
      </c>
      <c r="D441" s="10" t="n">
        <v>352</v>
      </c>
      <c r="E441" s="10" t="n">
        <f aca="false">C441*D441</f>
        <v>51040</v>
      </c>
      <c r="F441" s="10" t="s">
        <v>703</v>
      </c>
    </row>
    <row r="442" customFormat="false" ht="25" hidden="false" customHeight="true" outlineLevel="0" collapsed="false">
      <c r="A442" s="10" t="n">
        <v>437</v>
      </c>
      <c r="B442" s="9" t="s">
        <v>719</v>
      </c>
      <c r="C442" s="10" t="n">
        <v>54.12</v>
      </c>
      <c r="D442" s="10" t="n">
        <v>352</v>
      </c>
      <c r="E442" s="10" t="n">
        <f aca="false">C442*D442</f>
        <v>19050.24</v>
      </c>
      <c r="F442" s="10" t="s">
        <v>703</v>
      </c>
    </row>
    <row r="443" customFormat="false" ht="25" hidden="false" customHeight="true" outlineLevel="0" collapsed="false">
      <c r="A443" s="10" t="n">
        <v>438</v>
      </c>
      <c r="B443" s="9" t="s">
        <v>290</v>
      </c>
      <c r="C443" s="10" t="n">
        <v>6</v>
      </c>
      <c r="D443" s="10" t="n">
        <v>352</v>
      </c>
      <c r="E443" s="10" t="n">
        <f aca="false">C443*D443</f>
        <v>2112</v>
      </c>
      <c r="F443" s="10" t="s">
        <v>703</v>
      </c>
    </row>
    <row r="444" customFormat="false" ht="25" hidden="false" customHeight="true" outlineLevel="0" collapsed="false">
      <c r="A444" s="10" t="n">
        <v>439</v>
      </c>
      <c r="B444" s="9" t="s">
        <v>724</v>
      </c>
      <c r="C444" s="10" t="n">
        <v>65.42</v>
      </c>
      <c r="D444" s="10" t="n">
        <v>352</v>
      </c>
      <c r="E444" s="10" t="n">
        <f aca="false">C444*D444</f>
        <v>23027.84</v>
      </c>
      <c r="F444" s="10" t="s">
        <v>703</v>
      </c>
    </row>
    <row r="445" customFormat="false" ht="25" hidden="false" customHeight="true" outlineLevel="0" collapsed="false">
      <c r="A445" s="10" t="n">
        <v>440</v>
      </c>
      <c r="B445" s="9" t="s">
        <v>778</v>
      </c>
      <c r="C445" s="10" t="n">
        <v>43.19</v>
      </c>
      <c r="D445" s="10" t="n">
        <v>352</v>
      </c>
      <c r="E445" s="10" t="n">
        <f aca="false">C445*D445</f>
        <v>15202.88</v>
      </c>
      <c r="F445" s="10" t="s">
        <v>703</v>
      </c>
    </row>
    <row r="446" customFormat="false" ht="25" hidden="false" customHeight="true" outlineLevel="0" collapsed="false">
      <c r="A446" s="10" t="n">
        <v>441</v>
      </c>
      <c r="B446" s="9" t="s">
        <v>504</v>
      </c>
      <c r="C446" s="10" t="n">
        <v>10.89</v>
      </c>
      <c r="D446" s="10" t="n">
        <v>352</v>
      </c>
      <c r="E446" s="10" t="n">
        <f aca="false">C446*D446</f>
        <v>3833.28</v>
      </c>
      <c r="F446" s="10" t="s">
        <v>703</v>
      </c>
    </row>
    <row r="447" customFormat="false" ht="25" hidden="false" customHeight="true" outlineLevel="0" collapsed="false">
      <c r="A447" s="10" t="n">
        <v>442</v>
      </c>
      <c r="B447" s="9" t="s">
        <v>1259</v>
      </c>
      <c r="C447" s="10" t="n">
        <v>12</v>
      </c>
      <c r="D447" s="10" t="n">
        <v>352</v>
      </c>
      <c r="E447" s="10" t="n">
        <f aca="false">C447*D447</f>
        <v>4224</v>
      </c>
      <c r="F447" s="10" t="s">
        <v>703</v>
      </c>
    </row>
    <row r="448" customFormat="false" ht="25" hidden="false" customHeight="true" outlineLevel="0" collapsed="false">
      <c r="A448" s="10" t="n">
        <v>443</v>
      </c>
      <c r="B448" s="9" t="s">
        <v>727</v>
      </c>
      <c r="C448" s="10" t="n">
        <v>4</v>
      </c>
      <c r="D448" s="10" t="n">
        <v>352</v>
      </c>
      <c r="E448" s="10" t="n">
        <f aca="false">C448*D448</f>
        <v>1408</v>
      </c>
      <c r="F448" s="10" t="s">
        <v>703</v>
      </c>
    </row>
    <row r="449" customFormat="false" ht="25" hidden="false" customHeight="true" outlineLevel="0" collapsed="false">
      <c r="A449" s="10" t="n">
        <v>444</v>
      </c>
      <c r="B449" s="9" t="s">
        <v>729</v>
      </c>
      <c r="C449" s="10" t="n">
        <v>4.48</v>
      </c>
      <c r="D449" s="10" t="n">
        <v>352</v>
      </c>
      <c r="E449" s="10" t="n">
        <f aca="false">C449*D449</f>
        <v>1576.96</v>
      </c>
      <c r="F449" s="10" t="s">
        <v>703</v>
      </c>
    </row>
    <row r="450" customFormat="false" ht="25" hidden="false" customHeight="true" outlineLevel="0" collapsed="false">
      <c r="A450" s="10" t="n">
        <v>445</v>
      </c>
      <c r="B450" s="9" t="s">
        <v>111</v>
      </c>
      <c r="C450" s="10" t="n">
        <v>11</v>
      </c>
      <c r="D450" s="10" t="n">
        <v>352</v>
      </c>
      <c r="E450" s="10" t="n">
        <f aca="false">C450*D450</f>
        <v>3872</v>
      </c>
      <c r="F450" s="10" t="s">
        <v>703</v>
      </c>
    </row>
    <row r="451" customFormat="false" ht="25" hidden="false" customHeight="true" outlineLevel="0" collapsed="false">
      <c r="A451" s="10" t="n">
        <v>446</v>
      </c>
      <c r="B451" s="9" t="s">
        <v>737</v>
      </c>
      <c r="C451" s="10" t="n">
        <v>10.14</v>
      </c>
      <c r="D451" s="10" t="n">
        <v>352</v>
      </c>
      <c r="E451" s="10" t="n">
        <f aca="false">C451*D451</f>
        <v>3569.28</v>
      </c>
      <c r="F451" s="10" t="s">
        <v>703</v>
      </c>
    </row>
    <row r="452" customFormat="false" ht="25" hidden="false" customHeight="true" outlineLevel="0" collapsed="false">
      <c r="A452" s="10" t="n">
        <v>447</v>
      </c>
      <c r="B452" s="9" t="s">
        <v>435</v>
      </c>
      <c r="C452" s="10" t="n">
        <v>3</v>
      </c>
      <c r="D452" s="10" t="n">
        <v>352</v>
      </c>
      <c r="E452" s="10" t="n">
        <f aca="false">C452*D452</f>
        <v>1056</v>
      </c>
      <c r="F452" s="10" t="s">
        <v>703</v>
      </c>
    </row>
    <row r="453" customFormat="false" ht="25" hidden="false" customHeight="true" outlineLevel="0" collapsed="false">
      <c r="A453" s="10" t="n">
        <v>448</v>
      </c>
      <c r="B453" s="9" t="s">
        <v>739</v>
      </c>
      <c r="C453" s="10" t="n">
        <v>163.76</v>
      </c>
      <c r="D453" s="10" t="n">
        <v>352</v>
      </c>
      <c r="E453" s="10" t="n">
        <f aca="false">C453*D453</f>
        <v>57643.52</v>
      </c>
      <c r="F453" s="10" t="s">
        <v>740</v>
      </c>
    </row>
    <row r="454" customFormat="false" ht="25" hidden="false" customHeight="true" outlineLevel="0" collapsed="false">
      <c r="A454" s="10" t="n">
        <v>449</v>
      </c>
      <c r="B454" s="9" t="s">
        <v>742</v>
      </c>
      <c r="C454" s="10" t="n">
        <v>7.4</v>
      </c>
      <c r="D454" s="10" t="n">
        <v>352</v>
      </c>
      <c r="E454" s="10" t="n">
        <f aca="false">C454*D454</f>
        <v>2604.8</v>
      </c>
      <c r="F454" s="10" t="s">
        <v>740</v>
      </c>
    </row>
    <row r="455" customFormat="false" ht="25" hidden="false" customHeight="true" outlineLevel="0" collapsed="false">
      <c r="A455" s="10" t="n">
        <v>450</v>
      </c>
      <c r="B455" s="9" t="s">
        <v>130</v>
      </c>
      <c r="C455" s="10" t="n">
        <v>105.94</v>
      </c>
      <c r="D455" s="10" t="n">
        <v>352</v>
      </c>
      <c r="E455" s="10" t="n">
        <f aca="false">C455*D455</f>
        <v>37290.88</v>
      </c>
      <c r="F455" s="10" t="s">
        <v>740</v>
      </c>
    </row>
    <row r="456" customFormat="false" ht="25" hidden="false" customHeight="true" outlineLevel="0" collapsed="false">
      <c r="A456" s="10" t="n">
        <v>451</v>
      </c>
      <c r="B456" s="9" t="s">
        <v>744</v>
      </c>
      <c r="C456" s="10" t="n">
        <v>36.06</v>
      </c>
      <c r="D456" s="10" t="n">
        <v>352</v>
      </c>
      <c r="E456" s="10" t="n">
        <f aca="false">C456*D456</f>
        <v>12693.12</v>
      </c>
      <c r="F456" s="10" t="s">
        <v>740</v>
      </c>
    </row>
    <row r="457" customFormat="false" ht="25" hidden="false" customHeight="true" outlineLevel="0" collapsed="false">
      <c r="A457" s="10" t="n">
        <v>452</v>
      </c>
      <c r="B457" s="9" t="s">
        <v>618</v>
      </c>
      <c r="C457" s="10" t="n">
        <v>81.28</v>
      </c>
      <c r="D457" s="10" t="n">
        <v>352</v>
      </c>
      <c r="E457" s="10" t="n">
        <f aca="false">C457*D457</f>
        <v>28610.56</v>
      </c>
      <c r="F457" s="10" t="s">
        <v>740</v>
      </c>
    </row>
    <row r="458" customFormat="false" ht="25" hidden="false" customHeight="true" outlineLevel="0" collapsed="false">
      <c r="A458" s="10" t="n">
        <v>453</v>
      </c>
      <c r="B458" s="9" t="s">
        <v>746</v>
      </c>
      <c r="C458" s="10" t="n">
        <v>5.67</v>
      </c>
      <c r="D458" s="10" t="n">
        <v>352</v>
      </c>
      <c r="E458" s="10" t="n">
        <f aca="false">C458*D458</f>
        <v>1995.84</v>
      </c>
      <c r="F458" s="10" t="s">
        <v>740</v>
      </c>
    </row>
    <row r="459" customFormat="false" ht="25" hidden="false" customHeight="true" outlineLevel="0" collapsed="false">
      <c r="A459" s="10" t="n">
        <v>454</v>
      </c>
      <c r="B459" s="9" t="s">
        <v>747</v>
      </c>
      <c r="C459" s="10" t="n">
        <v>217.25</v>
      </c>
      <c r="D459" s="10" t="n">
        <v>352</v>
      </c>
      <c r="E459" s="10" t="n">
        <f aca="false">C459*D459</f>
        <v>76472</v>
      </c>
      <c r="F459" s="10" t="s">
        <v>740</v>
      </c>
    </row>
    <row r="460" customFormat="false" ht="25" hidden="false" customHeight="true" outlineLevel="0" collapsed="false">
      <c r="A460" s="10" t="n">
        <v>455</v>
      </c>
      <c r="B460" s="9" t="s">
        <v>748</v>
      </c>
      <c r="C460" s="10" t="n">
        <v>47.08</v>
      </c>
      <c r="D460" s="10" t="n">
        <v>352</v>
      </c>
      <c r="E460" s="10" t="n">
        <f aca="false">C460*D460</f>
        <v>16572.16</v>
      </c>
      <c r="F460" s="10" t="s">
        <v>740</v>
      </c>
    </row>
    <row r="461" customFormat="false" ht="25" hidden="false" customHeight="true" outlineLevel="0" collapsed="false">
      <c r="A461" s="10" t="n">
        <v>456</v>
      </c>
      <c r="B461" s="9" t="s">
        <v>749</v>
      </c>
      <c r="C461" s="10" t="n">
        <v>63.2</v>
      </c>
      <c r="D461" s="10" t="n">
        <v>352</v>
      </c>
      <c r="E461" s="10" t="n">
        <f aca="false">C461*D461</f>
        <v>22246.4</v>
      </c>
      <c r="F461" s="10" t="s">
        <v>740</v>
      </c>
    </row>
    <row r="462" customFormat="false" ht="25" hidden="false" customHeight="true" outlineLevel="0" collapsed="false">
      <c r="A462" s="10" t="n">
        <v>457</v>
      </c>
      <c r="B462" s="9" t="s">
        <v>750</v>
      </c>
      <c r="C462" s="10" t="n">
        <v>66.75</v>
      </c>
      <c r="D462" s="10" t="n">
        <v>352</v>
      </c>
      <c r="E462" s="10" t="n">
        <f aca="false">C462*D462</f>
        <v>23496</v>
      </c>
      <c r="F462" s="10" t="s">
        <v>740</v>
      </c>
    </row>
    <row r="463" customFormat="false" ht="25" hidden="false" customHeight="true" outlineLevel="0" collapsed="false">
      <c r="A463" s="10" t="n">
        <v>458</v>
      </c>
      <c r="B463" s="9" t="s">
        <v>542</v>
      </c>
      <c r="C463" s="10" t="n">
        <v>22</v>
      </c>
      <c r="D463" s="10" t="n">
        <v>352</v>
      </c>
      <c r="E463" s="10" t="n">
        <f aca="false">C463*D463</f>
        <v>7744</v>
      </c>
      <c r="F463" s="10" t="s">
        <v>740</v>
      </c>
    </row>
    <row r="464" customFormat="false" ht="25" hidden="false" customHeight="true" outlineLevel="0" collapsed="false">
      <c r="A464" s="10" t="n">
        <v>459</v>
      </c>
      <c r="B464" s="9" t="s">
        <v>754</v>
      </c>
      <c r="C464" s="10" t="n">
        <v>29.12</v>
      </c>
      <c r="D464" s="10" t="n">
        <v>352</v>
      </c>
      <c r="E464" s="10" t="n">
        <f aca="false">C464*D464</f>
        <v>10250.24</v>
      </c>
      <c r="F464" s="10" t="s">
        <v>740</v>
      </c>
    </row>
    <row r="465" customFormat="false" ht="25" hidden="false" customHeight="true" outlineLevel="0" collapsed="false">
      <c r="A465" s="10" t="n">
        <v>460</v>
      </c>
      <c r="B465" s="9" t="s">
        <v>755</v>
      </c>
      <c r="C465" s="10" t="n">
        <v>12</v>
      </c>
      <c r="D465" s="10" t="n">
        <v>352</v>
      </c>
      <c r="E465" s="10" t="n">
        <f aca="false">C465*D465</f>
        <v>4224</v>
      </c>
      <c r="F465" s="10" t="s">
        <v>740</v>
      </c>
    </row>
    <row r="466" customFormat="false" ht="25" hidden="false" customHeight="true" outlineLevel="0" collapsed="false">
      <c r="A466" s="10" t="n">
        <v>461</v>
      </c>
      <c r="B466" s="9" t="s">
        <v>756</v>
      </c>
      <c r="C466" s="10" t="n">
        <v>3.52</v>
      </c>
      <c r="D466" s="10" t="n">
        <v>352</v>
      </c>
      <c r="E466" s="10" t="n">
        <f aca="false">C466*D466</f>
        <v>1239.04</v>
      </c>
      <c r="F466" s="10" t="s">
        <v>740</v>
      </c>
    </row>
    <row r="467" customFormat="false" ht="25" hidden="false" customHeight="true" outlineLevel="0" collapsed="false">
      <c r="A467" s="10" t="n">
        <v>462</v>
      </c>
      <c r="B467" s="9" t="s">
        <v>757</v>
      </c>
      <c r="C467" s="10" t="n">
        <v>18.09</v>
      </c>
      <c r="D467" s="10" t="n">
        <v>352</v>
      </c>
      <c r="E467" s="10" t="n">
        <f aca="false">C467*D467</f>
        <v>6367.68</v>
      </c>
      <c r="F467" s="10" t="s">
        <v>740</v>
      </c>
    </row>
    <row r="468" customFormat="false" ht="25" hidden="false" customHeight="true" outlineLevel="0" collapsed="false">
      <c r="A468" s="10" t="n">
        <v>463</v>
      </c>
      <c r="B468" s="9" t="s">
        <v>462</v>
      </c>
      <c r="C468" s="10" t="n">
        <v>37.19</v>
      </c>
      <c r="D468" s="10" t="n">
        <v>352</v>
      </c>
      <c r="E468" s="10" t="n">
        <f aca="false">C468*D468</f>
        <v>13090.88</v>
      </c>
      <c r="F468" s="10" t="s">
        <v>740</v>
      </c>
    </row>
    <row r="469" customFormat="false" ht="25" hidden="false" customHeight="true" outlineLevel="0" collapsed="false">
      <c r="A469" s="10" t="n">
        <v>464</v>
      </c>
      <c r="B469" s="9" t="s">
        <v>758</v>
      </c>
      <c r="C469" s="10" t="n">
        <v>18.13</v>
      </c>
      <c r="D469" s="10" t="n">
        <v>352</v>
      </c>
      <c r="E469" s="10" t="n">
        <f aca="false">C469*D469</f>
        <v>6381.76</v>
      </c>
      <c r="F469" s="10" t="s">
        <v>740</v>
      </c>
    </row>
    <row r="470" customFormat="false" ht="25" hidden="false" customHeight="true" outlineLevel="0" collapsed="false">
      <c r="A470" s="10" t="n">
        <v>465</v>
      </c>
      <c r="B470" s="9" t="s">
        <v>462</v>
      </c>
      <c r="C470" s="10" t="n">
        <v>74.15</v>
      </c>
      <c r="D470" s="10" t="n">
        <v>352</v>
      </c>
      <c r="E470" s="10" t="n">
        <f aca="false">C470*D470</f>
        <v>26100.8</v>
      </c>
      <c r="F470" s="10" t="s">
        <v>740</v>
      </c>
    </row>
    <row r="471" customFormat="false" ht="25" hidden="false" customHeight="true" outlineLevel="0" collapsed="false">
      <c r="A471" s="10" t="n">
        <v>466</v>
      </c>
      <c r="B471" s="9" t="s">
        <v>760</v>
      </c>
      <c r="C471" s="10" t="n">
        <v>15.35</v>
      </c>
      <c r="D471" s="10" t="n">
        <v>352</v>
      </c>
      <c r="E471" s="10" t="n">
        <f aca="false">C471*D471</f>
        <v>5403.2</v>
      </c>
      <c r="F471" s="10" t="s">
        <v>740</v>
      </c>
    </row>
    <row r="472" customFormat="false" ht="25" hidden="false" customHeight="true" outlineLevel="0" collapsed="false">
      <c r="A472" s="10" t="n">
        <v>467</v>
      </c>
      <c r="B472" s="9" t="s">
        <v>629</v>
      </c>
      <c r="C472" s="10" t="n">
        <v>15.86</v>
      </c>
      <c r="D472" s="10" t="n">
        <v>352</v>
      </c>
      <c r="E472" s="10" t="n">
        <f aca="false">C472*D472</f>
        <v>5582.72</v>
      </c>
      <c r="F472" s="10" t="s">
        <v>740</v>
      </c>
    </row>
    <row r="473" customFormat="false" ht="25" hidden="false" customHeight="true" outlineLevel="0" collapsed="false">
      <c r="A473" s="10" t="n">
        <v>468</v>
      </c>
      <c r="B473" s="9" t="s">
        <v>763</v>
      </c>
      <c r="C473" s="10" t="n">
        <v>3</v>
      </c>
      <c r="D473" s="10" t="n">
        <v>352</v>
      </c>
      <c r="E473" s="10" t="n">
        <f aca="false">C473*D473</f>
        <v>1056</v>
      </c>
      <c r="F473" s="10" t="s">
        <v>740</v>
      </c>
    </row>
    <row r="474" customFormat="false" ht="25" hidden="false" customHeight="true" outlineLevel="0" collapsed="false">
      <c r="A474" s="10" t="n">
        <v>469</v>
      </c>
      <c r="B474" s="9" t="s">
        <v>765</v>
      </c>
      <c r="C474" s="10" t="n">
        <v>187.14</v>
      </c>
      <c r="D474" s="10" t="n">
        <v>352</v>
      </c>
      <c r="E474" s="10" t="n">
        <f aca="false">C474*D474</f>
        <v>65873.28</v>
      </c>
      <c r="F474" s="10" t="s">
        <v>740</v>
      </c>
    </row>
    <row r="475" customFormat="false" ht="25" hidden="false" customHeight="true" outlineLevel="0" collapsed="false">
      <c r="A475" s="10" t="n">
        <v>470</v>
      </c>
      <c r="B475" s="9" t="s">
        <v>714</v>
      </c>
      <c r="C475" s="10" t="n">
        <v>109.06</v>
      </c>
      <c r="D475" s="10" t="n">
        <v>352</v>
      </c>
      <c r="E475" s="10" t="n">
        <f aca="false">C475*D475</f>
        <v>38389.12</v>
      </c>
      <c r="F475" s="10" t="s">
        <v>740</v>
      </c>
    </row>
    <row r="476" customFormat="false" ht="25" hidden="false" customHeight="true" outlineLevel="0" collapsed="false">
      <c r="A476" s="10" t="n">
        <v>471</v>
      </c>
      <c r="B476" s="9" t="s">
        <v>39</v>
      </c>
      <c r="C476" s="10" t="n">
        <v>123.67</v>
      </c>
      <c r="D476" s="10" t="n">
        <v>352</v>
      </c>
      <c r="E476" s="10" t="n">
        <f aca="false">C476*D476</f>
        <v>43531.84</v>
      </c>
      <c r="F476" s="10" t="s">
        <v>740</v>
      </c>
    </row>
    <row r="477" customFormat="false" ht="25" hidden="false" customHeight="true" outlineLevel="0" collapsed="false">
      <c r="A477" s="10" t="n">
        <v>472</v>
      </c>
      <c r="B477" s="9" t="s">
        <v>467</v>
      </c>
      <c r="C477" s="10" t="n">
        <v>15</v>
      </c>
      <c r="D477" s="10" t="n">
        <v>352</v>
      </c>
      <c r="E477" s="10" t="n">
        <f aca="false">C477*D477</f>
        <v>5280</v>
      </c>
      <c r="F477" s="10" t="s">
        <v>740</v>
      </c>
    </row>
    <row r="478" customFormat="false" ht="25" hidden="false" customHeight="true" outlineLevel="0" collapsed="false">
      <c r="A478" s="10" t="n">
        <v>473</v>
      </c>
      <c r="B478" s="9" t="s">
        <v>767</v>
      </c>
      <c r="C478" s="10" t="n">
        <v>184.45</v>
      </c>
      <c r="D478" s="10" t="n">
        <v>352</v>
      </c>
      <c r="E478" s="10" t="n">
        <f aca="false">C478*D478</f>
        <v>64926.4</v>
      </c>
      <c r="F478" s="10" t="s">
        <v>740</v>
      </c>
    </row>
    <row r="479" customFormat="false" ht="25" hidden="false" customHeight="true" outlineLevel="0" collapsed="false">
      <c r="A479" s="10" t="n">
        <v>474</v>
      </c>
      <c r="B479" s="9" t="s">
        <v>1260</v>
      </c>
      <c r="C479" s="10" t="n">
        <v>40.64</v>
      </c>
      <c r="D479" s="10" t="n">
        <v>352</v>
      </c>
      <c r="E479" s="10" t="n">
        <f aca="false">C479*D479</f>
        <v>14305.28</v>
      </c>
      <c r="F479" s="10" t="s">
        <v>740</v>
      </c>
    </row>
    <row r="480" customFormat="false" ht="25" hidden="false" customHeight="true" outlineLevel="0" collapsed="false">
      <c r="A480" s="10" t="n">
        <v>475</v>
      </c>
      <c r="B480" s="9" t="s">
        <v>40</v>
      </c>
      <c r="C480" s="10" t="n">
        <v>19.5</v>
      </c>
      <c r="D480" s="10" t="n">
        <v>352</v>
      </c>
      <c r="E480" s="10" t="n">
        <f aca="false">C480*D480</f>
        <v>6864</v>
      </c>
      <c r="F480" s="10" t="s">
        <v>740</v>
      </c>
    </row>
    <row r="481" customFormat="false" ht="25" hidden="false" customHeight="true" outlineLevel="0" collapsed="false">
      <c r="A481" s="10" t="n">
        <v>476</v>
      </c>
      <c r="B481" s="9" t="s">
        <v>769</v>
      </c>
      <c r="C481" s="10" t="n">
        <v>6</v>
      </c>
      <c r="D481" s="10" t="n">
        <v>352</v>
      </c>
      <c r="E481" s="10" t="n">
        <f aca="false">C481*D481</f>
        <v>2112</v>
      </c>
      <c r="F481" s="10" t="s">
        <v>740</v>
      </c>
    </row>
    <row r="482" customFormat="false" ht="25" hidden="false" customHeight="true" outlineLevel="0" collapsed="false">
      <c r="A482" s="10" t="n">
        <v>477</v>
      </c>
      <c r="B482" s="9" t="s">
        <v>770</v>
      </c>
      <c r="C482" s="10" t="n">
        <v>6</v>
      </c>
      <c r="D482" s="10" t="n">
        <v>352</v>
      </c>
      <c r="E482" s="10" t="n">
        <f aca="false">C482*D482</f>
        <v>2112</v>
      </c>
      <c r="F482" s="10" t="s">
        <v>740</v>
      </c>
    </row>
    <row r="483" customFormat="false" ht="25" hidden="false" customHeight="true" outlineLevel="0" collapsed="false">
      <c r="A483" s="10" t="n">
        <v>478</v>
      </c>
      <c r="B483" s="9" t="s">
        <v>771</v>
      </c>
      <c r="C483" s="10" t="n">
        <v>28.02</v>
      </c>
      <c r="D483" s="10" t="n">
        <v>352</v>
      </c>
      <c r="E483" s="10" t="n">
        <f aca="false">C483*D483</f>
        <v>9863.04</v>
      </c>
      <c r="F483" s="10" t="s">
        <v>740</v>
      </c>
    </row>
    <row r="484" customFormat="false" ht="25" hidden="false" customHeight="true" outlineLevel="0" collapsed="false">
      <c r="A484" s="10" t="n">
        <v>479</v>
      </c>
      <c r="B484" s="9" t="s">
        <v>772</v>
      </c>
      <c r="C484" s="10" t="n">
        <v>22.31</v>
      </c>
      <c r="D484" s="10" t="n">
        <v>352</v>
      </c>
      <c r="E484" s="10" t="n">
        <f aca="false">C484*D484</f>
        <v>7853.12</v>
      </c>
      <c r="F484" s="10" t="s">
        <v>740</v>
      </c>
    </row>
    <row r="485" customFormat="false" ht="25" hidden="false" customHeight="true" outlineLevel="0" collapsed="false">
      <c r="A485" s="10" t="n">
        <v>480</v>
      </c>
      <c r="B485" s="9" t="s">
        <v>773</v>
      </c>
      <c r="C485" s="10" t="n">
        <v>92.6</v>
      </c>
      <c r="D485" s="10" t="n">
        <v>352</v>
      </c>
      <c r="E485" s="10" t="n">
        <f aca="false">C485*D485</f>
        <v>32595.2</v>
      </c>
      <c r="F485" s="10" t="s">
        <v>740</v>
      </c>
    </row>
    <row r="486" customFormat="false" ht="25" hidden="false" customHeight="true" outlineLevel="0" collapsed="false">
      <c r="A486" s="10" t="n">
        <v>481</v>
      </c>
      <c r="B486" s="9" t="s">
        <v>51</v>
      </c>
      <c r="C486" s="10" t="n">
        <v>76.98</v>
      </c>
      <c r="D486" s="10" t="n">
        <v>352</v>
      </c>
      <c r="E486" s="10" t="n">
        <f aca="false">C486*D486</f>
        <v>27096.96</v>
      </c>
      <c r="F486" s="10" t="s">
        <v>740</v>
      </c>
    </row>
    <row r="487" customFormat="false" ht="25" hidden="false" customHeight="true" outlineLevel="0" collapsed="false">
      <c r="A487" s="10" t="n">
        <v>482</v>
      </c>
      <c r="B487" s="9" t="s">
        <v>775</v>
      </c>
      <c r="C487" s="10" t="n">
        <v>113.36</v>
      </c>
      <c r="D487" s="10" t="n">
        <v>352</v>
      </c>
      <c r="E487" s="10" t="n">
        <f aca="false">C487*D487</f>
        <v>39902.72</v>
      </c>
      <c r="F487" s="10" t="s">
        <v>740</v>
      </c>
    </row>
    <row r="488" customFormat="false" ht="25" hidden="false" customHeight="true" outlineLevel="0" collapsed="false">
      <c r="A488" s="10" t="n">
        <v>483</v>
      </c>
      <c r="B488" s="9" t="s">
        <v>776</v>
      </c>
      <c r="C488" s="10" t="n">
        <v>22.65</v>
      </c>
      <c r="D488" s="10" t="n">
        <v>352</v>
      </c>
      <c r="E488" s="10" t="n">
        <f aca="false">C488*D488</f>
        <v>7972.8</v>
      </c>
      <c r="F488" s="10" t="s">
        <v>740</v>
      </c>
    </row>
    <row r="489" customFormat="false" ht="25" hidden="false" customHeight="true" outlineLevel="0" collapsed="false">
      <c r="A489" s="10" t="n">
        <v>484</v>
      </c>
      <c r="B489" s="9" t="s">
        <v>1261</v>
      </c>
      <c r="C489" s="10" t="n">
        <v>52.66</v>
      </c>
      <c r="D489" s="10" t="n">
        <v>352</v>
      </c>
      <c r="E489" s="10" t="n">
        <f aca="false">C489*D489</f>
        <v>18536.32</v>
      </c>
      <c r="F489" s="10" t="s">
        <v>740</v>
      </c>
    </row>
    <row r="490" customFormat="false" ht="25" hidden="false" customHeight="true" outlineLevel="0" collapsed="false">
      <c r="A490" s="10" t="n">
        <v>485</v>
      </c>
      <c r="B490" s="9" t="s">
        <v>777</v>
      </c>
      <c r="C490" s="10" t="n">
        <v>145.33</v>
      </c>
      <c r="D490" s="10" t="n">
        <v>352</v>
      </c>
      <c r="E490" s="10" t="n">
        <f aca="false">C490*D490</f>
        <v>51156.16</v>
      </c>
      <c r="F490" s="10" t="s">
        <v>740</v>
      </c>
    </row>
    <row r="491" customFormat="false" ht="25" hidden="false" customHeight="true" outlineLevel="0" collapsed="false">
      <c r="A491" s="10" t="n">
        <v>486</v>
      </c>
      <c r="B491" s="9" t="s">
        <v>67</v>
      </c>
      <c r="C491" s="10" t="n">
        <v>27.53</v>
      </c>
      <c r="D491" s="10" t="n">
        <v>352</v>
      </c>
      <c r="E491" s="10" t="n">
        <f aca="false">C491*D491</f>
        <v>9690.56</v>
      </c>
      <c r="F491" s="10" t="s">
        <v>740</v>
      </c>
    </row>
    <row r="492" customFormat="false" ht="25" hidden="false" customHeight="true" outlineLevel="0" collapsed="false">
      <c r="A492" s="10" t="n">
        <v>487</v>
      </c>
      <c r="B492" s="9" t="s">
        <v>1036</v>
      </c>
      <c r="C492" s="10" t="n">
        <v>26.58</v>
      </c>
      <c r="D492" s="10" t="n">
        <v>352</v>
      </c>
      <c r="E492" s="10" t="n">
        <f aca="false">C492*D492</f>
        <v>9356.16</v>
      </c>
      <c r="F492" s="10" t="s">
        <v>740</v>
      </c>
    </row>
    <row r="493" customFormat="false" ht="25" hidden="false" customHeight="true" outlineLevel="0" collapsed="false">
      <c r="A493" s="10" t="n">
        <v>488</v>
      </c>
      <c r="B493" s="9" t="s">
        <v>77</v>
      </c>
      <c r="C493" s="10" t="n">
        <v>79.64</v>
      </c>
      <c r="D493" s="10" t="n">
        <v>352</v>
      </c>
      <c r="E493" s="10" t="n">
        <f aca="false">C493*D493</f>
        <v>28033.28</v>
      </c>
      <c r="F493" s="10" t="s">
        <v>740</v>
      </c>
    </row>
    <row r="494" customFormat="false" ht="25" hidden="false" customHeight="true" outlineLevel="0" collapsed="false">
      <c r="A494" s="10" t="n">
        <v>489</v>
      </c>
      <c r="B494" s="9" t="s">
        <v>77</v>
      </c>
      <c r="C494" s="10" t="n">
        <v>44.39</v>
      </c>
      <c r="D494" s="10" t="n">
        <v>352</v>
      </c>
      <c r="E494" s="10" t="n">
        <f aca="false">C494*D494</f>
        <v>15625.28</v>
      </c>
      <c r="F494" s="10" t="s">
        <v>740</v>
      </c>
    </row>
    <row r="495" customFormat="false" ht="25" hidden="false" customHeight="true" outlineLevel="0" collapsed="false">
      <c r="A495" s="10" t="n">
        <v>490</v>
      </c>
      <c r="B495" s="9" t="s">
        <v>78</v>
      </c>
      <c r="C495" s="10" t="n">
        <v>55.46</v>
      </c>
      <c r="D495" s="10" t="n">
        <v>352</v>
      </c>
      <c r="E495" s="10" t="n">
        <f aca="false">C495*D495</f>
        <v>19521.92</v>
      </c>
      <c r="F495" s="10" t="s">
        <v>740</v>
      </c>
    </row>
    <row r="496" customFormat="false" ht="25" hidden="false" customHeight="true" outlineLevel="0" collapsed="false">
      <c r="A496" s="10" t="n">
        <v>491</v>
      </c>
      <c r="B496" s="9" t="s">
        <v>782</v>
      </c>
      <c r="C496" s="10" t="n">
        <v>40.23</v>
      </c>
      <c r="D496" s="10" t="n">
        <v>352</v>
      </c>
      <c r="E496" s="10" t="n">
        <f aca="false">C496*D496</f>
        <v>14160.96</v>
      </c>
      <c r="F496" s="10" t="s">
        <v>740</v>
      </c>
    </row>
    <row r="497" customFormat="false" ht="25" hidden="false" customHeight="true" outlineLevel="0" collapsed="false">
      <c r="A497" s="10" t="n">
        <v>492</v>
      </c>
      <c r="B497" s="9" t="s">
        <v>732</v>
      </c>
      <c r="C497" s="10" t="n">
        <v>44.3</v>
      </c>
      <c r="D497" s="10" t="n">
        <v>352</v>
      </c>
      <c r="E497" s="10" t="n">
        <f aca="false">C497*D497</f>
        <v>15593.6</v>
      </c>
      <c r="F497" s="10" t="s">
        <v>740</v>
      </c>
    </row>
    <row r="498" customFormat="false" ht="25" hidden="false" customHeight="true" outlineLevel="0" collapsed="false">
      <c r="A498" s="10" t="n">
        <v>493</v>
      </c>
      <c r="B498" s="9" t="s">
        <v>783</v>
      </c>
      <c r="C498" s="10" t="n">
        <v>292.17</v>
      </c>
      <c r="D498" s="10" t="n">
        <v>352</v>
      </c>
      <c r="E498" s="10" t="n">
        <f aca="false">C498*D498</f>
        <v>102843.84</v>
      </c>
      <c r="F498" s="10" t="s">
        <v>740</v>
      </c>
    </row>
    <row r="499" customFormat="false" ht="25" hidden="false" customHeight="true" outlineLevel="0" collapsed="false">
      <c r="A499" s="10" t="n">
        <v>494</v>
      </c>
      <c r="B499" s="9" t="s">
        <v>730</v>
      </c>
      <c r="C499" s="10" t="n">
        <v>203.33</v>
      </c>
      <c r="D499" s="10" t="n">
        <v>352</v>
      </c>
      <c r="E499" s="10" t="n">
        <f aca="false">C499*D499</f>
        <v>71572.16</v>
      </c>
      <c r="F499" s="10" t="s">
        <v>740</v>
      </c>
    </row>
    <row r="500" customFormat="false" ht="25" hidden="false" customHeight="true" outlineLevel="0" collapsed="false">
      <c r="A500" s="10" t="n">
        <v>495</v>
      </c>
      <c r="B500" s="9" t="s">
        <v>730</v>
      </c>
      <c r="C500" s="10" t="n">
        <v>69.8</v>
      </c>
      <c r="D500" s="10" t="n">
        <v>352</v>
      </c>
      <c r="E500" s="10" t="n">
        <f aca="false">C500*D500</f>
        <v>24569.6</v>
      </c>
      <c r="F500" s="10" t="s">
        <v>740</v>
      </c>
    </row>
    <row r="501" customFormat="false" ht="25" hidden="false" customHeight="true" outlineLevel="0" collapsed="false">
      <c r="A501" s="10" t="n">
        <v>496</v>
      </c>
      <c r="B501" s="9" t="s">
        <v>784</v>
      </c>
      <c r="C501" s="10" t="n">
        <v>9</v>
      </c>
      <c r="D501" s="10" t="n">
        <v>352</v>
      </c>
      <c r="E501" s="10" t="n">
        <f aca="false">C501*D501</f>
        <v>3168</v>
      </c>
      <c r="F501" s="10" t="s">
        <v>740</v>
      </c>
    </row>
    <row r="502" customFormat="false" ht="25" hidden="false" customHeight="true" outlineLevel="0" collapsed="false">
      <c r="A502" s="10" t="n">
        <v>497</v>
      </c>
      <c r="B502" s="9" t="s">
        <v>787</v>
      </c>
      <c r="C502" s="10" t="n">
        <v>110.58</v>
      </c>
      <c r="D502" s="10" t="n">
        <v>352</v>
      </c>
      <c r="E502" s="10" t="n">
        <f aca="false">C502*D502</f>
        <v>38924.16</v>
      </c>
      <c r="F502" s="10" t="s">
        <v>740</v>
      </c>
    </row>
    <row r="503" customFormat="false" ht="25" hidden="false" customHeight="true" outlineLevel="0" collapsed="false">
      <c r="A503" s="10" t="n">
        <v>498</v>
      </c>
      <c r="B503" s="9" t="s">
        <v>791</v>
      </c>
      <c r="C503" s="10" t="n">
        <v>22.92</v>
      </c>
      <c r="D503" s="10" t="n">
        <v>352</v>
      </c>
      <c r="E503" s="10" t="n">
        <f aca="false">C503*D503</f>
        <v>8067.84</v>
      </c>
      <c r="F503" s="10" t="s">
        <v>740</v>
      </c>
    </row>
    <row r="504" customFormat="false" ht="25" hidden="false" customHeight="true" outlineLevel="0" collapsed="false">
      <c r="A504" s="10" t="n">
        <v>499</v>
      </c>
      <c r="B504" s="9" t="s">
        <v>794</v>
      </c>
      <c r="C504" s="10" t="n">
        <v>34.7</v>
      </c>
      <c r="D504" s="10" t="n">
        <v>352</v>
      </c>
      <c r="E504" s="10" t="n">
        <f aca="false">C504*D504</f>
        <v>12214.4</v>
      </c>
      <c r="F504" s="10" t="s">
        <v>792</v>
      </c>
    </row>
    <row r="505" customFormat="false" ht="25" hidden="false" customHeight="true" outlineLevel="0" collapsed="false">
      <c r="A505" s="10" t="n">
        <v>500</v>
      </c>
      <c r="B505" s="9" t="s">
        <v>795</v>
      </c>
      <c r="C505" s="10" t="n">
        <v>7.5</v>
      </c>
      <c r="D505" s="10" t="n">
        <v>352</v>
      </c>
      <c r="E505" s="10" t="n">
        <f aca="false">C505*D505</f>
        <v>2640</v>
      </c>
      <c r="F505" s="10" t="s">
        <v>792</v>
      </c>
    </row>
    <row r="506" customFormat="false" ht="25" hidden="false" customHeight="true" outlineLevel="0" collapsed="false">
      <c r="A506" s="10" t="n">
        <v>501</v>
      </c>
      <c r="B506" s="9" t="s">
        <v>796</v>
      </c>
      <c r="C506" s="10" t="n">
        <v>12.23</v>
      </c>
      <c r="D506" s="10" t="n">
        <v>352</v>
      </c>
      <c r="E506" s="10" t="n">
        <f aca="false">C506*D506</f>
        <v>4304.96</v>
      </c>
      <c r="F506" s="10" t="s">
        <v>792</v>
      </c>
    </row>
    <row r="507" customFormat="false" ht="25" hidden="false" customHeight="true" outlineLevel="0" collapsed="false">
      <c r="A507" s="10" t="n">
        <v>502</v>
      </c>
      <c r="B507" s="9" t="s">
        <v>797</v>
      </c>
      <c r="C507" s="10" t="n">
        <v>66.72</v>
      </c>
      <c r="D507" s="10" t="n">
        <v>352</v>
      </c>
      <c r="E507" s="10" t="n">
        <f aca="false">C507*D507</f>
        <v>23485.44</v>
      </c>
      <c r="F507" s="10" t="s">
        <v>792</v>
      </c>
    </row>
    <row r="508" customFormat="false" ht="25" hidden="false" customHeight="true" outlineLevel="0" collapsed="false">
      <c r="A508" s="10" t="n">
        <v>503</v>
      </c>
      <c r="B508" s="9" t="s">
        <v>1262</v>
      </c>
      <c r="C508" s="10" t="n">
        <v>9</v>
      </c>
      <c r="D508" s="10" t="n">
        <v>352</v>
      </c>
      <c r="E508" s="10" t="n">
        <f aca="false">C508*D508</f>
        <v>3168</v>
      </c>
      <c r="F508" s="10" t="s">
        <v>792</v>
      </c>
    </row>
    <row r="509" customFormat="false" ht="25" hidden="false" customHeight="true" outlineLevel="0" collapsed="false">
      <c r="A509" s="10" t="n">
        <v>504</v>
      </c>
      <c r="B509" s="9" t="s">
        <v>35</v>
      </c>
      <c r="C509" s="10" t="n">
        <v>221.19</v>
      </c>
      <c r="D509" s="10" t="n">
        <v>352</v>
      </c>
      <c r="E509" s="10" t="n">
        <f aca="false">C509*D509</f>
        <v>77858.88</v>
      </c>
      <c r="F509" s="10" t="s">
        <v>792</v>
      </c>
    </row>
    <row r="510" customFormat="false" ht="25" hidden="false" customHeight="true" outlineLevel="0" collapsed="false">
      <c r="A510" s="10" t="n">
        <v>505</v>
      </c>
      <c r="B510" s="9" t="s">
        <v>799</v>
      </c>
      <c r="C510" s="10" t="n">
        <v>32.5</v>
      </c>
      <c r="D510" s="10" t="n">
        <v>352</v>
      </c>
      <c r="E510" s="10" t="n">
        <f aca="false">C510*D510</f>
        <v>11440</v>
      </c>
      <c r="F510" s="10" t="s">
        <v>792</v>
      </c>
    </row>
    <row r="511" customFormat="false" ht="25" hidden="false" customHeight="true" outlineLevel="0" collapsed="false">
      <c r="A511" s="10" t="n">
        <v>506</v>
      </c>
      <c r="B511" s="9" t="s">
        <v>138</v>
      </c>
      <c r="C511" s="10" t="n">
        <v>269.71</v>
      </c>
      <c r="D511" s="10" t="n">
        <v>352</v>
      </c>
      <c r="E511" s="10" t="n">
        <f aca="false">C511*D511</f>
        <v>94937.92</v>
      </c>
      <c r="F511" s="10" t="s">
        <v>792</v>
      </c>
    </row>
    <row r="512" customFormat="false" ht="25" hidden="false" customHeight="true" outlineLevel="0" collapsed="false">
      <c r="A512" s="10" t="n">
        <v>507</v>
      </c>
      <c r="B512" s="9" t="s">
        <v>42</v>
      </c>
      <c r="C512" s="10" t="n">
        <v>29.6</v>
      </c>
      <c r="D512" s="10" t="n">
        <v>352</v>
      </c>
      <c r="E512" s="10" t="n">
        <f aca="false">C512*D512</f>
        <v>10419.2</v>
      </c>
      <c r="F512" s="10" t="s">
        <v>792</v>
      </c>
    </row>
    <row r="513" customFormat="false" ht="25" hidden="false" customHeight="true" outlineLevel="0" collapsed="false">
      <c r="A513" s="10" t="n">
        <v>508</v>
      </c>
      <c r="B513" s="9" t="s">
        <v>800</v>
      </c>
      <c r="C513" s="10" t="n">
        <v>18.8</v>
      </c>
      <c r="D513" s="10" t="n">
        <v>352</v>
      </c>
      <c r="E513" s="10" t="n">
        <f aca="false">C513*D513</f>
        <v>6617.6</v>
      </c>
      <c r="F513" s="10" t="s">
        <v>792</v>
      </c>
    </row>
    <row r="514" customFormat="false" ht="25" hidden="false" customHeight="true" outlineLevel="0" collapsed="false">
      <c r="A514" s="10" t="n">
        <v>509</v>
      </c>
      <c r="B514" s="9" t="s">
        <v>801</v>
      </c>
      <c r="C514" s="10" t="n">
        <v>18.7</v>
      </c>
      <c r="D514" s="10" t="n">
        <v>352</v>
      </c>
      <c r="E514" s="10" t="n">
        <f aca="false">C514*D514</f>
        <v>6582.4</v>
      </c>
      <c r="F514" s="10" t="s">
        <v>792</v>
      </c>
    </row>
    <row r="515" customFormat="false" ht="25" hidden="false" customHeight="true" outlineLevel="0" collapsed="false">
      <c r="A515" s="10" t="n">
        <v>510</v>
      </c>
      <c r="B515" s="9" t="s">
        <v>49</v>
      </c>
      <c r="C515" s="10" t="n">
        <v>34.99</v>
      </c>
      <c r="D515" s="10" t="n">
        <v>352</v>
      </c>
      <c r="E515" s="10" t="n">
        <f aca="false">C515*D515</f>
        <v>12316.48</v>
      </c>
      <c r="F515" s="10" t="s">
        <v>792</v>
      </c>
    </row>
    <row r="516" customFormat="false" ht="25" hidden="false" customHeight="true" outlineLevel="0" collapsed="false">
      <c r="A516" s="10" t="n">
        <v>511</v>
      </c>
      <c r="B516" s="9" t="s">
        <v>372</v>
      </c>
      <c r="C516" s="10" t="n">
        <v>21.75</v>
      </c>
      <c r="D516" s="10" t="n">
        <v>352</v>
      </c>
      <c r="E516" s="10" t="n">
        <f aca="false">C516*D516</f>
        <v>7656</v>
      </c>
      <c r="F516" s="10" t="s">
        <v>792</v>
      </c>
    </row>
    <row r="517" customFormat="false" ht="25" hidden="false" customHeight="true" outlineLevel="0" collapsed="false">
      <c r="A517" s="10" t="n">
        <v>512</v>
      </c>
      <c r="B517" s="9" t="s">
        <v>49</v>
      </c>
      <c r="C517" s="10" t="n">
        <v>19.65</v>
      </c>
      <c r="D517" s="10" t="n">
        <v>352</v>
      </c>
      <c r="E517" s="10" t="n">
        <f aca="false">C517*D517</f>
        <v>6916.8</v>
      </c>
      <c r="F517" s="10" t="s">
        <v>792</v>
      </c>
    </row>
    <row r="518" customFormat="false" ht="25" hidden="false" customHeight="true" outlineLevel="0" collapsed="false">
      <c r="A518" s="10" t="n">
        <v>513</v>
      </c>
      <c r="B518" s="9" t="s">
        <v>802</v>
      </c>
      <c r="C518" s="10" t="n">
        <v>188.68</v>
      </c>
      <c r="D518" s="10" t="n">
        <v>352</v>
      </c>
      <c r="E518" s="10" t="n">
        <f aca="false">C518*D518</f>
        <v>66415.36</v>
      </c>
      <c r="F518" s="10" t="s">
        <v>792</v>
      </c>
    </row>
    <row r="519" customFormat="false" ht="25" hidden="false" customHeight="true" outlineLevel="0" collapsed="false">
      <c r="A519" s="10" t="n">
        <v>514</v>
      </c>
      <c r="B519" s="9" t="s">
        <v>566</v>
      </c>
      <c r="C519" s="10" t="n">
        <v>107.7</v>
      </c>
      <c r="D519" s="10" t="n">
        <v>352</v>
      </c>
      <c r="E519" s="10" t="n">
        <f aca="false">C519*D519</f>
        <v>37910.4</v>
      </c>
      <c r="F519" s="10" t="s">
        <v>792</v>
      </c>
    </row>
    <row r="520" customFormat="false" ht="25" hidden="false" customHeight="true" outlineLevel="0" collapsed="false">
      <c r="A520" s="10" t="n">
        <v>515</v>
      </c>
      <c r="B520" s="9" t="s">
        <v>1263</v>
      </c>
      <c r="C520" s="10" t="n">
        <v>3</v>
      </c>
      <c r="D520" s="10" t="n">
        <v>352</v>
      </c>
      <c r="E520" s="10" t="n">
        <f aca="false">C520*D520</f>
        <v>1056</v>
      </c>
      <c r="F520" s="10" t="s">
        <v>792</v>
      </c>
    </row>
    <row r="521" customFormat="false" ht="25" hidden="false" customHeight="true" outlineLevel="0" collapsed="false">
      <c r="A521" s="10" t="n">
        <v>516</v>
      </c>
      <c r="B521" s="9" t="s">
        <v>572</v>
      </c>
      <c r="C521" s="10" t="n">
        <v>56.66</v>
      </c>
      <c r="D521" s="10" t="n">
        <v>352</v>
      </c>
      <c r="E521" s="10" t="n">
        <f aca="false">C521*D521</f>
        <v>19944.32</v>
      </c>
      <c r="F521" s="10" t="s">
        <v>792</v>
      </c>
    </row>
    <row r="522" customFormat="false" ht="25" hidden="false" customHeight="true" outlineLevel="0" collapsed="false">
      <c r="A522" s="10" t="n">
        <v>517</v>
      </c>
      <c r="B522" s="9" t="s">
        <v>803</v>
      </c>
      <c r="C522" s="10" t="n">
        <v>15</v>
      </c>
      <c r="D522" s="10" t="n">
        <v>352</v>
      </c>
      <c r="E522" s="10" t="n">
        <f aca="false">C522*D522</f>
        <v>5280</v>
      </c>
      <c r="F522" s="10" t="s">
        <v>792</v>
      </c>
    </row>
    <row r="523" customFormat="false" ht="25" hidden="false" customHeight="true" outlineLevel="0" collapsed="false">
      <c r="A523" s="10" t="n">
        <v>518</v>
      </c>
      <c r="B523" s="9" t="s">
        <v>804</v>
      </c>
      <c r="C523" s="10" t="n">
        <v>296.8</v>
      </c>
      <c r="D523" s="10" t="n">
        <v>352</v>
      </c>
      <c r="E523" s="10" t="n">
        <f aca="false">C523*D523</f>
        <v>104473.6</v>
      </c>
      <c r="F523" s="10" t="s">
        <v>792</v>
      </c>
    </row>
    <row r="524" customFormat="false" ht="25" hidden="false" customHeight="true" outlineLevel="0" collapsed="false">
      <c r="A524" s="10" t="n">
        <v>519</v>
      </c>
      <c r="B524" s="9" t="s">
        <v>805</v>
      </c>
      <c r="C524" s="10" t="n">
        <v>3.2</v>
      </c>
      <c r="D524" s="10" t="n">
        <v>352</v>
      </c>
      <c r="E524" s="10" t="n">
        <f aca="false">C524*D524</f>
        <v>1126.4</v>
      </c>
      <c r="F524" s="10" t="s">
        <v>792</v>
      </c>
    </row>
    <row r="525" customFormat="false" ht="25" hidden="false" customHeight="true" outlineLevel="0" collapsed="false">
      <c r="A525" s="10" t="n">
        <v>520</v>
      </c>
      <c r="B525" s="9" t="s">
        <v>806</v>
      </c>
      <c r="C525" s="10" t="n">
        <v>24.92</v>
      </c>
      <c r="D525" s="10" t="n">
        <v>352</v>
      </c>
      <c r="E525" s="10" t="n">
        <f aca="false">C525*D525</f>
        <v>8771.84</v>
      </c>
      <c r="F525" s="10" t="s">
        <v>792</v>
      </c>
    </row>
    <row r="526" customFormat="false" ht="25" hidden="false" customHeight="true" outlineLevel="0" collapsed="false">
      <c r="A526" s="10" t="n">
        <v>521</v>
      </c>
      <c r="B526" s="9" t="s">
        <v>807</v>
      </c>
      <c r="C526" s="10" t="n">
        <v>233.15</v>
      </c>
      <c r="D526" s="10" t="n">
        <v>352</v>
      </c>
      <c r="E526" s="10" t="n">
        <f aca="false">C526*D526</f>
        <v>82068.8</v>
      </c>
      <c r="F526" s="10" t="s">
        <v>792</v>
      </c>
    </row>
    <row r="527" customFormat="false" ht="25" hidden="false" customHeight="true" outlineLevel="0" collapsed="false">
      <c r="A527" s="10" t="n">
        <v>522</v>
      </c>
      <c r="B527" s="9" t="s">
        <v>68</v>
      </c>
      <c r="C527" s="10" t="n">
        <v>350.79</v>
      </c>
      <c r="D527" s="10" t="n">
        <v>352</v>
      </c>
      <c r="E527" s="10" t="n">
        <f aca="false">C527*D527</f>
        <v>123478.08</v>
      </c>
      <c r="F527" s="10" t="s">
        <v>792</v>
      </c>
    </row>
    <row r="528" customFormat="false" ht="25" hidden="false" customHeight="true" outlineLevel="0" collapsed="false">
      <c r="A528" s="10" t="n">
        <v>523</v>
      </c>
      <c r="B528" s="9" t="s">
        <v>1224</v>
      </c>
      <c r="C528" s="10" t="n">
        <v>11.9</v>
      </c>
      <c r="D528" s="10" t="n">
        <v>352</v>
      </c>
      <c r="E528" s="10" t="n">
        <f aca="false">C528*D528</f>
        <v>4188.8</v>
      </c>
      <c r="F528" s="10" t="s">
        <v>792</v>
      </c>
    </row>
    <row r="529" customFormat="false" ht="25" hidden="false" customHeight="true" outlineLevel="0" collapsed="false">
      <c r="A529" s="10" t="n">
        <v>524</v>
      </c>
      <c r="B529" s="9" t="s">
        <v>308</v>
      </c>
      <c r="C529" s="10" t="n">
        <v>23.4</v>
      </c>
      <c r="D529" s="10" t="n">
        <v>352</v>
      </c>
      <c r="E529" s="10" t="n">
        <f aca="false">C529*D529</f>
        <v>8236.8</v>
      </c>
      <c r="F529" s="10" t="s">
        <v>792</v>
      </c>
    </row>
    <row r="530" customFormat="false" ht="25" hidden="false" customHeight="true" outlineLevel="0" collapsed="false">
      <c r="A530" s="10" t="n">
        <v>525</v>
      </c>
      <c r="B530" s="9" t="s">
        <v>311</v>
      </c>
      <c r="C530" s="10" t="n">
        <v>90.03</v>
      </c>
      <c r="D530" s="10" t="n">
        <v>352</v>
      </c>
      <c r="E530" s="10" t="n">
        <f aca="false">C530*D530</f>
        <v>31690.56</v>
      </c>
      <c r="F530" s="10" t="s">
        <v>792</v>
      </c>
    </row>
    <row r="531" customFormat="false" ht="25" hidden="false" customHeight="true" outlineLevel="0" collapsed="false">
      <c r="A531" s="10" t="n">
        <v>526</v>
      </c>
      <c r="B531" s="9" t="s">
        <v>685</v>
      </c>
      <c r="C531" s="10" t="n">
        <v>7.5</v>
      </c>
      <c r="D531" s="10" t="n">
        <v>352</v>
      </c>
      <c r="E531" s="10" t="n">
        <f aca="false">C531*D531</f>
        <v>2640</v>
      </c>
      <c r="F531" s="10" t="s">
        <v>792</v>
      </c>
    </row>
    <row r="532" customFormat="false" ht="25" hidden="false" customHeight="true" outlineLevel="0" collapsed="false">
      <c r="A532" s="10" t="n">
        <v>527</v>
      </c>
      <c r="B532" s="9" t="s">
        <v>72</v>
      </c>
      <c r="C532" s="10" t="n">
        <v>1.5</v>
      </c>
      <c r="D532" s="10" t="n">
        <v>352</v>
      </c>
      <c r="E532" s="10" t="n">
        <f aca="false">C532*D532</f>
        <v>528</v>
      </c>
      <c r="F532" s="10" t="s">
        <v>792</v>
      </c>
    </row>
    <row r="533" customFormat="false" ht="25" hidden="false" customHeight="true" outlineLevel="0" collapsed="false">
      <c r="A533" s="10" t="n">
        <v>528</v>
      </c>
      <c r="B533" s="9" t="s">
        <v>808</v>
      </c>
      <c r="C533" s="10" t="n">
        <v>32.71</v>
      </c>
      <c r="D533" s="10" t="n">
        <v>352</v>
      </c>
      <c r="E533" s="10" t="n">
        <f aca="false">C533*D533</f>
        <v>11513.92</v>
      </c>
      <c r="F533" s="10" t="s">
        <v>792</v>
      </c>
    </row>
    <row r="534" customFormat="false" ht="25" hidden="false" customHeight="true" outlineLevel="0" collapsed="false">
      <c r="A534" s="10" t="n">
        <v>529</v>
      </c>
      <c r="B534" s="9" t="s">
        <v>1264</v>
      </c>
      <c r="C534" s="10" t="n">
        <v>23.72</v>
      </c>
      <c r="D534" s="10" t="n">
        <v>352</v>
      </c>
      <c r="E534" s="10" t="n">
        <f aca="false">C534*D534</f>
        <v>8349.44</v>
      </c>
      <c r="F534" s="10" t="s">
        <v>792</v>
      </c>
    </row>
    <row r="535" customFormat="false" ht="25" hidden="false" customHeight="true" outlineLevel="0" collapsed="false">
      <c r="A535" s="10" t="n">
        <v>530</v>
      </c>
      <c r="B535" s="9" t="s">
        <v>811</v>
      </c>
      <c r="C535" s="10" t="n">
        <v>63</v>
      </c>
      <c r="D535" s="10" t="n">
        <v>352</v>
      </c>
      <c r="E535" s="10" t="n">
        <f aca="false">C535*D535</f>
        <v>22176</v>
      </c>
      <c r="F535" s="10" t="s">
        <v>792</v>
      </c>
    </row>
    <row r="536" customFormat="false" ht="25" hidden="false" customHeight="true" outlineLevel="0" collapsed="false">
      <c r="A536" s="10" t="n">
        <v>531</v>
      </c>
      <c r="B536" s="9" t="s">
        <v>812</v>
      </c>
      <c r="C536" s="10" t="n">
        <v>190.41</v>
      </c>
      <c r="D536" s="10" t="n">
        <v>352</v>
      </c>
      <c r="E536" s="10" t="n">
        <f aca="false">C536*D536</f>
        <v>67024.32</v>
      </c>
      <c r="F536" s="10" t="s">
        <v>792</v>
      </c>
    </row>
    <row r="537" customFormat="false" ht="25" hidden="false" customHeight="true" outlineLevel="0" collapsed="false">
      <c r="A537" s="10" t="n">
        <v>532</v>
      </c>
      <c r="B537" s="9" t="s">
        <v>1252</v>
      </c>
      <c r="C537" s="10" t="n">
        <v>52.9</v>
      </c>
      <c r="D537" s="10" t="n">
        <v>352</v>
      </c>
      <c r="E537" s="10" t="n">
        <f aca="false">C537*D537</f>
        <v>18620.8</v>
      </c>
      <c r="F537" s="10" t="s">
        <v>792</v>
      </c>
    </row>
    <row r="538" customFormat="false" ht="25" hidden="false" customHeight="true" outlineLevel="0" collapsed="false">
      <c r="A538" s="10" t="n">
        <v>533</v>
      </c>
      <c r="B538" s="9" t="s">
        <v>1253</v>
      </c>
      <c r="C538" s="10" t="n">
        <v>5.72</v>
      </c>
      <c r="D538" s="10" t="n">
        <v>352</v>
      </c>
      <c r="E538" s="10" t="n">
        <f aca="false">C538*D538</f>
        <v>2013.44</v>
      </c>
      <c r="F538" s="10" t="s">
        <v>792</v>
      </c>
    </row>
    <row r="539" customFormat="false" ht="25" hidden="false" customHeight="true" outlineLevel="0" collapsed="false">
      <c r="A539" s="10" t="n">
        <v>534</v>
      </c>
      <c r="B539" s="9" t="s">
        <v>1265</v>
      </c>
      <c r="C539" s="10" t="n">
        <v>74.85</v>
      </c>
      <c r="D539" s="10" t="n">
        <v>352</v>
      </c>
      <c r="E539" s="10" t="n">
        <f aca="false">C539*D539</f>
        <v>26347.2</v>
      </c>
      <c r="F539" s="10" t="s">
        <v>792</v>
      </c>
    </row>
    <row r="540" customFormat="false" ht="25" hidden="false" customHeight="true" outlineLevel="0" collapsed="false">
      <c r="A540" s="10" t="n">
        <v>535</v>
      </c>
      <c r="B540" s="9" t="s">
        <v>813</v>
      </c>
      <c r="C540" s="10" t="n">
        <v>25.3</v>
      </c>
      <c r="D540" s="10" t="n">
        <v>352</v>
      </c>
      <c r="E540" s="10" t="n">
        <f aca="false">C540*D540</f>
        <v>8905.6</v>
      </c>
      <c r="F540" s="10" t="s">
        <v>792</v>
      </c>
    </row>
    <row r="541" customFormat="false" ht="25" hidden="false" customHeight="true" outlineLevel="0" collapsed="false">
      <c r="A541" s="10" t="n">
        <v>536</v>
      </c>
      <c r="B541" s="9" t="s">
        <v>814</v>
      </c>
      <c r="C541" s="10" t="n">
        <v>106.73</v>
      </c>
      <c r="D541" s="10" t="n">
        <v>352</v>
      </c>
      <c r="E541" s="10" t="n">
        <f aca="false">C541*D541</f>
        <v>37568.96</v>
      </c>
      <c r="F541" s="10" t="s">
        <v>792</v>
      </c>
    </row>
    <row r="542" customFormat="false" ht="25" hidden="false" customHeight="true" outlineLevel="0" collapsed="false">
      <c r="A542" s="10" t="n">
        <v>537</v>
      </c>
      <c r="B542" s="9" t="s">
        <v>105</v>
      </c>
      <c r="C542" s="10" t="n">
        <v>7.5</v>
      </c>
      <c r="D542" s="10" t="n">
        <v>352</v>
      </c>
      <c r="E542" s="10" t="n">
        <f aca="false">C542*D542</f>
        <v>2640</v>
      </c>
      <c r="F542" s="10" t="s">
        <v>792</v>
      </c>
    </row>
    <row r="543" customFormat="false" ht="25" hidden="false" customHeight="true" outlineLevel="0" collapsed="false">
      <c r="A543" s="10" t="n">
        <v>538</v>
      </c>
      <c r="B543" s="9" t="s">
        <v>256</v>
      </c>
      <c r="C543" s="10" t="n">
        <v>45</v>
      </c>
      <c r="D543" s="10" t="n">
        <v>352</v>
      </c>
      <c r="E543" s="10" t="n">
        <f aca="false">C543*D543</f>
        <v>15840</v>
      </c>
      <c r="F543" s="10" t="s">
        <v>792</v>
      </c>
    </row>
    <row r="544" customFormat="false" ht="25" hidden="false" customHeight="true" outlineLevel="0" collapsed="false">
      <c r="A544" s="10" t="n">
        <v>539</v>
      </c>
      <c r="B544" s="9" t="s">
        <v>334</v>
      </c>
      <c r="C544" s="10" t="n">
        <v>68.22</v>
      </c>
      <c r="D544" s="10" t="n">
        <v>352</v>
      </c>
      <c r="E544" s="10" t="n">
        <f aca="false">C544*D544</f>
        <v>24013.44</v>
      </c>
      <c r="F544" s="10" t="s">
        <v>792</v>
      </c>
    </row>
    <row r="545" customFormat="false" ht="25" hidden="false" customHeight="true" outlineLevel="0" collapsed="false">
      <c r="A545" s="10" t="n">
        <v>540</v>
      </c>
      <c r="B545" s="9" t="s">
        <v>115</v>
      </c>
      <c r="C545" s="10" t="n">
        <v>9</v>
      </c>
      <c r="D545" s="10" t="n">
        <v>352</v>
      </c>
      <c r="E545" s="10" t="n">
        <f aca="false">C545*D545</f>
        <v>3168</v>
      </c>
      <c r="F545" s="10" t="s">
        <v>792</v>
      </c>
    </row>
    <row r="546" customFormat="false" ht="25" hidden="false" customHeight="true" outlineLevel="0" collapsed="false">
      <c r="A546" s="10" t="n">
        <v>541</v>
      </c>
      <c r="B546" s="9" t="s">
        <v>115</v>
      </c>
      <c r="C546" s="10" t="n">
        <v>212.97</v>
      </c>
      <c r="D546" s="10" t="n">
        <v>352</v>
      </c>
      <c r="E546" s="10" t="n">
        <f aca="false">C546*D546</f>
        <v>74965.44</v>
      </c>
      <c r="F546" s="10" t="s">
        <v>792</v>
      </c>
    </row>
    <row r="547" customFormat="false" ht="25" hidden="false" customHeight="true" outlineLevel="0" collapsed="false">
      <c r="A547" s="10" t="n">
        <v>542</v>
      </c>
      <c r="B547" s="9" t="s">
        <v>612</v>
      </c>
      <c r="C547" s="10" t="n">
        <v>27</v>
      </c>
      <c r="D547" s="10" t="n">
        <v>352</v>
      </c>
      <c r="E547" s="10" t="n">
        <f aca="false">C547*D547</f>
        <v>9504</v>
      </c>
      <c r="F547" s="10" t="s">
        <v>792</v>
      </c>
    </row>
    <row r="548" customFormat="false" ht="25" hidden="false" customHeight="true" outlineLevel="0" collapsed="false">
      <c r="A548" s="10" t="n">
        <v>543</v>
      </c>
      <c r="B548" s="9" t="s">
        <v>1266</v>
      </c>
      <c r="C548" s="10" t="n">
        <v>39</v>
      </c>
      <c r="D548" s="10" t="n">
        <v>352</v>
      </c>
      <c r="E548" s="10" t="n">
        <f aca="false">C548*D548</f>
        <v>13728</v>
      </c>
      <c r="F548" s="10" t="s">
        <v>792</v>
      </c>
    </row>
    <row r="549" customFormat="false" ht="25" hidden="false" customHeight="true" outlineLevel="0" collapsed="false">
      <c r="A549" s="10" t="n">
        <v>544</v>
      </c>
      <c r="B549" s="9" t="s">
        <v>1267</v>
      </c>
      <c r="C549" s="10" t="n">
        <v>226.85</v>
      </c>
      <c r="D549" s="10" t="n">
        <v>352</v>
      </c>
      <c r="E549" s="10" t="n">
        <f aca="false">C549*D549</f>
        <v>79851.2</v>
      </c>
      <c r="F549" s="10" t="s">
        <v>792</v>
      </c>
    </row>
    <row r="550" customFormat="false" ht="25" hidden="false" customHeight="true" outlineLevel="0" collapsed="false">
      <c r="A550" s="10" t="n">
        <v>545</v>
      </c>
      <c r="B550" s="9" t="s">
        <v>815</v>
      </c>
      <c r="C550" s="10" t="n">
        <v>64.94</v>
      </c>
      <c r="D550" s="10" t="n">
        <v>352</v>
      </c>
      <c r="E550" s="10" t="n">
        <f aca="false">C550*D550</f>
        <v>22858.88</v>
      </c>
      <c r="F550" s="10" t="s">
        <v>792</v>
      </c>
    </row>
    <row r="551" customFormat="false" ht="25" hidden="false" customHeight="true" outlineLevel="0" collapsed="false">
      <c r="A551" s="10" t="n">
        <v>546</v>
      </c>
      <c r="B551" s="9" t="s">
        <v>1267</v>
      </c>
      <c r="C551" s="10" t="n">
        <v>6</v>
      </c>
      <c r="D551" s="10" t="n">
        <v>352</v>
      </c>
      <c r="E551" s="10" t="n">
        <f aca="false">C551*D551</f>
        <v>2112</v>
      </c>
      <c r="F551" s="10" t="s">
        <v>792</v>
      </c>
    </row>
    <row r="552" customFormat="false" ht="25" hidden="false" customHeight="true" outlineLevel="0" collapsed="false">
      <c r="A552" s="10" t="n">
        <v>547</v>
      </c>
      <c r="B552" s="9" t="s">
        <v>816</v>
      </c>
      <c r="C552" s="10" t="n">
        <v>33</v>
      </c>
      <c r="D552" s="10" t="n">
        <v>352</v>
      </c>
      <c r="E552" s="10" t="n">
        <f aca="false">C552*D552</f>
        <v>11616</v>
      </c>
      <c r="F552" s="10" t="s">
        <v>792</v>
      </c>
    </row>
    <row r="553" customFormat="false" ht="25" hidden="false" customHeight="true" outlineLevel="0" collapsed="false">
      <c r="A553" s="10" t="n">
        <v>548</v>
      </c>
      <c r="B553" s="9" t="s">
        <v>817</v>
      </c>
      <c r="C553" s="10" t="n">
        <v>3</v>
      </c>
      <c r="D553" s="10" t="n">
        <v>352</v>
      </c>
      <c r="E553" s="10" t="n">
        <f aca="false">C553*D553</f>
        <v>1056</v>
      </c>
      <c r="F553" s="10" t="s">
        <v>792</v>
      </c>
    </row>
    <row r="554" customFormat="false" ht="25" hidden="false" customHeight="true" outlineLevel="0" collapsed="false">
      <c r="A554" s="10" t="n">
        <v>549</v>
      </c>
      <c r="B554" s="9" t="s">
        <v>536</v>
      </c>
      <c r="C554" s="10" t="n">
        <v>33.29</v>
      </c>
      <c r="D554" s="10" t="n">
        <v>352</v>
      </c>
      <c r="E554" s="10" t="n">
        <f aca="false">C554*D554</f>
        <v>11718.08</v>
      </c>
      <c r="F554" s="10" t="s">
        <v>792</v>
      </c>
    </row>
    <row r="555" customFormat="false" ht="25" hidden="false" customHeight="true" outlineLevel="0" collapsed="false">
      <c r="A555" s="10" t="n">
        <v>550</v>
      </c>
      <c r="B555" s="9" t="s">
        <v>818</v>
      </c>
      <c r="C555" s="10" t="n">
        <v>29</v>
      </c>
      <c r="D555" s="10" t="n">
        <v>352</v>
      </c>
      <c r="E555" s="10" t="n">
        <f aca="false">C555*D555</f>
        <v>10208</v>
      </c>
      <c r="F555" s="10" t="s">
        <v>792</v>
      </c>
    </row>
    <row r="556" customFormat="false" ht="25" hidden="false" customHeight="true" outlineLevel="0" collapsed="false">
      <c r="A556" s="10" t="n">
        <v>551</v>
      </c>
      <c r="B556" s="9" t="s">
        <v>819</v>
      </c>
      <c r="C556" s="10" t="n">
        <v>41.15</v>
      </c>
      <c r="D556" s="10" t="n">
        <v>352</v>
      </c>
      <c r="E556" s="10" t="n">
        <f aca="false">C556*D556</f>
        <v>14484.8</v>
      </c>
      <c r="F556" s="10" t="s">
        <v>792</v>
      </c>
    </row>
    <row r="557" customFormat="false" ht="25" hidden="false" customHeight="true" outlineLevel="0" collapsed="false">
      <c r="A557" s="10" t="n">
        <v>552</v>
      </c>
      <c r="B557" s="9" t="s">
        <v>1268</v>
      </c>
      <c r="C557" s="10" t="n">
        <v>109.16</v>
      </c>
      <c r="D557" s="10" t="n">
        <v>352</v>
      </c>
      <c r="E557" s="10" t="n">
        <f aca="false">C557*D557</f>
        <v>38424.32</v>
      </c>
      <c r="F557" s="10" t="s">
        <v>792</v>
      </c>
    </row>
    <row r="558" customFormat="false" ht="25" hidden="false" customHeight="true" outlineLevel="0" collapsed="false">
      <c r="A558" s="10" t="n">
        <v>553</v>
      </c>
      <c r="B558" s="9" t="s">
        <v>820</v>
      </c>
      <c r="C558" s="10" t="n">
        <v>3.5</v>
      </c>
      <c r="D558" s="10" t="n">
        <v>352</v>
      </c>
      <c r="E558" s="10" t="n">
        <f aca="false">C558*D558</f>
        <v>1232</v>
      </c>
      <c r="F558" s="10" t="s">
        <v>792</v>
      </c>
    </row>
    <row r="559" customFormat="false" ht="25" hidden="false" customHeight="true" outlineLevel="0" collapsed="false">
      <c r="A559" s="10" t="n">
        <v>554</v>
      </c>
      <c r="B559" s="9" t="s">
        <v>821</v>
      </c>
      <c r="C559" s="10" t="n">
        <v>37.5</v>
      </c>
      <c r="D559" s="10" t="n">
        <v>352</v>
      </c>
      <c r="E559" s="10" t="n">
        <f aca="false">C559*D559</f>
        <v>13200</v>
      </c>
      <c r="F559" s="10" t="s">
        <v>792</v>
      </c>
    </row>
    <row r="560" customFormat="false" ht="25" hidden="false" customHeight="true" outlineLevel="0" collapsed="false">
      <c r="A560" s="10" t="n">
        <v>555</v>
      </c>
      <c r="B560" s="9" t="s">
        <v>1269</v>
      </c>
      <c r="C560" s="10" t="n">
        <v>37</v>
      </c>
      <c r="D560" s="10" t="n">
        <v>352</v>
      </c>
      <c r="E560" s="10" t="n">
        <f aca="false">C560*D560</f>
        <v>13024</v>
      </c>
      <c r="F560" s="10" t="s">
        <v>823</v>
      </c>
    </row>
    <row r="561" customFormat="false" ht="25" hidden="false" customHeight="true" outlineLevel="0" collapsed="false">
      <c r="A561" s="10" t="n">
        <v>556</v>
      </c>
      <c r="B561" s="9" t="s">
        <v>824</v>
      </c>
      <c r="C561" s="10" t="n">
        <v>4.6</v>
      </c>
      <c r="D561" s="10" t="n">
        <v>352</v>
      </c>
      <c r="E561" s="10" t="n">
        <f aca="false">C561*D561</f>
        <v>1619.2</v>
      </c>
      <c r="F561" s="10" t="s">
        <v>823</v>
      </c>
    </row>
    <row r="562" customFormat="false" ht="25" hidden="false" customHeight="true" outlineLevel="0" collapsed="false">
      <c r="A562" s="10" t="n">
        <v>557</v>
      </c>
      <c r="B562" s="9" t="s">
        <v>793</v>
      </c>
      <c r="C562" s="10" t="n">
        <v>75.23</v>
      </c>
      <c r="D562" s="10" t="n">
        <v>352</v>
      </c>
      <c r="E562" s="10" t="n">
        <f aca="false">C562*D562</f>
        <v>26480.96</v>
      </c>
      <c r="F562" s="10" t="s">
        <v>823</v>
      </c>
    </row>
    <row r="563" customFormat="false" ht="25" hidden="false" customHeight="true" outlineLevel="0" collapsed="false">
      <c r="A563" s="10" t="n">
        <v>558</v>
      </c>
      <c r="B563" s="9" t="s">
        <v>825</v>
      </c>
      <c r="C563" s="10" t="n">
        <v>16</v>
      </c>
      <c r="D563" s="10" t="n">
        <v>352</v>
      </c>
      <c r="E563" s="10" t="n">
        <f aca="false">C563*D563</f>
        <v>5632</v>
      </c>
      <c r="F563" s="10" t="s">
        <v>823</v>
      </c>
    </row>
    <row r="564" customFormat="false" ht="25" hidden="false" customHeight="true" outlineLevel="0" collapsed="false">
      <c r="A564" s="10" t="n">
        <v>559</v>
      </c>
      <c r="B564" s="9" t="s">
        <v>1270</v>
      </c>
      <c r="C564" s="10" t="n">
        <v>29.6</v>
      </c>
      <c r="D564" s="10" t="n">
        <v>352</v>
      </c>
      <c r="E564" s="10" t="n">
        <f aca="false">C564*D564</f>
        <v>10419.2</v>
      </c>
      <c r="F564" s="10" t="s">
        <v>823</v>
      </c>
    </row>
    <row r="565" customFormat="false" ht="25" hidden="false" customHeight="true" outlineLevel="0" collapsed="false">
      <c r="A565" s="10" t="n">
        <v>560</v>
      </c>
      <c r="B565" s="9" t="s">
        <v>1271</v>
      </c>
      <c r="C565" s="10" t="n">
        <v>17</v>
      </c>
      <c r="D565" s="10" t="n">
        <v>352</v>
      </c>
      <c r="E565" s="10" t="n">
        <f aca="false">C565*D565</f>
        <v>5984</v>
      </c>
      <c r="F565" s="10" t="s">
        <v>823</v>
      </c>
    </row>
    <row r="566" customFormat="false" ht="25" hidden="false" customHeight="true" outlineLevel="0" collapsed="false">
      <c r="A566" s="10" t="n">
        <v>561</v>
      </c>
      <c r="B566" s="9" t="s">
        <v>1272</v>
      </c>
      <c r="C566" s="10" t="n">
        <v>58.2</v>
      </c>
      <c r="D566" s="10" t="n">
        <v>352</v>
      </c>
      <c r="E566" s="10" t="n">
        <f aca="false">C566*D566</f>
        <v>20486.4</v>
      </c>
      <c r="F566" s="10" t="s">
        <v>823</v>
      </c>
    </row>
    <row r="567" customFormat="false" ht="25" hidden="false" customHeight="true" outlineLevel="0" collapsed="false">
      <c r="A567" s="10" t="n">
        <v>562</v>
      </c>
      <c r="B567" s="9" t="s">
        <v>826</v>
      </c>
      <c r="C567" s="10" t="n">
        <v>60</v>
      </c>
      <c r="D567" s="10" t="n">
        <v>352</v>
      </c>
      <c r="E567" s="10" t="n">
        <f aca="false">C567*D567</f>
        <v>21120</v>
      </c>
      <c r="F567" s="10" t="s">
        <v>823</v>
      </c>
    </row>
    <row r="568" customFormat="false" ht="25" hidden="false" customHeight="true" outlineLevel="0" collapsed="false">
      <c r="A568" s="10" t="n">
        <v>563</v>
      </c>
      <c r="B568" s="9" t="s">
        <v>1273</v>
      </c>
      <c r="C568" s="10" t="n">
        <v>14</v>
      </c>
      <c r="D568" s="10" t="n">
        <v>352</v>
      </c>
      <c r="E568" s="10" t="n">
        <f aca="false">C568*D568</f>
        <v>4928</v>
      </c>
      <c r="F568" s="10" t="s">
        <v>823</v>
      </c>
    </row>
    <row r="569" customFormat="false" ht="25" hidden="false" customHeight="true" outlineLevel="0" collapsed="false">
      <c r="A569" s="10" t="n">
        <v>564</v>
      </c>
      <c r="B569" s="9" t="s">
        <v>708</v>
      </c>
      <c r="C569" s="10" t="n">
        <v>19.09</v>
      </c>
      <c r="D569" s="10" t="n">
        <v>352</v>
      </c>
      <c r="E569" s="10" t="n">
        <f aca="false">C569*D569</f>
        <v>6719.68</v>
      </c>
      <c r="F569" s="10" t="s">
        <v>823</v>
      </c>
    </row>
    <row r="570" customFormat="false" ht="25" hidden="false" customHeight="true" outlineLevel="0" collapsed="false">
      <c r="A570" s="10" t="n">
        <v>565</v>
      </c>
      <c r="B570" s="9" t="s">
        <v>795</v>
      </c>
      <c r="C570" s="10" t="n">
        <v>52.5</v>
      </c>
      <c r="D570" s="10" t="n">
        <v>352</v>
      </c>
      <c r="E570" s="10" t="n">
        <f aca="false">C570*D570</f>
        <v>18480</v>
      </c>
      <c r="F570" s="10" t="s">
        <v>823</v>
      </c>
    </row>
    <row r="571" customFormat="false" ht="25" hidden="false" customHeight="true" outlineLevel="0" collapsed="false">
      <c r="A571" s="10" t="n">
        <v>566</v>
      </c>
      <c r="B571" s="9" t="s">
        <v>542</v>
      </c>
      <c r="C571" s="10" t="n">
        <v>19.2</v>
      </c>
      <c r="D571" s="10" t="n">
        <v>352</v>
      </c>
      <c r="E571" s="10" t="n">
        <f aca="false">C571*D571</f>
        <v>6758.4</v>
      </c>
      <c r="F571" s="10" t="s">
        <v>823</v>
      </c>
    </row>
    <row r="572" customFormat="false" ht="25" hidden="false" customHeight="true" outlineLevel="0" collapsed="false">
      <c r="A572" s="10" t="n">
        <v>567</v>
      </c>
      <c r="B572" s="9" t="s">
        <v>1274</v>
      </c>
      <c r="C572" s="10" t="n">
        <v>28.36</v>
      </c>
      <c r="D572" s="10" t="n">
        <v>352</v>
      </c>
      <c r="E572" s="10" t="n">
        <f aca="false">C572*D572</f>
        <v>9982.72</v>
      </c>
      <c r="F572" s="10" t="s">
        <v>823</v>
      </c>
    </row>
    <row r="573" customFormat="false" ht="25" hidden="false" customHeight="true" outlineLevel="0" collapsed="false">
      <c r="A573" s="10" t="n">
        <v>568</v>
      </c>
      <c r="B573" s="9" t="s">
        <v>828</v>
      </c>
      <c r="C573" s="10" t="n">
        <v>32.95</v>
      </c>
      <c r="D573" s="10" t="n">
        <v>352</v>
      </c>
      <c r="E573" s="10" t="n">
        <f aca="false">C573*D573</f>
        <v>11598.4</v>
      </c>
      <c r="F573" s="10" t="s">
        <v>823</v>
      </c>
    </row>
    <row r="574" customFormat="false" ht="25" hidden="false" customHeight="true" outlineLevel="0" collapsed="false">
      <c r="A574" s="10" t="n">
        <v>569</v>
      </c>
      <c r="B574" s="9" t="s">
        <v>276</v>
      </c>
      <c r="C574" s="10" t="n">
        <v>3.5</v>
      </c>
      <c r="D574" s="10" t="n">
        <v>352</v>
      </c>
      <c r="E574" s="10" t="n">
        <f aca="false">C574*D574</f>
        <v>1232</v>
      </c>
      <c r="F574" s="10" t="s">
        <v>823</v>
      </c>
    </row>
    <row r="575" customFormat="false" ht="25" hidden="false" customHeight="true" outlineLevel="0" collapsed="false">
      <c r="A575" s="10" t="n">
        <v>570</v>
      </c>
      <c r="B575" s="9" t="s">
        <v>829</v>
      </c>
      <c r="C575" s="10" t="n">
        <v>5</v>
      </c>
      <c r="D575" s="10" t="n">
        <v>352</v>
      </c>
      <c r="E575" s="10" t="n">
        <f aca="false">C575*D575</f>
        <v>1760</v>
      </c>
      <c r="F575" s="10" t="s">
        <v>823</v>
      </c>
    </row>
    <row r="576" customFormat="false" ht="25" hidden="false" customHeight="true" outlineLevel="0" collapsed="false">
      <c r="A576" s="10" t="n">
        <v>571</v>
      </c>
      <c r="B576" s="9" t="s">
        <v>30</v>
      </c>
      <c r="C576" s="10" t="n">
        <v>32.22</v>
      </c>
      <c r="D576" s="10" t="n">
        <v>352</v>
      </c>
      <c r="E576" s="10" t="n">
        <f aca="false">C576*D576</f>
        <v>11341.44</v>
      </c>
      <c r="F576" s="10" t="s">
        <v>823</v>
      </c>
    </row>
    <row r="577" customFormat="false" ht="25" hidden="false" customHeight="true" outlineLevel="0" collapsed="false">
      <c r="A577" s="10" t="n">
        <v>572</v>
      </c>
      <c r="B577" s="9" t="s">
        <v>830</v>
      </c>
      <c r="C577" s="10" t="n">
        <v>30.85</v>
      </c>
      <c r="D577" s="10" t="n">
        <v>352</v>
      </c>
      <c r="E577" s="10" t="n">
        <f aca="false">C577*D577</f>
        <v>10859.2</v>
      </c>
      <c r="F577" s="10" t="s">
        <v>823</v>
      </c>
    </row>
    <row r="578" customFormat="false" ht="25" hidden="false" customHeight="true" outlineLevel="0" collapsed="false">
      <c r="A578" s="10" t="n">
        <v>573</v>
      </c>
      <c r="B578" s="9" t="s">
        <v>831</v>
      </c>
      <c r="C578" s="10" t="n">
        <v>49.2</v>
      </c>
      <c r="D578" s="10" t="n">
        <v>352</v>
      </c>
      <c r="E578" s="10" t="n">
        <f aca="false">C578*D578</f>
        <v>17318.4</v>
      </c>
      <c r="F578" s="10" t="s">
        <v>823</v>
      </c>
    </row>
    <row r="579" customFormat="false" ht="25" hidden="false" customHeight="true" outlineLevel="0" collapsed="false">
      <c r="A579" s="10" t="n">
        <v>574</v>
      </c>
      <c r="B579" s="9" t="s">
        <v>1275</v>
      </c>
      <c r="C579" s="10" t="n">
        <v>25.19</v>
      </c>
      <c r="D579" s="10" t="n">
        <v>352</v>
      </c>
      <c r="E579" s="10" t="n">
        <f aca="false">C579*D579</f>
        <v>8866.88</v>
      </c>
      <c r="F579" s="10" t="s">
        <v>823</v>
      </c>
    </row>
    <row r="580" customFormat="false" ht="25" hidden="false" customHeight="true" outlineLevel="0" collapsed="false">
      <c r="A580" s="10" t="n">
        <v>575</v>
      </c>
      <c r="B580" s="9" t="s">
        <v>832</v>
      </c>
      <c r="C580" s="10" t="n">
        <v>10.9</v>
      </c>
      <c r="D580" s="10" t="n">
        <v>352</v>
      </c>
      <c r="E580" s="10" t="n">
        <f aca="false">C580*D580</f>
        <v>3836.8</v>
      </c>
      <c r="F580" s="10" t="s">
        <v>823</v>
      </c>
    </row>
    <row r="581" customFormat="false" ht="25" hidden="false" customHeight="true" outlineLevel="0" collapsed="false">
      <c r="A581" s="10" t="n">
        <v>576</v>
      </c>
      <c r="B581" s="9" t="s">
        <v>138</v>
      </c>
      <c r="C581" s="10" t="n">
        <v>56.2</v>
      </c>
      <c r="D581" s="10" t="n">
        <v>352</v>
      </c>
      <c r="E581" s="10" t="n">
        <f aca="false">C581*D581</f>
        <v>19782.4</v>
      </c>
      <c r="F581" s="10" t="s">
        <v>823</v>
      </c>
    </row>
    <row r="582" customFormat="false" ht="25" hidden="false" customHeight="true" outlineLevel="0" collapsed="false">
      <c r="A582" s="10" t="n">
        <v>577</v>
      </c>
      <c r="B582" s="9" t="s">
        <v>35</v>
      </c>
      <c r="C582" s="10" t="n">
        <v>130.7</v>
      </c>
      <c r="D582" s="10" t="n">
        <v>352</v>
      </c>
      <c r="E582" s="10" t="n">
        <f aca="false">C582*D582</f>
        <v>46006.4</v>
      </c>
      <c r="F582" s="10" t="s">
        <v>823</v>
      </c>
    </row>
    <row r="583" customFormat="false" ht="25" hidden="false" customHeight="true" outlineLevel="0" collapsed="false">
      <c r="A583" s="10" t="n">
        <v>578</v>
      </c>
      <c r="B583" s="9" t="s">
        <v>833</v>
      </c>
      <c r="C583" s="10" t="n">
        <v>52.3</v>
      </c>
      <c r="D583" s="10" t="n">
        <v>352</v>
      </c>
      <c r="E583" s="10" t="n">
        <f aca="false">C583*D583</f>
        <v>18409.6</v>
      </c>
      <c r="F583" s="10" t="s">
        <v>823</v>
      </c>
    </row>
    <row r="584" customFormat="false" ht="25" hidden="false" customHeight="true" outlineLevel="0" collapsed="false">
      <c r="A584" s="10" t="n">
        <v>579</v>
      </c>
      <c r="B584" s="9" t="s">
        <v>834</v>
      </c>
      <c r="C584" s="10" t="n">
        <v>38.5</v>
      </c>
      <c r="D584" s="10" t="n">
        <v>352</v>
      </c>
      <c r="E584" s="10" t="n">
        <f aca="false">C584*D584</f>
        <v>13552</v>
      </c>
      <c r="F584" s="10" t="s">
        <v>823</v>
      </c>
    </row>
    <row r="585" customFormat="false" ht="25" hidden="false" customHeight="true" outlineLevel="0" collapsed="false">
      <c r="A585" s="10" t="n">
        <v>580</v>
      </c>
      <c r="B585" s="9" t="s">
        <v>835</v>
      </c>
      <c r="C585" s="10" t="n">
        <v>13.9</v>
      </c>
      <c r="D585" s="10" t="n">
        <v>352</v>
      </c>
      <c r="E585" s="10" t="n">
        <f aca="false">C585*D585</f>
        <v>4892.8</v>
      </c>
      <c r="F585" s="10" t="s">
        <v>823</v>
      </c>
    </row>
    <row r="586" customFormat="false" ht="25" hidden="false" customHeight="true" outlineLevel="0" collapsed="false">
      <c r="A586" s="10" t="n">
        <v>581</v>
      </c>
      <c r="B586" s="9" t="s">
        <v>42</v>
      </c>
      <c r="C586" s="10" t="n">
        <v>99.9</v>
      </c>
      <c r="D586" s="10" t="n">
        <v>352</v>
      </c>
      <c r="E586" s="10" t="n">
        <f aca="false">C586*D586</f>
        <v>35164.8</v>
      </c>
      <c r="F586" s="10" t="s">
        <v>823</v>
      </c>
    </row>
    <row r="587" customFormat="false" ht="25" hidden="false" customHeight="true" outlineLevel="0" collapsed="false">
      <c r="A587" s="10" t="n">
        <v>582</v>
      </c>
      <c r="B587" s="9" t="s">
        <v>442</v>
      </c>
      <c r="C587" s="10" t="n">
        <v>1</v>
      </c>
      <c r="D587" s="10" t="n">
        <v>352</v>
      </c>
      <c r="E587" s="10" t="n">
        <f aca="false">C587*D587</f>
        <v>352</v>
      </c>
      <c r="F587" s="10" t="s">
        <v>823</v>
      </c>
    </row>
    <row r="588" customFormat="false" ht="25" hidden="false" customHeight="true" outlineLevel="0" collapsed="false">
      <c r="A588" s="10" t="n">
        <v>583</v>
      </c>
      <c r="B588" s="9" t="s">
        <v>564</v>
      </c>
      <c r="C588" s="10" t="n">
        <v>33.9</v>
      </c>
      <c r="D588" s="10" t="n">
        <v>352</v>
      </c>
      <c r="E588" s="10" t="n">
        <f aca="false">C588*D588</f>
        <v>11932.8</v>
      </c>
      <c r="F588" s="10" t="s">
        <v>823</v>
      </c>
    </row>
    <row r="589" customFormat="false" ht="25" hidden="false" customHeight="true" outlineLevel="0" collapsed="false">
      <c r="A589" s="10" t="n">
        <v>584</v>
      </c>
      <c r="B589" s="9" t="s">
        <v>837</v>
      </c>
      <c r="C589" s="10" t="n">
        <v>19.8</v>
      </c>
      <c r="D589" s="10" t="n">
        <v>352</v>
      </c>
      <c r="E589" s="10" t="n">
        <f aca="false">C589*D589</f>
        <v>6969.6</v>
      </c>
      <c r="F589" s="10" t="s">
        <v>823</v>
      </c>
    </row>
    <row r="590" customFormat="false" ht="25" hidden="false" customHeight="true" outlineLevel="0" collapsed="false">
      <c r="A590" s="10" t="n">
        <v>585</v>
      </c>
      <c r="B590" s="9" t="s">
        <v>838</v>
      </c>
      <c r="C590" s="10" t="n">
        <v>39.5</v>
      </c>
      <c r="D590" s="10" t="n">
        <v>352</v>
      </c>
      <c r="E590" s="10" t="n">
        <f aca="false">C590*D590</f>
        <v>13904</v>
      </c>
      <c r="F590" s="10" t="s">
        <v>823</v>
      </c>
    </row>
    <row r="591" customFormat="false" ht="25" hidden="false" customHeight="true" outlineLevel="0" collapsed="false">
      <c r="A591" s="10" t="n">
        <v>586</v>
      </c>
      <c r="B591" s="9" t="s">
        <v>841</v>
      </c>
      <c r="C591" s="10" t="n">
        <v>8.7</v>
      </c>
      <c r="D591" s="10" t="n">
        <v>352</v>
      </c>
      <c r="E591" s="10" t="n">
        <f aca="false">C591*D591</f>
        <v>3062.4</v>
      </c>
      <c r="F591" s="10" t="s">
        <v>823</v>
      </c>
    </row>
    <row r="592" customFormat="false" ht="25" hidden="false" customHeight="true" outlineLevel="0" collapsed="false">
      <c r="A592" s="10" t="n">
        <v>587</v>
      </c>
      <c r="B592" s="9" t="s">
        <v>374</v>
      </c>
      <c r="C592" s="10" t="n">
        <v>102.8</v>
      </c>
      <c r="D592" s="10" t="n">
        <v>352</v>
      </c>
      <c r="E592" s="10" t="n">
        <f aca="false">C592*D592</f>
        <v>36185.6</v>
      </c>
      <c r="F592" s="10" t="s">
        <v>823</v>
      </c>
    </row>
    <row r="593" customFormat="false" ht="25" hidden="false" customHeight="true" outlineLevel="0" collapsed="false">
      <c r="A593" s="10" t="n">
        <v>588</v>
      </c>
      <c r="B593" s="9" t="s">
        <v>843</v>
      </c>
      <c r="C593" s="10" t="n">
        <v>16.9</v>
      </c>
      <c r="D593" s="10" t="n">
        <v>352</v>
      </c>
      <c r="E593" s="10" t="n">
        <f aca="false">C593*D593</f>
        <v>5948.8</v>
      </c>
      <c r="F593" s="10" t="s">
        <v>823</v>
      </c>
    </row>
    <row r="594" customFormat="false" ht="25" hidden="false" customHeight="true" outlineLevel="0" collapsed="false">
      <c r="A594" s="10" t="n">
        <v>589</v>
      </c>
      <c r="B594" s="9" t="s">
        <v>641</v>
      </c>
      <c r="C594" s="10" t="n">
        <v>5.61</v>
      </c>
      <c r="D594" s="10" t="n">
        <v>352</v>
      </c>
      <c r="E594" s="10" t="n">
        <f aca="false">C594*D594</f>
        <v>1974.72</v>
      </c>
      <c r="F594" s="10" t="s">
        <v>823</v>
      </c>
    </row>
    <row r="595" customFormat="false" ht="25" hidden="false" customHeight="true" outlineLevel="0" collapsed="false">
      <c r="A595" s="10" t="n">
        <v>590</v>
      </c>
      <c r="B595" s="9" t="s">
        <v>49</v>
      </c>
      <c r="C595" s="10" t="n">
        <v>4.5</v>
      </c>
      <c r="D595" s="10" t="n">
        <v>352</v>
      </c>
      <c r="E595" s="10" t="n">
        <f aca="false">C595*D595</f>
        <v>1584</v>
      </c>
      <c r="F595" s="10" t="s">
        <v>823</v>
      </c>
    </row>
    <row r="596" customFormat="false" ht="25" hidden="false" customHeight="true" outlineLevel="0" collapsed="false">
      <c r="A596" s="10" t="n">
        <v>591</v>
      </c>
      <c r="B596" s="9" t="s">
        <v>844</v>
      </c>
      <c r="C596" s="10" t="n">
        <v>58.6</v>
      </c>
      <c r="D596" s="10" t="n">
        <v>352</v>
      </c>
      <c r="E596" s="10" t="n">
        <f aca="false">C596*D596</f>
        <v>20627.2</v>
      </c>
      <c r="F596" s="10" t="s">
        <v>823</v>
      </c>
    </row>
    <row r="597" customFormat="false" ht="25" hidden="false" customHeight="true" outlineLevel="0" collapsed="false">
      <c r="A597" s="10" t="n">
        <v>592</v>
      </c>
      <c r="B597" s="9" t="s">
        <v>845</v>
      </c>
      <c r="C597" s="10" t="n">
        <v>68.2</v>
      </c>
      <c r="D597" s="10" t="n">
        <v>352</v>
      </c>
      <c r="E597" s="10" t="n">
        <f aca="false">C597*D597</f>
        <v>24006.4</v>
      </c>
      <c r="F597" s="10" t="s">
        <v>823</v>
      </c>
    </row>
    <row r="598" customFormat="false" ht="25" hidden="false" customHeight="true" outlineLevel="0" collapsed="false">
      <c r="A598" s="10" t="n">
        <v>593</v>
      </c>
      <c r="B598" s="9" t="s">
        <v>905</v>
      </c>
      <c r="C598" s="10" t="n">
        <v>18</v>
      </c>
      <c r="D598" s="10" t="n">
        <v>352</v>
      </c>
      <c r="E598" s="10" t="n">
        <f aca="false">C598*D598</f>
        <v>6336</v>
      </c>
      <c r="F598" s="10" t="s">
        <v>823</v>
      </c>
    </row>
    <row r="599" customFormat="false" ht="25" hidden="false" customHeight="true" outlineLevel="0" collapsed="false">
      <c r="A599" s="10" t="n">
        <v>594</v>
      </c>
      <c r="B599" s="9" t="s">
        <v>846</v>
      </c>
      <c r="C599" s="10" t="n">
        <v>262.4</v>
      </c>
      <c r="D599" s="10" t="n">
        <v>352</v>
      </c>
      <c r="E599" s="10" t="n">
        <f aca="false">C599*D599</f>
        <v>92364.8</v>
      </c>
      <c r="F599" s="10" t="s">
        <v>823</v>
      </c>
    </row>
    <row r="600" customFormat="false" ht="25" hidden="false" customHeight="true" outlineLevel="0" collapsed="false">
      <c r="A600" s="10" t="n">
        <v>595</v>
      </c>
      <c r="B600" s="9" t="s">
        <v>847</v>
      </c>
      <c r="C600" s="10" t="n">
        <v>99.65</v>
      </c>
      <c r="D600" s="10" t="n">
        <v>352</v>
      </c>
      <c r="E600" s="10" t="n">
        <f aca="false">C600*D600</f>
        <v>35076.8</v>
      </c>
      <c r="F600" s="10" t="s">
        <v>823</v>
      </c>
    </row>
    <row r="601" customFormat="false" ht="25" hidden="false" customHeight="true" outlineLevel="0" collapsed="false">
      <c r="A601" s="10" t="n">
        <v>596</v>
      </c>
      <c r="B601" s="9" t="s">
        <v>302</v>
      </c>
      <c r="C601" s="10" t="n">
        <v>45</v>
      </c>
      <c r="D601" s="10" t="n">
        <v>352</v>
      </c>
      <c r="E601" s="10" t="n">
        <f aca="false">C601*D601</f>
        <v>15840</v>
      </c>
      <c r="F601" s="10" t="s">
        <v>823</v>
      </c>
    </row>
    <row r="602" customFormat="false" ht="25" hidden="false" customHeight="true" outlineLevel="0" collapsed="false">
      <c r="A602" s="10" t="n">
        <v>597</v>
      </c>
      <c r="B602" s="9" t="s">
        <v>160</v>
      </c>
      <c r="C602" s="10" t="n">
        <v>105.5</v>
      </c>
      <c r="D602" s="10" t="n">
        <v>352</v>
      </c>
      <c r="E602" s="10" t="n">
        <f aca="false">C602*D602</f>
        <v>37136</v>
      </c>
      <c r="F602" s="10" t="s">
        <v>823</v>
      </c>
    </row>
    <row r="603" customFormat="false" ht="25" hidden="false" customHeight="true" outlineLevel="0" collapsed="false">
      <c r="A603" s="10" t="n">
        <v>598</v>
      </c>
      <c r="B603" s="9" t="s">
        <v>1276</v>
      </c>
      <c r="C603" s="10" t="n">
        <v>33</v>
      </c>
      <c r="D603" s="10" t="n">
        <v>352</v>
      </c>
      <c r="E603" s="10" t="n">
        <f aca="false">C603*D603</f>
        <v>11616</v>
      </c>
      <c r="F603" s="10" t="s">
        <v>823</v>
      </c>
    </row>
    <row r="604" customFormat="false" ht="25" hidden="false" customHeight="true" outlineLevel="0" collapsed="false">
      <c r="A604" s="10" t="n">
        <v>599</v>
      </c>
      <c r="B604" s="9" t="s">
        <v>851</v>
      </c>
      <c r="C604" s="10" t="n">
        <v>124.85</v>
      </c>
      <c r="D604" s="10" t="n">
        <v>352</v>
      </c>
      <c r="E604" s="10" t="n">
        <f aca="false">C604*D604</f>
        <v>43947.2</v>
      </c>
      <c r="F604" s="10" t="s">
        <v>823</v>
      </c>
    </row>
    <row r="605" customFormat="false" ht="25" hidden="false" customHeight="true" outlineLevel="0" collapsed="false">
      <c r="A605" s="10" t="n">
        <v>600</v>
      </c>
      <c r="B605" s="9" t="s">
        <v>307</v>
      </c>
      <c r="C605" s="10" t="n">
        <v>64.1</v>
      </c>
      <c r="D605" s="10" t="n">
        <v>352</v>
      </c>
      <c r="E605" s="10" t="n">
        <f aca="false">C605*D605</f>
        <v>22563.2</v>
      </c>
      <c r="F605" s="10" t="s">
        <v>823</v>
      </c>
    </row>
    <row r="606" customFormat="false" ht="25" hidden="false" customHeight="true" outlineLevel="0" collapsed="false">
      <c r="A606" s="10" t="n">
        <v>601</v>
      </c>
      <c r="B606" s="9" t="s">
        <v>853</v>
      </c>
      <c r="C606" s="10" t="n">
        <v>75.4</v>
      </c>
      <c r="D606" s="10" t="n">
        <v>352</v>
      </c>
      <c r="E606" s="10" t="n">
        <f aca="false">C606*D606</f>
        <v>26540.8</v>
      </c>
      <c r="F606" s="10" t="s">
        <v>823</v>
      </c>
    </row>
    <row r="607" customFormat="false" ht="25" hidden="false" customHeight="true" outlineLevel="0" collapsed="false">
      <c r="A607" s="10" t="n">
        <v>602</v>
      </c>
      <c r="B607" s="9" t="s">
        <v>70</v>
      </c>
      <c r="C607" s="10" t="n">
        <v>113.6</v>
      </c>
      <c r="D607" s="10" t="n">
        <v>352</v>
      </c>
      <c r="E607" s="10" t="n">
        <f aca="false">C607*D607</f>
        <v>39987.2</v>
      </c>
      <c r="F607" s="10" t="s">
        <v>823</v>
      </c>
    </row>
    <row r="608" customFormat="false" ht="25" hidden="false" customHeight="true" outlineLevel="0" collapsed="false">
      <c r="A608" s="10" t="n">
        <v>603</v>
      </c>
      <c r="B608" s="9" t="s">
        <v>70</v>
      </c>
      <c r="C608" s="10" t="n">
        <v>46.25</v>
      </c>
      <c r="D608" s="10" t="n">
        <v>352</v>
      </c>
      <c r="E608" s="10" t="n">
        <f aca="false">C608*D608</f>
        <v>16280</v>
      </c>
      <c r="F608" s="10" t="s">
        <v>823</v>
      </c>
    </row>
    <row r="609" customFormat="false" ht="25" hidden="false" customHeight="true" outlineLevel="0" collapsed="false">
      <c r="A609" s="10" t="n">
        <v>604</v>
      </c>
      <c r="B609" s="9" t="s">
        <v>851</v>
      </c>
      <c r="C609" s="10" t="n">
        <v>19.72</v>
      </c>
      <c r="D609" s="10" t="n">
        <v>352</v>
      </c>
      <c r="E609" s="10" t="n">
        <f aca="false">C609*D609</f>
        <v>6941.44</v>
      </c>
      <c r="F609" s="10" t="s">
        <v>823</v>
      </c>
    </row>
    <row r="610" customFormat="false" ht="25" hidden="false" customHeight="true" outlineLevel="0" collapsed="false">
      <c r="A610" s="10" t="n">
        <v>605</v>
      </c>
      <c r="B610" s="9" t="s">
        <v>854</v>
      </c>
      <c r="C610" s="10" t="n">
        <v>5.8</v>
      </c>
      <c r="D610" s="10" t="n">
        <v>352</v>
      </c>
      <c r="E610" s="10" t="n">
        <f aca="false">C610*D610</f>
        <v>2041.6</v>
      </c>
      <c r="F610" s="10" t="s">
        <v>823</v>
      </c>
    </row>
    <row r="611" customFormat="false" ht="25" hidden="false" customHeight="true" outlineLevel="0" collapsed="false">
      <c r="A611" s="10" t="n">
        <v>606</v>
      </c>
      <c r="B611" s="9" t="s">
        <v>684</v>
      </c>
      <c r="C611" s="10" t="n">
        <v>7.2</v>
      </c>
      <c r="D611" s="10" t="n">
        <v>352</v>
      </c>
      <c r="E611" s="10" t="n">
        <f aca="false">C611*D611</f>
        <v>2534.4</v>
      </c>
      <c r="F611" s="10" t="s">
        <v>823</v>
      </c>
    </row>
    <row r="612" customFormat="false" ht="25" hidden="false" customHeight="true" outlineLevel="0" collapsed="false">
      <c r="A612" s="10" t="n">
        <v>607</v>
      </c>
      <c r="B612" s="9" t="s">
        <v>307</v>
      </c>
      <c r="C612" s="10" t="n">
        <v>32.3</v>
      </c>
      <c r="D612" s="10" t="n">
        <v>352</v>
      </c>
      <c r="E612" s="10" t="n">
        <f aca="false">C612*D612</f>
        <v>11369.6</v>
      </c>
      <c r="F612" s="10" t="s">
        <v>823</v>
      </c>
    </row>
    <row r="613" customFormat="false" ht="25" hidden="false" customHeight="true" outlineLevel="0" collapsed="false">
      <c r="A613" s="10" t="n">
        <v>608</v>
      </c>
      <c r="B613" s="9" t="s">
        <v>1277</v>
      </c>
      <c r="C613" s="10" t="n">
        <v>55.6</v>
      </c>
      <c r="D613" s="10" t="n">
        <v>352</v>
      </c>
      <c r="E613" s="10" t="n">
        <f aca="false">C613*D613</f>
        <v>19571.2</v>
      </c>
      <c r="F613" s="10" t="s">
        <v>823</v>
      </c>
    </row>
    <row r="614" customFormat="false" ht="25" hidden="false" customHeight="true" outlineLevel="0" collapsed="false">
      <c r="A614" s="10" t="n">
        <v>609</v>
      </c>
      <c r="B614" s="9" t="s">
        <v>855</v>
      </c>
      <c r="C614" s="10" t="n">
        <v>75</v>
      </c>
      <c r="D614" s="10" t="n">
        <v>352</v>
      </c>
      <c r="E614" s="10" t="n">
        <f aca="false">C614*D614</f>
        <v>26400</v>
      </c>
      <c r="F614" s="10" t="s">
        <v>823</v>
      </c>
    </row>
    <row r="615" customFormat="false" ht="25" hidden="false" customHeight="true" outlineLevel="0" collapsed="false">
      <c r="A615" s="10" t="n">
        <v>610</v>
      </c>
      <c r="B615" s="9" t="s">
        <v>851</v>
      </c>
      <c r="C615" s="10" t="n">
        <v>42.6</v>
      </c>
      <c r="D615" s="10" t="n">
        <v>352</v>
      </c>
      <c r="E615" s="10" t="n">
        <f aca="false">C615*D615</f>
        <v>14995.2</v>
      </c>
      <c r="F615" s="10" t="s">
        <v>823</v>
      </c>
    </row>
    <row r="616" customFormat="false" ht="25" hidden="false" customHeight="true" outlineLevel="0" collapsed="false">
      <c r="A616" s="10" t="n">
        <v>611</v>
      </c>
      <c r="B616" s="9" t="s">
        <v>858</v>
      </c>
      <c r="C616" s="10" t="n">
        <v>43.45</v>
      </c>
      <c r="D616" s="10" t="n">
        <v>352</v>
      </c>
      <c r="E616" s="10" t="n">
        <f aca="false">C616*D616</f>
        <v>15294.4</v>
      </c>
      <c r="F616" s="10" t="s">
        <v>823</v>
      </c>
    </row>
    <row r="617" customFormat="false" ht="25" hidden="false" customHeight="true" outlineLevel="0" collapsed="false">
      <c r="A617" s="10" t="n">
        <v>612</v>
      </c>
      <c r="B617" s="9" t="s">
        <v>859</v>
      </c>
      <c r="C617" s="10" t="n">
        <v>37.6</v>
      </c>
      <c r="D617" s="10" t="n">
        <v>352</v>
      </c>
      <c r="E617" s="10" t="n">
        <f aca="false">C617*D617</f>
        <v>13235.2</v>
      </c>
      <c r="F617" s="10" t="s">
        <v>823</v>
      </c>
    </row>
    <row r="618" customFormat="false" ht="25" hidden="false" customHeight="true" outlineLevel="0" collapsed="false">
      <c r="A618" s="10" t="n">
        <v>613</v>
      </c>
      <c r="B618" s="9" t="s">
        <v>860</v>
      </c>
      <c r="C618" s="10" t="n">
        <v>82.4</v>
      </c>
      <c r="D618" s="10" t="n">
        <v>352</v>
      </c>
      <c r="E618" s="10" t="n">
        <f aca="false">C618*D618</f>
        <v>29004.8</v>
      </c>
      <c r="F618" s="10" t="s">
        <v>823</v>
      </c>
    </row>
    <row r="619" customFormat="false" ht="25" hidden="false" customHeight="true" outlineLevel="0" collapsed="false">
      <c r="A619" s="10" t="n">
        <v>614</v>
      </c>
      <c r="B619" s="9" t="s">
        <v>861</v>
      </c>
      <c r="C619" s="10" t="n">
        <v>12</v>
      </c>
      <c r="D619" s="10" t="n">
        <v>352</v>
      </c>
      <c r="E619" s="10" t="n">
        <f aca="false">C619*D619</f>
        <v>4224</v>
      </c>
      <c r="F619" s="10" t="s">
        <v>823</v>
      </c>
    </row>
    <row r="620" customFormat="false" ht="25" hidden="false" customHeight="true" outlineLevel="0" collapsed="false">
      <c r="A620" s="10" t="n">
        <v>615</v>
      </c>
      <c r="B620" s="9" t="s">
        <v>862</v>
      </c>
      <c r="C620" s="10" t="n">
        <v>77</v>
      </c>
      <c r="D620" s="10" t="n">
        <v>352</v>
      </c>
      <c r="E620" s="10" t="n">
        <f aca="false">C620*D620</f>
        <v>27104</v>
      </c>
      <c r="F620" s="10" t="s">
        <v>823</v>
      </c>
    </row>
    <row r="621" customFormat="false" ht="25" hidden="false" customHeight="true" outlineLevel="0" collapsed="false">
      <c r="A621" s="10" t="n">
        <v>616</v>
      </c>
      <c r="B621" s="9" t="s">
        <v>863</v>
      </c>
      <c r="C621" s="10" t="n">
        <v>38</v>
      </c>
      <c r="D621" s="10" t="n">
        <v>352</v>
      </c>
      <c r="E621" s="10" t="n">
        <f aca="false">C621*D621</f>
        <v>13376</v>
      </c>
      <c r="F621" s="10" t="s">
        <v>823</v>
      </c>
    </row>
    <row r="622" customFormat="false" ht="25" hidden="false" customHeight="true" outlineLevel="0" collapsed="false">
      <c r="A622" s="10" t="n">
        <v>617</v>
      </c>
      <c r="B622" s="9" t="s">
        <v>1278</v>
      </c>
      <c r="C622" s="10" t="n">
        <v>128.67</v>
      </c>
      <c r="D622" s="10" t="n">
        <v>352</v>
      </c>
      <c r="E622" s="10" t="n">
        <f aca="false">C622*D622</f>
        <v>45291.84</v>
      </c>
      <c r="F622" s="10" t="s">
        <v>823</v>
      </c>
    </row>
    <row r="623" customFormat="false" ht="25" hidden="false" customHeight="true" outlineLevel="0" collapsed="false">
      <c r="A623" s="10" t="n">
        <v>618</v>
      </c>
      <c r="B623" s="9" t="s">
        <v>864</v>
      </c>
      <c r="C623" s="10" t="n">
        <v>103.75</v>
      </c>
      <c r="D623" s="10" t="n">
        <v>352</v>
      </c>
      <c r="E623" s="10" t="n">
        <f aca="false">C623*D623</f>
        <v>36520</v>
      </c>
      <c r="F623" s="10" t="s">
        <v>823</v>
      </c>
    </row>
    <row r="624" customFormat="false" ht="25" hidden="false" customHeight="true" outlineLevel="0" collapsed="false">
      <c r="A624" s="10" t="n">
        <v>619</v>
      </c>
      <c r="B624" s="9" t="s">
        <v>866</v>
      </c>
      <c r="C624" s="10" t="n">
        <v>87.6</v>
      </c>
      <c r="D624" s="10" t="n">
        <v>352</v>
      </c>
      <c r="E624" s="10" t="n">
        <f aca="false">C624*D624</f>
        <v>30835.2</v>
      </c>
      <c r="F624" s="10" t="s">
        <v>823</v>
      </c>
    </row>
    <row r="625" customFormat="false" ht="25" hidden="false" customHeight="true" outlineLevel="0" collapsed="false">
      <c r="A625" s="10" t="n">
        <v>620</v>
      </c>
      <c r="B625" s="9" t="s">
        <v>1279</v>
      </c>
      <c r="C625" s="10" t="n">
        <v>70</v>
      </c>
      <c r="D625" s="10" t="n">
        <v>352</v>
      </c>
      <c r="E625" s="10" t="n">
        <f aca="false">C625*D625</f>
        <v>24640</v>
      </c>
      <c r="F625" s="10" t="s">
        <v>823</v>
      </c>
    </row>
    <row r="626" customFormat="false" ht="25" hidden="false" customHeight="true" outlineLevel="0" collapsed="false">
      <c r="A626" s="10" t="n">
        <v>621</v>
      </c>
      <c r="B626" s="9" t="s">
        <v>867</v>
      </c>
      <c r="C626" s="10" t="n">
        <v>61</v>
      </c>
      <c r="D626" s="10" t="n">
        <v>352</v>
      </c>
      <c r="E626" s="10" t="n">
        <f aca="false">C626*D626</f>
        <v>21472</v>
      </c>
      <c r="F626" s="10" t="s">
        <v>823</v>
      </c>
    </row>
    <row r="627" customFormat="false" ht="25" hidden="false" customHeight="true" outlineLevel="0" collapsed="false">
      <c r="A627" s="10" t="n">
        <v>622</v>
      </c>
      <c r="B627" s="9" t="s">
        <v>869</v>
      </c>
      <c r="C627" s="10" t="n">
        <v>23.9</v>
      </c>
      <c r="D627" s="10" t="n">
        <v>352</v>
      </c>
      <c r="E627" s="10" t="n">
        <f aca="false">C627*D627</f>
        <v>8412.8</v>
      </c>
      <c r="F627" s="10" t="s">
        <v>823</v>
      </c>
    </row>
    <row r="628" customFormat="false" ht="25" hidden="false" customHeight="true" outlineLevel="0" collapsed="false">
      <c r="A628" s="10" t="n">
        <v>623</v>
      </c>
      <c r="B628" s="9" t="s">
        <v>871</v>
      </c>
      <c r="C628" s="10" t="n">
        <v>32.55</v>
      </c>
      <c r="D628" s="10" t="n">
        <v>352</v>
      </c>
      <c r="E628" s="10" t="n">
        <f aca="false">C628*D628</f>
        <v>11457.6</v>
      </c>
      <c r="F628" s="10" t="s">
        <v>823</v>
      </c>
    </row>
    <row r="629" customFormat="false" ht="25" hidden="false" customHeight="true" outlineLevel="0" collapsed="false">
      <c r="A629" s="10" t="n">
        <v>624</v>
      </c>
      <c r="B629" s="9" t="s">
        <v>327</v>
      </c>
      <c r="C629" s="10" t="n">
        <v>13.1</v>
      </c>
      <c r="D629" s="10" t="n">
        <v>352</v>
      </c>
      <c r="E629" s="10" t="n">
        <f aca="false">C629*D629</f>
        <v>4611.2</v>
      </c>
      <c r="F629" s="10" t="s">
        <v>823</v>
      </c>
    </row>
    <row r="630" customFormat="false" ht="25" hidden="false" customHeight="true" outlineLevel="0" collapsed="false">
      <c r="A630" s="10" t="n">
        <v>625</v>
      </c>
      <c r="B630" s="9" t="s">
        <v>1280</v>
      </c>
      <c r="C630" s="10" t="n">
        <v>60</v>
      </c>
      <c r="D630" s="10" t="n">
        <v>352</v>
      </c>
      <c r="E630" s="10" t="n">
        <f aca="false">C630*D630</f>
        <v>21120</v>
      </c>
      <c r="F630" s="10" t="s">
        <v>823</v>
      </c>
    </row>
    <row r="631" customFormat="false" ht="25" hidden="false" customHeight="true" outlineLevel="0" collapsed="false">
      <c r="A631" s="10" t="n">
        <v>626</v>
      </c>
      <c r="B631" s="9" t="s">
        <v>874</v>
      </c>
      <c r="C631" s="10" t="n">
        <v>7.6</v>
      </c>
      <c r="D631" s="10" t="n">
        <v>352</v>
      </c>
      <c r="E631" s="10" t="n">
        <f aca="false">C631*D631</f>
        <v>2675.2</v>
      </c>
      <c r="F631" s="10" t="s">
        <v>823</v>
      </c>
    </row>
    <row r="632" customFormat="false" ht="25" hidden="false" customHeight="true" outlineLevel="0" collapsed="false">
      <c r="A632" s="10" t="n">
        <v>627</v>
      </c>
      <c r="B632" s="9" t="s">
        <v>527</v>
      </c>
      <c r="C632" s="10" t="n">
        <v>12</v>
      </c>
      <c r="D632" s="10" t="n">
        <v>352</v>
      </c>
      <c r="E632" s="10" t="n">
        <f aca="false">C632*D632</f>
        <v>4224</v>
      </c>
      <c r="F632" s="10" t="s">
        <v>823</v>
      </c>
    </row>
    <row r="633" customFormat="false" ht="25" hidden="false" customHeight="true" outlineLevel="0" collapsed="false">
      <c r="A633" s="10" t="n">
        <v>628</v>
      </c>
      <c r="B633" s="9" t="s">
        <v>334</v>
      </c>
      <c r="C633" s="10" t="n">
        <v>29.5</v>
      </c>
      <c r="D633" s="10" t="n">
        <v>352</v>
      </c>
      <c r="E633" s="10" t="n">
        <f aca="false">C633*D633</f>
        <v>10384</v>
      </c>
      <c r="F633" s="10" t="s">
        <v>823</v>
      </c>
    </row>
    <row r="634" customFormat="false" ht="25" hidden="false" customHeight="true" outlineLevel="0" collapsed="false">
      <c r="A634" s="10" t="n">
        <v>629</v>
      </c>
      <c r="B634" s="9" t="s">
        <v>1281</v>
      </c>
      <c r="C634" s="10" t="n">
        <v>90</v>
      </c>
      <c r="D634" s="10" t="n">
        <v>352</v>
      </c>
      <c r="E634" s="10" t="n">
        <f aca="false">C634*D634</f>
        <v>31680</v>
      </c>
      <c r="F634" s="10" t="s">
        <v>823</v>
      </c>
    </row>
    <row r="635" customFormat="false" ht="25" hidden="false" customHeight="true" outlineLevel="0" collapsed="false">
      <c r="A635" s="10" t="n">
        <v>630</v>
      </c>
      <c r="B635" s="9" t="s">
        <v>875</v>
      </c>
      <c r="C635" s="10" t="n">
        <v>60.5</v>
      </c>
      <c r="D635" s="10" t="n">
        <v>352</v>
      </c>
      <c r="E635" s="10" t="n">
        <f aca="false">C635*D635</f>
        <v>21296</v>
      </c>
      <c r="F635" s="10" t="s">
        <v>823</v>
      </c>
    </row>
    <row r="636" customFormat="false" ht="25" hidden="false" customHeight="true" outlineLevel="0" collapsed="false">
      <c r="A636" s="10" t="n">
        <v>631</v>
      </c>
      <c r="B636" s="9" t="s">
        <v>1282</v>
      </c>
      <c r="C636" s="10" t="n">
        <v>15.1</v>
      </c>
      <c r="D636" s="10" t="n">
        <v>352</v>
      </c>
      <c r="E636" s="10" t="n">
        <f aca="false">C636*D636</f>
        <v>5315.2</v>
      </c>
      <c r="F636" s="10" t="s">
        <v>823</v>
      </c>
    </row>
    <row r="637" customFormat="false" ht="25" hidden="false" customHeight="true" outlineLevel="0" collapsed="false">
      <c r="A637" s="10" t="n">
        <v>632</v>
      </c>
      <c r="B637" s="9" t="s">
        <v>263</v>
      </c>
      <c r="C637" s="10" t="n">
        <v>22.16</v>
      </c>
      <c r="D637" s="10" t="n">
        <v>352</v>
      </c>
      <c r="E637" s="10" t="n">
        <f aca="false">C637*D637</f>
        <v>7800.32</v>
      </c>
      <c r="F637" s="10" t="s">
        <v>823</v>
      </c>
    </row>
    <row r="638" customFormat="false" ht="25" hidden="false" customHeight="true" outlineLevel="0" collapsed="false">
      <c r="A638" s="10" t="n">
        <v>633</v>
      </c>
      <c r="B638" s="9" t="s">
        <v>1282</v>
      </c>
      <c r="C638" s="10" t="n">
        <v>120.93</v>
      </c>
      <c r="D638" s="10" t="n">
        <v>352</v>
      </c>
      <c r="E638" s="10" t="n">
        <f aca="false">C638*D638</f>
        <v>42567.36</v>
      </c>
      <c r="F638" s="10" t="s">
        <v>823</v>
      </c>
    </row>
    <row r="639" customFormat="false" ht="25" hidden="false" customHeight="true" outlineLevel="0" collapsed="false">
      <c r="A639" s="10" t="n">
        <v>634</v>
      </c>
      <c r="B639" s="9" t="s">
        <v>815</v>
      </c>
      <c r="C639" s="10" t="n">
        <v>91.4</v>
      </c>
      <c r="D639" s="10" t="n">
        <v>352</v>
      </c>
      <c r="E639" s="10" t="n">
        <f aca="false">C639*D639</f>
        <v>32172.8</v>
      </c>
      <c r="F639" s="10" t="s">
        <v>823</v>
      </c>
    </row>
    <row r="640" customFormat="false" ht="25" hidden="false" customHeight="true" outlineLevel="0" collapsed="false">
      <c r="A640" s="10" t="n">
        <v>635</v>
      </c>
      <c r="B640" s="9" t="s">
        <v>877</v>
      </c>
      <c r="C640" s="10" t="n">
        <v>8.34</v>
      </c>
      <c r="D640" s="10" t="n">
        <v>352</v>
      </c>
      <c r="E640" s="10" t="n">
        <f aca="false">C640*D640</f>
        <v>2935.68</v>
      </c>
      <c r="F640" s="10" t="s">
        <v>823</v>
      </c>
    </row>
    <row r="641" customFormat="false" ht="25" hidden="false" customHeight="true" outlineLevel="0" collapsed="false">
      <c r="A641" s="10" t="n">
        <v>636</v>
      </c>
      <c r="B641" s="9" t="s">
        <v>878</v>
      </c>
      <c r="C641" s="10" t="n">
        <v>71.5</v>
      </c>
      <c r="D641" s="10" t="n">
        <v>352</v>
      </c>
      <c r="E641" s="10" t="n">
        <f aca="false">C641*D641</f>
        <v>25168</v>
      </c>
      <c r="F641" s="10" t="s">
        <v>823</v>
      </c>
    </row>
    <row r="642" customFormat="false" ht="25" hidden="false" customHeight="true" outlineLevel="0" collapsed="false">
      <c r="A642" s="10" t="n">
        <v>637</v>
      </c>
      <c r="B642" s="9" t="s">
        <v>882</v>
      </c>
      <c r="C642" s="10" t="n">
        <v>14.5</v>
      </c>
      <c r="D642" s="10" t="n">
        <v>352</v>
      </c>
      <c r="E642" s="10" t="n">
        <f aca="false">C642*D642</f>
        <v>5104</v>
      </c>
      <c r="F642" s="10" t="s">
        <v>880</v>
      </c>
    </row>
    <row r="643" customFormat="false" ht="25" hidden="false" customHeight="true" outlineLevel="0" collapsed="false">
      <c r="A643" s="10" t="n">
        <v>638</v>
      </c>
      <c r="B643" s="9" t="s">
        <v>824</v>
      </c>
      <c r="C643" s="10" t="n">
        <v>60.94</v>
      </c>
      <c r="D643" s="10" t="n">
        <v>352</v>
      </c>
      <c r="E643" s="10" t="n">
        <f aca="false">C643*D643</f>
        <v>21450.88</v>
      </c>
      <c r="F643" s="10" t="s">
        <v>880</v>
      </c>
    </row>
    <row r="644" customFormat="false" ht="25" hidden="false" customHeight="true" outlineLevel="0" collapsed="false">
      <c r="A644" s="10" t="n">
        <v>639</v>
      </c>
      <c r="B644" s="9" t="s">
        <v>1283</v>
      </c>
      <c r="C644" s="10" t="n">
        <v>109.86</v>
      </c>
      <c r="D644" s="10" t="n">
        <v>352</v>
      </c>
      <c r="E644" s="10" t="n">
        <f aca="false">C644*D644</f>
        <v>38670.72</v>
      </c>
      <c r="F644" s="10" t="s">
        <v>880</v>
      </c>
    </row>
    <row r="645" customFormat="false" ht="25" hidden="false" customHeight="true" outlineLevel="0" collapsed="false">
      <c r="A645" s="10" t="n">
        <v>640</v>
      </c>
      <c r="B645" s="9" t="s">
        <v>884</v>
      </c>
      <c r="C645" s="10" t="n">
        <v>17.16</v>
      </c>
      <c r="D645" s="10" t="n">
        <v>352</v>
      </c>
      <c r="E645" s="10" t="n">
        <f aca="false">C645*D645</f>
        <v>6040.32</v>
      </c>
      <c r="F645" s="10" t="s">
        <v>880</v>
      </c>
    </row>
    <row r="646" customFormat="false" ht="25" hidden="false" customHeight="true" outlineLevel="0" collapsed="false">
      <c r="A646" s="10" t="n">
        <v>641</v>
      </c>
      <c r="B646" s="9" t="s">
        <v>1284</v>
      </c>
      <c r="C646" s="10" t="n">
        <v>37.68</v>
      </c>
      <c r="D646" s="10" t="n">
        <v>352</v>
      </c>
      <c r="E646" s="10" t="n">
        <f aca="false">C646*D646</f>
        <v>13263.36</v>
      </c>
      <c r="F646" s="10" t="s">
        <v>880</v>
      </c>
    </row>
    <row r="647" customFormat="false" ht="25" hidden="false" customHeight="true" outlineLevel="0" collapsed="false">
      <c r="A647" s="10" t="n">
        <v>642</v>
      </c>
      <c r="B647" s="9" t="s">
        <v>887</v>
      </c>
      <c r="C647" s="10" t="n">
        <v>22.78</v>
      </c>
      <c r="D647" s="10" t="n">
        <v>352</v>
      </c>
      <c r="E647" s="10" t="n">
        <f aca="false">C647*D647</f>
        <v>8018.56</v>
      </c>
      <c r="F647" s="10" t="s">
        <v>880</v>
      </c>
    </row>
    <row r="648" customFormat="false" ht="25" hidden="false" customHeight="true" outlineLevel="0" collapsed="false">
      <c r="A648" s="10" t="n">
        <v>643</v>
      </c>
      <c r="B648" s="9" t="s">
        <v>1285</v>
      </c>
      <c r="C648" s="10" t="n">
        <v>15</v>
      </c>
      <c r="D648" s="10" t="n">
        <v>352</v>
      </c>
      <c r="E648" s="10" t="n">
        <f aca="false">C648*D648</f>
        <v>5280</v>
      </c>
      <c r="F648" s="10" t="s">
        <v>880</v>
      </c>
    </row>
    <row r="649" customFormat="false" ht="25" hidden="false" customHeight="true" outlineLevel="0" collapsed="false">
      <c r="A649" s="10" t="n">
        <v>644</v>
      </c>
      <c r="B649" s="9" t="s">
        <v>629</v>
      </c>
      <c r="C649" s="10" t="n">
        <v>156.51</v>
      </c>
      <c r="D649" s="10" t="n">
        <v>352</v>
      </c>
      <c r="E649" s="10" t="n">
        <f aca="false">C649*D649</f>
        <v>55091.52</v>
      </c>
      <c r="F649" s="10" t="s">
        <v>880</v>
      </c>
    </row>
    <row r="650" customFormat="false" ht="25" hidden="false" customHeight="true" outlineLevel="0" collapsed="false">
      <c r="A650" s="10" t="n">
        <v>645</v>
      </c>
      <c r="B650" s="9" t="s">
        <v>888</v>
      </c>
      <c r="C650" s="10" t="n">
        <v>32.67</v>
      </c>
      <c r="D650" s="10" t="n">
        <v>352</v>
      </c>
      <c r="E650" s="10" t="n">
        <f aca="false">C650*D650</f>
        <v>11499.84</v>
      </c>
      <c r="F650" s="10" t="s">
        <v>880</v>
      </c>
    </row>
    <row r="651" customFormat="false" ht="25" hidden="false" customHeight="true" outlineLevel="0" collapsed="false">
      <c r="A651" s="10" t="n">
        <v>646</v>
      </c>
      <c r="B651" s="9" t="s">
        <v>890</v>
      </c>
      <c r="C651" s="10" t="n">
        <v>71.14</v>
      </c>
      <c r="D651" s="10" t="n">
        <v>352</v>
      </c>
      <c r="E651" s="10" t="n">
        <f aca="false">C651*D651</f>
        <v>25041.28</v>
      </c>
      <c r="F651" s="10" t="s">
        <v>880</v>
      </c>
    </row>
    <row r="652" customFormat="false" ht="25" hidden="false" customHeight="true" outlineLevel="0" collapsed="false">
      <c r="A652" s="10" t="n">
        <v>647</v>
      </c>
      <c r="B652" s="9" t="s">
        <v>1286</v>
      </c>
      <c r="C652" s="10" t="n">
        <v>65.04</v>
      </c>
      <c r="D652" s="10" t="n">
        <v>352</v>
      </c>
      <c r="E652" s="10" t="n">
        <f aca="false">C652*D652</f>
        <v>22894.08</v>
      </c>
      <c r="F652" s="10" t="s">
        <v>880</v>
      </c>
    </row>
    <row r="653" customFormat="false" ht="25" hidden="false" customHeight="true" outlineLevel="0" collapsed="false">
      <c r="A653" s="10" t="n">
        <v>648</v>
      </c>
      <c r="B653" s="9" t="s">
        <v>893</v>
      </c>
      <c r="C653" s="10" t="n">
        <v>27.75</v>
      </c>
      <c r="D653" s="10" t="n">
        <v>352</v>
      </c>
      <c r="E653" s="10" t="n">
        <f aca="false">C653*D653</f>
        <v>9768</v>
      </c>
      <c r="F653" s="10" t="s">
        <v>880</v>
      </c>
    </row>
    <row r="654" customFormat="false" ht="25" hidden="false" customHeight="true" outlineLevel="0" collapsed="false">
      <c r="A654" s="10" t="n">
        <v>649</v>
      </c>
      <c r="B654" s="9" t="s">
        <v>1287</v>
      </c>
      <c r="C654" s="10" t="n">
        <v>15</v>
      </c>
      <c r="D654" s="10" t="n">
        <v>352</v>
      </c>
      <c r="E654" s="10" t="n">
        <f aca="false">C654*D654</f>
        <v>5280</v>
      </c>
      <c r="F654" s="10" t="s">
        <v>880</v>
      </c>
    </row>
    <row r="655" customFormat="false" ht="25" hidden="false" customHeight="true" outlineLevel="0" collapsed="false">
      <c r="A655" s="10" t="n">
        <v>650</v>
      </c>
      <c r="B655" s="9" t="s">
        <v>893</v>
      </c>
      <c r="C655" s="10" t="n">
        <v>73.89</v>
      </c>
      <c r="D655" s="10" t="n">
        <v>352</v>
      </c>
      <c r="E655" s="10" t="n">
        <f aca="false">C655*D655</f>
        <v>26009.28</v>
      </c>
      <c r="F655" s="10" t="s">
        <v>880</v>
      </c>
    </row>
    <row r="656" customFormat="false" ht="25" hidden="false" customHeight="true" outlineLevel="0" collapsed="false">
      <c r="A656" s="10" t="n">
        <v>651</v>
      </c>
      <c r="B656" s="9" t="s">
        <v>894</v>
      </c>
      <c r="C656" s="10" t="n">
        <v>143.28</v>
      </c>
      <c r="D656" s="10" t="n">
        <v>352</v>
      </c>
      <c r="E656" s="10" t="n">
        <f aca="false">C656*D656</f>
        <v>50434.56</v>
      </c>
      <c r="F656" s="10" t="s">
        <v>880</v>
      </c>
    </row>
    <row r="657" customFormat="false" ht="25" hidden="false" customHeight="true" outlineLevel="0" collapsed="false">
      <c r="A657" s="10" t="n">
        <v>652</v>
      </c>
      <c r="B657" s="9" t="s">
        <v>1288</v>
      </c>
      <c r="C657" s="10" t="n">
        <v>12</v>
      </c>
      <c r="D657" s="10" t="n">
        <v>352</v>
      </c>
      <c r="E657" s="10" t="n">
        <f aca="false">C657*D657</f>
        <v>4224</v>
      </c>
      <c r="F657" s="10" t="s">
        <v>880</v>
      </c>
    </row>
    <row r="658" customFormat="false" ht="25" hidden="false" customHeight="true" outlineLevel="0" collapsed="false">
      <c r="A658" s="10" t="n">
        <v>653</v>
      </c>
      <c r="B658" s="9" t="s">
        <v>201</v>
      </c>
      <c r="C658" s="10" t="n">
        <v>104.75</v>
      </c>
      <c r="D658" s="10" t="n">
        <v>352</v>
      </c>
      <c r="E658" s="10" t="n">
        <f aca="false">C658*D658</f>
        <v>36872</v>
      </c>
      <c r="F658" s="10" t="s">
        <v>880</v>
      </c>
    </row>
    <row r="659" customFormat="false" ht="25" hidden="false" customHeight="true" outlineLevel="0" collapsed="false">
      <c r="A659" s="10" t="n">
        <v>654</v>
      </c>
      <c r="B659" s="9" t="s">
        <v>1289</v>
      </c>
      <c r="C659" s="10" t="n">
        <v>15</v>
      </c>
      <c r="D659" s="10" t="n">
        <v>352</v>
      </c>
      <c r="E659" s="10" t="n">
        <f aca="false">C659*D659</f>
        <v>5280</v>
      </c>
      <c r="F659" s="10" t="s">
        <v>880</v>
      </c>
    </row>
    <row r="660" customFormat="false" ht="25" hidden="false" customHeight="true" outlineLevel="0" collapsed="false">
      <c r="A660" s="10" t="n">
        <v>655</v>
      </c>
      <c r="B660" s="9" t="s">
        <v>841</v>
      </c>
      <c r="C660" s="10" t="n">
        <v>58.59</v>
      </c>
      <c r="D660" s="10" t="n">
        <v>352</v>
      </c>
      <c r="E660" s="10" t="n">
        <f aca="false">C660*D660</f>
        <v>20623.68</v>
      </c>
      <c r="F660" s="10" t="s">
        <v>880</v>
      </c>
    </row>
    <row r="661" customFormat="false" ht="25" hidden="false" customHeight="true" outlineLevel="0" collapsed="false">
      <c r="A661" s="10" t="n">
        <v>656</v>
      </c>
      <c r="B661" s="9" t="s">
        <v>719</v>
      </c>
      <c r="C661" s="10" t="n">
        <v>30</v>
      </c>
      <c r="D661" s="10" t="n">
        <v>352</v>
      </c>
      <c r="E661" s="10" t="n">
        <f aca="false">C661*D661</f>
        <v>10560</v>
      </c>
      <c r="F661" s="10" t="s">
        <v>880</v>
      </c>
    </row>
    <row r="662" customFormat="false" ht="25" hidden="false" customHeight="true" outlineLevel="0" collapsed="false">
      <c r="A662" s="10" t="n">
        <v>657</v>
      </c>
      <c r="B662" s="9" t="s">
        <v>1290</v>
      </c>
      <c r="C662" s="10" t="n">
        <v>27.46</v>
      </c>
      <c r="D662" s="10" t="n">
        <v>352</v>
      </c>
      <c r="E662" s="10" t="n">
        <f aca="false">C662*D662</f>
        <v>9665.92</v>
      </c>
      <c r="F662" s="10" t="s">
        <v>880</v>
      </c>
    </row>
    <row r="663" customFormat="false" ht="25" hidden="false" customHeight="true" outlineLevel="0" collapsed="false">
      <c r="A663" s="10" t="n">
        <v>658</v>
      </c>
      <c r="B663" s="9" t="s">
        <v>568</v>
      </c>
      <c r="C663" s="10" t="n">
        <v>6.15</v>
      </c>
      <c r="D663" s="10" t="n">
        <v>352</v>
      </c>
      <c r="E663" s="10" t="n">
        <f aca="false">C663*D663</f>
        <v>2164.8</v>
      </c>
      <c r="F663" s="10" t="s">
        <v>880</v>
      </c>
    </row>
    <row r="664" customFormat="false" ht="25" hidden="false" customHeight="true" outlineLevel="0" collapsed="false">
      <c r="A664" s="10" t="n">
        <v>659</v>
      </c>
      <c r="B664" s="9" t="s">
        <v>484</v>
      </c>
      <c r="C664" s="10" t="n">
        <v>43.82</v>
      </c>
      <c r="D664" s="10" t="n">
        <v>352</v>
      </c>
      <c r="E664" s="10" t="n">
        <f aca="false">C664*D664</f>
        <v>15424.64</v>
      </c>
      <c r="F664" s="10" t="s">
        <v>880</v>
      </c>
    </row>
    <row r="665" customFormat="false" ht="25" hidden="false" customHeight="true" outlineLevel="0" collapsed="false">
      <c r="A665" s="10" t="n">
        <v>660</v>
      </c>
      <c r="B665" s="9" t="s">
        <v>900</v>
      </c>
      <c r="C665" s="10" t="n">
        <v>146.8</v>
      </c>
      <c r="D665" s="10" t="n">
        <v>352</v>
      </c>
      <c r="E665" s="10" t="n">
        <f aca="false">C665*D665</f>
        <v>51673.6</v>
      </c>
      <c r="F665" s="10" t="s">
        <v>880</v>
      </c>
    </row>
    <row r="666" customFormat="false" ht="25" hidden="false" customHeight="true" outlineLevel="0" collapsed="false">
      <c r="A666" s="10" t="n">
        <v>661</v>
      </c>
      <c r="B666" s="9" t="s">
        <v>901</v>
      </c>
      <c r="C666" s="10" t="n">
        <v>50.25</v>
      </c>
      <c r="D666" s="10" t="n">
        <v>352</v>
      </c>
      <c r="E666" s="10" t="n">
        <f aca="false">C666*D666</f>
        <v>17688</v>
      </c>
      <c r="F666" s="10" t="s">
        <v>880</v>
      </c>
    </row>
    <row r="667" customFormat="false" ht="25" hidden="false" customHeight="true" outlineLevel="0" collapsed="false">
      <c r="A667" s="10" t="n">
        <v>662</v>
      </c>
      <c r="B667" s="9" t="s">
        <v>1291</v>
      </c>
      <c r="C667" s="10" t="n">
        <v>140.26</v>
      </c>
      <c r="D667" s="10" t="n">
        <v>352</v>
      </c>
      <c r="E667" s="10" t="n">
        <f aca="false">C667*D667</f>
        <v>49371.52</v>
      </c>
      <c r="F667" s="10" t="s">
        <v>880</v>
      </c>
    </row>
    <row r="668" customFormat="false" ht="25" hidden="false" customHeight="true" outlineLevel="0" collapsed="false">
      <c r="A668" s="10" t="n">
        <v>663</v>
      </c>
      <c r="B668" s="9" t="s">
        <v>905</v>
      </c>
      <c r="C668" s="10" t="n">
        <v>24.25</v>
      </c>
      <c r="D668" s="10" t="n">
        <v>352</v>
      </c>
      <c r="E668" s="10" t="n">
        <f aca="false">C668*D668</f>
        <v>8536</v>
      </c>
      <c r="F668" s="10" t="s">
        <v>880</v>
      </c>
    </row>
    <row r="669" customFormat="false" ht="25" hidden="false" customHeight="true" outlineLevel="0" collapsed="false">
      <c r="A669" s="10" t="n">
        <v>664</v>
      </c>
      <c r="B669" s="9" t="s">
        <v>1292</v>
      </c>
      <c r="C669" s="10" t="n">
        <v>17.31</v>
      </c>
      <c r="D669" s="10" t="n">
        <v>352</v>
      </c>
      <c r="E669" s="10" t="n">
        <f aca="false">C669*D669</f>
        <v>6093.12</v>
      </c>
      <c r="F669" s="10" t="s">
        <v>880</v>
      </c>
    </row>
    <row r="670" customFormat="false" ht="25" hidden="false" customHeight="true" outlineLevel="0" collapsed="false">
      <c r="A670" s="10" t="n">
        <v>665</v>
      </c>
      <c r="B670" s="9" t="s">
        <v>1293</v>
      </c>
      <c r="C670" s="10" t="n">
        <v>86.82</v>
      </c>
      <c r="D670" s="10" t="n">
        <v>352</v>
      </c>
      <c r="E670" s="10" t="n">
        <f aca="false">C670*D670</f>
        <v>30560.64</v>
      </c>
      <c r="F670" s="10" t="s">
        <v>880</v>
      </c>
    </row>
    <row r="671" customFormat="false" ht="25" hidden="false" customHeight="true" outlineLevel="0" collapsed="false">
      <c r="A671" s="10" t="n">
        <v>666</v>
      </c>
      <c r="B671" s="9" t="s">
        <v>906</v>
      </c>
      <c r="C671" s="10" t="n">
        <v>6.86</v>
      </c>
      <c r="D671" s="10" t="n">
        <v>352</v>
      </c>
      <c r="E671" s="10" t="n">
        <f aca="false">C671*D671</f>
        <v>2414.72</v>
      </c>
      <c r="F671" s="10" t="s">
        <v>880</v>
      </c>
    </row>
    <row r="672" customFormat="false" ht="25" hidden="false" customHeight="true" outlineLevel="0" collapsed="false">
      <c r="A672" s="10" t="n">
        <v>667</v>
      </c>
      <c r="B672" s="9" t="s">
        <v>950</v>
      </c>
      <c r="C672" s="10" t="n">
        <v>61.3</v>
      </c>
      <c r="D672" s="10" t="n">
        <v>352</v>
      </c>
      <c r="E672" s="10" t="n">
        <f aca="false">C672*D672</f>
        <v>21577.6</v>
      </c>
      <c r="F672" s="10" t="s">
        <v>880</v>
      </c>
    </row>
    <row r="673" customFormat="false" ht="25" hidden="false" customHeight="true" outlineLevel="0" collapsed="false">
      <c r="A673" s="10" t="n">
        <v>668</v>
      </c>
      <c r="B673" s="9" t="s">
        <v>1294</v>
      </c>
      <c r="C673" s="10" t="n">
        <v>89.02</v>
      </c>
      <c r="D673" s="10" t="n">
        <v>352</v>
      </c>
      <c r="E673" s="10" t="n">
        <f aca="false">C673*D673</f>
        <v>31335.04</v>
      </c>
      <c r="F673" s="10" t="s">
        <v>880</v>
      </c>
    </row>
    <row r="674" customFormat="false" ht="25" hidden="false" customHeight="true" outlineLevel="0" collapsed="false">
      <c r="A674" s="10" t="n">
        <v>669</v>
      </c>
      <c r="B674" s="9" t="s">
        <v>908</v>
      </c>
      <c r="C674" s="10" t="n">
        <v>25.5</v>
      </c>
      <c r="D674" s="10" t="n">
        <v>352</v>
      </c>
      <c r="E674" s="10" t="n">
        <f aca="false">C674*D674</f>
        <v>8976</v>
      </c>
      <c r="F674" s="10" t="s">
        <v>880</v>
      </c>
    </row>
    <row r="675" customFormat="false" ht="25" hidden="false" customHeight="true" outlineLevel="0" collapsed="false">
      <c r="A675" s="10" t="n">
        <v>670</v>
      </c>
      <c r="B675" s="9" t="s">
        <v>1295</v>
      </c>
      <c r="C675" s="10" t="n">
        <v>58.94</v>
      </c>
      <c r="D675" s="10" t="n">
        <v>352</v>
      </c>
      <c r="E675" s="10" t="n">
        <f aca="false">C675*D675</f>
        <v>20746.88</v>
      </c>
      <c r="F675" s="10" t="s">
        <v>880</v>
      </c>
    </row>
    <row r="676" customFormat="false" ht="25" hidden="false" customHeight="true" outlineLevel="0" collapsed="false">
      <c r="A676" s="10" t="n">
        <v>671</v>
      </c>
      <c r="B676" s="9" t="s">
        <v>1296</v>
      </c>
      <c r="C676" s="10" t="n">
        <v>126.1</v>
      </c>
      <c r="D676" s="10" t="n">
        <v>352</v>
      </c>
      <c r="E676" s="10" t="n">
        <f aca="false">C676*D676</f>
        <v>44387.2</v>
      </c>
      <c r="F676" s="10" t="s">
        <v>880</v>
      </c>
    </row>
    <row r="677" customFormat="false" ht="25" hidden="false" customHeight="true" outlineLevel="0" collapsed="false">
      <c r="A677" s="10" t="n">
        <v>672</v>
      </c>
      <c r="B677" s="9" t="s">
        <v>1297</v>
      </c>
      <c r="C677" s="10" t="n">
        <v>6.86</v>
      </c>
      <c r="D677" s="10" t="n">
        <v>352</v>
      </c>
      <c r="E677" s="10" t="n">
        <f aca="false">C677*D677</f>
        <v>2414.72</v>
      </c>
      <c r="F677" s="10" t="s">
        <v>880</v>
      </c>
    </row>
    <row r="678" customFormat="false" ht="25" hidden="false" customHeight="true" outlineLevel="0" collapsed="false">
      <c r="A678" s="10" t="n">
        <v>673</v>
      </c>
      <c r="B678" s="9" t="s">
        <v>1298</v>
      </c>
      <c r="C678" s="10" t="n">
        <v>62.74</v>
      </c>
      <c r="D678" s="10" t="n">
        <v>352</v>
      </c>
      <c r="E678" s="10" t="n">
        <f aca="false">C678*D678</f>
        <v>22084.48</v>
      </c>
      <c r="F678" s="10" t="s">
        <v>880</v>
      </c>
    </row>
    <row r="679" customFormat="false" ht="25" hidden="false" customHeight="true" outlineLevel="0" collapsed="false">
      <c r="A679" s="10" t="n">
        <v>674</v>
      </c>
      <c r="B679" s="9" t="s">
        <v>69</v>
      </c>
      <c r="C679" s="10" t="n">
        <v>15.91</v>
      </c>
      <c r="D679" s="10" t="n">
        <v>352</v>
      </c>
      <c r="E679" s="10" t="n">
        <f aca="false">C679*D679</f>
        <v>5600.32</v>
      </c>
      <c r="F679" s="10" t="s">
        <v>880</v>
      </c>
    </row>
    <row r="680" customFormat="false" ht="25" hidden="false" customHeight="true" outlineLevel="0" collapsed="false">
      <c r="A680" s="10" t="n">
        <v>675</v>
      </c>
      <c r="B680" s="9" t="s">
        <v>692</v>
      </c>
      <c r="C680" s="10" t="n">
        <v>27.95</v>
      </c>
      <c r="D680" s="10" t="n">
        <v>352</v>
      </c>
      <c r="E680" s="10" t="n">
        <f aca="false">C680*D680</f>
        <v>9838.4</v>
      </c>
      <c r="F680" s="10" t="s">
        <v>880</v>
      </c>
    </row>
    <row r="681" customFormat="false" ht="25" hidden="false" customHeight="true" outlineLevel="0" collapsed="false">
      <c r="A681" s="10" t="n">
        <v>676</v>
      </c>
      <c r="B681" s="9" t="s">
        <v>912</v>
      </c>
      <c r="C681" s="10" t="n">
        <v>76.41</v>
      </c>
      <c r="D681" s="10" t="n">
        <v>352</v>
      </c>
      <c r="E681" s="10" t="n">
        <f aca="false">C681*D681</f>
        <v>26896.32</v>
      </c>
      <c r="F681" s="10" t="s">
        <v>880</v>
      </c>
    </row>
    <row r="682" customFormat="false" ht="25" hidden="false" customHeight="true" outlineLevel="0" collapsed="false">
      <c r="A682" s="10" t="n">
        <v>677</v>
      </c>
      <c r="B682" s="9" t="s">
        <v>1299</v>
      </c>
      <c r="C682" s="10" t="n">
        <v>29.9</v>
      </c>
      <c r="D682" s="10" t="n">
        <v>352</v>
      </c>
      <c r="E682" s="10" t="n">
        <f aca="false">C682*D682</f>
        <v>10524.8</v>
      </c>
      <c r="F682" s="10" t="s">
        <v>880</v>
      </c>
    </row>
    <row r="683" customFormat="false" ht="25" hidden="false" customHeight="true" outlineLevel="0" collapsed="false">
      <c r="A683" s="10" t="n">
        <v>678</v>
      </c>
      <c r="B683" s="9" t="s">
        <v>913</v>
      </c>
      <c r="C683" s="10" t="n">
        <v>31.39</v>
      </c>
      <c r="D683" s="10" t="n">
        <v>352</v>
      </c>
      <c r="E683" s="10" t="n">
        <f aca="false">C683*D683</f>
        <v>11049.28</v>
      </c>
      <c r="F683" s="10" t="s">
        <v>880</v>
      </c>
    </row>
    <row r="684" customFormat="false" ht="25" hidden="false" customHeight="true" outlineLevel="0" collapsed="false">
      <c r="A684" s="10" t="n">
        <v>679</v>
      </c>
      <c r="B684" s="9" t="s">
        <v>111</v>
      </c>
      <c r="C684" s="10" t="n">
        <v>10.38</v>
      </c>
      <c r="D684" s="10" t="n">
        <v>352</v>
      </c>
      <c r="E684" s="10" t="n">
        <f aca="false">C684*D684</f>
        <v>3653.76</v>
      </c>
      <c r="F684" s="10" t="s">
        <v>880</v>
      </c>
    </row>
    <row r="685" customFormat="false" ht="25" hidden="false" customHeight="true" outlineLevel="0" collapsed="false">
      <c r="A685" s="10" t="n">
        <v>680</v>
      </c>
      <c r="B685" s="9" t="s">
        <v>108</v>
      </c>
      <c r="C685" s="10" t="n">
        <v>62.21</v>
      </c>
      <c r="D685" s="10" t="n">
        <v>352</v>
      </c>
      <c r="E685" s="10" t="n">
        <f aca="false">C685*D685</f>
        <v>21897.92</v>
      </c>
      <c r="F685" s="10" t="s">
        <v>880</v>
      </c>
    </row>
    <row r="686" customFormat="false" ht="25" hidden="false" customHeight="true" outlineLevel="0" collapsed="false">
      <c r="A686" s="10" t="n">
        <v>681</v>
      </c>
      <c r="B686" s="9" t="s">
        <v>915</v>
      </c>
      <c r="C686" s="10" t="n">
        <v>417.1</v>
      </c>
      <c r="D686" s="10" t="n">
        <v>352</v>
      </c>
      <c r="E686" s="10" t="n">
        <f aca="false">C686*D686</f>
        <v>146819.2</v>
      </c>
      <c r="F686" s="10" t="s">
        <v>880</v>
      </c>
    </row>
    <row r="687" customFormat="false" ht="25" hidden="false" customHeight="true" outlineLevel="0" collapsed="false">
      <c r="A687" s="10" t="n">
        <v>682</v>
      </c>
      <c r="B687" s="9" t="s">
        <v>916</v>
      </c>
      <c r="C687" s="10" t="n">
        <v>72.13</v>
      </c>
      <c r="D687" s="10" t="n">
        <v>352</v>
      </c>
      <c r="E687" s="10" t="n">
        <f aca="false">C687*D687</f>
        <v>25389.76</v>
      </c>
      <c r="F687" s="10" t="s">
        <v>880</v>
      </c>
    </row>
    <row r="688" customFormat="false" ht="25" hidden="false" customHeight="true" outlineLevel="0" collapsed="false">
      <c r="A688" s="10" t="n">
        <v>683</v>
      </c>
      <c r="B688" s="9" t="s">
        <v>184</v>
      </c>
      <c r="C688" s="10" t="n">
        <v>59.6</v>
      </c>
      <c r="D688" s="10" t="n">
        <v>352</v>
      </c>
      <c r="E688" s="10" t="n">
        <f aca="false">C688*D688</f>
        <v>20979.2</v>
      </c>
      <c r="F688" s="10" t="s">
        <v>880</v>
      </c>
    </row>
    <row r="689" customFormat="false" ht="25" hidden="false" customHeight="true" outlineLevel="0" collapsed="false">
      <c r="A689" s="10" t="n">
        <v>684</v>
      </c>
      <c r="B689" s="9" t="s">
        <v>918</v>
      </c>
      <c r="C689" s="10" t="n">
        <v>45.95</v>
      </c>
      <c r="D689" s="10" t="n">
        <v>352</v>
      </c>
      <c r="E689" s="10" t="n">
        <f aca="false">C689*D689</f>
        <v>16174.4</v>
      </c>
      <c r="F689" s="10" t="s">
        <v>880</v>
      </c>
    </row>
    <row r="690" customFormat="false" ht="25" hidden="false" customHeight="true" outlineLevel="0" collapsed="false">
      <c r="A690" s="10" t="n">
        <v>685</v>
      </c>
      <c r="B690" s="11" t="s">
        <v>919</v>
      </c>
      <c r="C690" s="12" t="n">
        <v>53.63</v>
      </c>
      <c r="D690" s="10" t="n">
        <v>352</v>
      </c>
      <c r="E690" s="10" t="n">
        <f aca="false">C690*D690</f>
        <v>18877.76</v>
      </c>
      <c r="F690" s="10" t="s">
        <v>920</v>
      </c>
    </row>
    <row r="691" customFormat="false" ht="25" hidden="false" customHeight="true" outlineLevel="0" collapsed="false">
      <c r="A691" s="10" t="n">
        <v>686</v>
      </c>
      <c r="B691" s="11" t="s">
        <v>542</v>
      </c>
      <c r="C691" s="12" t="n">
        <v>52.5</v>
      </c>
      <c r="D691" s="10" t="n">
        <v>352</v>
      </c>
      <c r="E691" s="10" t="n">
        <f aca="false">C691*D691</f>
        <v>18480</v>
      </c>
      <c r="F691" s="10" t="s">
        <v>920</v>
      </c>
    </row>
    <row r="692" customFormat="false" ht="25" hidden="false" customHeight="true" outlineLevel="0" collapsed="false">
      <c r="A692" s="10" t="n">
        <v>687</v>
      </c>
      <c r="B692" s="11" t="s">
        <v>924</v>
      </c>
      <c r="C692" s="12" t="n">
        <v>20</v>
      </c>
      <c r="D692" s="10" t="n">
        <v>352</v>
      </c>
      <c r="E692" s="10" t="n">
        <f aca="false">C692*D692</f>
        <v>7040</v>
      </c>
      <c r="F692" s="10" t="s">
        <v>920</v>
      </c>
    </row>
    <row r="693" customFormat="false" ht="25" hidden="false" customHeight="true" outlineLevel="0" collapsed="false">
      <c r="A693" s="10" t="n">
        <v>688</v>
      </c>
      <c r="B693" s="11" t="s">
        <v>925</v>
      </c>
      <c r="C693" s="12" t="n">
        <v>26.69</v>
      </c>
      <c r="D693" s="10" t="n">
        <v>352</v>
      </c>
      <c r="E693" s="10" t="n">
        <f aca="false">C693*D693</f>
        <v>9394.88</v>
      </c>
      <c r="F693" s="10" t="s">
        <v>920</v>
      </c>
    </row>
    <row r="694" customFormat="false" ht="25" hidden="false" customHeight="true" outlineLevel="0" collapsed="false">
      <c r="A694" s="10" t="n">
        <v>689</v>
      </c>
      <c r="B694" s="11" t="s">
        <v>927</v>
      </c>
      <c r="C694" s="12" t="n">
        <v>26.43</v>
      </c>
      <c r="D694" s="10" t="n">
        <v>352</v>
      </c>
      <c r="E694" s="10" t="n">
        <f aca="false">C694*D694</f>
        <v>9303.36</v>
      </c>
      <c r="F694" s="10" t="s">
        <v>920</v>
      </c>
    </row>
    <row r="695" customFormat="false" ht="25" hidden="false" customHeight="true" outlineLevel="0" collapsed="false">
      <c r="A695" s="10" t="n">
        <v>690</v>
      </c>
      <c r="B695" s="11" t="s">
        <v>928</v>
      </c>
      <c r="C695" s="12" t="n">
        <v>27.85</v>
      </c>
      <c r="D695" s="10" t="n">
        <v>352</v>
      </c>
      <c r="E695" s="10" t="n">
        <f aca="false">C695*D695</f>
        <v>9803.2</v>
      </c>
      <c r="F695" s="10" t="s">
        <v>920</v>
      </c>
    </row>
    <row r="696" customFormat="false" ht="25" hidden="false" customHeight="true" outlineLevel="0" collapsed="false">
      <c r="A696" s="10" t="n">
        <v>691</v>
      </c>
      <c r="B696" s="11" t="s">
        <v>42</v>
      </c>
      <c r="C696" s="12" t="n">
        <v>51.68</v>
      </c>
      <c r="D696" s="10" t="n">
        <v>352</v>
      </c>
      <c r="E696" s="10" t="n">
        <f aca="false">C696*D696</f>
        <v>18191.36</v>
      </c>
      <c r="F696" s="10" t="s">
        <v>920</v>
      </c>
    </row>
    <row r="697" customFormat="false" ht="25" hidden="false" customHeight="true" outlineLevel="0" collapsed="false">
      <c r="A697" s="10" t="n">
        <v>692</v>
      </c>
      <c r="B697" s="11" t="s">
        <v>896</v>
      </c>
      <c r="C697" s="12" t="n">
        <v>18.33</v>
      </c>
      <c r="D697" s="10" t="n">
        <v>352</v>
      </c>
      <c r="E697" s="10" t="n">
        <f aca="false">C697*D697</f>
        <v>6452.16</v>
      </c>
      <c r="F697" s="10" t="s">
        <v>920</v>
      </c>
    </row>
    <row r="698" customFormat="false" ht="25" hidden="false" customHeight="true" outlineLevel="0" collapsed="false">
      <c r="A698" s="10" t="n">
        <v>693</v>
      </c>
      <c r="B698" s="11" t="s">
        <v>42</v>
      </c>
      <c r="C698" s="12" t="n">
        <v>133.55</v>
      </c>
      <c r="D698" s="10" t="n">
        <v>352</v>
      </c>
      <c r="E698" s="10" t="n">
        <f aca="false">C698*D698</f>
        <v>47009.6</v>
      </c>
      <c r="F698" s="10" t="s">
        <v>920</v>
      </c>
    </row>
    <row r="699" customFormat="false" ht="25" hidden="false" customHeight="true" outlineLevel="0" collapsed="false">
      <c r="A699" s="10" t="n">
        <v>694</v>
      </c>
      <c r="B699" s="11" t="s">
        <v>441</v>
      </c>
      <c r="C699" s="12" t="n">
        <v>67</v>
      </c>
      <c r="D699" s="10" t="n">
        <v>352</v>
      </c>
      <c r="E699" s="10" t="n">
        <f aca="false">C699*D699</f>
        <v>23584</v>
      </c>
      <c r="F699" s="10" t="s">
        <v>920</v>
      </c>
    </row>
    <row r="700" customFormat="false" ht="25" hidden="false" customHeight="true" outlineLevel="0" collapsed="false">
      <c r="A700" s="10" t="n">
        <v>695</v>
      </c>
      <c r="B700" s="11" t="s">
        <v>149</v>
      </c>
      <c r="C700" s="12" t="n">
        <v>29.19</v>
      </c>
      <c r="D700" s="10" t="n">
        <v>352</v>
      </c>
      <c r="E700" s="10" t="n">
        <f aca="false">C700*D700</f>
        <v>10274.88</v>
      </c>
      <c r="F700" s="10" t="s">
        <v>920</v>
      </c>
    </row>
    <row r="701" customFormat="false" ht="25" hidden="false" customHeight="true" outlineLevel="0" collapsed="false">
      <c r="A701" s="10" t="n">
        <v>696</v>
      </c>
      <c r="B701" s="11" t="s">
        <v>1300</v>
      </c>
      <c r="C701" s="12" t="n">
        <v>23.62</v>
      </c>
      <c r="D701" s="10" t="n">
        <v>352</v>
      </c>
      <c r="E701" s="10" t="n">
        <f aca="false">C701*D701</f>
        <v>8314.24</v>
      </c>
      <c r="F701" s="10" t="s">
        <v>920</v>
      </c>
    </row>
    <row r="702" customFormat="false" ht="25" hidden="false" customHeight="true" outlineLevel="0" collapsed="false">
      <c r="A702" s="10" t="n">
        <v>697</v>
      </c>
      <c r="B702" s="11" t="s">
        <v>940</v>
      </c>
      <c r="C702" s="12" t="n">
        <v>63.06</v>
      </c>
      <c r="D702" s="10" t="n">
        <v>352</v>
      </c>
      <c r="E702" s="10" t="n">
        <f aca="false">C702*D702</f>
        <v>22197.12</v>
      </c>
      <c r="F702" s="10" t="s">
        <v>920</v>
      </c>
    </row>
    <row r="703" customFormat="false" ht="25" hidden="false" customHeight="true" outlineLevel="0" collapsed="false">
      <c r="A703" s="10" t="n">
        <v>698</v>
      </c>
      <c r="B703" s="11" t="s">
        <v>941</v>
      </c>
      <c r="C703" s="12" t="n">
        <v>127.59</v>
      </c>
      <c r="D703" s="10" t="n">
        <v>352</v>
      </c>
      <c r="E703" s="10" t="n">
        <f aca="false">C703*D703</f>
        <v>44911.68</v>
      </c>
      <c r="F703" s="10" t="s">
        <v>920</v>
      </c>
    </row>
    <row r="704" customFormat="false" ht="25" hidden="false" customHeight="true" outlineLevel="0" collapsed="false">
      <c r="A704" s="10" t="n">
        <v>699</v>
      </c>
      <c r="B704" s="11" t="s">
        <v>943</v>
      </c>
      <c r="C704" s="12" t="n">
        <v>111.66</v>
      </c>
      <c r="D704" s="10" t="n">
        <v>352</v>
      </c>
      <c r="E704" s="10" t="n">
        <f aca="false">C704*D704</f>
        <v>39304.32</v>
      </c>
      <c r="F704" s="10" t="s">
        <v>920</v>
      </c>
    </row>
    <row r="705" customFormat="false" ht="25" hidden="false" customHeight="true" outlineLevel="0" collapsed="false">
      <c r="A705" s="10" t="n">
        <v>700</v>
      </c>
      <c r="B705" s="11" t="s">
        <v>946</v>
      </c>
      <c r="C705" s="12" t="n">
        <v>71.45</v>
      </c>
      <c r="D705" s="10" t="n">
        <v>352</v>
      </c>
      <c r="E705" s="10" t="n">
        <f aca="false">C705*D705</f>
        <v>25150.4</v>
      </c>
      <c r="F705" s="10" t="s">
        <v>920</v>
      </c>
    </row>
    <row r="706" customFormat="false" ht="25" hidden="false" customHeight="true" outlineLevel="0" collapsed="false">
      <c r="A706" s="10" t="n">
        <v>701</v>
      </c>
      <c r="B706" s="11" t="s">
        <v>947</v>
      </c>
      <c r="C706" s="12" t="n">
        <v>24.06</v>
      </c>
      <c r="D706" s="10" t="n">
        <v>352</v>
      </c>
      <c r="E706" s="10" t="n">
        <f aca="false">C706*D706</f>
        <v>8469.12</v>
      </c>
      <c r="F706" s="10" t="s">
        <v>920</v>
      </c>
    </row>
    <row r="707" customFormat="false" ht="25" hidden="false" customHeight="true" outlineLevel="0" collapsed="false">
      <c r="A707" s="10" t="n">
        <v>702</v>
      </c>
      <c r="B707" s="11" t="s">
        <v>950</v>
      </c>
      <c r="C707" s="12" t="n">
        <v>65.49</v>
      </c>
      <c r="D707" s="10" t="n">
        <v>352</v>
      </c>
      <c r="E707" s="10" t="n">
        <f aca="false">C707*D707</f>
        <v>23052.48</v>
      </c>
      <c r="F707" s="10" t="s">
        <v>920</v>
      </c>
    </row>
    <row r="708" customFormat="false" ht="25" hidden="false" customHeight="true" outlineLevel="0" collapsed="false">
      <c r="A708" s="10" t="n">
        <v>703</v>
      </c>
      <c r="B708" s="11" t="s">
        <v>1301</v>
      </c>
      <c r="C708" s="12" t="n">
        <v>29.05</v>
      </c>
      <c r="D708" s="10" t="n">
        <v>352</v>
      </c>
      <c r="E708" s="10" t="n">
        <f aca="false">C708*D708</f>
        <v>10225.6</v>
      </c>
      <c r="F708" s="10" t="s">
        <v>920</v>
      </c>
    </row>
    <row r="709" customFormat="false" ht="25" hidden="false" customHeight="true" outlineLevel="0" collapsed="false">
      <c r="A709" s="10" t="n">
        <v>704</v>
      </c>
      <c r="B709" s="11" t="s">
        <v>807</v>
      </c>
      <c r="C709" s="12" t="n">
        <v>47.8</v>
      </c>
      <c r="D709" s="10" t="n">
        <v>352</v>
      </c>
      <c r="E709" s="10" t="n">
        <f aca="false">C709*D709</f>
        <v>16825.6</v>
      </c>
      <c r="F709" s="10" t="s">
        <v>920</v>
      </c>
    </row>
    <row r="710" customFormat="false" ht="25" hidden="false" customHeight="true" outlineLevel="0" collapsed="false">
      <c r="A710" s="10" t="n">
        <v>705</v>
      </c>
      <c r="B710" s="11" t="s">
        <v>956</v>
      </c>
      <c r="C710" s="12" t="n">
        <v>34.95</v>
      </c>
      <c r="D710" s="10" t="n">
        <v>352</v>
      </c>
      <c r="E710" s="10" t="n">
        <f aca="false">C710*D710</f>
        <v>12302.4</v>
      </c>
      <c r="F710" s="10" t="s">
        <v>920</v>
      </c>
    </row>
    <row r="711" customFormat="false" ht="25" hidden="false" customHeight="true" outlineLevel="0" collapsed="false">
      <c r="A711" s="10" t="n">
        <v>706</v>
      </c>
      <c r="B711" s="11" t="s">
        <v>958</v>
      </c>
      <c r="C711" s="12" t="n">
        <v>58.33</v>
      </c>
      <c r="D711" s="10" t="n">
        <v>352</v>
      </c>
      <c r="E711" s="10" t="n">
        <f aca="false">C711*D711</f>
        <v>20532.16</v>
      </c>
      <c r="F711" s="10" t="s">
        <v>920</v>
      </c>
    </row>
    <row r="712" customFormat="false" ht="25" hidden="false" customHeight="true" outlineLevel="0" collapsed="false">
      <c r="A712" s="10" t="n">
        <v>707</v>
      </c>
      <c r="B712" s="11" t="s">
        <v>960</v>
      </c>
      <c r="C712" s="12" t="n">
        <v>23</v>
      </c>
      <c r="D712" s="10" t="n">
        <v>352</v>
      </c>
      <c r="E712" s="10" t="n">
        <f aca="false">C712*D712</f>
        <v>8096</v>
      </c>
      <c r="F712" s="10" t="s">
        <v>920</v>
      </c>
    </row>
    <row r="713" customFormat="false" ht="25" hidden="false" customHeight="true" outlineLevel="0" collapsed="false">
      <c r="A713" s="10" t="n">
        <v>708</v>
      </c>
      <c r="B713" s="11" t="s">
        <v>962</v>
      </c>
      <c r="C713" s="12" t="n">
        <v>18.93</v>
      </c>
      <c r="D713" s="10" t="n">
        <v>352</v>
      </c>
      <c r="E713" s="10" t="n">
        <f aca="false">C713*D713</f>
        <v>6663.36</v>
      </c>
      <c r="F713" s="10" t="s">
        <v>920</v>
      </c>
    </row>
    <row r="714" customFormat="false" ht="25" hidden="false" customHeight="true" outlineLevel="0" collapsed="false">
      <c r="A714" s="10" t="n">
        <v>709</v>
      </c>
      <c r="B714" s="11" t="s">
        <v>1302</v>
      </c>
      <c r="C714" s="12" t="n">
        <v>50.09</v>
      </c>
      <c r="D714" s="10" t="n">
        <v>352</v>
      </c>
      <c r="E714" s="10" t="n">
        <f aca="false">C714*D714</f>
        <v>17631.68</v>
      </c>
      <c r="F714" s="10" t="s">
        <v>920</v>
      </c>
    </row>
    <row r="715" customFormat="false" ht="25" hidden="false" customHeight="true" outlineLevel="0" collapsed="false">
      <c r="A715" s="10" t="n">
        <v>710</v>
      </c>
      <c r="B715" s="11" t="s">
        <v>965</v>
      </c>
      <c r="C715" s="12" t="n">
        <v>3.01</v>
      </c>
      <c r="D715" s="10" t="n">
        <v>352</v>
      </c>
      <c r="E715" s="10" t="n">
        <f aca="false">C715*D715</f>
        <v>1059.52</v>
      </c>
      <c r="F715" s="10" t="s">
        <v>920</v>
      </c>
    </row>
    <row r="716" customFormat="false" ht="25" hidden="false" customHeight="true" outlineLevel="0" collapsed="false">
      <c r="A716" s="10" t="n">
        <v>711</v>
      </c>
      <c r="B716" s="11" t="s">
        <v>966</v>
      </c>
      <c r="C716" s="12" t="n">
        <v>22.51</v>
      </c>
      <c r="D716" s="10" t="n">
        <v>352</v>
      </c>
      <c r="E716" s="10" t="n">
        <f aca="false">C716*D716</f>
        <v>7923.52</v>
      </c>
      <c r="F716" s="10" t="s">
        <v>920</v>
      </c>
    </row>
    <row r="717" customFormat="false" ht="25" hidden="false" customHeight="true" outlineLevel="0" collapsed="false">
      <c r="A717" s="10" t="n">
        <v>712</v>
      </c>
      <c r="B717" s="11" t="s">
        <v>861</v>
      </c>
      <c r="C717" s="12" t="n">
        <v>17.85</v>
      </c>
      <c r="D717" s="10" t="n">
        <v>352</v>
      </c>
      <c r="E717" s="10" t="n">
        <f aca="false">C717*D717</f>
        <v>6283.2</v>
      </c>
      <c r="F717" s="10" t="s">
        <v>920</v>
      </c>
    </row>
    <row r="718" customFormat="false" ht="25" hidden="false" customHeight="true" outlineLevel="0" collapsed="false">
      <c r="A718" s="10" t="n">
        <v>713</v>
      </c>
      <c r="B718" s="11" t="s">
        <v>972</v>
      </c>
      <c r="C718" s="12" t="n">
        <v>21.22</v>
      </c>
      <c r="D718" s="10" t="n">
        <v>352</v>
      </c>
      <c r="E718" s="10" t="n">
        <f aca="false">C718*D718</f>
        <v>7469.44</v>
      </c>
      <c r="F718" s="10" t="s">
        <v>920</v>
      </c>
    </row>
    <row r="719" customFormat="false" ht="25" hidden="false" customHeight="true" outlineLevel="0" collapsed="false">
      <c r="A719" s="10" t="n">
        <v>714</v>
      </c>
      <c r="B719" s="11" t="s">
        <v>973</v>
      </c>
      <c r="C719" s="12" t="n">
        <v>42</v>
      </c>
      <c r="D719" s="10" t="n">
        <v>352</v>
      </c>
      <c r="E719" s="10" t="n">
        <f aca="false">C719*D719</f>
        <v>14784</v>
      </c>
      <c r="F719" s="10" t="s">
        <v>920</v>
      </c>
    </row>
    <row r="720" customFormat="false" ht="25" hidden="false" customHeight="true" outlineLevel="0" collapsed="false">
      <c r="A720" s="10" t="n">
        <v>715</v>
      </c>
      <c r="B720" s="11" t="s">
        <v>976</v>
      </c>
      <c r="C720" s="12" t="n">
        <v>13.93</v>
      </c>
      <c r="D720" s="10" t="n">
        <v>352</v>
      </c>
      <c r="E720" s="10" t="n">
        <f aca="false">C720*D720</f>
        <v>4903.36</v>
      </c>
      <c r="F720" s="10" t="s">
        <v>920</v>
      </c>
    </row>
    <row r="721" customFormat="false" ht="25" hidden="false" customHeight="true" outlineLevel="0" collapsed="false">
      <c r="A721" s="10" t="n">
        <v>717</v>
      </c>
      <c r="B721" s="9" t="s">
        <v>980</v>
      </c>
      <c r="C721" s="10" t="n">
        <v>62.5</v>
      </c>
      <c r="D721" s="10" t="n">
        <v>352</v>
      </c>
      <c r="E721" s="10" t="n">
        <f aca="false">C721*D721</f>
        <v>22000</v>
      </c>
      <c r="F721" s="10" t="s">
        <v>979</v>
      </c>
    </row>
    <row r="722" customFormat="false" ht="25" hidden="false" customHeight="true" outlineLevel="0" collapsed="false">
      <c r="A722" s="10" t="n">
        <v>718</v>
      </c>
      <c r="B722" s="9" t="s">
        <v>982</v>
      </c>
      <c r="C722" s="10" t="n">
        <v>12.6</v>
      </c>
      <c r="D722" s="10" t="n">
        <v>352</v>
      </c>
      <c r="E722" s="10" t="n">
        <f aca="false">C722*D722</f>
        <v>4435.2</v>
      </c>
      <c r="F722" s="10" t="s">
        <v>979</v>
      </c>
    </row>
    <row r="723" customFormat="false" ht="25" hidden="false" customHeight="true" outlineLevel="0" collapsed="false">
      <c r="A723" s="10" t="n">
        <v>719</v>
      </c>
      <c r="B723" s="9" t="s">
        <v>983</v>
      </c>
      <c r="C723" s="10" t="n">
        <v>13.8</v>
      </c>
      <c r="D723" s="10" t="n">
        <v>352</v>
      </c>
      <c r="E723" s="10" t="n">
        <f aca="false">C723*D723</f>
        <v>4857.6</v>
      </c>
      <c r="F723" s="10" t="s">
        <v>979</v>
      </c>
    </row>
    <row r="724" customFormat="false" ht="25" hidden="false" customHeight="true" outlineLevel="0" collapsed="false">
      <c r="A724" s="10" t="n">
        <v>720</v>
      </c>
      <c r="B724" s="9" t="s">
        <v>985</v>
      </c>
      <c r="C724" s="10" t="n">
        <v>99.5</v>
      </c>
      <c r="D724" s="10" t="n">
        <v>352</v>
      </c>
      <c r="E724" s="10" t="n">
        <f aca="false">C724*D724</f>
        <v>35024</v>
      </c>
      <c r="F724" s="10" t="s">
        <v>979</v>
      </c>
    </row>
    <row r="725" customFormat="false" ht="25" hidden="false" customHeight="true" outlineLevel="0" collapsed="false">
      <c r="A725" s="10" t="n">
        <v>721</v>
      </c>
      <c r="B725" s="9" t="s">
        <v>986</v>
      </c>
      <c r="C725" s="10" t="n">
        <v>32.3</v>
      </c>
      <c r="D725" s="10" t="n">
        <v>352</v>
      </c>
      <c r="E725" s="10" t="n">
        <f aca="false">C725*D725</f>
        <v>11369.6</v>
      </c>
      <c r="F725" s="10" t="s">
        <v>979</v>
      </c>
    </row>
    <row r="726" customFormat="false" ht="25" hidden="false" customHeight="true" outlineLevel="0" collapsed="false">
      <c r="A726" s="10" t="n">
        <v>722</v>
      </c>
      <c r="B726" s="9" t="s">
        <v>824</v>
      </c>
      <c r="C726" s="10" t="n">
        <v>19.9</v>
      </c>
      <c r="D726" s="10" t="n">
        <v>352</v>
      </c>
      <c r="E726" s="10" t="n">
        <f aca="false">C726*D726</f>
        <v>7004.8</v>
      </c>
      <c r="F726" s="10" t="s">
        <v>979</v>
      </c>
    </row>
    <row r="727" customFormat="false" ht="25" hidden="false" customHeight="true" outlineLevel="0" collapsed="false">
      <c r="A727" s="10" t="n">
        <v>723</v>
      </c>
      <c r="B727" s="9" t="s">
        <v>1303</v>
      </c>
      <c r="C727" s="10" t="n">
        <v>27.6</v>
      </c>
      <c r="D727" s="10" t="n">
        <v>352</v>
      </c>
      <c r="E727" s="10" t="n">
        <f aca="false">C727*D727</f>
        <v>9715.2</v>
      </c>
      <c r="F727" s="10" t="s">
        <v>979</v>
      </c>
    </row>
    <row r="728" customFormat="false" ht="25" hidden="false" customHeight="true" outlineLevel="0" collapsed="false">
      <c r="A728" s="10" t="n">
        <v>724</v>
      </c>
      <c r="B728" s="9" t="s">
        <v>991</v>
      </c>
      <c r="C728" s="10" t="n">
        <v>14</v>
      </c>
      <c r="D728" s="10" t="n">
        <v>352</v>
      </c>
      <c r="E728" s="10" t="n">
        <f aca="false">C728*D728</f>
        <v>4928</v>
      </c>
      <c r="F728" s="10" t="s">
        <v>979</v>
      </c>
    </row>
    <row r="729" customFormat="false" ht="25" hidden="false" customHeight="true" outlineLevel="0" collapsed="false">
      <c r="A729" s="10" t="n">
        <v>725</v>
      </c>
      <c r="B729" s="9" t="s">
        <v>1304</v>
      </c>
      <c r="C729" s="10" t="n">
        <v>5.5</v>
      </c>
      <c r="D729" s="10" t="n">
        <v>352</v>
      </c>
      <c r="E729" s="10" t="n">
        <f aca="false">C729*D729</f>
        <v>1936</v>
      </c>
      <c r="F729" s="10" t="s">
        <v>979</v>
      </c>
    </row>
    <row r="730" customFormat="false" ht="25" hidden="false" customHeight="true" outlineLevel="0" collapsed="false">
      <c r="A730" s="10" t="n">
        <v>726</v>
      </c>
      <c r="B730" s="9" t="s">
        <v>993</v>
      </c>
      <c r="C730" s="10" t="n">
        <v>12.4</v>
      </c>
      <c r="D730" s="10" t="n">
        <v>352</v>
      </c>
      <c r="E730" s="10" t="n">
        <f aca="false">C730*D730</f>
        <v>4364.8</v>
      </c>
      <c r="F730" s="10" t="s">
        <v>979</v>
      </c>
    </row>
    <row r="731" customFormat="false" ht="25" hidden="false" customHeight="true" outlineLevel="0" collapsed="false">
      <c r="A731" s="10" t="n">
        <v>727</v>
      </c>
      <c r="B731" s="9" t="s">
        <v>622</v>
      </c>
      <c r="C731" s="10" t="n">
        <v>376</v>
      </c>
      <c r="D731" s="10" t="n">
        <v>352</v>
      </c>
      <c r="E731" s="10" t="n">
        <f aca="false">C731*D731</f>
        <v>132352</v>
      </c>
      <c r="F731" s="10" t="s">
        <v>979</v>
      </c>
    </row>
    <row r="732" customFormat="false" ht="25" hidden="false" customHeight="true" outlineLevel="0" collapsed="false">
      <c r="A732" s="10" t="n">
        <v>728</v>
      </c>
      <c r="B732" s="9" t="s">
        <v>1305</v>
      </c>
      <c r="C732" s="10" t="n">
        <v>35</v>
      </c>
      <c r="D732" s="10" t="n">
        <v>352</v>
      </c>
      <c r="E732" s="10" t="n">
        <f aca="false">C732*D732</f>
        <v>12320</v>
      </c>
      <c r="F732" s="10" t="s">
        <v>979</v>
      </c>
    </row>
    <row r="733" customFormat="false" ht="25" hidden="false" customHeight="true" outlineLevel="0" collapsed="false">
      <c r="A733" s="10" t="n">
        <v>729</v>
      </c>
      <c r="B733" s="9" t="s">
        <v>994</v>
      </c>
      <c r="C733" s="10" t="n">
        <v>6.5</v>
      </c>
      <c r="D733" s="10" t="n">
        <v>352</v>
      </c>
      <c r="E733" s="10" t="n">
        <f aca="false">C733*D733</f>
        <v>2288</v>
      </c>
      <c r="F733" s="10" t="s">
        <v>979</v>
      </c>
    </row>
    <row r="734" customFormat="false" ht="25" hidden="false" customHeight="true" outlineLevel="0" collapsed="false">
      <c r="A734" s="10" t="n">
        <v>730</v>
      </c>
      <c r="B734" s="9" t="s">
        <v>1306</v>
      </c>
      <c r="C734" s="10" t="n">
        <v>18</v>
      </c>
      <c r="D734" s="10" t="n">
        <v>352</v>
      </c>
      <c r="E734" s="10" t="n">
        <f aca="false">C734*D734</f>
        <v>6336</v>
      </c>
      <c r="F734" s="10" t="s">
        <v>979</v>
      </c>
    </row>
    <row r="735" customFormat="false" ht="25" hidden="false" customHeight="true" outlineLevel="0" collapsed="false">
      <c r="A735" s="10" t="n">
        <v>731</v>
      </c>
      <c r="B735" s="9" t="s">
        <v>1307</v>
      </c>
      <c r="C735" s="10" t="n">
        <v>18.5</v>
      </c>
      <c r="D735" s="10" t="n">
        <v>352</v>
      </c>
      <c r="E735" s="10" t="n">
        <f aca="false">C735*D735</f>
        <v>6512</v>
      </c>
      <c r="F735" s="10" t="s">
        <v>979</v>
      </c>
    </row>
    <row r="736" customFormat="false" ht="25" hidden="false" customHeight="true" outlineLevel="0" collapsed="false">
      <c r="A736" s="10" t="n">
        <v>732</v>
      </c>
      <c r="B736" s="9" t="s">
        <v>755</v>
      </c>
      <c r="C736" s="10" t="n">
        <v>4.5</v>
      </c>
      <c r="D736" s="10" t="n">
        <v>352</v>
      </c>
      <c r="E736" s="10" t="n">
        <f aca="false">C736*D736</f>
        <v>1584</v>
      </c>
      <c r="F736" s="10" t="s">
        <v>979</v>
      </c>
    </row>
    <row r="737" customFormat="false" ht="25" hidden="false" customHeight="true" outlineLevel="0" collapsed="false">
      <c r="A737" s="10" t="n">
        <v>733</v>
      </c>
      <c r="B737" s="9" t="s">
        <v>996</v>
      </c>
      <c r="C737" s="10" t="n">
        <v>79.6</v>
      </c>
      <c r="D737" s="10" t="n">
        <v>352</v>
      </c>
      <c r="E737" s="10" t="n">
        <f aca="false">C737*D737</f>
        <v>28019.2</v>
      </c>
      <c r="F737" s="10" t="s">
        <v>979</v>
      </c>
    </row>
    <row r="738" customFormat="false" ht="25" hidden="false" customHeight="true" outlineLevel="0" collapsed="false">
      <c r="A738" s="10" t="n">
        <v>734</v>
      </c>
      <c r="B738" s="9" t="s">
        <v>997</v>
      </c>
      <c r="C738" s="10" t="n">
        <v>12</v>
      </c>
      <c r="D738" s="10" t="n">
        <v>352</v>
      </c>
      <c r="E738" s="10" t="n">
        <f aca="false">C738*D738</f>
        <v>4224</v>
      </c>
      <c r="F738" s="10" t="s">
        <v>979</v>
      </c>
    </row>
    <row r="739" customFormat="false" ht="25" hidden="false" customHeight="true" outlineLevel="0" collapsed="false">
      <c r="A739" s="10" t="n">
        <v>735</v>
      </c>
      <c r="B739" s="9" t="s">
        <v>629</v>
      </c>
      <c r="C739" s="10" t="n">
        <v>22</v>
      </c>
      <c r="D739" s="10" t="n">
        <v>352</v>
      </c>
      <c r="E739" s="10" t="n">
        <f aca="false">C739*D739</f>
        <v>7744</v>
      </c>
      <c r="F739" s="10" t="s">
        <v>979</v>
      </c>
    </row>
    <row r="740" customFormat="false" ht="25" hidden="false" customHeight="true" outlineLevel="0" collapsed="false">
      <c r="A740" s="10" t="n">
        <v>736</v>
      </c>
      <c r="B740" s="9" t="s">
        <v>1308</v>
      </c>
      <c r="C740" s="10" t="n">
        <v>48.3</v>
      </c>
      <c r="D740" s="10" t="n">
        <v>352</v>
      </c>
      <c r="E740" s="10" t="n">
        <f aca="false">C740*D740</f>
        <v>17001.6</v>
      </c>
      <c r="F740" s="10" t="s">
        <v>979</v>
      </c>
    </row>
    <row r="741" customFormat="false" ht="25" hidden="false" customHeight="true" outlineLevel="0" collapsed="false">
      <c r="A741" s="10" t="n">
        <v>737</v>
      </c>
      <c r="B741" s="9" t="s">
        <v>1309</v>
      </c>
      <c r="C741" s="10" t="n">
        <v>6.3</v>
      </c>
      <c r="D741" s="10" t="n">
        <v>352</v>
      </c>
      <c r="E741" s="10" t="n">
        <f aca="false">C741*D741</f>
        <v>2217.6</v>
      </c>
      <c r="F741" s="10" t="s">
        <v>979</v>
      </c>
    </row>
    <row r="742" customFormat="false" ht="25" hidden="false" customHeight="true" outlineLevel="0" collapsed="false">
      <c r="A742" s="10" t="n">
        <v>738</v>
      </c>
      <c r="B742" s="9" t="s">
        <v>138</v>
      </c>
      <c r="C742" s="10" t="n">
        <v>11.8</v>
      </c>
      <c r="D742" s="10" t="n">
        <v>352</v>
      </c>
      <c r="E742" s="10" t="n">
        <f aca="false">C742*D742</f>
        <v>4153.6</v>
      </c>
      <c r="F742" s="10" t="s">
        <v>979</v>
      </c>
    </row>
    <row r="743" customFormat="false" ht="25" hidden="false" customHeight="true" outlineLevel="0" collapsed="false">
      <c r="A743" s="10" t="n">
        <v>739</v>
      </c>
      <c r="B743" s="9" t="s">
        <v>893</v>
      </c>
      <c r="C743" s="10" t="n">
        <v>15</v>
      </c>
      <c r="D743" s="10" t="n">
        <v>352</v>
      </c>
      <c r="E743" s="10" t="n">
        <f aca="false">C743*D743</f>
        <v>5280</v>
      </c>
      <c r="F743" s="10" t="s">
        <v>979</v>
      </c>
    </row>
    <row r="744" customFormat="false" ht="25" hidden="false" customHeight="true" outlineLevel="0" collapsed="false">
      <c r="A744" s="10" t="n">
        <v>740</v>
      </c>
      <c r="B744" s="9" t="s">
        <v>894</v>
      </c>
      <c r="C744" s="10" t="n">
        <v>35.9</v>
      </c>
      <c r="D744" s="10" t="n">
        <v>352</v>
      </c>
      <c r="E744" s="10" t="n">
        <f aca="false">C744*D744</f>
        <v>12636.8</v>
      </c>
      <c r="F744" s="10" t="s">
        <v>979</v>
      </c>
    </row>
    <row r="745" customFormat="false" ht="25" hidden="false" customHeight="true" outlineLevel="0" collapsed="false">
      <c r="A745" s="10" t="n">
        <v>741</v>
      </c>
      <c r="B745" s="9" t="s">
        <v>467</v>
      </c>
      <c r="C745" s="10" t="n">
        <v>41</v>
      </c>
      <c r="D745" s="10" t="n">
        <v>352</v>
      </c>
      <c r="E745" s="10" t="n">
        <f aca="false">C745*D745</f>
        <v>14432</v>
      </c>
      <c r="F745" s="10" t="s">
        <v>979</v>
      </c>
    </row>
    <row r="746" customFormat="false" ht="25" hidden="false" customHeight="true" outlineLevel="0" collapsed="false">
      <c r="A746" s="10" t="n">
        <v>742</v>
      </c>
      <c r="B746" s="9" t="s">
        <v>1004</v>
      </c>
      <c r="C746" s="10" t="n">
        <v>60.4</v>
      </c>
      <c r="D746" s="10" t="n">
        <v>352</v>
      </c>
      <c r="E746" s="10" t="n">
        <f aca="false">C746*D746</f>
        <v>21260.8</v>
      </c>
      <c r="F746" s="10" t="s">
        <v>979</v>
      </c>
    </row>
    <row r="747" customFormat="false" ht="25" hidden="false" customHeight="true" outlineLevel="0" collapsed="false">
      <c r="A747" s="10" t="n">
        <v>743</v>
      </c>
      <c r="B747" s="9" t="s">
        <v>1005</v>
      </c>
      <c r="C747" s="10" t="n">
        <v>37.4</v>
      </c>
      <c r="D747" s="10" t="n">
        <v>352</v>
      </c>
      <c r="E747" s="10" t="n">
        <f aca="false">C747*D747</f>
        <v>13164.8</v>
      </c>
      <c r="F747" s="10" t="s">
        <v>979</v>
      </c>
    </row>
    <row r="748" customFormat="false" ht="25" hidden="false" customHeight="true" outlineLevel="0" collapsed="false">
      <c r="A748" s="10" t="n">
        <v>744</v>
      </c>
      <c r="B748" s="9" t="s">
        <v>895</v>
      </c>
      <c r="C748" s="10" t="n">
        <v>48</v>
      </c>
      <c r="D748" s="10" t="n">
        <v>352</v>
      </c>
      <c r="E748" s="10" t="n">
        <f aca="false">C748*D748</f>
        <v>16896</v>
      </c>
      <c r="F748" s="10" t="s">
        <v>979</v>
      </c>
    </row>
    <row r="749" customFormat="false" ht="25" hidden="false" customHeight="true" outlineLevel="0" collapsed="false">
      <c r="A749" s="10" t="n">
        <v>745</v>
      </c>
      <c r="B749" s="9" t="s">
        <v>1006</v>
      </c>
      <c r="C749" s="10" t="n">
        <v>10.2</v>
      </c>
      <c r="D749" s="10" t="n">
        <v>352</v>
      </c>
      <c r="E749" s="10" t="n">
        <f aca="false">C749*D749</f>
        <v>3590.4</v>
      </c>
      <c r="F749" s="10" t="s">
        <v>979</v>
      </c>
    </row>
    <row r="750" customFormat="false" ht="25" hidden="false" customHeight="true" outlineLevel="0" collapsed="false">
      <c r="A750" s="10" t="n">
        <v>746</v>
      </c>
      <c r="B750" s="9" t="s">
        <v>468</v>
      </c>
      <c r="C750" s="10" t="n">
        <v>18.5</v>
      </c>
      <c r="D750" s="10" t="n">
        <v>352</v>
      </c>
      <c r="E750" s="10" t="n">
        <f aca="false">C750*D750</f>
        <v>6512</v>
      </c>
      <c r="F750" s="10" t="s">
        <v>979</v>
      </c>
    </row>
    <row r="751" customFormat="false" ht="25" hidden="false" customHeight="true" outlineLevel="0" collapsed="false">
      <c r="A751" s="10" t="n">
        <v>747</v>
      </c>
      <c r="B751" s="9" t="s">
        <v>1067</v>
      </c>
      <c r="C751" s="10" t="n">
        <v>75</v>
      </c>
      <c r="D751" s="10" t="n">
        <v>352</v>
      </c>
      <c r="E751" s="10" t="n">
        <f aca="false">C751*D751</f>
        <v>26400</v>
      </c>
      <c r="F751" s="10" t="s">
        <v>979</v>
      </c>
    </row>
    <row r="752" customFormat="false" ht="25" hidden="false" customHeight="true" outlineLevel="0" collapsed="false">
      <c r="A752" s="10" t="n">
        <v>748</v>
      </c>
      <c r="B752" s="9" t="s">
        <v>1310</v>
      </c>
      <c r="C752" s="10" t="n">
        <v>15</v>
      </c>
      <c r="D752" s="10" t="n">
        <v>352</v>
      </c>
      <c r="E752" s="10" t="n">
        <f aca="false">C752*D752</f>
        <v>5280</v>
      </c>
      <c r="F752" s="10" t="s">
        <v>979</v>
      </c>
    </row>
    <row r="753" customFormat="false" ht="25" hidden="false" customHeight="true" outlineLevel="0" collapsed="false">
      <c r="A753" s="10" t="n">
        <v>749</v>
      </c>
      <c r="B753" s="9" t="s">
        <v>42</v>
      </c>
      <c r="C753" s="10" t="n">
        <v>50.2</v>
      </c>
      <c r="D753" s="10" t="n">
        <v>352</v>
      </c>
      <c r="E753" s="10" t="n">
        <f aca="false">C753*D753</f>
        <v>17670.4</v>
      </c>
      <c r="F753" s="10" t="s">
        <v>979</v>
      </c>
    </row>
    <row r="754" customFormat="false" ht="25" hidden="false" customHeight="true" outlineLevel="0" collapsed="false">
      <c r="A754" s="10" t="n">
        <v>750</v>
      </c>
      <c r="B754" s="9" t="s">
        <v>1009</v>
      </c>
      <c r="C754" s="10" t="n">
        <v>435.15</v>
      </c>
      <c r="D754" s="10" t="n">
        <v>352</v>
      </c>
      <c r="E754" s="10" t="n">
        <f aca="false">C754*D754</f>
        <v>153172.8</v>
      </c>
      <c r="F754" s="10" t="s">
        <v>979</v>
      </c>
    </row>
    <row r="755" customFormat="false" ht="25" hidden="false" customHeight="true" outlineLevel="0" collapsed="false">
      <c r="A755" s="10" t="n">
        <v>751</v>
      </c>
      <c r="B755" s="9" t="s">
        <v>42</v>
      </c>
      <c r="C755" s="10" t="n">
        <v>12.9</v>
      </c>
      <c r="D755" s="10" t="n">
        <v>352</v>
      </c>
      <c r="E755" s="10" t="n">
        <f aca="false">C755*D755</f>
        <v>4540.8</v>
      </c>
      <c r="F755" s="10" t="s">
        <v>979</v>
      </c>
    </row>
    <row r="756" customFormat="false" ht="25" hidden="false" customHeight="true" outlineLevel="0" collapsed="false">
      <c r="A756" s="10" t="n">
        <v>752</v>
      </c>
      <c r="B756" s="9" t="s">
        <v>42</v>
      </c>
      <c r="C756" s="10" t="n">
        <v>18</v>
      </c>
      <c r="D756" s="10" t="n">
        <v>352</v>
      </c>
      <c r="E756" s="10" t="n">
        <f aca="false">C756*D756</f>
        <v>6336</v>
      </c>
      <c r="F756" s="10" t="s">
        <v>979</v>
      </c>
    </row>
    <row r="757" customFormat="false" ht="25" hidden="false" customHeight="true" outlineLevel="0" collapsed="false">
      <c r="A757" s="10" t="n">
        <v>753</v>
      </c>
      <c r="B757" s="9" t="s">
        <v>1010</v>
      </c>
      <c r="C757" s="10" t="n">
        <v>27</v>
      </c>
      <c r="D757" s="10" t="n">
        <v>352</v>
      </c>
      <c r="E757" s="10" t="n">
        <f aca="false">C757*D757</f>
        <v>9504</v>
      </c>
      <c r="F757" s="10" t="s">
        <v>979</v>
      </c>
    </row>
    <row r="758" customFormat="false" ht="25" hidden="false" customHeight="true" outlineLevel="0" collapsed="false">
      <c r="A758" s="10" t="n">
        <v>754</v>
      </c>
      <c r="B758" s="9" t="s">
        <v>1011</v>
      </c>
      <c r="C758" s="10" t="n">
        <v>7.5</v>
      </c>
      <c r="D758" s="10" t="n">
        <v>352</v>
      </c>
      <c r="E758" s="10" t="n">
        <f aca="false">C758*D758</f>
        <v>2640</v>
      </c>
      <c r="F758" s="10" t="s">
        <v>979</v>
      </c>
    </row>
    <row r="759" customFormat="false" ht="25" hidden="false" customHeight="true" outlineLevel="0" collapsed="false">
      <c r="A759" s="10" t="n">
        <v>755</v>
      </c>
      <c r="B759" s="9" t="s">
        <v>1311</v>
      </c>
      <c r="C759" s="10" t="n">
        <v>13.5</v>
      </c>
      <c r="D759" s="10" t="n">
        <v>352</v>
      </c>
      <c r="E759" s="10" t="n">
        <f aca="false">C759*D759</f>
        <v>4752</v>
      </c>
      <c r="F759" s="10" t="s">
        <v>979</v>
      </c>
    </row>
    <row r="760" customFormat="false" ht="25" hidden="false" customHeight="true" outlineLevel="0" collapsed="false">
      <c r="A760" s="10" t="n">
        <v>756</v>
      </c>
      <c r="B760" s="9" t="s">
        <v>1012</v>
      </c>
      <c r="C760" s="10" t="n">
        <v>54.9</v>
      </c>
      <c r="D760" s="10" t="n">
        <v>352</v>
      </c>
      <c r="E760" s="10" t="n">
        <f aca="false">C760*D760</f>
        <v>19324.8</v>
      </c>
      <c r="F760" s="10" t="s">
        <v>979</v>
      </c>
    </row>
    <row r="761" customFormat="false" ht="25" hidden="false" customHeight="true" outlineLevel="0" collapsed="false">
      <c r="A761" s="10" t="n">
        <v>757</v>
      </c>
      <c r="B761" s="9" t="s">
        <v>1013</v>
      </c>
      <c r="C761" s="10" t="n">
        <v>33.8</v>
      </c>
      <c r="D761" s="10" t="n">
        <v>352</v>
      </c>
      <c r="E761" s="10" t="n">
        <f aca="false">C761*D761</f>
        <v>11897.6</v>
      </c>
      <c r="F761" s="10" t="s">
        <v>979</v>
      </c>
    </row>
    <row r="762" customFormat="false" ht="25" hidden="false" customHeight="true" outlineLevel="0" collapsed="false">
      <c r="A762" s="10" t="n">
        <v>758</v>
      </c>
      <c r="B762" s="9" t="s">
        <v>1014</v>
      </c>
      <c r="C762" s="10" t="n">
        <v>44.4</v>
      </c>
      <c r="D762" s="10" t="n">
        <v>352</v>
      </c>
      <c r="E762" s="10" t="n">
        <f aca="false">C762*D762</f>
        <v>15628.8</v>
      </c>
      <c r="F762" s="10" t="s">
        <v>979</v>
      </c>
    </row>
    <row r="763" customFormat="false" ht="25" hidden="false" customHeight="true" outlineLevel="0" collapsed="false">
      <c r="A763" s="10" t="n">
        <v>759</v>
      </c>
      <c r="B763" s="9" t="s">
        <v>286</v>
      </c>
      <c r="C763" s="10" t="n">
        <v>76.6</v>
      </c>
      <c r="D763" s="10" t="n">
        <v>352</v>
      </c>
      <c r="E763" s="10" t="n">
        <f aca="false">C763*D763</f>
        <v>26963.2</v>
      </c>
      <c r="F763" s="10" t="s">
        <v>979</v>
      </c>
    </row>
    <row r="764" customFormat="false" ht="25" hidden="false" customHeight="true" outlineLevel="0" collapsed="false">
      <c r="A764" s="10" t="n">
        <v>760</v>
      </c>
      <c r="B764" s="9" t="s">
        <v>373</v>
      </c>
      <c r="C764" s="10" t="n">
        <v>48.5</v>
      </c>
      <c r="D764" s="10" t="n">
        <v>352</v>
      </c>
      <c r="E764" s="10" t="n">
        <f aca="false">C764*D764</f>
        <v>17072</v>
      </c>
      <c r="F764" s="10" t="s">
        <v>979</v>
      </c>
    </row>
    <row r="765" customFormat="false" ht="25" hidden="false" customHeight="true" outlineLevel="0" collapsed="false">
      <c r="A765" s="10" t="n">
        <v>761</v>
      </c>
      <c r="B765" s="9" t="s">
        <v>378</v>
      </c>
      <c r="C765" s="10" t="n">
        <v>37.6</v>
      </c>
      <c r="D765" s="10" t="n">
        <v>352</v>
      </c>
      <c r="E765" s="10" t="n">
        <f aca="false">C765*D765</f>
        <v>13235.2</v>
      </c>
      <c r="F765" s="10" t="s">
        <v>979</v>
      </c>
    </row>
    <row r="766" customFormat="false" ht="25" hidden="false" customHeight="true" outlineLevel="0" collapsed="false">
      <c r="A766" s="10" t="n">
        <v>762</v>
      </c>
      <c r="B766" s="9" t="s">
        <v>1312</v>
      </c>
      <c r="C766" s="10" t="n">
        <v>75</v>
      </c>
      <c r="D766" s="10" t="n">
        <v>352</v>
      </c>
      <c r="E766" s="10" t="n">
        <f aca="false">C766*D766</f>
        <v>26400</v>
      </c>
      <c r="F766" s="10" t="s">
        <v>979</v>
      </c>
    </row>
    <row r="767" customFormat="false" ht="25" hidden="false" customHeight="true" outlineLevel="0" collapsed="false">
      <c r="A767" s="10" t="n">
        <v>763</v>
      </c>
      <c r="B767" s="9" t="s">
        <v>1313</v>
      </c>
      <c r="C767" s="10" t="n">
        <v>45</v>
      </c>
      <c r="D767" s="10" t="n">
        <v>352</v>
      </c>
      <c r="E767" s="10" t="n">
        <f aca="false">C767*D767</f>
        <v>15840</v>
      </c>
      <c r="F767" s="10" t="s">
        <v>979</v>
      </c>
    </row>
    <row r="768" customFormat="false" ht="25" hidden="false" customHeight="true" outlineLevel="0" collapsed="false">
      <c r="A768" s="10" t="n">
        <v>764</v>
      </c>
      <c r="B768" s="9" t="s">
        <v>898</v>
      </c>
      <c r="C768" s="10" t="n">
        <v>71.4</v>
      </c>
      <c r="D768" s="10" t="n">
        <v>352</v>
      </c>
      <c r="E768" s="10" t="n">
        <f aca="false">C768*D768</f>
        <v>25132.8</v>
      </c>
      <c r="F768" s="10" t="s">
        <v>979</v>
      </c>
    </row>
    <row r="769" customFormat="false" ht="25" hidden="false" customHeight="true" outlineLevel="0" collapsed="false">
      <c r="A769" s="10" t="n">
        <v>765</v>
      </c>
      <c r="B769" s="9" t="s">
        <v>845</v>
      </c>
      <c r="C769" s="10" t="n">
        <v>15</v>
      </c>
      <c r="D769" s="10" t="n">
        <v>352</v>
      </c>
      <c r="E769" s="10" t="n">
        <f aca="false">C769*D769</f>
        <v>5280</v>
      </c>
      <c r="F769" s="10" t="s">
        <v>979</v>
      </c>
    </row>
    <row r="770" customFormat="false" ht="25" hidden="false" customHeight="true" outlineLevel="0" collapsed="false">
      <c r="A770" s="10" t="n">
        <v>766</v>
      </c>
      <c r="B770" s="9" t="s">
        <v>1314</v>
      </c>
      <c r="C770" s="10" t="n">
        <v>57</v>
      </c>
      <c r="D770" s="10" t="n">
        <v>352</v>
      </c>
      <c r="E770" s="10" t="n">
        <f aca="false">C770*D770</f>
        <v>20064</v>
      </c>
      <c r="F770" s="10" t="s">
        <v>979</v>
      </c>
    </row>
    <row r="771" customFormat="false" ht="25" hidden="false" customHeight="true" outlineLevel="0" collapsed="false">
      <c r="A771" s="10" t="n">
        <v>767</v>
      </c>
      <c r="B771" s="9" t="s">
        <v>1315</v>
      </c>
      <c r="C771" s="10" t="n">
        <v>7.5</v>
      </c>
      <c r="D771" s="10" t="n">
        <v>352</v>
      </c>
      <c r="E771" s="10" t="n">
        <f aca="false">C771*D771</f>
        <v>2640</v>
      </c>
      <c r="F771" s="10" t="s">
        <v>979</v>
      </c>
    </row>
    <row r="772" customFormat="false" ht="25" hidden="false" customHeight="true" outlineLevel="0" collapsed="false">
      <c r="A772" s="10" t="n">
        <v>768</v>
      </c>
      <c r="B772" s="9" t="s">
        <v>1016</v>
      </c>
      <c r="C772" s="10" t="n">
        <v>228.3</v>
      </c>
      <c r="D772" s="10" t="n">
        <v>352</v>
      </c>
      <c r="E772" s="10" t="n">
        <f aca="false">C772*D772</f>
        <v>80361.6</v>
      </c>
      <c r="F772" s="10" t="s">
        <v>979</v>
      </c>
    </row>
    <row r="773" customFormat="false" ht="25" hidden="false" customHeight="true" outlineLevel="0" collapsed="false">
      <c r="A773" s="10" t="n">
        <v>769</v>
      </c>
      <c r="B773" s="9" t="s">
        <v>1017</v>
      </c>
      <c r="C773" s="10" t="n">
        <v>136.8</v>
      </c>
      <c r="D773" s="10" t="n">
        <v>352</v>
      </c>
      <c r="E773" s="10" t="n">
        <f aca="false">C773*D773</f>
        <v>48153.6</v>
      </c>
      <c r="F773" s="10" t="s">
        <v>979</v>
      </c>
    </row>
    <row r="774" customFormat="false" ht="25" hidden="false" customHeight="true" outlineLevel="0" collapsed="false">
      <c r="A774" s="10" t="n">
        <v>770</v>
      </c>
      <c r="B774" s="9" t="s">
        <v>1316</v>
      </c>
      <c r="C774" s="10" t="n">
        <v>6</v>
      </c>
      <c r="D774" s="10" t="n">
        <v>352</v>
      </c>
      <c r="E774" s="10" t="n">
        <f aca="false">C774*D774</f>
        <v>2112</v>
      </c>
      <c r="F774" s="10" t="s">
        <v>979</v>
      </c>
    </row>
    <row r="775" customFormat="false" ht="25" hidden="false" customHeight="true" outlineLevel="0" collapsed="false">
      <c r="A775" s="10" t="n">
        <v>771</v>
      </c>
      <c r="B775" s="9" t="s">
        <v>1018</v>
      </c>
      <c r="C775" s="10" t="n">
        <v>47.1</v>
      </c>
      <c r="D775" s="10" t="n">
        <v>352</v>
      </c>
      <c r="E775" s="10" t="n">
        <f aca="false">C775*D775</f>
        <v>16579.2</v>
      </c>
      <c r="F775" s="10" t="s">
        <v>979</v>
      </c>
    </row>
    <row r="776" customFormat="false" ht="25" hidden="false" customHeight="true" outlineLevel="0" collapsed="false">
      <c r="A776" s="10" t="n">
        <v>772</v>
      </c>
      <c r="B776" s="9" t="s">
        <v>1019</v>
      </c>
      <c r="C776" s="10" t="n">
        <v>25.6</v>
      </c>
      <c r="D776" s="10" t="n">
        <v>352</v>
      </c>
      <c r="E776" s="10" t="n">
        <f aca="false">C776*D776</f>
        <v>9011.2</v>
      </c>
      <c r="F776" s="10" t="s">
        <v>979</v>
      </c>
    </row>
    <row r="777" customFormat="false" ht="25" hidden="false" customHeight="true" outlineLevel="0" collapsed="false">
      <c r="A777" s="10" t="n">
        <v>773</v>
      </c>
      <c r="B777" s="9" t="s">
        <v>1020</v>
      </c>
      <c r="C777" s="10" t="n">
        <v>100.4</v>
      </c>
      <c r="D777" s="10" t="n">
        <v>352</v>
      </c>
      <c r="E777" s="10" t="n">
        <f aca="false">C777*D777</f>
        <v>35340.8</v>
      </c>
      <c r="F777" s="10" t="s">
        <v>979</v>
      </c>
    </row>
    <row r="778" customFormat="false" ht="25" hidden="false" customHeight="true" outlineLevel="0" collapsed="false">
      <c r="A778" s="10" t="n">
        <v>774</v>
      </c>
      <c r="B778" s="9" t="s">
        <v>1022</v>
      </c>
      <c r="C778" s="10" t="n">
        <v>22</v>
      </c>
      <c r="D778" s="10" t="n">
        <v>352</v>
      </c>
      <c r="E778" s="10" t="n">
        <f aca="false">C778*D778</f>
        <v>7744</v>
      </c>
      <c r="F778" s="10" t="s">
        <v>979</v>
      </c>
    </row>
    <row r="779" customFormat="false" ht="25" hidden="false" customHeight="true" outlineLevel="0" collapsed="false">
      <c r="A779" s="10" t="n">
        <v>775</v>
      </c>
      <c r="B779" s="9" t="s">
        <v>1023</v>
      </c>
      <c r="C779" s="10" t="n">
        <v>111.7</v>
      </c>
      <c r="D779" s="10" t="n">
        <v>352</v>
      </c>
      <c r="E779" s="10" t="n">
        <f aca="false">C779*D779</f>
        <v>39318.4</v>
      </c>
      <c r="F779" s="10" t="s">
        <v>979</v>
      </c>
    </row>
    <row r="780" customFormat="false" ht="25" hidden="false" customHeight="true" outlineLevel="0" collapsed="false">
      <c r="A780" s="10" t="n">
        <v>776</v>
      </c>
      <c r="B780" s="9" t="s">
        <v>1024</v>
      </c>
      <c r="C780" s="10" t="n">
        <v>3</v>
      </c>
      <c r="D780" s="10" t="n">
        <v>352</v>
      </c>
      <c r="E780" s="10" t="n">
        <f aca="false">C780*D780</f>
        <v>1056</v>
      </c>
      <c r="F780" s="10" t="s">
        <v>979</v>
      </c>
    </row>
    <row r="781" customFormat="false" ht="25" hidden="false" customHeight="true" outlineLevel="0" collapsed="false">
      <c r="A781" s="10" t="n">
        <v>777</v>
      </c>
      <c r="B781" s="9" t="s">
        <v>1317</v>
      </c>
      <c r="C781" s="10" t="n">
        <v>49</v>
      </c>
      <c r="D781" s="10" t="n">
        <v>352</v>
      </c>
      <c r="E781" s="10" t="n">
        <f aca="false">C781*D781</f>
        <v>17248</v>
      </c>
      <c r="F781" s="10" t="s">
        <v>979</v>
      </c>
    </row>
    <row r="782" customFormat="false" ht="25" hidden="false" customHeight="true" outlineLevel="0" collapsed="false">
      <c r="A782" s="10" t="n">
        <v>778</v>
      </c>
      <c r="B782" s="9" t="s">
        <v>1025</v>
      </c>
      <c r="C782" s="10" t="n">
        <v>30</v>
      </c>
      <c r="D782" s="10" t="n">
        <v>352</v>
      </c>
      <c r="E782" s="10" t="n">
        <f aca="false">C782*D782</f>
        <v>10560</v>
      </c>
      <c r="F782" s="10" t="s">
        <v>979</v>
      </c>
    </row>
    <row r="783" customFormat="false" ht="25" hidden="false" customHeight="true" outlineLevel="0" collapsed="false">
      <c r="A783" s="10" t="n">
        <v>779</v>
      </c>
      <c r="B783" s="9" t="s">
        <v>160</v>
      </c>
      <c r="C783" s="10" t="n">
        <v>30</v>
      </c>
      <c r="D783" s="10" t="n">
        <v>352</v>
      </c>
      <c r="E783" s="10" t="n">
        <f aca="false">C783*D783</f>
        <v>10560</v>
      </c>
      <c r="F783" s="10" t="s">
        <v>979</v>
      </c>
    </row>
    <row r="784" customFormat="false" ht="25" hidden="false" customHeight="true" outlineLevel="0" collapsed="false">
      <c r="A784" s="10" t="n">
        <v>780</v>
      </c>
      <c r="B784" s="9" t="s">
        <v>1032</v>
      </c>
      <c r="C784" s="10" t="n">
        <v>39</v>
      </c>
      <c r="D784" s="10" t="n">
        <v>352</v>
      </c>
      <c r="E784" s="10" t="n">
        <f aca="false">C784*D784</f>
        <v>13728</v>
      </c>
      <c r="F784" s="10" t="s">
        <v>979</v>
      </c>
    </row>
    <row r="785" customFormat="false" ht="25" hidden="false" customHeight="true" outlineLevel="0" collapsed="false">
      <c r="A785" s="10" t="n">
        <v>781</v>
      </c>
      <c r="B785" s="9" t="s">
        <v>1033</v>
      </c>
      <c r="C785" s="10" t="n">
        <v>10.6</v>
      </c>
      <c r="D785" s="10" t="n">
        <v>352</v>
      </c>
      <c r="E785" s="10" t="n">
        <f aca="false">C785*D785</f>
        <v>3731.2</v>
      </c>
      <c r="F785" s="10" t="s">
        <v>979</v>
      </c>
    </row>
    <row r="786" customFormat="false" ht="25" hidden="false" customHeight="true" outlineLevel="0" collapsed="false">
      <c r="A786" s="10" t="n">
        <v>782</v>
      </c>
      <c r="B786" s="9" t="s">
        <v>70</v>
      </c>
      <c r="C786" s="10" t="n">
        <v>36.3</v>
      </c>
      <c r="D786" s="10" t="n">
        <v>352</v>
      </c>
      <c r="E786" s="10" t="n">
        <f aca="false">C786*D786</f>
        <v>12777.6</v>
      </c>
      <c r="F786" s="10" t="s">
        <v>979</v>
      </c>
    </row>
    <row r="787" customFormat="false" ht="25" hidden="false" customHeight="true" outlineLevel="0" collapsed="false">
      <c r="A787" s="10" t="n">
        <v>783</v>
      </c>
      <c r="B787" s="9" t="s">
        <v>409</v>
      </c>
      <c r="C787" s="10" t="n">
        <v>19.9</v>
      </c>
      <c r="D787" s="10" t="n">
        <v>352</v>
      </c>
      <c r="E787" s="10" t="n">
        <f aca="false">C787*D787</f>
        <v>7004.8</v>
      </c>
      <c r="F787" s="10" t="s">
        <v>979</v>
      </c>
    </row>
    <row r="788" customFormat="false" ht="25" hidden="false" customHeight="true" outlineLevel="0" collapsed="false">
      <c r="A788" s="10" t="n">
        <v>784</v>
      </c>
      <c r="B788" s="9" t="s">
        <v>1035</v>
      </c>
      <c r="C788" s="10" t="n">
        <v>15</v>
      </c>
      <c r="D788" s="10" t="n">
        <v>352</v>
      </c>
      <c r="E788" s="10" t="n">
        <f aca="false">C788*D788</f>
        <v>5280</v>
      </c>
      <c r="F788" s="10" t="s">
        <v>979</v>
      </c>
    </row>
    <row r="789" customFormat="false" ht="25" hidden="false" customHeight="true" outlineLevel="0" collapsed="false">
      <c r="A789" s="10" t="n">
        <v>785</v>
      </c>
      <c r="B789" s="9" t="s">
        <v>70</v>
      </c>
      <c r="C789" s="10" t="n">
        <v>40.15</v>
      </c>
      <c r="D789" s="10" t="n">
        <v>352</v>
      </c>
      <c r="E789" s="10" t="n">
        <f aca="false">C789*D789</f>
        <v>14132.8</v>
      </c>
      <c r="F789" s="10" t="s">
        <v>979</v>
      </c>
    </row>
    <row r="790" customFormat="false" ht="25" hidden="false" customHeight="true" outlineLevel="0" collapsed="false">
      <c r="A790" s="10" t="n">
        <v>786</v>
      </c>
      <c r="B790" s="9" t="s">
        <v>311</v>
      </c>
      <c r="C790" s="10" t="n">
        <v>51.7</v>
      </c>
      <c r="D790" s="10" t="n">
        <v>352</v>
      </c>
      <c r="E790" s="10" t="n">
        <f aca="false">C790*D790</f>
        <v>18198.4</v>
      </c>
      <c r="F790" s="10" t="s">
        <v>979</v>
      </c>
    </row>
    <row r="791" customFormat="false" ht="25" hidden="false" customHeight="true" outlineLevel="0" collapsed="false">
      <c r="A791" s="10" t="n">
        <v>787</v>
      </c>
      <c r="B791" s="9" t="s">
        <v>70</v>
      </c>
      <c r="C791" s="10" t="n">
        <v>38.5</v>
      </c>
      <c r="D791" s="10" t="n">
        <v>352</v>
      </c>
      <c r="E791" s="10" t="n">
        <f aca="false">C791*D791</f>
        <v>13552</v>
      </c>
      <c r="F791" s="10" t="s">
        <v>979</v>
      </c>
    </row>
    <row r="792" customFormat="false" ht="25" hidden="false" customHeight="true" outlineLevel="0" collapsed="false">
      <c r="A792" s="10" t="n">
        <v>788</v>
      </c>
      <c r="B792" s="9" t="s">
        <v>312</v>
      </c>
      <c r="C792" s="10" t="n">
        <v>15</v>
      </c>
      <c r="D792" s="10" t="n">
        <v>352</v>
      </c>
      <c r="E792" s="10" t="n">
        <f aca="false">C792*D792</f>
        <v>5280</v>
      </c>
      <c r="F792" s="10" t="s">
        <v>979</v>
      </c>
    </row>
    <row r="793" customFormat="false" ht="25" hidden="false" customHeight="true" outlineLevel="0" collapsed="false">
      <c r="A793" s="10" t="n">
        <v>789</v>
      </c>
      <c r="B793" s="9" t="s">
        <v>1039</v>
      </c>
      <c r="C793" s="10" t="n">
        <v>4.5</v>
      </c>
      <c r="D793" s="10" t="n">
        <v>352</v>
      </c>
      <c r="E793" s="10" t="n">
        <f aca="false">C793*D793</f>
        <v>1584</v>
      </c>
      <c r="F793" s="10" t="s">
        <v>979</v>
      </c>
    </row>
    <row r="794" customFormat="false" ht="25" hidden="false" customHeight="true" outlineLevel="0" collapsed="false">
      <c r="A794" s="10" t="n">
        <v>790</v>
      </c>
      <c r="B794" s="9" t="s">
        <v>251</v>
      </c>
      <c r="C794" s="10" t="n">
        <v>12</v>
      </c>
      <c r="D794" s="10" t="n">
        <v>352</v>
      </c>
      <c r="E794" s="10" t="n">
        <f aca="false">C794*D794</f>
        <v>4224</v>
      </c>
      <c r="F794" s="10" t="s">
        <v>979</v>
      </c>
    </row>
    <row r="795" customFormat="false" ht="25" hidden="false" customHeight="true" outlineLevel="0" collapsed="false">
      <c r="A795" s="10" t="n">
        <v>791</v>
      </c>
      <c r="B795" s="9" t="s">
        <v>1041</v>
      </c>
      <c r="C795" s="10" t="n">
        <v>591.9</v>
      </c>
      <c r="D795" s="10" t="n">
        <v>352</v>
      </c>
      <c r="E795" s="10" t="n">
        <f aca="false">C795*D795</f>
        <v>208348.8</v>
      </c>
      <c r="F795" s="10" t="s">
        <v>979</v>
      </c>
    </row>
    <row r="796" customFormat="false" ht="25" hidden="false" customHeight="true" outlineLevel="0" collapsed="false">
      <c r="A796" s="10" t="n">
        <v>792</v>
      </c>
      <c r="B796" s="9" t="s">
        <v>1318</v>
      </c>
      <c r="C796" s="10" t="n">
        <v>171</v>
      </c>
      <c r="D796" s="10" t="n">
        <v>352</v>
      </c>
      <c r="E796" s="10" t="n">
        <f aca="false">C796*D796</f>
        <v>60192</v>
      </c>
      <c r="F796" s="10" t="s">
        <v>979</v>
      </c>
    </row>
    <row r="797" customFormat="false" ht="25" hidden="false" customHeight="true" outlineLevel="0" collapsed="false">
      <c r="A797" s="10" t="n">
        <v>793</v>
      </c>
      <c r="B797" s="9" t="s">
        <v>1155</v>
      </c>
      <c r="C797" s="10" t="n">
        <v>29.6</v>
      </c>
      <c r="D797" s="10" t="n">
        <v>352</v>
      </c>
      <c r="E797" s="10" t="n">
        <f aca="false">C797*D797</f>
        <v>10419.2</v>
      </c>
      <c r="F797" s="10" t="s">
        <v>979</v>
      </c>
    </row>
    <row r="798" customFormat="false" ht="25" hidden="false" customHeight="true" outlineLevel="0" collapsed="false">
      <c r="A798" s="10" t="n">
        <v>794</v>
      </c>
      <c r="B798" s="9" t="s">
        <v>90</v>
      </c>
      <c r="C798" s="10" t="n">
        <v>15.2</v>
      </c>
      <c r="D798" s="10" t="n">
        <v>352</v>
      </c>
      <c r="E798" s="10" t="n">
        <f aca="false">C798*D798</f>
        <v>5350.4</v>
      </c>
      <c r="F798" s="10" t="s">
        <v>979</v>
      </c>
    </row>
    <row r="799" customFormat="false" ht="25" hidden="false" customHeight="true" outlineLevel="0" collapsed="false">
      <c r="A799" s="10" t="n">
        <v>795</v>
      </c>
      <c r="B799" s="9" t="s">
        <v>1043</v>
      </c>
      <c r="C799" s="10" t="n">
        <v>3</v>
      </c>
      <c r="D799" s="10" t="n">
        <v>352</v>
      </c>
      <c r="E799" s="10" t="n">
        <f aca="false">C799*D799</f>
        <v>1056</v>
      </c>
      <c r="F799" s="10" t="s">
        <v>979</v>
      </c>
    </row>
    <row r="800" customFormat="false" ht="25" hidden="false" customHeight="true" outlineLevel="0" collapsed="false">
      <c r="A800" s="10" t="n">
        <v>796</v>
      </c>
      <c r="B800" s="9" t="s">
        <v>1045</v>
      </c>
      <c r="C800" s="10" t="n">
        <v>14.1</v>
      </c>
      <c r="D800" s="10" t="n">
        <v>352</v>
      </c>
      <c r="E800" s="10" t="n">
        <f aca="false">C800*D800</f>
        <v>4963.2</v>
      </c>
      <c r="F800" s="10" t="s">
        <v>979</v>
      </c>
    </row>
    <row r="801" customFormat="false" ht="25" hidden="false" customHeight="true" outlineLevel="0" collapsed="false">
      <c r="A801" s="10" t="n">
        <v>797</v>
      </c>
      <c r="B801" s="9" t="s">
        <v>1047</v>
      </c>
      <c r="C801" s="10" t="n">
        <v>76.2</v>
      </c>
      <c r="D801" s="10" t="n">
        <v>352</v>
      </c>
      <c r="E801" s="10" t="n">
        <f aca="false">C801*D801</f>
        <v>26822.4</v>
      </c>
      <c r="F801" s="10" t="s">
        <v>979</v>
      </c>
    </row>
    <row r="802" customFormat="false" ht="25" hidden="false" customHeight="true" outlineLevel="0" collapsed="false">
      <c r="A802" s="10" t="n">
        <v>798</v>
      </c>
      <c r="B802" s="9" t="s">
        <v>1049</v>
      </c>
      <c r="C802" s="10" t="n">
        <v>64.2</v>
      </c>
      <c r="D802" s="10" t="n">
        <v>352</v>
      </c>
      <c r="E802" s="10" t="n">
        <f aca="false">C802*D802</f>
        <v>22598.4</v>
      </c>
      <c r="F802" s="10" t="s">
        <v>979</v>
      </c>
    </row>
    <row r="803" customFormat="false" ht="25" hidden="false" customHeight="true" outlineLevel="0" collapsed="false">
      <c r="A803" s="10" t="n">
        <v>799</v>
      </c>
      <c r="B803" s="9" t="s">
        <v>1319</v>
      </c>
      <c r="C803" s="10" t="n">
        <v>46.6</v>
      </c>
      <c r="D803" s="10" t="n">
        <v>352</v>
      </c>
      <c r="E803" s="10" t="n">
        <f aca="false">C803*D803</f>
        <v>16403.2</v>
      </c>
      <c r="F803" s="10" t="s">
        <v>979</v>
      </c>
    </row>
    <row r="804" customFormat="false" ht="25" hidden="false" customHeight="true" outlineLevel="0" collapsed="false">
      <c r="A804" s="10" t="n">
        <v>800</v>
      </c>
      <c r="B804" s="9" t="s">
        <v>1052</v>
      </c>
      <c r="C804" s="10" t="n">
        <v>80</v>
      </c>
      <c r="D804" s="10" t="n">
        <v>352</v>
      </c>
      <c r="E804" s="10" t="n">
        <f aca="false">C804*D804</f>
        <v>28160</v>
      </c>
      <c r="F804" s="10" t="s">
        <v>979</v>
      </c>
    </row>
    <row r="805" customFormat="false" ht="25" hidden="false" customHeight="true" outlineLevel="0" collapsed="false">
      <c r="A805" s="10" t="n">
        <v>801</v>
      </c>
      <c r="B805" s="9" t="s">
        <v>1320</v>
      </c>
      <c r="C805" s="10" t="n">
        <v>27</v>
      </c>
      <c r="D805" s="10" t="n">
        <v>352</v>
      </c>
      <c r="E805" s="10" t="n">
        <f aca="false">C805*D805</f>
        <v>9504</v>
      </c>
      <c r="F805" s="10" t="s">
        <v>979</v>
      </c>
    </row>
    <row r="806" customFormat="false" ht="25" hidden="false" customHeight="true" outlineLevel="0" collapsed="false">
      <c r="A806" s="10" t="n">
        <v>802</v>
      </c>
      <c r="B806" s="9" t="s">
        <v>1053</v>
      </c>
      <c r="C806" s="10" t="n">
        <v>3.3</v>
      </c>
      <c r="D806" s="10" t="n">
        <v>352</v>
      </c>
      <c r="E806" s="10" t="n">
        <f aca="false">C806*D806</f>
        <v>1161.6</v>
      </c>
      <c r="F806" s="10" t="s">
        <v>979</v>
      </c>
    </row>
    <row r="807" customFormat="false" ht="25" hidden="false" customHeight="true" outlineLevel="0" collapsed="false">
      <c r="A807" s="10" t="n">
        <v>803</v>
      </c>
      <c r="B807" s="9" t="s">
        <v>1054</v>
      </c>
      <c r="C807" s="10" t="n">
        <v>59.98</v>
      </c>
      <c r="D807" s="10" t="n">
        <v>352</v>
      </c>
      <c r="E807" s="10" t="n">
        <f aca="false">C807*D807</f>
        <v>21112.96</v>
      </c>
      <c r="F807" s="10" t="s">
        <v>979</v>
      </c>
    </row>
    <row r="808" customFormat="false" ht="25" hidden="false" customHeight="true" outlineLevel="0" collapsed="false">
      <c r="A808" s="10" t="n">
        <v>804</v>
      </c>
      <c r="B808" s="9" t="s">
        <v>1055</v>
      </c>
      <c r="C808" s="10" t="n">
        <v>66.3</v>
      </c>
      <c r="D808" s="10" t="n">
        <v>352</v>
      </c>
      <c r="E808" s="10" t="n">
        <f aca="false">C808*D808</f>
        <v>23337.6</v>
      </c>
      <c r="F808" s="10" t="s">
        <v>979</v>
      </c>
    </row>
    <row r="809" customFormat="false" ht="25" hidden="false" customHeight="true" outlineLevel="0" collapsed="false">
      <c r="A809" s="10" t="n">
        <v>805</v>
      </c>
      <c r="B809" s="9" t="s">
        <v>693</v>
      </c>
      <c r="C809" s="10" t="n">
        <v>36.3</v>
      </c>
      <c r="D809" s="10" t="n">
        <v>352</v>
      </c>
      <c r="E809" s="10" t="n">
        <f aca="false">C809*D809</f>
        <v>12777.6</v>
      </c>
      <c r="F809" s="10" t="s">
        <v>979</v>
      </c>
    </row>
    <row r="810" customFormat="false" ht="25" hidden="false" customHeight="true" outlineLevel="0" collapsed="false">
      <c r="A810" s="10" t="n">
        <v>806</v>
      </c>
      <c r="B810" s="9" t="s">
        <v>330</v>
      </c>
      <c r="C810" s="10" t="n">
        <v>5.1</v>
      </c>
      <c r="D810" s="10" t="n">
        <v>352</v>
      </c>
      <c r="E810" s="10" t="n">
        <f aca="false">C810*D810</f>
        <v>1795.2</v>
      </c>
      <c r="F810" s="10" t="s">
        <v>979</v>
      </c>
    </row>
    <row r="811" customFormat="false" ht="25" hidden="false" customHeight="true" outlineLevel="0" collapsed="false">
      <c r="A811" s="10" t="n">
        <v>807</v>
      </c>
      <c r="B811" s="9" t="s">
        <v>1072</v>
      </c>
      <c r="C811" s="10" t="n">
        <v>15</v>
      </c>
      <c r="D811" s="10" t="n">
        <v>352</v>
      </c>
      <c r="E811" s="10" t="n">
        <f aca="false">C811*D811</f>
        <v>5280</v>
      </c>
      <c r="F811" s="10" t="s">
        <v>979</v>
      </c>
    </row>
    <row r="812" customFormat="false" ht="25" hidden="false" customHeight="true" outlineLevel="0" collapsed="false">
      <c r="A812" s="10" t="n">
        <v>808</v>
      </c>
      <c r="B812" s="9" t="s">
        <v>609</v>
      </c>
      <c r="C812" s="10" t="n">
        <v>33</v>
      </c>
      <c r="D812" s="10" t="n">
        <v>352</v>
      </c>
      <c r="E812" s="10" t="n">
        <f aca="false">C812*D812</f>
        <v>11616</v>
      </c>
      <c r="F812" s="10" t="s">
        <v>979</v>
      </c>
    </row>
    <row r="813" customFormat="false" ht="25" hidden="false" customHeight="true" outlineLevel="0" collapsed="false">
      <c r="A813" s="10" t="n">
        <v>809</v>
      </c>
      <c r="B813" s="9" t="s">
        <v>1321</v>
      </c>
      <c r="C813" s="10" t="n">
        <v>21</v>
      </c>
      <c r="D813" s="10" t="n">
        <v>352</v>
      </c>
      <c r="E813" s="10" t="n">
        <f aca="false">C813*D813</f>
        <v>7392</v>
      </c>
      <c r="F813" s="10" t="s">
        <v>979</v>
      </c>
    </row>
    <row r="814" customFormat="false" ht="25" hidden="false" customHeight="true" outlineLevel="0" collapsed="false">
      <c r="A814" s="10" t="n">
        <v>810</v>
      </c>
      <c r="B814" s="9" t="s">
        <v>1322</v>
      </c>
      <c r="C814" s="10" t="n">
        <v>97.7</v>
      </c>
      <c r="D814" s="10" t="n">
        <v>352</v>
      </c>
      <c r="E814" s="10" t="n">
        <f aca="false">C814*D814</f>
        <v>34390.4</v>
      </c>
      <c r="F814" s="10" t="s">
        <v>979</v>
      </c>
    </row>
    <row r="815" customFormat="false" ht="25" hidden="false" customHeight="true" outlineLevel="0" collapsed="false">
      <c r="A815" s="10" t="n">
        <v>811</v>
      </c>
      <c r="B815" s="9" t="s">
        <v>1056</v>
      </c>
      <c r="C815" s="10" t="n">
        <v>66.4</v>
      </c>
      <c r="D815" s="10" t="n">
        <v>352</v>
      </c>
      <c r="E815" s="10" t="n">
        <f aca="false">C815*D815</f>
        <v>23372.8</v>
      </c>
      <c r="F815" s="10" t="s">
        <v>979</v>
      </c>
    </row>
    <row r="816" customFormat="false" ht="25" hidden="false" customHeight="true" outlineLevel="0" collapsed="false">
      <c r="A816" s="10" t="n">
        <v>812</v>
      </c>
      <c r="B816" s="9" t="s">
        <v>1323</v>
      </c>
      <c r="C816" s="10" t="n">
        <v>15</v>
      </c>
      <c r="D816" s="10" t="n">
        <v>352</v>
      </c>
      <c r="E816" s="10" t="n">
        <f aca="false">C816*D816</f>
        <v>5280</v>
      </c>
      <c r="F816" s="10" t="s">
        <v>979</v>
      </c>
    </row>
    <row r="817" customFormat="false" ht="25" hidden="false" customHeight="true" outlineLevel="0" collapsed="false">
      <c r="A817" s="10" t="n">
        <v>813</v>
      </c>
      <c r="B817" s="9" t="s">
        <v>185</v>
      </c>
      <c r="C817" s="10" t="n">
        <v>473.6</v>
      </c>
      <c r="D817" s="10" t="n">
        <v>352</v>
      </c>
      <c r="E817" s="10" t="n">
        <f aca="false">C817*D817</f>
        <v>166707.2</v>
      </c>
      <c r="F817" s="10" t="s">
        <v>979</v>
      </c>
    </row>
    <row r="818" customFormat="false" ht="25" hidden="false" customHeight="true" outlineLevel="0" collapsed="false">
      <c r="A818" s="10" t="n">
        <v>814</v>
      </c>
      <c r="B818" s="9" t="s">
        <v>262</v>
      </c>
      <c r="C818" s="10" t="n">
        <v>136.7</v>
      </c>
      <c r="D818" s="10" t="n">
        <v>352</v>
      </c>
      <c r="E818" s="10" t="n">
        <f aca="false">C818*D818</f>
        <v>48118.4</v>
      </c>
      <c r="F818" s="10" t="s">
        <v>979</v>
      </c>
    </row>
    <row r="819" customFormat="false" ht="25" hidden="false" customHeight="true" outlineLevel="0" collapsed="false">
      <c r="A819" s="10" t="n">
        <v>815</v>
      </c>
      <c r="B819" s="9" t="s">
        <v>267</v>
      </c>
      <c r="C819" s="10" t="n">
        <v>4.5</v>
      </c>
      <c r="D819" s="10" t="n">
        <v>352</v>
      </c>
      <c r="E819" s="10" t="n">
        <f aca="false">C819*D819</f>
        <v>1584</v>
      </c>
      <c r="F819" s="10" t="s">
        <v>979</v>
      </c>
    </row>
    <row r="820" customFormat="false" ht="25" hidden="false" customHeight="true" outlineLevel="0" collapsed="false">
      <c r="A820" s="10" t="n">
        <v>816</v>
      </c>
      <c r="B820" s="9" t="s">
        <v>1057</v>
      </c>
      <c r="C820" s="10" t="n">
        <v>30</v>
      </c>
      <c r="D820" s="10" t="n">
        <v>352</v>
      </c>
      <c r="E820" s="10" t="n">
        <f aca="false">C820*D820</f>
        <v>10560</v>
      </c>
      <c r="F820" s="10" t="s">
        <v>979</v>
      </c>
    </row>
    <row r="821" customFormat="false" ht="25" hidden="false" customHeight="true" outlineLevel="0" collapsed="false">
      <c r="A821" s="10" t="n">
        <v>817</v>
      </c>
      <c r="B821" s="9" t="s">
        <v>1058</v>
      </c>
      <c r="C821" s="10" t="n">
        <v>8.3</v>
      </c>
      <c r="D821" s="10" t="n">
        <v>352</v>
      </c>
      <c r="E821" s="10" t="n">
        <f aca="false">C821*D821</f>
        <v>2921.6</v>
      </c>
      <c r="F821" s="10" t="s">
        <v>979</v>
      </c>
    </row>
    <row r="822" customFormat="false" ht="25" hidden="false" customHeight="true" outlineLevel="0" collapsed="false">
      <c r="A822" s="10" t="n">
        <v>818</v>
      </c>
      <c r="B822" s="9" t="s">
        <v>1324</v>
      </c>
      <c r="C822" s="10" t="n">
        <v>127.5</v>
      </c>
      <c r="D822" s="10" t="n">
        <v>352</v>
      </c>
      <c r="E822" s="10" t="n">
        <f aca="false">C822*D822</f>
        <v>44880</v>
      </c>
      <c r="F822" s="10" t="s">
        <v>979</v>
      </c>
    </row>
    <row r="823" customFormat="false" ht="25" hidden="false" customHeight="true" outlineLevel="0" collapsed="false">
      <c r="A823" s="10" t="n">
        <v>819</v>
      </c>
      <c r="B823" s="11" t="s">
        <v>1325</v>
      </c>
      <c r="C823" s="12" t="n">
        <v>96.1</v>
      </c>
      <c r="D823" s="10" t="n">
        <v>352</v>
      </c>
      <c r="E823" s="10" t="n">
        <f aca="false">C823*D823</f>
        <v>33827.2</v>
      </c>
      <c r="F823" s="10" t="s">
        <v>1063</v>
      </c>
    </row>
    <row r="824" customFormat="false" ht="25" hidden="false" customHeight="true" outlineLevel="0" collapsed="false">
      <c r="A824" s="10" t="n">
        <v>820</v>
      </c>
      <c r="B824" s="11" t="s">
        <v>1326</v>
      </c>
      <c r="C824" s="12" t="n">
        <v>71.25</v>
      </c>
      <c r="D824" s="10" t="n">
        <v>352</v>
      </c>
      <c r="E824" s="10" t="n">
        <f aca="false">C824*D824</f>
        <v>25080</v>
      </c>
      <c r="F824" s="10" t="s">
        <v>1063</v>
      </c>
    </row>
    <row r="825" customFormat="false" ht="25" hidden="false" customHeight="true" outlineLevel="0" collapsed="false">
      <c r="A825" s="10" t="n">
        <v>821</v>
      </c>
      <c r="B825" s="11" t="s">
        <v>1327</v>
      </c>
      <c r="C825" s="12" t="n">
        <v>79</v>
      </c>
      <c r="D825" s="10" t="n">
        <v>352</v>
      </c>
      <c r="E825" s="10" t="n">
        <f aca="false">C825*D825</f>
        <v>27808</v>
      </c>
      <c r="F825" s="10" t="s">
        <v>1063</v>
      </c>
    </row>
    <row r="826" customFormat="false" ht="25" hidden="false" customHeight="true" outlineLevel="0" collapsed="false">
      <c r="A826" s="10" t="n">
        <v>822</v>
      </c>
      <c r="B826" s="11" t="s">
        <v>1328</v>
      </c>
      <c r="C826" s="12" t="n">
        <v>140.3</v>
      </c>
      <c r="D826" s="10" t="n">
        <v>352</v>
      </c>
      <c r="E826" s="10" t="n">
        <f aca="false">C826*D826</f>
        <v>49385.6</v>
      </c>
      <c r="F826" s="10" t="s">
        <v>1063</v>
      </c>
    </row>
    <row r="827" customFormat="false" ht="25" hidden="false" customHeight="true" outlineLevel="0" collapsed="false">
      <c r="A827" s="10" t="n">
        <v>823</v>
      </c>
      <c r="B827" s="11" t="s">
        <v>793</v>
      </c>
      <c r="C827" s="12" t="n">
        <v>26</v>
      </c>
      <c r="D827" s="10" t="n">
        <v>352</v>
      </c>
      <c r="E827" s="10" t="n">
        <f aca="false">C827*D827</f>
        <v>9152</v>
      </c>
      <c r="F827" s="10" t="s">
        <v>1063</v>
      </c>
    </row>
    <row r="828" customFormat="false" ht="25" hidden="false" customHeight="true" outlineLevel="0" collapsed="false">
      <c r="A828" s="10" t="n">
        <v>824</v>
      </c>
      <c r="B828" s="11" t="s">
        <v>705</v>
      </c>
      <c r="C828" s="12" t="n">
        <v>62.95</v>
      </c>
      <c r="D828" s="10" t="n">
        <v>352</v>
      </c>
      <c r="E828" s="10" t="n">
        <f aca="false">C828*D828</f>
        <v>22158.4</v>
      </c>
      <c r="F828" s="10" t="s">
        <v>1063</v>
      </c>
    </row>
    <row r="829" customFormat="false" ht="25" hidden="false" customHeight="true" outlineLevel="0" collapsed="false">
      <c r="A829" s="10" t="n">
        <v>825</v>
      </c>
      <c r="B829" s="11" t="s">
        <v>1064</v>
      </c>
      <c r="C829" s="12" t="n">
        <v>155</v>
      </c>
      <c r="D829" s="10" t="n">
        <v>352</v>
      </c>
      <c r="E829" s="10" t="n">
        <f aca="false">C829*D829</f>
        <v>54560</v>
      </c>
      <c r="F829" s="10" t="s">
        <v>1063</v>
      </c>
    </row>
    <row r="830" customFormat="false" ht="25" hidden="false" customHeight="true" outlineLevel="0" collapsed="false">
      <c r="A830" s="10" t="n">
        <v>826</v>
      </c>
      <c r="B830" s="11" t="s">
        <v>1329</v>
      </c>
      <c r="C830" s="12" t="n">
        <v>39</v>
      </c>
      <c r="D830" s="10" t="n">
        <v>352</v>
      </c>
      <c r="E830" s="10" t="n">
        <f aca="false">C830*D830</f>
        <v>13728</v>
      </c>
      <c r="F830" s="10" t="s">
        <v>1063</v>
      </c>
    </row>
    <row r="831" customFormat="false" ht="25" hidden="false" customHeight="true" outlineLevel="0" collapsed="false">
      <c r="A831" s="10" t="n">
        <v>827</v>
      </c>
      <c r="B831" s="11" t="s">
        <v>1330</v>
      </c>
      <c r="C831" s="12" t="n">
        <v>9.6</v>
      </c>
      <c r="D831" s="10" t="n">
        <v>352</v>
      </c>
      <c r="E831" s="10" t="n">
        <f aca="false">C831*D831</f>
        <v>3379.2</v>
      </c>
      <c r="F831" s="10" t="s">
        <v>1063</v>
      </c>
    </row>
    <row r="832" customFormat="false" ht="25" hidden="false" customHeight="true" outlineLevel="0" collapsed="false">
      <c r="A832" s="10" t="n">
        <v>828</v>
      </c>
      <c r="B832" s="11" t="s">
        <v>1065</v>
      </c>
      <c r="C832" s="12" t="n">
        <v>117</v>
      </c>
      <c r="D832" s="10" t="n">
        <v>352</v>
      </c>
      <c r="E832" s="10" t="n">
        <f aca="false">C832*D832</f>
        <v>41184</v>
      </c>
      <c r="F832" s="10" t="s">
        <v>1063</v>
      </c>
    </row>
    <row r="833" customFormat="false" ht="25" hidden="false" customHeight="true" outlineLevel="0" collapsed="false">
      <c r="A833" s="10" t="n">
        <v>829</v>
      </c>
      <c r="B833" s="11" t="s">
        <v>1331</v>
      </c>
      <c r="C833" s="12" t="n">
        <v>110.25</v>
      </c>
      <c r="D833" s="10" t="n">
        <v>352</v>
      </c>
      <c r="E833" s="10" t="n">
        <f aca="false">C833*D833</f>
        <v>38808</v>
      </c>
      <c r="F833" s="10" t="s">
        <v>1063</v>
      </c>
    </row>
    <row r="834" customFormat="false" ht="25" hidden="false" customHeight="true" outlineLevel="0" collapsed="false">
      <c r="A834" s="10" t="n">
        <v>830</v>
      </c>
      <c r="B834" s="11" t="s">
        <v>1066</v>
      </c>
      <c r="C834" s="12" t="n">
        <v>108.65</v>
      </c>
      <c r="D834" s="10" t="n">
        <v>352</v>
      </c>
      <c r="E834" s="10" t="n">
        <f aca="false">C834*D834</f>
        <v>38244.8</v>
      </c>
      <c r="F834" s="10" t="s">
        <v>1063</v>
      </c>
    </row>
    <row r="835" customFormat="false" ht="25" hidden="false" customHeight="true" outlineLevel="0" collapsed="false">
      <c r="A835" s="10" t="n">
        <v>831</v>
      </c>
      <c r="B835" s="11" t="s">
        <v>138</v>
      </c>
      <c r="C835" s="12" t="n">
        <v>6</v>
      </c>
      <c r="D835" s="10" t="n">
        <v>352</v>
      </c>
      <c r="E835" s="10" t="n">
        <f aca="false">C835*D835</f>
        <v>2112</v>
      </c>
      <c r="F835" s="10" t="s">
        <v>1063</v>
      </c>
    </row>
    <row r="836" customFormat="false" ht="25" hidden="false" customHeight="true" outlineLevel="0" collapsed="false">
      <c r="A836" s="10" t="n">
        <v>832</v>
      </c>
      <c r="B836" s="11" t="s">
        <v>468</v>
      </c>
      <c r="C836" s="12" t="n">
        <v>9.6</v>
      </c>
      <c r="D836" s="10" t="n">
        <v>352</v>
      </c>
      <c r="E836" s="10" t="n">
        <f aca="false">C836*D836</f>
        <v>3379.2</v>
      </c>
      <c r="F836" s="10" t="s">
        <v>1063</v>
      </c>
    </row>
    <row r="837" customFormat="false" ht="25" hidden="false" customHeight="true" outlineLevel="0" collapsed="false">
      <c r="A837" s="10" t="n">
        <v>833</v>
      </c>
      <c r="B837" s="11" t="s">
        <v>1067</v>
      </c>
      <c r="C837" s="12" t="n">
        <v>30</v>
      </c>
      <c r="D837" s="10" t="n">
        <v>352</v>
      </c>
      <c r="E837" s="10" t="n">
        <f aca="false">C837*D837</f>
        <v>10560</v>
      </c>
      <c r="F837" s="10" t="s">
        <v>1063</v>
      </c>
    </row>
    <row r="838" customFormat="false" ht="25" hidden="false" customHeight="true" outlineLevel="0" collapsed="false">
      <c r="A838" s="10" t="n">
        <v>834</v>
      </c>
      <c r="B838" s="11" t="s">
        <v>1067</v>
      </c>
      <c r="C838" s="12" t="n">
        <v>135</v>
      </c>
      <c r="D838" s="10" t="n">
        <v>352</v>
      </c>
      <c r="E838" s="10" t="n">
        <f aca="false">C838*D838</f>
        <v>47520</v>
      </c>
      <c r="F838" s="10" t="s">
        <v>1063</v>
      </c>
    </row>
    <row r="839" customFormat="false" ht="25" hidden="false" customHeight="true" outlineLevel="0" collapsed="false">
      <c r="A839" s="10" t="n">
        <v>835</v>
      </c>
      <c r="B839" s="11" t="s">
        <v>716</v>
      </c>
      <c r="C839" s="12" t="n">
        <v>60</v>
      </c>
      <c r="D839" s="10" t="n">
        <v>352</v>
      </c>
      <c r="E839" s="10" t="n">
        <f aca="false">C839*D839</f>
        <v>21120</v>
      </c>
      <c r="F839" s="10" t="s">
        <v>1063</v>
      </c>
    </row>
    <row r="840" customFormat="false" ht="25" hidden="false" customHeight="true" outlineLevel="0" collapsed="false">
      <c r="A840" s="10" t="n">
        <v>836</v>
      </c>
      <c r="B840" s="11" t="s">
        <v>1068</v>
      </c>
      <c r="C840" s="12" t="n">
        <v>51</v>
      </c>
      <c r="D840" s="10" t="n">
        <v>352</v>
      </c>
      <c r="E840" s="10" t="n">
        <f aca="false">C840*D840</f>
        <v>17952</v>
      </c>
      <c r="F840" s="10" t="s">
        <v>1063</v>
      </c>
    </row>
    <row r="841" customFormat="false" ht="25" hidden="false" customHeight="true" outlineLevel="0" collapsed="false">
      <c r="A841" s="10" t="n">
        <v>837</v>
      </c>
      <c r="B841" s="11" t="s">
        <v>1332</v>
      </c>
      <c r="C841" s="12" t="n">
        <v>28.5</v>
      </c>
      <c r="D841" s="10" t="n">
        <v>352</v>
      </c>
      <c r="E841" s="10" t="n">
        <f aca="false">C841*D841</f>
        <v>10032</v>
      </c>
      <c r="F841" s="10" t="s">
        <v>1063</v>
      </c>
    </row>
    <row r="842" customFormat="false" ht="25" hidden="false" customHeight="true" outlineLevel="0" collapsed="false">
      <c r="A842" s="10" t="n">
        <v>838</v>
      </c>
      <c r="B842" s="11" t="s">
        <v>1333</v>
      </c>
      <c r="C842" s="12" t="n">
        <v>80.5</v>
      </c>
      <c r="D842" s="10" t="n">
        <v>352</v>
      </c>
      <c r="E842" s="10" t="n">
        <f aca="false">C842*D842</f>
        <v>28336</v>
      </c>
      <c r="F842" s="10" t="s">
        <v>1063</v>
      </c>
    </row>
    <row r="843" customFormat="false" ht="25" hidden="false" customHeight="true" outlineLevel="0" collapsed="false">
      <c r="A843" s="10" t="n">
        <v>839</v>
      </c>
      <c r="B843" s="11" t="s">
        <v>1290</v>
      </c>
      <c r="C843" s="12" t="n">
        <v>33</v>
      </c>
      <c r="D843" s="10" t="n">
        <v>352</v>
      </c>
      <c r="E843" s="10" t="n">
        <f aca="false">C843*D843</f>
        <v>11616</v>
      </c>
      <c r="F843" s="10" t="s">
        <v>1063</v>
      </c>
    </row>
    <row r="844" customFormat="false" ht="25" hidden="false" customHeight="true" outlineLevel="0" collapsed="false">
      <c r="A844" s="10" t="n">
        <v>840</v>
      </c>
      <c r="B844" s="11" t="s">
        <v>1334</v>
      </c>
      <c r="C844" s="12" t="n">
        <v>6</v>
      </c>
      <c r="D844" s="10" t="n">
        <v>352</v>
      </c>
      <c r="E844" s="10" t="n">
        <f aca="false">C844*D844</f>
        <v>2112</v>
      </c>
      <c r="F844" s="10" t="s">
        <v>1063</v>
      </c>
    </row>
    <row r="845" customFormat="false" ht="25" hidden="false" customHeight="true" outlineLevel="0" collapsed="false">
      <c r="A845" s="10" t="n">
        <v>841</v>
      </c>
      <c r="B845" s="11" t="s">
        <v>1069</v>
      </c>
      <c r="C845" s="12" t="n">
        <v>11.1</v>
      </c>
      <c r="D845" s="10" t="n">
        <v>352</v>
      </c>
      <c r="E845" s="10" t="n">
        <f aca="false">C845*D845</f>
        <v>3907.2</v>
      </c>
      <c r="F845" s="10" t="s">
        <v>1063</v>
      </c>
    </row>
    <row r="846" customFormat="false" ht="25" hidden="false" customHeight="true" outlineLevel="0" collapsed="false">
      <c r="A846" s="10" t="n">
        <v>842</v>
      </c>
      <c r="B846" s="11" t="s">
        <v>1070</v>
      </c>
      <c r="C846" s="12" t="n">
        <v>57</v>
      </c>
      <c r="D846" s="10" t="n">
        <v>352</v>
      </c>
      <c r="E846" s="10" t="n">
        <f aca="false">C846*D846</f>
        <v>20064</v>
      </c>
      <c r="F846" s="10" t="s">
        <v>1063</v>
      </c>
    </row>
    <row r="847" customFormat="false" ht="25" hidden="false" customHeight="true" outlineLevel="0" collapsed="false">
      <c r="A847" s="10" t="n">
        <v>843</v>
      </c>
      <c r="B847" s="11" t="s">
        <v>941</v>
      </c>
      <c r="C847" s="12" t="n">
        <v>18</v>
      </c>
      <c r="D847" s="10" t="n">
        <v>352</v>
      </c>
      <c r="E847" s="10" t="n">
        <f aca="false">C847*D847</f>
        <v>6336</v>
      </c>
      <c r="F847" s="10" t="s">
        <v>1063</v>
      </c>
    </row>
    <row r="848" customFormat="false" ht="25" hidden="false" customHeight="true" outlineLevel="0" collapsed="false">
      <c r="A848" s="10" t="n">
        <v>844</v>
      </c>
      <c r="B848" s="11" t="s">
        <v>1335</v>
      </c>
      <c r="C848" s="12" t="n">
        <v>69.05</v>
      </c>
      <c r="D848" s="10" t="n">
        <v>352</v>
      </c>
      <c r="E848" s="10" t="n">
        <f aca="false">C848*D848</f>
        <v>24305.6</v>
      </c>
      <c r="F848" s="10" t="s">
        <v>1063</v>
      </c>
    </row>
    <row r="849" customFormat="false" ht="25" hidden="false" customHeight="true" outlineLevel="0" collapsed="false">
      <c r="A849" s="10" t="n">
        <v>845</v>
      </c>
      <c r="B849" s="11" t="s">
        <v>1336</v>
      </c>
      <c r="C849" s="12" t="n">
        <v>60</v>
      </c>
      <c r="D849" s="10" t="n">
        <v>352</v>
      </c>
      <c r="E849" s="10" t="n">
        <f aca="false">C849*D849</f>
        <v>21120</v>
      </c>
      <c r="F849" s="10" t="s">
        <v>1063</v>
      </c>
    </row>
    <row r="850" customFormat="false" ht="25" hidden="false" customHeight="true" outlineLevel="0" collapsed="false">
      <c r="A850" s="10" t="n">
        <v>846</v>
      </c>
      <c r="B850" s="11" t="s">
        <v>1035</v>
      </c>
      <c r="C850" s="12" t="n">
        <v>60</v>
      </c>
      <c r="D850" s="10" t="n">
        <v>352</v>
      </c>
      <c r="E850" s="10" t="n">
        <f aca="false">C850*D850</f>
        <v>21120</v>
      </c>
      <c r="F850" s="10" t="s">
        <v>1063</v>
      </c>
    </row>
    <row r="851" customFormat="false" ht="25" hidden="false" customHeight="true" outlineLevel="0" collapsed="false">
      <c r="A851" s="10" t="n">
        <v>847</v>
      </c>
      <c r="B851" s="11" t="s">
        <v>73</v>
      </c>
      <c r="C851" s="12" t="n">
        <v>96</v>
      </c>
      <c r="D851" s="10" t="n">
        <v>352</v>
      </c>
      <c r="E851" s="10" t="n">
        <f aca="false">C851*D851</f>
        <v>33792</v>
      </c>
      <c r="F851" s="10" t="s">
        <v>1063</v>
      </c>
    </row>
    <row r="852" customFormat="false" ht="25" hidden="false" customHeight="true" outlineLevel="0" collapsed="false">
      <c r="A852" s="10" t="n">
        <v>848</v>
      </c>
      <c r="B852" s="11" t="s">
        <v>411</v>
      </c>
      <c r="C852" s="12" t="n">
        <v>36</v>
      </c>
      <c r="D852" s="10" t="n">
        <v>352</v>
      </c>
      <c r="E852" s="10" t="n">
        <f aca="false">C852*D852</f>
        <v>12672</v>
      </c>
      <c r="F852" s="10" t="s">
        <v>1063</v>
      </c>
    </row>
    <row r="853" customFormat="false" ht="25" hidden="false" customHeight="true" outlineLevel="0" collapsed="false">
      <c r="A853" s="10" t="n">
        <v>849</v>
      </c>
      <c r="B853" s="11" t="s">
        <v>310</v>
      </c>
      <c r="C853" s="12" t="n">
        <v>18</v>
      </c>
      <c r="D853" s="10" t="n">
        <v>352</v>
      </c>
      <c r="E853" s="10" t="n">
        <f aca="false">C853*D853</f>
        <v>6336</v>
      </c>
      <c r="F853" s="10" t="s">
        <v>1063</v>
      </c>
    </row>
    <row r="854" customFormat="false" ht="25" hidden="false" customHeight="true" outlineLevel="0" collapsed="false">
      <c r="A854" s="10" t="n">
        <v>850</v>
      </c>
      <c r="B854" s="11" t="s">
        <v>518</v>
      </c>
      <c r="C854" s="12" t="n">
        <v>6</v>
      </c>
      <c r="D854" s="10" t="n">
        <v>352</v>
      </c>
      <c r="E854" s="10" t="n">
        <f aca="false">C854*D854</f>
        <v>2112</v>
      </c>
      <c r="F854" s="10" t="s">
        <v>1063</v>
      </c>
    </row>
    <row r="855" customFormat="false" ht="25" hidden="false" customHeight="true" outlineLevel="0" collapsed="false">
      <c r="A855" s="10" t="n">
        <v>851</v>
      </c>
      <c r="B855" s="11" t="s">
        <v>314</v>
      </c>
      <c r="C855" s="12" t="n">
        <v>120</v>
      </c>
      <c r="D855" s="10" t="n">
        <v>352</v>
      </c>
      <c r="E855" s="10" t="n">
        <f aca="false">C855*D855</f>
        <v>42240</v>
      </c>
      <c r="F855" s="10" t="s">
        <v>1063</v>
      </c>
    </row>
    <row r="856" customFormat="false" ht="25" hidden="false" customHeight="true" outlineLevel="0" collapsed="false">
      <c r="A856" s="10" t="n">
        <v>852</v>
      </c>
      <c r="B856" s="11" t="s">
        <v>1337</v>
      </c>
      <c r="C856" s="12" t="n">
        <v>90</v>
      </c>
      <c r="D856" s="10" t="n">
        <v>352</v>
      </c>
      <c r="E856" s="10" t="n">
        <f aca="false">C856*D856</f>
        <v>31680</v>
      </c>
      <c r="F856" s="10" t="s">
        <v>1063</v>
      </c>
    </row>
    <row r="857" customFormat="false" ht="25" hidden="false" customHeight="true" outlineLevel="0" collapsed="false">
      <c r="A857" s="10" t="n">
        <v>853</v>
      </c>
      <c r="B857" s="11" t="s">
        <v>1049</v>
      </c>
      <c r="C857" s="12" t="n">
        <v>24</v>
      </c>
      <c r="D857" s="10" t="n">
        <v>352</v>
      </c>
      <c r="E857" s="10" t="n">
        <f aca="false">C857*D857</f>
        <v>8448</v>
      </c>
      <c r="F857" s="10" t="s">
        <v>1063</v>
      </c>
    </row>
    <row r="858" customFormat="false" ht="25" hidden="false" customHeight="true" outlineLevel="0" collapsed="false">
      <c r="A858" s="10" t="n">
        <v>854</v>
      </c>
      <c r="B858" s="11" t="s">
        <v>526</v>
      </c>
      <c r="C858" s="12" t="n">
        <v>32</v>
      </c>
      <c r="D858" s="10" t="n">
        <v>352</v>
      </c>
      <c r="E858" s="10" t="n">
        <f aca="false">C858*D858</f>
        <v>11264</v>
      </c>
      <c r="F858" s="10" t="s">
        <v>1063</v>
      </c>
    </row>
    <row r="859" customFormat="false" ht="25" hidden="false" customHeight="true" outlineLevel="0" collapsed="false">
      <c r="A859" s="10" t="n">
        <v>855</v>
      </c>
      <c r="B859" s="11" t="s">
        <v>1338</v>
      </c>
      <c r="C859" s="12" t="n">
        <v>13.5</v>
      </c>
      <c r="D859" s="10" t="n">
        <v>352</v>
      </c>
      <c r="E859" s="10" t="n">
        <f aca="false">C859*D859</f>
        <v>4752</v>
      </c>
      <c r="F859" s="10" t="s">
        <v>1063</v>
      </c>
    </row>
    <row r="860" customFormat="false" ht="25" hidden="false" customHeight="true" outlineLevel="0" collapsed="false">
      <c r="A860" s="10" t="n">
        <v>856</v>
      </c>
      <c r="B860" s="11" t="s">
        <v>694</v>
      </c>
      <c r="C860" s="12" t="n">
        <v>30</v>
      </c>
      <c r="D860" s="10" t="n">
        <v>352</v>
      </c>
      <c r="E860" s="10" t="n">
        <f aca="false">C860*D860</f>
        <v>10560</v>
      </c>
      <c r="F860" s="10" t="s">
        <v>1063</v>
      </c>
    </row>
    <row r="861" customFormat="false" ht="25" hidden="false" customHeight="true" outlineLevel="0" collapsed="false">
      <c r="A861" s="10" t="n">
        <v>857</v>
      </c>
      <c r="B861" s="11" t="s">
        <v>1339</v>
      </c>
      <c r="C861" s="12" t="n">
        <v>15</v>
      </c>
      <c r="D861" s="10" t="n">
        <v>352</v>
      </c>
      <c r="E861" s="10" t="n">
        <f aca="false">C861*D861</f>
        <v>5280</v>
      </c>
      <c r="F861" s="10" t="s">
        <v>1063</v>
      </c>
    </row>
    <row r="862" customFormat="false" ht="25" hidden="false" customHeight="true" outlineLevel="0" collapsed="false">
      <c r="A862" s="10" t="n">
        <v>858</v>
      </c>
      <c r="B862" s="11" t="s">
        <v>1073</v>
      </c>
      <c r="C862" s="12" t="n">
        <v>117.9</v>
      </c>
      <c r="D862" s="10" t="n">
        <v>352</v>
      </c>
      <c r="E862" s="10" t="n">
        <f aca="false">C862*D862</f>
        <v>41500.8</v>
      </c>
      <c r="F862" s="10" t="s">
        <v>1063</v>
      </c>
    </row>
    <row r="863" customFormat="false" ht="25" hidden="false" customHeight="true" outlineLevel="0" collapsed="false">
      <c r="A863" s="10" t="n">
        <v>859</v>
      </c>
      <c r="B863" s="11" t="s">
        <v>610</v>
      </c>
      <c r="C863" s="12" t="n">
        <v>153</v>
      </c>
      <c r="D863" s="10" t="n">
        <v>352</v>
      </c>
      <c r="E863" s="10" t="n">
        <f aca="false">C863*D863</f>
        <v>53856</v>
      </c>
      <c r="F863" s="10" t="s">
        <v>1063</v>
      </c>
    </row>
    <row r="864" customFormat="false" ht="25" hidden="false" customHeight="true" outlineLevel="0" collapsed="false">
      <c r="A864" s="10" t="n">
        <v>860</v>
      </c>
      <c r="B864" s="11" t="s">
        <v>1071</v>
      </c>
      <c r="C864" s="12" t="n">
        <v>92.05</v>
      </c>
      <c r="D864" s="10" t="n">
        <v>352</v>
      </c>
      <c r="E864" s="10" t="n">
        <f aca="false">C864*D864</f>
        <v>32401.6</v>
      </c>
      <c r="F864" s="10" t="s">
        <v>1063</v>
      </c>
    </row>
    <row r="865" customFormat="false" ht="25" hidden="false" customHeight="true" outlineLevel="0" collapsed="false">
      <c r="A865" s="10" t="n">
        <v>861</v>
      </c>
      <c r="B865" s="11" t="s">
        <v>1072</v>
      </c>
      <c r="C865" s="12" t="n">
        <v>71.4</v>
      </c>
      <c r="D865" s="10" t="n">
        <v>352</v>
      </c>
      <c r="E865" s="10" t="n">
        <f aca="false">C865*D865</f>
        <v>25132.8</v>
      </c>
      <c r="F865" s="10" t="s">
        <v>1063</v>
      </c>
    </row>
    <row r="866" customFormat="false" ht="25" hidden="false" customHeight="true" outlineLevel="0" collapsed="false">
      <c r="A866" s="10" t="n">
        <v>862</v>
      </c>
      <c r="B866" s="11" t="s">
        <v>1073</v>
      </c>
      <c r="C866" s="12" t="n">
        <v>12</v>
      </c>
      <c r="D866" s="10" t="n">
        <v>352</v>
      </c>
      <c r="E866" s="10" t="n">
        <f aca="false">C866*D866</f>
        <v>4224</v>
      </c>
      <c r="F866" s="10" t="s">
        <v>1063</v>
      </c>
    </row>
    <row r="867" customFormat="false" ht="25" hidden="false" customHeight="true" outlineLevel="0" collapsed="false">
      <c r="A867" s="10" t="n">
        <v>863</v>
      </c>
      <c r="B867" s="11" t="s">
        <v>111</v>
      </c>
      <c r="C867" s="12" t="n">
        <v>90</v>
      </c>
      <c r="D867" s="10" t="n">
        <v>352</v>
      </c>
      <c r="E867" s="10" t="n">
        <f aca="false">C867*D867</f>
        <v>31680</v>
      </c>
      <c r="F867" s="10" t="s">
        <v>1063</v>
      </c>
    </row>
    <row r="868" customFormat="false" ht="25" hidden="false" customHeight="true" outlineLevel="0" collapsed="false">
      <c r="A868" s="10" t="n">
        <v>864</v>
      </c>
      <c r="B868" s="11" t="s">
        <v>111</v>
      </c>
      <c r="C868" s="12" t="n">
        <v>52.3</v>
      </c>
      <c r="D868" s="10" t="n">
        <v>352</v>
      </c>
      <c r="E868" s="10" t="n">
        <f aca="false">C868*D868</f>
        <v>18409.6</v>
      </c>
      <c r="F868" s="10" t="s">
        <v>1063</v>
      </c>
    </row>
    <row r="869" customFormat="false" ht="25" hidden="false" customHeight="true" outlineLevel="0" collapsed="false">
      <c r="A869" s="10" t="n">
        <v>865</v>
      </c>
      <c r="B869" s="11" t="s">
        <v>334</v>
      </c>
      <c r="C869" s="12" t="n">
        <v>12</v>
      </c>
      <c r="D869" s="10" t="n">
        <v>352</v>
      </c>
      <c r="E869" s="10" t="n">
        <f aca="false">C869*D869</f>
        <v>4224</v>
      </c>
      <c r="F869" s="10" t="s">
        <v>1063</v>
      </c>
    </row>
    <row r="870" customFormat="false" ht="25" hidden="false" customHeight="true" outlineLevel="0" collapsed="false">
      <c r="A870" s="10" t="n">
        <v>866</v>
      </c>
      <c r="B870" s="11" t="s">
        <v>1074</v>
      </c>
      <c r="C870" s="12" t="n">
        <v>7.5</v>
      </c>
      <c r="D870" s="10" t="n">
        <v>352</v>
      </c>
      <c r="E870" s="10" t="n">
        <f aca="false">C870*D870</f>
        <v>2640</v>
      </c>
      <c r="F870" s="10" t="s">
        <v>1063</v>
      </c>
    </row>
    <row r="871" customFormat="false" ht="25" hidden="false" customHeight="true" outlineLevel="0" collapsed="false">
      <c r="A871" s="10" t="n">
        <v>867</v>
      </c>
      <c r="B871" s="11" t="s">
        <v>1059</v>
      </c>
      <c r="C871" s="12" t="n">
        <v>54.3</v>
      </c>
      <c r="D871" s="10" t="n">
        <v>352</v>
      </c>
      <c r="E871" s="10" t="n">
        <f aca="false">C871*D871</f>
        <v>19113.6</v>
      </c>
      <c r="F871" s="10" t="s">
        <v>1063</v>
      </c>
    </row>
    <row r="872" customFormat="false" ht="25" hidden="false" customHeight="true" outlineLevel="0" collapsed="false">
      <c r="A872" s="10" t="n">
        <v>868</v>
      </c>
      <c r="B872" s="11" t="s">
        <v>1076</v>
      </c>
      <c r="C872" s="12" t="n">
        <v>78.45</v>
      </c>
      <c r="D872" s="10" t="n">
        <v>352</v>
      </c>
      <c r="E872" s="10" t="n">
        <f aca="false">C872*D872</f>
        <v>27614.4</v>
      </c>
      <c r="F872" s="10" t="s">
        <v>1063</v>
      </c>
    </row>
    <row r="873" customFormat="false" ht="25" hidden="false" customHeight="true" outlineLevel="0" collapsed="false">
      <c r="A873" s="10" t="n">
        <v>869</v>
      </c>
      <c r="B873" s="9" t="s">
        <v>1340</v>
      </c>
      <c r="C873" s="10" t="n">
        <v>30</v>
      </c>
      <c r="D873" s="10" t="n">
        <v>352</v>
      </c>
      <c r="E873" s="10" t="n">
        <f aca="false">C873*D873</f>
        <v>10560</v>
      </c>
      <c r="F873" s="10" t="s">
        <v>1078</v>
      </c>
    </row>
    <row r="874" customFormat="false" ht="25" hidden="false" customHeight="true" outlineLevel="0" collapsed="false">
      <c r="A874" s="10" t="n">
        <v>870</v>
      </c>
      <c r="B874" s="9" t="s">
        <v>1077</v>
      </c>
      <c r="C874" s="10" t="n">
        <v>107.4</v>
      </c>
      <c r="D874" s="10" t="n">
        <v>352</v>
      </c>
      <c r="E874" s="10" t="n">
        <f aca="false">C874*D874</f>
        <v>37804.8</v>
      </c>
      <c r="F874" s="10" t="s">
        <v>1078</v>
      </c>
    </row>
    <row r="875" customFormat="false" ht="25" hidden="false" customHeight="true" outlineLevel="0" collapsed="false">
      <c r="A875" s="10" t="n">
        <v>871</v>
      </c>
      <c r="B875" s="9" t="s">
        <v>1079</v>
      </c>
      <c r="C875" s="10" t="n">
        <v>201.2</v>
      </c>
      <c r="D875" s="10" t="n">
        <v>352</v>
      </c>
      <c r="E875" s="10" t="n">
        <f aca="false">C875*D875</f>
        <v>70822.4</v>
      </c>
      <c r="F875" s="10" t="s">
        <v>1078</v>
      </c>
    </row>
    <row r="876" customFormat="false" ht="25" hidden="false" customHeight="true" outlineLevel="0" collapsed="false">
      <c r="A876" s="10" t="n">
        <v>872</v>
      </c>
      <c r="B876" s="9" t="s">
        <v>1080</v>
      </c>
      <c r="C876" s="10" t="n">
        <v>36.8</v>
      </c>
      <c r="D876" s="10" t="n">
        <v>352</v>
      </c>
      <c r="E876" s="10" t="n">
        <f aca="false">C876*D876</f>
        <v>12953.6</v>
      </c>
      <c r="F876" s="10" t="s">
        <v>1078</v>
      </c>
    </row>
    <row r="877" customFormat="false" ht="25" hidden="false" customHeight="true" outlineLevel="0" collapsed="false">
      <c r="A877" s="10" t="n">
        <v>873</v>
      </c>
      <c r="B877" s="9" t="s">
        <v>1341</v>
      </c>
      <c r="C877" s="10" t="n">
        <v>85.7</v>
      </c>
      <c r="D877" s="10" t="n">
        <v>352</v>
      </c>
      <c r="E877" s="10" t="n">
        <f aca="false">C877*D877</f>
        <v>30166.4</v>
      </c>
      <c r="F877" s="10" t="s">
        <v>1078</v>
      </c>
    </row>
    <row r="878" customFormat="false" ht="25" hidden="false" customHeight="true" outlineLevel="0" collapsed="false">
      <c r="A878" s="10" t="n">
        <v>874</v>
      </c>
      <c r="B878" s="9" t="s">
        <v>1082</v>
      </c>
      <c r="C878" s="10" t="n">
        <v>91.5</v>
      </c>
      <c r="D878" s="10" t="n">
        <v>352</v>
      </c>
      <c r="E878" s="10" t="n">
        <f aca="false">C878*D878</f>
        <v>32208</v>
      </c>
      <c r="F878" s="10" t="s">
        <v>1078</v>
      </c>
    </row>
    <row r="879" customFormat="false" ht="25" hidden="false" customHeight="true" outlineLevel="0" collapsed="false">
      <c r="A879" s="10" t="n">
        <v>875</v>
      </c>
      <c r="B879" s="9" t="s">
        <v>18</v>
      </c>
      <c r="C879" s="10" t="n">
        <v>116.7</v>
      </c>
      <c r="D879" s="10" t="n">
        <v>352</v>
      </c>
      <c r="E879" s="10" t="n">
        <f aca="false">C879*D879</f>
        <v>41078.4</v>
      </c>
      <c r="F879" s="10" t="s">
        <v>1078</v>
      </c>
    </row>
    <row r="880" customFormat="false" ht="25" hidden="false" customHeight="true" outlineLevel="0" collapsed="false">
      <c r="A880" s="10" t="n">
        <v>876</v>
      </c>
      <c r="B880" s="9" t="s">
        <v>1342</v>
      </c>
      <c r="C880" s="10" t="n">
        <v>127.8</v>
      </c>
      <c r="D880" s="10" t="n">
        <v>352</v>
      </c>
      <c r="E880" s="10" t="n">
        <f aca="false">C880*D880</f>
        <v>44985.6</v>
      </c>
      <c r="F880" s="10" t="s">
        <v>1078</v>
      </c>
    </row>
    <row r="881" customFormat="false" ht="25" hidden="false" customHeight="true" outlineLevel="0" collapsed="false">
      <c r="A881" s="10" t="n">
        <v>877</v>
      </c>
      <c r="B881" s="9" t="s">
        <v>1343</v>
      </c>
      <c r="C881" s="10" t="n">
        <v>103.1</v>
      </c>
      <c r="D881" s="10" t="n">
        <v>352</v>
      </c>
      <c r="E881" s="10" t="n">
        <f aca="false">C881*D881</f>
        <v>36291.2</v>
      </c>
      <c r="F881" s="10" t="s">
        <v>1078</v>
      </c>
    </row>
    <row r="882" customFormat="false" ht="25" hidden="false" customHeight="true" outlineLevel="0" collapsed="false">
      <c r="A882" s="10" t="n">
        <v>878</v>
      </c>
      <c r="B882" s="9" t="s">
        <v>1084</v>
      </c>
      <c r="C882" s="10" t="n">
        <v>245.5</v>
      </c>
      <c r="D882" s="10" t="n">
        <v>352</v>
      </c>
      <c r="E882" s="10" t="n">
        <f aca="false">C882*D882</f>
        <v>86416</v>
      </c>
      <c r="F882" s="10" t="s">
        <v>1078</v>
      </c>
    </row>
    <row r="883" customFormat="false" ht="25" hidden="false" customHeight="true" outlineLevel="0" collapsed="false">
      <c r="A883" s="10" t="n">
        <v>879</v>
      </c>
      <c r="B883" s="9" t="s">
        <v>1344</v>
      </c>
      <c r="C883" s="10" t="n">
        <v>75</v>
      </c>
      <c r="D883" s="10" t="n">
        <v>352</v>
      </c>
      <c r="E883" s="10" t="n">
        <f aca="false">C883*D883</f>
        <v>26400</v>
      </c>
      <c r="F883" s="10" t="s">
        <v>1078</v>
      </c>
    </row>
    <row r="884" customFormat="false" ht="25" hidden="false" customHeight="true" outlineLevel="0" collapsed="false">
      <c r="A884" s="10" t="n">
        <v>880</v>
      </c>
      <c r="B884" s="9" t="s">
        <v>1085</v>
      </c>
      <c r="C884" s="10" t="n">
        <v>22.9</v>
      </c>
      <c r="D884" s="10" t="n">
        <v>352</v>
      </c>
      <c r="E884" s="10" t="n">
        <f aca="false">C884*D884</f>
        <v>8060.8</v>
      </c>
      <c r="F884" s="10" t="s">
        <v>1078</v>
      </c>
    </row>
    <row r="885" customFormat="false" ht="25" hidden="false" customHeight="true" outlineLevel="0" collapsed="false">
      <c r="A885" s="10" t="n">
        <v>881</v>
      </c>
      <c r="B885" s="9" t="s">
        <v>1345</v>
      </c>
      <c r="C885" s="10" t="n">
        <v>35.5</v>
      </c>
      <c r="D885" s="10" t="n">
        <v>352</v>
      </c>
      <c r="E885" s="10" t="n">
        <f aca="false">C885*D885</f>
        <v>12496</v>
      </c>
      <c r="F885" s="10" t="s">
        <v>1078</v>
      </c>
    </row>
    <row r="886" customFormat="false" ht="25" hidden="false" customHeight="true" outlineLevel="0" collapsed="false">
      <c r="A886" s="10" t="n">
        <v>882</v>
      </c>
      <c r="B886" s="9" t="s">
        <v>1346</v>
      </c>
      <c r="C886" s="10" t="n">
        <v>281.2</v>
      </c>
      <c r="D886" s="10" t="n">
        <v>352</v>
      </c>
      <c r="E886" s="10" t="n">
        <f aca="false">C886*D886</f>
        <v>98982.4</v>
      </c>
      <c r="F886" s="10" t="s">
        <v>1078</v>
      </c>
    </row>
    <row r="887" customFormat="false" ht="25" hidden="false" customHeight="true" outlineLevel="0" collapsed="false">
      <c r="A887" s="10" t="n">
        <v>883</v>
      </c>
      <c r="B887" s="9" t="s">
        <v>1086</v>
      </c>
      <c r="C887" s="10" t="n">
        <v>79.2</v>
      </c>
      <c r="D887" s="10" t="n">
        <v>352</v>
      </c>
      <c r="E887" s="10" t="n">
        <f aca="false">C887*D887</f>
        <v>27878.4</v>
      </c>
      <c r="F887" s="10" t="s">
        <v>1078</v>
      </c>
    </row>
    <row r="888" customFormat="false" ht="25" hidden="false" customHeight="true" outlineLevel="0" collapsed="false">
      <c r="A888" s="10" t="n">
        <v>884</v>
      </c>
      <c r="B888" s="9" t="s">
        <v>1087</v>
      </c>
      <c r="C888" s="10" t="n">
        <v>118.9</v>
      </c>
      <c r="D888" s="10" t="n">
        <v>352</v>
      </c>
      <c r="E888" s="10" t="n">
        <f aca="false">C888*D888</f>
        <v>41852.8</v>
      </c>
      <c r="F888" s="10" t="s">
        <v>1078</v>
      </c>
    </row>
    <row r="889" customFormat="false" ht="25" hidden="false" customHeight="true" outlineLevel="0" collapsed="false">
      <c r="A889" s="10" t="n">
        <v>885</v>
      </c>
      <c r="B889" s="9" t="s">
        <v>1347</v>
      </c>
      <c r="C889" s="10" t="n">
        <v>31.6</v>
      </c>
      <c r="D889" s="10" t="n">
        <v>352</v>
      </c>
      <c r="E889" s="10" t="n">
        <f aca="false">C889*D889</f>
        <v>11123.2</v>
      </c>
      <c r="F889" s="10" t="s">
        <v>1078</v>
      </c>
    </row>
    <row r="890" customFormat="false" ht="25" hidden="false" customHeight="true" outlineLevel="0" collapsed="false">
      <c r="A890" s="10" t="n">
        <v>886</v>
      </c>
      <c r="B890" s="9" t="s">
        <v>1348</v>
      </c>
      <c r="C890" s="10" t="n">
        <v>60</v>
      </c>
      <c r="D890" s="10" t="n">
        <v>352</v>
      </c>
      <c r="E890" s="10" t="n">
        <f aca="false">C890*D890</f>
        <v>21120</v>
      </c>
      <c r="F890" s="10" t="s">
        <v>1078</v>
      </c>
    </row>
    <row r="891" customFormat="false" ht="25" hidden="false" customHeight="true" outlineLevel="0" collapsed="false">
      <c r="A891" s="10" t="n">
        <v>887</v>
      </c>
      <c r="B891" s="9" t="s">
        <v>1349</v>
      </c>
      <c r="C891" s="10" t="n">
        <v>10.5</v>
      </c>
      <c r="D891" s="10" t="n">
        <v>352</v>
      </c>
      <c r="E891" s="10" t="n">
        <f aca="false">C891*D891</f>
        <v>3696</v>
      </c>
      <c r="F891" s="10" t="s">
        <v>1078</v>
      </c>
    </row>
    <row r="892" customFormat="false" ht="25" hidden="false" customHeight="true" outlineLevel="0" collapsed="false">
      <c r="A892" s="10" t="n">
        <v>888</v>
      </c>
      <c r="B892" s="9" t="s">
        <v>1088</v>
      </c>
      <c r="C892" s="10" t="n">
        <v>110.7</v>
      </c>
      <c r="D892" s="10" t="n">
        <v>352</v>
      </c>
      <c r="E892" s="10" t="n">
        <f aca="false">C892*D892</f>
        <v>38966.4</v>
      </c>
      <c r="F892" s="10" t="s">
        <v>1078</v>
      </c>
    </row>
    <row r="893" customFormat="false" ht="25" hidden="false" customHeight="true" outlineLevel="0" collapsed="false">
      <c r="A893" s="10" t="n">
        <v>889</v>
      </c>
      <c r="B893" s="9" t="s">
        <v>1089</v>
      </c>
      <c r="C893" s="10" t="n">
        <v>264.2</v>
      </c>
      <c r="D893" s="10" t="n">
        <v>352</v>
      </c>
      <c r="E893" s="10" t="n">
        <f aca="false">C893*D893</f>
        <v>92998.4</v>
      </c>
      <c r="F893" s="10" t="s">
        <v>1078</v>
      </c>
    </row>
    <row r="894" customFormat="false" ht="25" hidden="false" customHeight="true" outlineLevel="0" collapsed="false">
      <c r="A894" s="10" t="n">
        <v>890</v>
      </c>
      <c r="B894" s="9" t="s">
        <v>1091</v>
      </c>
      <c r="C894" s="10" t="n">
        <v>146.8</v>
      </c>
      <c r="D894" s="10" t="n">
        <v>352</v>
      </c>
      <c r="E894" s="10" t="n">
        <f aca="false">C894*D894</f>
        <v>51673.6</v>
      </c>
      <c r="F894" s="10" t="s">
        <v>1078</v>
      </c>
    </row>
    <row r="895" customFormat="false" ht="25" hidden="false" customHeight="true" outlineLevel="0" collapsed="false">
      <c r="A895" s="10" t="n">
        <v>891</v>
      </c>
      <c r="B895" s="9" t="s">
        <v>1092</v>
      </c>
      <c r="C895" s="10" t="n">
        <v>76.5</v>
      </c>
      <c r="D895" s="10" t="n">
        <v>352</v>
      </c>
      <c r="E895" s="10" t="n">
        <f aca="false">C895*D895</f>
        <v>26928</v>
      </c>
      <c r="F895" s="10" t="s">
        <v>1078</v>
      </c>
    </row>
    <row r="896" customFormat="false" ht="25" hidden="false" customHeight="true" outlineLevel="0" collapsed="false">
      <c r="A896" s="10" t="n">
        <v>892</v>
      </c>
      <c r="B896" s="9" t="s">
        <v>1093</v>
      </c>
      <c r="C896" s="10" t="n">
        <v>109.3</v>
      </c>
      <c r="D896" s="10" t="n">
        <v>352</v>
      </c>
      <c r="E896" s="10" t="n">
        <f aca="false">C896*D896</f>
        <v>38473.6</v>
      </c>
      <c r="F896" s="10" t="s">
        <v>1078</v>
      </c>
    </row>
    <row r="897" customFormat="false" ht="25" hidden="false" customHeight="true" outlineLevel="0" collapsed="false">
      <c r="A897" s="10" t="n">
        <v>893</v>
      </c>
      <c r="B897" s="9" t="s">
        <v>1094</v>
      </c>
      <c r="C897" s="10" t="n">
        <v>58.5</v>
      </c>
      <c r="D897" s="10" t="n">
        <v>352</v>
      </c>
      <c r="E897" s="10" t="n">
        <f aca="false">C897*D897</f>
        <v>20592</v>
      </c>
      <c r="F897" s="10" t="s">
        <v>1078</v>
      </c>
    </row>
    <row r="898" customFormat="false" ht="25" hidden="false" customHeight="true" outlineLevel="0" collapsed="false">
      <c r="A898" s="10" t="n">
        <v>894</v>
      </c>
      <c r="B898" s="9" t="s">
        <v>1095</v>
      </c>
      <c r="C898" s="10" t="n">
        <v>9.6</v>
      </c>
      <c r="D898" s="10" t="n">
        <v>352</v>
      </c>
      <c r="E898" s="10" t="n">
        <f aca="false">C898*D898</f>
        <v>3379.2</v>
      </c>
      <c r="F898" s="10" t="s">
        <v>1078</v>
      </c>
    </row>
    <row r="899" customFormat="false" ht="25" hidden="false" customHeight="true" outlineLevel="0" collapsed="false">
      <c r="A899" s="10" t="n">
        <v>895</v>
      </c>
      <c r="B899" s="9" t="s">
        <v>1350</v>
      </c>
      <c r="C899" s="10" t="n">
        <v>101.2</v>
      </c>
      <c r="D899" s="10" t="n">
        <v>352</v>
      </c>
      <c r="E899" s="10" t="n">
        <f aca="false">C899*D899</f>
        <v>35622.4</v>
      </c>
      <c r="F899" s="10" t="s">
        <v>1078</v>
      </c>
    </row>
    <row r="900" customFormat="false" ht="25" hidden="false" customHeight="true" outlineLevel="0" collapsed="false">
      <c r="A900" s="10" t="n">
        <v>896</v>
      </c>
      <c r="B900" s="9" t="s">
        <v>1096</v>
      </c>
      <c r="C900" s="10" t="n">
        <v>21</v>
      </c>
      <c r="D900" s="10" t="n">
        <v>352</v>
      </c>
      <c r="E900" s="10" t="n">
        <f aca="false">C900*D900</f>
        <v>7392</v>
      </c>
      <c r="F900" s="10" t="s">
        <v>1078</v>
      </c>
    </row>
    <row r="901" customFormat="false" ht="25" hidden="false" customHeight="true" outlineLevel="0" collapsed="false">
      <c r="A901" s="10" t="n">
        <v>897</v>
      </c>
      <c r="B901" s="9" t="s">
        <v>42</v>
      </c>
      <c r="C901" s="10" t="n">
        <v>118.2</v>
      </c>
      <c r="D901" s="10" t="n">
        <v>352</v>
      </c>
      <c r="E901" s="10" t="n">
        <f aca="false">C901*D901</f>
        <v>41606.4</v>
      </c>
      <c r="F901" s="10" t="s">
        <v>1078</v>
      </c>
    </row>
    <row r="902" customFormat="false" ht="25" hidden="false" customHeight="true" outlineLevel="0" collapsed="false">
      <c r="A902" s="10" t="n">
        <v>898</v>
      </c>
      <c r="B902" s="9" t="s">
        <v>1351</v>
      </c>
      <c r="C902" s="10" t="n">
        <v>100.5</v>
      </c>
      <c r="D902" s="10" t="n">
        <v>352</v>
      </c>
      <c r="E902" s="10" t="n">
        <f aca="false">C902*D902</f>
        <v>35376</v>
      </c>
      <c r="F902" s="10" t="s">
        <v>1078</v>
      </c>
    </row>
    <row r="903" customFormat="false" ht="25" hidden="false" customHeight="true" outlineLevel="0" collapsed="false">
      <c r="A903" s="10" t="n">
        <v>899</v>
      </c>
      <c r="B903" s="9" t="s">
        <v>716</v>
      </c>
      <c r="C903" s="10" t="n">
        <v>207.4</v>
      </c>
      <c r="D903" s="10" t="n">
        <v>352</v>
      </c>
      <c r="E903" s="10" t="n">
        <f aca="false">C903*D903</f>
        <v>73004.8</v>
      </c>
      <c r="F903" s="10" t="s">
        <v>1078</v>
      </c>
    </row>
    <row r="904" customFormat="false" ht="25" hidden="false" customHeight="true" outlineLevel="0" collapsed="false">
      <c r="A904" s="10" t="n">
        <v>900</v>
      </c>
      <c r="B904" s="9" t="s">
        <v>1352</v>
      </c>
      <c r="C904" s="10" t="n">
        <v>56.7</v>
      </c>
      <c r="D904" s="10" t="n">
        <v>352</v>
      </c>
      <c r="E904" s="10" t="n">
        <f aca="false">C904*D904</f>
        <v>19958.4</v>
      </c>
      <c r="F904" s="10" t="s">
        <v>1078</v>
      </c>
    </row>
    <row r="905" customFormat="false" ht="25" hidden="false" customHeight="true" outlineLevel="0" collapsed="false">
      <c r="A905" s="10" t="n">
        <v>901</v>
      </c>
      <c r="B905" s="9" t="s">
        <v>936</v>
      </c>
      <c r="C905" s="10" t="n">
        <v>10.6</v>
      </c>
      <c r="D905" s="10" t="n">
        <v>352</v>
      </c>
      <c r="E905" s="10" t="n">
        <f aca="false">C905*D905</f>
        <v>3731.2</v>
      </c>
      <c r="F905" s="10" t="s">
        <v>1078</v>
      </c>
    </row>
    <row r="906" customFormat="false" ht="25" hidden="false" customHeight="true" outlineLevel="0" collapsed="false">
      <c r="A906" s="10" t="n">
        <v>902</v>
      </c>
      <c r="B906" s="9" t="s">
        <v>1353</v>
      </c>
      <c r="C906" s="10" t="n">
        <v>33.5</v>
      </c>
      <c r="D906" s="10" t="n">
        <v>352</v>
      </c>
      <c r="E906" s="10" t="n">
        <f aca="false">C906*D906</f>
        <v>11792</v>
      </c>
      <c r="F906" s="10" t="s">
        <v>1078</v>
      </c>
    </row>
    <row r="907" customFormat="false" ht="25" hidden="false" customHeight="true" outlineLevel="0" collapsed="false">
      <c r="A907" s="10" t="n">
        <v>903</v>
      </c>
      <c r="B907" s="9" t="s">
        <v>46</v>
      </c>
      <c r="C907" s="10" t="n">
        <v>191.1</v>
      </c>
      <c r="D907" s="10" t="n">
        <v>352</v>
      </c>
      <c r="E907" s="10" t="n">
        <f aca="false">C907*D907</f>
        <v>67267.2</v>
      </c>
      <c r="F907" s="10" t="s">
        <v>1078</v>
      </c>
    </row>
    <row r="908" customFormat="false" ht="25" hidden="false" customHeight="true" outlineLevel="0" collapsed="false">
      <c r="A908" s="10" t="n">
        <v>904</v>
      </c>
      <c r="B908" s="9" t="s">
        <v>373</v>
      </c>
      <c r="C908" s="10" t="n">
        <v>160</v>
      </c>
      <c r="D908" s="10" t="n">
        <v>352</v>
      </c>
      <c r="E908" s="10" t="n">
        <f aca="false">C908*D908</f>
        <v>56320</v>
      </c>
      <c r="F908" s="10" t="s">
        <v>1078</v>
      </c>
    </row>
    <row r="909" customFormat="false" ht="25" hidden="false" customHeight="true" outlineLevel="0" collapsed="false">
      <c r="A909" s="10" t="n">
        <v>905</v>
      </c>
      <c r="B909" s="9" t="s">
        <v>936</v>
      </c>
      <c r="C909" s="10" t="n">
        <v>132</v>
      </c>
      <c r="D909" s="10" t="n">
        <v>352</v>
      </c>
      <c r="E909" s="10" t="n">
        <f aca="false">C909*D909</f>
        <v>46464</v>
      </c>
      <c r="F909" s="10" t="s">
        <v>1078</v>
      </c>
    </row>
    <row r="910" customFormat="false" ht="25" hidden="false" customHeight="true" outlineLevel="0" collapsed="false">
      <c r="A910" s="10" t="n">
        <v>906</v>
      </c>
      <c r="B910" s="9" t="s">
        <v>1354</v>
      </c>
      <c r="C910" s="10" t="n">
        <v>12</v>
      </c>
      <c r="D910" s="10" t="n">
        <v>352</v>
      </c>
      <c r="E910" s="10" t="n">
        <f aca="false">C910*D910</f>
        <v>4224</v>
      </c>
      <c r="F910" s="10" t="s">
        <v>1078</v>
      </c>
    </row>
    <row r="911" customFormat="false" ht="25" hidden="false" customHeight="true" outlineLevel="0" collapsed="false">
      <c r="A911" s="10" t="n">
        <v>907</v>
      </c>
      <c r="B911" s="9" t="s">
        <v>49</v>
      </c>
      <c r="C911" s="10" t="n">
        <v>30</v>
      </c>
      <c r="D911" s="10" t="n">
        <v>352</v>
      </c>
      <c r="E911" s="10" t="n">
        <f aca="false">C911*D911</f>
        <v>10560</v>
      </c>
      <c r="F911" s="10" t="s">
        <v>1078</v>
      </c>
    </row>
    <row r="912" customFormat="false" ht="25" hidden="false" customHeight="true" outlineLevel="0" collapsed="false">
      <c r="A912" s="10" t="n">
        <v>908</v>
      </c>
      <c r="B912" s="9" t="s">
        <v>1355</v>
      </c>
      <c r="C912" s="10" t="n">
        <v>366.9</v>
      </c>
      <c r="D912" s="10" t="n">
        <v>352</v>
      </c>
      <c r="E912" s="10" t="n">
        <f aca="false">C912*D912</f>
        <v>129148.8</v>
      </c>
      <c r="F912" s="10" t="s">
        <v>1078</v>
      </c>
    </row>
    <row r="913" customFormat="false" ht="25" hidden="false" customHeight="true" outlineLevel="0" collapsed="false">
      <c r="A913" s="10" t="n">
        <v>909</v>
      </c>
      <c r="B913" s="9" t="s">
        <v>378</v>
      </c>
      <c r="C913" s="10" t="n">
        <v>171.2</v>
      </c>
      <c r="D913" s="10" t="n">
        <v>352</v>
      </c>
      <c r="E913" s="10" t="n">
        <f aca="false">C913*D913</f>
        <v>60262.4</v>
      </c>
      <c r="F913" s="10" t="s">
        <v>1078</v>
      </c>
    </row>
    <row r="914" customFormat="false" ht="25" hidden="false" customHeight="true" outlineLevel="0" collapsed="false">
      <c r="A914" s="10" t="n">
        <v>910</v>
      </c>
      <c r="B914" s="9" t="s">
        <v>1356</v>
      </c>
      <c r="C914" s="10" t="n">
        <v>105</v>
      </c>
      <c r="D914" s="10" t="n">
        <v>352</v>
      </c>
      <c r="E914" s="10" t="n">
        <f aca="false">C914*D914</f>
        <v>36960</v>
      </c>
      <c r="F914" s="10" t="s">
        <v>1078</v>
      </c>
    </row>
    <row r="915" customFormat="false" ht="25" hidden="false" customHeight="true" outlineLevel="0" collapsed="false">
      <c r="A915" s="10" t="n">
        <v>911</v>
      </c>
      <c r="B915" s="9" t="s">
        <v>1098</v>
      </c>
      <c r="C915" s="10" t="n">
        <v>141</v>
      </c>
      <c r="D915" s="10" t="n">
        <v>352</v>
      </c>
      <c r="E915" s="10" t="n">
        <f aca="false">C915*D915</f>
        <v>49632</v>
      </c>
      <c r="F915" s="10" t="s">
        <v>1078</v>
      </c>
    </row>
    <row r="916" customFormat="false" ht="25" hidden="false" customHeight="true" outlineLevel="0" collapsed="false">
      <c r="A916" s="10" t="n">
        <v>912</v>
      </c>
      <c r="B916" s="9" t="s">
        <v>1357</v>
      </c>
      <c r="C916" s="10" t="n">
        <v>138</v>
      </c>
      <c r="D916" s="10" t="n">
        <v>352</v>
      </c>
      <c r="E916" s="10" t="n">
        <f aca="false">C916*D916</f>
        <v>48576</v>
      </c>
      <c r="F916" s="10" t="s">
        <v>1078</v>
      </c>
    </row>
    <row r="917" customFormat="false" ht="25" hidden="false" customHeight="true" outlineLevel="0" collapsed="false">
      <c r="A917" s="10" t="n">
        <v>913</v>
      </c>
      <c r="B917" s="9" t="s">
        <v>1358</v>
      </c>
      <c r="C917" s="10" t="n">
        <v>57</v>
      </c>
      <c r="D917" s="10" t="n">
        <v>352</v>
      </c>
      <c r="E917" s="10" t="n">
        <f aca="false">C917*D917</f>
        <v>20064</v>
      </c>
      <c r="F917" s="10" t="s">
        <v>1078</v>
      </c>
    </row>
    <row r="918" customFormat="false" ht="25" hidden="false" customHeight="true" outlineLevel="0" collapsed="false">
      <c r="A918" s="10" t="n">
        <v>914</v>
      </c>
      <c r="B918" s="9" t="s">
        <v>1359</v>
      </c>
      <c r="C918" s="10" t="n">
        <v>82.5</v>
      </c>
      <c r="D918" s="10" t="n">
        <v>352</v>
      </c>
      <c r="E918" s="10" t="n">
        <f aca="false">C918*D918</f>
        <v>29040</v>
      </c>
      <c r="F918" s="10" t="s">
        <v>1078</v>
      </c>
    </row>
    <row r="919" customFormat="false" ht="25" hidden="false" customHeight="true" outlineLevel="0" collapsed="false">
      <c r="A919" s="10" t="n">
        <v>915</v>
      </c>
      <c r="B919" s="9" t="s">
        <v>1360</v>
      </c>
      <c r="C919" s="10" t="n">
        <v>61.4</v>
      </c>
      <c r="D919" s="10" t="n">
        <v>352</v>
      </c>
      <c r="E919" s="10" t="n">
        <f aca="false">C919*D919</f>
        <v>21612.8</v>
      </c>
      <c r="F919" s="10" t="s">
        <v>1078</v>
      </c>
    </row>
    <row r="920" customFormat="false" ht="25" hidden="false" customHeight="true" outlineLevel="0" collapsed="false">
      <c r="A920" s="10" t="n">
        <v>916</v>
      </c>
      <c r="B920" s="9" t="s">
        <v>1099</v>
      </c>
      <c r="C920" s="10" t="n">
        <v>242.3</v>
      </c>
      <c r="D920" s="10" t="n">
        <v>352</v>
      </c>
      <c r="E920" s="10" t="n">
        <f aca="false">C920*D920</f>
        <v>85289.6</v>
      </c>
      <c r="F920" s="10" t="s">
        <v>1078</v>
      </c>
    </row>
    <row r="921" customFormat="false" ht="25" hidden="false" customHeight="true" outlineLevel="0" collapsed="false">
      <c r="A921" s="10" t="n">
        <v>917</v>
      </c>
      <c r="B921" s="9" t="s">
        <v>1100</v>
      </c>
      <c r="C921" s="10" t="n">
        <v>76.4</v>
      </c>
      <c r="D921" s="10" t="n">
        <v>352</v>
      </c>
      <c r="E921" s="10" t="n">
        <f aca="false">C921*D921</f>
        <v>26892.8</v>
      </c>
      <c r="F921" s="10" t="s">
        <v>1078</v>
      </c>
    </row>
    <row r="922" customFormat="false" ht="25" hidden="false" customHeight="true" outlineLevel="0" collapsed="false">
      <c r="A922" s="10" t="n">
        <v>918</v>
      </c>
      <c r="B922" s="9" t="s">
        <v>1101</v>
      </c>
      <c r="C922" s="10" t="n">
        <v>136.3</v>
      </c>
      <c r="D922" s="10" t="n">
        <v>352</v>
      </c>
      <c r="E922" s="10" t="n">
        <f aca="false">C922*D922</f>
        <v>47977.6</v>
      </c>
      <c r="F922" s="10" t="s">
        <v>1078</v>
      </c>
    </row>
    <row r="923" customFormat="false" ht="25" hidden="false" customHeight="true" outlineLevel="0" collapsed="false">
      <c r="A923" s="10" t="n">
        <v>919</v>
      </c>
      <c r="B923" s="9" t="s">
        <v>1361</v>
      </c>
      <c r="C923" s="10" t="n">
        <v>15</v>
      </c>
      <c r="D923" s="10" t="n">
        <v>352</v>
      </c>
      <c r="E923" s="10" t="n">
        <f aca="false">C923*D923</f>
        <v>5280</v>
      </c>
      <c r="F923" s="10" t="s">
        <v>1078</v>
      </c>
    </row>
    <row r="924" customFormat="false" ht="25" hidden="false" customHeight="true" outlineLevel="0" collapsed="false">
      <c r="A924" s="10" t="n">
        <v>920</v>
      </c>
      <c r="B924" s="9" t="s">
        <v>1362</v>
      </c>
      <c r="C924" s="10" t="n">
        <v>27</v>
      </c>
      <c r="D924" s="10" t="n">
        <v>352</v>
      </c>
      <c r="E924" s="10" t="n">
        <f aca="false">C924*D924</f>
        <v>9504</v>
      </c>
      <c r="F924" s="10" t="s">
        <v>1078</v>
      </c>
    </row>
    <row r="925" customFormat="false" ht="25" hidden="false" customHeight="true" outlineLevel="0" collapsed="false">
      <c r="A925" s="10" t="n">
        <v>921</v>
      </c>
      <c r="B925" s="9" t="s">
        <v>1102</v>
      </c>
      <c r="C925" s="10" t="n">
        <v>120</v>
      </c>
      <c r="D925" s="10" t="n">
        <v>352</v>
      </c>
      <c r="E925" s="10" t="n">
        <f aca="false">C925*D925</f>
        <v>42240</v>
      </c>
      <c r="F925" s="10" t="s">
        <v>1078</v>
      </c>
    </row>
    <row r="926" customFormat="false" ht="25" hidden="false" customHeight="true" outlineLevel="0" collapsed="false">
      <c r="A926" s="10" t="n">
        <v>922</v>
      </c>
      <c r="B926" s="9" t="s">
        <v>1363</v>
      </c>
      <c r="C926" s="10" t="n">
        <v>103</v>
      </c>
      <c r="D926" s="10" t="n">
        <v>352</v>
      </c>
      <c r="E926" s="10" t="n">
        <f aca="false">C926*D926</f>
        <v>36256</v>
      </c>
      <c r="F926" s="10" t="s">
        <v>1078</v>
      </c>
    </row>
    <row r="927" customFormat="false" ht="25" hidden="false" customHeight="true" outlineLevel="0" collapsed="false">
      <c r="A927" s="10" t="n">
        <v>923</v>
      </c>
      <c r="B927" s="9" t="s">
        <v>1364</v>
      </c>
      <c r="C927" s="10" t="n">
        <v>67.4</v>
      </c>
      <c r="D927" s="10" t="n">
        <v>352</v>
      </c>
      <c r="E927" s="10" t="n">
        <f aca="false">C927*D927</f>
        <v>23724.8</v>
      </c>
      <c r="F927" s="10" t="s">
        <v>1078</v>
      </c>
    </row>
    <row r="928" customFormat="false" ht="25" hidden="false" customHeight="true" outlineLevel="0" collapsed="false">
      <c r="A928" s="10" t="n">
        <v>924</v>
      </c>
      <c r="B928" s="9" t="s">
        <v>1104</v>
      </c>
      <c r="C928" s="10" t="n">
        <v>280.37</v>
      </c>
      <c r="D928" s="10" t="n">
        <v>352</v>
      </c>
      <c r="E928" s="10" t="n">
        <f aca="false">C928*D928</f>
        <v>98690.24</v>
      </c>
      <c r="F928" s="10" t="s">
        <v>1078</v>
      </c>
    </row>
    <row r="929" customFormat="false" ht="25" hidden="false" customHeight="true" outlineLevel="0" collapsed="false">
      <c r="A929" s="10" t="n">
        <v>925</v>
      </c>
      <c r="B929" s="9" t="s">
        <v>1365</v>
      </c>
      <c r="C929" s="10" t="n">
        <v>58.2</v>
      </c>
      <c r="D929" s="10" t="n">
        <v>352</v>
      </c>
      <c r="E929" s="10" t="n">
        <f aca="false">C929*D929</f>
        <v>20486.4</v>
      </c>
      <c r="F929" s="10" t="s">
        <v>1078</v>
      </c>
    </row>
    <row r="930" customFormat="false" ht="25" hidden="false" customHeight="true" outlineLevel="0" collapsed="false">
      <c r="A930" s="10" t="n">
        <v>926</v>
      </c>
      <c r="B930" s="9" t="s">
        <v>1105</v>
      </c>
      <c r="C930" s="10" t="n">
        <v>72.47</v>
      </c>
      <c r="D930" s="10" t="n">
        <v>352</v>
      </c>
      <c r="E930" s="10" t="n">
        <f aca="false">C930*D930</f>
        <v>25509.44</v>
      </c>
      <c r="F930" s="10" t="s">
        <v>1078</v>
      </c>
    </row>
    <row r="931" customFormat="false" ht="25" hidden="false" customHeight="true" outlineLevel="0" collapsed="false">
      <c r="A931" s="10" t="n">
        <v>927</v>
      </c>
      <c r="B931" s="9" t="s">
        <v>1106</v>
      </c>
      <c r="C931" s="10" t="n">
        <v>145.5</v>
      </c>
      <c r="D931" s="10" t="n">
        <v>352</v>
      </c>
      <c r="E931" s="10" t="n">
        <f aca="false">C931*D931</f>
        <v>51216</v>
      </c>
      <c r="F931" s="10" t="s">
        <v>1078</v>
      </c>
    </row>
    <row r="932" customFormat="false" ht="25" hidden="false" customHeight="true" outlineLevel="0" collapsed="false">
      <c r="A932" s="10" t="n">
        <v>928</v>
      </c>
      <c r="B932" s="9" t="s">
        <v>1107</v>
      </c>
      <c r="C932" s="10" t="n">
        <v>161.6</v>
      </c>
      <c r="D932" s="10" t="n">
        <v>352</v>
      </c>
      <c r="E932" s="10" t="n">
        <f aca="false">C932*D932</f>
        <v>56883.2</v>
      </c>
      <c r="F932" s="10" t="s">
        <v>1078</v>
      </c>
    </row>
    <row r="933" customFormat="false" ht="25" hidden="false" customHeight="true" outlineLevel="0" collapsed="false">
      <c r="A933" s="10" t="n">
        <v>929</v>
      </c>
      <c r="B933" s="9" t="s">
        <v>1149</v>
      </c>
      <c r="C933" s="10" t="n">
        <v>13.1</v>
      </c>
      <c r="D933" s="10" t="n">
        <v>352</v>
      </c>
      <c r="E933" s="10" t="n">
        <f aca="false">C933*D933</f>
        <v>4611.2</v>
      </c>
      <c r="F933" s="10" t="s">
        <v>1078</v>
      </c>
    </row>
    <row r="934" customFormat="false" ht="25" hidden="false" customHeight="true" outlineLevel="0" collapsed="false">
      <c r="A934" s="10" t="n">
        <v>930</v>
      </c>
      <c r="B934" s="9" t="s">
        <v>246</v>
      </c>
      <c r="C934" s="10" t="n">
        <v>44.2</v>
      </c>
      <c r="D934" s="10" t="n">
        <v>352</v>
      </c>
      <c r="E934" s="10" t="n">
        <f aca="false">C934*D934</f>
        <v>15558.4</v>
      </c>
      <c r="F934" s="10" t="s">
        <v>1078</v>
      </c>
    </row>
    <row r="935" customFormat="false" ht="25" hidden="false" customHeight="true" outlineLevel="0" collapsed="false">
      <c r="A935" s="10" t="n">
        <v>931</v>
      </c>
      <c r="B935" s="9" t="s">
        <v>1109</v>
      </c>
      <c r="C935" s="10" t="n">
        <v>19.1</v>
      </c>
      <c r="D935" s="10" t="n">
        <v>352</v>
      </c>
      <c r="E935" s="10" t="n">
        <f aca="false">C935*D935</f>
        <v>6723.2</v>
      </c>
      <c r="F935" s="10" t="s">
        <v>1078</v>
      </c>
    </row>
    <row r="936" customFormat="false" ht="25" hidden="false" customHeight="true" outlineLevel="0" collapsed="false">
      <c r="A936" s="10" t="n">
        <v>932</v>
      </c>
      <c r="B936" s="9" t="s">
        <v>1110</v>
      </c>
      <c r="C936" s="10" t="n">
        <v>6</v>
      </c>
      <c r="D936" s="10" t="n">
        <v>352</v>
      </c>
      <c r="E936" s="10" t="n">
        <f aca="false">C936*D936</f>
        <v>2112</v>
      </c>
      <c r="F936" s="10" t="s">
        <v>1078</v>
      </c>
    </row>
    <row r="937" customFormat="false" ht="25" hidden="false" customHeight="true" outlineLevel="0" collapsed="false">
      <c r="A937" s="10" t="n">
        <v>933</v>
      </c>
      <c r="B937" s="9" t="s">
        <v>409</v>
      </c>
      <c r="C937" s="10" t="n">
        <v>15</v>
      </c>
      <c r="D937" s="10" t="n">
        <v>352</v>
      </c>
      <c r="E937" s="10" t="n">
        <f aca="false">C937*D937</f>
        <v>5280</v>
      </c>
      <c r="F937" s="10" t="s">
        <v>1078</v>
      </c>
    </row>
    <row r="938" customFormat="false" ht="25" hidden="false" customHeight="true" outlineLevel="0" collapsed="false">
      <c r="A938" s="10" t="n">
        <v>934</v>
      </c>
      <c r="B938" s="9" t="s">
        <v>1111</v>
      </c>
      <c r="C938" s="10" t="n">
        <v>177</v>
      </c>
      <c r="D938" s="10" t="n">
        <v>352</v>
      </c>
      <c r="E938" s="10" t="n">
        <f aca="false">C938*D938</f>
        <v>62304</v>
      </c>
      <c r="F938" s="10" t="s">
        <v>1078</v>
      </c>
    </row>
    <row r="939" customFormat="false" ht="25" hidden="false" customHeight="true" outlineLevel="0" collapsed="false">
      <c r="A939" s="10" t="n">
        <v>935</v>
      </c>
      <c r="B939" s="9" t="s">
        <v>1366</v>
      </c>
      <c r="C939" s="10" t="n">
        <v>12</v>
      </c>
      <c r="D939" s="10" t="n">
        <v>352</v>
      </c>
      <c r="E939" s="10" t="n">
        <f aca="false">C939*D939</f>
        <v>4224</v>
      </c>
      <c r="F939" s="10" t="s">
        <v>1078</v>
      </c>
    </row>
    <row r="940" customFormat="false" ht="25" hidden="false" customHeight="true" outlineLevel="0" collapsed="false">
      <c r="A940" s="10" t="n">
        <v>936</v>
      </c>
      <c r="B940" s="9" t="s">
        <v>1113</v>
      </c>
      <c r="C940" s="10" t="n">
        <v>95.2</v>
      </c>
      <c r="D940" s="10" t="n">
        <v>352</v>
      </c>
      <c r="E940" s="10" t="n">
        <f aca="false">C940*D940</f>
        <v>33510.4</v>
      </c>
      <c r="F940" s="10" t="s">
        <v>1078</v>
      </c>
    </row>
    <row r="941" customFormat="false" ht="25" hidden="false" customHeight="true" outlineLevel="0" collapsed="false">
      <c r="A941" s="10" t="n">
        <v>937</v>
      </c>
      <c r="B941" s="9" t="s">
        <v>729</v>
      </c>
      <c r="C941" s="10" t="n">
        <v>94.2</v>
      </c>
      <c r="D941" s="10" t="n">
        <v>352</v>
      </c>
      <c r="E941" s="10" t="n">
        <f aca="false">C941*D941</f>
        <v>33158.4</v>
      </c>
      <c r="F941" s="10" t="s">
        <v>1078</v>
      </c>
    </row>
    <row r="942" customFormat="false" ht="25" hidden="false" customHeight="true" outlineLevel="0" collapsed="false">
      <c r="A942" s="10" t="n">
        <v>938</v>
      </c>
      <c r="B942" s="9" t="s">
        <v>782</v>
      </c>
      <c r="C942" s="10" t="n">
        <v>30</v>
      </c>
      <c r="D942" s="10" t="n">
        <v>352</v>
      </c>
      <c r="E942" s="10" t="n">
        <f aca="false">C942*D942</f>
        <v>10560</v>
      </c>
      <c r="F942" s="10" t="s">
        <v>1078</v>
      </c>
    </row>
    <row r="943" customFormat="false" ht="25" hidden="false" customHeight="true" outlineLevel="0" collapsed="false">
      <c r="A943" s="10" t="n">
        <v>939</v>
      </c>
      <c r="B943" s="9" t="s">
        <v>1041</v>
      </c>
      <c r="C943" s="10" t="n">
        <v>207</v>
      </c>
      <c r="D943" s="10" t="n">
        <v>352</v>
      </c>
      <c r="E943" s="10" t="n">
        <f aca="false">C943*D943</f>
        <v>72864</v>
      </c>
      <c r="F943" s="10" t="s">
        <v>1078</v>
      </c>
    </row>
    <row r="944" customFormat="false" ht="25" hidden="false" customHeight="true" outlineLevel="0" collapsed="false">
      <c r="A944" s="10" t="n">
        <v>940</v>
      </c>
      <c r="B944" s="9" t="s">
        <v>1116</v>
      </c>
      <c r="C944" s="10" t="n">
        <v>99.3</v>
      </c>
      <c r="D944" s="10" t="n">
        <v>352</v>
      </c>
      <c r="E944" s="10" t="n">
        <f aca="false">C944*D944</f>
        <v>34953.6</v>
      </c>
      <c r="F944" s="10" t="s">
        <v>1078</v>
      </c>
    </row>
    <row r="945" customFormat="false" ht="25" hidden="false" customHeight="true" outlineLevel="0" collapsed="false">
      <c r="A945" s="10" t="n">
        <v>941</v>
      </c>
      <c r="B945" s="9" t="s">
        <v>1117</v>
      </c>
      <c r="C945" s="10" t="n">
        <v>117.9</v>
      </c>
      <c r="D945" s="10" t="n">
        <v>352</v>
      </c>
      <c r="E945" s="10" t="n">
        <f aca="false">C945*D945</f>
        <v>41500.8</v>
      </c>
      <c r="F945" s="10" t="s">
        <v>1078</v>
      </c>
    </row>
    <row r="946" customFormat="false" ht="25" hidden="false" customHeight="true" outlineLevel="0" collapsed="false">
      <c r="A946" s="10" t="n">
        <v>942</v>
      </c>
      <c r="B946" s="9" t="s">
        <v>1367</v>
      </c>
      <c r="C946" s="10" t="n">
        <v>6</v>
      </c>
      <c r="D946" s="10" t="n">
        <v>352</v>
      </c>
      <c r="E946" s="10" t="n">
        <f aca="false">C946*D946</f>
        <v>2112</v>
      </c>
      <c r="F946" s="10" t="s">
        <v>1078</v>
      </c>
    </row>
    <row r="947" customFormat="false" ht="25" hidden="false" customHeight="true" outlineLevel="0" collapsed="false">
      <c r="A947" s="10" t="n">
        <v>943</v>
      </c>
      <c r="B947" s="9" t="s">
        <v>91</v>
      </c>
      <c r="C947" s="10" t="n">
        <v>108.2</v>
      </c>
      <c r="D947" s="10" t="n">
        <v>352</v>
      </c>
      <c r="E947" s="10" t="n">
        <f aca="false">C947*D947</f>
        <v>38086.4</v>
      </c>
      <c r="F947" s="10" t="s">
        <v>1078</v>
      </c>
    </row>
    <row r="948" customFormat="false" ht="25" hidden="false" customHeight="true" outlineLevel="0" collapsed="false">
      <c r="A948" s="10" t="n">
        <v>944</v>
      </c>
      <c r="B948" s="9" t="s">
        <v>1118</v>
      </c>
      <c r="C948" s="10" t="n">
        <v>344.5</v>
      </c>
      <c r="D948" s="10" t="n">
        <v>352</v>
      </c>
      <c r="E948" s="10" t="n">
        <f aca="false">C948*D948</f>
        <v>121264</v>
      </c>
      <c r="F948" s="10" t="s">
        <v>1078</v>
      </c>
    </row>
    <row r="949" customFormat="false" ht="25" hidden="false" customHeight="true" outlineLevel="0" collapsed="false">
      <c r="A949" s="10" t="n">
        <v>945</v>
      </c>
      <c r="B949" s="9" t="s">
        <v>1045</v>
      </c>
      <c r="C949" s="10" t="n">
        <v>12</v>
      </c>
      <c r="D949" s="10" t="n">
        <v>352</v>
      </c>
      <c r="E949" s="10" t="n">
        <f aca="false">C949*D949</f>
        <v>4224</v>
      </c>
      <c r="F949" s="10" t="s">
        <v>1078</v>
      </c>
    </row>
    <row r="950" customFormat="false" ht="25" hidden="false" customHeight="true" outlineLevel="0" collapsed="false">
      <c r="A950" s="10" t="n">
        <v>946</v>
      </c>
      <c r="B950" s="9" t="s">
        <v>1368</v>
      </c>
      <c r="C950" s="10" t="n">
        <v>222.9</v>
      </c>
      <c r="D950" s="10" t="n">
        <v>352</v>
      </c>
      <c r="E950" s="10" t="n">
        <f aca="false">C950*D950</f>
        <v>78460.8</v>
      </c>
      <c r="F950" s="10" t="s">
        <v>1078</v>
      </c>
    </row>
    <row r="951" customFormat="false" ht="25" hidden="false" customHeight="true" outlineLevel="0" collapsed="false">
      <c r="A951" s="10" t="n">
        <v>947</v>
      </c>
      <c r="B951" s="9" t="s">
        <v>1202</v>
      </c>
      <c r="C951" s="10" t="n">
        <v>6.4</v>
      </c>
      <c r="D951" s="10" t="n">
        <v>352</v>
      </c>
      <c r="E951" s="10" t="n">
        <f aca="false">C951*D951</f>
        <v>2252.8</v>
      </c>
      <c r="F951" s="10" t="s">
        <v>1078</v>
      </c>
    </row>
    <row r="952" customFormat="false" ht="25" hidden="false" customHeight="true" outlineLevel="0" collapsed="false">
      <c r="A952" s="10" t="n">
        <v>948</v>
      </c>
      <c r="B952" s="9" t="s">
        <v>1369</v>
      </c>
      <c r="C952" s="10" t="n">
        <v>21.6</v>
      </c>
      <c r="D952" s="10" t="n">
        <v>352</v>
      </c>
      <c r="E952" s="10" t="n">
        <f aca="false">C952*D952</f>
        <v>7603.2</v>
      </c>
      <c r="F952" s="10" t="s">
        <v>1078</v>
      </c>
    </row>
    <row r="953" customFormat="false" ht="25" hidden="false" customHeight="true" outlineLevel="0" collapsed="false">
      <c r="A953" s="10" t="n">
        <v>949</v>
      </c>
      <c r="B953" s="9" t="s">
        <v>197</v>
      </c>
      <c r="C953" s="10" t="n">
        <v>58.8</v>
      </c>
      <c r="D953" s="10" t="n">
        <v>352</v>
      </c>
      <c r="E953" s="10" t="n">
        <f aca="false">C953*D953</f>
        <v>20697.6</v>
      </c>
      <c r="F953" s="10" t="s">
        <v>1078</v>
      </c>
    </row>
    <row r="954" customFormat="false" ht="25" hidden="false" customHeight="true" outlineLevel="0" collapsed="false">
      <c r="A954" s="10" t="n">
        <v>950</v>
      </c>
      <c r="B954" s="9" t="s">
        <v>1119</v>
      </c>
      <c r="C954" s="10" t="n">
        <v>58.3</v>
      </c>
      <c r="D954" s="10" t="n">
        <v>352</v>
      </c>
      <c r="E954" s="10" t="n">
        <f aca="false">C954*D954</f>
        <v>20521.6</v>
      </c>
      <c r="F954" s="10" t="s">
        <v>1078</v>
      </c>
    </row>
    <row r="955" customFormat="false" ht="25" hidden="false" customHeight="true" outlineLevel="0" collapsed="false">
      <c r="A955" s="10" t="n">
        <v>951</v>
      </c>
      <c r="B955" s="9" t="s">
        <v>1370</v>
      </c>
      <c r="C955" s="10" t="n">
        <v>102.7</v>
      </c>
      <c r="D955" s="10" t="n">
        <v>352</v>
      </c>
      <c r="E955" s="10" t="n">
        <f aca="false">C955*D955</f>
        <v>36150.4</v>
      </c>
      <c r="F955" s="10" t="s">
        <v>1078</v>
      </c>
    </row>
    <row r="956" customFormat="false" ht="25" hidden="false" customHeight="true" outlineLevel="0" collapsed="false">
      <c r="A956" s="10" t="n">
        <v>952</v>
      </c>
      <c r="B956" s="9" t="s">
        <v>595</v>
      </c>
      <c r="C956" s="10" t="n">
        <v>60</v>
      </c>
      <c r="D956" s="10" t="n">
        <v>352</v>
      </c>
      <c r="E956" s="10" t="n">
        <f aca="false">C956*D956</f>
        <v>21120</v>
      </c>
      <c r="F956" s="10" t="s">
        <v>1078</v>
      </c>
    </row>
    <row r="957" customFormat="false" ht="25" hidden="false" customHeight="true" outlineLevel="0" collapsed="false">
      <c r="A957" s="10" t="n">
        <v>953</v>
      </c>
      <c r="B957" s="9" t="s">
        <v>1120</v>
      </c>
      <c r="C957" s="10" t="n">
        <v>39.3</v>
      </c>
      <c r="D957" s="10" t="n">
        <v>352</v>
      </c>
      <c r="E957" s="10" t="n">
        <f aca="false">C957*D957</f>
        <v>13833.6</v>
      </c>
      <c r="F957" s="10" t="s">
        <v>1078</v>
      </c>
    </row>
    <row r="958" customFormat="false" ht="25" hidden="false" customHeight="true" outlineLevel="0" collapsed="false">
      <c r="A958" s="10" t="n">
        <v>954</v>
      </c>
      <c r="B958" s="9" t="s">
        <v>595</v>
      </c>
      <c r="C958" s="10" t="n">
        <v>209.55</v>
      </c>
      <c r="D958" s="10" t="n">
        <v>352</v>
      </c>
      <c r="E958" s="10" t="n">
        <f aca="false">C958*D958</f>
        <v>73761.6</v>
      </c>
      <c r="F958" s="10" t="s">
        <v>1078</v>
      </c>
    </row>
    <row r="959" customFormat="false" ht="25" hidden="false" customHeight="true" outlineLevel="0" collapsed="false">
      <c r="A959" s="10" t="n">
        <v>955</v>
      </c>
      <c r="B959" s="9" t="s">
        <v>1371</v>
      </c>
      <c r="C959" s="10" t="n">
        <v>47.8</v>
      </c>
      <c r="D959" s="10" t="n">
        <v>352</v>
      </c>
      <c r="E959" s="10" t="n">
        <f aca="false">C959*D959</f>
        <v>16825.6</v>
      </c>
      <c r="F959" s="10" t="s">
        <v>1078</v>
      </c>
    </row>
    <row r="960" customFormat="false" ht="25" hidden="false" customHeight="true" outlineLevel="0" collapsed="false">
      <c r="A960" s="10" t="n">
        <v>956</v>
      </c>
      <c r="B960" s="9" t="s">
        <v>1299</v>
      </c>
      <c r="C960" s="10" t="n">
        <v>64.2</v>
      </c>
      <c r="D960" s="10" t="n">
        <v>352</v>
      </c>
      <c r="E960" s="10" t="n">
        <f aca="false">C960*D960</f>
        <v>22598.4</v>
      </c>
      <c r="F960" s="10" t="s">
        <v>1078</v>
      </c>
    </row>
    <row r="961" customFormat="false" ht="25" hidden="false" customHeight="true" outlineLevel="0" collapsed="false">
      <c r="A961" s="10" t="n">
        <v>957</v>
      </c>
      <c r="B961" s="9" t="s">
        <v>594</v>
      </c>
      <c r="C961" s="10" t="n">
        <v>96</v>
      </c>
      <c r="D961" s="10" t="n">
        <v>352</v>
      </c>
      <c r="E961" s="10" t="n">
        <f aca="false">C961*D961</f>
        <v>33792</v>
      </c>
      <c r="F961" s="10" t="s">
        <v>1078</v>
      </c>
    </row>
    <row r="962" customFormat="false" ht="25" hidden="false" customHeight="true" outlineLevel="0" collapsed="false">
      <c r="A962" s="10" t="n">
        <v>958</v>
      </c>
      <c r="B962" s="9" t="s">
        <v>865</v>
      </c>
      <c r="C962" s="10" t="n">
        <v>18.3</v>
      </c>
      <c r="D962" s="10" t="n">
        <v>352</v>
      </c>
      <c r="E962" s="10" t="n">
        <f aca="false">C962*D962</f>
        <v>6441.6</v>
      </c>
      <c r="F962" s="10" t="s">
        <v>1078</v>
      </c>
    </row>
    <row r="963" customFormat="false" ht="25" hidden="false" customHeight="true" outlineLevel="0" collapsed="false">
      <c r="A963" s="10" t="n">
        <v>959</v>
      </c>
      <c r="B963" s="9" t="s">
        <v>1122</v>
      </c>
      <c r="C963" s="10" t="n">
        <v>35</v>
      </c>
      <c r="D963" s="10" t="n">
        <v>352</v>
      </c>
      <c r="E963" s="10" t="n">
        <f aca="false">C963*D963</f>
        <v>12320</v>
      </c>
      <c r="F963" s="10" t="s">
        <v>1078</v>
      </c>
    </row>
    <row r="964" customFormat="false" ht="25" hidden="false" customHeight="true" outlineLevel="0" collapsed="false">
      <c r="A964" s="10" t="n">
        <v>960</v>
      </c>
      <c r="B964" s="9" t="s">
        <v>1123</v>
      </c>
      <c r="C964" s="10" t="n">
        <v>52.55</v>
      </c>
      <c r="D964" s="10" t="n">
        <v>352</v>
      </c>
      <c r="E964" s="10" t="n">
        <f aca="false">C964*D964</f>
        <v>18497.6</v>
      </c>
      <c r="F964" s="10" t="s">
        <v>1078</v>
      </c>
    </row>
    <row r="965" customFormat="false" ht="25" hidden="false" customHeight="true" outlineLevel="0" collapsed="false">
      <c r="A965" s="10" t="n">
        <v>961</v>
      </c>
      <c r="B965" s="9" t="s">
        <v>327</v>
      </c>
      <c r="C965" s="10" t="n">
        <v>138.5</v>
      </c>
      <c r="D965" s="10" t="n">
        <v>352</v>
      </c>
      <c r="E965" s="10" t="n">
        <f aca="false">C965*D965</f>
        <v>48752</v>
      </c>
      <c r="F965" s="10" t="s">
        <v>1078</v>
      </c>
    </row>
    <row r="966" customFormat="false" ht="25" hidden="false" customHeight="true" outlineLevel="0" collapsed="false">
      <c r="A966" s="10" t="n">
        <v>962</v>
      </c>
      <c r="B966" s="9" t="s">
        <v>969</v>
      </c>
      <c r="C966" s="10" t="n">
        <v>120</v>
      </c>
      <c r="D966" s="10" t="n">
        <v>352</v>
      </c>
      <c r="E966" s="10" t="n">
        <f aca="false">C966*D966</f>
        <v>42240</v>
      </c>
      <c r="F966" s="10" t="s">
        <v>1078</v>
      </c>
    </row>
    <row r="967" customFormat="false" ht="25" hidden="false" customHeight="true" outlineLevel="0" collapsed="false">
      <c r="A967" s="10" t="n">
        <v>963</v>
      </c>
      <c r="B967" s="9" t="s">
        <v>1372</v>
      </c>
      <c r="C967" s="10" t="n">
        <v>196.9</v>
      </c>
      <c r="D967" s="10" t="n">
        <v>352</v>
      </c>
      <c r="E967" s="10" t="n">
        <f aca="false">C967*D967</f>
        <v>69308.8</v>
      </c>
      <c r="F967" s="10" t="s">
        <v>1078</v>
      </c>
    </row>
    <row r="968" customFormat="false" ht="25" hidden="false" customHeight="true" outlineLevel="0" collapsed="false">
      <c r="A968" s="10" t="n">
        <v>964</v>
      </c>
      <c r="B968" s="9" t="s">
        <v>1124</v>
      </c>
      <c r="C968" s="10" t="n">
        <v>24.2</v>
      </c>
      <c r="D968" s="10" t="n">
        <v>352</v>
      </c>
      <c r="E968" s="10" t="n">
        <f aca="false">C968*D968</f>
        <v>8518.4</v>
      </c>
      <c r="F968" s="10" t="s">
        <v>1078</v>
      </c>
    </row>
    <row r="969" customFormat="false" ht="25" hidden="false" customHeight="true" outlineLevel="0" collapsed="false">
      <c r="A969" s="10" t="n">
        <v>965</v>
      </c>
      <c r="B969" s="9" t="s">
        <v>255</v>
      </c>
      <c r="C969" s="10" t="n">
        <v>22.9</v>
      </c>
      <c r="D969" s="10" t="n">
        <v>352</v>
      </c>
      <c r="E969" s="10" t="n">
        <f aca="false">C969*D969</f>
        <v>8060.8</v>
      </c>
      <c r="F969" s="10" t="s">
        <v>1078</v>
      </c>
    </row>
    <row r="970" customFormat="false" ht="25" hidden="false" customHeight="true" outlineLevel="0" collapsed="false">
      <c r="A970" s="10" t="n">
        <v>966</v>
      </c>
      <c r="B970" s="9" t="s">
        <v>1373</v>
      </c>
      <c r="C970" s="10" t="n">
        <v>31.5</v>
      </c>
      <c r="D970" s="10" t="n">
        <v>352</v>
      </c>
      <c r="E970" s="10" t="n">
        <f aca="false">C970*D970</f>
        <v>11088</v>
      </c>
      <c r="F970" s="10" t="s">
        <v>1078</v>
      </c>
    </row>
    <row r="971" customFormat="false" ht="25" hidden="false" customHeight="true" outlineLevel="0" collapsed="false">
      <c r="A971" s="10" t="n">
        <v>967</v>
      </c>
      <c r="B971" s="9" t="s">
        <v>605</v>
      </c>
      <c r="C971" s="10" t="n">
        <v>119</v>
      </c>
      <c r="D971" s="10" t="n">
        <v>352</v>
      </c>
      <c r="E971" s="10" t="n">
        <f aca="false">C971*D971</f>
        <v>41888</v>
      </c>
      <c r="F971" s="10" t="s">
        <v>1078</v>
      </c>
    </row>
    <row r="972" customFormat="false" ht="25" hidden="false" customHeight="true" outlineLevel="0" collapsed="false">
      <c r="A972" s="10" t="n">
        <v>968</v>
      </c>
      <c r="B972" s="9" t="s">
        <v>1374</v>
      </c>
      <c r="C972" s="10" t="n">
        <v>82.5</v>
      </c>
      <c r="D972" s="10" t="n">
        <v>352</v>
      </c>
      <c r="E972" s="10" t="n">
        <f aca="false">C972*D972</f>
        <v>29040</v>
      </c>
      <c r="F972" s="10" t="s">
        <v>1078</v>
      </c>
    </row>
    <row r="973" customFormat="false" ht="25" hidden="false" customHeight="true" outlineLevel="0" collapsed="false">
      <c r="A973" s="10" t="n">
        <v>969</v>
      </c>
      <c r="B973" s="9" t="s">
        <v>1375</v>
      </c>
      <c r="C973" s="10" t="n">
        <v>135</v>
      </c>
      <c r="D973" s="10" t="n">
        <v>352</v>
      </c>
      <c r="E973" s="10" t="n">
        <f aca="false">C973*D973</f>
        <v>47520</v>
      </c>
      <c r="F973" s="10" t="s">
        <v>1078</v>
      </c>
    </row>
    <row r="974" customFormat="false" ht="25" hidden="false" customHeight="true" outlineLevel="0" collapsed="false">
      <c r="A974" s="10" t="n">
        <v>970</v>
      </c>
      <c r="B974" s="9" t="s">
        <v>1125</v>
      </c>
      <c r="C974" s="10" t="n">
        <v>207.7</v>
      </c>
      <c r="D974" s="10" t="n">
        <v>352</v>
      </c>
      <c r="E974" s="10" t="n">
        <f aca="false">C974*D974</f>
        <v>73110.4</v>
      </c>
      <c r="F974" s="10" t="s">
        <v>1078</v>
      </c>
    </row>
    <row r="975" customFormat="false" ht="25" hidden="false" customHeight="true" outlineLevel="0" collapsed="false">
      <c r="A975" s="10" t="n">
        <v>971</v>
      </c>
      <c r="B975" s="9" t="s">
        <v>1126</v>
      </c>
      <c r="C975" s="10" t="n">
        <v>213.1</v>
      </c>
      <c r="D975" s="10" t="n">
        <v>352</v>
      </c>
      <c r="E975" s="10" t="n">
        <f aca="false">C975*D975</f>
        <v>75011.2</v>
      </c>
      <c r="F975" s="10" t="s">
        <v>1078</v>
      </c>
    </row>
    <row r="976" customFormat="false" ht="25" hidden="false" customHeight="true" outlineLevel="0" collapsed="false">
      <c r="A976" s="10" t="n">
        <v>972</v>
      </c>
      <c r="B976" s="9" t="s">
        <v>111</v>
      </c>
      <c r="C976" s="10" t="n">
        <v>88</v>
      </c>
      <c r="D976" s="10" t="n">
        <v>352</v>
      </c>
      <c r="E976" s="10" t="n">
        <f aca="false">C976*D976</f>
        <v>30976</v>
      </c>
      <c r="F976" s="10" t="s">
        <v>1078</v>
      </c>
    </row>
    <row r="977" customFormat="false" ht="25" hidden="false" customHeight="true" outlineLevel="0" collapsed="false">
      <c r="A977" s="10" t="n">
        <v>973</v>
      </c>
      <c r="B977" s="9" t="s">
        <v>187</v>
      </c>
      <c r="C977" s="10" t="n">
        <v>9</v>
      </c>
      <c r="D977" s="10" t="n">
        <v>352</v>
      </c>
      <c r="E977" s="10" t="n">
        <f aca="false">C977*D977</f>
        <v>3168</v>
      </c>
      <c r="F977" s="10" t="s">
        <v>1078</v>
      </c>
    </row>
    <row r="978" customFormat="false" ht="25" hidden="false" customHeight="true" outlineLevel="0" collapsed="false">
      <c r="A978" s="10" t="n">
        <v>974</v>
      </c>
      <c r="B978" s="9" t="s">
        <v>335</v>
      </c>
      <c r="C978" s="10" t="n">
        <v>113.1</v>
      </c>
      <c r="D978" s="10" t="n">
        <v>352</v>
      </c>
      <c r="E978" s="10" t="n">
        <f aca="false">C978*D978</f>
        <v>39811.2</v>
      </c>
      <c r="F978" s="10" t="s">
        <v>1078</v>
      </c>
    </row>
    <row r="979" customFormat="false" ht="25" hidden="false" customHeight="true" outlineLevel="0" collapsed="false">
      <c r="A979" s="10" t="n">
        <v>975</v>
      </c>
      <c r="B979" s="9" t="s">
        <v>1321</v>
      </c>
      <c r="C979" s="10" t="n">
        <v>21</v>
      </c>
      <c r="D979" s="10" t="n">
        <v>352</v>
      </c>
      <c r="E979" s="10" t="n">
        <f aca="false">C979*D979</f>
        <v>7392</v>
      </c>
      <c r="F979" s="10" t="s">
        <v>1078</v>
      </c>
    </row>
    <row r="980" customFormat="false" ht="25" hidden="false" customHeight="true" outlineLevel="0" collapsed="false">
      <c r="A980" s="10" t="n">
        <v>976</v>
      </c>
      <c r="B980" s="9" t="s">
        <v>1376</v>
      </c>
      <c r="C980" s="10" t="n">
        <v>24</v>
      </c>
      <c r="D980" s="10" t="n">
        <v>352</v>
      </c>
      <c r="E980" s="10" t="n">
        <f aca="false">C980*D980</f>
        <v>8448</v>
      </c>
      <c r="F980" s="10" t="s">
        <v>1078</v>
      </c>
    </row>
    <row r="981" customFormat="false" ht="25" hidden="false" customHeight="true" outlineLevel="0" collapsed="false">
      <c r="A981" s="10" t="n">
        <v>977</v>
      </c>
      <c r="B981" s="9" t="s">
        <v>1377</v>
      </c>
      <c r="C981" s="10" t="n">
        <v>40.4</v>
      </c>
      <c r="D981" s="10" t="n">
        <v>352</v>
      </c>
      <c r="E981" s="10" t="n">
        <f aca="false">C981*D981</f>
        <v>14220.8</v>
      </c>
      <c r="F981" s="10" t="s">
        <v>1078</v>
      </c>
    </row>
    <row r="982" customFormat="false" ht="25" hidden="false" customHeight="true" outlineLevel="0" collapsed="false">
      <c r="A982" s="10" t="n">
        <v>978</v>
      </c>
      <c r="B982" s="9" t="s">
        <v>433</v>
      </c>
      <c r="C982" s="10" t="n">
        <v>66.9</v>
      </c>
      <c r="D982" s="10" t="n">
        <v>352</v>
      </c>
      <c r="E982" s="10" t="n">
        <f aca="false">C982*D982</f>
        <v>23548.8</v>
      </c>
      <c r="F982" s="10" t="s">
        <v>1078</v>
      </c>
    </row>
    <row r="983" customFormat="false" ht="25" hidden="false" customHeight="true" outlineLevel="0" collapsed="false">
      <c r="A983" s="10" t="n">
        <v>979</v>
      </c>
      <c r="B983" s="9" t="s">
        <v>433</v>
      </c>
      <c r="C983" s="10" t="n">
        <v>454.83</v>
      </c>
      <c r="D983" s="10" t="n">
        <v>352</v>
      </c>
      <c r="E983" s="10" t="n">
        <f aca="false">C983*D983</f>
        <v>160100.16</v>
      </c>
      <c r="F983" s="10" t="s">
        <v>1078</v>
      </c>
    </row>
    <row r="984" customFormat="false" ht="25" hidden="false" customHeight="true" outlineLevel="0" collapsed="false">
      <c r="A984" s="10" t="n">
        <v>980</v>
      </c>
      <c r="B984" s="9" t="s">
        <v>1324</v>
      </c>
      <c r="C984" s="10" t="n">
        <v>65.8</v>
      </c>
      <c r="D984" s="10" t="n">
        <v>352</v>
      </c>
      <c r="E984" s="10" t="n">
        <f aca="false">C984*D984</f>
        <v>23161.6</v>
      </c>
      <c r="F984" s="10" t="s">
        <v>1078</v>
      </c>
    </row>
    <row r="985" customFormat="false" ht="25" hidden="false" customHeight="true" outlineLevel="0" collapsed="false">
      <c r="A985" s="10" t="n">
        <v>981</v>
      </c>
      <c r="B985" s="9" t="s">
        <v>616</v>
      </c>
      <c r="C985" s="10" t="n">
        <v>108.6</v>
      </c>
      <c r="D985" s="10" t="n">
        <v>352</v>
      </c>
      <c r="E985" s="10" t="n">
        <f aca="false">C985*D985</f>
        <v>38227.2</v>
      </c>
      <c r="F985" s="10" t="s">
        <v>1078</v>
      </c>
    </row>
    <row r="986" customFormat="false" ht="25" hidden="false" customHeight="true" outlineLevel="0" collapsed="false">
      <c r="A986" s="10" t="n">
        <v>982</v>
      </c>
      <c r="B986" s="9" t="s">
        <v>537</v>
      </c>
      <c r="C986" s="10" t="n">
        <v>232</v>
      </c>
      <c r="D986" s="10" t="n">
        <v>352</v>
      </c>
      <c r="E986" s="10" t="n">
        <f aca="false">C986*D986</f>
        <v>81664</v>
      </c>
      <c r="F986" s="10" t="s">
        <v>1078</v>
      </c>
    </row>
    <row r="987" customFormat="false" ht="25" hidden="false" customHeight="true" outlineLevel="0" collapsed="false">
      <c r="A987" s="10" t="n">
        <v>983</v>
      </c>
      <c r="B987" s="9" t="s">
        <v>1378</v>
      </c>
      <c r="C987" s="10" t="n">
        <v>223.4</v>
      </c>
      <c r="D987" s="10" t="n">
        <v>352</v>
      </c>
      <c r="E987" s="10" t="n">
        <f aca="false">C987*D987</f>
        <v>78636.8</v>
      </c>
      <c r="F987" s="10" t="s">
        <v>1078</v>
      </c>
    </row>
    <row r="988" customFormat="false" ht="25" hidden="false" customHeight="true" outlineLevel="0" collapsed="false">
      <c r="A988" s="10" t="n">
        <v>984</v>
      </c>
      <c r="B988" s="9" t="s">
        <v>1379</v>
      </c>
      <c r="C988" s="10" t="n">
        <v>244.7</v>
      </c>
      <c r="D988" s="10" t="n">
        <v>352</v>
      </c>
      <c r="E988" s="10" t="n">
        <f aca="false">C988*D988</f>
        <v>86134.4</v>
      </c>
      <c r="F988" s="10" t="s">
        <v>1129</v>
      </c>
    </row>
    <row r="989" customFormat="false" ht="25" hidden="false" customHeight="true" outlineLevel="0" collapsed="false">
      <c r="A989" s="10" t="n">
        <v>985</v>
      </c>
      <c r="B989" s="9" t="s">
        <v>1380</v>
      </c>
      <c r="C989" s="10" t="n">
        <v>75</v>
      </c>
      <c r="D989" s="10" t="n">
        <v>352</v>
      </c>
      <c r="E989" s="10" t="n">
        <f aca="false">C989*D989</f>
        <v>26400</v>
      </c>
      <c r="F989" s="10" t="s">
        <v>1129</v>
      </c>
    </row>
    <row r="990" customFormat="false" ht="25" hidden="false" customHeight="true" outlineLevel="0" collapsed="false">
      <c r="A990" s="10" t="n">
        <v>986</v>
      </c>
      <c r="B990" s="9" t="s">
        <v>1130</v>
      </c>
      <c r="C990" s="10" t="n">
        <v>42.8</v>
      </c>
      <c r="D990" s="10" t="n">
        <v>352</v>
      </c>
      <c r="E990" s="10" t="n">
        <f aca="false">C990*D990</f>
        <v>15065.6</v>
      </c>
      <c r="F990" s="10" t="s">
        <v>1129</v>
      </c>
    </row>
    <row r="991" customFormat="false" ht="25" hidden="false" customHeight="true" outlineLevel="0" collapsed="false">
      <c r="A991" s="10" t="n">
        <v>987</v>
      </c>
      <c r="B991" s="9" t="s">
        <v>883</v>
      </c>
      <c r="C991" s="10" t="n">
        <v>36.8</v>
      </c>
      <c r="D991" s="10" t="n">
        <v>352</v>
      </c>
      <c r="E991" s="10" t="n">
        <f aca="false">C991*D991</f>
        <v>12953.6</v>
      </c>
      <c r="F991" s="10" t="s">
        <v>1129</v>
      </c>
    </row>
    <row r="992" customFormat="false" ht="25" hidden="false" customHeight="true" outlineLevel="0" collapsed="false">
      <c r="A992" s="10" t="n">
        <v>988</v>
      </c>
      <c r="B992" s="9" t="s">
        <v>1381</v>
      </c>
      <c r="C992" s="10" t="n">
        <v>63.6</v>
      </c>
      <c r="D992" s="10" t="n">
        <v>352</v>
      </c>
      <c r="E992" s="10" t="n">
        <f aca="false">C992*D992</f>
        <v>22387.2</v>
      </c>
      <c r="F992" s="10" t="s">
        <v>1129</v>
      </c>
    </row>
    <row r="993" customFormat="false" ht="25" hidden="false" customHeight="true" outlineLevel="0" collapsed="false">
      <c r="A993" s="10" t="n">
        <v>989</v>
      </c>
      <c r="B993" s="9" t="s">
        <v>1382</v>
      </c>
      <c r="C993" s="10" t="n">
        <v>45</v>
      </c>
      <c r="D993" s="10" t="n">
        <v>352</v>
      </c>
      <c r="E993" s="10" t="n">
        <f aca="false">C993*D993</f>
        <v>15840</v>
      </c>
      <c r="F993" s="10" t="s">
        <v>1129</v>
      </c>
    </row>
    <row r="994" customFormat="false" ht="25" hidden="false" customHeight="true" outlineLevel="0" collapsed="false">
      <c r="A994" s="10" t="n">
        <v>990</v>
      </c>
      <c r="B994" s="9" t="s">
        <v>14</v>
      </c>
      <c r="C994" s="10" t="n">
        <v>195</v>
      </c>
      <c r="D994" s="10" t="n">
        <v>352</v>
      </c>
      <c r="E994" s="10" t="n">
        <f aca="false">C994*D994</f>
        <v>68640</v>
      </c>
      <c r="F994" s="10" t="s">
        <v>1129</v>
      </c>
    </row>
    <row r="995" customFormat="false" ht="25" hidden="false" customHeight="true" outlineLevel="0" collapsed="false">
      <c r="A995" s="10" t="n">
        <v>991</v>
      </c>
      <c r="B995" s="9" t="s">
        <v>1131</v>
      </c>
      <c r="C995" s="10" t="n">
        <v>63.7</v>
      </c>
      <c r="D995" s="10" t="n">
        <v>352</v>
      </c>
      <c r="E995" s="10" t="n">
        <f aca="false">C995*D995</f>
        <v>22422.4</v>
      </c>
      <c r="F995" s="10" t="s">
        <v>1129</v>
      </c>
    </row>
    <row r="996" customFormat="false" ht="25" hidden="false" customHeight="true" outlineLevel="0" collapsed="false">
      <c r="A996" s="10" t="n">
        <v>992</v>
      </c>
      <c r="B996" s="9" t="s">
        <v>355</v>
      </c>
      <c r="C996" s="10" t="n">
        <v>143.55</v>
      </c>
      <c r="D996" s="10" t="n">
        <v>352</v>
      </c>
      <c r="E996" s="10" t="n">
        <f aca="false">C996*D996</f>
        <v>50529.6</v>
      </c>
      <c r="F996" s="10" t="s">
        <v>1129</v>
      </c>
    </row>
    <row r="997" customFormat="false" ht="25" hidden="false" customHeight="true" outlineLevel="0" collapsed="false">
      <c r="A997" s="10" t="n">
        <v>993</v>
      </c>
      <c r="B997" s="9" t="s">
        <v>1132</v>
      </c>
      <c r="C997" s="10" t="n">
        <v>73.3</v>
      </c>
      <c r="D997" s="10" t="n">
        <v>352</v>
      </c>
      <c r="E997" s="10" t="n">
        <f aca="false">C997*D997</f>
        <v>25801.6</v>
      </c>
      <c r="F997" s="10" t="s">
        <v>1129</v>
      </c>
    </row>
    <row r="998" customFormat="false" ht="25" hidden="false" customHeight="true" outlineLevel="0" collapsed="false">
      <c r="A998" s="10" t="n">
        <v>994</v>
      </c>
      <c r="B998" s="9" t="s">
        <v>1383</v>
      </c>
      <c r="C998" s="10" t="n">
        <v>9</v>
      </c>
      <c r="D998" s="10" t="n">
        <v>352</v>
      </c>
      <c r="E998" s="10" t="n">
        <f aca="false">C998*D998</f>
        <v>3168</v>
      </c>
      <c r="F998" s="10" t="s">
        <v>1129</v>
      </c>
    </row>
    <row r="999" customFormat="false" ht="25" hidden="false" customHeight="true" outlineLevel="0" collapsed="false">
      <c r="A999" s="10" t="n">
        <v>995</v>
      </c>
      <c r="B999" s="9" t="s">
        <v>1384</v>
      </c>
      <c r="C999" s="10" t="n">
        <v>78</v>
      </c>
      <c r="D999" s="10" t="n">
        <v>352</v>
      </c>
      <c r="E999" s="10" t="n">
        <f aca="false">C999*D999</f>
        <v>27456</v>
      </c>
      <c r="F999" s="10" t="s">
        <v>1129</v>
      </c>
    </row>
    <row r="1000" customFormat="false" ht="25" hidden="false" customHeight="true" outlineLevel="0" collapsed="false">
      <c r="A1000" s="10" t="n">
        <v>996</v>
      </c>
      <c r="B1000" s="9" t="s">
        <v>1385</v>
      </c>
      <c r="C1000" s="10" t="n">
        <v>93</v>
      </c>
      <c r="D1000" s="10" t="n">
        <v>352</v>
      </c>
      <c r="E1000" s="10" t="n">
        <f aca="false">C1000*D1000</f>
        <v>32736</v>
      </c>
      <c r="F1000" s="10" t="s">
        <v>1129</v>
      </c>
    </row>
    <row r="1001" customFormat="false" ht="25" hidden="false" customHeight="true" outlineLevel="0" collapsed="false">
      <c r="A1001" s="10" t="n">
        <v>997</v>
      </c>
      <c r="B1001" s="9" t="s">
        <v>1134</v>
      </c>
      <c r="C1001" s="10" t="n">
        <v>184.5</v>
      </c>
      <c r="D1001" s="10" t="n">
        <v>352</v>
      </c>
      <c r="E1001" s="10" t="n">
        <f aca="false">C1001*D1001</f>
        <v>64944</v>
      </c>
      <c r="F1001" s="10" t="s">
        <v>1129</v>
      </c>
    </row>
    <row r="1002" customFormat="false" ht="25" hidden="false" customHeight="true" outlineLevel="0" collapsed="false">
      <c r="A1002" s="10" t="n">
        <v>998</v>
      </c>
      <c r="B1002" s="9" t="s">
        <v>1386</v>
      </c>
      <c r="C1002" s="10" t="n">
        <v>90</v>
      </c>
      <c r="D1002" s="10" t="n">
        <v>352</v>
      </c>
      <c r="E1002" s="10" t="n">
        <f aca="false">C1002*D1002</f>
        <v>31680</v>
      </c>
      <c r="F1002" s="10" t="s">
        <v>1129</v>
      </c>
    </row>
    <row r="1003" customFormat="false" ht="25" hidden="false" customHeight="true" outlineLevel="0" collapsed="false">
      <c r="A1003" s="10" t="n">
        <v>999</v>
      </c>
      <c r="B1003" s="9" t="s">
        <v>1135</v>
      </c>
      <c r="C1003" s="10" t="n">
        <v>262.5</v>
      </c>
      <c r="D1003" s="10" t="n">
        <v>352</v>
      </c>
      <c r="E1003" s="10" t="n">
        <f aca="false">C1003*D1003</f>
        <v>92400</v>
      </c>
      <c r="F1003" s="10" t="s">
        <v>1129</v>
      </c>
    </row>
    <row r="1004" customFormat="false" ht="25" hidden="false" customHeight="true" outlineLevel="0" collapsed="false">
      <c r="A1004" s="10" t="n">
        <v>1000</v>
      </c>
      <c r="B1004" s="9" t="s">
        <v>1387</v>
      </c>
      <c r="C1004" s="10" t="n">
        <v>90</v>
      </c>
      <c r="D1004" s="10" t="n">
        <v>352</v>
      </c>
      <c r="E1004" s="10" t="n">
        <f aca="false">C1004*D1004</f>
        <v>31680</v>
      </c>
      <c r="F1004" s="10" t="s">
        <v>1129</v>
      </c>
    </row>
    <row r="1005" customFormat="false" ht="25" hidden="false" customHeight="true" outlineLevel="0" collapsed="false">
      <c r="A1005" s="10" t="n">
        <v>1001</v>
      </c>
      <c r="B1005" s="9" t="s">
        <v>1388</v>
      </c>
      <c r="C1005" s="10" t="n">
        <v>21</v>
      </c>
      <c r="D1005" s="10" t="n">
        <v>352</v>
      </c>
      <c r="E1005" s="10" t="n">
        <f aca="false">C1005*D1005</f>
        <v>7392</v>
      </c>
      <c r="F1005" s="10" t="s">
        <v>1129</v>
      </c>
    </row>
    <row r="1006" customFormat="false" ht="25" hidden="false" customHeight="true" outlineLevel="0" collapsed="false">
      <c r="A1006" s="10" t="n">
        <v>1002</v>
      </c>
      <c r="B1006" s="9" t="s">
        <v>1136</v>
      </c>
      <c r="C1006" s="10" t="n">
        <v>276.2</v>
      </c>
      <c r="D1006" s="10" t="n">
        <v>352</v>
      </c>
      <c r="E1006" s="10" t="n">
        <f aca="false">C1006*D1006</f>
        <v>97222.4</v>
      </c>
      <c r="F1006" s="10" t="s">
        <v>1129</v>
      </c>
    </row>
    <row r="1007" customFormat="false" ht="25" hidden="false" customHeight="true" outlineLevel="0" collapsed="false">
      <c r="A1007" s="10" t="n">
        <v>1003</v>
      </c>
      <c r="B1007" s="9" t="s">
        <v>1389</v>
      </c>
      <c r="C1007" s="10" t="n">
        <v>20</v>
      </c>
      <c r="D1007" s="10" t="n">
        <v>352</v>
      </c>
      <c r="E1007" s="10" t="n">
        <f aca="false">C1007*D1007</f>
        <v>7040</v>
      </c>
      <c r="F1007" s="10" t="s">
        <v>1129</v>
      </c>
    </row>
    <row r="1008" customFormat="false" ht="25" hidden="false" customHeight="true" outlineLevel="0" collapsed="false">
      <c r="A1008" s="10" t="n">
        <v>1004</v>
      </c>
      <c r="B1008" s="9" t="s">
        <v>1390</v>
      </c>
      <c r="C1008" s="10" t="n">
        <v>18</v>
      </c>
      <c r="D1008" s="10" t="n">
        <v>352</v>
      </c>
      <c r="E1008" s="10" t="n">
        <f aca="false">C1008*D1008</f>
        <v>6336</v>
      </c>
      <c r="F1008" s="10" t="s">
        <v>1129</v>
      </c>
    </row>
    <row r="1009" customFormat="false" ht="25" hidden="false" customHeight="true" outlineLevel="0" collapsed="false">
      <c r="A1009" s="10" t="n">
        <v>1005</v>
      </c>
      <c r="B1009" s="9" t="s">
        <v>1391</v>
      </c>
      <c r="C1009" s="10" t="n">
        <v>21</v>
      </c>
      <c r="D1009" s="10" t="n">
        <v>352</v>
      </c>
      <c r="E1009" s="10" t="n">
        <f aca="false">C1009*D1009</f>
        <v>7392</v>
      </c>
      <c r="F1009" s="10" t="s">
        <v>1129</v>
      </c>
    </row>
    <row r="1010" customFormat="false" ht="25" hidden="false" customHeight="true" outlineLevel="0" collapsed="false">
      <c r="A1010" s="10" t="n">
        <v>1006</v>
      </c>
      <c r="B1010" s="9" t="s">
        <v>1137</v>
      </c>
      <c r="C1010" s="10" t="n">
        <v>14.25</v>
      </c>
      <c r="D1010" s="10" t="n">
        <v>352</v>
      </c>
      <c r="E1010" s="10" t="n">
        <f aca="false">C1010*D1010</f>
        <v>5016</v>
      </c>
      <c r="F1010" s="10" t="s">
        <v>1129</v>
      </c>
    </row>
    <row r="1011" customFormat="false" ht="25" hidden="false" customHeight="true" outlineLevel="0" collapsed="false">
      <c r="A1011" s="10" t="n">
        <v>1007</v>
      </c>
      <c r="B1011" s="9" t="s">
        <v>1392</v>
      </c>
      <c r="C1011" s="10" t="n">
        <v>60</v>
      </c>
      <c r="D1011" s="10" t="n">
        <v>352</v>
      </c>
      <c r="E1011" s="10" t="n">
        <f aca="false">C1011*D1011</f>
        <v>21120</v>
      </c>
      <c r="F1011" s="10" t="s">
        <v>1129</v>
      </c>
    </row>
    <row r="1012" customFormat="false" ht="25" hidden="false" customHeight="true" outlineLevel="0" collapsed="false">
      <c r="A1012" s="10" t="n">
        <v>1008</v>
      </c>
      <c r="B1012" s="9" t="s">
        <v>1393</v>
      </c>
      <c r="C1012" s="10" t="n">
        <v>155.5</v>
      </c>
      <c r="D1012" s="10" t="n">
        <v>352</v>
      </c>
      <c r="E1012" s="10" t="n">
        <f aca="false">C1012*D1012</f>
        <v>54736</v>
      </c>
      <c r="F1012" s="10" t="s">
        <v>1129</v>
      </c>
    </row>
    <row r="1013" customFormat="false" ht="25" hidden="false" customHeight="true" outlineLevel="0" collapsed="false">
      <c r="A1013" s="10" t="n">
        <v>1009</v>
      </c>
      <c r="B1013" s="9" t="s">
        <v>1394</v>
      </c>
      <c r="C1013" s="10" t="n">
        <v>51</v>
      </c>
      <c r="D1013" s="10" t="n">
        <v>352</v>
      </c>
      <c r="E1013" s="10" t="n">
        <f aca="false">C1013*D1013</f>
        <v>17952</v>
      </c>
      <c r="F1013" s="10" t="s">
        <v>1129</v>
      </c>
    </row>
    <row r="1014" customFormat="false" ht="25" hidden="false" customHeight="true" outlineLevel="0" collapsed="false">
      <c r="A1014" s="10" t="n">
        <v>1010</v>
      </c>
      <c r="B1014" s="9" t="s">
        <v>1395</v>
      </c>
      <c r="C1014" s="10" t="n">
        <v>8.86</v>
      </c>
      <c r="D1014" s="10" t="n">
        <v>352</v>
      </c>
      <c r="E1014" s="10" t="n">
        <f aca="false">C1014*D1014</f>
        <v>3118.72</v>
      </c>
      <c r="F1014" s="10" t="s">
        <v>1129</v>
      </c>
    </row>
    <row r="1015" customFormat="false" ht="25" hidden="false" customHeight="true" outlineLevel="0" collapsed="false">
      <c r="A1015" s="10" t="n">
        <v>1011</v>
      </c>
      <c r="B1015" s="9" t="s">
        <v>1396</v>
      </c>
      <c r="C1015" s="10" t="n">
        <v>90</v>
      </c>
      <c r="D1015" s="10" t="n">
        <v>352</v>
      </c>
      <c r="E1015" s="10" t="n">
        <f aca="false">C1015*D1015</f>
        <v>31680</v>
      </c>
      <c r="F1015" s="10" t="s">
        <v>1129</v>
      </c>
    </row>
    <row r="1016" customFormat="false" ht="25" hidden="false" customHeight="true" outlineLevel="0" collapsed="false">
      <c r="A1016" s="10" t="n">
        <v>1012</v>
      </c>
      <c r="B1016" s="9" t="s">
        <v>1397</v>
      </c>
      <c r="C1016" s="10" t="n">
        <v>22.5</v>
      </c>
      <c r="D1016" s="10" t="n">
        <v>352</v>
      </c>
      <c r="E1016" s="10" t="n">
        <f aca="false">C1016*D1016</f>
        <v>7920</v>
      </c>
      <c r="F1016" s="10" t="s">
        <v>1129</v>
      </c>
    </row>
    <row r="1017" customFormat="false" ht="25" hidden="false" customHeight="true" outlineLevel="0" collapsed="false">
      <c r="A1017" s="10" t="n">
        <v>1013</v>
      </c>
      <c r="B1017" s="9" t="s">
        <v>1233</v>
      </c>
      <c r="C1017" s="10" t="n">
        <v>45</v>
      </c>
      <c r="D1017" s="10" t="n">
        <v>352</v>
      </c>
      <c r="E1017" s="10" t="n">
        <f aca="false">C1017*D1017</f>
        <v>15840</v>
      </c>
      <c r="F1017" s="10" t="s">
        <v>1129</v>
      </c>
    </row>
    <row r="1018" customFormat="false" ht="25" hidden="false" customHeight="true" outlineLevel="0" collapsed="false">
      <c r="A1018" s="10" t="n">
        <v>1014</v>
      </c>
      <c r="B1018" s="9" t="s">
        <v>563</v>
      </c>
      <c r="C1018" s="10" t="n">
        <v>92.3</v>
      </c>
      <c r="D1018" s="10" t="n">
        <v>352</v>
      </c>
      <c r="E1018" s="10" t="n">
        <f aca="false">C1018*D1018</f>
        <v>32489.6</v>
      </c>
      <c r="F1018" s="10" t="s">
        <v>1129</v>
      </c>
    </row>
    <row r="1019" customFormat="false" ht="25" hidden="false" customHeight="true" outlineLevel="0" collapsed="false">
      <c r="A1019" s="10" t="n">
        <v>1015</v>
      </c>
      <c r="B1019" s="9" t="s">
        <v>283</v>
      </c>
      <c r="C1019" s="10" t="n">
        <v>97.5</v>
      </c>
      <c r="D1019" s="10" t="n">
        <v>352</v>
      </c>
      <c r="E1019" s="10" t="n">
        <f aca="false">C1019*D1019</f>
        <v>34320</v>
      </c>
      <c r="F1019" s="10" t="s">
        <v>1129</v>
      </c>
    </row>
    <row r="1020" customFormat="false" ht="25" hidden="false" customHeight="true" outlineLevel="0" collapsed="false">
      <c r="A1020" s="10" t="n">
        <v>1016</v>
      </c>
      <c r="B1020" s="9" t="s">
        <v>1398</v>
      </c>
      <c r="C1020" s="10" t="n">
        <v>45</v>
      </c>
      <c r="D1020" s="10" t="n">
        <v>352</v>
      </c>
      <c r="E1020" s="10" t="n">
        <f aca="false">C1020*D1020</f>
        <v>15840</v>
      </c>
      <c r="F1020" s="10" t="s">
        <v>1129</v>
      </c>
    </row>
    <row r="1021" customFormat="false" ht="25" hidden="false" customHeight="true" outlineLevel="0" collapsed="false">
      <c r="A1021" s="10" t="n">
        <v>1017</v>
      </c>
      <c r="B1021" s="9" t="s">
        <v>1138</v>
      </c>
      <c r="C1021" s="10" t="n">
        <v>248.25</v>
      </c>
      <c r="D1021" s="10" t="n">
        <v>352</v>
      </c>
      <c r="E1021" s="10" t="n">
        <f aca="false">C1021*D1021</f>
        <v>87384</v>
      </c>
      <c r="F1021" s="10" t="s">
        <v>1129</v>
      </c>
    </row>
    <row r="1022" customFormat="false" ht="25" hidden="false" customHeight="true" outlineLevel="0" collapsed="false">
      <c r="A1022" s="10" t="n">
        <v>1018</v>
      </c>
      <c r="B1022" s="9" t="s">
        <v>1399</v>
      </c>
      <c r="C1022" s="10" t="n">
        <v>70</v>
      </c>
      <c r="D1022" s="10" t="n">
        <v>352</v>
      </c>
      <c r="E1022" s="10" t="n">
        <f aca="false">C1022*D1022</f>
        <v>24640</v>
      </c>
      <c r="F1022" s="10" t="s">
        <v>1129</v>
      </c>
    </row>
    <row r="1023" customFormat="false" ht="25" hidden="false" customHeight="true" outlineLevel="0" collapsed="false">
      <c r="A1023" s="10" t="n">
        <v>1019</v>
      </c>
      <c r="B1023" s="9" t="s">
        <v>144</v>
      </c>
      <c r="C1023" s="10" t="n">
        <v>22.5</v>
      </c>
      <c r="D1023" s="10" t="n">
        <v>352</v>
      </c>
      <c r="E1023" s="10" t="n">
        <f aca="false">C1023*D1023</f>
        <v>7920</v>
      </c>
      <c r="F1023" s="10" t="s">
        <v>1129</v>
      </c>
    </row>
    <row r="1024" customFormat="false" ht="25" hidden="false" customHeight="true" outlineLevel="0" collapsed="false">
      <c r="A1024" s="10" t="n">
        <v>1020</v>
      </c>
      <c r="B1024" s="9" t="s">
        <v>1400</v>
      </c>
      <c r="C1024" s="10" t="n">
        <v>97.5</v>
      </c>
      <c r="D1024" s="10" t="n">
        <v>352</v>
      </c>
      <c r="E1024" s="10" t="n">
        <f aca="false">C1024*D1024</f>
        <v>34320</v>
      </c>
      <c r="F1024" s="10" t="s">
        <v>1129</v>
      </c>
    </row>
    <row r="1025" customFormat="false" ht="25" hidden="false" customHeight="true" outlineLevel="0" collapsed="false">
      <c r="A1025" s="10" t="n">
        <v>1021</v>
      </c>
      <c r="B1025" s="9" t="s">
        <v>285</v>
      </c>
      <c r="C1025" s="10" t="n">
        <v>30</v>
      </c>
      <c r="D1025" s="10" t="n">
        <v>352</v>
      </c>
      <c r="E1025" s="10" t="n">
        <f aca="false">C1025*D1025</f>
        <v>10560</v>
      </c>
      <c r="F1025" s="10" t="s">
        <v>1129</v>
      </c>
    </row>
    <row r="1026" customFormat="false" ht="25" hidden="false" customHeight="true" outlineLevel="0" collapsed="false">
      <c r="A1026" s="10" t="n">
        <v>1022</v>
      </c>
      <c r="B1026" s="9" t="s">
        <v>1401</v>
      </c>
      <c r="C1026" s="10" t="n">
        <v>150</v>
      </c>
      <c r="D1026" s="10" t="n">
        <v>352</v>
      </c>
      <c r="E1026" s="10" t="n">
        <f aca="false">C1026*D1026</f>
        <v>52800</v>
      </c>
      <c r="F1026" s="10" t="s">
        <v>1129</v>
      </c>
    </row>
    <row r="1027" customFormat="false" ht="25" hidden="false" customHeight="true" outlineLevel="0" collapsed="false">
      <c r="A1027" s="10" t="n">
        <v>1023</v>
      </c>
      <c r="B1027" s="9" t="s">
        <v>1402</v>
      </c>
      <c r="C1027" s="10" t="n">
        <v>135</v>
      </c>
      <c r="D1027" s="10" t="n">
        <v>352</v>
      </c>
      <c r="E1027" s="10" t="n">
        <f aca="false">C1027*D1027</f>
        <v>47520</v>
      </c>
      <c r="F1027" s="10" t="s">
        <v>1129</v>
      </c>
    </row>
    <row r="1028" customFormat="false" ht="25" hidden="false" customHeight="true" outlineLevel="0" collapsed="false">
      <c r="A1028" s="10" t="n">
        <v>1024</v>
      </c>
      <c r="B1028" s="9" t="s">
        <v>1403</v>
      </c>
      <c r="C1028" s="10" t="n">
        <v>90</v>
      </c>
      <c r="D1028" s="10" t="n">
        <v>352</v>
      </c>
      <c r="E1028" s="10" t="n">
        <f aca="false">C1028*D1028</f>
        <v>31680</v>
      </c>
      <c r="F1028" s="10" t="s">
        <v>1129</v>
      </c>
    </row>
    <row r="1029" customFormat="false" ht="25" hidden="false" customHeight="true" outlineLevel="0" collapsed="false">
      <c r="A1029" s="10" t="n">
        <v>1025</v>
      </c>
      <c r="B1029" s="9" t="s">
        <v>1404</v>
      </c>
      <c r="C1029" s="10" t="n">
        <v>45</v>
      </c>
      <c r="D1029" s="10" t="n">
        <v>352</v>
      </c>
      <c r="E1029" s="10" t="n">
        <f aca="false">C1029*D1029</f>
        <v>15840</v>
      </c>
      <c r="F1029" s="10" t="s">
        <v>1129</v>
      </c>
    </row>
    <row r="1030" customFormat="false" ht="25" hidden="false" customHeight="true" outlineLevel="0" collapsed="false">
      <c r="A1030" s="10" t="n">
        <v>1026</v>
      </c>
      <c r="B1030" s="9" t="s">
        <v>373</v>
      </c>
      <c r="C1030" s="10" t="n">
        <v>15</v>
      </c>
      <c r="D1030" s="10" t="n">
        <v>352</v>
      </c>
      <c r="E1030" s="10" t="n">
        <f aca="false">C1030*D1030</f>
        <v>5280</v>
      </c>
      <c r="F1030" s="10" t="s">
        <v>1129</v>
      </c>
    </row>
    <row r="1031" customFormat="false" ht="25" hidden="false" customHeight="true" outlineLevel="0" collapsed="false">
      <c r="A1031" s="10" t="n">
        <v>1027</v>
      </c>
      <c r="B1031" s="9" t="s">
        <v>50</v>
      </c>
      <c r="C1031" s="10" t="n">
        <v>283.5</v>
      </c>
      <c r="D1031" s="10" t="n">
        <v>352</v>
      </c>
      <c r="E1031" s="10" t="n">
        <f aca="false">C1031*D1031</f>
        <v>99792</v>
      </c>
      <c r="F1031" s="10" t="s">
        <v>1129</v>
      </c>
    </row>
    <row r="1032" customFormat="false" ht="25" hidden="false" customHeight="true" outlineLevel="0" collapsed="false">
      <c r="A1032" s="10" t="n">
        <v>1028</v>
      </c>
      <c r="B1032" s="9" t="s">
        <v>1405</v>
      </c>
      <c r="C1032" s="10" t="n">
        <v>332</v>
      </c>
      <c r="D1032" s="10" t="n">
        <v>352</v>
      </c>
      <c r="E1032" s="10" t="n">
        <f aca="false">C1032*D1032</f>
        <v>116864</v>
      </c>
      <c r="F1032" s="10" t="s">
        <v>1129</v>
      </c>
    </row>
    <row r="1033" customFormat="false" ht="25" hidden="false" customHeight="true" outlineLevel="0" collapsed="false">
      <c r="A1033" s="10" t="n">
        <v>1029</v>
      </c>
      <c r="B1033" s="9" t="s">
        <v>1406</v>
      </c>
      <c r="C1033" s="10" t="n">
        <v>404</v>
      </c>
      <c r="D1033" s="10" t="n">
        <v>352</v>
      </c>
      <c r="E1033" s="10" t="n">
        <f aca="false">C1033*D1033</f>
        <v>142208</v>
      </c>
      <c r="F1033" s="10" t="s">
        <v>1129</v>
      </c>
    </row>
    <row r="1034" customFormat="false" ht="25" hidden="false" customHeight="true" outlineLevel="0" collapsed="false">
      <c r="A1034" s="10" t="n">
        <v>1030</v>
      </c>
      <c r="B1034" s="9" t="s">
        <v>240</v>
      </c>
      <c r="C1034" s="10" t="n">
        <v>113</v>
      </c>
      <c r="D1034" s="10" t="n">
        <v>352</v>
      </c>
      <c r="E1034" s="10" t="n">
        <f aca="false">C1034*D1034</f>
        <v>39776</v>
      </c>
      <c r="F1034" s="10" t="s">
        <v>1129</v>
      </c>
    </row>
    <row r="1035" customFormat="false" ht="25" hidden="false" customHeight="true" outlineLevel="0" collapsed="false">
      <c r="A1035" s="10" t="n">
        <v>1031</v>
      </c>
      <c r="B1035" s="9" t="s">
        <v>1140</v>
      </c>
      <c r="C1035" s="10" t="n">
        <v>356.11</v>
      </c>
      <c r="D1035" s="10" t="n">
        <v>352</v>
      </c>
      <c r="E1035" s="10" t="n">
        <f aca="false">C1035*D1035</f>
        <v>125350.72</v>
      </c>
      <c r="F1035" s="10" t="s">
        <v>1129</v>
      </c>
    </row>
    <row r="1036" customFormat="false" ht="25" hidden="false" customHeight="true" outlineLevel="0" collapsed="false">
      <c r="A1036" s="10" t="n">
        <v>1032</v>
      </c>
      <c r="B1036" s="9" t="s">
        <v>1407</v>
      </c>
      <c r="C1036" s="10" t="n">
        <v>30</v>
      </c>
      <c r="D1036" s="10" t="n">
        <v>352</v>
      </c>
      <c r="E1036" s="10" t="n">
        <f aca="false">C1036*D1036</f>
        <v>10560</v>
      </c>
      <c r="F1036" s="10" t="s">
        <v>1129</v>
      </c>
    </row>
    <row r="1037" customFormat="false" ht="25" hidden="false" customHeight="true" outlineLevel="0" collapsed="false">
      <c r="A1037" s="10" t="n">
        <v>1033</v>
      </c>
      <c r="B1037" s="9" t="s">
        <v>1141</v>
      </c>
      <c r="C1037" s="10" t="n">
        <v>45</v>
      </c>
      <c r="D1037" s="10" t="n">
        <v>352</v>
      </c>
      <c r="E1037" s="10" t="n">
        <f aca="false">C1037*D1037</f>
        <v>15840</v>
      </c>
      <c r="F1037" s="10" t="s">
        <v>1129</v>
      </c>
    </row>
    <row r="1038" customFormat="false" ht="25" hidden="false" customHeight="true" outlineLevel="0" collapsed="false">
      <c r="A1038" s="10" t="n">
        <v>1034</v>
      </c>
      <c r="B1038" s="9" t="s">
        <v>1408</v>
      </c>
      <c r="C1038" s="10" t="n">
        <v>150</v>
      </c>
      <c r="D1038" s="10" t="n">
        <v>352</v>
      </c>
      <c r="E1038" s="10" t="n">
        <f aca="false">C1038*D1038</f>
        <v>52800</v>
      </c>
      <c r="F1038" s="10" t="s">
        <v>1129</v>
      </c>
    </row>
    <row r="1039" customFormat="false" ht="25" hidden="false" customHeight="true" outlineLevel="0" collapsed="false">
      <c r="A1039" s="10" t="n">
        <v>1035</v>
      </c>
      <c r="B1039" s="9" t="s">
        <v>1142</v>
      </c>
      <c r="C1039" s="10" t="n">
        <v>215.4</v>
      </c>
      <c r="D1039" s="10" t="n">
        <v>352</v>
      </c>
      <c r="E1039" s="10" t="n">
        <f aca="false">C1039*D1039</f>
        <v>75820.8</v>
      </c>
      <c r="F1039" s="10" t="s">
        <v>1129</v>
      </c>
    </row>
    <row r="1040" customFormat="false" ht="25" hidden="false" customHeight="true" outlineLevel="0" collapsed="false">
      <c r="A1040" s="10" t="n">
        <v>1036</v>
      </c>
      <c r="B1040" s="9" t="s">
        <v>1143</v>
      </c>
      <c r="C1040" s="10" t="n">
        <v>15</v>
      </c>
      <c r="D1040" s="10" t="n">
        <v>352</v>
      </c>
      <c r="E1040" s="10" t="n">
        <f aca="false">C1040*D1040</f>
        <v>5280</v>
      </c>
      <c r="F1040" s="10" t="s">
        <v>1129</v>
      </c>
    </row>
    <row r="1041" customFormat="false" ht="25" hidden="false" customHeight="true" outlineLevel="0" collapsed="false">
      <c r="A1041" s="10" t="n">
        <v>1037</v>
      </c>
      <c r="B1041" s="9" t="s">
        <v>1144</v>
      </c>
      <c r="C1041" s="10" t="n">
        <v>177.1</v>
      </c>
      <c r="D1041" s="10" t="n">
        <v>352</v>
      </c>
      <c r="E1041" s="10" t="n">
        <f aca="false">C1041*D1041</f>
        <v>62339.2</v>
      </c>
      <c r="F1041" s="10" t="s">
        <v>1129</v>
      </c>
    </row>
    <row r="1042" customFormat="false" ht="25" hidden="false" customHeight="true" outlineLevel="0" collapsed="false">
      <c r="A1042" s="10" t="n">
        <v>1038</v>
      </c>
      <c r="B1042" s="9" t="s">
        <v>1409</v>
      </c>
      <c r="C1042" s="10" t="n">
        <v>139</v>
      </c>
      <c r="D1042" s="10" t="n">
        <v>352</v>
      </c>
      <c r="E1042" s="10" t="n">
        <f aca="false">C1042*D1042</f>
        <v>48928</v>
      </c>
      <c r="F1042" s="10" t="s">
        <v>1129</v>
      </c>
    </row>
    <row r="1043" customFormat="false" ht="25" hidden="false" customHeight="true" outlineLevel="0" collapsed="false">
      <c r="A1043" s="10" t="n">
        <v>1039</v>
      </c>
      <c r="B1043" s="9" t="s">
        <v>1145</v>
      </c>
      <c r="C1043" s="10" t="n">
        <v>236.5</v>
      </c>
      <c r="D1043" s="10" t="n">
        <v>352</v>
      </c>
      <c r="E1043" s="10" t="n">
        <f aca="false">C1043*D1043</f>
        <v>83248</v>
      </c>
      <c r="F1043" s="10" t="s">
        <v>1129</v>
      </c>
    </row>
    <row r="1044" customFormat="false" ht="25" hidden="false" customHeight="true" outlineLevel="0" collapsed="false">
      <c r="A1044" s="10" t="n">
        <v>1040</v>
      </c>
      <c r="B1044" s="9" t="s">
        <v>1146</v>
      </c>
      <c r="C1044" s="10" t="n">
        <v>351.9</v>
      </c>
      <c r="D1044" s="10" t="n">
        <v>352</v>
      </c>
      <c r="E1044" s="10" t="n">
        <f aca="false">C1044*D1044</f>
        <v>123868.8</v>
      </c>
      <c r="F1044" s="10" t="s">
        <v>1129</v>
      </c>
    </row>
    <row r="1045" customFormat="false" ht="25" hidden="false" customHeight="true" outlineLevel="0" collapsed="false">
      <c r="A1045" s="10" t="n">
        <v>1041</v>
      </c>
      <c r="B1045" s="9" t="s">
        <v>1147</v>
      </c>
      <c r="C1045" s="10" t="n">
        <v>57.5</v>
      </c>
      <c r="D1045" s="10" t="n">
        <v>352</v>
      </c>
      <c r="E1045" s="10" t="n">
        <f aca="false">C1045*D1045</f>
        <v>20240</v>
      </c>
      <c r="F1045" s="10" t="s">
        <v>1129</v>
      </c>
    </row>
    <row r="1046" customFormat="false" ht="25" hidden="false" customHeight="true" outlineLevel="0" collapsed="false">
      <c r="A1046" s="10" t="n">
        <v>1042</v>
      </c>
      <c r="B1046" s="9" t="s">
        <v>1410</v>
      </c>
      <c r="C1046" s="10" t="n">
        <v>195</v>
      </c>
      <c r="D1046" s="10" t="n">
        <v>352</v>
      </c>
      <c r="E1046" s="10" t="n">
        <f aca="false">C1046*D1046</f>
        <v>68640</v>
      </c>
      <c r="F1046" s="10" t="s">
        <v>1129</v>
      </c>
    </row>
    <row r="1047" customFormat="false" ht="25" hidden="false" customHeight="true" outlineLevel="0" collapsed="false">
      <c r="A1047" s="10" t="n">
        <v>1043</v>
      </c>
      <c r="B1047" s="9" t="s">
        <v>1148</v>
      </c>
      <c r="C1047" s="10" t="n">
        <v>100.2</v>
      </c>
      <c r="D1047" s="10" t="n">
        <v>352</v>
      </c>
      <c r="E1047" s="10" t="n">
        <f aca="false">C1047*D1047</f>
        <v>35270.4</v>
      </c>
      <c r="F1047" s="10" t="s">
        <v>1129</v>
      </c>
    </row>
    <row r="1048" customFormat="false" ht="25" hidden="false" customHeight="true" outlineLevel="0" collapsed="false">
      <c r="A1048" s="10" t="n">
        <v>1044</v>
      </c>
      <c r="B1048" s="9" t="s">
        <v>160</v>
      </c>
      <c r="C1048" s="10" t="n">
        <v>158.7</v>
      </c>
      <c r="D1048" s="10" t="n">
        <v>352</v>
      </c>
      <c r="E1048" s="10" t="n">
        <f aca="false">C1048*D1048</f>
        <v>55862.4</v>
      </c>
      <c r="F1048" s="10" t="s">
        <v>1129</v>
      </c>
    </row>
    <row r="1049" customFormat="false" ht="25" hidden="false" customHeight="true" outlineLevel="0" collapsed="false">
      <c r="A1049" s="10" t="n">
        <v>1045</v>
      </c>
      <c r="B1049" s="9" t="s">
        <v>160</v>
      </c>
      <c r="C1049" s="10" t="n">
        <v>108.28</v>
      </c>
      <c r="D1049" s="10" t="n">
        <v>352</v>
      </c>
      <c r="E1049" s="10" t="n">
        <f aca="false">C1049*D1049</f>
        <v>38114.56</v>
      </c>
      <c r="F1049" s="10" t="s">
        <v>1129</v>
      </c>
    </row>
    <row r="1050" customFormat="false" ht="25" hidden="false" customHeight="true" outlineLevel="0" collapsed="false">
      <c r="A1050" s="10" t="n">
        <v>1046</v>
      </c>
      <c r="B1050" s="9" t="s">
        <v>1149</v>
      </c>
      <c r="C1050" s="10" t="n">
        <v>81.1</v>
      </c>
      <c r="D1050" s="10" t="n">
        <v>352</v>
      </c>
      <c r="E1050" s="10" t="n">
        <f aca="false">C1050*D1050</f>
        <v>28547.2</v>
      </c>
      <c r="F1050" s="10" t="s">
        <v>1129</v>
      </c>
    </row>
    <row r="1051" customFormat="false" ht="25" hidden="false" customHeight="true" outlineLevel="0" collapsed="false">
      <c r="A1051" s="10" t="n">
        <v>1047</v>
      </c>
      <c r="B1051" s="9" t="s">
        <v>848</v>
      </c>
      <c r="C1051" s="10" t="n">
        <v>89.7</v>
      </c>
      <c r="D1051" s="10" t="n">
        <v>352</v>
      </c>
      <c r="E1051" s="10" t="n">
        <f aca="false">C1051*D1051</f>
        <v>31574.4</v>
      </c>
      <c r="F1051" s="10" t="s">
        <v>1129</v>
      </c>
    </row>
    <row r="1052" customFormat="false" ht="25" hidden="false" customHeight="true" outlineLevel="0" collapsed="false">
      <c r="A1052" s="10" t="n">
        <v>1048</v>
      </c>
      <c r="B1052" s="9" t="s">
        <v>1150</v>
      </c>
      <c r="C1052" s="10" t="n">
        <v>151</v>
      </c>
      <c r="D1052" s="10" t="n">
        <v>352</v>
      </c>
      <c r="E1052" s="10" t="n">
        <f aca="false">C1052*D1052</f>
        <v>53152</v>
      </c>
      <c r="F1052" s="10" t="s">
        <v>1129</v>
      </c>
    </row>
    <row r="1053" customFormat="false" ht="25" hidden="false" customHeight="true" outlineLevel="0" collapsed="false">
      <c r="A1053" s="10" t="n">
        <v>1049</v>
      </c>
      <c r="B1053" s="9" t="s">
        <v>513</v>
      </c>
      <c r="C1053" s="10" t="n">
        <v>177</v>
      </c>
      <c r="D1053" s="10" t="n">
        <v>352</v>
      </c>
      <c r="E1053" s="10" t="n">
        <f aca="false">C1053*D1053</f>
        <v>62304</v>
      </c>
      <c r="F1053" s="10" t="s">
        <v>1129</v>
      </c>
    </row>
    <row r="1054" customFormat="false" ht="25" hidden="false" customHeight="true" outlineLevel="0" collapsed="false">
      <c r="A1054" s="10" t="n">
        <v>1050</v>
      </c>
      <c r="B1054" s="9" t="s">
        <v>73</v>
      </c>
      <c r="C1054" s="10" t="n">
        <v>120.45</v>
      </c>
      <c r="D1054" s="10" t="n">
        <v>352</v>
      </c>
      <c r="E1054" s="10" t="n">
        <f aca="false">C1054*D1054</f>
        <v>42398.4</v>
      </c>
      <c r="F1054" s="10" t="s">
        <v>1129</v>
      </c>
    </row>
    <row r="1055" customFormat="false" ht="25" hidden="false" customHeight="true" outlineLevel="0" collapsed="false">
      <c r="A1055" s="10" t="n">
        <v>1051</v>
      </c>
      <c r="B1055" s="9" t="s">
        <v>1112</v>
      </c>
      <c r="C1055" s="10" t="n">
        <v>289.3</v>
      </c>
      <c r="D1055" s="10" t="n">
        <v>352</v>
      </c>
      <c r="E1055" s="10" t="n">
        <f aca="false">C1055*D1055</f>
        <v>101833.6</v>
      </c>
      <c r="F1055" s="10" t="s">
        <v>1129</v>
      </c>
    </row>
    <row r="1056" customFormat="false" ht="25" hidden="false" customHeight="true" outlineLevel="0" collapsed="false">
      <c r="A1056" s="10" t="n">
        <v>1052</v>
      </c>
      <c r="B1056" s="9" t="s">
        <v>1112</v>
      </c>
      <c r="C1056" s="10" t="n">
        <v>178.75</v>
      </c>
      <c r="D1056" s="10" t="n">
        <v>352</v>
      </c>
      <c r="E1056" s="10" t="n">
        <f aca="false">C1056*D1056</f>
        <v>62920</v>
      </c>
      <c r="F1056" s="10" t="s">
        <v>1129</v>
      </c>
    </row>
    <row r="1057" customFormat="false" ht="25" hidden="false" customHeight="true" outlineLevel="0" collapsed="false">
      <c r="A1057" s="10" t="n">
        <v>1053</v>
      </c>
      <c r="B1057" s="9" t="s">
        <v>729</v>
      </c>
      <c r="C1057" s="10" t="n">
        <v>77</v>
      </c>
      <c r="D1057" s="10" t="n">
        <v>352</v>
      </c>
      <c r="E1057" s="10" t="n">
        <f aca="false">C1057*D1057</f>
        <v>27104</v>
      </c>
      <c r="F1057" s="10" t="s">
        <v>1129</v>
      </c>
    </row>
    <row r="1058" customFormat="false" ht="25" hidden="false" customHeight="true" outlineLevel="0" collapsed="false">
      <c r="A1058" s="10" t="n">
        <v>1054</v>
      </c>
      <c r="B1058" s="9" t="s">
        <v>1152</v>
      </c>
      <c r="C1058" s="10" t="n">
        <v>30</v>
      </c>
      <c r="D1058" s="10" t="n">
        <v>352</v>
      </c>
      <c r="E1058" s="10" t="n">
        <f aca="false">C1058*D1058</f>
        <v>10560</v>
      </c>
      <c r="F1058" s="10" t="s">
        <v>1129</v>
      </c>
    </row>
    <row r="1059" customFormat="false" ht="25" hidden="false" customHeight="true" outlineLevel="0" collapsed="false">
      <c r="A1059" s="10" t="n">
        <v>1055</v>
      </c>
      <c r="B1059" s="9" t="s">
        <v>1411</v>
      </c>
      <c r="C1059" s="10" t="n">
        <v>37.5</v>
      </c>
      <c r="D1059" s="10" t="n">
        <v>352</v>
      </c>
      <c r="E1059" s="10" t="n">
        <f aca="false">C1059*D1059</f>
        <v>13200</v>
      </c>
      <c r="F1059" s="10" t="s">
        <v>1129</v>
      </c>
    </row>
    <row r="1060" customFormat="false" ht="25" hidden="false" customHeight="true" outlineLevel="0" collapsed="false">
      <c r="A1060" s="10" t="n">
        <v>1056</v>
      </c>
      <c r="B1060" s="9" t="s">
        <v>1412</v>
      </c>
      <c r="C1060" s="10" t="n">
        <v>12</v>
      </c>
      <c r="D1060" s="10" t="n">
        <v>352</v>
      </c>
      <c r="E1060" s="10" t="n">
        <f aca="false">C1060*D1060</f>
        <v>4224</v>
      </c>
      <c r="F1060" s="10" t="s">
        <v>1129</v>
      </c>
    </row>
    <row r="1061" customFormat="false" ht="25" hidden="false" customHeight="true" outlineLevel="0" collapsed="false">
      <c r="A1061" s="10" t="n">
        <v>1057</v>
      </c>
      <c r="B1061" s="9" t="s">
        <v>1154</v>
      </c>
      <c r="C1061" s="10" t="n">
        <v>117.35</v>
      </c>
      <c r="D1061" s="10" t="n">
        <v>352</v>
      </c>
      <c r="E1061" s="10" t="n">
        <f aca="false">C1061*D1061</f>
        <v>41307.2</v>
      </c>
      <c r="F1061" s="10" t="s">
        <v>1129</v>
      </c>
    </row>
    <row r="1062" customFormat="false" ht="25" hidden="false" customHeight="true" outlineLevel="0" collapsed="false">
      <c r="A1062" s="10" t="n">
        <v>1058</v>
      </c>
      <c r="B1062" s="9" t="s">
        <v>1155</v>
      </c>
      <c r="C1062" s="10" t="n">
        <v>120</v>
      </c>
      <c r="D1062" s="10" t="n">
        <v>352</v>
      </c>
      <c r="E1062" s="10" t="n">
        <f aca="false">C1062*D1062</f>
        <v>42240</v>
      </c>
      <c r="F1062" s="10" t="s">
        <v>1129</v>
      </c>
    </row>
    <row r="1063" customFormat="false" ht="25" hidden="false" customHeight="true" outlineLevel="0" collapsed="false">
      <c r="A1063" s="10" t="n">
        <v>1059</v>
      </c>
      <c r="B1063" s="9" t="s">
        <v>1413</v>
      </c>
      <c r="C1063" s="10" t="n">
        <v>15</v>
      </c>
      <c r="D1063" s="10" t="n">
        <v>352</v>
      </c>
      <c r="E1063" s="10" t="n">
        <f aca="false">C1063*D1063</f>
        <v>5280</v>
      </c>
      <c r="F1063" s="10" t="s">
        <v>1129</v>
      </c>
    </row>
    <row r="1064" customFormat="false" ht="25" hidden="false" customHeight="true" outlineLevel="0" collapsed="false">
      <c r="A1064" s="10" t="n">
        <v>1060</v>
      </c>
      <c r="B1064" s="9" t="s">
        <v>253</v>
      </c>
      <c r="C1064" s="10" t="n">
        <v>170</v>
      </c>
      <c r="D1064" s="10" t="n">
        <v>352</v>
      </c>
      <c r="E1064" s="10" t="n">
        <f aca="false">C1064*D1064</f>
        <v>59840</v>
      </c>
      <c r="F1064" s="10" t="s">
        <v>1129</v>
      </c>
    </row>
    <row r="1065" customFormat="false" ht="25" hidden="false" customHeight="true" outlineLevel="0" collapsed="false">
      <c r="A1065" s="10" t="n">
        <v>1061</v>
      </c>
      <c r="B1065" s="9" t="s">
        <v>1414</v>
      </c>
      <c r="C1065" s="10" t="n">
        <v>15</v>
      </c>
      <c r="D1065" s="10" t="n">
        <v>352</v>
      </c>
      <c r="E1065" s="10" t="n">
        <f aca="false">C1065*D1065</f>
        <v>5280</v>
      </c>
      <c r="F1065" s="10" t="s">
        <v>1129</v>
      </c>
    </row>
    <row r="1066" customFormat="false" ht="25" hidden="false" customHeight="true" outlineLevel="0" collapsed="false">
      <c r="A1066" s="10" t="n">
        <v>1062</v>
      </c>
      <c r="B1066" s="9" t="s">
        <v>596</v>
      </c>
      <c r="C1066" s="10" t="n">
        <v>39</v>
      </c>
      <c r="D1066" s="10" t="n">
        <v>352</v>
      </c>
      <c r="E1066" s="10" t="n">
        <f aca="false">C1066*D1066</f>
        <v>13728</v>
      </c>
      <c r="F1066" s="10" t="s">
        <v>1129</v>
      </c>
    </row>
    <row r="1067" customFormat="false" ht="25" hidden="false" customHeight="true" outlineLevel="0" collapsed="false">
      <c r="A1067" s="10" t="n">
        <v>1063</v>
      </c>
      <c r="B1067" s="9" t="s">
        <v>861</v>
      </c>
      <c r="C1067" s="10" t="n">
        <v>60</v>
      </c>
      <c r="D1067" s="10" t="n">
        <v>352</v>
      </c>
      <c r="E1067" s="10" t="n">
        <f aca="false">C1067*D1067</f>
        <v>21120</v>
      </c>
      <c r="F1067" s="10" t="s">
        <v>1129</v>
      </c>
    </row>
    <row r="1068" customFormat="false" ht="25" hidden="false" customHeight="true" outlineLevel="0" collapsed="false">
      <c r="A1068" s="10" t="n">
        <v>1064</v>
      </c>
      <c r="B1068" s="9" t="s">
        <v>597</v>
      </c>
      <c r="C1068" s="10" t="n">
        <v>30</v>
      </c>
      <c r="D1068" s="10" t="n">
        <v>352</v>
      </c>
      <c r="E1068" s="10" t="n">
        <f aca="false">C1068*D1068</f>
        <v>10560</v>
      </c>
      <c r="F1068" s="10" t="s">
        <v>1129</v>
      </c>
    </row>
    <row r="1069" customFormat="false" ht="25" hidden="false" customHeight="true" outlineLevel="0" collapsed="false">
      <c r="A1069" s="10" t="n">
        <v>1065</v>
      </c>
      <c r="B1069" s="9" t="s">
        <v>1415</v>
      </c>
      <c r="C1069" s="10" t="n">
        <v>9</v>
      </c>
      <c r="D1069" s="10" t="n">
        <v>352</v>
      </c>
      <c r="E1069" s="10" t="n">
        <f aca="false">C1069*D1069</f>
        <v>3168</v>
      </c>
      <c r="F1069" s="10" t="s">
        <v>1129</v>
      </c>
    </row>
    <row r="1070" customFormat="false" ht="25" hidden="false" customHeight="true" outlineLevel="0" collapsed="false">
      <c r="A1070" s="10" t="n">
        <v>1066</v>
      </c>
      <c r="B1070" s="9" t="s">
        <v>1049</v>
      </c>
      <c r="C1070" s="10" t="n">
        <v>90</v>
      </c>
      <c r="D1070" s="10" t="n">
        <v>352</v>
      </c>
      <c r="E1070" s="10" t="n">
        <f aca="false">C1070*D1070</f>
        <v>31680</v>
      </c>
      <c r="F1070" s="10" t="s">
        <v>1129</v>
      </c>
    </row>
    <row r="1071" customFormat="false" ht="25" hidden="false" customHeight="true" outlineLevel="0" collapsed="false">
      <c r="A1071" s="10" t="n">
        <v>1067</v>
      </c>
      <c r="B1071" s="9" t="s">
        <v>1416</v>
      </c>
      <c r="C1071" s="10" t="n">
        <v>246</v>
      </c>
      <c r="D1071" s="10" t="n">
        <v>352</v>
      </c>
      <c r="E1071" s="10" t="n">
        <f aca="false">C1071*D1071</f>
        <v>86592</v>
      </c>
      <c r="F1071" s="10" t="s">
        <v>1129</v>
      </c>
    </row>
    <row r="1072" customFormat="false" ht="25" hidden="false" customHeight="true" outlineLevel="0" collapsed="false">
      <c r="A1072" s="10" t="n">
        <v>1068</v>
      </c>
      <c r="B1072" s="9" t="s">
        <v>1417</v>
      </c>
      <c r="C1072" s="10" t="n">
        <v>231</v>
      </c>
      <c r="D1072" s="10" t="n">
        <v>352</v>
      </c>
      <c r="E1072" s="10" t="n">
        <f aca="false">C1072*D1072</f>
        <v>81312</v>
      </c>
      <c r="F1072" s="10" t="s">
        <v>1129</v>
      </c>
    </row>
    <row r="1073" customFormat="false" ht="25" hidden="false" customHeight="true" outlineLevel="0" collapsed="false">
      <c r="A1073" s="10" t="n">
        <v>1069</v>
      </c>
      <c r="B1073" s="9" t="s">
        <v>1156</v>
      </c>
      <c r="C1073" s="10" t="n">
        <v>376.15</v>
      </c>
      <c r="D1073" s="10" t="n">
        <v>352</v>
      </c>
      <c r="E1073" s="10" t="n">
        <f aca="false">C1073*D1073</f>
        <v>132404.8</v>
      </c>
      <c r="F1073" s="10" t="s">
        <v>1129</v>
      </c>
    </row>
    <row r="1074" customFormat="false" ht="25" hidden="false" customHeight="true" outlineLevel="0" collapsed="false">
      <c r="A1074" s="10" t="n">
        <v>1070</v>
      </c>
      <c r="B1074" s="9" t="s">
        <v>1418</v>
      </c>
      <c r="C1074" s="10" t="n">
        <v>125</v>
      </c>
      <c r="D1074" s="10" t="n">
        <v>352</v>
      </c>
      <c r="E1074" s="10" t="n">
        <f aca="false">C1074*D1074</f>
        <v>44000</v>
      </c>
      <c r="F1074" s="10" t="s">
        <v>1129</v>
      </c>
    </row>
    <row r="1075" customFormat="false" ht="25" hidden="false" customHeight="true" outlineLevel="0" collapsed="false">
      <c r="A1075" s="10" t="n">
        <v>1071</v>
      </c>
      <c r="B1075" s="9" t="s">
        <v>429</v>
      </c>
      <c r="C1075" s="10" t="n">
        <v>126.6</v>
      </c>
      <c r="D1075" s="10" t="n">
        <v>352</v>
      </c>
      <c r="E1075" s="10" t="n">
        <f aca="false">C1075*D1075</f>
        <v>44563.2</v>
      </c>
      <c r="F1075" s="10" t="s">
        <v>1129</v>
      </c>
    </row>
    <row r="1076" customFormat="false" ht="25" hidden="false" customHeight="true" outlineLevel="0" collapsed="false">
      <c r="A1076" s="10" t="n">
        <v>1072</v>
      </c>
      <c r="B1076" s="9" t="s">
        <v>111</v>
      </c>
      <c r="C1076" s="10" t="n">
        <v>108</v>
      </c>
      <c r="D1076" s="10" t="n">
        <v>352</v>
      </c>
      <c r="E1076" s="10" t="n">
        <f aca="false">C1076*D1076</f>
        <v>38016</v>
      </c>
      <c r="F1076" s="10" t="s">
        <v>1129</v>
      </c>
    </row>
    <row r="1077" customFormat="false" ht="25" hidden="false" customHeight="true" outlineLevel="0" collapsed="false">
      <c r="A1077" s="10" t="n">
        <v>1073</v>
      </c>
      <c r="B1077" s="9" t="s">
        <v>108</v>
      </c>
      <c r="C1077" s="10" t="n">
        <v>243</v>
      </c>
      <c r="D1077" s="10" t="n">
        <v>352</v>
      </c>
      <c r="E1077" s="10" t="n">
        <f aca="false">C1077*D1077</f>
        <v>85536</v>
      </c>
      <c r="F1077" s="10" t="s">
        <v>1129</v>
      </c>
    </row>
    <row r="1078" customFormat="false" ht="25" hidden="false" customHeight="true" outlineLevel="0" collapsed="false">
      <c r="A1078" s="10" t="n">
        <v>1074</v>
      </c>
      <c r="B1078" s="9" t="s">
        <v>334</v>
      </c>
      <c r="C1078" s="10" t="n">
        <v>39</v>
      </c>
      <c r="D1078" s="10" t="n">
        <v>352</v>
      </c>
      <c r="E1078" s="10" t="n">
        <f aca="false">C1078*D1078</f>
        <v>13728</v>
      </c>
      <c r="F1078" s="10" t="s">
        <v>1129</v>
      </c>
    </row>
    <row r="1079" customFormat="false" ht="25" hidden="false" customHeight="true" outlineLevel="0" collapsed="false">
      <c r="A1079" s="10" t="n">
        <v>1075</v>
      </c>
      <c r="B1079" s="9" t="s">
        <v>333</v>
      </c>
      <c r="C1079" s="10" t="n">
        <v>12</v>
      </c>
      <c r="D1079" s="10" t="n">
        <v>352</v>
      </c>
      <c r="E1079" s="10" t="n">
        <f aca="false">C1079*D1079</f>
        <v>4224</v>
      </c>
      <c r="F1079" s="10" t="s">
        <v>1129</v>
      </c>
    </row>
    <row r="1080" customFormat="false" ht="25" hidden="false" customHeight="true" outlineLevel="0" collapsed="false">
      <c r="A1080" s="10" t="n">
        <v>1076</v>
      </c>
      <c r="B1080" s="9" t="s">
        <v>1157</v>
      </c>
      <c r="C1080" s="10" t="n">
        <v>67.5</v>
      </c>
      <c r="D1080" s="10" t="n">
        <v>352</v>
      </c>
      <c r="E1080" s="10" t="n">
        <f aca="false">C1080*D1080</f>
        <v>23760</v>
      </c>
      <c r="F1080" s="10" t="s">
        <v>1129</v>
      </c>
    </row>
    <row r="1081" customFormat="false" ht="25" hidden="false" customHeight="true" outlineLevel="0" collapsed="false">
      <c r="A1081" s="10" t="n">
        <v>1077</v>
      </c>
      <c r="B1081" s="9" t="s">
        <v>111</v>
      </c>
      <c r="C1081" s="10" t="n">
        <v>105</v>
      </c>
      <c r="D1081" s="10" t="n">
        <v>352</v>
      </c>
      <c r="E1081" s="10" t="n">
        <f aca="false">C1081*D1081</f>
        <v>36960</v>
      </c>
      <c r="F1081" s="10" t="s">
        <v>1129</v>
      </c>
    </row>
    <row r="1082" customFormat="false" ht="25" hidden="false" customHeight="true" outlineLevel="0" collapsed="false">
      <c r="A1082" s="10" t="n">
        <v>1078</v>
      </c>
      <c r="B1082" s="9" t="s">
        <v>1419</v>
      </c>
      <c r="C1082" s="10" t="n">
        <v>73.5</v>
      </c>
      <c r="D1082" s="10" t="n">
        <v>352</v>
      </c>
      <c r="E1082" s="10" t="n">
        <f aca="false">C1082*D1082</f>
        <v>25872</v>
      </c>
      <c r="F1082" s="10" t="s">
        <v>1129</v>
      </c>
    </row>
    <row r="1083" customFormat="false" ht="25" hidden="false" customHeight="true" outlineLevel="0" collapsed="false">
      <c r="A1083" s="10" t="n">
        <v>1079</v>
      </c>
      <c r="B1083" s="9" t="s">
        <v>184</v>
      </c>
      <c r="C1083" s="10" t="n">
        <v>30</v>
      </c>
      <c r="D1083" s="10" t="n">
        <v>352</v>
      </c>
      <c r="E1083" s="10" t="n">
        <f aca="false">C1083*D1083</f>
        <v>10560</v>
      </c>
      <c r="F1083" s="10" t="s">
        <v>1129</v>
      </c>
    </row>
    <row r="1084" customFormat="false" ht="25" hidden="false" customHeight="true" outlineLevel="0" collapsed="false">
      <c r="A1084" s="10" t="n">
        <v>1080</v>
      </c>
      <c r="B1084" s="9" t="s">
        <v>1158</v>
      </c>
      <c r="C1084" s="10" t="n">
        <v>105</v>
      </c>
      <c r="D1084" s="10" t="n">
        <v>352</v>
      </c>
      <c r="E1084" s="10" t="n">
        <f aca="false">C1084*D1084</f>
        <v>36960</v>
      </c>
      <c r="F1084" s="10" t="s">
        <v>1129</v>
      </c>
    </row>
    <row r="1085" customFormat="false" ht="25" hidden="false" customHeight="true" outlineLevel="0" collapsed="false">
      <c r="A1085" s="10" t="n">
        <v>1081</v>
      </c>
      <c r="B1085" s="9" t="s">
        <v>1420</v>
      </c>
      <c r="C1085" s="10" t="n">
        <v>5.56</v>
      </c>
      <c r="D1085" s="10" t="n">
        <v>352</v>
      </c>
      <c r="E1085" s="10" t="n">
        <f aca="false">C1085*D1085</f>
        <v>1957.12</v>
      </c>
      <c r="F1085" s="10" t="s">
        <v>1129</v>
      </c>
    </row>
    <row r="1086" customFormat="false" ht="25" hidden="false" customHeight="true" outlineLevel="0" collapsed="false">
      <c r="A1086" s="10" t="n">
        <v>1082</v>
      </c>
      <c r="B1086" s="9" t="s">
        <v>1159</v>
      </c>
      <c r="C1086" s="10" t="n">
        <v>66</v>
      </c>
      <c r="D1086" s="10" t="n">
        <v>352</v>
      </c>
      <c r="E1086" s="10" t="n">
        <f aca="false">C1086*D1086</f>
        <v>23232</v>
      </c>
      <c r="F1086" s="10" t="s">
        <v>1129</v>
      </c>
    </row>
    <row r="1087" customFormat="false" ht="25" hidden="false" customHeight="true" outlineLevel="0" collapsed="false">
      <c r="A1087" s="10" t="n">
        <v>1083</v>
      </c>
      <c r="B1087" s="9" t="s">
        <v>1421</v>
      </c>
      <c r="C1087" s="10" t="n">
        <v>175</v>
      </c>
      <c r="D1087" s="10" t="n">
        <v>352</v>
      </c>
      <c r="E1087" s="10" t="n">
        <f aca="false">C1087*D1087</f>
        <v>61600</v>
      </c>
      <c r="F1087" s="10" t="s">
        <v>1129</v>
      </c>
    </row>
    <row r="1088" customFormat="false" ht="25" hidden="false" customHeight="true" outlineLevel="0" collapsed="false">
      <c r="A1088" s="10" t="n">
        <v>1084</v>
      </c>
      <c r="B1088" s="9" t="s">
        <v>1160</v>
      </c>
      <c r="C1088" s="10" t="n">
        <v>175.85</v>
      </c>
      <c r="D1088" s="10" t="n">
        <v>352</v>
      </c>
      <c r="E1088" s="10" t="n">
        <f aca="false">C1088*D1088</f>
        <v>61899.2</v>
      </c>
      <c r="F1088" s="10" t="s">
        <v>1129</v>
      </c>
    </row>
    <row r="1089" customFormat="false" ht="25" hidden="false" customHeight="true" outlineLevel="0" collapsed="false">
      <c r="A1089" s="10" t="n">
        <v>1085</v>
      </c>
      <c r="B1089" s="9" t="s">
        <v>1422</v>
      </c>
      <c r="C1089" s="10" t="n">
        <v>187.5</v>
      </c>
      <c r="D1089" s="10" t="n">
        <v>352</v>
      </c>
      <c r="E1089" s="10" t="n">
        <f aca="false">C1089*D1089</f>
        <v>66000</v>
      </c>
      <c r="F1089" s="10" t="s">
        <v>1129</v>
      </c>
    </row>
    <row r="1090" customFormat="false" ht="25" hidden="false" customHeight="true" outlineLevel="0" collapsed="false">
      <c r="A1090" s="10" t="n">
        <v>1086</v>
      </c>
      <c r="B1090" s="9" t="s">
        <v>1161</v>
      </c>
      <c r="C1090" s="10" t="n">
        <v>34.2</v>
      </c>
      <c r="D1090" s="10" t="n">
        <v>352</v>
      </c>
      <c r="E1090" s="10" t="n">
        <f aca="false">C1090*D1090</f>
        <v>12038.4</v>
      </c>
      <c r="F1090" s="10" t="s">
        <v>1162</v>
      </c>
    </row>
    <row r="1091" customFormat="false" ht="25" hidden="false" customHeight="true" outlineLevel="0" collapsed="false">
      <c r="A1091" s="10" t="n">
        <v>1087</v>
      </c>
      <c r="B1091" s="9" t="s">
        <v>985</v>
      </c>
      <c r="C1091" s="10" t="n">
        <v>5</v>
      </c>
      <c r="D1091" s="10" t="n">
        <v>352</v>
      </c>
      <c r="E1091" s="10" t="n">
        <f aca="false">C1091*D1091</f>
        <v>1760</v>
      </c>
      <c r="F1091" s="10" t="s">
        <v>1162</v>
      </c>
    </row>
    <row r="1092" customFormat="false" ht="25" hidden="false" customHeight="true" outlineLevel="0" collapsed="false">
      <c r="A1092" s="10" t="n">
        <v>1088</v>
      </c>
      <c r="B1092" s="9" t="s">
        <v>1423</v>
      </c>
      <c r="C1092" s="10" t="n">
        <v>31.5</v>
      </c>
      <c r="D1092" s="10" t="n">
        <v>352</v>
      </c>
      <c r="E1092" s="10" t="n">
        <f aca="false">C1092*D1092</f>
        <v>11088</v>
      </c>
      <c r="F1092" s="10" t="s">
        <v>1162</v>
      </c>
    </row>
    <row r="1093" customFormat="false" ht="25" hidden="false" customHeight="true" outlineLevel="0" collapsed="false">
      <c r="A1093" s="10" t="n">
        <v>1089</v>
      </c>
      <c r="B1093" s="9" t="s">
        <v>1010</v>
      </c>
      <c r="C1093" s="10" t="n">
        <v>1.5</v>
      </c>
      <c r="D1093" s="10" t="n">
        <v>352</v>
      </c>
      <c r="E1093" s="10" t="n">
        <f aca="false">C1093*D1093</f>
        <v>528</v>
      </c>
      <c r="F1093" s="10" t="s">
        <v>1162</v>
      </c>
    </row>
    <row r="1094" customFormat="false" ht="25" hidden="false" customHeight="true" outlineLevel="0" collapsed="false">
      <c r="A1094" s="10" t="n">
        <v>1090</v>
      </c>
      <c r="B1094" s="9" t="s">
        <v>721</v>
      </c>
      <c r="C1094" s="10" t="n">
        <v>4.5</v>
      </c>
      <c r="D1094" s="10" t="n">
        <v>352</v>
      </c>
      <c r="E1094" s="10" t="n">
        <f aca="false">C1094*D1094</f>
        <v>1584</v>
      </c>
      <c r="F1094" s="10" t="s">
        <v>1162</v>
      </c>
    </row>
    <row r="1095" customFormat="false" ht="25" hidden="false" customHeight="true" outlineLevel="0" collapsed="false">
      <c r="A1095" s="10" t="n">
        <v>1091</v>
      </c>
      <c r="B1095" s="9" t="s">
        <v>1424</v>
      </c>
      <c r="C1095" s="10" t="n">
        <v>278</v>
      </c>
      <c r="D1095" s="10" t="n">
        <v>352</v>
      </c>
      <c r="E1095" s="10" t="n">
        <f aca="false">C1095*D1095</f>
        <v>97856</v>
      </c>
      <c r="F1095" s="10" t="s">
        <v>1162</v>
      </c>
    </row>
    <row r="1096" customFormat="false" ht="25" hidden="false" customHeight="true" outlineLevel="0" collapsed="false">
      <c r="A1096" s="10" t="n">
        <v>1092</v>
      </c>
      <c r="B1096" s="9" t="s">
        <v>378</v>
      </c>
      <c r="C1096" s="10" t="n">
        <v>207.9</v>
      </c>
      <c r="D1096" s="10" t="n">
        <v>352</v>
      </c>
      <c r="E1096" s="10" t="n">
        <f aca="false">C1096*D1096</f>
        <v>73180.8</v>
      </c>
      <c r="F1096" s="10" t="s">
        <v>1162</v>
      </c>
    </row>
    <row r="1097" customFormat="false" ht="25" hidden="false" customHeight="true" outlineLevel="0" collapsed="false">
      <c r="A1097" s="10" t="n">
        <v>1093</v>
      </c>
      <c r="B1097" s="9" t="s">
        <v>1033</v>
      </c>
      <c r="C1097" s="10" t="n">
        <v>175.9</v>
      </c>
      <c r="D1097" s="10" t="n">
        <v>352</v>
      </c>
      <c r="E1097" s="10" t="n">
        <f aca="false">C1097*D1097</f>
        <v>61916.8</v>
      </c>
      <c r="F1097" s="10" t="s">
        <v>1162</v>
      </c>
    </row>
    <row r="1098" customFormat="false" ht="25" hidden="false" customHeight="true" outlineLevel="0" collapsed="false">
      <c r="A1098" s="10" t="n">
        <v>1094</v>
      </c>
      <c r="B1098" s="9" t="s">
        <v>1168</v>
      </c>
      <c r="C1098" s="10" t="n">
        <v>3</v>
      </c>
      <c r="D1098" s="10" t="n">
        <v>352</v>
      </c>
      <c r="E1098" s="10" t="n">
        <f aca="false">C1098*D1098</f>
        <v>1056</v>
      </c>
      <c r="F1098" s="10" t="s">
        <v>1167</v>
      </c>
    </row>
    <row r="1099" customFormat="false" ht="25" hidden="false" customHeight="true" outlineLevel="0" collapsed="false">
      <c r="A1099" s="10" t="n">
        <v>1095</v>
      </c>
      <c r="B1099" s="9" t="s">
        <v>1318</v>
      </c>
      <c r="C1099" s="10" t="n">
        <v>520.5</v>
      </c>
      <c r="D1099" s="10" t="n">
        <v>352</v>
      </c>
      <c r="E1099" s="10" t="n">
        <f aca="false">C1099*D1099</f>
        <v>183216</v>
      </c>
      <c r="F1099" s="10" t="s">
        <v>1173</v>
      </c>
    </row>
    <row r="1100" customFormat="false" ht="25" hidden="false" customHeight="true" outlineLevel="0" collapsed="false">
      <c r="A1100" s="10" t="n">
        <v>1096</v>
      </c>
      <c r="B1100" s="9" t="s">
        <v>314</v>
      </c>
      <c r="C1100" s="10" t="n">
        <v>19.5</v>
      </c>
      <c r="D1100" s="10" t="n">
        <v>352</v>
      </c>
      <c r="E1100" s="10" t="n">
        <f aca="false">C1100*D1100</f>
        <v>6864</v>
      </c>
      <c r="F1100" s="10" t="s">
        <v>1173</v>
      </c>
    </row>
    <row r="1101" customFormat="false" ht="25" hidden="false" customHeight="true" outlineLevel="0" collapsed="false">
      <c r="A1101" s="10" t="n">
        <v>1097</v>
      </c>
      <c r="B1101" s="9" t="s">
        <v>1069</v>
      </c>
      <c r="C1101" s="10" t="n">
        <v>60</v>
      </c>
      <c r="D1101" s="10" t="n">
        <v>352</v>
      </c>
      <c r="E1101" s="10" t="n">
        <f aca="false">C1101*D1101</f>
        <v>21120</v>
      </c>
      <c r="F1101" s="10" t="s">
        <v>1173</v>
      </c>
    </row>
    <row r="1102" customFormat="false" ht="25" hidden="false" customHeight="true" outlineLevel="0" collapsed="false">
      <c r="A1102" s="10" t="n">
        <v>1098</v>
      </c>
      <c r="B1102" s="11" t="s">
        <v>1183</v>
      </c>
      <c r="C1102" s="12" t="n">
        <v>7.5</v>
      </c>
      <c r="D1102" s="10" t="n">
        <v>352</v>
      </c>
      <c r="E1102" s="10" t="n">
        <f aca="false">C1102*D1102</f>
        <v>2640</v>
      </c>
      <c r="F1102" s="10" t="s">
        <v>1182</v>
      </c>
    </row>
    <row r="1103" customFormat="false" ht="25" hidden="false" customHeight="true" outlineLevel="0" collapsed="false">
      <c r="A1103" s="10" t="n">
        <v>1099</v>
      </c>
      <c r="B1103" s="11" t="s">
        <v>1184</v>
      </c>
      <c r="C1103" s="12" t="n">
        <v>96.5</v>
      </c>
      <c r="D1103" s="10" t="n">
        <v>352</v>
      </c>
      <c r="E1103" s="10" t="n">
        <f aca="false">C1103*D1103</f>
        <v>33968</v>
      </c>
      <c r="F1103" s="10" t="s">
        <v>1182</v>
      </c>
    </row>
    <row r="1104" customFormat="false" ht="25" hidden="false" customHeight="true" outlineLevel="0" collapsed="false">
      <c r="A1104" s="10" t="n">
        <v>1100</v>
      </c>
      <c r="B1104" s="11" t="s">
        <v>1425</v>
      </c>
      <c r="C1104" s="12" t="n">
        <v>120</v>
      </c>
      <c r="D1104" s="10" t="n">
        <v>352</v>
      </c>
      <c r="E1104" s="10" t="n">
        <f aca="false">C1104*D1104</f>
        <v>42240</v>
      </c>
      <c r="F1104" s="10" t="s">
        <v>1182</v>
      </c>
    </row>
    <row r="1105" customFormat="false" ht="25" hidden="false" customHeight="true" outlineLevel="0" collapsed="false">
      <c r="A1105" s="10" t="n">
        <v>1101</v>
      </c>
      <c r="B1105" s="11" t="s">
        <v>1191</v>
      </c>
      <c r="C1105" s="12" t="n">
        <v>15</v>
      </c>
      <c r="D1105" s="10" t="n">
        <v>352</v>
      </c>
      <c r="E1105" s="10" t="n">
        <f aca="false">C1105*D1105</f>
        <v>5280</v>
      </c>
      <c r="F1105" s="10" t="s">
        <v>1182</v>
      </c>
    </row>
    <row r="1106" customFormat="false" ht="25" hidden="false" customHeight="true" outlineLevel="0" collapsed="false">
      <c r="A1106" s="10" t="n">
        <v>1102</v>
      </c>
      <c r="B1106" s="11" t="s">
        <v>1193</v>
      </c>
      <c r="C1106" s="12" t="n">
        <v>78</v>
      </c>
      <c r="D1106" s="10" t="n">
        <v>352</v>
      </c>
      <c r="E1106" s="10" t="n">
        <f aca="false">C1106*D1106</f>
        <v>27456</v>
      </c>
      <c r="F1106" s="10" t="s">
        <v>1182</v>
      </c>
    </row>
    <row r="1107" customFormat="false" ht="25" hidden="false" customHeight="true" outlineLevel="0" collapsed="false">
      <c r="A1107" s="10" t="n">
        <v>1103</v>
      </c>
      <c r="B1107" s="11" t="s">
        <v>1194</v>
      </c>
      <c r="C1107" s="12" t="n">
        <v>18</v>
      </c>
      <c r="D1107" s="10" t="n">
        <v>352</v>
      </c>
      <c r="E1107" s="10" t="n">
        <f aca="false">C1107*D1107</f>
        <v>6336</v>
      </c>
      <c r="F1107" s="10" t="s">
        <v>1182</v>
      </c>
    </row>
    <row r="1108" customFormat="false" ht="25" hidden="false" customHeight="true" outlineLevel="0" collapsed="false">
      <c r="A1108" s="10" t="n">
        <v>1104</v>
      </c>
      <c r="B1108" s="11" t="s">
        <v>49</v>
      </c>
      <c r="C1108" s="12" t="n">
        <v>63.5</v>
      </c>
      <c r="D1108" s="10" t="n">
        <v>352</v>
      </c>
      <c r="E1108" s="10" t="n">
        <f aca="false">C1108*D1108</f>
        <v>22352</v>
      </c>
      <c r="F1108" s="10" t="s">
        <v>1182</v>
      </c>
    </row>
    <row r="1109" customFormat="false" ht="25" hidden="false" customHeight="true" outlineLevel="0" collapsed="false">
      <c r="A1109" s="10" t="n">
        <v>1105</v>
      </c>
      <c r="B1109" s="11" t="s">
        <v>1195</v>
      </c>
      <c r="C1109" s="12" t="n">
        <v>57.5</v>
      </c>
      <c r="D1109" s="10" t="n">
        <v>352</v>
      </c>
      <c r="E1109" s="10" t="n">
        <f aca="false">C1109*D1109</f>
        <v>20240</v>
      </c>
      <c r="F1109" s="10" t="s">
        <v>1182</v>
      </c>
    </row>
    <row r="1110" customFormat="false" ht="25" hidden="false" customHeight="true" outlineLevel="0" collapsed="false">
      <c r="A1110" s="10" t="n">
        <v>1106</v>
      </c>
      <c r="B1110" s="11" t="s">
        <v>378</v>
      </c>
      <c r="C1110" s="12" t="n">
        <v>39</v>
      </c>
      <c r="D1110" s="10" t="n">
        <v>352</v>
      </c>
      <c r="E1110" s="10" t="n">
        <f aca="false">C1110*D1110</f>
        <v>13728</v>
      </c>
      <c r="F1110" s="10" t="s">
        <v>1182</v>
      </c>
    </row>
    <row r="1111" customFormat="false" ht="25" hidden="false" customHeight="true" outlineLevel="0" collapsed="false">
      <c r="A1111" s="10" t="n">
        <v>1107</v>
      </c>
      <c r="B1111" s="11" t="s">
        <v>49</v>
      </c>
      <c r="C1111" s="12" t="n">
        <v>18</v>
      </c>
      <c r="D1111" s="10" t="n">
        <v>352</v>
      </c>
      <c r="E1111" s="10" t="n">
        <f aca="false">C1111*D1111</f>
        <v>6336</v>
      </c>
      <c r="F1111" s="10" t="s">
        <v>1182</v>
      </c>
    </row>
    <row r="1112" customFormat="false" ht="25" hidden="false" customHeight="true" outlineLevel="0" collapsed="false">
      <c r="A1112" s="10" t="n">
        <v>1108</v>
      </c>
      <c r="B1112" s="11" t="s">
        <v>370</v>
      </c>
      <c r="C1112" s="12" t="n">
        <v>10</v>
      </c>
      <c r="D1112" s="10" t="n">
        <v>352</v>
      </c>
      <c r="E1112" s="10" t="n">
        <f aca="false">C1112*D1112</f>
        <v>3520</v>
      </c>
      <c r="F1112" s="10" t="s">
        <v>1182</v>
      </c>
    </row>
    <row r="1113" customFormat="false" ht="25" hidden="false" customHeight="true" outlineLevel="0" collapsed="false">
      <c r="A1113" s="10" t="n">
        <v>1109</v>
      </c>
      <c r="B1113" s="11" t="s">
        <v>299</v>
      </c>
      <c r="C1113" s="12" t="n">
        <v>130.5</v>
      </c>
      <c r="D1113" s="10" t="n">
        <v>352</v>
      </c>
      <c r="E1113" s="10" t="n">
        <f aca="false">C1113*D1113</f>
        <v>45936</v>
      </c>
      <c r="F1113" s="10" t="s">
        <v>1182</v>
      </c>
    </row>
    <row r="1114" customFormat="false" ht="25" hidden="false" customHeight="true" outlineLevel="0" collapsed="false">
      <c r="A1114" s="10" t="n">
        <v>1110</v>
      </c>
      <c r="B1114" s="11" t="s">
        <v>70</v>
      </c>
      <c r="C1114" s="12" t="n">
        <v>20.5</v>
      </c>
      <c r="D1114" s="10" t="n">
        <v>352</v>
      </c>
      <c r="E1114" s="10" t="n">
        <f aca="false">C1114*D1114</f>
        <v>7216</v>
      </c>
      <c r="F1114" s="10" t="s">
        <v>1182</v>
      </c>
    </row>
    <row r="1115" customFormat="false" ht="25" hidden="false" customHeight="true" outlineLevel="0" collapsed="false">
      <c r="A1115" s="10" t="n">
        <v>1111</v>
      </c>
      <c r="B1115" s="11" t="s">
        <v>1200</v>
      </c>
      <c r="C1115" s="12" t="n">
        <v>216</v>
      </c>
      <c r="D1115" s="10" t="n">
        <v>352</v>
      </c>
      <c r="E1115" s="10" t="n">
        <f aca="false">C1115*D1115</f>
        <v>76032</v>
      </c>
      <c r="F1115" s="10" t="s">
        <v>1182</v>
      </c>
    </row>
    <row r="1116" customFormat="false" ht="25" hidden="false" customHeight="true" outlineLevel="0" collapsed="false">
      <c r="A1116" s="10" t="n">
        <v>1112</v>
      </c>
      <c r="B1116" s="11" t="s">
        <v>70</v>
      </c>
      <c r="C1116" s="12" t="n">
        <v>9</v>
      </c>
      <c r="D1116" s="10" t="n">
        <v>352</v>
      </c>
      <c r="E1116" s="10" t="n">
        <f aca="false">C1116*D1116</f>
        <v>3168</v>
      </c>
      <c r="F1116" s="10" t="s">
        <v>1182</v>
      </c>
    </row>
    <row r="1117" customFormat="false" ht="25" hidden="false" customHeight="true" outlineLevel="0" collapsed="false">
      <c r="A1117" s="10" t="n">
        <v>1113</v>
      </c>
      <c r="B1117" s="11" t="s">
        <v>729</v>
      </c>
      <c r="C1117" s="12" t="n">
        <v>3</v>
      </c>
      <c r="D1117" s="10" t="n">
        <v>352</v>
      </c>
      <c r="E1117" s="10" t="n">
        <f aca="false">C1117*D1117</f>
        <v>1056</v>
      </c>
      <c r="F1117" s="10" t="s">
        <v>1182</v>
      </c>
    </row>
    <row r="1118" customFormat="false" ht="25" hidden="false" customHeight="true" outlineLevel="0" collapsed="false">
      <c r="A1118" s="10" t="n">
        <v>1114</v>
      </c>
      <c r="B1118" s="11" t="s">
        <v>322</v>
      </c>
      <c r="C1118" s="12" t="n">
        <v>200</v>
      </c>
      <c r="D1118" s="10" t="n">
        <v>352</v>
      </c>
      <c r="E1118" s="10" t="n">
        <f aca="false">C1118*D1118</f>
        <v>70400</v>
      </c>
      <c r="F1118" s="10" t="s">
        <v>1182</v>
      </c>
    </row>
    <row r="1119" customFormat="false" ht="25" hidden="false" customHeight="true" outlineLevel="0" collapsed="false">
      <c r="A1119" s="10" t="n">
        <v>1115</v>
      </c>
      <c r="B1119" s="11" t="s">
        <v>1202</v>
      </c>
      <c r="C1119" s="12" t="n">
        <v>82.75</v>
      </c>
      <c r="D1119" s="10" t="n">
        <v>352</v>
      </c>
      <c r="E1119" s="10" t="n">
        <f aca="false">C1119*D1119</f>
        <v>29128</v>
      </c>
      <c r="F1119" s="10" t="s">
        <v>1182</v>
      </c>
    </row>
    <row r="1120" customFormat="false" ht="25" hidden="false" customHeight="true" outlineLevel="0" collapsed="false">
      <c r="A1120" s="10" t="n">
        <v>1116</v>
      </c>
      <c r="B1120" s="11" t="s">
        <v>422</v>
      </c>
      <c r="C1120" s="12" t="n">
        <v>6</v>
      </c>
      <c r="D1120" s="10" t="n">
        <v>352</v>
      </c>
      <c r="E1120" s="10" t="n">
        <f aca="false">C1120*D1120</f>
        <v>2112</v>
      </c>
      <c r="F1120" s="10" t="s">
        <v>1182</v>
      </c>
    </row>
    <row r="1121" customFormat="false" ht="25" hidden="false" customHeight="true" outlineLevel="0" collapsed="false">
      <c r="A1121" s="10" t="n">
        <v>1117</v>
      </c>
      <c r="B1121" s="11" t="s">
        <v>332</v>
      </c>
      <c r="C1121" s="12" t="n">
        <v>18.5</v>
      </c>
      <c r="D1121" s="10" t="n">
        <v>352</v>
      </c>
      <c r="E1121" s="10" t="n">
        <f aca="false">C1121*D1121</f>
        <v>6512</v>
      </c>
      <c r="F1121" s="10" t="s">
        <v>1182</v>
      </c>
    </row>
    <row r="1122" customFormat="false" ht="25" hidden="false" customHeight="true" outlineLevel="0" collapsed="false">
      <c r="A1122" s="10" t="n">
        <v>1118</v>
      </c>
      <c r="B1122" s="11" t="s">
        <v>334</v>
      </c>
      <c r="C1122" s="12" t="n">
        <v>34.5</v>
      </c>
      <c r="D1122" s="10" t="n">
        <v>352</v>
      </c>
      <c r="E1122" s="10" t="n">
        <f aca="false">C1122*D1122</f>
        <v>12144</v>
      </c>
      <c r="F1122" s="10" t="s">
        <v>1182</v>
      </c>
    </row>
    <row r="1123" customFormat="false" ht="25" hidden="false" customHeight="true" outlineLevel="0" collapsed="false">
      <c r="A1123" s="10" t="n">
        <v>1119</v>
      </c>
      <c r="B1123" s="11" t="s">
        <v>1203</v>
      </c>
      <c r="C1123" s="12" t="n">
        <v>78</v>
      </c>
      <c r="D1123" s="10" t="n">
        <v>352</v>
      </c>
      <c r="E1123" s="10" t="n">
        <f aca="false">C1123*D1123</f>
        <v>27456</v>
      </c>
      <c r="F1123" s="10" t="s">
        <v>1182</v>
      </c>
    </row>
    <row r="1124" customFormat="false" ht="25" hidden="false" customHeight="true" outlineLevel="0" collapsed="false">
      <c r="A1124" s="10" t="n">
        <v>1120</v>
      </c>
      <c r="B1124" s="9" t="s">
        <v>340</v>
      </c>
      <c r="C1124" s="12" t="n">
        <v>52</v>
      </c>
      <c r="D1124" s="10" t="n">
        <v>352</v>
      </c>
      <c r="E1124" s="10" t="n">
        <f aca="false">C1124*D1124</f>
        <v>18304</v>
      </c>
      <c r="F1124" s="10" t="s">
        <v>1182</v>
      </c>
    </row>
    <row r="1125" customFormat="false" ht="25" hidden="false" customHeight="true" outlineLevel="0" collapsed="false">
      <c r="A1125" s="10" t="n">
        <v>1121</v>
      </c>
      <c r="B1125" s="9" t="s">
        <v>1204</v>
      </c>
      <c r="C1125" s="12" t="n">
        <v>27</v>
      </c>
      <c r="D1125" s="10" t="n">
        <v>352</v>
      </c>
      <c r="E1125" s="10" t="n">
        <f aca="false">C1125*D1125</f>
        <v>9504</v>
      </c>
      <c r="F1125" s="10" t="s">
        <v>1182</v>
      </c>
    </row>
    <row r="1126" customFormat="false" ht="25" hidden="false" customHeight="true" outlineLevel="0" collapsed="false">
      <c r="A1126" s="10" t="n">
        <v>1122</v>
      </c>
      <c r="B1126" s="9" t="s">
        <v>285</v>
      </c>
      <c r="C1126" s="10" t="n">
        <v>15</v>
      </c>
      <c r="D1126" s="10" t="n">
        <v>352</v>
      </c>
      <c r="E1126" s="10" t="n">
        <f aca="false">C1126*D1126</f>
        <v>5280</v>
      </c>
      <c r="F1126" s="10" t="s">
        <v>1426</v>
      </c>
    </row>
    <row r="1127" customFormat="false" ht="25" hidden="false" customHeight="true" outlineLevel="0" collapsed="false">
      <c r="A1127" s="10" t="n">
        <v>1123</v>
      </c>
      <c r="B1127" s="9" t="s">
        <v>773</v>
      </c>
      <c r="C1127" s="10" t="n">
        <v>210</v>
      </c>
      <c r="D1127" s="10" t="n">
        <v>352</v>
      </c>
      <c r="E1127" s="10" t="n">
        <f aca="false">C1127*D1127</f>
        <v>73920</v>
      </c>
      <c r="F1127" s="10" t="s">
        <v>1426</v>
      </c>
    </row>
    <row r="1128" customFormat="false" ht="25" hidden="false" customHeight="true" outlineLevel="0" collapsed="false">
      <c r="A1128" s="10" t="n">
        <v>1124</v>
      </c>
      <c r="B1128" s="9" t="s">
        <v>1427</v>
      </c>
      <c r="C1128" s="10" t="n">
        <v>63</v>
      </c>
      <c r="D1128" s="10" t="n">
        <v>352</v>
      </c>
      <c r="E1128" s="10" t="n">
        <f aca="false">C1128*D1128</f>
        <v>22176</v>
      </c>
      <c r="F1128" s="10" t="s">
        <v>1426</v>
      </c>
    </row>
    <row r="1129" customFormat="false" ht="25" hidden="false" customHeight="true" outlineLevel="0" collapsed="false">
      <c r="A1129" s="10" t="n">
        <v>1125</v>
      </c>
      <c r="B1129" s="9" t="s">
        <v>787</v>
      </c>
      <c r="C1129" s="10" t="n">
        <v>10.5</v>
      </c>
      <c r="D1129" s="10" t="n">
        <v>352</v>
      </c>
      <c r="E1129" s="10" t="n">
        <f aca="false">C1129*D1129</f>
        <v>3696</v>
      </c>
      <c r="F1129" s="10" t="s">
        <v>1426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16.65"/>
    <col collapsed="false" customWidth="true" hidden="false" outlineLevel="0" max="6" min="6" style="0" width="21.94"/>
  </cols>
  <sheetData>
    <row r="1" customFormat="false" ht="40" hidden="false" customHeight="true" outlineLevel="0" collapsed="false">
      <c r="A1" s="1" t="s">
        <v>1428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29" hidden="false" customHeight="true" outlineLevel="0" collapsed="false">
      <c r="A4" s="4"/>
      <c r="B4" s="4"/>
      <c r="C4" s="4"/>
      <c r="D4" s="4"/>
      <c r="E4" s="4"/>
      <c r="F4" s="4"/>
    </row>
    <row r="5" customFormat="false" ht="29" hidden="false" customHeight="true" outlineLevel="0" collapsed="false">
      <c r="A5" s="7" t="s">
        <v>7</v>
      </c>
      <c r="B5" s="7"/>
      <c r="C5" s="10" t="n">
        <f aca="false">SUBTOTAL(9,C6:C3000)</f>
        <v>50468.96</v>
      </c>
      <c r="D5" s="10" t="n">
        <v>159.03</v>
      </c>
      <c r="E5" s="10" t="n">
        <f aca="false">SUBTOTAL(9,E6:E3000)</f>
        <v>8026079.03</v>
      </c>
      <c r="F5" s="10"/>
    </row>
    <row r="6" customFormat="false" ht="29" hidden="false" customHeight="true" outlineLevel="0" collapsed="false">
      <c r="A6" s="10" t="n">
        <v>1</v>
      </c>
      <c r="B6" s="9" t="s">
        <v>28</v>
      </c>
      <c r="C6" s="10" t="n">
        <v>44.16</v>
      </c>
      <c r="D6" s="10" t="n">
        <v>159.03</v>
      </c>
      <c r="E6" s="10" t="n">
        <f aca="false">ROUND(C6*D6,2)</f>
        <v>7022.76</v>
      </c>
      <c r="F6" s="10" t="s">
        <v>9</v>
      </c>
    </row>
    <row r="7" customFormat="false" ht="29" hidden="false" customHeight="true" outlineLevel="0" collapsed="false">
      <c r="A7" s="10" t="n">
        <v>2</v>
      </c>
      <c r="B7" s="9" t="s">
        <v>1429</v>
      </c>
      <c r="C7" s="10" t="n">
        <v>152.08</v>
      </c>
      <c r="D7" s="10" t="n">
        <v>159.03</v>
      </c>
      <c r="E7" s="10" t="n">
        <f aca="false">ROUND(C7*D7,2)</f>
        <v>24185.28</v>
      </c>
      <c r="F7" s="10" t="s">
        <v>9</v>
      </c>
    </row>
    <row r="8" customFormat="false" ht="29" hidden="false" customHeight="true" outlineLevel="0" collapsed="false">
      <c r="A8" s="10" t="n">
        <v>3</v>
      </c>
      <c r="B8" s="9" t="s">
        <v>526</v>
      </c>
      <c r="C8" s="10" t="n">
        <v>6.4</v>
      </c>
      <c r="D8" s="10" t="n">
        <v>159.03</v>
      </c>
      <c r="E8" s="10" t="n">
        <f aca="false">ROUND(C8*D8,2)</f>
        <v>1017.79</v>
      </c>
      <c r="F8" s="10" t="s">
        <v>9</v>
      </c>
    </row>
    <row r="9" customFormat="false" ht="29" hidden="false" customHeight="true" outlineLevel="0" collapsed="false">
      <c r="A9" s="10" t="n">
        <v>4</v>
      </c>
      <c r="B9" s="9" t="s">
        <v>148</v>
      </c>
      <c r="C9" s="10" t="n">
        <v>114.75</v>
      </c>
      <c r="D9" s="10" t="n">
        <v>159.03</v>
      </c>
      <c r="E9" s="10" t="n">
        <f aca="false">ROUND(C9*D9,2)</f>
        <v>18248.69</v>
      </c>
      <c r="F9" s="10" t="s">
        <v>121</v>
      </c>
    </row>
    <row r="10" customFormat="false" ht="29" hidden="false" customHeight="true" outlineLevel="0" collapsed="false">
      <c r="A10" s="10" t="n">
        <v>5</v>
      </c>
      <c r="B10" s="9" t="s">
        <v>174</v>
      </c>
      <c r="C10" s="10" t="n">
        <v>90.8</v>
      </c>
      <c r="D10" s="10" t="n">
        <v>159.03</v>
      </c>
      <c r="E10" s="10" t="n">
        <f aca="false">ROUND(C10*D10,2)</f>
        <v>14439.92</v>
      </c>
      <c r="F10" s="10" t="s">
        <v>121</v>
      </c>
    </row>
    <row r="11" customFormat="false" ht="29" hidden="false" customHeight="true" outlineLevel="0" collapsed="false">
      <c r="A11" s="10" t="n">
        <v>6</v>
      </c>
      <c r="B11" s="9" t="s">
        <v>178</v>
      </c>
      <c r="C11" s="10" t="n">
        <v>4.5</v>
      </c>
      <c r="D11" s="10" t="n">
        <v>159.03</v>
      </c>
      <c r="E11" s="10" t="n">
        <f aca="false">ROUND(C11*D11,2)</f>
        <v>715.64</v>
      </c>
      <c r="F11" s="10" t="s">
        <v>121</v>
      </c>
    </row>
    <row r="12" customFormat="false" ht="29" hidden="false" customHeight="true" outlineLevel="0" collapsed="false">
      <c r="A12" s="10" t="n">
        <v>7</v>
      </c>
      <c r="B12" s="9" t="s">
        <v>183</v>
      </c>
      <c r="C12" s="10" t="n">
        <v>116.71</v>
      </c>
      <c r="D12" s="10" t="n">
        <v>159.03</v>
      </c>
      <c r="E12" s="10" t="n">
        <f aca="false">ROUND(C12*D12,2)</f>
        <v>18560.39</v>
      </c>
      <c r="F12" s="10" t="s">
        <v>121</v>
      </c>
    </row>
    <row r="13" customFormat="false" ht="29" hidden="false" customHeight="true" outlineLevel="0" collapsed="false">
      <c r="A13" s="10" t="n">
        <v>8</v>
      </c>
      <c r="B13" s="9" t="s">
        <v>130</v>
      </c>
      <c r="C13" s="10" t="n">
        <v>104.12</v>
      </c>
      <c r="D13" s="10" t="n">
        <v>159.03</v>
      </c>
      <c r="E13" s="10" t="n">
        <f aca="false">ROUND(C13*D13,2)</f>
        <v>16558.2</v>
      </c>
      <c r="F13" s="10" t="s">
        <v>210</v>
      </c>
    </row>
    <row r="14" customFormat="false" ht="29" hidden="false" customHeight="true" outlineLevel="0" collapsed="false">
      <c r="A14" s="10" t="n">
        <v>9</v>
      </c>
      <c r="B14" s="9" t="s">
        <v>130</v>
      </c>
      <c r="C14" s="10" t="n">
        <v>98.16</v>
      </c>
      <c r="D14" s="10" t="n">
        <v>159.03</v>
      </c>
      <c r="E14" s="10" t="n">
        <f aca="false">ROUND(C14*D14,2)</f>
        <v>15610.38</v>
      </c>
      <c r="F14" s="10" t="s">
        <v>210</v>
      </c>
    </row>
    <row r="15" customFormat="false" ht="29" hidden="false" customHeight="true" outlineLevel="0" collapsed="false">
      <c r="A15" s="10" t="n">
        <v>10</v>
      </c>
      <c r="B15" s="9" t="s">
        <v>213</v>
      </c>
      <c r="C15" s="10" t="n">
        <v>96.76</v>
      </c>
      <c r="D15" s="10" t="n">
        <v>159.03</v>
      </c>
      <c r="E15" s="10" t="n">
        <f aca="false">ROUND(C15*D15,2)</f>
        <v>15387.74</v>
      </c>
      <c r="F15" s="10" t="s">
        <v>210</v>
      </c>
    </row>
    <row r="16" customFormat="false" ht="29" hidden="false" customHeight="true" outlineLevel="0" collapsed="false">
      <c r="A16" s="10" t="n">
        <v>11</v>
      </c>
      <c r="B16" s="9" t="s">
        <v>213</v>
      </c>
      <c r="C16" s="10" t="n">
        <v>85.18</v>
      </c>
      <c r="D16" s="10" t="n">
        <v>159.03</v>
      </c>
      <c r="E16" s="10" t="n">
        <f aca="false">ROUND(C16*D16,2)</f>
        <v>13546.18</v>
      </c>
      <c r="F16" s="10" t="s">
        <v>210</v>
      </c>
    </row>
    <row r="17" customFormat="false" ht="29" hidden="false" customHeight="true" outlineLevel="0" collapsed="false">
      <c r="A17" s="10" t="n">
        <v>12</v>
      </c>
      <c r="B17" s="9" t="s">
        <v>214</v>
      </c>
      <c r="C17" s="10" t="n">
        <v>36.53</v>
      </c>
      <c r="D17" s="10" t="n">
        <v>159.03</v>
      </c>
      <c r="E17" s="10" t="n">
        <f aca="false">ROUND(C17*D17,2)</f>
        <v>5809.37</v>
      </c>
      <c r="F17" s="10" t="s">
        <v>210</v>
      </c>
    </row>
    <row r="18" customFormat="false" ht="29" hidden="false" customHeight="true" outlineLevel="0" collapsed="false">
      <c r="A18" s="10" t="n">
        <v>13</v>
      </c>
      <c r="B18" s="9" t="s">
        <v>216</v>
      </c>
      <c r="C18" s="10" t="n">
        <v>36.09</v>
      </c>
      <c r="D18" s="10" t="n">
        <v>159.03</v>
      </c>
      <c r="E18" s="10" t="n">
        <f aca="false">ROUND(C18*D18,2)</f>
        <v>5739.39</v>
      </c>
      <c r="F18" s="10" t="s">
        <v>210</v>
      </c>
    </row>
    <row r="19" customFormat="false" ht="29" hidden="false" customHeight="true" outlineLevel="0" collapsed="false">
      <c r="A19" s="10" t="n">
        <v>14</v>
      </c>
      <c r="B19" s="9" t="s">
        <v>217</v>
      </c>
      <c r="C19" s="10" t="n">
        <v>17.82</v>
      </c>
      <c r="D19" s="10" t="n">
        <v>159.03</v>
      </c>
      <c r="E19" s="10" t="n">
        <f aca="false">ROUND(C19*D19,2)</f>
        <v>2833.91</v>
      </c>
      <c r="F19" s="10" t="s">
        <v>210</v>
      </c>
    </row>
    <row r="20" customFormat="false" ht="29" hidden="false" customHeight="true" outlineLevel="0" collapsed="false">
      <c r="A20" s="10" t="n">
        <v>15</v>
      </c>
      <c r="B20" s="9" t="s">
        <v>218</v>
      </c>
      <c r="C20" s="10" t="n">
        <v>71.74</v>
      </c>
      <c r="D20" s="10" t="n">
        <v>159.03</v>
      </c>
      <c r="E20" s="10" t="n">
        <f aca="false">ROUND(C20*D20,2)</f>
        <v>11408.81</v>
      </c>
      <c r="F20" s="10" t="s">
        <v>210</v>
      </c>
    </row>
    <row r="21" customFormat="false" ht="29" hidden="false" customHeight="true" outlineLevel="0" collapsed="false">
      <c r="A21" s="10" t="n">
        <v>16</v>
      </c>
      <c r="B21" s="9" t="s">
        <v>356</v>
      </c>
      <c r="C21" s="10" t="n">
        <v>68.51</v>
      </c>
      <c r="D21" s="10" t="n">
        <v>159.03</v>
      </c>
      <c r="E21" s="10" t="n">
        <f aca="false">ROUND(C21*D21,2)</f>
        <v>10895.15</v>
      </c>
      <c r="F21" s="10" t="s">
        <v>210</v>
      </c>
    </row>
    <row r="22" customFormat="false" ht="29" hidden="false" customHeight="true" outlineLevel="0" collapsed="false">
      <c r="A22" s="10" t="n">
        <v>17</v>
      </c>
      <c r="B22" s="9" t="s">
        <v>1430</v>
      </c>
      <c r="C22" s="10" t="n">
        <v>17.61</v>
      </c>
      <c r="D22" s="10" t="n">
        <v>159.03</v>
      </c>
      <c r="E22" s="10" t="n">
        <f aca="false">ROUND(C22*D22,2)</f>
        <v>2800.52</v>
      </c>
      <c r="F22" s="10" t="s">
        <v>210</v>
      </c>
    </row>
    <row r="23" customFormat="false" ht="29" hidden="false" customHeight="true" outlineLevel="0" collapsed="false">
      <c r="A23" s="10" t="n">
        <v>18</v>
      </c>
      <c r="B23" s="9" t="s">
        <v>219</v>
      </c>
      <c r="C23" s="10" t="n">
        <v>100.24</v>
      </c>
      <c r="D23" s="10" t="n">
        <v>159.03</v>
      </c>
      <c r="E23" s="10" t="n">
        <f aca="false">ROUND(C23*D23,2)</f>
        <v>15941.17</v>
      </c>
      <c r="F23" s="10" t="s">
        <v>210</v>
      </c>
    </row>
    <row r="24" customFormat="false" ht="29" hidden="false" customHeight="true" outlineLevel="0" collapsed="false">
      <c r="A24" s="10" t="n">
        <v>19</v>
      </c>
      <c r="B24" s="9" t="s">
        <v>221</v>
      </c>
      <c r="C24" s="10" t="n">
        <v>52.33</v>
      </c>
      <c r="D24" s="10" t="n">
        <v>159.03</v>
      </c>
      <c r="E24" s="10" t="n">
        <f aca="false">ROUND(C24*D24,2)</f>
        <v>8322.04</v>
      </c>
      <c r="F24" s="10" t="s">
        <v>210</v>
      </c>
    </row>
    <row r="25" customFormat="false" ht="29" hidden="false" customHeight="true" outlineLevel="0" collapsed="false">
      <c r="A25" s="10" t="n">
        <v>20</v>
      </c>
      <c r="B25" s="9" t="s">
        <v>222</v>
      </c>
      <c r="C25" s="10" t="n">
        <v>149.63</v>
      </c>
      <c r="D25" s="10" t="n">
        <v>159.03</v>
      </c>
      <c r="E25" s="10" t="n">
        <f aca="false">ROUND(C25*D25,2)</f>
        <v>23795.66</v>
      </c>
      <c r="F25" s="10" t="s">
        <v>210</v>
      </c>
    </row>
    <row r="26" customFormat="false" ht="29" hidden="false" customHeight="true" outlineLevel="0" collapsed="false">
      <c r="A26" s="10" t="n">
        <v>21</v>
      </c>
      <c r="B26" s="9" t="s">
        <v>224</v>
      </c>
      <c r="C26" s="10" t="n">
        <v>44.94</v>
      </c>
      <c r="D26" s="10" t="n">
        <v>159.03</v>
      </c>
      <c r="E26" s="10" t="n">
        <f aca="false">ROUND(C26*D26,2)</f>
        <v>7146.81</v>
      </c>
      <c r="F26" s="10" t="s">
        <v>210</v>
      </c>
    </row>
    <row r="27" customFormat="false" ht="29" hidden="false" customHeight="true" outlineLevel="0" collapsed="false">
      <c r="A27" s="10" t="n">
        <v>22</v>
      </c>
      <c r="B27" s="9" t="s">
        <v>225</v>
      </c>
      <c r="C27" s="10" t="n">
        <v>33.91</v>
      </c>
      <c r="D27" s="10" t="n">
        <v>159.03</v>
      </c>
      <c r="E27" s="10" t="n">
        <f aca="false">ROUND(C27*D27,2)</f>
        <v>5392.71</v>
      </c>
      <c r="F27" s="10" t="s">
        <v>210</v>
      </c>
    </row>
    <row r="28" customFormat="false" ht="29" hidden="false" customHeight="true" outlineLevel="0" collapsed="false">
      <c r="A28" s="10" t="n">
        <v>23</v>
      </c>
      <c r="B28" s="9" t="s">
        <v>227</v>
      </c>
      <c r="C28" s="10" t="n">
        <v>46.51</v>
      </c>
      <c r="D28" s="10" t="n">
        <v>159.03</v>
      </c>
      <c r="E28" s="10" t="n">
        <f aca="false">ROUND(C28*D28,2)</f>
        <v>7396.49</v>
      </c>
      <c r="F28" s="10" t="s">
        <v>210</v>
      </c>
    </row>
    <row r="29" customFormat="false" ht="29" hidden="false" customHeight="true" outlineLevel="0" collapsed="false">
      <c r="A29" s="10" t="n">
        <v>24</v>
      </c>
      <c r="B29" s="9" t="s">
        <v>42</v>
      </c>
      <c r="C29" s="10" t="n">
        <v>189.14</v>
      </c>
      <c r="D29" s="10" t="n">
        <v>159.03</v>
      </c>
      <c r="E29" s="10" t="n">
        <f aca="false">ROUND(C29*D29,2)</f>
        <v>30078.93</v>
      </c>
      <c r="F29" s="10" t="s">
        <v>210</v>
      </c>
    </row>
    <row r="30" customFormat="false" ht="29" hidden="false" customHeight="true" outlineLevel="0" collapsed="false">
      <c r="A30" s="10" t="n">
        <v>25</v>
      </c>
      <c r="B30" s="9" t="s">
        <v>229</v>
      </c>
      <c r="C30" s="10" t="n">
        <v>103.79</v>
      </c>
      <c r="D30" s="10" t="n">
        <v>159.03</v>
      </c>
      <c r="E30" s="10" t="n">
        <f aca="false">ROUND(C30*D30,2)</f>
        <v>16505.72</v>
      </c>
      <c r="F30" s="10" t="s">
        <v>210</v>
      </c>
    </row>
    <row r="31" customFormat="false" ht="29" hidden="false" customHeight="true" outlineLevel="0" collapsed="false">
      <c r="A31" s="10" t="n">
        <v>26</v>
      </c>
      <c r="B31" s="9" t="s">
        <v>230</v>
      </c>
      <c r="C31" s="10" t="n">
        <v>46.71</v>
      </c>
      <c r="D31" s="10" t="n">
        <v>159.03</v>
      </c>
      <c r="E31" s="10" t="n">
        <f aca="false">ROUND(C31*D31,2)</f>
        <v>7428.29</v>
      </c>
      <c r="F31" s="10" t="s">
        <v>210</v>
      </c>
    </row>
    <row r="32" customFormat="false" ht="29" hidden="false" customHeight="true" outlineLevel="0" collapsed="false">
      <c r="A32" s="10" t="n">
        <v>27</v>
      </c>
      <c r="B32" s="9" t="s">
        <v>231</v>
      </c>
      <c r="C32" s="10" t="n">
        <v>32.29</v>
      </c>
      <c r="D32" s="10" t="n">
        <v>159.03</v>
      </c>
      <c r="E32" s="10" t="n">
        <f aca="false">ROUND(C32*D32,2)</f>
        <v>5135.08</v>
      </c>
      <c r="F32" s="10" t="s">
        <v>210</v>
      </c>
    </row>
    <row r="33" customFormat="false" ht="29" hidden="false" customHeight="true" outlineLevel="0" collapsed="false">
      <c r="A33" s="10" t="n">
        <v>28</v>
      </c>
      <c r="B33" s="9" t="s">
        <v>232</v>
      </c>
      <c r="C33" s="10" t="n">
        <v>70.55</v>
      </c>
      <c r="D33" s="10" t="n">
        <v>159.03</v>
      </c>
      <c r="E33" s="10" t="n">
        <f aca="false">ROUND(C33*D33,2)</f>
        <v>11219.57</v>
      </c>
      <c r="F33" s="10" t="s">
        <v>210</v>
      </c>
    </row>
    <row r="34" customFormat="false" ht="29" hidden="false" customHeight="true" outlineLevel="0" collapsed="false">
      <c r="A34" s="10" t="n">
        <v>29</v>
      </c>
      <c r="B34" s="9" t="s">
        <v>49</v>
      </c>
      <c r="C34" s="10" t="n">
        <v>36.89</v>
      </c>
      <c r="D34" s="10" t="n">
        <v>159.03</v>
      </c>
      <c r="E34" s="10" t="n">
        <f aca="false">ROUND(C34*D34,2)</f>
        <v>5866.62</v>
      </c>
      <c r="F34" s="10" t="s">
        <v>210</v>
      </c>
    </row>
    <row r="35" customFormat="false" ht="29" hidden="false" customHeight="true" outlineLevel="0" collapsed="false">
      <c r="A35" s="10" t="n">
        <v>30</v>
      </c>
      <c r="B35" s="9" t="s">
        <v>235</v>
      </c>
      <c r="C35" s="10" t="n">
        <v>58</v>
      </c>
      <c r="D35" s="10" t="n">
        <v>159.03</v>
      </c>
      <c r="E35" s="10" t="n">
        <f aca="false">ROUND(C35*D35,2)</f>
        <v>9223.74</v>
      </c>
      <c r="F35" s="10" t="s">
        <v>210</v>
      </c>
    </row>
    <row r="36" customFormat="false" ht="29" hidden="false" customHeight="true" outlineLevel="0" collapsed="false">
      <c r="A36" s="10" t="n">
        <v>31</v>
      </c>
      <c r="B36" s="9" t="s">
        <v>237</v>
      </c>
      <c r="C36" s="10" t="n">
        <v>96.18</v>
      </c>
      <c r="D36" s="10" t="n">
        <v>159.03</v>
      </c>
      <c r="E36" s="10" t="n">
        <f aca="false">ROUND(C36*D36,2)</f>
        <v>15295.51</v>
      </c>
      <c r="F36" s="10" t="s">
        <v>210</v>
      </c>
    </row>
    <row r="37" customFormat="false" ht="29" hidden="false" customHeight="true" outlineLevel="0" collapsed="false">
      <c r="A37" s="10" t="n">
        <v>32</v>
      </c>
      <c r="B37" s="9" t="s">
        <v>239</v>
      </c>
      <c r="C37" s="10" t="n">
        <v>57.69</v>
      </c>
      <c r="D37" s="10" t="n">
        <v>159.03</v>
      </c>
      <c r="E37" s="10" t="n">
        <f aca="false">ROUND(C37*D37,2)</f>
        <v>9174.44</v>
      </c>
      <c r="F37" s="10" t="s">
        <v>210</v>
      </c>
    </row>
    <row r="38" customFormat="false" ht="29" hidden="false" customHeight="true" outlineLevel="0" collapsed="false">
      <c r="A38" s="10" t="n">
        <v>33</v>
      </c>
      <c r="B38" s="9" t="s">
        <v>241</v>
      </c>
      <c r="C38" s="10" t="n">
        <v>79.77</v>
      </c>
      <c r="D38" s="10" t="n">
        <v>159.03</v>
      </c>
      <c r="E38" s="10" t="n">
        <f aca="false">ROUND(C38*D38,2)</f>
        <v>12685.82</v>
      </c>
      <c r="F38" s="10" t="s">
        <v>210</v>
      </c>
    </row>
    <row r="39" customFormat="false" ht="29" hidden="false" customHeight="true" outlineLevel="0" collapsed="false">
      <c r="A39" s="10" t="n">
        <v>34</v>
      </c>
      <c r="B39" s="9" t="s">
        <v>243</v>
      </c>
      <c r="C39" s="10" t="n">
        <v>102.78</v>
      </c>
      <c r="D39" s="10" t="n">
        <v>159.03</v>
      </c>
      <c r="E39" s="10" t="n">
        <f aca="false">ROUND(C39*D39,2)</f>
        <v>16345.1</v>
      </c>
      <c r="F39" s="10" t="s">
        <v>210</v>
      </c>
    </row>
    <row r="40" customFormat="false" ht="29" hidden="false" customHeight="true" outlineLevel="0" collapsed="false">
      <c r="A40" s="10" t="n">
        <v>35</v>
      </c>
      <c r="B40" s="9" t="s">
        <v>244</v>
      </c>
      <c r="C40" s="10" t="n">
        <v>60.3</v>
      </c>
      <c r="D40" s="10" t="n">
        <v>159.03</v>
      </c>
      <c r="E40" s="10" t="n">
        <f aca="false">ROUND(C40*D40,2)</f>
        <v>9589.51</v>
      </c>
      <c r="F40" s="10" t="s">
        <v>210</v>
      </c>
    </row>
    <row r="41" customFormat="false" ht="29" hidden="false" customHeight="true" outlineLevel="0" collapsed="false">
      <c r="A41" s="10" t="n">
        <v>36</v>
      </c>
      <c r="B41" s="9" t="s">
        <v>160</v>
      </c>
      <c r="C41" s="10" t="n">
        <v>167.3</v>
      </c>
      <c r="D41" s="10" t="n">
        <v>159.03</v>
      </c>
      <c r="E41" s="10" t="n">
        <f aca="false">ROUND(C41*D41,2)</f>
        <v>26605.72</v>
      </c>
      <c r="F41" s="10" t="s">
        <v>210</v>
      </c>
    </row>
    <row r="42" customFormat="false" ht="29" hidden="false" customHeight="true" outlineLevel="0" collapsed="false">
      <c r="A42" s="10" t="n">
        <v>37</v>
      </c>
      <c r="B42" s="9" t="s">
        <v>245</v>
      </c>
      <c r="C42" s="10" t="n">
        <v>145.64</v>
      </c>
      <c r="D42" s="10" t="n">
        <v>159.03</v>
      </c>
      <c r="E42" s="10" t="n">
        <f aca="false">ROUND(C42*D42,2)</f>
        <v>23161.13</v>
      </c>
      <c r="F42" s="10" t="s">
        <v>210</v>
      </c>
    </row>
    <row r="43" customFormat="false" ht="29" hidden="false" customHeight="true" outlineLevel="0" collapsed="false">
      <c r="A43" s="10" t="n">
        <v>38</v>
      </c>
      <c r="B43" s="9" t="s">
        <v>247</v>
      </c>
      <c r="C43" s="10" t="n">
        <v>138.23</v>
      </c>
      <c r="D43" s="10" t="n">
        <v>159.03</v>
      </c>
      <c r="E43" s="10" t="n">
        <f aca="false">ROUND(C43*D43,2)</f>
        <v>21982.72</v>
      </c>
      <c r="F43" s="10" t="s">
        <v>210</v>
      </c>
    </row>
    <row r="44" customFormat="false" ht="29" hidden="false" customHeight="true" outlineLevel="0" collapsed="false">
      <c r="A44" s="10" t="n">
        <v>39</v>
      </c>
      <c r="B44" s="9" t="s">
        <v>248</v>
      </c>
      <c r="C44" s="10" t="n">
        <v>98.27</v>
      </c>
      <c r="D44" s="10" t="n">
        <v>159.03</v>
      </c>
      <c r="E44" s="10" t="n">
        <f aca="false">ROUND(C44*D44,2)</f>
        <v>15627.88</v>
      </c>
      <c r="F44" s="10" t="s">
        <v>210</v>
      </c>
    </row>
    <row r="45" customFormat="false" ht="29" hidden="false" customHeight="true" outlineLevel="0" collapsed="false">
      <c r="A45" s="10" t="n">
        <v>40</v>
      </c>
      <c r="B45" s="9" t="s">
        <v>249</v>
      </c>
      <c r="C45" s="10" t="n">
        <v>83.83</v>
      </c>
      <c r="D45" s="10" t="n">
        <v>159.03</v>
      </c>
      <c r="E45" s="10" t="n">
        <f aca="false">ROUND(C45*D45,2)</f>
        <v>13331.48</v>
      </c>
      <c r="F45" s="10" t="s">
        <v>210</v>
      </c>
    </row>
    <row r="46" customFormat="false" ht="29" hidden="false" customHeight="true" outlineLevel="0" collapsed="false">
      <c r="A46" s="10" t="n">
        <v>41</v>
      </c>
      <c r="B46" s="9" t="s">
        <v>1431</v>
      </c>
      <c r="C46" s="10" t="n">
        <v>94.29</v>
      </c>
      <c r="D46" s="10" t="n">
        <v>159.03</v>
      </c>
      <c r="E46" s="10" t="n">
        <f aca="false">ROUND(C46*D46,2)</f>
        <v>14994.94</v>
      </c>
      <c r="F46" s="10" t="s">
        <v>210</v>
      </c>
    </row>
    <row r="47" customFormat="false" ht="29" hidden="false" customHeight="true" outlineLevel="0" collapsed="false">
      <c r="A47" s="10" t="n">
        <v>42</v>
      </c>
      <c r="B47" s="9" t="s">
        <v>70</v>
      </c>
      <c r="C47" s="10" t="n">
        <v>157.77</v>
      </c>
      <c r="D47" s="10" t="n">
        <v>159.03</v>
      </c>
      <c r="E47" s="10" t="n">
        <f aca="false">ROUND(C47*D47,2)</f>
        <v>25090.16</v>
      </c>
      <c r="F47" s="10" t="s">
        <v>210</v>
      </c>
    </row>
    <row r="48" customFormat="false" ht="29" hidden="false" customHeight="true" outlineLevel="0" collapsed="false">
      <c r="A48" s="10" t="n">
        <v>43</v>
      </c>
      <c r="B48" s="9" t="s">
        <v>70</v>
      </c>
      <c r="C48" s="10" t="n">
        <v>48.11</v>
      </c>
      <c r="D48" s="10" t="n">
        <v>159.03</v>
      </c>
      <c r="E48" s="10" t="n">
        <f aca="false">ROUND(C48*D48,2)</f>
        <v>7650.93</v>
      </c>
      <c r="F48" s="10" t="s">
        <v>210</v>
      </c>
    </row>
    <row r="49" customFormat="false" ht="29" hidden="false" customHeight="true" outlineLevel="0" collapsed="false">
      <c r="A49" s="10" t="n">
        <v>44</v>
      </c>
      <c r="B49" s="9" t="s">
        <v>75</v>
      </c>
      <c r="C49" s="10" t="n">
        <v>65.76</v>
      </c>
      <c r="D49" s="10" t="n">
        <v>159.03</v>
      </c>
      <c r="E49" s="10" t="n">
        <f aca="false">ROUND(C49*D49,2)</f>
        <v>10457.81</v>
      </c>
      <c r="F49" s="10" t="s">
        <v>210</v>
      </c>
    </row>
    <row r="50" customFormat="false" ht="29" hidden="false" customHeight="true" outlineLevel="0" collapsed="false">
      <c r="A50" s="10" t="n">
        <v>45</v>
      </c>
      <c r="B50" s="9" t="s">
        <v>250</v>
      </c>
      <c r="C50" s="10" t="n">
        <v>14.17</v>
      </c>
      <c r="D50" s="10" t="n">
        <v>159.03</v>
      </c>
      <c r="E50" s="10" t="n">
        <f aca="false">ROUND(C50*D50,2)</f>
        <v>2253.46</v>
      </c>
      <c r="F50" s="10" t="s">
        <v>210</v>
      </c>
    </row>
    <row r="51" customFormat="false" ht="29" hidden="false" customHeight="true" outlineLevel="0" collapsed="false">
      <c r="A51" s="10" t="n">
        <v>46</v>
      </c>
      <c r="B51" s="9" t="s">
        <v>252</v>
      </c>
      <c r="C51" s="10" t="n">
        <v>9.96</v>
      </c>
      <c r="D51" s="10" t="n">
        <v>159.03</v>
      </c>
      <c r="E51" s="10" t="n">
        <f aca="false">ROUND(C51*D51,2)</f>
        <v>1583.94</v>
      </c>
      <c r="F51" s="10" t="s">
        <v>210</v>
      </c>
    </row>
    <row r="52" customFormat="false" ht="29" hidden="false" customHeight="true" outlineLevel="0" collapsed="false">
      <c r="A52" s="10" t="n">
        <v>47</v>
      </c>
      <c r="B52" s="9" t="s">
        <v>255</v>
      </c>
      <c r="C52" s="10" t="n">
        <v>16.97</v>
      </c>
      <c r="D52" s="10" t="n">
        <v>159.03</v>
      </c>
      <c r="E52" s="10" t="n">
        <f aca="false">ROUND(C52*D52,2)</f>
        <v>2698.74</v>
      </c>
      <c r="F52" s="10" t="s">
        <v>210</v>
      </c>
    </row>
    <row r="53" customFormat="false" ht="29" hidden="false" customHeight="true" outlineLevel="0" collapsed="false">
      <c r="A53" s="10" t="n">
        <v>48</v>
      </c>
      <c r="B53" s="9" t="s">
        <v>525</v>
      </c>
      <c r="C53" s="10" t="n">
        <v>27.21</v>
      </c>
      <c r="D53" s="10" t="n">
        <v>159.03</v>
      </c>
      <c r="E53" s="10" t="n">
        <f aca="false">ROUND(C53*D53,2)</f>
        <v>4327.21</v>
      </c>
      <c r="F53" s="10" t="s">
        <v>210</v>
      </c>
    </row>
    <row r="54" customFormat="false" ht="29" hidden="false" customHeight="true" outlineLevel="0" collapsed="false">
      <c r="A54" s="10" t="n">
        <v>49</v>
      </c>
      <c r="B54" s="9" t="s">
        <v>256</v>
      </c>
      <c r="C54" s="10" t="n">
        <v>75.59</v>
      </c>
      <c r="D54" s="10" t="n">
        <v>159.03</v>
      </c>
      <c r="E54" s="10" t="n">
        <f aca="false">ROUND(C54*D54,2)</f>
        <v>12021.08</v>
      </c>
      <c r="F54" s="10" t="s">
        <v>210</v>
      </c>
    </row>
    <row r="55" customFormat="false" ht="29" hidden="false" customHeight="true" outlineLevel="0" collapsed="false">
      <c r="A55" s="10" t="n">
        <v>50</v>
      </c>
      <c r="B55" s="9" t="s">
        <v>258</v>
      </c>
      <c r="C55" s="10" t="n">
        <v>3.75</v>
      </c>
      <c r="D55" s="10" t="n">
        <v>159.03</v>
      </c>
      <c r="E55" s="10" t="n">
        <f aca="false">ROUND(C55*D55,2)</f>
        <v>596.36</v>
      </c>
      <c r="F55" s="10" t="s">
        <v>210</v>
      </c>
    </row>
    <row r="56" customFormat="false" ht="29" hidden="false" customHeight="true" outlineLevel="0" collapsed="false">
      <c r="A56" s="10" t="n">
        <v>51</v>
      </c>
      <c r="B56" s="9" t="s">
        <v>260</v>
      </c>
      <c r="C56" s="10" t="n">
        <v>59.82</v>
      </c>
      <c r="D56" s="10" t="n">
        <v>159.03</v>
      </c>
      <c r="E56" s="10" t="n">
        <f aca="false">ROUND(C56*D56,2)</f>
        <v>9513.17</v>
      </c>
      <c r="F56" s="10" t="s">
        <v>210</v>
      </c>
    </row>
    <row r="57" customFormat="false" ht="29" hidden="false" customHeight="true" outlineLevel="0" collapsed="false">
      <c r="A57" s="10" t="n">
        <v>52</v>
      </c>
      <c r="B57" s="9" t="s">
        <v>331</v>
      </c>
      <c r="C57" s="10" t="n">
        <v>123.7</v>
      </c>
      <c r="D57" s="10" t="n">
        <v>159.03</v>
      </c>
      <c r="E57" s="10" t="n">
        <f aca="false">ROUND(C57*D57,2)</f>
        <v>19672.01</v>
      </c>
      <c r="F57" s="10" t="s">
        <v>210</v>
      </c>
    </row>
    <row r="58" customFormat="false" ht="29" hidden="false" customHeight="true" outlineLevel="0" collapsed="false">
      <c r="A58" s="10" t="n">
        <v>53</v>
      </c>
      <c r="B58" s="9" t="s">
        <v>422</v>
      </c>
      <c r="C58" s="10" t="n">
        <v>184.69</v>
      </c>
      <c r="D58" s="10" t="n">
        <v>159.03</v>
      </c>
      <c r="E58" s="10" t="n">
        <f aca="false">ROUND(C58*D58,2)</f>
        <v>29371.25</v>
      </c>
      <c r="F58" s="10" t="s">
        <v>210</v>
      </c>
    </row>
    <row r="59" customFormat="false" ht="29" hidden="false" customHeight="true" outlineLevel="0" collapsed="false">
      <c r="A59" s="10" t="n">
        <v>54</v>
      </c>
      <c r="B59" s="9" t="s">
        <v>267</v>
      </c>
      <c r="C59" s="10" t="n">
        <v>139.68</v>
      </c>
      <c r="D59" s="10" t="n">
        <v>159.03</v>
      </c>
      <c r="E59" s="10" t="n">
        <f aca="false">ROUND(C59*D59,2)</f>
        <v>22213.31</v>
      </c>
      <c r="F59" s="10" t="s">
        <v>210</v>
      </c>
    </row>
    <row r="60" customFormat="false" ht="29" hidden="false" customHeight="true" outlineLevel="0" collapsed="false">
      <c r="A60" s="10" t="n">
        <v>55</v>
      </c>
      <c r="B60" s="9" t="s">
        <v>268</v>
      </c>
      <c r="C60" s="10" t="n">
        <v>50.57</v>
      </c>
      <c r="D60" s="10" t="n">
        <v>159.03</v>
      </c>
      <c r="E60" s="10" t="n">
        <f aca="false">ROUND(C60*D60,2)</f>
        <v>8042.15</v>
      </c>
      <c r="F60" s="10" t="s">
        <v>210</v>
      </c>
    </row>
    <row r="61" customFormat="false" ht="29" hidden="false" customHeight="true" outlineLevel="0" collapsed="false">
      <c r="A61" s="10" t="n">
        <v>56</v>
      </c>
      <c r="B61" s="9" t="s">
        <v>189</v>
      </c>
      <c r="C61" s="10" t="n">
        <v>206.83</v>
      </c>
      <c r="D61" s="10" t="n">
        <v>159.03</v>
      </c>
      <c r="E61" s="10" t="n">
        <f aca="false">ROUND(C61*D61,2)</f>
        <v>32892.17</v>
      </c>
      <c r="F61" s="10" t="s">
        <v>210</v>
      </c>
    </row>
    <row r="62" customFormat="false" ht="29" hidden="false" customHeight="true" outlineLevel="0" collapsed="false">
      <c r="A62" s="10" t="n">
        <v>57</v>
      </c>
      <c r="B62" s="9" t="s">
        <v>295</v>
      </c>
      <c r="C62" s="10" t="n">
        <v>37.59</v>
      </c>
      <c r="D62" s="10" t="n">
        <v>159.03</v>
      </c>
      <c r="E62" s="10" t="n">
        <f aca="false">ROUND(C62*D62,2)</f>
        <v>5977.94</v>
      </c>
      <c r="F62" s="10" t="s">
        <v>270</v>
      </c>
    </row>
    <row r="63" customFormat="false" ht="29" hidden="false" customHeight="true" outlineLevel="0" collapsed="false">
      <c r="A63" s="10" t="n">
        <v>58</v>
      </c>
      <c r="B63" s="9" t="s">
        <v>518</v>
      </c>
      <c r="C63" s="10" t="n">
        <v>52.6</v>
      </c>
      <c r="D63" s="10" t="n">
        <v>159.03</v>
      </c>
      <c r="E63" s="10" t="n">
        <f aca="false">ROUND(C63*D63,2)</f>
        <v>8364.98</v>
      </c>
      <c r="F63" s="10" t="s">
        <v>270</v>
      </c>
    </row>
    <row r="64" customFormat="false" ht="29" hidden="false" customHeight="true" outlineLevel="0" collapsed="false">
      <c r="A64" s="10" t="n">
        <v>59</v>
      </c>
      <c r="B64" s="9" t="s">
        <v>251</v>
      </c>
      <c r="C64" s="10" t="n">
        <v>12.51</v>
      </c>
      <c r="D64" s="10" t="n">
        <v>159.03</v>
      </c>
      <c r="E64" s="10" t="n">
        <f aca="false">ROUND(C64*D64,2)</f>
        <v>1989.47</v>
      </c>
      <c r="F64" s="10" t="s">
        <v>270</v>
      </c>
    </row>
    <row r="65" customFormat="false" ht="29" hidden="false" customHeight="true" outlineLevel="0" collapsed="false">
      <c r="A65" s="10" t="n">
        <v>60</v>
      </c>
      <c r="B65" s="9" t="s">
        <v>525</v>
      </c>
      <c r="C65" s="10" t="n">
        <v>6.77</v>
      </c>
      <c r="D65" s="10" t="n">
        <v>159.03</v>
      </c>
      <c r="E65" s="10" t="n">
        <f aca="false">ROUND(C65*D65,2)</f>
        <v>1076.63</v>
      </c>
      <c r="F65" s="10" t="s">
        <v>270</v>
      </c>
    </row>
    <row r="66" customFormat="false" ht="29" hidden="false" customHeight="true" outlineLevel="0" collapsed="false">
      <c r="A66" s="10" t="n">
        <v>61</v>
      </c>
      <c r="B66" s="9" t="s">
        <v>342</v>
      </c>
      <c r="C66" s="10" t="n">
        <v>15.5</v>
      </c>
      <c r="D66" s="10" t="n">
        <v>159.03</v>
      </c>
      <c r="E66" s="10" t="n">
        <f aca="false">ROUND(C66*D66,2)</f>
        <v>2464.97</v>
      </c>
      <c r="F66" s="10" t="s">
        <v>343</v>
      </c>
    </row>
    <row r="67" customFormat="false" ht="29" hidden="false" customHeight="true" outlineLevel="0" collapsed="false">
      <c r="A67" s="10" t="n">
        <v>62</v>
      </c>
      <c r="B67" s="9" t="s">
        <v>345</v>
      </c>
      <c r="C67" s="10" t="n">
        <v>22.3</v>
      </c>
      <c r="D67" s="10" t="n">
        <v>159.03</v>
      </c>
      <c r="E67" s="10" t="n">
        <f aca="false">ROUND(C67*D67,2)</f>
        <v>3546.37</v>
      </c>
      <c r="F67" s="10" t="s">
        <v>343</v>
      </c>
    </row>
    <row r="68" customFormat="false" ht="29" hidden="false" customHeight="true" outlineLevel="0" collapsed="false">
      <c r="A68" s="10" t="n">
        <v>63</v>
      </c>
      <c r="B68" s="9" t="s">
        <v>1216</v>
      </c>
      <c r="C68" s="10" t="n">
        <v>13.66</v>
      </c>
      <c r="D68" s="10" t="n">
        <v>159.03</v>
      </c>
      <c r="E68" s="10" t="n">
        <f aca="false">ROUND(C68*D68,2)</f>
        <v>2172.35</v>
      </c>
      <c r="F68" s="10" t="s">
        <v>343</v>
      </c>
    </row>
    <row r="69" customFormat="false" ht="29" hidden="false" customHeight="true" outlineLevel="0" collapsed="false">
      <c r="A69" s="10" t="n">
        <v>64</v>
      </c>
      <c r="B69" s="9" t="s">
        <v>131</v>
      </c>
      <c r="C69" s="10" t="n">
        <v>59.73</v>
      </c>
      <c r="D69" s="10" t="n">
        <v>159.03</v>
      </c>
      <c r="E69" s="10" t="n">
        <f aca="false">ROUND(C69*D69,2)</f>
        <v>9498.86</v>
      </c>
      <c r="F69" s="10" t="s">
        <v>343</v>
      </c>
    </row>
    <row r="70" customFormat="false" ht="29" hidden="false" customHeight="true" outlineLevel="0" collapsed="false">
      <c r="A70" s="10" t="n">
        <v>65</v>
      </c>
      <c r="B70" s="9" t="s">
        <v>347</v>
      </c>
      <c r="C70" s="10" t="n">
        <v>46</v>
      </c>
      <c r="D70" s="10" t="n">
        <v>159.03</v>
      </c>
      <c r="E70" s="10" t="n">
        <f aca="false">ROUND(C70*D70,2)</f>
        <v>7315.38</v>
      </c>
      <c r="F70" s="10" t="s">
        <v>343</v>
      </c>
    </row>
    <row r="71" customFormat="false" ht="29" hidden="false" customHeight="true" outlineLevel="0" collapsed="false">
      <c r="A71" s="10" t="n">
        <v>66</v>
      </c>
      <c r="B71" s="9" t="s">
        <v>348</v>
      </c>
      <c r="C71" s="10" t="n">
        <v>68.93</v>
      </c>
      <c r="D71" s="10" t="n">
        <v>159.03</v>
      </c>
      <c r="E71" s="10" t="n">
        <f aca="false">ROUND(C71*D71,2)</f>
        <v>10961.94</v>
      </c>
      <c r="F71" s="10" t="s">
        <v>343</v>
      </c>
    </row>
    <row r="72" customFormat="false" ht="29" hidden="false" customHeight="true" outlineLevel="0" collapsed="false">
      <c r="A72" s="10" t="n">
        <v>67</v>
      </c>
      <c r="B72" s="9" t="s">
        <v>349</v>
      </c>
      <c r="C72" s="10" t="n">
        <v>66.17</v>
      </c>
      <c r="D72" s="10" t="n">
        <v>159.03</v>
      </c>
      <c r="E72" s="10" t="n">
        <f aca="false">ROUND(C72*D72,2)</f>
        <v>10523.02</v>
      </c>
      <c r="F72" s="10" t="s">
        <v>343</v>
      </c>
    </row>
    <row r="73" customFormat="false" ht="29" hidden="false" customHeight="true" outlineLevel="0" collapsed="false">
      <c r="A73" s="10" t="n">
        <v>68</v>
      </c>
      <c r="B73" s="9" t="s">
        <v>351</v>
      </c>
      <c r="C73" s="10" t="n">
        <v>161.51</v>
      </c>
      <c r="D73" s="10" t="n">
        <v>159.03</v>
      </c>
      <c r="E73" s="10" t="n">
        <f aca="false">ROUND(C73*D73,2)</f>
        <v>25684.94</v>
      </c>
      <c r="F73" s="10" t="s">
        <v>343</v>
      </c>
    </row>
    <row r="74" customFormat="false" ht="29" hidden="false" customHeight="true" outlineLevel="0" collapsed="false">
      <c r="A74" s="10" t="n">
        <v>69</v>
      </c>
      <c r="B74" s="9" t="s">
        <v>14</v>
      </c>
      <c r="C74" s="10" t="n">
        <v>46.14</v>
      </c>
      <c r="D74" s="10" t="n">
        <v>159.03</v>
      </c>
      <c r="E74" s="10" t="n">
        <f aca="false">ROUND(C74*D74,2)</f>
        <v>7337.64</v>
      </c>
      <c r="F74" s="10" t="s">
        <v>343</v>
      </c>
    </row>
    <row r="75" customFormat="false" ht="29" hidden="false" customHeight="true" outlineLevel="0" collapsed="false">
      <c r="A75" s="10" t="n">
        <v>70</v>
      </c>
      <c r="B75" s="9" t="s">
        <v>14</v>
      </c>
      <c r="C75" s="10" t="n">
        <v>21.4</v>
      </c>
      <c r="D75" s="10" t="n">
        <v>159.03</v>
      </c>
      <c r="E75" s="10" t="n">
        <f aca="false">ROUND(C75*D75,2)</f>
        <v>3403.24</v>
      </c>
      <c r="F75" s="10" t="s">
        <v>343</v>
      </c>
    </row>
    <row r="76" customFormat="false" ht="29" hidden="false" customHeight="true" outlineLevel="0" collapsed="false">
      <c r="A76" s="10" t="n">
        <v>71</v>
      </c>
      <c r="B76" s="9" t="s">
        <v>14</v>
      </c>
      <c r="C76" s="10" t="n">
        <v>90.35</v>
      </c>
      <c r="D76" s="10" t="n">
        <v>159.03</v>
      </c>
      <c r="E76" s="10" t="n">
        <f aca="false">ROUND(C76*D76,2)</f>
        <v>14368.36</v>
      </c>
      <c r="F76" s="10" t="s">
        <v>343</v>
      </c>
    </row>
    <row r="77" customFormat="false" ht="29" hidden="false" customHeight="true" outlineLevel="0" collapsed="false">
      <c r="A77" s="10" t="n">
        <v>72</v>
      </c>
      <c r="B77" s="9" t="s">
        <v>352</v>
      </c>
      <c r="C77" s="10" t="n">
        <v>54.6</v>
      </c>
      <c r="D77" s="10" t="n">
        <v>159.03</v>
      </c>
      <c r="E77" s="10" t="n">
        <f aca="false">ROUND(C77*D77,2)</f>
        <v>8683.04</v>
      </c>
      <c r="F77" s="10" t="s">
        <v>343</v>
      </c>
    </row>
    <row r="78" customFormat="false" ht="29" hidden="false" customHeight="true" outlineLevel="0" collapsed="false">
      <c r="A78" s="10" t="n">
        <v>73</v>
      </c>
      <c r="B78" s="9" t="s">
        <v>353</v>
      </c>
      <c r="C78" s="10" t="n">
        <v>88.07</v>
      </c>
      <c r="D78" s="10" t="n">
        <v>159.03</v>
      </c>
      <c r="E78" s="10" t="n">
        <f aca="false">ROUND(C78*D78,2)</f>
        <v>14005.77</v>
      </c>
      <c r="F78" s="10" t="s">
        <v>343</v>
      </c>
    </row>
    <row r="79" customFormat="false" ht="29" hidden="false" customHeight="true" outlineLevel="0" collapsed="false">
      <c r="A79" s="10" t="n">
        <v>74</v>
      </c>
      <c r="B79" s="9" t="s">
        <v>1432</v>
      </c>
      <c r="C79" s="10" t="n">
        <v>353.36</v>
      </c>
      <c r="D79" s="10" t="n">
        <v>159.03</v>
      </c>
      <c r="E79" s="10" t="n">
        <f aca="false">ROUND(C79*D79,2)</f>
        <v>56194.84</v>
      </c>
      <c r="F79" s="10" t="s">
        <v>343</v>
      </c>
    </row>
    <row r="80" customFormat="false" ht="29" hidden="false" customHeight="true" outlineLevel="0" collapsed="false">
      <c r="A80" s="10" t="n">
        <v>75</v>
      </c>
      <c r="B80" s="9" t="s">
        <v>1433</v>
      </c>
      <c r="C80" s="10" t="n">
        <v>45.88</v>
      </c>
      <c r="D80" s="10" t="n">
        <v>159.03</v>
      </c>
      <c r="E80" s="10" t="n">
        <f aca="false">ROUND(C80*D80,2)</f>
        <v>7296.3</v>
      </c>
      <c r="F80" s="10" t="s">
        <v>343</v>
      </c>
    </row>
    <row r="81" customFormat="false" ht="29" hidden="false" customHeight="true" outlineLevel="0" collapsed="false">
      <c r="A81" s="10" t="n">
        <v>76</v>
      </c>
      <c r="B81" s="9" t="s">
        <v>1434</v>
      </c>
      <c r="C81" s="10" t="n">
        <v>410.95</v>
      </c>
      <c r="D81" s="10" t="n">
        <v>159.03</v>
      </c>
      <c r="E81" s="10" t="n">
        <f aca="false">ROUND(C81*D81,2)</f>
        <v>65353.38</v>
      </c>
      <c r="F81" s="10" t="s">
        <v>343</v>
      </c>
    </row>
    <row r="82" customFormat="false" ht="29" hidden="false" customHeight="true" outlineLevel="0" collapsed="false">
      <c r="A82" s="10" t="n">
        <v>77</v>
      </c>
      <c r="B82" s="9" t="s">
        <v>355</v>
      </c>
      <c r="C82" s="10" t="n">
        <v>20.4</v>
      </c>
      <c r="D82" s="10" t="n">
        <v>159.03</v>
      </c>
      <c r="E82" s="10" t="n">
        <f aca="false">ROUND(C82*D82,2)</f>
        <v>3244.21</v>
      </c>
      <c r="F82" s="10" t="s">
        <v>343</v>
      </c>
    </row>
    <row r="83" customFormat="false" ht="29" hidden="false" customHeight="true" outlineLevel="0" collapsed="false">
      <c r="A83" s="10" t="n">
        <v>78</v>
      </c>
      <c r="B83" s="9" t="s">
        <v>1218</v>
      </c>
      <c r="C83" s="10" t="n">
        <v>4.5</v>
      </c>
      <c r="D83" s="10" t="n">
        <v>159.03</v>
      </c>
      <c r="E83" s="10" t="n">
        <f aca="false">ROUND(C83*D83,2)</f>
        <v>715.64</v>
      </c>
      <c r="F83" s="10" t="s">
        <v>343</v>
      </c>
    </row>
    <row r="84" customFormat="false" ht="29" hidden="false" customHeight="true" outlineLevel="0" collapsed="false">
      <c r="A84" s="10" t="n">
        <v>79</v>
      </c>
      <c r="B84" s="9" t="s">
        <v>356</v>
      </c>
      <c r="C84" s="10" t="n">
        <v>47.53</v>
      </c>
      <c r="D84" s="10" t="n">
        <v>159.03</v>
      </c>
      <c r="E84" s="10" t="n">
        <f aca="false">ROUND(C84*D84,2)</f>
        <v>7558.7</v>
      </c>
      <c r="F84" s="10" t="s">
        <v>343</v>
      </c>
    </row>
    <row r="85" customFormat="false" ht="29" hidden="false" customHeight="true" outlineLevel="0" collapsed="false">
      <c r="A85" s="10" t="n">
        <v>80</v>
      </c>
      <c r="B85" s="9" t="s">
        <v>357</v>
      </c>
      <c r="C85" s="10" t="n">
        <v>63.46</v>
      </c>
      <c r="D85" s="10" t="n">
        <v>159.03</v>
      </c>
      <c r="E85" s="10" t="n">
        <f aca="false">ROUND(C85*D85,2)</f>
        <v>10092.04</v>
      </c>
      <c r="F85" s="10" t="s">
        <v>343</v>
      </c>
    </row>
    <row r="86" customFormat="false" ht="29" hidden="false" customHeight="true" outlineLevel="0" collapsed="false">
      <c r="A86" s="10" t="n">
        <v>81</v>
      </c>
      <c r="B86" s="9" t="s">
        <v>357</v>
      </c>
      <c r="C86" s="10" t="n">
        <v>2.3</v>
      </c>
      <c r="D86" s="10" t="n">
        <v>159.03</v>
      </c>
      <c r="E86" s="10" t="n">
        <f aca="false">ROUND(C86*D86,2)</f>
        <v>365.77</v>
      </c>
      <c r="F86" s="10" t="s">
        <v>343</v>
      </c>
    </row>
    <row r="87" customFormat="false" ht="29" hidden="false" customHeight="true" outlineLevel="0" collapsed="false">
      <c r="A87" s="10" t="n">
        <v>82</v>
      </c>
      <c r="B87" s="9" t="s">
        <v>358</v>
      </c>
      <c r="C87" s="10" t="n">
        <v>89.2</v>
      </c>
      <c r="D87" s="10" t="n">
        <v>159.03</v>
      </c>
      <c r="E87" s="10" t="n">
        <f aca="false">ROUND(C87*D87,2)</f>
        <v>14185.48</v>
      </c>
      <c r="F87" s="10" t="s">
        <v>343</v>
      </c>
    </row>
    <row r="88" customFormat="false" ht="29" hidden="false" customHeight="true" outlineLevel="0" collapsed="false">
      <c r="A88" s="10" t="n">
        <v>83</v>
      </c>
      <c r="B88" s="9" t="s">
        <v>1435</v>
      </c>
      <c r="C88" s="10" t="n">
        <v>105.45</v>
      </c>
      <c r="D88" s="10" t="n">
        <v>159.03</v>
      </c>
      <c r="E88" s="10" t="n">
        <f aca="false">ROUND(C88*D88,2)</f>
        <v>16769.71</v>
      </c>
      <c r="F88" s="10" t="s">
        <v>343</v>
      </c>
    </row>
    <row r="89" customFormat="false" ht="29" hidden="false" customHeight="true" outlineLevel="0" collapsed="false">
      <c r="A89" s="10" t="n">
        <v>84</v>
      </c>
      <c r="B89" s="9" t="s">
        <v>359</v>
      </c>
      <c r="C89" s="10" t="n">
        <v>57.45</v>
      </c>
      <c r="D89" s="10" t="n">
        <v>159.03</v>
      </c>
      <c r="E89" s="10" t="n">
        <f aca="false">ROUND(C89*D89,2)</f>
        <v>9136.27</v>
      </c>
      <c r="F89" s="10" t="s">
        <v>343</v>
      </c>
    </row>
    <row r="90" customFormat="false" ht="29" hidden="false" customHeight="true" outlineLevel="0" collapsed="false">
      <c r="A90" s="10" t="n">
        <v>85</v>
      </c>
      <c r="B90" s="9" t="s">
        <v>360</v>
      </c>
      <c r="C90" s="10" t="n">
        <v>30.8</v>
      </c>
      <c r="D90" s="10" t="n">
        <v>159.03</v>
      </c>
      <c r="E90" s="10" t="n">
        <f aca="false">ROUND(C90*D90,2)</f>
        <v>4898.12</v>
      </c>
      <c r="F90" s="10" t="s">
        <v>343</v>
      </c>
    </row>
    <row r="91" customFormat="false" ht="29" hidden="false" customHeight="true" outlineLevel="0" collapsed="false">
      <c r="A91" s="10" t="n">
        <v>86</v>
      </c>
      <c r="B91" s="9" t="s">
        <v>362</v>
      </c>
      <c r="C91" s="10" t="n">
        <v>82.8</v>
      </c>
      <c r="D91" s="10" t="n">
        <v>159.03</v>
      </c>
      <c r="E91" s="10" t="n">
        <f aca="false">ROUND(C91*D91,2)</f>
        <v>13167.68</v>
      </c>
      <c r="F91" s="10" t="s">
        <v>343</v>
      </c>
    </row>
    <row r="92" customFormat="false" ht="29" hidden="false" customHeight="true" outlineLevel="0" collapsed="false">
      <c r="A92" s="10" t="n">
        <v>87</v>
      </c>
      <c r="B92" s="9" t="s">
        <v>364</v>
      </c>
      <c r="C92" s="10" t="n">
        <v>44.64</v>
      </c>
      <c r="D92" s="10" t="n">
        <v>159.03</v>
      </c>
      <c r="E92" s="10" t="n">
        <f aca="false">ROUND(C92*D92,2)</f>
        <v>7099.1</v>
      </c>
      <c r="F92" s="10" t="s">
        <v>343</v>
      </c>
    </row>
    <row r="93" customFormat="false" ht="29" hidden="false" customHeight="true" outlineLevel="0" collapsed="false">
      <c r="A93" s="10" t="n">
        <v>88</v>
      </c>
      <c r="B93" s="9" t="s">
        <v>1436</v>
      </c>
      <c r="C93" s="10" t="n">
        <v>4.5</v>
      </c>
      <c r="D93" s="10" t="n">
        <v>159.03</v>
      </c>
      <c r="E93" s="10" t="n">
        <f aca="false">ROUND(C93*D93,2)</f>
        <v>715.64</v>
      </c>
      <c r="F93" s="10" t="s">
        <v>343</v>
      </c>
    </row>
    <row r="94" customFormat="false" ht="29" hidden="false" customHeight="true" outlineLevel="0" collapsed="false">
      <c r="A94" s="10" t="n">
        <v>89</v>
      </c>
      <c r="B94" s="9" t="s">
        <v>1220</v>
      </c>
      <c r="C94" s="10" t="n">
        <v>61.47</v>
      </c>
      <c r="D94" s="10" t="n">
        <v>159.03</v>
      </c>
      <c r="E94" s="10" t="n">
        <f aca="false">ROUND(C94*D94,2)</f>
        <v>9775.57</v>
      </c>
      <c r="F94" s="10" t="s">
        <v>343</v>
      </c>
    </row>
    <row r="95" customFormat="false" ht="29" hidden="false" customHeight="true" outlineLevel="0" collapsed="false">
      <c r="A95" s="10" t="n">
        <v>90</v>
      </c>
      <c r="B95" s="9" t="s">
        <v>365</v>
      </c>
      <c r="C95" s="10" t="n">
        <v>30.07</v>
      </c>
      <c r="D95" s="10" t="n">
        <v>159.03</v>
      </c>
      <c r="E95" s="10" t="n">
        <f aca="false">ROUND(C95*D95,2)</f>
        <v>4782.03</v>
      </c>
      <c r="F95" s="10" t="s">
        <v>343</v>
      </c>
    </row>
    <row r="96" customFormat="false" ht="29" hidden="false" customHeight="true" outlineLevel="0" collapsed="false">
      <c r="A96" s="10" t="n">
        <v>91</v>
      </c>
      <c r="B96" s="9" t="s">
        <v>42</v>
      </c>
      <c r="C96" s="10" t="n">
        <v>56.21</v>
      </c>
      <c r="D96" s="10" t="n">
        <v>159.03</v>
      </c>
      <c r="E96" s="10" t="n">
        <f aca="false">ROUND(C96*D96,2)</f>
        <v>8939.08</v>
      </c>
      <c r="F96" s="10" t="s">
        <v>343</v>
      </c>
    </row>
    <row r="97" customFormat="false" ht="29" hidden="false" customHeight="true" outlineLevel="0" collapsed="false">
      <c r="A97" s="10" t="n">
        <v>92</v>
      </c>
      <c r="B97" s="9" t="s">
        <v>285</v>
      </c>
      <c r="C97" s="10" t="n">
        <v>123.67</v>
      </c>
      <c r="D97" s="10" t="n">
        <v>159.03</v>
      </c>
      <c r="E97" s="10" t="n">
        <f aca="false">ROUND(C97*D97,2)</f>
        <v>19667.24</v>
      </c>
      <c r="F97" s="10" t="s">
        <v>343</v>
      </c>
    </row>
    <row r="98" customFormat="false" ht="29" hidden="false" customHeight="true" outlineLevel="0" collapsed="false">
      <c r="A98" s="10" t="n">
        <v>93</v>
      </c>
      <c r="B98" s="9" t="s">
        <v>367</v>
      </c>
      <c r="C98" s="10" t="n">
        <v>5.07</v>
      </c>
      <c r="D98" s="10" t="n">
        <v>159.03</v>
      </c>
      <c r="E98" s="10" t="n">
        <f aca="false">ROUND(C98*D98,2)</f>
        <v>806.28</v>
      </c>
      <c r="F98" s="10" t="s">
        <v>343</v>
      </c>
    </row>
    <row r="99" customFormat="false" ht="29" hidden="false" customHeight="true" outlineLevel="0" collapsed="false">
      <c r="A99" s="10" t="n">
        <v>94</v>
      </c>
      <c r="B99" s="9" t="s">
        <v>42</v>
      </c>
      <c r="C99" s="10" t="n">
        <v>133.43</v>
      </c>
      <c r="D99" s="10" t="n">
        <v>159.03</v>
      </c>
      <c r="E99" s="10" t="n">
        <f aca="false">ROUND(C99*D99,2)</f>
        <v>21219.37</v>
      </c>
      <c r="F99" s="10" t="s">
        <v>343</v>
      </c>
    </row>
    <row r="100" customFormat="false" ht="29" hidden="false" customHeight="true" outlineLevel="0" collapsed="false">
      <c r="A100" s="10" t="n">
        <v>95</v>
      </c>
      <c r="B100" s="9" t="s">
        <v>42</v>
      </c>
      <c r="C100" s="10" t="n">
        <v>40.2</v>
      </c>
      <c r="D100" s="10" t="n">
        <v>159.03</v>
      </c>
      <c r="E100" s="10" t="n">
        <f aca="false">ROUND(C100*D100,2)</f>
        <v>6393.01</v>
      </c>
      <c r="F100" s="10" t="s">
        <v>343</v>
      </c>
    </row>
    <row r="101" customFormat="false" ht="29" hidden="false" customHeight="true" outlineLevel="0" collapsed="false">
      <c r="A101" s="10" t="n">
        <v>96</v>
      </c>
      <c r="B101" s="9" t="s">
        <v>369</v>
      </c>
      <c r="C101" s="10" t="n">
        <v>124.43</v>
      </c>
      <c r="D101" s="10" t="n">
        <v>159.03</v>
      </c>
      <c r="E101" s="10" t="n">
        <f aca="false">ROUND(C101*D101,2)</f>
        <v>19788.1</v>
      </c>
      <c r="F101" s="10" t="s">
        <v>343</v>
      </c>
    </row>
    <row r="102" customFormat="false" ht="29" hidden="false" customHeight="true" outlineLevel="0" collapsed="false">
      <c r="A102" s="10" t="n">
        <v>97</v>
      </c>
      <c r="B102" s="9" t="s">
        <v>371</v>
      </c>
      <c r="C102" s="10" t="n">
        <v>67.64</v>
      </c>
      <c r="D102" s="10" t="n">
        <v>159.03</v>
      </c>
      <c r="E102" s="10" t="n">
        <f aca="false">ROUND(C102*D102,2)</f>
        <v>10756.79</v>
      </c>
      <c r="F102" s="10" t="s">
        <v>343</v>
      </c>
    </row>
    <row r="103" customFormat="false" ht="29" hidden="false" customHeight="true" outlineLevel="0" collapsed="false">
      <c r="A103" s="10" t="n">
        <v>98</v>
      </c>
      <c r="B103" s="9" t="s">
        <v>49</v>
      </c>
      <c r="C103" s="10" t="n">
        <v>92.71</v>
      </c>
      <c r="D103" s="10" t="n">
        <v>159.03</v>
      </c>
      <c r="E103" s="10" t="n">
        <f aca="false">ROUND(C103*D103,2)</f>
        <v>14743.67</v>
      </c>
      <c r="F103" s="10" t="s">
        <v>343</v>
      </c>
    </row>
    <row r="104" customFormat="false" ht="29" hidden="false" customHeight="true" outlineLevel="0" collapsed="false">
      <c r="A104" s="10" t="n">
        <v>99</v>
      </c>
      <c r="B104" s="9" t="s">
        <v>374</v>
      </c>
      <c r="C104" s="10" t="n">
        <v>83.6</v>
      </c>
      <c r="D104" s="10" t="n">
        <v>159.03</v>
      </c>
      <c r="E104" s="10" t="n">
        <f aca="false">ROUND(C104*D104,2)</f>
        <v>13294.91</v>
      </c>
      <c r="F104" s="10" t="s">
        <v>343</v>
      </c>
    </row>
    <row r="105" customFormat="false" ht="29" hidden="false" customHeight="true" outlineLevel="0" collapsed="false">
      <c r="A105" s="10" t="n">
        <v>100</v>
      </c>
      <c r="B105" s="9" t="s">
        <v>375</v>
      </c>
      <c r="C105" s="10" t="n">
        <v>5</v>
      </c>
      <c r="D105" s="10" t="n">
        <v>159.03</v>
      </c>
      <c r="E105" s="10" t="n">
        <f aca="false">ROUND(C105*D105,2)</f>
        <v>795.15</v>
      </c>
      <c r="F105" s="10" t="s">
        <v>343</v>
      </c>
    </row>
    <row r="106" customFormat="false" ht="29" hidden="false" customHeight="true" outlineLevel="0" collapsed="false">
      <c r="A106" s="10" t="n">
        <v>101</v>
      </c>
      <c r="B106" s="9" t="s">
        <v>371</v>
      </c>
      <c r="C106" s="10" t="n">
        <v>63.65</v>
      </c>
      <c r="D106" s="10" t="n">
        <v>159.03</v>
      </c>
      <c r="E106" s="10" t="n">
        <f aca="false">ROUND(C106*D106,2)</f>
        <v>10122.26</v>
      </c>
      <c r="F106" s="10" t="s">
        <v>343</v>
      </c>
    </row>
    <row r="107" customFormat="false" ht="29" hidden="false" customHeight="true" outlineLevel="0" collapsed="false">
      <c r="A107" s="10" t="n">
        <v>102</v>
      </c>
      <c r="B107" s="9" t="s">
        <v>1437</v>
      </c>
      <c r="C107" s="10" t="n">
        <v>52.05</v>
      </c>
      <c r="D107" s="10" t="n">
        <v>159.03</v>
      </c>
      <c r="E107" s="10" t="n">
        <f aca="false">ROUND(C107*D107,2)</f>
        <v>8277.51</v>
      </c>
      <c r="F107" s="10" t="s">
        <v>343</v>
      </c>
    </row>
    <row r="108" customFormat="false" ht="29" hidden="false" customHeight="true" outlineLevel="0" collapsed="false">
      <c r="A108" s="10" t="n">
        <v>103</v>
      </c>
      <c r="B108" s="9" t="s">
        <v>235</v>
      </c>
      <c r="C108" s="10" t="n">
        <v>7.1</v>
      </c>
      <c r="D108" s="10" t="n">
        <v>159.03</v>
      </c>
      <c r="E108" s="10" t="n">
        <f aca="false">ROUND(C108*D108,2)</f>
        <v>1129.11</v>
      </c>
      <c r="F108" s="10" t="s">
        <v>343</v>
      </c>
    </row>
    <row r="109" customFormat="false" ht="29" hidden="false" customHeight="true" outlineLevel="0" collapsed="false">
      <c r="A109" s="10" t="n">
        <v>104</v>
      </c>
      <c r="B109" s="9" t="s">
        <v>381</v>
      </c>
      <c r="C109" s="10" t="n">
        <v>18.6</v>
      </c>
      <c r="D109" s="10" t="n">
        <v>159.03</v>
      </c>
      <c r="E109" s="10" t="n">
        <f aca="false">ROUND(C109*D109,2)</f>
        <v>2957.96</v>
      </c>
      <c r="F109" s="10" t="s">
        <v>343</v>
      </c>
    </row>
    <row r="110" customFormat="false" ht="29" hidden="false" customHeight="true" outlineLevel="0" collapsed="false">
      <c r="A110" s="10" t="n">
        <v>105</v>
      </c>
      <c r="B110" s="9" t="s">
        <v>382</v>
      </c>
      <c r="C110" s="10" t="n">
        <v>139.7</v>
      </c>
      <c r="D110" s="10" t="n">
        <v>159.03</v>
      </c>
      <c r="E110" s="10" t="n">
        <f aca="false">ROUND(C110*D110,2)</f>
        <v>22216.49</v>
      </c>
      <c r="F110" s="10" t="s">
        <v>343</v>
      </c>
    </row>
    <row r="111" customFormat="false" ht="29" hidden="false" customHeight="true" outlineLevel="0" collapsed="false">
      <c r="A111" s="10" t="n">
        <v>106</v>
      </c>
      <c r="B111" s="9" t="s">
        <v>383</v>
      </c>
      <c r="C111" s="10" t="n">
        <v>17.69</v>
      </c>
      <c r="D111" s="10" t="n">
        <v>159.03</v>
      </c>
      <c r="E111" s="10" t="n">
        <f aca="false">ROUND(C111*D111,2)</f>
        <v>2813.24</v>
      </c>
      <c r="F111" s="10" t="s">
        <v>343</v>
      </c>
    </row>
    <row r="112" customFormat="false" ht="29" hidden="false" customHeight="true" outlineLevel="0" collapsed="false">
      <c r="A112" s="10" t="n">
        <v>107</v>
      </c>
      <c r="B112" s="9" t="s">
        <v>384</v>
      </c>
      <c r="C112" s="10" t="n">
        <v>84</v>
      </c>
      <c r="D112" s="10" t="n">
        <v>159.03</v>
      </c>
      <c r="E112" s="10" t="n">
        <f aca="false">ROUND(C112*D112,2)</f>
        <v>13358.52</v>
      </c>
      <c r="F112" s="10" t="s">
        <v>343</v>
      </c>
    </row>
    <row r="113" customFormat="false" ht="29" hidden="false" customHeight="true" outlineLevel="0" collapsed="false">
      <c r="A113" s="10" t="n">
        <v>108</v>
      </c>
      <c r="B113" s="9" t="s">
        <v>385</v>
      </c>
      <c r="C113" s="10" t="n">
        <v>46.13</v>
      </c>
      <c r="D113" s="10" t="n">
        <v>159.03</v>
      </c>
      <c r="E113" s="10" t="n">
        <f aca="false">ROUND(C113*D113,2)</f>
        <v>7336.05</v>
      </c>
      <c r="F113" s="10" t="s">
        <v>343</v>
      </c>
    </row>
    <row r="114" customFormat="false" ht="29" hidden="false" customHeight="true" outlineLevel="0" collapsed="false">
      <c r="A114" s="10" t="n">
        <v>109</v>
      </c>
      <c r="B114" s="9" t="s">
        <v>386</v>
      </c>
      <c r="C114" s="10" t="n">
        <v>106.53</v>
      </c>
      <c r="D114" s="10" t="n">
        <v>159.03</v>
      </c>
      <c r="E114" s="10" t="n">
        <f aca="false">ROUND(C114*D114,2)</f>
        <v>16941.47</v>
      </c>
      <c r="F114" s="10" t="s">
        <v>343</v>
      </c>
    </row>
    <row r="115" customFormat="false" ht="29" hidden="false" customHeight="true" outlineLevel="0" collapsed="false">
      <c r="A115" s="10" t="n">
        <v>110</v>
      </c>
      <c r="B115" s="9" t="s">
        <v>387</v>
      </c>
      <c r="C115" s="10" t="n">
        <v>28.68</v>
      </c>
      <c r="D115" s="10" t="n">
        <v>159.03</v>
      </c>
      <c r="E115" s="10" t="n">
        <f aca="false">ROUND(C115*D115,2)</f>
        <v>4560.98</v>
      </c>
      <c r="F115" s="10" t="s">
        <v>343</v>
      </c>
    </row>
    <row r="116" customFormat="false" ht="29" hidden="false" customHeight="true" outlineLevel="0" collapsed="false">
      <c r="A116" s="10" t="n">
        <v>111</v>
      </c>
      <c r="B116" s="9" t="s">
        <v>388</v>
      </c>
      <c r="C116" s="10" t="n">
        <v>25.08</v>
      </c>
      <c r="D116" s="10" t="n">
        <v>159.03</v>
      </c>
      <c r="E116" s="10" t="n">
        <f aca="false">ROUND(C116*D116,2)</f>
        <v>3988.47</v>
      </c>
      <c r="F116" s="10" t="s">
        <v>343</v>
      </c>
    </row>
    <row r="117" customFormat="false" ht="29" hidden="false" customHeight="true" outlineLevel="0" collapsed="false">
      <c r="A117" s="10" t="n">
        <v>112</v>
      </c>
      <c r="B117" s="9" t="s">
        <v>390</v>
      </c>
      <c r="C117" s="10" t="n">
        <v>42.82</v>
      </c>
      <c r="D117" s="10" t="n">
        <v>159.03</v>
      </c>
      <c r="E117" s="10" t="n">
        <f aca="false">ROUND(C117*D117,2)</f>
        <v>6809.66</v>
      </c>
      <c r="F117" s="10" t="s">
        <v>343</v>
      </c>
    </row>
    <row r="118" customFormat="false" ht="29" hidden="false" customHeight="true" outlineLevel="0" collapsed="false">
      <c r="A118" s="10" t="n">
        <v>113</v>
      </c>
      <c r="B118" s="9" t="s">
        <v>391</v>
      </c>
      <c r="C118" s="10" t="n">
        <v>47.12</v>
      </c>
      <c r="D118" s="10" t="n">
        <v>159.03</v>
      </c>
      <c r="E118" s="10" t="n">
        <f aca="false">ROUND(C118*D118,2)</f>
        <v>7493.49</v>
      </c>
      <c r="F118" s="10" t="s">
        <v>343</v>
      </c>
    </row>
    <row r="119" customFormat="false" ht="29" hidden="false" customHeight="true" outlineLevel="0" collapsed="false">
      <c r="A119" s="10" t="n">
        <v>114</v>
      </c>
      <c r="B119" s="9" t="s">
        <v>391</v>
      </c>
      <c r="C119" s="10" t="n">
        <v>28.71</v>
      </c>
      <c r="D119" s="10" t="n">
        <v>159.03</v>
      </c>
      <c r="E119" s="10" t="n">
        <f aca="false">ROUND(C119*D119,2)</f>
        <v>4565.75</v>
      </c>
      <c r="F119" s="10" t="s">
        <v>343</v>
      </c>
    </row>
    <row r="120" customFormat="false" ht="29" hidden="false" customHeight="true" outlineLevel="0" collapsed="false">
      <c r="A120" s="10" t="n">
        <v>115</v>
      </c>
      <c r="B120" s="9" t="s">
        <v>1438</v>
      </c>
      <c r="C120" s="10" t="n">
        <v>42.78</v>
      </c>
      <c r="D120" s="10" t="n">
        <v>159.03</v>
      </c>
      <c r="E120" s="10" t="n">
        <f aca="false">ROUND(C120*D120,2)</f>
        <v>6803.3</v>
      </c>
      <c r="F120" s="10" t="s">
        <v>343</v>
      </c>
    </row>
    <row r="121" customFormat="false" ht="29" hidden="false" customHeight="true" outlineLevel="0" collapsed="false">
      <c r="A121" s="10" t="n">
        <v>116</v>
      </c>
      <c r="B121" s="9" t="s">
        <v>393</v>
      </c>
      <c r="C121" s="10" t="n">
        <v>104.75</v>
      </c>
      <c r="D121" s="10" t="n">
        <v>159.03</v>
      </c>
      <c r="E121" s="10" t="n">
        <f aca="false">ROUND(C121*D121,2)</f>
        <v>16658.39</v>
      </c>
      <c r="F121" s="10" t="s">
        <v>343</v>
      </c>
    </row>
    <row r="122" customFormat="false" ht="29" hidden="false" customHeight="true" outlineLevel="0" collapsed="false">
      <c r="A122" s="10" t="n">
        <v>117</v>
      </c>
      <c r="B122" s="9" t="s">
        <v>394</v>
      </c>
      <c r="C122" s="10" t="n">
        <v>7.5</v>
      </c>
      <c r="D122" s="10" t="n">
        <v>159.03</v>
      </c>
      <c r="E122" s="10" t="n">
        <f aca="false">ROUND(C122*D122,2)</f>
        <v>1192.73</v>
      </c>
      <c r="F122" s="10" t="s">
        <v>343</v>
      </c>
    </row>
    <row r="123" customFormat="false" ht="29" hidden="false" customHeight="true" outlineLevel="0" collapsed="false">
      <c r="A123" s="10" t="n">
        <v>118</v>
      </c>
      <c r="B123" s="9" t="s">
        <v>1439</v>
      </c>
      <c r="C123" s="10" t="n">
        <v>27</v>
      </c>
      <c r="D123" s="10" t="n">
        <v>159.03</v>
      </c>
      <c r="E123" s="10" t="n">
        <f aca="false">ROUND(C123*D123,2)</f>
        <v>4293.81</v>
      </c>
      <c r="F123" s="10" t="s">
        <v>343</v>
      </c>
    </row>
    <row r="124" customFormat="false" ht="29" hidden="false" customHeight="true" outlineLevel="0" collapsed="false">
      <c r="A124" s="10" t="n">
        <v>119</v>
      </c>
      <c r="B124" s="9" t="s">
        <v>397</v>
      </c>
      <c r="C124" s="10" t="n">
        <v>81.05</v>
      </c>
      <c r="D124" s="10" t="n">
        <v>159.03</v>
      </c>
      <c r="E124" s="10" t="n">
        <f aca="false">ROUND(C124*D124,2)</f>
        <v>12889.38</v>
      </c>
      <c r="F124" s="10" t="s">
        <v>343</v>
      </c>
    </row>
    <row r="125" customFormat="false" ht="29" hidden="false" customHeight="true" outlineLevel="0" collapsed="false">
      <c r="A125" s="10" t="n">
        <v>120</v>
      </c>
      <c r="B125" s="9" t="s">
        <v>400</v>
      </c>
      <c r="C125" s="10" t="n">
        <v>24.95</v>
      </c>
      <c r="D125" s="10" t="n">
        <v>159.03</v>
      </c>
      <c r="E125" s="10" t="n">
        <f aca="false">ROUND(C125*D125,2)</f>
        <v>3967.8</v>
      </c>
      <c r="F125" s="10" t="s">
        <v>343</v>
      </c>
    </row>
    <row r="126" customFormat="false" ht="29" hidden="false" customHeight="true" outlineLevel="0" collapsed="false">
      <c r="A126" s="10" t="n">
        <v>121</v>
      </c>
      <c r="B126" s="9" t="s">
        <v>1222</v>
      </c>
      <c r="C126" s="10" t="n">
        <v>81.86</v>
      </c>
      <c r="D126" s="10" t="n">
        <v>159.03</v>
      </c>
      <c r="E126" s="10" t="n">
        <f aca="false">ROUND(C126*D126,2)</f>
        <v>13018.2</v>
      </c>
      <c r="F126" s="10" t="s">
        <v>343</v>
      </c>
    </row>
    <row r="127" customFormat="false" ht="29" hidden="false" customHeight="true" outlineLevel="0" collapsed="false">
      <c r="A127" s="10" t="n">
        <v>122</v>
      </c>
      <c r="B127" s="9" t="s">
        <v>401</v>
      </c>
      <c r="C127" s="10" t="n">
        <v>26.82</v>
      </c>
      <c r="D127" s="10" t="n">
        <v>159.03</v>
      </c>
      <c r="E127" s="10" t="n">
        <f aca="false">ROUND(C127*D127,2)</f>
        <v>4265.18</v>
      </c>
      <c r="F127" s="10" t="s">
        <v>343</v>
      </c>
    </row>
    <row r="128" customFormat="false" ht="29" hidden="false" customHeight="true" outlineLevel="0" collapsed="false">
      <c r="A128" s="10" t="n">
        <v>123</v>
      </c>
      <c r="B128" s="9" t="s">
        <v>495</v>
      </c>
      <c r="C128" s="10" t="n">
        <v>13.75</v>
      </c>
      <c r="D128" s="10" t="n">
        <v>159.03</v>
      </c>
      <c r="E128" s="10" t="n">
        <f aca="false">ROUND(C128*D128,2)</f>
        <v>2186.66</v>
      </c>
      <c r="F128" s="10" t="s">
        <v>343</v>
      </c>
    </row>
    <row r="129" customFormat="false" ht="29" hidden="false" customHeight="true" outlineLevel="0" collapsed="false">
      <c r="A129" s="10" t="n">
        <v>124</v>
      </c>
      <c r="B129" s="9" t="s">
        <v>160</v>
      </c>
      <c r="C129" s="10" t="n">
        <v>4.5</v>
      </c>
      <c r="D129" s="10" t="n">
        <v>159.03</v>
      </c>
      <c r="E129" s="10" t="n">
        <f aca="false">ROUND(C129*D129,2)</f>
        <v>715.64</v>
      </c>
      <c r="F129" s="10" t="s">
        <v>343</v>
      </c>
    </row>
    <row r="130" customFormat="false" ht="29" hidden="false" customHeight="true" outlineLevel="0" collapsed="false">
      <c r="A130" s="10" t="n">
        <v>125</v>
      </c>
      <c r="B130" s="9" t="s">
        <v>405</v>
      </c>
      <c r="C130" s="10" t="n">
        <v>36.8</v>
      </c>
      <c r="D130" s="10" t="n">
        <v>159.03</v>
      </c>
      <c r="E130" s="10" t="n">
        <f aca="false">ROUND(C130*D130,2)</f>
        <v>5852.3</v>
      </c>
      <c r="F130" s="10" t="s">
        <v>343</v>
      </c>
    </row>
    <row r="131" customFormat="false" ht="29" hidden="false" customHeight="true" outlineLevel="0" collapsed="false">
      <c r="A131" s="10" t="n">
        <v>126</v>
      </c>
      <c r="B131" s="9" t="s">
        <v>407</v>
      </c>
      <c r="C131" s="10" t="n">
        <v>21.2</v>
      </c>
      <c r="D131" s="10" t="n">
        <v>159.03</v>
      </c>
      <c r="E131" s="10" t="n">
        <f aca="false">ROUND(C131*D131,2)</f>
        <v>3371.44</v>
      </c>
      <c r="F131" s="10" t="s">
        <v>343</v>
      </c>
    </row>
    <row r="132" customFormat="false" ht="29" hidden="false" customHeight="true" outlineLevel="0" collapsed="false">
      <c r="A132" s="10" t="n">
        <v>127</v>
      </c>
      <c r="B132" s="9" t="s">
        <v>74</v>
      </c>
      <c r="C132" s="10" t="n">
        <v>0.89</v>
      </c>
      <c r="D132" s="10" t="n">
        <v>159.03</v>
      </c>
      <c r="E132" s="10" t="n">
        <f aca="false">ROUND(C132*D132,2)</f>
        <v>141.54</v>
      </c>
      <c r="F132" s="10" t="s">
        <v>343</v>
      </c>
    </row>
    <row r="133" customFormat="false" ht="29" hidden="false" customHeight="true" outlineLevel="0" collapsed="false">
      <c r="A133" s="10" t="n">
        <v>128</v>
      </c>
      <c r="B133" s="9" t="s">
        <v>518</v>
      </c>
      <c r="C133" s="10" t="n">
        <v>128.21</v>
      </c>
      <c r="D133" s="10" t="n">
        <v>159.03</v>
      </c>
      <c r="E133" s="10" t="n">
        <f aca="false">ROUND(C133*D133,2)</f>
        <v>20389.24</v>
      </c>
      <c r="F133" s="10" t="s">
        <v>343</v>
      </c>
    </row>
    <row r="134" customFormat="false" ht="29" hidden="false" customHeight="true" outlineLevel="0" collapsed="false">
      <c r="A134" s="10" t="n">
        <v>129</v>
      </c>
      <c r="B134" s="9" t="s">
        <v>1277</v>
      </c>
      <c r="C134" s="10" t="n">
        <v>19.05</v>
      </c>
      <c r="D134" s="10" t="n">
        <v>159.03</v>
      </c>
      <c r="E134" s="10" t="n">
        <f aca="false">ROUND(C134*D134,2)</f>
        <v>3029.52</v>
      </c>
      <c r="F134" s="10" t="s">
        <v>343</v>
      </c>
    </row>
    <row r="135" customFormat="false" ht="29" hidden="false" customHeight="true" outlineLevel="0" collapsed="false">
      <c r="A135" s="10" t="n">
        <v>130</v>
      </c>
      <c r="B135" s="9" t="s">
        <v>408</v>
      </c>
      <c r="C135" s="10" t="n">
        <v>76.54</v>
      </c>
      <c r="D135" s="10" t="n">
        <v>159.03</v>
      </c>
      <c r="E135" s="10" t="n">
        <f aca="false">ROUND(C135*D135,2)</f>
        <v>12172.16</v>
      </c>
      <c r="F135" s="10" t="s">
        <v>343</v>
      </c>
    </row>
    <row r="136" customFormat="false" ht="29" hidden="false" customHeight="true" outlineLevel="0" collapsed="false">
      <c r="A136" s="10" t="n">
        <v>131</v>
      </c>
      <c r="B136" s="9" t="s">
        <v>78</v>
      </c>
      <c r="C136" s="10" t="n">
        <v>55.21</v>
      </c>
      <c r="D136" s="10" t="n">
        <v>159.03</v>
      </c>
      <c r="E136" s="10" t="n">
        <f aca="false">ROUND(C136*D136,2)</f>
        <v>8780.05</v>
      </c>
      <c r="F136" s="10" t="s">
        <v>343</v>
      </c>
    </row>
    <row r="137" customFormat="false" ht="29" hidden="false" customHeight="true" outlineLevel="0" collapsed="false">
      <c r="A137" s="10" t="n">
        <v>132</v>
      </c>
      <c r="B137" s="9" t="s">
        <v>70</v>
      </c>
      <c r="C137" s="10" t="n">
        <v>149.34</v>
      </c>
      <c r="D137" s="10" t="n">
        <v>159.03</v>
      </c>
      <c r="E137" s="10" t="n">
        <f aca="false">ROUND(C137*D137,2)</f>
        <v>23749.54</v>
      </c>
      <c r="F137" s="10" t="s">
        <v>343</v>
      </c>
    </row>
    <row r="138" customFormat="false" ht="29" hidden="false" customHeight="true" outlineLevel="0" collapsed="false">
      <c r="A138" s="10" t="n">
        <v>133</v>
      </c>
      <c r="B138" s="9" t="s">
        <v>1440</v>
      </c>
      <c r="C138" s="10" t="n">
        <v>15</v>
      </c>
      <c r="D138" s="10" t="n">
        <v>159.03</v>
      </c>
      <c r="E138" s="10" t="n">
        <f aca="false">ROUND(C138*D138,2)</f>
        <v>2385.45</v>
      </c>
      <c r="F138" s="10" t="s">
        <v>343</v>
      </c>
    </row>
    <row r="139" customFormat="false" ht="29" hidden="false" customHeight="true" outlineLevel="0" collapsed="false">
      <c r="A139" s="10" t="n">
        <v>134</v>
      </c>
      <c r="B139" s="9" t="s">
        <v>91</v>
      </c>
      <c r="C139" s="10" t="n">
        <v>33.74</v>
      </c>
      <c r="D139" s="10" t="n">
        <v>159.03</v>
      </c>
      <c r="E139" s="10" t="n">
        <f aca="false">ROUND(C139*D139,2)</f>
        <v>5365.67</v>
      </c>
      <c r="F139" s="10" t="s">
        <v>343</v>
      </c>
    </row>
    <row r="140" customFormat="false" ht="29" hidden="false" customHeight="true" outlineLevel="0" collapsed="false">
      <c r="A140" s="10" t="n">
        <v>135</v>
      </c>
      <c r="B140" s="9" t="s">
        <v>415</v>
      </c>
      <c r="C140" s="10" t="n">
        <v>90.59</v>
      </c>
      <c r="D140" s="10" t="n">
        <v>159.03</v>
      </c>
      <c r="E140" s="10" t="n">
        <f aca="false">ROUND(C140*D140,2)</f>
        <v>14406.53</v>
      </c>
      <c r="F140" s="10" t="s">
        <v>343</v>
      </c>
    </row>
    <row r="141" customFormat="false" ht="29" hidden="false" customHeight="true" outlineLevel="0" collapsed="false">
      <c r="A141" s="10" t="n">
        <v>136</v>
      </c>
      <c r="B141" s="9" t="s">
        <v>91</v>
      </c>
      <c r="C141" s="10" t="n">
        <v>117.86</v>
      </c>
      <c r="D141" s="10" t="n">
        <v>159.03</v>
      </c>
      <c r="E141" s="10" t="n">
        <f aca="false">ROUND(C141*D141,2)</f>
        <v>18743.28</v>
      </c>
      <c r="F141" s="10" t="s">
        <v>343</v>
      </c>
    </row>
    <row r="142" customFormat="false" ht="29" hidden="false" customHeight="true" outlineLevel="0" collapsed="false">
      <c r="A142" s="10" t="n">
        <v>137</v>
      </c>
      <c r="B142" s="9" t="s">
        <v>416</v>
      </c>
      <c r="C142" s="10" t="n">
        <v>143.63</v>
      </c>
      <c r="D142" s="10" t="n">
        <v>159.03</v>
      </c>
      <c r="E142" s="10" t="n">
        <f aca="false">ROUND(C142*D142,2)</f>
        <v>22841.48</v>
      </c>
      <c r="F142" s="10" t="s">
        <v>343</v>
      </c>
    </row>
    <row r="143" customFormat="false" ht="29" hidden="false" customHeight="true" outlineLevel="0" collapsed="false">
      <c r="A143" s="10" t="n">
        <v>138</v>
      </c>
      <c r="B143" s="9" t="s">
        <v>337</v>
      </c>
      <c r="C143" s="10" t="n">
        <v>44.75</v>
      </c>
      <c r="D143" s="10" t="n">
        <v>159.03</v>
      </c>
      <c r="E143" s="10" t="n">
        <f aca="false">ROUND(C143*D143,2)</f>
        <v>7116.59</v>
      </c>
      <c r="F143" s="10" t="s">
        <v>343</v>
      </c>
    </row>
    <row r="144" customFormat="false" ht="29" hidden="false" customHeight="true" outlineLevel="0" collapsed="false">
      <c r="A144" s="10" t="n">
        <v>139</v>
      </c>
      <c r="B144" s="9" t="s">
        <v>321</v>
      </c>
      <c r="C144" s="10" t="n">
        <v>18</v>
      </c>
      <c r="D144" s="10" t="n">
        <v>159.03</v>
      </c>
      <c r="E144" s="10" t="n">
        <f aca="false">ROUND(C144*D144,2)</f>
        <v>2862.54</v>
      </c>
      <c r="F144" s="10" t="s">
        <v>343</v>
      </c>
    </row>
    <row r="145" customFormat="false" ht="29" hidden="false" customHeight="true" outlineLevel="0" collapsed="false">
      <c r="A145" s="10" t="n">
        <v>140</v>
      </c>
      <c r="B145" s="9" t="s">
        <v>418</v>
      </c>
      <c r="C145" s="10" t="n">
        <v>26.34</v>
      </c>
      <c r="D145" s="10" t="n">
        <v>159.03</v>
      </c>
      <c r="E145" s="10" t="n">
        <f aca="false">ROUND(C145*D145,2)</f>
        <v>4188.85</v>
      </c>
      <c r="F145" s="10" t="s">
        <v>343</v>
      </c>
    </row>
    <row r="146" customFormat="false" ht="29" hidden="false" customHeight="true" outlineLevel="0" collapsed="false">
      <c r="A146" s="10" t="n">
        <v>141</v>
      </c>
      <c r="B146" s="9" t="s">
        <v>419</v>
      </c>
      <c r="C146" s="10" t="n">
        <v>31.53</v>
      </c>
      <c r="D146" s="10" t="n">
        <v>159.03</v>
      </c>
      <c r="E146" s="10" t="n">
        <f aca="false">ROUND(C146*D146,2)</f>
        <v>5014.22</v>
      </c>
      <c r="F146" s="10" t="s">
        <v>343</v>
      </c>
    </row>
    <row r="147" customFormat="false" ht="29" hidden="false" customHeight="true" outlineLevel="0" collapsed="false">
      <c r="A147" s="10" t="n">
        <v>142</v>
      </c>
      <c r="B147" s="9" t="s">
        <v>322</v>
      </c>
      <c r="C147" s="10" t="n">
        <v>67.97</v>
      </c>
      <c r="D147" s="10" t="n">
        <v>159.03</v>
      </c>
      <c r="E147" s="10" t="n">
        <f aca="false">ROUND(C147*D147,2)</f>
        <v>10809.27</v>
      </c>
      <c r="F147" s="10" t="s">
        <v>343</v>
      </c>
    </row>
    <row r="148" customFormat="false" ht="29" hidden="false" customHeight="true" outlineLevel="0" collapsed="false">
      <c r="A148" s="10" t="n">
        <v>143</v>
      </c>
      <c r="B148" s="9" t="s">
        <v>322</v>
      </c>
      <c r="C148" s="10" t="n">
        <v>27</v>
      </c>
      <c r="D148" s="10" t="n">
        <v>159.03</v>
      </c>
      <c r="E148" s="10" t="n">
        <f aca="false">ROUND(C148*D148,2)</f>
        <v>4293.81</v>
      </c>
      <c r="F148" s="10" t="s">
        <v>343</v>
      </c>
    </row>
    <row r="149" customFormat="false" ht="29" hidden="false" customHeight="true" outlineLevel="0" collapsed="false">
      <c r="A149" s="10" t="n">
        <v>144</v>
      </c>
      <c r="B149" s="9" t="s">
        <v>865</v>
      </c>
      <c r="C149" s="10" t="n">
        <v>4.2</v>
      </c>
      <c r="D149" s="10" t="n">
        <v>159.03</v>
      </c>
      <c r="E149" s="10" t="n">
        <f aca="false">ROUND(C149*D149,2)</f>
        <v>667.93</v>
      </c>
      <c r="F149" s="10" t="s">
        <v>343</v>
      </c>
    </row>
    <row r="150" customFormat="false" ht="29" hidden="false" customHeight="true" outlineLevel="0" collapsed="false">
      <c r="A150" s="10" t="n">
        <v>145</v>
      </c>
      <c r="B150" s="9" t="s">
        <v>420</v>
      </c>
      <c r="C150" s="10" t="n">
        <v>48.75</v>
      </c>
      <c r="D150" s="10" t="n">
        <v>159.03</v>
      </c>
      <c r="E150" s="10" t="n">
        <f aca="false">ROUND(C150*D150,2)</f>
        <v>7752.71</v>
      </c>
      <c r="F150" s="10" t="s">
        <v>343</v>
      </c>
    </row>
    <row r="151" customFormat="false" ht="29" hidden="false" customHeight="true" outlineLevel="0" collapsed="false">
      <c r="A151" s="10" t="n">
        <v>146</v>
      </c>
      <c r="B151" s="9" t="s">
        <v>421</v>
      </c>
      <c r="C151" s="10" t="n">
        <v>12.85</v>
      </c>
      <c r="D151" s="10" t="n">
        <v>159.03</v>
      </c>
      <c r="E151" s="10" t="n">
        <f aca="false">ROUND(C151*D151,2)</f>
        <v>2043.54</v>
      </c>
      <c r="F151" s="10" t="s">
        <v>343</v>
      </c>
    </row>
    <row r="152" customFormat="false" ht="29" hidden="false" customHeight="true" outlineLevel="0" collapsed="false">
      <c r="A152" s="10" t="n">
        <v>147</v>
      </c>
      <c r="B152" s="9" t="s">
        <v>422</v>
      </c>
      <c r="C152" s="10" t="n">
        <v>31.39</v>
      </c>
      <c r="D152" s="10" t="n">
        <v>159.03</v>
      </c>
      <c r="E152" s="10" t="n">
        <f aca="false">ROUND(C152*D152,2)</f>
        <v>4991.95</v>
      </c>
      <c r="F152" s="10" t="s">
        <v>343</v>
      </c>
    </row>
    <row r="153" customFormat="false" ht="29" hidden="false" customHeight="true" outlineLevel="0" collapsed="false">
      <c r="A153" s="10" t="n">
        <v>148</v>
      </c>
      <c r="B153" s="9" t="s">
        <v>423</v>
      </c>
      <c r="C153" s="10" t="n">
        <v>101.75</v>
      </c>
      <c r="D153" s="10" t="n">
        <v>159.03</v>
      </c>
      <c r="E153" s="10" t="n">
        <f aca="false">ROUND(C153*D153,2)</f>
        <v>16181.3</v>
      </c>
      <c r="F153" s="10" t="s">
        <v>343</v>
      </c>
    </row>
    <row r="154" customFormat="false" ht="29" hidden="false" customHeight="true" outlineLevel="0" collapsed="false">
      <c r="A154" s="10" t="n">
        <v>149</v>
      </c>
      <c r="B154" s="9" t="s">
        <v>424</v>
      </c>
      <c r="C154" s="10" t="n">
        <v>83.62</v>
      </c>
      <c r="D154" s="10" t="n">
        <v>159.03</v>
      </c>
      <c r="E154" s="10" t="n">
        <f aca="false">ROUND(C154*D154,2)</f>
        <v>13298.09</v>
      </c>
      <c r="F154" s="10" t="s">
        <v>343</v>
      </c>
    </row>
    <row r="155" customFormat="false" ht="29" hidden="false" customHeight="true" outlineLevel="0" collapsed="false">
      <c r="A155" s="10" t="n">
        <v>150</v>
      </c>
      <c r="B155" s="9" t="s">
        <v>183</v>
      </c>
      <c r="C155" s="10" t="n">
        <v>108.63</v>
      </c>
      <c r="D155" s="10" t="n">
        <v>159.03</v>
      </c>
      <c r="E155" s="10" t="n">
        <f aca="false">ROUND(C155*D155,2)</f>
        <v>17275.43</v>
      </c>
      <c r="F155" s="10" t="s">
        <v>343</v>
      </c>
    </row>
    <row r="156" customFormat="false" ht="29" hidden="false" customHeight="true" outlineLevel="0" collapsed="false">
      <c r="A156" s="10" t="n">
        <v>151</v>
      </c>
      <c r="B156" s="9" t="s">
        <v>425</v>
      </c>
      <c r="C156" s="10" t="n">
        <v>35.52</v>
      </c>
      <c r="D156" s="10" t="n">
        <v>159.03</v>
      </c>
      <c r="E156" s="10" t="n">
        <f aca="false">ROUND(C156*D156,2)</f>
        <v>5648.75</v>
      </c>
      <c r="F156" s="10" t="s">
        <v>343</v>
      </c>
    </row>
    <row r="157" customFormat="false" ht="29" hidden="false" customHeight="true" outlineLevel="0" collapsed="false">
      <c r="A157" s="10" t="n">
        <v>152</v>
      </c>
      <c r="B157" s="9" t="s">
        <v>1441</v>
      </c>
      <c r="C157" s="10" t="n">
        <v>26.99</v>
      </c>
      <c r="D157" s="10" t="n">
        <v>159.03</v>
      </c>
      <c r="E157" s="10" t="n">
        <f aca="false">ROUND(C157*D157,2)</f>
        <v>4292.22</v>
      </c>
      <c r="F157" s="10" t="s">
        <v>343</v>
      </c>
    </row>
    <row r="158" customFormat="false" ht="29" hidden="false" customHeight="true" outlineLevel="0" collapsed="false">
      <c r="A158" s="10" t="n">
        <v>153</v>
      </c>
      <c r="B158" s="9" t="s">
        <v>426</v>
      </c>
      <c r="C158" s="10" t="n">
        <v>4</v>
      </c>
      <c r="D158" s="10" t="n">
        <v>159.03</v>
      </c>
      <c r="E158" s="10" t="n">
        <f aca="false">ROUND(C158*D158,2)</f>
        <v>636.12</v>
      </c>
      <c r="F158" s="10" t="s">
        <v>343</v>
      </c>
    </row>
    <row r="159" customFormat="false" ht="29" hidden="false" customHeight="true" outlineLevel="0" collapsed="false">
      <c r="A159" s="10" t="n">
        <v>154</v>
      </c>
      <c r="B159" s="9" t="s">
        <v>1442</v>
      </c>
      <c r="C159" s="10" t="n">
        <v>47.2</v>
      </c>
      <c r="D159" s="10" t="n">
        <v>159.03</v>
      </c>
      <c r="E159" s="10" t="n">
        <f aca="false">ROUND(C159*D159,2)</f>
        <v>7506.22</v>
      </c>
      <c r="F159" s="10" t="s">
        <v>343</v>
      </c>
    </row>
    <row r="160" customFormat="false" ht="29" hidden="false" customHeight="true" outlineLevel="0" collapsed="false">
      <c r="A160" s="10" t="n">
        <v>155</v>
      </c>
      <c r="B160" s="9" t="s">
        <v>428</v>
      </c>
      <c r="C160" s="10" t="n">
        <v>34.2</v>
      </c>
      <c r="D160" s="10" t="n">
        <v>159.03</v>
      </c>
      <c r="E160" s="10" t="n">
        <f aca="false">ROUND(C160*D160,2)</f>
        <v>5438.83</v>
      </c>
      <c r="F160" s="10" t="s">
        <v>343</v>
      </c>
    </row>
    <row r="161" customFormat="false" ht="29" hidden="false" customHeight="true" outlineLevel="0" collapsed="false">
      <c r="A161" s="10" t="n">
        <v>156</v>
      </c>
      <c r="B161" s="9" t="s">
        <v>429</v>
      </c>
      <c r="C161" s="10" t="n">
        <v>118.39</v>
      </c>
      <c r="D161" s="10" t="n">
        <v>159.03</v>
      </c>
      <c r="E161" s="10" t="n">
        <f aca="false">ROUND(C161*D161,2)</f>
        <v>18827.56</v>
      </c>
      <c r="F161" s="10" t="s">
        <v>343</v>
      </c>
    </row>
    <row r="162" customFormat="false" ht="29" hidden="false" customHeight="true" outlineLevel="0" collapsed="false">
      <c r="A162" s="10" t="n">
        <v>157</v>
      </c>
      <c r="B162" s="9" t="s">
        <v>1230</v>
      </c>
      <c r="C162" s="10" t="n">
        <v>12.43</v>
      </c>
      <c r="D162" s="10" t="n">
        <v>159.03</v>
      </c>
      <c r="E162" s="10" t="n">
        <f aca="false">ROUND(C162*D162,2)</f>
        <v>1976.74</v>
      </c>
      <c r="F162" s="10" t="s">
        <v>343</v>
      </c>
    </row>
    <row r="163" customFormat="false" ht="29" hidden="false" customHeight="true" outlineLevel="0" collapsed="false">
      <c r="A163" s="10" t="n">
        <v>158</v>
      </c>
      <c r="B163" s="9" t="s">
        <v>110</v>
      </c>
      <c r="C163" s="10" t="n">
        <v>72.69</v>
      </c>
      <c r="D163" s="10" t="n">
        <v>159.03</v>
      </c>
      <c r="E163" s="10" t="n">
        <f aca="false">ROUND(C163*D163,2)</f>
        <v>11559.89</v>
      </c>
      <c r="F163" s="10" t="s">
        <v>343</v>
      </c>
    </row>
    <row r="164" customFormat="false" ht="29" hidden="false" customHeight="true" outlineLevel="0" collapsed="false">
      <c r="A164" s="10" t="n">
        <v>159</v>
      </c>
      <c r="B164" s="9" t="s">
        <v>340</v>
      </c>
      <c r="C164" s="10" t="n">
        <v>90.46</v>
      </c>
      <c r="D164" s="10" t="n">
        <v>159.03</v>
      </c>
      <c r="E164" s="10" t="n">
        <f aca="false">ROUND(C164*D164,2)</f>
        <v>14385.85</v>
      </c>
      <c r="F164" s="10" t="s">
        <v>343</v>
      </c>
    </row>
    <row r="165" customFormat="false" ht="29" hidden="false" customHeight="true" outlineLevel="0" collapsed="false">
      <c r="A165" s="10" t="n">
        <v>160</v>
      </c>
      <c r="B165" s="9" t="s">
        <v>208</v>
      </c>
      <c r="C165" s="10" t="n">
        <v>15.65</v>
      </c>
      <c r="D165" s="10" t="n">
        <v>159.03</v>
      </c>
      <c r="E165" s="10" t="n">
        <f aca="false">ROUND(C165*D165,2)</f>
        <v>2488.82</v>
      </c>
      <c r="F165" s="10" t="s">
        <v>343</v>
      </c>
    </row>
    <row r="166" customFormat="false" ht="29" hidden="false" customHeight="true" outlineLevel="0" collapsed="false">
      <c r="A166" s="10" t="n">
        <v>161</v>
      </c>
      <c r="B166" s="9" t="s">
        <v>433</v>
      </c>
      <c r="C166" s="10" t="n">
        <v>16.5</v>
      </c>
      <c r="D166" s="10" t="n">
        <v>159.03</v>
      </c>
      <c r="E166" s="10" t="n">
        <f aca="false">ROUND(C166*D166,2)</f>
        <v>2624</v>
      </c>
      <c r="F166" s="10" t="s">
        <v>343</v>
      </c>
    </row>
    <row r="167" customFormat="false" ht="29" hidden="false" customHeight="true" outlineLevel="0" collapsed="false">
      <c r="A167" s="10" t="n">
        <v>162</v>
      </c>
      <c r="B167" s="9" t="s">
        <v>434</v>
      </c>
      <c r="C167" s="10" t="n">
        <v>1.54</v>
      </c>
      <c r="D167" s="10" t="n">
        <v>159.03</v>
      </c>
      <c r="E167" s="10" t="n">
        <f aca="false">ROUND(C167*D167,2)</f>
        <v>244.91</v>
      </c>
      <c r="F167" s="10" t="s">
        <v>343</v>
      </c>
    </row>
    <row r="168" customFormat="false" ht="29" hidden="false" customHeight="true" outlineLevel="0" collapsed="false">
      <c r="A168" s="10" t="n">
        <v>163</v>
      </c>
      <c r="B168" s="9" t="s">
        <v>791</v>
      </c>
      <c r="C168" s="10" t="n">
        <v>80.91</v>
      </c>
      <c r="D168" s="10" t="n">
        <v>159.03</v>
      </c>
      <c r="E168" s="10" t="n">
        <f aca="false">ROUND(C168*D168,2)</f>
        <v>12867.12</v>
      </c>
      <c r="F168" s="10" t="s">
        <v>343</v>
      </c>
    </row>
    <row r="169" customFormat="false" ht="29" hidden="false" customHeight="true" outlineLevel="0" collapsed="false">
      <c r="A169" s="10" t="n">
        <v>164</v>
      </c>
      <c r="B169" s="9" t="s">
        <v>192</v>
      </c>
      <c r="C169" s="10" t="n">
        <v>77.97</v>
      </c>
      <c r="D169" s="10" t="n">
        <v>159.03</v>
      </c>
      <c r="E169" s="10" t="n">
        <f aca="false">ROUND(C169*D169,2)</f>
        <v>12399.57</v>
      </c>
      <c r="F169" s="10" t="s">
        <v>343</v>
      </c>
    </row>
    <row r="170" customFormat="false" ht="29" hidden="false" customHeight="true" outlineLevel="0" collapsed="false">
      <c r="A170" s="10" t="n">
        <v>165</v>
      </c>
      <c r="B170" s="9" t="s">
        <v>435</v>
      </c>
      <c r="C170" s="10" t="n">
        <v>89.96</v>
      </c>
      <c r="D170" s="10" t="n">
        <v>159.03</v>
      </c>
      <c r="E170" s="10" t="n">
        <f aca="false">ROUND(C170*D170,2)</f>
        <v>14306.34</v>
      </c>
      <c r="F170" s="10" t="s">
        <v>343</v>
      </c>
    </row>
    <row r="171" customFormat="false" ht="29" hidden="false" customHeight="true" outlineLevel="0" collapsed="false">
      <c r="A171" s="10" t="n">
        <v>166</v>
      </c>
      <c r="B171" s="9" t="s">
        <v>436</v>
      </c>
      <c r="C171" s="10" t="n">
        <v>15.3</v>
      </c>
      <c r="D171" s="10" t="n">
        <v>159.03</v>
      </c>
      <c r="E171" s="10" t="n">
        <f aca="false">ROUND(C171*D171,2)</f>
        <v>2433.16</v>
      </c>
      <c r="F171" s="10" t="s">
        <v>343</v>
      </c>
    </row>
    <row r="172" customFormat="false" ht="29" hidden="false" customHeight="true" outlineLevel="0" collapsed="false">
      <c r="A172" s="10" t="n">
        <v>167</v>
      </c>
      <c r="B172" s="9" t="s">
        <v>987</v>
      </c>
      <c r="C172" s="10" t="n">
        <v>184.98</v>
      </c>
      <c r="D172" s="10" t="n">
        <v>159.03</v>
      </c>
      <c r="E172" s="10" t="n">
        <f aca="false">ROUND(C172*D172,2)</f>
        <v>29417.37</v>
      </c>
      <c r="F172" s="10" t="s">
        <v>438</v>
      </c>
    </row>
    <row r="173" customFormat="false" ht="29" hidden="false" customHeight="true" outlineLevel="0" collapsed="false">
      <c r="A173" s="10" t="n">
        <v>168</v>
      </c>
      <c r="B173" s="9" t="s">
        <v>1443</v>
      </c>
      <c r="C173" s="10" t="n">
        <v>163.34</v>
      </c>
      <c r="D173" s="10" t="n">
        <v>159.03</v>
      </c>
      <c r="E173" s="10" t="n">
        <f aca="false">ROUND(C173*D173,2)</f>
        <v>25975.96</v>
      </c>
      <c r="F173" s="10" t="s">
        <v>438</v>
      </c>
    </row>
    <row r="174" customFormat="false" ht="29" hidden="false" customHeight="true" outlineLevel="0" collapsed="false">
      <c r="A174" s="10" t="n">
        <v>169</v>
      </c>
      <c r="B174" s="9" t="s">
        <v>1444</v>
      </c>
      <c r="C174" s="10" t="n">
        <v>180.24</v>
      </c>
      <c r="D174" s="10" t="n">
        <v>159.03</v>
      </c>
      <c r="E174" s="10" t="n">
        <f aca="false">ROUND(C174*D174,2)</f>
        <v>28663.57</v>
      </c>
      <c r="F174" s="10" t="s">
        <v>438</v>
      </c>
    </row>
    <row r="175" customFormat="false" ht="29" hidden="false" customHeight="true" outlineLevel="0" collapsed="false">
      <c r="A175" s="10" t="n">
        <v>170</v>
      </c>
      <c r="B175" s="9" t="s">
        <v>463</v>
      </c>
      <c r="C175" s="10" t="n">
        <v>18.2</v>
      </c>
      <c r="D175" s="10" t="n">
        <v>159.03</v>
      </c>
      <c r="E175" s="10" t="n">
        <f aca="false">ROUND(C175*D175,2)</f>
        <v>2894.35</v>
      </c>
      <c r="F175" s="10" t="s">
        <v>438</v>
      </c>
    </row>
    <row r="176" customFormat="false" ht="29" hidden="false" customHeight="true" outlineLevel="0" collapsed="false">
      <c r="A176" s="10" t="n">
        <v>171</v>
      </c>
      <c r="B176" s="9" t="s">
        <v>466</v>
      </c>
      <c r="C176" s="10" t="n">
        <v>30.54</v>
      </c>
      <c r="D176" s="10" t="n">
        <v>159.03</v>
      </c>
      <c r="E176" s="10" t="n">
        <f aca="false">ROUND(C176*D176,2)</f>
        <v>4856.78</v>
      </c>
      <c r="F176" s="10" t="s">
        <v>438</v>
      </c>
    </row>
    <row r="177" customFormat="false" ht="29" hidden="false" customHeight="true" outlineLevel="0" collapsed="false">
      <c r="A177" s="10" t="n">
        <v>172</v>
      </c>
      <c r="B177" s="9" t="s">
        <v>440</v>
      </c>
      <c r="C177" s="10" t="n">
        <v>79.64</v>
      </c>
      <c r="D177" s="10" t="n">
        <v>159.03</v>
      </c>
      <c r="E177" s="10" t="n">
        <f aca="false">ROUND(C177*D177,2)</f>
        <v>12665.15</v>
      </c>
      <c r="F177" s="10" t="s">
        <v>438</v>
      </c>
    </row>
    <row r="178" customFormat="false" ht="29" hidden="false" customHeight="true" outlineLevel="0" collapsed="false">
      <c r="A178" s="10" t="n">
        <v>173</v>
      </c>
      <c r="B178" s="9" t="s">
        <v>467</v>
      </c>
      <c r="C178" s="10" t="n">
        <v>21.52</v>
      </c>
      <c r="D178" s="10" t="n">
        <v>159.03</v>
      </c>
      <c r="E178" s="10" t="n">
        <f aca="false">ROUND(C178*D178,2)</f>
        <v>3422.33</v>
      </c>
      <c r="F178" s="10" t="s">
        <v>438</v>
      </c>
    </row>
    <row r="179" customFormat="false" ht="29" hidden="false" customHeight="true" outlineLevel="0" collapsed="false">
      <c r="A179" s="10" t="n">
        <v>174</v>
      </c>
      <c r="B179" s="9" t="s">
        <v>1445</v>
      </c>
      <c r="C179" s="10" t="n">
        <v>57.42</v>
      </c>
      <c r="D179" s="10" t="n">
        <v>159.03</v>
      </c>
      <c r="E179" s="10" t="n">
        <f aca="false">ROUND(C179*D179,2)</f>
        <v>9131.5</v>
      </c>
      <c r="F179" s="10" t="s">
        <v>438</v>
      </c>
    </row>
    <row r="180" customFormat="false" ht="29" hidden="false" customHeight="true" outlineLevel="0" collapsed="false">
      <c r="A180" s="10" t="n">
        <v>175</v>
      </c>
      <c r="B180" s="9" t="s">
        <v>442</v>
      </c>
      <c r="C180" s="10" t="n">
        <v>112.6</v>
      </c>
      <c r="D180" s="10" t="n">
        <v>159.03</v>
      </c>
      <c r="E180" s="10" t="n">
        <f aca="false">ROUND(C180*D180,2)</f>
        <v>17906.78</v>
      </c>
      <c r="F180" s="10" t="s">
        <v>438</v>
      </c>
    </row>
    <row r="181" customFormat="false" ht="29" hidden="false" customHeight="true" outlineLevel="0" collapsed="false">
      <c r="A181" s="10" t="n">
        <v>176</v>
      </c>
      <c r="B181" s="9" t="s">
        <v>443</v>
      </c>
      <c r="C181" s="10" t="n">
        <v>5.8</v>
      </c>
      <c r="D181" s="10" t="n">
        <v>159.03</v>
      </c>
      <c r="E181" s="10" t="n">
        <f aca="false">ROUND(C181*D181,2)</f>
        <v>922.37</v>
      </c>
      <c r="F181" s="10" t="s">
        <v>438</v>
      </c>
    </row>
    <row r="182" customFormat="false" ht="29" hidden="false" customHeight="true" outlineLevel="0" collapsed="false">
      <c r="A182" s="10" t="n">
        <v>177</v>
      </c>
      <c r="B182" s="9" t="s">
        <v>479</v>
      </c>
      <c r="C182" s="10" t="n">
        <v>13.5</v>
      </c>
      <c r="D182" s="10" t="n">
        <v>159.03</v>
      </c>
      <c r="E182" s="10" t="n">
        <f aca="false">ROUND(C182*D182,2)</f>
        <v>2146.91</v>
      </c>
      <c r="F182" s="10" t="s">
        <v>438</v>
      </c>
    </row>
    <row r="183" customFormat="false" ht="29" hidden="false" customHeight="true" outlineLevel="0" collapsed="false">
      <c r="A183" s="10" t="n">
        <v>178</v>
      </c>
      <c r="B183" s="9" t="s">
        <v>479</v>
      </c>
      <c r="C183" s="10" t="n">
        <v>1.7</v>
      </c>
      <c r="D183" s="10" t="n">
        <v>159.03</v>
      </c>
      <c r="E183" s="10" t="n">
        <f aca="false">ROUND(C183*D183,2)</f>
        <v>270.35</v>
      </c>
      <c r="F183" s="10" t="s">
        <v>438</v>
      </c>
    </row>
    <row r="184" customFormat="false" ht="29" hidden="false" customHeight="true" outlineLevel="0" collapsed="false">
      <c r="A184" s="10" t="n">
        <v>179</v>
      </c>
      <c r="B184" s="9" t="s">
        <v>444</v>
      </c>
      <c r="C184" s="10" t="n">
        <v>70.07</v>
      </c>
      <c r="D184" s="10" t="n">
        <v>159.03</v>
      </c>
      <c r="E184" s="10" t="n">
        <f aca="false">ROUND(C184*D184,2)</f>
        <v>11143.23</v>
      </c>
      <c r="F184" s="10" t="s">
        <v>438</v>
      </c>
    </row>
    <row r="185" customFormat="false" ht="29" hidden="false" customHeight="true" outlineLevel="0" collapsed="false">
      <c r="A185" s="10" t="n">
        <v>180</v>
      </c>
      <c r="B185" s="9" t="s">
        <v>446</v>
      </c>
      <c r="C185" s="10" t="n">
        <v>20.8</v>
      </c>
      <c r="D185" s="10" t="n">
        <v>159.03</v>
      </c>
      <c r="E185" s="10" t="n">
        <f aca="false">ROUND(C185*D185,2)</f>
        <v>3307.82</v>
      </c>
      <c r="F185" s="10" t="s">
        <v>438</v>
      </c>
    </row>
    <row r="186" customFormat="false" ht="29" hidden="false" customHeight="true" outlineLevel="0" collapsed="false">
      <c r="A186" s="10" t="n">
        <v>181</v>
      </c>
      <c r="B186" s="9" t="s">
        <v>397</v>
      </c>
      <c r="C186" s="10" t="n">
        <v>28.45</v>
      </c>
      <c r="D186" s="10" t="n">
        <v>159.03</v>
      </c>
      <c r="E186" s="10" t="n">
        <f aca="false">ROUND(C186*D186,2)</f>
        <v>4524.4</v>
      </c>
      <c r="F186" s="10" t="s">
        <v>438</v>
      </c>
    </row>
    <row r="187" customFormat="false" ht="29" hidden="false" customHeight="true" outlineLevel="0" collapsed="false">
      <c r="A187" s="10" t="n">
        <v>182</v>
      </c>
      <c r="B187" s="9" t="s">
        <v>1446</v>
      </c>
      <c r="C187" s="10" t="n">
        <v>65.91</v>
      </c>
      <c r="D187" s="10" t="n">
        <v>159.03</v>
      </c>
      <c r="E187" s="10" t="n">
        <f aca="false">ROUND(C187*D187,2)</f>
        <v>10481.67</v>
      </c>
      <c r="F187" s="10" t="s">
        <v>438</v>
      </c>
    </row>
    <row r="188" customFormat="false" ht="29" hidden="false" customHeight="true" outlineLevel="0" collapsed="false">
      <c r="A188" s="10" t="n">
        <v>183</v>
      </c>
      <c r="B188" s="9" t="s">
        <v>399</v>
      </c>
      <c r="C188" s="10" t="n">
        <v>64.25</v>
      </c>
      <c r="D188" s="10" t="n">
        <v>159.03</v>
      </c>
      <c r="E188" s="10" t="n">
        <f aca="false">ROUND(C188*D188,2)</f>
        <v>10217.68</v>
      </c>
      <c r="F188" s="10" t="s">
        <v>438</v>
      </c>
    </row>
    <row r="189" customFormat="false" ht="29" hidden="false" customHeight="true" outlineLevel="0" collapsed="false">
      <c r="A189" s="10" t="n">
        <v>184</v>
      </c>
      <c r="B189" s="9" t="s">
        <v>495</v>
      </c>
      <c r="C189" s="10" t="n">
        <v>87.99</v>
      </c>
      <c r="D189" s="10" t="n">
        <v>159.03</v>
      </c>
      <c r="E189" s="10" t="n">
        <f aca="false">ROUND(C189*D189,2)</f>
        <v>13993.05</v>
      </c>
      <c r="F189" s="10" t="s">
        <v>438</v>
      </c>
    </row>
    <row r="190" customFormat="false" ht="29" hidden="false" customHeight="true" outlineLevel="0" collapsed="false">
      <c r="A190" s="10" t="n">
        <v>185</v>
      </c>
      <c r="B190" s="9" t="s">
        <v>501</v>
      </c>
      <c r="C190" s="10" t="n">
        <v>71.93</v>
      </c>
      <c r="D190" s="10" t="n">
        <v>159.03</v>
      </c>
      <c r="E190" s="10" t="n">
        <f aca="false">ROUND(C190*D190,2)</f>
        <v>11439.03</v>
      </c>
      <c r="F190" s="10" t="s">
        <v>438</v>
      </c>
    </row>
    <row r="191" customFormat="false" ht="29" hidden="false" customHeight="true" outlineLevel="0" collapsed="false">
      <c r="A191" s="10" t="n">
        <v>186</v>
      </c>
      <c r="B191" s="9" t="s">
        <v>302</v>
      </c>
      <c r="C191" s="10" t="n">
        <v>59.63</v>
      </c>
      <c r="D191" s="10" t="n">
        <v>159.03</v>
      </c>
      <c r="E191" s="10" t="n">
        <f aca="false">ROUND(C191*D191,2)</f>
        <v>9482.96</v>
      </c>
      <c r="F191" s="10" t="s">
        <v>438</v>
      </c>
    </row>
    <row r="192" customFormat="false" ht="29" hidden="false" customHeight="true" outlineLevel="0" collapsed="false">
      <c r="A192" s="10" t="n">
        <v>187</v>
      </c>
      <c r="B192" s="9" t="s">
        <v>504</v>
      </c>
      <c r="C192" s="10" t="n">
        <v>15</v>
      </c>
      <c r="D192" s="10" t="n">
        <v>159.03</v>
      </c>
      <c r="E192" s="10" t="n">
        <f aca="false">ROUND(C192*D192,2)</f>
        <v>2385.45</v>
      </c>
      <c r="F192" s="10" t="s">
        <v>438</v>
      </c>
    </row>
    <row r="193" customFormat="false" ht="29" hidden="false" customHeight="true" outlineLevel="0" collapsed="false">
      <c r="A193" s="10" t="n">
        <v>188</v>
      </c>
      <c r="B193" s="9" t="s">
        <v>506</v>
      </c>
      <c r="C193" s="10" t="n">
        <v>137.28</v>
      </c>
      <c r="D193" s="10" t="n">
        <v>159.03</v>
      </c>
      <c r="E193" s="10" t="n">
        <f aca="false">ROUND(C193*D193,2)</f>
        <v>21831.64</v>
      </c>
      <c r="F193" s="10" t="s">
        <v>438</v>
      </c>
    </row>
    <row r="194" customFormat="false" ht="29" hidden="false" customHeight="true" outlineLevel="0" collapsed="false">
      <c r="A194" s="10" t="n">
        <v>189</v>
      </c>
      <c r="B194" s="9" t="s">
        <v>511</v>
      </c>
      <c r="C194" s="10" t="n">
        <v>101.01</v>
      </c>
      <c r="D194" s="10" t="n">
        <v>159.03</v>
      </c>
      <c r="E194" s="10" t="n">
        <f aca="false">ROUND(C194*D194,2)</f>
        <v>16063.62</v>
      </c>
      <c r="F194" s="10" t="s">
        <v>438</v>
      </c>
    </row>
    <row r="195" customFormat="false" ht="29" hidden="false" customHeight="true" outlineLevel="0" collapsed="false">
      <c r="A195" s="10" t="n">
        <v>190</v>
      </c>
      <c r="B195" s="9" t="s">
        <v>410</v>
      </c>
      <c r="C195" s="10" t="n">
        <v>41.69</v>
      </c>
      <c r="D195" s="10" t="n">
        <v>159.03</v>
      </c>
      <c r="E195" s="10" t="n">
        <f aca="false">ROUND(C195*D195,2)</f>
        <v>6629.96</v>
      </c>
      <c r="F195" s="10" t="s">
        <v>438</v>
      </c>
    </row>
    <row r="196" customFormat="false" ht="29" hidden="false" customHeight="true" outlineLevel="0" collapsed="false">
      <c r="A196" s="10" t="n">
        <v>191</v>
      </c>
      <c r="B196" s="9" t="s">
        <v>519</v>
      </c>
      <c r="C196" s="10" t="n">
        <v>41.98</v>
      </c>
      <c r="D196" s="10" t="n">
        <v>159.03</v>
      </c>
      <c r="E196" s="10" t="n">
        <f aca="false">ROUND(C196*D196,2)</f>
        <v>6676.08</v>
      </c>
      <c r="F196" s="10" t="s">
        <v>438</v>
      </c>
    </row>
    <row r="197" customFormat="false" ht="29" hidden="false" customHeight="true" outlineLevel="0" collapsed="false">
      <c r="A197" s="10" t="n">
        <v>192</v>
      </c>
      <c r="B197" s="9" t="s">
        <v>1440</v>
      </c>
      <c r="C197" s="10" t="n">
        <v>239.88</v>
      </c>
      <c r="D197" s="10" t="n">
        <v>159.03</v>
      </c>
      <c r="E197" s="10" t="n">
        <f aca="false">ROUND(C197*D197,2)</f>
        <v>38148.12</v>
      </c>
      <c r="F197" s="10" t="s">
        <v>438</v>
      </c>
    </row>
    <row r="198" customFormat="false" ht="29" hidden="false" customHeight="true" outlineLevel="0" collapsed="false">
      <c r="A198" s="10" t="n">
        <v>193</v>
      </c>
      <c r="B198" s="9" t="s">
        <v>318</v>
      </c>
      <c r="C198" s="10" t="n">
        <v>52</v>
      </c>
      <c r="D198" s="10" t="n">
        <v>159.03</v>
      </c>
      <c r="E198" s="10" t="n">
        <f aca="false">ROUND(C198*D198,2)</f>
        <v>8269.56</v>
      </c>
      <c r="F198" s="10" t="s">
        <v>438</v>
      </c>
    </row>
    <row r="199" customFormat="false" ht="29" hidden="false" customHeight="true" outlineLevel="0" collapsed="false">
      <c r="A199" s="10" t="n">
        <v>194</v>
      </c>
      <c r="B199" s="9" t="s">
        <v>91</v>
      </c>
      <c r="C199" s="10" t="n">
        <v>2.85</v>
      </c>
      <c r="D199" s="10" t="n">
        <v>159.03</v>
      </c>
      <c r="E199" s="10" t="n">
        <f aca="false">ROUND(C199*D199,2)</f>
        <v>453.24</v>
      </c>
      <c r="F199" s="10" t="s">
        <v>438</v>
      </c>
    </row>
    <row r="200" customFormat="false" ht="29" hidden="false" customHeight="true" outlineLevel="0" collapsed="false">
      <c r="A200" s="10" t="n">
        <v>195</v>
      </c>
      <c r="B200" s="9" t="s">
        <v>416</v>
      </c>
      <c r="C200" s="10" t="n">
        <v>20.2</v>
      </c>
      <c r="D200" s="10" t="n">
        <v>159.03</v>
      </c>
      <c r="E200" s="10" t="n">
        <f aca="false">ROUND(C200*D200,2)</f>
        <v>3212.41</v>
      </c>
      <c r="F200" s="10" t="s">
        <v>438</v>
      </c>
    </row>
    <row r="201" customFormat="false" ht="29" hidden="false" customHeight="true" outlineLevel="0" collapsed="false">
      <c r="A201" s="10" t="n">
        <v>196</v>
      </c>
      <c r="B201" s="9" t="s">
        <v>522</v>
      </c>
      <c r="C201" s="10" t="n">
        <v>51.61</v>
      </c>
      <c r="D201" s="10" t="n">
        <v>159.03</v>
      </c>
      <c r="E201" s="10" t="n">
        <f aca="false">ROUND(C201*D201,2)</f>
        <v>8207.54</v>
      </c>
      <c r="F201" s="10" t="s">
        <v>438</v>
      </c>
    </row>
    <row r="202" customFormat="false" ht="29" hidden="false" customHeight="true" outlineLevel="0" collapsed="false">
      <c r="A202" s="10" t="n">
        <v>197</v>
      </c>
      <c r="B202" s="9" t="s">
        <v>1447</v>
      </c>
      <c r="C202" s="10" t="n">
        <v>6</v>
      </c>
      <c r="D202" s="10" t="n">
        <v>159.03</v>
      </c>
      <c r="E202" s="10" t="n">
        <f aca="false">ROUND(C202*D202,2)</f>
        <v>954.18</v>
      </c>
      <c r="F202" s="10" t="s">
        <v>438</v>
      </c>
    </row>
    <row r="203" customFormat="false" ht="29" hidden="false" customHeight="true" outlineLevel="0" collapsed="false">
      <c r="A203" s="10" t="n">
        <v>198</v>
      </c>
      <c r="B203" s="9" t="s">
        <v>534</v>
      </c>
      <c r="C203" s="10" t="n">
        <v>96.31</v>
      </c>
      <c r="D203" s="10" t="n">
        <v>159.03</v>
      </c>
      <c r="E203" s="10" t="n">
        <f aca="false">ROUND(C203*D203,2)</f>
        <v>15316.18</v>
      </c>
      <c r="F203" s="10" t="s">
        <v>438</v>
      </c>
    </row>
    <row r="204" customFormat="false" ht="29" hidden="false" customHeight="true" outlineLevel="0" collapsed="false">
      <c r="A204" s="10" t="n">
        <v>199</v>
      </c>
      <c r="B204" s="9" t="s">
        <v>535</v>
      </c>
      <c r="C204" s="10" t="n">
        <v>153.73</v>
      </c>
      <c r="D204" s="10" t="n">
        <v>159.03</v>
      </c>
      <c r="E204" s="10" t="n">
        <f aca="false">ROUND(C204*D204,2)</f>
        <v>24447.68</v>
      </c>
      <c r="F204" s="10" t="s">
        <v>438</v>
      </c>
    </row>
    <row r="205" customFormat="false" ht="29" hidden="false" customHeight="true" outlineLevel="0" collapsed="false">
      <c r="A205" s="10" t="n">
        <v>200</v>
      </c>
      <c r="B205" s="9" t="s">
        <v>456</v>
      </c>
      <c r="C205" s="10" t="n">
        <v>112.22</v>
      </c>
      <c r="D205" s="10" t="n">
        <v>159.03</v>
      </c>
      <c r="E205" s="10" t="n">
        <f aca="false">ROUND(C205*D205,2)</f>
        <v>17846.35</v>
      </c>
      <c r="F205" s="10" t="s">
        <v>450</v>
      </c>
    </row>
    <row r="206" customFormat="false" ht="29" hidden="false" customHeight="true" outlineLevel="0" collapsed="false">
      <c r="A206" s="10" t="n">
        <v>201</v>
      </c>
      <c r="B206" s="9" t="s">
        <v>457</v>
      </c>
      <c r="C206" s="10" t="n">
        <v>125.02</v>
      </c>
      <c r="D206" s="10" t="n">
        <v>159.03</v>
      </c>
      <c r="E206" s="10" t="n">
        <f aca="false">ROUND(C206*D206,2)</f>
        <v>19881.93</v>
      </c>
      <c r="F206" s="10" t="s">
        <v>450</v>
      </c>
    </row>
    <row r="207" customFormat="false" ht="29" hidden="false" customHeight="true" outlineLevel="0" collapsed="false">
      <c r="A207" s="10" t="n">
        <v>202</v>
      </c>
      <c r="B207" s="9" t="s">
        <v>1448</v>
      </c>
      <c r="C207" s="10" t="n">
        <v>5.37</v>
      </c>
      <c r="D207" s="10" t="n">
        <v>159.03</v>
      </c>
      <c r="E207" s="10" t="n">
        <f aca="false">ROUND(C207*D207,2)</f>
        <v>853.99</v>
      </c>
      <c r="F207" s="10" t="s">
        <v>450</v>
      </c>
    </row>
    <row r="208" customFormat="false" ht="29" hidden="false" customHeight="true" outlineLevel="0" collapsed="false">
      <c r="A208" s="10" t="n">
        <v>203</v>
      </c>
      <c r="B208" s="9" t="s">
        <v>458</v>
      </c>
      <c r="C208" s="10" t="n">
        <v>87.41</v>
      </c>
      <c r="D208" s="10" t="n">
        <v>159.03</v>
      </c>
      <c r="E208" s="10" t="n">
        <f aca="false">ROUND(C208*D208,2)</f>
        <v>13900.81</v>
      </c>
      <c r="F208" s="10" t="s">
        <v>450</v>
      </c>
    </row>
    <row r="209" customFormat="false" ht="29" hidden="false" customHeight="true" outlineLevel="0" collapsed="false">
      <c r="A209" s="10" t="n">
        <v>204</v>
      </c>
      <c r="B209" s="9" t="s">
        <v>461</v>
      </c>
      <c r="C209" s="10" t="n">
        <v>141.24</v>
      </c>
      <c r="D209" s="10" t="n">
        <v>159.03</v>
      </c>
      <c r="E209" s="10" t="n">
        <f aca="false">ROUND(C209*D209,2)</f>
        <v>22461.4</v>
      </c>
      <c r="F209" s="10" t="s">
        <v>450</v>
      </c>
    </row>
    <row r="210" customFormat="false" ht="29" hidden="false" customHeight="true" outlineLevel="0" collapsed="false">
      <c r="A210" s="10" t="n">
        <v>205</v>
      </c>
      <c r="B210" s="9" t="s">
        <v>463</v>
      </c>
      <c r="C210" s="10" t="n">
        <v>31</v>
      </c>
      <c r="D210" s="10" t="n">
        <v>159.03</v>
      </c>
      <c r="E210" s="10" t="n">
        <f aca="false">ROUND(C210*D210,2)</f>
        <v>4929.93</v>
      </c>
      <c r="F210" s="10" t="s">
        <v>450</v>
      </c>
    </row>
    <row r="211" customFormat="false" ht="29" hidden="false" customHeight="true" outlineLevel="0" collapsed="false">
      <c r="A211" s="10" t="n">
        <v>206</v>
      </c>
      <c r="B211" s="9" t="s">
        <v>464</v>
      </c>
      <c r="C211" s="10" t="n">
        <v>41.81</v>
      </c>
      <c r="D211" s="10" t="n">
        <v>159.03</v>
      </c>
      <c r="E211" s="10" t="n">
        <f aca="false">ROUND(C211*D211,2)</f>
        <v>6649.04</v>
      </c>
      <c r="F211" s="10" t="s">
        <v>450</v>
      </c>
    </row>
    <row r="212" customFormat="false" ht="29" hidden="false" customHeight="true" outlineLevel="0" collapsed="false">
      <c r="A212" s="10" t="n">
        <v>207</v>
      </c>
      <c r="B212" s="9" t="s">
        <v>465</v>
      </c>
      <c r="C212" s="10" t="n">
        <v>8</v>
      </c>
      <c r="D212" s="10" t="n">
        <v>159.03</v>
      </c>
      <c r="E212" s="10" t="n">
        <f aca="false">ROUND(C212*D212,2)</f>
        <v>1272.24</v>
      </c>
      <c r="F212" s="10" t="s">
        <v>450</v>
      </c>
    </row>
    <row r="213" customFormat="false" ht="29" hidden="false" customHeight="true" outlineLevel="0" collapsed="false">
      <c r="A213" s="10" t="n">
        <v>208</v>
      </c>
      <c r="B213" s="9" t="s">
        <v>466</v>
      </c>
      <c r="C213" s="10" t="n">
        <v>62.78</v>
      </c>
      <c r="D213" s="10" t="n">
        <v>159.03</v>
      </c>
      <c r="E213" s="10" t="n">
        <f aca="false">ROUND(C213*D213,2)</f>
        <v>9983.9</v>
      </c>
      <c r="F213" s="10" t="s">
        <v>450</v>
      </c>
    </row>
    <row r="214" customFormat="false" ht="29" hidden="false" customHeight="true" outlineLevel="0" collapsed="false">
      <c r="A214" s="10" t="n">
        <v>209</v>
      </c>
      <c r="B214" s="9" t="s">
        <v>39</v>
      </c>
      <c r="C214" s="10" t="n">
        <v>70.48</v>
      </c>
      <c r="D214" s="10" t="n">
        <v>159.03</v>
      </c>
      <c r="E214" s="10" t="n">
        <f aca="false">ROUND(C214*D214,2)</f>
        <v>11208.43</v>
      </c>
      <c r="F214" s="10" t="s">
        <v>450</v>
      </c>
    </row>
    <row r="215" customFormat="false" ht="29" hidden="false" customHeight="true" outlineLevel="0" collapsed="false">
      <c r="A215" s="10" t="n">
        <v>210</v>
      </c>
      <c r="B215" s="9" t="s">
        <v>467</v>
      </c>
      <c r="C215" s="10" t="n">
        <v>43.97</v>
      </c>
      <c r="D215" s="10" t="n">
        <v>159.03</v>
      </c>
      <c r="E215" s="10" t="n">
        <f aca="false">ROUND(C215*D215,2)</f>
        <v>6992.55</v>
      </c>
      <c r="F215" s="10" t="s">
        <v>450</v>
      </c>
    </row>
    <row r="216" customFormat="false" ht="29" hidden="false" customHeight="true" outlineLevel="0" collapsed="false">
      <c r="A216" s="10" t="n">
        <v>211</v>
      </c>
      <c r="B216" s="9" t="s">
        <v>1445</v>
      </c>
      <c r="C216" s="10" t="n">
        <v>36.25</v>
      </c>
      <c r="D216" s="10" t="n">
        <v>159.03</v>
      </c>
      <c r="E216" s="10" t="n">
        <f aca="false">ROUND(C216*D216,2)</f>
        <v>5764.84</v>
      </c>
      <c r="F216" s="10" t="s">
        <v>450</v>
      </c>
    </row>
    <row r="217" customFormat="false" ht="29" hidden="false" customHeight="true" outlineLevel="0" collapsed="false">
      <c r="A217" s="10" t="n">
        <v>212</v>
      </c>
      <c r="B217" s="9" t="s">
        <v>42</v>
      </c>
      <c r="C217" s="10" t="n">
        <v>13.5</v>
      </c>
      <c r="D217" s="10" t="n">
        <v>159.03</v>
      </c>
      <c r="E217" s="10" t="n">
        <f aca="false">ROUND(C217*D217,2)</f>
        <v>2146.91</v>
      </c>
      <c r="F217" s="10" t="s">
        <v>450</v>
      </c>
    </row>
    <row r="218" customFormat="false" ht="29" hidden="false" customHeight="true" outlineLevel="0" collapsed="false">
      <c r="A218" s="10" t="n">
        <v>213</v>
      </c>
      <c r="B218" s="9" t="s">
        <v>443</v>
      </c>
      <c r="C218" s="10" t="n">
        <v>22.28</v>
      </c>
      <c r="D218" s="10" t="n">
        <v>159.03</v>
      </c>
      <c r="E218" s="10" t="n">
        <f aca="false">ROUND(C218*D218,2)</f>
        <v>3543.19</v>
      </c>
      <c r="F218" s="10" t="s">
        <v>450</v>
      </c>
    </row>
    <row r="219" customFormat="false" ht="29" hidden="false" customHeight="true" outlineLevel="0" collapsed="false">
      <c r="A219" s="10" t="n">
        <v>214</v>
      </c>
      <c r="B219" s="9" t="s">
        <v>469</v>
      </c>
      <c r="C219" s="10" t="n">
        <v>74.92</v>
      </c>
      <c r="D219" s="10" t="n">
        <v>159.03</v>
      </c>
      <c r="E219" s="10" t="n">
        <f aca="false">ROUND(C219*D219,2)</f>
        <v>11914.53</v>
      </c>
      <c r="F219" s="10" t="s">
        <v>450</v>
      </c>
    </row>
    <row r="220" customFormat="false" ht="29" hidden="false" customHeight="true" outlineLevel="0" collapsed="false">
      <c r="A220" s="10" t="n">
        <v>215</v>
      </c>
      <c r="B220" s="9" t="s">
        <v>475</v>
      </c>
      <c r="C220" s="10" t="n">
        <v>47.02</v>
      </c>
      <c r="D220" s="10" t="n">
        <v>159.03</v>
      </c>
      <c r="E220" s="10" t="n">
        <f aca="false">ROUND(C220*D220,2)</f>
        <v>7477.59</v>
      </c>
      <c r="F220" s="10" t="s">
        <v>450</v>
      </c>
    </row>
    <row r="221" customFormat="false" ht="29" hidden="false" customHeight="true" outlineLevel="0" collapsed="false">
      <c r="A221" s="10" t="n">
        <v>216</v>
      </c>
      <c r="B221" s="9" t="s">
        <v>476</v>
      </c>
      <c r="C221" s="10" t="n">
        <v>133.25</v>
      </c>
      <c r="D221" s="10" t="n">
        <v>159.03</v>
      </c>
      <c r="E221" s="10" t="n">
        <f aca="false">ROUND(C221*D221,2)</f>
        <v>21190.75</v>
      </c>
      <c r="F221" s="10" t="s">
        <v>450</v>
      </c>
    </row>
    <row r="222" customFormat="false" ht="29" hidden="false" customHeight="true" outlineLevel="0" collapsed="false">
      <c r="A222" s="10" t="n">
        <v>217</v>
      </c>
      <c r="B222" s="9" t="s">
        <v>477</v>
      </c>
      <c r="C222" s="10" t="n">
        <v>37.5</v>
      </c>
      <c r="D222" s="10" t="n">
        <v>159.03</v>
      </c>
      <c r="E222" s="10" t="n">
        <f aca="false">ROUND(C222*D222,2)</f>
        <v>5963.63</v>
      </c>
      <c r="F222" s="10" t="s">
        <v>450</v>
      </c>
    </row>
    <row r="223" customFormat="false" ht="29" hidden="false" customHeight="true" outlineLevel="0" collapsed="false">
      <c r="A223" s="10" t="n">
        <v>218</v>
      </c>
      <c r="B223" s="9" t="s">
        <v>479</v>
      </c>
      <c r="C223" s="10" t="n">
        <v>48.28</v>
      </c>
      <c r="D223" s="10" t="n">
        <v>159.03</v>
      </c>
      <c r="E223" s="10" t="n">
        <f aca="false">ROUND(C223*D223,2)</f>
        <v>7677.97</v>
      </c>
      <c r="F223" s="10" t="s">
        <v>450</v>
      </c>
    </row>
    <row r="224" customFormat="false" ht="29" hidden="false" customHeight="true" outlineLevel="0" collapsed="false">
      <c r="A224" s="10" t="n">
        <v>219</v>
      </c>
      <c r="B224" s="9" t="s">
        <v>480</v>
      </c>
      <c r="C224" s="10" t="n">
        <v>16.5</v>
      </c>
      <c r="D224" s="10" t="n">
        <v>159.03</v>
      </c>
      <c r="E224" s="10" t="n">
        <f aca="false">ROUND(C224*D224,2)</f>
        <v>2624</v>
      </c>
      <c r="F224" s="10" t="s">
        <v>450</v>
      </c>
    </row>
    <row r="225" customFormat="false" ht="29" hidden="false" customHeight="true" outlineLevel="0" collapsed="false">
      <c r="A225" s="10" t="n">
        <v>220</v>
      </c>
      <c r="B225" s="9" t="s">
        <v>484</v>
      </c>
      <c r="C225" s="10" t="n">
        <v>58.98</v>
      </c>
      <c r="D225" s="10" t="n">
        <v>159.03</v>
      </c>
      <c r="E225" s="10" t="n">
        <f aca="false">ROUND(C225*D225,2)</f>
        <v>9379.59</v>
      </c>
      <c r="F225" s="10" t="s">
        <v>450</v>
      </c>
    </row>
    <row r="226" customFormat="false" ht="29" hidden="false" customHeight="true" outlineLevel="0" collapsed="false">
      <c r="A226" s="10" t="n">
        <v>221</v>
      </c>
      <c r="B226" s="9" t="s">
        <v>485</v>
      </c>
      <c r="C226" s="10" t="n">
        <v>112.73</v>
      </c>
      <c r="D226" s="10" t="n">
        <v>159.03</v>
      </c>
      <c r="E226" s="10" t="n">
        <f aca="false">ROUND(C226*D226,2)</f>
        <v>17927.45</v>
      </c>
      <c r="F226" s="10" t="s">
        <v>450</v>
      </c>
    </row>
    <row r="227" customFormat="false" ht="29" hidden="false" customHeight="true" outlineLevel="0" collapsed="false">
      <c r="A227" s="10" t="n">
        <v>222</v>
      </c>
      <c r="B227" s="9" t="s">
        <v>486</v>
      </c>
      <c r="C227" s="10" t="n">
        <v>106.28</v>
      </c>
      <c r="D227" s="10" t="n">
        <v>159.03</v>
      </c>
      <c r="E227" s="10" t="n">
        <f aca="false">ROUND(C227*D227,2)</f>
        <v>16901.71</v>
      </c>
      <c r="F227" s="10" t="s">
        <v>450</v>
      </c>
    </row>
    <row r="228" customFormat="false" ht="29" hidden="false" customHeight="true" outlineLevel="0" collapsed="false">
      <c r="A228" s="10" t="n">
        <v>223</v>
      </c>
      <c r="B228" s="9" t="s">
        <v>487</v>
      </c>
      <c r="C228" s="10" t="n">
        <v>79.22</v>
      </c>
      <c r="D228" s="10" t="n">
        <v>159.03</v>
      </c>
      <c r="E228" s="10" t="n">
        <f aca="false">ROUND(C228*D228,2)</f>
        <v>12598.36</v>
      </c>
      <c r="F228" s="10" t="s">
        <v>450</v>
      </c>
    </row>
    <row r="229" customFormat="false" ht="29" hidden="false" customHeight="true" outlineLevel="0" collapsed="false">
      <c r="A229" s="10" t="n">
        <v>224</v>
      </c>
      <c r="B229" s="9" t="s">
        <v>1237</v>
      </c>
      <c r="C229" s="10" t="n">
        <v>67.5</v>
      </c>
      <c r="D229" s="10" t="n">
        <v>159.03</v>
      </c>
      <c r="E229" s="10" t="n">
        <f aca="false">ROUND(C229*D229,2)</f>
        <v>10734.53</v>
      </c>
      <c r="F229" s="10" t="s">
        <v>450</v>
      </c>
    </row>
    <row r="230" customFormat="false" ht="29" hidden="false" customHeight="true" outlineLevel="0" collapsed="false">
      <c r="A230" s="10" t="n">
        <v>225</v>
      </c>
      <c r="B230" s="9" t="s">
        <v>1449</v>
      </c>
      <c r="C230" s="10" t="n">
        <v>12</v>
      </c>
      <c r="D230" s="10" t="n">
        <v>159.03</v>
      </c>
      <c r="E230" s="10" t="n">
        <f aca="false">ROUND(C230*D230,2)</f>
        <v>1908.36</v>
      </c>
      <c r="F230" s="10" t="s">
        <v>450</v>
      </c>
    </row>
    <row r="231" customFormat="false" ht="29" hidden="false" customHeight="true" outlineLevel="0" collapsed="false">
      <c r="A231" s="10" t="n">
        <v>226</v>
      </c>
      <c r="B231" s="9" t="s">
        <v>293</v>
      </c>
      <c r="C231" s="10" t="n">
        <v>12.8</v>
      </c>
      <c r="D231" s="10" t="n">
        <v>159.03</v>
      </c>
      <c r="E231" s="10" t="n">
        <f aca="false">ROUND(C231*D231,2)</f>
        <v>2035.58</v>
      </c>
      <c r="F231" s="10" t="s">
        <v>450</v>
      </c>
    </row>
    <row r="232" customFormat="false" ht="29" hidden="false" customHeight="true" outlineLevel="0" collapsed="false">
      <c r="A232" s="10" t="n">
        <v>227</v>
      </c>
      <c r="B232" s="9" t="s">
        <v>493</v>
      </c>
      <c r="C232" s="10" t="n">
        <v>43.1</v>
      </c>
      <c r="D232" s="10" t="n">
        <v>159.03</v>
      </c>
      <c r="E232" s="10" t="n">
        <f aca="false">ROUND(C232*D232,2)</f>
        <v>6854.19</v>
      </c>
      <c r="F232" s="10" t="s">
        <v>450</v>
      </c>
    </row>
    <row r="233" customFormat="false" ht="29" hidden="false" customHeight="true" outlineLevel="0" collapsed="false">
      <c r="A233" s="10" t="n">
        <v>228</v>
      </c>
      <c r="B233" s="9" t="s">
        <v>497</v>
      </c>
      <c r="C233" s="10" t="n">
        <v>10.5</v>
      </c>
      <c r="D233" s="10" t="n">
        <v>159.03</v>
      </c>
      <c r="E233" s="10" t="n">
        <f aca="false">ROUND(C233*D233,2)</f>
        <v>1669.82</v>
      </c>
      <c r="F233" s="10" t="s">
        <v>450</v>
      </c>
    </row>
    <row r="234" customFormat="false" ht="29" hidden="false" customHeight="true" outlineLevel="0" collapsed="false">
      <c r="A234" s="10" t="n">
        <v>229</v>
      </c>
      <c r="B234" s="9" t="s">
        <v>498</v>
      </c>
      <c r="C234" s="10" t="n">
        <v>51.43</v>
      </c>
      <c r="D234" s="10" t="n">
        <v>159.03</v>
      </c>
      <c r="E234" s="10" t="n">
        <f aca="false">ROUND(C234*D234,2)</f>
        <v>8178.91</v>
      </c>
      <c r="F234" s="10" t="s">
        <v>450</v>
      </c>
    </row>
    <row r="235" customFormat="false" ht="29" hidden="false" customHeight="true" outlineLevel="0" collapsed="false">
      <c r="A235" s="10" t="n">
        <v>230</v>
      </c>
      <c r="B235" s="9" t="s">
        <v>499</v>
      </c>
      <c r="C235" s="10" t="n">
        <v>93.3</v>
      </c>
      <c r="D235" s="10" t="n">
        <v>159.03</v>
      </c>
      <c r="E235" s="10" t="n">
        <f aca="false">ROUND(C235*D235,2)</f>
        <v>14837.5</v>
      </c>
      <c r="F235" s="10" t="s">
        <v>450</v>
      </c>
    </row>
    <row r="236" customFormat="false" ht="29" hidden="false" customHeight="true" outlineLevel="0" collapsed="false">
      <c r="A236" s="10" t="n">
        <v>231</v>
      </c>
      <c r="B236" s="9" t="s">
        <v>1450</v>
      </c>
      <c r="C236" s="10" t="n">
        <v>9.74</v>
      </c>
      <c r="D236" s="10" t="n">
        <v>159.03</v>
      </c>
      <c r="E236" s="10" t="n">
        <f aca="false">ROUND(C236*D236,2)</f>
        <v>1548.95</v>
      </c>
      <c r="F236" s="10" t="s">
        <v>450</v>
      </c>
    </row>
    <row r="237" customFormat="false" ht="29" hidden="false" customHeight="true" outlineLevel="0" collapsed="false">
      <c r="A237" s="10" t="n">
        <v>232</v>
      </c>
      <c r="B237" s="9" t="s">
        <v>501</v>
      </c>
      <c r="C237" s="10" t="n">
        <v>41.27</v>
      </c>
      <c r="D237" s="10" t="n">
        <v>159.03</v>
      </c>
      <c r="E237" s="10" t="n">
        <f aca="false">ROUND(C237*D237,2)</f>
        <v>6563.17</v>
      </c>
      <c r="F237" s="10" t="s">
        <v>450</v>
      </c>
    </row>
    <row r="238" customFormat="false" ht="29" hidden="false" customHeight="true" outlineLevel="0" collapsed="false">
      <c r="A238" s="10" t="n">
        <v>233</v>
      </c>
      <c r="B238" s="9" t="s">
        <v>302</v>
      </c>
      <c r="C238" s="10" t="n">
        <v>69.24</v>
      </c>
      <c r="D238" s="10" t="n">
        <v>159.03</v>
      </c>
      <c r="E238" s="10" t="n">
        <f aca="false">ROUND(C238*D238,2)</f>
        <v>11011.24</v>
      </c>
      <c r="F238" s="10" t="s">
        <v>450</v>
      </c>
    </row>
    <row r="239" customFormat="false" ht="29" hidden="false" customHeight="true" outlineLevel="0" collapsed="false">
      <c r="A239" s="10" t="n">
        <v>234</v>
      </c>
      <c r="B239" s="9" t="s">
        <v>504</v>
      </c>
      <c r="C239" s="10" t="n">
        <v>94.42</v>
      </c>
      <c r="D239" s="10" t="n">
        <v>159.03</v>
      </c>
      <c r="E239" s="10" t="n">
        <f aca="false">ROUND(C239*D239,2)</f>
        <v>15015.61</v>
      </c>
      <c r="F239" s="10" t="s">
        <v>450</v>
      </c>
    </row>
    <row r="240" customFormat="false" ht="29" hidden="false" customHeight="true" outlineLevel="0" collapsed="false">
      <c r="A240" s="10" t="n">
        <v>235</v>
      </c>
      <c r="B240" s="9" t="s">
        <v>505</v>
      </c>
      <c r="C240" s="10" t="n">
        <v>57.01</v>
      </c>
      <c r="D240" s="10" t="n">
        <v>159.03</v>
      </c>
      <c r="E240" s="10" t="n">
        <f aca="false">ROUND(C240*D240,2)</f>
        <v>9066.3</v>
      </c>
      <c r="F240" s="10" t="s">
        <v>450</v>
      </c>
    </row>
    <row r="241" customFormat="false" ht="29" hidden="false" customHeight="true" outlineLevel="0" collapsed="false">
      <c r="A241" s="10" t="n">
        <v>236</v>
      </c>
      <c r="B241" s="9" t="s">
        <v>506</v>
      </c>
      <c r="C241" s="10" t="n">
        <v>15.9</v>
      </c>
      <c r="D241" s="10" t="n">
        <v>159.03</v>
      </c>
      <c r="E241" s="10" t="n">
        <f aca="false">ROUND(C241*D241,2)</f>
        <v>2528.58</v>
      </c>
      <c r="F241" s="10" t="s">
        <v>450</v>
      </c>
    </row>
    <row r="242" customFormat="false" ht="29" hidden="false" customHeight="true" outlineLevel="0" collapsed="false">
      <c r="A242" s="10" t="n">
        <v>237</v>
      </c>
      <c r="B242" s="9" t="s">
        <v>1451</v>
      </c>
      <c r="C242" s="10" t="n">
        <v>71.18</v>
      </c>
      <c r="D242" s="10" t="n">
        <v>159.03</v>
      </c>
      <c r="E242" s="10" t="n">
        <f aca="false">ROUND(C242*D242,2)</f>
        <v>11319.76</v>
      </c>
      <c r="F242" s="10" t="s">
        <v>450</v>
      </c>
    </row>
    <row r="243" customFormat="false" ht="29" hidden="false" customHeight="true" outlineLevel="0" collapsed="false">
      <c r="A243" s="10" t="n">
        <v>238</v>
      </c>
      <c r="B243" s="9" t="s">
        <v>1452</v>
      </c>
      <c r="C243" s="10" t="n">
        <v>5.14</v>
      </c>
      <c r="D243" s="10" t="n">
        <v>159.03</v>
      </c>
      <c r="E243" s="10" t="n">
        <f aca="false">ROUND(C243*D243,2)</f>
        <v>817.41</v>
      </c>
      <c r="F243" s="10" t="s">
        <v>450</v>
      </c>
    </row>
    <row r="244" customFormat="false" ht="29" hidden="false" customHeight="true" outlineLevel="0" collapsed="false">
      <c r="A244" s="10" t="n">
        <v>239</v>
      </c>
      <c r="B244" s="9" t="s">
        <v>507</v>
      </c>
      <c r="C244" s="10" t="n">
        <v>79.23</v>
      </c>
      <c r="D244" s="10" t="n">
        <v>159.03</v>
      </c>
      <c r="E244" s="10" t="n">
        <f aca="false">ROUND(C244*D244,2)</f>
        <v>12599.95</v>
      </c>
      <c r="F244" s="10" t="s">
        <v>450</v>
      </c>
    </row>
    <row r="245" customFormat="false" ht="29" hidden="false" customHeight="true" outlineLevel="0" collapsed="false">
      <c r="A245" s="10" t="n">
        <v>240</v>
      </c>
      <c r="B245" s="9" t="s">
        <v>508</v>
      </c>
      <c r="C245" s="10" t="n">
        <v>23.81</v>
      </c>
      <c r="D245" s="10" t="n">
        <v>159.03</v>
      </c>
      <c r="E245" s="10" t="n">
        <f aca="false">ROUND(C245*D245,2)</f>
        <v>3786.5</v>
      </c>
      <c r="F245" s="10" t="s">
        <v>450</v>
      </c>
    </row>
    <row r="246" customFormat="false" ht="29" hidden="false" customHeight="true" outlineLevel="0" collapsed="false">
      <c r="A246" s="10" t="n">
        <v>241</v>
      </c>
      <c r="B246" s="9" t="s">
        <v>509</v>
      </c>
      <c r="C246" s="10" t="n">
        <v>20.95</v>
      </c>
      <c r="D246" s="10" t="n">
        <v>159.03</v>
      </c>
      <c r="E246" s="10" t="n">
        <f aca="false">ROUND(C246*D246,2)</f>
        <v>3331.68</v>
      </c>
      <c r="F246" s="10" t="s">
        <v>450</v>
      </c>
    </row>
    <row r="247" customFormat="false" ht="29" hidden="false" customHeight="true" outlineLevel="0" collapsed="false">
      <c r="A247" s="10" t="n">
        <v>242</v>
      </c>
      <c r="B247" s="9" t="s">
        <v>510</v>
      </c>
      <c r="C247" s="10" t="n">
        <v>55.72</v>
      </c>
      <c r="D247" s="10" t="n">
        <v>159.03</v>
      </c>
      <c r="E247" s="10" t="n">
        <f aca="false">ROUND(C247*D247,2)</f>
        <v>8861.15</v>
      </c>
      <c r="F247" s="10" t="s">
        <v>450</v>
      </c>
    </row>
    <row r="248" customFormat="false" ht="29" hidden="false" customHeight="true" outlineLevel="0" collapsed="false">
      <c r="A248" s="10" t="n">
        <v>243</v>
      </c>
      <c r="B248" s="9" t="s">
        <v>511</v>
      </c>
      <c r="C248" s="10" t="n">
        <v>29.4</v>
      </c>
      <c r="D248" s="10" t="n">
        <v>159.03</v>
      </c>
      <c r="E248" s="10" t="n">
        <f aca="false">ROUND(C248*D248,2)</f>
        <v>4675.48</v>
      </c>
      <c r="F248" s="10" t="s">
        <v>450</v>
      </c>
    </row>
    <row r="249" customFormat="false" ht="29" hidden="false" customHeight="true" outlineLevel="0" collapsed="false">
      <c r="A249" s="10" t="n">
        <v>244</v>
      </c>
      <c r="B249" s="9" t="s">
        <v>515</v>
      </c>
      <c r="C249" s="10" t="n">
        <v>142.72</v>
      </c>
      <c r="D249" s="10" t="n">
        <v>159.03</v>
      </c>
      <c r="E249" s="10" t="n">
        <f aca="false">ROUND(C249*D249,2)</f>
        <v>22696.76</v>
      </c>
      <c r="F249" s="10" t="s">
        <v>450</v>
      </c>
    </row>
    <row r="250" customFormat="false" ht="29" hidden="false" customHeight="true" outlineLevel="0" collapsed="false">
      <c r="A250" s="10" t="n">
        <v>245</v>
      </c>
      <c r="B250" s="9" t="s">
        <v>516</v>
      </c>
      <c r="C250" s="10" t="n">
        <v>62.93</v>
      </c>
      <c r="D250" s="10" t="n">
        <v>159.03</v>
      </c>
      <c r="E250" s="10" t="n">
        <f aca="false">ROUND(C250*D250,2)</f>
        <v>10007.76</v>
      </c>
      <c r="F250" s="10" t="s">
        <v>450</v>
      </c>
    </row>
    <row r="251" customFormat="false" ht="29" hidden="false" customHeight="true" outlineLevel="0" collapsed="false">
      <c r="A251" s="10" t="n">
        <v>246</v>
      </c>
      <c r="B251" s="9" t="s">
        <v>72</v>
      </c>
      <c r="C251" s="10" t="n">
        <v>178.1</v>
      </c>
      <c r="D251" s="10" t="n">
        <v>159.03</v>
      </c>
      <c r="E251" s="10" t="n">
        <f aca="false">ROUND(C251*D251,2)</f>
        <v>28323.24</v>
      </c>
      <c r="F251" s="10" t="s">
        <v>450</v>
      </c>
    </row>
    <row r="252" customFormat="false" ht="29" hidden="false" customHeight="true" outlineLevel="0" collapsed="false">
      <c r="A252" s="10" t="n">
        <v>247</v>
      </c>
      <c r="B252" s="9" t="s">
        <v>519</v>
      </c>
      <c r="C252" s="10" t="n">
        <v>36.44</v>
      </c>
      <c r="D252" s="10" t="n">
        <v>159.03</v>
      </c>
      <c r="E252" s="10" t="n">
        <f aca="false">ROUND(C252*D252,2)</f>
        <v>5795.05</v>
      </c>
      <c r="F252" s="10" t="s">
        <v>450</v>
      </c>
    </row>
    <row r="253" customFormat="false" ht="29" hidden="false" customHeight="true" outlineLevel="0" collapsed="false">
      <c r="A253" s="10" t="n">
        <v>248</v>
      </c>
      <c r="B253" s="9" t="s">
        <v>782</v>
      </c>
      <c r="C253" s="10" t="n">
        <v>13.85</v>
      </c>
      <c r="D253" s="10" t="n">
        <v>159.03</v>
      </c>
      <c r="E253" s="10" t="n">
        <f aca="false">ROUND(C253*D253,2)</f>
        <v>2202.57</v>
      </c>
      <c r="F253" s="10" t="s">
        <v>450</v>
      </c>
    </row>
    <row r="254" customFormat="false" ht="29" hidden="false" customHeight="true" outlineLevel="0" collapsed="false">
      <c r="A254" s="10" t="n">
        <v>249</v>
      </c>
      <c r="B254" s="9" t="s">
        <v>91</v>
      </c>
      <c r="C254" s="10" t="n">
        <v>50.13</v>
      </c>
      <c r="D254" s="10" t="n">
        <v>159.03</v>
      </c>
      <c r="E254" s="10" t="n">
        <f aca="false">ROUND(C254*D254,2)</f>
        <v>7972.17</v>
      </c>
      <c r="F254" s="10" t="s">
        <v>450</v>
      </c>
    </row>
    <row r="255" customFormat="false" ht="29" hidden="false" customHeight="true" outlineLevel="0" collapsed="false">
      <c r="A255" s="10" t="n">
        <v>250</v>
      </c>
      <c r="B255" s="9" t="s">
        <v>521</v>
      </c>
      <c r="C255" s="10" t="n">
        <v>7.5</v>
      </c>
      <c r="D255" s="10" t="n">
        <v>159.03</v>
      </c>
      <c r="E255" s="10" t="n">
        <f aca="false">ROUND(C255*D255,2)</f>
        <v>1192.73</v>
      </c>
      <c r="F255" s="10" t="s">
        <v>450</v>
      </c>
    </row>
    <row r="256" customFormat="false" ht="29" hidden="false" customHeight="true" outlineLevel="0" collapsed="false">
      <c r="A256" s="10" t="n">
        <v>251</v>
      </c>
      <c r="B256" s="9" t="s">
        <v>522</v>
      </c>
      <c r="C256" s="10" t="n">
        <v>25.39</v>
      </c>
      <c r="D256" s="10" t="n">
        <v>159.03</v>
      </c>
      <c r="E256" s="10" t="n">
        <f aca="false">ROUND(C256*D256,2)</f>
        <v>4037.77</v>
      </c>
      <c r="F256" s="10" t="s">
        <v>450</v>
      </c>
    </row>
    <row r="257" customFormat="false" ht="29" hidden="false" customHeight="true" outlineLevel="0" collapsed="false">
      <c r="A257" s="10" t="n">
        <v>252</v>
      </c>
      <c r="B257" s="9" t="s">
        <v>523</v>
      </c>
      <c r="C257" s="10" t="n">
        <v>161.09</v>
      </c>
      <c r="D257" s="10" t="n">
        <v>159.03</v>
      </c>
      <c r="E257" s="10" t="n">
        <f aca="false">ROUND(C257*D257,2)</f>
        <v>25618.14</v>
      </c>
      <c r="F257" s="10" t="s">
        <v>450</v>
      </c>
    </row>
    <row r="258" customFormat="false" ht="29" hidden="false" customHeight="true" outlineLevel="0" collapsed="false">
      <c r="A258" s="10" t="n">
        <v>253</v>
      </c>
      <c r="B258" s="9" t="s">
        <v>524</v>
      </c>
      <c r="C258" s="10" t="n">
        <v>34.44</v>
      </c>
      <c r="D258" s="10" t="n">
        <v>159.03</v>
      </c>
      <c r="E258" s="10" t="n">
        <f aca="false">ROUND(C258*D258,2)</f>
        <v>5476.99</v>
      </c>
      <c r="F258" s="10" t="s">
        <v>450</v>
      </c>
    </row>
    <row r="259" customFormat="false" ht="29" hidden="false" customHeight="true" outlineLevel="0" collapsed="false">
      <c r="A259" s="10" t="n">
        <v>254</v>
      </c>
      <c r="B259" s="9" t="s">
        <v>527</v>
      </c>
      <c r="C259" s="10" t="n">
        <v>40.63</v>
      </c>
      <c r="D259" s="10" t="n">
        <v>159.03</v>
      </c>
      <c r="E259" s="10" t="n">
        <f aca="false">ROUND(C259*D259,2)</f>
        <v>6461.39</v>
      </c>
      <c r="F259" s="10" t="s">
        <v>450</v>
      </c>
    </row>
    <row r="260" customFormat="false" ht="29" hidden="false" customHeight="true" outlineLevel="0" collapsed="false">
      <c r="A260" s="10" t="n">
        <v>255</v>
      </c>
      <c r="B260" s="9" t="s">
        <v>529</v>
      </c>
      <c r="C260" s="10" t="n">
        <v>83.14</v>
      </c>
      <c r="D260" s="10" t="n">
        <v>159.03</v>
      </c>
      <c r="E260" s="10" t="n">
        <f aca="false">ROUND(C260*D260,2)</f>
        <v>13221.75</v>
      </c>
      <c r="F260" s="10" t="s">
        <v>450</v>
      </c>
    </row>
    <row r="261" customFormat="false" ht="29" hidden="false" customHeight="true" outlineLevel="0" collapsed="false">
      <c r="A261" s="10" t="n">
        <v>256</v>
      </c>
      <c r="B261" s="9" t="s">
        <v>263</v>
      </c>
      <c r="C261" s="10" t="n">
        <v>19.35</v>
      </c>
      <c r="D261" s="10" t="n">
        <v>159.03</v>
      </c>
      <c r="E261" s="10" t="n">
        <f aca="false">ROUND(C261*D261,2)</f>
        <v>3077.23</v>
      </c>
      <c r="F261" s="10" t="s">
        <v>450</v>
      </c>
    </row>
    <row r="262" customFormat="false" ht="29" hidden="false" customHeight="true" outlineLevel="0" collapsed="false">
      <c r="A262" s="10" t="n">
        <v>257</v>
      </c>
      <c r="B262" s="9" t="s">
        <v>1246</v>
      </c>
      <c r="C262" s="10" t="n">
        <v>23.29</v>
      </c>
      <c r="D262" s="10" t="n">
        <v>159.03</v>
      </c>
      <c r="E262" s="10" t="n">
        <f aca="false">ROUND(C262*D262,2)</f>
        <v>3703.81</v>
      </c>
      <c r="F262" s="10" t="s">
        <v>450</v>
      </c>
    </row>
    <row r="263" customFormat="false" ht="29" hidden="false" customHeight="true" outlineLevel="0" collapsed="false">
      <c r="A263" s="10" t="n">
        <v>258</v>
      </c>
      <c r="B263" s="9" t="s">
        <v>534</v>
      </c>
      <c r="C263" s="10" t="n">
        <v>82.08</v>
      </c>
      <c r="D263" s="10" t="n">
        <v>159.03</v>
      </c>
      <c r="E263" s="10" t="n">
        <f aca="false">ROUND(C263*D263,2)</f>
        <v>13053.18</v>
      </c>
      <c r="F263" s="10" t="s">
        <v>450</v>
      </c>
    </row>
    <row r="264" customFormat="false" ht="29" hidden="false" customHeight="true" outlineLevel="0" collapsed="false">
      <c r="A264" s="10" t="n">
        <v>259</v>
      </c>
      <c r="B264" s="9" t="s">
        <v>448</v>
      </c>
      <c r="C264" s="10" t="n">
        <v>9.81</v>
      </c>
      <c r="D264" s="10" t="n">
        <v>159.03</v>
      </c>
      <c r="E264" s="10" t="n">
        <f aca="false">ROUND(C264*D264,2)</f>
        <v>1560.08</v>
      </c>
      <c r="F264" s="10" t="s">
        <v>450</v>
      </c>
    </row>
    <row r="265" customFormat="false" ht="29" hidden="false" customHeight="true" outlineLevel="0" collapsed="false">
      <c r="A265" s="10" t="n">
        <v>260</v>
      </c>
      <c r="B265" s="9" t="s">
        <v>540</v>
      </c>
      <c r="C265" s="10" t="n">
        <v>12.5</v>
      </c>
      <c r="D265" s="10" t="n">
        <v>159.03</v>
      </c>
      <c r="E265" s="10" t="n">
        <f aca="false">ROUND(C265*D265,2)</f>
        <v>1987.88</v>
      </c>
      <c r="F265" s="10" t="s">
        <v>539</v>
      </c>
    </row>
    <row r="266" customFormat="false" ht="29" hidden="false" customHeight="true" outlineLevel="0" collapsed="false">
      <c r="A266" s="10" t="n">
        <v>261</v>
      </c>
      <c r="B266" s="9" t="s">
        <v>1453</v>
      </c>
      <c r="C266" s="10" t="n">
        <v>105</v>
      </c>
      <c r="D266" s="10" t="n">
        <v>159.03</v>
      </c>
      <c r="E266" s="10" t="n">
        <f aca="false">ROUND(C266*D266,2)</f>
        <v>16698.15</v>
      </c>
      <c r="F266" s="10" t="s">
        <v>539</v>
      </c>
    </row>
    <row r="267" customFormat="false" ht="29" hidden="false" customHeight="true" outlineLevel="0" collapsed="false">
      <c r="A267" s="10" t="n">
        <v>262</v>
      </c>
      <c r="B267" s="9" t="s">
        <v>543</v>
      </c>
      <c r="C267" s="10" t="n">
        <v>74.15</v>
      </c>
      <c r="D267" s="10" t="n">
        <v>159.03</v>
      </c>
      <c r="E267" s="10" t="n">
        <f aca="false">ROUND(C267*D267,2)</f>
        <v>11792.07</v>
      </c>
      <c r="F267" s="10" t="s">
        <v>539</v>
      </c>
    </row>
    <row r="268" customFormat="false" ht="29" hidden="false" customHeight="true" outlineLevel="0" collapsed="false">
      <c r="A268" s="10" t="n">
        <v>263</v>
      </c>
      <c r="B268" s="9" t="s">
        <v>23</v>
      </c>
      <c r="C268" s="10" t="n">
        <v>106.03</v>
      </c>
      <c r="D268" s="10" t="n">
        <v>159.03</v>
      </c>
      <c r="E268" s="10" t="n">
        <f aca="false">ROUND(C268*D268,2)</f>
        <v>16861.95</v>
      </c>
      <c r="F268" s="10" t="s">
        <v>539</v>
      </c>
    </row>
    <row r="269" customFormat="false" ht="29" hidden="false" customHeight="true" outlineLevel="0" collapsed="false">
      <c r="A269" s="10" t="n">
        <v>264</v>
      </c>
      <c r="B269" s="9" t="s">
        <v>544</v>
      </c>
      <c r="C269" s="10" t="n">
        <v>103.1</v>
      </c>
      <c r="D269" s="10" t="n">
        <v>159.03</v>
      </c>
      <c r="E269" s="10" t="n">
        <f aca="false">ROUND(C269*D269,2)</f>
        <v>16395.99</v>
      </c>
      <c r="F269" s="10" t="s">
        <v>539</v>
      </c>
    </row>
    <row r="270" customFormat="false" ht="29" hidden="false" customHeight="true" outlineLevel="0" collapsed="false">
      <c r="A270" s="10" t="n">
        <v>265</v>
      </c>
      <c r="B270" s="9" t="s">
        <v>1247</v>
      </c>
      <c r="C270" s="10" t="n">
        <v>102.49</v>
      </c>
      <c r="D270" s="10" t="n">
        <v>159.03</v>
      </c>
      <c r="E270" s="10" t="n">
        <f aca="false">ROUND(C270*D270,2)</f>
        <v>16298.98</v>
      </c>
      <c r="F270" s="10" t="s">
        <v>539</v>
      </c>
    </row>
    <row r="271" customFormat="false" ht="29" hidden="false" customHeight="true" outlineLevel="0" collapsed="false">
      <c r="A271" s="10" t="n">
        <v>266</v>
      </c>
      <c r="B271" s="9" t="s">
        <v>547</v>
      </c>
      <c r="C271" s="10" t="n">
        <v>90.74</v>
      </c>
      <c r="D271" s="10" t="n">
        <v>159.03</v>
      </c>
      <c r="E271" s="10" t="n">
        <f aca="false">ROUND(C271*D271,2)</f>
        <v>14430.38</v>
      </c>
      <c r="F271" s="10" t="s">
        <v>539</v>
      </c>
    </row>
    <row r="272" customFormat="false" ht="29" hidden="false" customHeight="true" outlineLevel="0" collapsed="false">
      <c r="A272" s="10" t="n">
        <v>267</v>
      </c>
      <c r="B272" s="9" t="s">
        <v>1454</v>
      </c>
      <c r="C272" s="10" t="n">
        <v>270.42</v>
      </c>
      <c r="D272" s="10" t="n">
        <v>159.03</v>
      </c>
      <c r="E272" s="10" t="n">
        <f aca="false">ROUND(C272*D272,2)</f>
        <v>43004.89</v>
      </c>
      <c r="F272" s="10" t="s">
        <v>539</v>
      </c>
    </row>
    <row r="273" customFormat="false" ht="29" hidden="false" customHeight="true" outlineLevel="0" collapsed="false">
      <c r="A273" s="10" t="n">
        <v>268</v>
      </c>
      <c r="B273" s="9" t="s">
        <v>1248</v>
      </c>
      <c r="C273" s="10" t="n">
        <v>41</v>
      </c>
      <c r="D273" s="10" t="n">
        <v>159.03</v>
      </c>
      <c r="E273" s="10" t="n">
        <f aca="false">ROUND(C273*D273,2)</f>
        <v>6520.23</v>
      </c>
      <c r="F273" s="10" t="s">
        <v>539</v>
      </c>
    </row>
    <row r="274" customFormat="false" ht="29" hidden="false" customHeight="true" outlineLevel="0" collapsed="false">
      <c r="A274" s="10" t="n">
        <v>269</v>
      </c>
      <c r="B274" s="9" t="s">
        <v>35</v>
      </c>
      <c r="C274" s="10" t="n">
        <v>22.5</v>
      </c>
      <c r="D274" s="10" t="n">
        <v>159.03</v>
      </c>
      <c r="E274" s="10" t="n">
        <f aca="false">ROUND(C274*D274,2)</f>
        <v>3578.18</v>
      </c>
      <c r="F274" s="10" t="s">
        <v>539</v>
      </c>
    </row>
    <row r="275" customFormat="false" ht="29" hidden="false" customHeight="true" outlineLevel="0" collapsed="false">
      <c r="A275" s="10" t="n">
        <v>270</v>
      </c>
      <c r="B275" s="9" t="s">
        <v>554</v>
      </c>
      <c r="C275" s="10" t="n">
        <v>67.7</v>
      </c>
      <c r="D275" s="10" t="n">
        <v>159.03</v>
      </c>
      <c r="E275" s="10" t="n">
        <f aca="false">ROUND(C275*D275,2)</f>
        <v>10766.33</v>
      </c>
      <c r="F275" s="10" t="s">
        <v>539</v>
      </c>
    </row>
    <row r="276" customFormat="false" ht="29" hidden="false" customHeight="true" outlineLevel="0" collapsed="false">
      <c r="A276" s="10" t="n">
        <v>271</v>
      </c>
      <c r="B276" s="9" t="s">
        <v>555</v>
      </c>
      <c r="C276" s="10" t="n">
        <v>76.7</v>
      </c>
      <c r="D276" s="10" t="n">
        <v>159.03</v>
      </c>
      <c r="E276" s="10" t="n">
        <f aca="false">ROUND(C276*D276,2)</f>
        <v>12197.6</v>
      </c>
      <c r="F276" s="10" t="s">
        <v>539</v>
      </c>
    </row>
    <row r="277" customFormat="false" ht="29" hidden="false" customHeight="true" outlineLevel="0" collapsed="false">
      <c r="A277" s="10" t="n">
        <v>272</v>
      </c>
      <c r="B277" s="9" t="s">
        <v>556</v>
      </c>
      <c r="C277" s="10" t="n">
        <v>76.9</v>
      </c>
      <c r="D277" s="10" t="n">
        <v>159.03</v>
      </c>
      <c r="E277" s="10" t="n">
        <f aca="false">ROUND(C277*D277,2)</f>
        <v>12229.41</v>
      </c>
      <c r="F277" s="10" t="s">
        <v>539</v>
      </c>
    </row>
    <row r="278" customFormat="false" ht="29" hidden="false" customHeight="true" outlineLevel="0" collapsed="false">
      <c r="A278" s="10" t="n">
        <v>273</v>
      </c>
      <c r="B278" s="9" t="s">
        <v>557</v>
      </c>
      <c r="C278" s="10" t="n">
        <v>133.9</v>
      </c>
      <c r="D278" s="10" t="n">
        <v>159.03</v>
      </c>
      <c r="E278" s="10" t="n">
        <f aca="false">ROUND(C278*D278,2)</f>
        <v>21294.12</v>
      </c>
      <c r="F278" s="10" t="s">
        <v>539</v>
      </c>
    </row>
    <row r="279" customFormat="false" ht="29" hidden="false" customHeight="true" outlineLevel="0" collapsed="false">
      <c r="A279" s="10" t="n">
        <v>274</v>
      </c>
      <c r="B279" s="9" t="s">
        <v>141</v>
      </c>
      <c r="C279" s="10" t="n">
        <v>39.21</v>
      </c>
      <c r="D279" s="10" t="n">
        <v>159.03</v>
      </c>
      <c r="E279" s="10" t="n">
        <f aca="false">ROUND(C279*D279,2)</f>
        <v>6235.57</v>
      </c>
      <c r="F279" s="10" t="s">
        <v>539</v>
      </c>
    </row>
    <row r="280" customFormat="false" ht="29" hidden="false" customHeight="true" outlineLevel="0" collapsed="false">
      <c r="A280" s="10" t="n">
        <v>275</v>
      </c>
      <c r="B280" s="9" t="s">
        <v>560</v>
      </c>
      <c r="C280" s="10" t="n">
        <v>7</v>
      </c>
      <c r="D280" s="10" t="n">
        <v>159.03</v>
      </c>
      <c r="E280" s="10" t="n">
        <f aca="false">ROUND(C280*D280,2)</f>
        <v>1113.21</v>
      </c>
      <c r="F280" s="10" t="s">
        <v>539</v>
      </c>
    </row>
    <row r="281" customFormat="false" ht="29" hidden="false" customHeight="true" outlineLevel="0" collapsed="false">
      <c r="A281" s="10" t="n">
        <v>276</v>
      </c>
      <c r="B281" s="9" t="s">
        <v>1397</v>
      </c>
      <c r="C281" s="10" t="n">
        <v>73.82</v>
      </c>
      <c r="D281" s="10" t="n">
        <v>159.03</v>
      </c>
      <c r="E281" s="10" t="n">
        <f aca="false">ROUND(C281*D281,2)</f>
        <v>11739.59</v>
      </c>
      <c r="F281" s="10" t="s">
        <v>539</v>
      </c>
    </row>
    <row r="282" customFormat="false" ht="29" hidden="false" customHeight="true" outlineLevel="0" collapsed="false">
      <c r="A282" s="10" t="n">
        <v>277</v>
      </c>
      <c r="B282" s="9" t="s">
        <v>200</v>
      </c>
      <c r="C282" s="10" t="n">
        <v>73.5</v>
      </c>
      <c r="D282" s="10" t="n">
        <v>159.03</v>
      </c>
      <c r="E282" s="10" t="n">
        <f aca="false">ROUND(C282*D282,2)</f>
        <v>11688.71</v>
      </c>
      <c r="F282" s="10" t="s">
        <v>539</v>
      </c>
    </row>
    <row r="283" customFormat="false" ht="29" hidden="false" customHeight="true" outlineLevel="0" collapsed="false">
      <c r="A283" s="10" t="n">
        <v>278</v>
      </c>
      <c r="B283" s="9" t="s">
        <v>378</v>
      </c>
      <c r="C283" s="10" t="n">
        <v>129.5</v>
      </c>
      <c r="D283" s="10" t="n">
        <v>159.03</v>
      </c>
      <c r="E283" s="10" t="n">
        <f aca="false">ROUND(C283*D283,2)</f>
        <v>20594.39</v>
      </c>
      <c r="F283" s="10" t="s">
        <v>539</v>
      </c>
    </row>
    <row r="284" customFormat="false" ht="29" hidden="false" customHeight="true" outlineLevel="0" collapsed="false">
      <c r="A284" s="10" t="n">
        <v>279</v>
      </c>
      <c r="B284" s="9" t="s">
        <v>290</v>
      </c>
      <c r="C284" s="10" t="n">
        <v>171.79</v>
      </c>
      <c r="D284" s="10" t="n">
        <v>159.03</v>
      </c>
      <c r="E284" s="10" t="n">
        <f aca="false">ROUND(C284*D284,2)</f>
        <v>27319.76</v>
      </c>
      <c r="F284" s="10" t="s">
        <v>539</v>
      </c>
    </row>
    <row r="285" customFormat="false" ht="29" hidden="false" customHeight="true" outlineLevel="0" collapsed="false">
      <c r="A285" s="10" t="n">
        <v>280</v>
      </c>
      <c r="B285" s="9" t="s">
        <v>565</v>
      </c>
      <c r="C285" s="10" t="n">
        <v>172</v>
      </c>
      <c r="D285" s="10" t="n">
        <v>159.03</v>
      </c>
      <c r="E285" s="10" t="n">
        <f aca="false">ROUND(C285*D285,2)</f>
        <v>27353.16</v>
      </c>
      <c r="F285" s="10" t="s">
        <v>539</v>
      </c>
    </row>
    <row r="286" customFormat="false" ht="29" hidden="false" customHeight="true" outlineLevel="0" collapsed="false">
      <c r="A286" s="10" t="n">
        <v>281</v>
      </c>
      <c r="B286" s="9" t="s">
        <v>567</v>
      </c>
      <c r="C286" s="10" t="n">
        <v>51.8</v>
      </c>
      <c r="D286" s="10" t="n">
        <v>159.03</v>
      </c>
      <c r="E286" s="10" t="n">
        <f aca="false">ROUND(C286*D286,2)</f>
        <v>8237.75</v>
      </c>
      <c r="F286" s="10" t="s">
        <v>539</v>
      </c>
    </row>
    <row r="287" customFormat="false" ht="29" hidden="false" customHeight="true" outlineLevel="0" collapsed="false">
      <c r="A287" s="10" t="n">
        <v>282</v>
      </c>
      <c r="B287" s="9" t="s">
        <v>568</v>
      </c>
      <c r="C287" s="10" t="n">
        <v>157.7</v>
      </c>
      <c r="D287" s="10" t="n">
        <v>159.03</v>
      </c>
      <c r="E287" s="10" t="n">
        <f aca="false">ROUND(C287*D287,2)</f>
        <v>25079.03</v>
      </c>
      <c r="F287" s="10" t="s">
        <v>539</v>
      </c>
    </row>
    <row r="288" customFormat="false" ht="29" hidden="false" customHeight="true" outlineLevel="0" collapsed="false">
      <c r="A288" s="10" t="n">
        <v>283</v>
      </c>
      <c r="B288" s="9" t="s">
        <v>1249</v>
      </c>
      <c r="C288" s="10" t="n">
        <v>257.78</v>
      </c>
      <c r="D288" s="10" t="n">
        <v>159.03</v>
      </c>
      <c r="E288" s="10" t="n">
        <f aca="false">ROUND(C288*D288,2)</f>
        <v>40994.75</v>
      </c>
      <c r="F288" s="10" t="s">
        <v>539</v>
      </c>
    </row>
    <row r="289" customFormat="false" ht="29" hidden="false" customHeight="true" outlineLevel="0" collapsed="false">
      <c r="A289" s="10" t="n">
        <v>284</v>
      </c>
      <c r="B289" s="9" t="s">
        <v>574</v>
      </c>
      <c r="C289" s="10" t="n">
        <v>75.77</v>
      </c>
      <c r="D289" s="10" t="n">
        <v>159.03</v>
      </c>
      <c r="E289" s="10" t="n">
        <f aca="false">ROUND(C289*D289,2)</f>
        <v>12049.7</v>
      </c>
      <c r="F289" s="10" t="s">
        <v>539</v>
      </c>
    </row>
    <row r="290" customFormat="false" ht="29" hidden="false" customHeight="true" outlineLevel="0" collapsed="false">
      <c r="A290" s="10" t="n">
        <v>285</v>
      </c>
      <c r="B290" s="9" t="s">
        <v>575</v>
      </c>
      <c r="C290" s="10" t="n">
        <v>39.89</v>
      </c>
      <c r="D290" s="10" t="n">
        <v>159.03</v>
      </c>
      <c r="E290" s="10" t="n">
        <f aca="false">ROUND(C290*D290,2)</f>
        <v>6343.71</v>
      </c>
      <c r="F290" s="10" t="s">
        <v>539</v>
      </c>
    </row>
    <row r="291" customFormat="false" ht="29" hidden="false" customHeight="true" outlineLevel="0" collapsed="false">
      <c r="A291" s="10" t="n">
        <v>286</v>
      </c>
      <c r="B291" s="9" t="s">
        <v>576</v>
      </c>
      <c r="C291" s="10" t="n">
        <v>147.43</v>
      </c>
      <c r="D291" s="10" t="n">
        <v>159.03</v>
      </c>
      <c r="E291" s="10" t="n">
        <f aca="false">ROUND(C291*D291,2)</f>
        <v>23445.79</v>
      </c>
      <c r="F291" s="10" t="s">
        <v>539</v>
      </c>
    </row>
    <row r="292" customFormat="false" ht="29" hidden="false" customHeight="true" outlineLevel="0" collapsed="false">
      <c r="A292" s="10" t="n">
        <v>287</v>
      </c>
      <c r="B292" s="9" t="s">
        <v>577</v>
      </c>
      <c r="C292" s="10" t="n">
        <v>95.5</v>
      </c>
      <c r="D292" s="10" t="n">
        <v>159.03</v>
      </c>
      <c r="E292" s="10" t="n">
        <f aca="false">ROUND(C292*D292,2)</f>
        <v>15187.37</v>
      </c>
      <c r="F292" s="10" t="s">
        <v>539</v>
      </c>
    </row>
    <row r="293" customFormat="false" ht="29" hidden="false" customHeight="true" outlineLevel="0" collapsed="false">
      <c r="A293" s="10" t="n">
        <v>288</v>
      </c>
      <c r="B293" s="9" t="s">
        <v>578</v>
      </c>
      <c r="C293" s="10" t="n">
        <v>44.3</v>
      </c>
      <c r="D293" s="10" t="n">
        <v>159.03</v>
      </c>
      <c r="E293" s="10" t="n">
        <f aca="false">ROUND(C293*D293,2)</f>
        <v>7045.03</v>
      </c>
      <c r="F293" s="10" t="s">
        <v>539</v>
      </c>
    </row>
    <row r="294" customFormat="false" ht="29" hidden="false" customHeight="true" outlineLevel="0" collapsed="false">
      <c r="A294" s="10" t="n">
        <v>289</v>
      </c>
      <c r="B294" s="9" t="s">
        <v>410</v>
      </c>
      <c r="C294" s="10" t="n">
        <v>130.57</v>
      </c>
      <c r="D294" s="10" t="n">
        <v>159.03</v>
      </c>
      <c r="E294" s="10" t="n">
        <f aca="false">ROUND(C294*D294,2)</f>
        <v>20764.55</v>
      </c>
      <c r="F294" s="10" t="s">
        <v>539</v>
      </c>
    </row>
    <row r="295" customFormat="false" ht="29" hidden="false" customHeight="true" outlineLevel="0" collapsed="false">
      <c r="A295" s="10" t="n">
        <v>290</v>
      </c>
      <c r="B295" s="9" t="s">
        <v>583</v>
      </c>
      <c r="C295" s="10" t="n">
        <v>226.22</v>
      </c>
      <c r="D295" s="10" t="n">
        <v>159.03</v>
      </c>
      <c r="E295" s="10" t="n">
        <f aca="false">ROUND(C295*D295,2)</f>
        <v>35975.77</v>
      </c>
      <c r="F295" s="10" t="s">
        <v>539</v>
      </c>
    </row>
    <row r="296" customFormat="false" ht="29" hidden="false" customHeight="true" outlineLevel="0" collapsed="false">
      <c r="A296" s="10" t="n">
        <v>291</v>
      </c>
      <c r="B296" s="9" t="s">
        <v>584</v>
      </c>
      <c r="C296" s="10" t="n">
        <v>79.24</v>
      </c>
      <c r="D296" s="10" t="n">
        <v>159.03</v>
      </c>
      <c r="E296" s="10" t="n">
        <f aca="false">ROUND(C296*D296,2)</f>
        <v>12601.54</v>
      </c>
      <c r="F296" s="10" t="s">
        <v>539</v>
      </c>
    </row>
    <row r="297" customFormat="false" ht="29" hidden="false" customHeight="true" outlineLevel="0" collapsed="false">
      <c r="A297" s="10" t="n">
        <v>292</v>
      </c>
      <c r="B297" s="9" t="s">
        <v>1455</v>
      </c>
      <c r="C297" s="10" t="n">
        <v>43.8</v>
      </c>
      <c r="D297" s="10" t="n">
        <v>159.03</v>
      </c>
      <c r="E297" s="10" t="n">
        <f aca="false">ROUND(C297*D297,2)</f>
        <v>6965.51</v>
      </c>
      <c r="F297" s="10" t="s">
        <v>539</v>
      </c>
    </row>
    <row r="298" customFormat="false" ht="29" hidden="false" customHeight="true" outlineLevel="0" collapsed="false">
      <c r="A298" s="10" t="n">
        <v>293</v>
      </c>
      <c r="B298" s="9" t="s">
        <v>585</v>
      </c>
      <c r="C298" s="10" t="n">
        <v>134.9</v>
      </c>
      <c r="D298" s="10" t="n">
        <v>159.03</v>
      </c>
      <c r="E298" s="10" t="n">
        <f aca="false">ROUND(C298*D298,2)</f>
        <v>21453.15</v>
      </c>
      <c r="F298" s="10" t="s">
        <v>539</v>
      </c>
    </row>
    <row r="299" customFormat="false" ht="29" hidden="false" customHeight="true" outlineLevel="0" collapsed="false">
      <c r="A299" s="10" t="n">
        <v>294</v>
      </c>
      <c r="B299" s="9" t="s">
        <v>587</v>
      </c>
      <c r="C299" s="10" t="n">
        <v>53.9</v>
      </c>
      <c r="D299" s="10" t="n">
        <v>159.03</v>
      </c>
      <c r="E299" s="10" t="n">
        <f aca="false">ROUND(C299*D299,2)</f>
        <v>8571.72</v>
      </c>
      <c r="F299" s="10" t="s">
        <v>539</v>
      </c>
    </row>
    <row r="300" customFormat="false" ht="29" hidden="false" customHeight="true" outlineLevel="0" collapsed="false">
      <c r="A300" s="10" t="n">
        <v>295</v>
      </c>
      <c r="B300" s="9" t="s">
        <v>70</v>
      </c>
      <c r="C300" s="10" t="n">
        <v>173.75</v>
      </c>
      <c r="D300" s="10" t="n">
        <v>159.03</v>
      </c>
      <c r="E300" s="10" t="n">
        <f aca="false">ROUND(C300*D300,2)</f>
        <v>27631.46</v>
      </c>
      <c r="F300" s="10" t="s">
        <v>539</v>
      </c>
    </row>
    <row r="301" customFormat="false" ht="29" hidden="false" customHeight="true" outlineLevel="0" collapsed="false">
      <c r="A301" s="10" t="n">
        <v>296</v>
      </c>
      <c r="B301" s="9" t="s">
        <v>70</v>
      </c>
      <c r="C301" s="10" t="n">
        <v>91.56</v>
      </c>
      <c r="D301" s="10" t="n">
        <v>159.03</v>
      </c>
      <c r="E301" s="10" t="n">
        <f aca="false">ROUND(C301*D301,2)</f>
        <v>14560.79</v>
      </c>
      <c r="F301" s="10" t="s">
        <v>539</v>
      </c>
    </row>
    <row r="302" customFormat="false" ht="29" hidden="false" customHeight="true" outlineLevel="0" collapsed="false">
      <c r="A302" s="10" t="n">
        <v>297</v>
      </c>
      <c r="B302" s="9" t="s">
        <v>588</v>
      </c>
      <c r="C302" s="10" t="n">
        <v>151.1</v>
      </c>
      <c r="D302" s="10" t="n">
        <v>159.03</v>
      </c>
      <c r="E302" s="10" t="n">
        <f aca="false">ROUND(C302*D302,2)</f>
        <v>24029.43</v>
      </c>
      <c r="F302" s="10" t="s">
        <v>539</v>
      </c>
    </row>
    <row r="303" customFormat="false" ht="29" hidden="false" customHeight="true" outlineLevel="0" collapsed="false">
      <c r="A303" s="10" t="n">
        <v>298</v>
      </c>
      <c r="B303" s="9" t="s">
        <v>77</v>
      </c>
      <c r="C303" s="10" t="n">
        <v>57.6</v>
      </c>
      <c r="D303" s="10" t="n">
        <v>159.03</v>
      </c>
      <c r="E303" s="10" t="n">
        <f aca="false">ROUND(C303*D303,2)</f>
        <v>9160.13</v>
      </c>
      <c r="F303" s="10" t="s">
        <v>539</v>
      </c>
    </row>
    <row r="304" customFormat="false" ht="29" hidden="false" customHeight="true" outlineLevel="0" collapsed="false">
      <c r="A304" s="10" t="n">
        <v>299</v>
      </c>
      <c r="B304" s="9" t="s">
        <v>589</v>
      </c>
      <c r="C304" s="10" t="n">
        <v>80.8</v>
      </c>
      <c r="D304" s="10" t="n">
        <v>159.03</v>
      </c>
      <c r="E304" s="10" t="n">
        <f aca="false">ROUND(C304*D304,2)</f>
        <v>12849.62</v>
      </c>
      <c r="F304" s="10" t="s">
        <v>539</v>
      </c>
    </row>
    <row r="305" customFormat="false" ht="29" hidden="false" customHeight="true" outlineLevel="0" collapsed="false">
      <c r="A305" s="10" t="n">
        <v>300</v>
      </c>
      <c r="B305" s="9" t="s">
        <v>519</v>
      </c>
      <c r="C305" s="10" t="n">
        <v>9.35</v>
      </c>
      <c r="D305" s="10" t="n">
        <v>159.03</v>
      </c>
      <c r="E305" s="10" t="n">
        <f aca="false">ROUND(C305*D305,2)</f>
        <v>1486.93</v>
      </c>
      <c r="F305" s="10" t="s">
        <v>539</v>
      </c>
    </row>
    <row r="306" customFormat="false" ht="29" hidden="false" customHeight="true" outlineLevel="0" collapsed="false">
      <c r="A306" s="10" t="n">
        <v>301</v>
      </c>
      <c r="B306" s="9" t="s">
        <v>70</v>
      </c>
      <c r="C306" s="10" t="n">
        <v>146.6</v>
      </c>
      <c r="D306" s="10" t="n">
        <v>159.03</v>
      </c>
      <c r="E306" s="10" t="n">
        <f aca="false">ROUND(C306*D306,2)</f>
        <v>23313.8</v>
      </c>
      <c r="F306" s="10" t="s">
        <v>539</v>
      </c>
    </row>
    <row r="307" customFormat="false" ht="29" hidden="false" customHeight="true" outlineLevel="0" collapsed="false">
      <c r="A307" s="10" t="n">
        <v>302</v>
      </c>
      <c r="B307" s="9" t="s">
        <v>592</v>
      </c>
      <c r="C307" s="10" t="n">
        <v>32.16</v>
      </c>
      <c r="D307" s="10" t="n">
        <v>159.03</v>
      </c>
      <c r="E307" s="10" t="n">
        <f aca="false">ROUND(C307*D307,2)</f>
        <v>5114.4</v>
      </c>
      <c r="F307" s="10" t="s">
        <v>539</v>
      </c>
    </row>
    <row r="308" customFormat="false" ht="29" hidden="false" customHeight="true" outlineLevel="0" collapsed="false">
      <c r="A308" s="10" t="n">
        <v>303</v>
      </c>
      <c r="B308" s="9" t="s">
        <v>594</v>
      </c>
      <c r="C308" s="10" t="n">
        <v>96.56</v>
      </c>
      <c r="D308" s="10" t="n">
        <v>159.03</v>
      </c>
      <c r="E308" s="10" t="n">
        <f aca="false">ROUND(C308*D308,2)</f>
        <v>15355.94</v>
      </c>
      <c r="F308" s="10" t="s">
        <v>539</v>
      </c>
    </row>
    <row r="309" customFormat="false" ht="29" hidden="false" customHeight="true" outlineLevel="0" collapsed="false">
      <c r="A309" s="10" t="n">
        <v>304</v>
      </c>
      <c r="B309" s="9" t="s">
        <v>595</v>
      </c>
      <c r="C309" s="10" t="n">
        <v>107.91</v>
      </c>
      <c r="D309" s="10" t="n">
        <v>159.03</v>
      </c>
      <c r="E309" s="10" t="n">
        <f aca="false">ROUND(C309*D309,2)</f>
        <v>17160.93</v>
      </c>
      <c r="F309" s="10" t="s">
        <v>539</v>
      </c>
    </row>
    <row r="310" customFormat="false" ht="29" hidden="false" customHeight="true" outlineLevel="0" collapsed="false">
      <c r="A310" s="10" t="n">
        <v>305</v>
      </c>
      <c r="B310" s="9" t="s">
        <v>596</v>
      </c>
      <c r="C310" s="10" t="n">
        <v>67.55</v>
      </c>
      <c r="D310" s="10" t="n">
        <v>159.03</v>
      </c>
      <c r="E310" s="10" t="n">
        <f aca="false">ROUND(C310*D310,2)</f>
        <v>10742.48</v>
      </c>
      <c r="F310" s="10" t="s">
        <v>539</v>
      </c>
    </row>
    <row r="311" customFormat="false" ht="29" hidden="false" customHeight="true" outlineLevel="0" collapsed="false">
      <c r="A311" s="10" t="n">
        <v>306</v>
      </c>
      <c r="B311" s="9" t="s">
        <v>322</v>
      </c>
      <c r="C311" s="10" t="n">
        <v>157.11</v>
      </c>
      <c r="D311" s="10" t="n">
        <v>159.03</v>
      </c>
      <c r="E311" s="10" t="n">
        <f aca="false">ROUND(C311*D311,2)</f>
        <v>24985.2</v>
      </c>
      <c r="F311" s="10" t="s">
        <v>539</v>
      </c>
    </row>
    <row r="312" customFormat="false" ht="29" hidden="false" customHeight="true" outlineLevel="0" collapsed="false">
      <c r="A312" s="10" t="n">
        <v>307</v>
      </c>
      <c r="B312" s="9" t="s">
        <v>322</v>
      </c>
      <c r="C312" s="10" t="n">
        <v>60.2</v>
      </c>
      <c r="D312" s="10" t="n">
        <v>159.03</v>
      </c>
      <c r="E312" s="10" t="n">
        <f aca="false">ROUND(C312*D312,2)</f>
        <v>9573.61</v>
      </c>
      <c r="F312" s="10" t="s">
        <v>539</v>
      </c>
    </row>
    <row r="313" customFormat="false" ht="29" hidden="false" customHeight="true" outlineLevel="0" collapsed="false">
      <c r="A313" s="10" t="n">
        <v>308</v>
      </c>
      <c r="B313" s="9" t="s">
        <v>1254</v>
      </c>
      <c r="C313" s="10" t="n">
        <v>229.16</v>
      </c>
      <c r="D313" s="10" t="n">
        <v>159.03</v>
      </c>
      <c r="E313" s="10" t="n">
        <f aca="false">ROUND(C313*D313,2)</f>
        <v>36443.31</v>
      </c>
      <c r="F313" s="10" t="s">
        <v>539</v>
      </c>
    </row>
    <row r="314" customFormat="false" ht="29" hidden="false" customHeight="true" outlineLevel="0" collapsed="false">
      <c r="A314" s="10" t="n">
        <v>309</v>
      </c>
      <c r="B314" s="9" t="s">
        <v>1456</v>
      </c>
      <c r="C314" s="10" t="n">
        <v>15.5</v>
      </c>
      <c r="D314" s="10" t="n">
        <v>159.03</v>
      </c>
      <c r="E314" s="10" t="n">
        <f aca="false">ROUND(C314*D314,2)</f>
        <v>2464.97</v>
      </c>
      <c r="F314" s="10" t="s">
        <v>539</v>
      </c>
    </row>
    <row r="315" customFormat="false" ht="29" hidden="false" customHeight="true" outlineLevel="0" collapsed="false">
      <c r="A315" s="10" t="n">
        <v>310</v>
      </c>
      <c r="B315" s="9" t="s">
        <v>607</v>
      </c>
      <c r="C315" s="10" t="n">
        <v>86.7</v>
      </c>
      <c r="D315" s="10" t="n">
        <v>159.03</v>
      </c>
      <c r="E315" s="10" t="n">
        <f aca="false">ROUND(C315*D315,2)</f>
        <v>13787.9</v>
      </c>
      <c r="F315" s="10" t="s">
        <v>539</v>
      </c>
    </row>
    <row r="316" customFormat="false" ht="29" hidden="false" customHeight="true" outlineLevel="0" collapsed="false">
      <c r="A316" s="10" t="n">
        <v>311</v>
      </c>
      <c r="B316" s="9" t="s">
        <v>1457</v>
      </c>
      <c r="C316" s="10" t="n">
        <v>39</v>
      </c>
      <c r="D316" s="10" t="n">
        <v>159.03</v>
      </c>
      <c r="E316" s="10" t="n">
        <f aca="false">ROUND(C316*D316,2)</f>
        <v>6202.17</v>
      </c>
      <c r="F316" s="10" t="s">
        <v>539</v>
      </c>
    </row>
    <row r="317" customFormat="false" ht="29" hidden="false" customHeight="true" outlineLevel="0" collapsed="false">
      <c r="A317" s="10" t="n">
        <v>312</v>
      </c>
      <c r="B317" s="9" t="s">
        <v>110</v>
      </c>
      <c r="C317" s="10" t="n">
        <v>139.4</v>
      </c>
      <c r="D317" s="10" t="n">
        <v>159.03</v>
      </c>
      <c r="E317" s="10" t="n">
        <f aca="false">ROUND(C317*D317,2)</f>
        <v>22168.78</v>
      </c>
      <c r="F317" s="10" t="s">
        <v>539</v>
      </c>
    </row>
    <row r="318" customFormat="false" ht="29" hidden="false" customHeight="true" outlineLevel="0" collapsed="false">
      <c r="A318" s="10" t="n">
        <v>313</v>
      </c>
      <c r="B318" s="9" t="s">
        <v>334</v>
      </c>
      <c r="C318" s="10" t="n">
        <v>75.19</v>
      </c>
      <c r="D318" s="10" t="n">
        <v>159.03</v>
      </c>
      <c r="E318" s="10" t="n">
        <f aca="false">ROUND(C318*D318,2)</f>
        <v>11957.47</v>
      </c>
      <c r="F318" s="10" t="s">
        <v>539</v>
      </c>
    </row>
    <row r="319" customFormat="false" ht="29" hidden="false" customHeight="true" outlineLevel="0" collapsed="false">
      <c r="A319" s="10" t="n">
        <v>314</v>
      </c>
      <c r="B319" s="9" t="s">
        <v>112</v>
      </c>
      <c r="C319" s="10" t="n">
        <v>153.4</v>
      </c>
      <c r="D319" s="10" t="n">
        <v>159.03</v>
      </c>
      <c r="E319" s="10" t="n">
        <f aca="false">ROUND(C319*D319,2)</f>
        <v>24395.2</v>
      </c>
      <c r="F319" s="10" t="s">
        <v>539</v>
      </c>
    </row>
    <row r="320" customFormat="false" ht="29" hidden="false" customHeight="true" outlineLevel="0" collapsed="false">
      <c r="A320" s="10" t="n">
        <v>315</v>
      </c>
      <c r="B320" s="9" t="s">
        <v>1458</v>
      </c>
      <c r="C320" s="10" t="n">
        <v>28.6</v>
      </c>
      <c r="D320" s="10" t="n">
        <v>159.03</v>
      </c>
      <c r="E320" s="10" t="n">
        <f aca="false">ROUND(C320*D320,2)</f>
        <v>4548.26</v>
      </c>
      <c r="F320" s="10" t="s">
        <v>539</v>
      </c>
    </row>
    <row r="321" customFormat="false" ht="29" hidden="false" customHeight="true" outlineLevel="0" collapsed="false">
      <c r="A321" s="10" t="n">
        <v>316</v>
      </c>
      <c r="B321" s="9" t="s">
        <v>617</v>
      </c>
      <c r="C321" s="10" t="n">
        <v>101.89</v>
      </c>
      <c r="D321" s="10" t="n">
        <v>159.03</v>
      </c>
      <c r="E321" s="10" t="n">
        <f aca="false">ROUND(C321*D321,2)</f>
        <v>16203.57</v>
      </c>
      <c r="F321" s="10" t="s">
        <v>539</v>
      </c>
    </row>
    <row r="322" customFormat="false" ht="29" hidden="false" customHeight="true" outlineLevel="0" collapsed="false">
      <c r="A322" s="10" t="n">
        <v>317</v>
      </c>
      <c r="B322" s="9" t="s">
        <v>646</v>
      </c>
      <c r="C322" s="10" t="n">
        <v>75</v>
      </c>
      <c r="D322" s="10" t="n">
        <v>159.03</v>
      </c>
      <c r="E322" s="10" t="n">
        <f aca="false">ROUND(C322*D322,2)</f>
        <v>11927.25</v>
      </c>
      <c r="F322" s="10" t="s">
        <v>619</v>
      </c>
    </row>
    <row r="323" customFormat="false" ht="29" hidden="false" customHeight="true" outlineLevel="0" collapsed="false">
      <c r="A323" s="10" t="n">
        <v>318</v>
      </c>
      <c r="B323" s="9" t="s">
        <v>657</v>
      </c>
      <c r="C323" s="10" t="n">
        <v>18</v>
      </c>
      <c r="D323" s="10" t="n">
        <v>159.03</v>
      </c>
      <c r="E323" s="10" t="n">
        <f aca="false">ROUND(C323*D323,2)</f>
        <v>2862.54</v>
      </c>
      <c r="F323" s="10" t="s">
        <v>619</v>
      </c>
    </row>
    <row r="324" customFormat="false" ht="29" hidden="false" customHeight="true" outlineLevel="0" collapsed="false">
      <c r="A324" s="10" t="n">
        <v>319</v>
      </c>
      <c r="B324" s="9" t="s">
        <v>675</v>
      </c>
      <c r="C324" s="10" t="n">
        <v>51</v>
      </c>
      <c r="D324" s="10" t="n">
        <v>159.03</v>
      </c>
      <c r="E324" s="10" t="n">
        <f aca="false">ROUND(C324*D324,2)</f>
        <v>8110.53</v>
      </c>
      <c r="F324" s="10" t="s">
        <v>619</v>
      </c>
    </row>
    <row r="325" customFormat="false" ht="29" hidden="false" customHeight="true" outlineLevel="0" collapsed="false">
      <c r="A325" s="10" t="n">
        <v>320</v>
      </c>
      <c r="B325" s="9" t="s">
        <v>307</v>
      </c>
      <c r="C325" s="10" t="n">
        <v>49</v>
      </c>
      <c r="D325" s="10" t="n">
        <v>159.03</v>
      </c>
      <c r="E325" s="10" t="n">
        <f aca="false">ROUND(C325*D325,2)</f>
        <v>7792.47</v>
      </c>
      <c r="F325" s="10" t="s">
        <v>619</v>
      </c>
    </row>
    <row r="326" customFormat="false" ht="29" hidden="false" customHeight="true" outlineLevel="0" collapsed="false">
      <c r="A326" s="10" t="n">
        <v>321</v>
      </c>
      <c r="B326" s="9" t="s">
        <v>698</v>
      </c>
      <c r="C326" s="10" t="n">
        <v>75</v>
      </c>
      <c r="D326" s="10" t="n">
        <v>159.03</v>
      </c>
      <c r="E326" s="10" t="n">
        <f aca="false">ROUND(C326*D326,2)</f>
        <v>11927.25</v>
      </c>
      <c r="F326" s="10" t="s">
        <v>619</v>
      </c>
    </row>
    <row r="327" customFormat="false" ht="29" hidden="false" customHeight="true" outlineLevel="0" collapsed="false">
      <c r="A327" s="10" t="n">
        <v>322</v>
      </c>
      <c r="B327" s="9" t="s">
        <v>702</v>
      </c>
      <c r="C327" s="10" t="n">
        <v>213.2</v>
      </c>
      <c r="D327" s="10" t="n">
        <v>159.03</v>
      </c>
      <c r="E327" s="10" t="n">
        <f aca="false">ROUND(C327*D327,2)</f>
        <v>33905.2</v>
      </c>
      <c r="F327" s="10" t="s">
        <v>619</v>
      </c>
    </row>
    <row r="328" customFormat="false" ht="29" hidden="false" customHeight="true" outlineLevel="0" collapsed="false">
      <c r="A328" s="10" t="n">
        <v>323</v>
      </c>
      <c r="B328" s="9" t="s">
        <v>1258</v>
      </c>
      <c r="C328" s="10" t="n">
        <v>99.4</v>
      </c>
      <c r="D328" s="10" t="n">
        <v>159.03</v>
      </c>
      <c r="E328" s="10" t="n">
        <f aca="false">ROUND(C328*D328,2)</f>
        <v>15807.58</v>
      </c>
      <c r="F328" s="10" t="s">
        <v>703</v>
      </c>
    </row>
    <row r="329" customFormat="false" ht="29" hidden="false" customHeight="true" outlineLevel="0" collapsed="false">
      <c r="A329" s="10" t="n">
        <v>324</v>
      </c>
      <c r="B329" s="9" t="s">
        <v>1360</v>
      </c>
      <c r="C329" s="10" t="n">
        <v>54.93</v>
      </c>
      <c r="D329" s="10" t="n">
        <v>159.03</v>
      </c>
      <c r="E329" s="10" t="n">
        <f aca="false">ROUND(C329*D329,2)</f>
        <v>8735.52</v>
      </c>
      <c r="F329" s="10" t="s">
        <v>703</v>
      </c>
    </row>
    <row r="330" customFormat="false" ht="29" hidden="false" customHeight="true" outlineLevel="0" collapsed="false">
      <c r="A330" s="10" t="n">
        <v>325</v>
      </c>
      <c r="B330" s="9" t="s">
        <v>1360</v>
      </c>
      <c r="C330" s="10" t="n">
        <v>55.59</v>
      </c>
      <c r="D330" s="10" t="n">
        <v>159.03</v>
      </c>
      <c r="E330" s="10" t="n">
        <f aca="false">ROUND(C330*D330,2)</f>
        <v>8840.48</v>
      </c>
      <c r="F330" s="10" t="s">
        <v>703</v>
      </c>
    </row>
    <row r="331" customFormat="false" ht="29" hidden="false" customHeight="true" outlineLevel="0" collapsed="false">
      <c r="A331" s="10" t="n">
        <v>326</v>
      </c>
      <c r="B331" s="9" t="s">
        <v>1459</v>
      </c>
      <c r="C331" s="10" t="n">
        <v>25.26</v>
      </c>
      <c r="D331" s="10" t="n">
        <v>159.03</v>
      </c>
      <c r="E331" s="10" t="n">
        <f aca="false">ROUND(C331*D331,2)</f>
        <v>4017.1</v>
      </c>
      <c r="F331" s="10" t="s">
        <v>703</v>
      </c>
    </row>
    <row r="332" customFormat="false" ht="29" hidden="false" customHeight="true" outlineLevel="0" collapsed="false">
      <c r="A332" s="10" t="n">
        <v>327</v>
      </c>
      <c r="B332" s="9" t="s">
        <v>89</v>
      </c>
      <c r="C332" s="10" t="n">
        <v>1.5</v>
      </c>
      <c r="D332" s="10" t="n">
        <v>159.03</v>
      </c>
      <c r="E332" s="10" t="n">
        <f aca="false">ROUND(C332*D332,2)</f>
        <v>238.55</v>
      </c>
      <c r="F332" s="10" t="s">
        <v>703</v>
      </c>
    </row>
    <row r="333" customFormat="false" ht="29" hidden="false" customHeight="true" outlineLevel="0" collapsed="false">
      <c r="A333" s="10" t="n">
        <v>328</v>
      </c>
      <c r="B333" s="9" t="s">
        <v>449</v>
      </c>
      <c r="C333" s="10" t="n">
        <v>83.08</v>
      </c>
      <c r="D333" s="10" t="n">
        <v>159.03</v>
      </c>
      <c r="E333" s="10" t="n">
        <f aca="false">ROUND(C333*D333,2)</f>
        <v>13212.21</v>
      </c>
      <c r="F333" s="10" t="s">
        <v>740</v>
      </c>
    </row>
    <row r="334" customFormat="false" ht="29" hidden="false" customHeight="true" outlineLevel="0" collapsed="false">
      <c r="A334" s="10" t="n">
        <v>329</v>
      </c>
      <c r="B334" s="9" t="s">
        <v>1460</v>
      </c>
      <c r="C334" s="10" t="n">
        <v>50.66</v>
      </c>
      <c r="D334" s="10" t="n">
        <v>159.03</v>
      </c>
      <c r="E334" s="10" t="n">
        <f aca="false">ROUND(C334*D334,2)</f>
        <v>8056.46</v>
      </c>
      <c r="F334" s="10" t="s">
        <v>740</v>
      </c>
    </row>
    <row r="335" customFormat="false" ht="29" hidden="false" customHeight="true" outlineLevel="0" collapsed="false">
      <c r="A335" s="10" t="n">
        <v>330</v>
      </c>
      <c r="B335" s="9" t="s">
        <v>618</v>
      </c>
      <c r="C335" s="10" t="n">
        <v>10</v>
      </c>
      <c r="D335" s="10" t="n">
        <v>159.03</v>
      </c>
      <c r="E335" s="10" t="n">
        <f aca="false">ROUND(C335*D335,2)</f>
        <v>1590.3</v>
      </c>
      <c r="F335" s="10" t="s">
        <v>740</v>
      </c>
    </row>
    <row r="336" customFormat="false" ht="29" hidden="false" customHeight="true" outlineLevel="0" collapsed="false">
      <c r="A336" s="10" t="n">
        <v>331</v>
      </c>
      <c r="B336" s="9" t="s">
        <v>623</v>
      </c>
      <c r="C336" s="10" t="n">
        <v>158.29</v>
      </c>
      <c r="D336" s="10" t="n">
        <v>159.03</v>
      </c>
      <c r="E336" s="10" t="n">
        <f aca="false">ROUND(C336*D336,2)</f>
        <v>25172.86</v>
      </c>
      <c r="F336" s="10" t="s">
        <v>740</v>
      </c>
    </row>
    <row r="337" customFormat="false" ht="29" hidden="false" customHeight="true" outlineLevel="0" collapsed="false">
      <c r="A337" s="10" t="n">
        <v>332</v>
      </c>
      <c r="B337" s="9" t="s">
        <v>542</v>
      </c>
      <c r="C337" s="10" t="n">
        <v>61.22</v>
      </c>
      <c r="D337" s="10" t="n">
        <v>159.03</v>
      </c>
      <c r="E337" s="10" t="n">
        <f aca="false">ROUND(C337*D337,2)</f>
        <v>9735.82</v>
      </c>
      <c r="F337" s="10" t="s">
        <v>740</v>
      </c>
    </row>
    <row r="338" customFormat="false" ht="29" hidden="false" customHeight="true" outlineLevel="0" collapsed="false">
      <c r="A338" s="10" t="n">
        <v>333</v>
      </c>
      <c r="B338" s="9" t="s">
        <v>542</v>
      </c>
      <c r="C338" s="10" t="n">
        <v>2.69</v>
      </c>
      <c r="D338" s="10" t="n">
        <v>159.03</v>
      </c>
      <c r="E338" s="10" t="n">
        <f aca="false">ROUND(C338*D338,2)</f>
        <v>427.79</v>
      </c>
      <c r="F338" s="10" t="s">
        <v>740</v>
      </c>
    </row>
    <row r="339" customFormat="false" ht="29" hidden="false" customHeight="true" outlineLevel="0" collapsed="false">
      <c r="A339" s="10" t="n">
        <v>334</v>
      </c>
      <c r="B339" s="9" t="s">
        <v>755</v>
      </c>
      <c r="C339" s="10" t="n">
        <v>27.04</v>
      </c>
      <c r="D339" s="10" t="n">
        <v>159.03</v>
      </c>
      <c r="E339" s="10" t="n">
        <f aca="false">ROUND(C339*D339,2)</f>
        <v>4300.17</v>
      </c>
      <c r="F339" s="10" t="s">
        <v>740</v>
      </c>
    </row>
    <row r="340" customFormat="false" ht="29" hidden="false" customHeight="true" outlineLevel="0" collapsed="false">
      <c r="A340" s="10" t="n">
        <v>335</v>
      </c>
      <c r="B340" s="9" t="s">
        <v>760</v>
      </c>
      <c r="C340" s="10" t="n">
        <v>16.86</v>
      </c>
      <c r="D340" s="10" t="n">
        <v>159.03</v>
      </c>
      <c r="E340" s="10" t="n">
        <f aca="false">ROUND(C340*D340,2)</f>
        <v>2681.25</v>
      </c>
      <c r="F340" s="10" t="s">
        <v>740</v>
      </c>
    </row>
    <row r="341" customFormat="false" ht="29" hidden="false" customHeight="true" outlineLevel="0" collapsed="false">
      <c r="A341" s="10" t="n">
        <v>336</v>
      </c>
      <c r="B341" s="9" t="s">
        <v>629</v>
      </c>
      <c r="C341" s="10" t="n">
        <v>2.25</v>
      </c>
      <c r="D341" s="10" t="n">
        <v>159.03</v>
      </c>
      <c r="E341" s="10" t="n">
        <f aca="false">ROUND(C341*D341,2)</f>
        <v>357.82</v>
      </c>
      <c r="F341" s="10" t="s">
        <v>740</v>
      </c>
    </row>
    <row r="342" customFormat="false" ht="29" hidden="false" customHeight="true" outlineLevel="0" collapsed="false">
      <c r="A342" s="10" t="n">
        <v>337</v>
      </c>
      <c r="B342" s="9" t="s">
        <v>763</v>
      </c>
      <c r="C342" s="10" t="n">
        <v>158.24</v>
      </c>
      <c r="D342" s="10" t="n">
        <v>159.03</v>
      </c>
      <c r="E342" s="10" t="n">
        <f aca="false">ROUND(C342*D342,2)</f>
        <v>25164.91</v>
      </c>
      <c r="F342" s="10" t="s">
        <v>740</v>
      </c>
    </row>
    <row r="343" customFormat="false" ht="29" hidden="false" customHeight="true" outlineLevel="0" collapsed="false">
      <c r="A343" s="10" t="n">
        <v>338</v>
      </c>
      <c r="B343" s="9" t="s">
        <v>767</v>
      </c>
      <c r="C343" s="10" t="n">
        <v>20</v>
      </c>
      <c r="D343" s="10" t="n">
        <v>159.03</v>
      </c>
      <c r="E343" s="10" t="n">
        <f aca="false">ROUND(C343*D343,2)</f>
        <v>3180.6</v>
      </c>
      <c r="F343" s="10" t="s">
        <v>740</v>
      </c>
    </row>
    <row r="344" customFormat="false" ht="29" hidden="false" customHeight="true" outlineLevel="0" collapsed="false">
      <c r="A344" s="10" t="n">
        <v>339</v>
      </c>
      <c r="B344" s="9" t="s">
        <v>40</v>
      </c>
      <c r="C344" s="10" t="n">
        <v>82.29</v>
      </c>
      <c r="D344" s="10" t="n">
        <v>159.03</v>
      </c>
      <c r="E344" s="10" t="n">
        <f aca="false">ROUND(C344*D344,2)</f>
        <v>13086.58</v>
      </c>
      <c r="F344" s="10" t="s">
        <v>740</v>
      </c>
    </row>
    <row r="345" customFormat="false" ht="29" hidden="false" customHeight="true" outlineLevel="0" collapsed="false">
      <c r="A345" s="10" t="n">
        <v>340</v>
      </c>
      <c r="B345" s="9" t="s">
        <v>1461</v>
      </c>
      <c r="C345" s="10" t="n">
        <v>6</v>
      </c>
      <c r="D345" s="10" t="n">
        <v>159.03</v>
      </c>
      <c r="E345" s="10" t="n">
        <f aca="false">ROUND(C345*D345,2)</f>
        <v>954.18</v>
      </c>
      <c r="F345" s="10" t="s">
        <v>740</v>
      </c>
    </row>
    <row r="346" customFormat="false" ht="29" hidden="false" customHeight="true" outlineLevel="0" collapsed="false">
      <c r="A346" s="10" t="n">
        <v>341</v>
      </c>
      <c r="B346" s="9" t="s">
        <v>1462</v>
      </c>
      <c r="C346" s="10" t="n">
        <v>16</v>
      </c>
      <c r="D346" s="10" t="n">
        <v>159.03</v>
      </c>
      <c r="E346" s="10" t="n">
        <f aca="false">ROUND(C346*D346,2)</f>
        <v>2544.48</v>
      </c>
      <c r="F346" s="10" t="s">
        <v>740</v>
      </c>
    </row>
    <row r="347" customFormat="false" ht="29" hidden="false" customHeight="true" outlineLevel="0" collapsed="false">
      <c r="A347" s="10" t="n">
        <v>342</v>
      </c>
      <c r="B347" s="9" t="s">
        <v>770</v>
      </c>
      <c r="C347" s="10" t="n">
        <v>17.24</v>
      </c>
      <c r="D347" s="10" t="n">
        <v>159.03</v>
      </c>
      <c r="E347" s="10" t="n">
        <f aca="false">ROUND(C347*D347,2)</f>
        <v>2741.68</v>
      </c>
      <c r="F347" s="10" t="s">
        <v>740</v>
      </c>
    </row>
    <row r="348" customFormat="false" ht="29" hidden="false" customHeight="true" outlineLevel="0" collapsed="false">
      <c r="A348" s="10" t="n">
        <v>343</v>
      </c>
      <c r="B348" s="9" t="s">
        <v>771</v>
      </c>
      <c r="C348" s="10" t="n">
        <v>61.23</v>
      </c>
      <c r="D348" s="10" t="n">
        <v>159.03</v>
      </c>
      <c r="E348" s="10" t="n">
        <f aca="false">ROUND(C348*D348,2)</f>
        <v>9737.41</v>
      </c>
      <c r="F348" s="10" t="s">
        <v>740</v>
      </c>
    </row>
    <row r="349" customFormat="false" ht="29" hidden="false" customHeight="true" outlineLevel="0" collapsed="false">
      <c r="A349" s="10" t="n">
        <v>344</v>
      </c>
      <c r="B349" s="9" t="s">
        <v>233</v>
      </c>
      <c r="C349" s="10" t="n">
        <v>29.15</v>
      </c>
      <c r="D349" s="10" t="n">
        <v>159.03</v>
      </c>
      <c r="E349" s="10" t="n">
        <f aca="false">ROUND(C349*D349,2)</f>
        <v>4635.72</v>
      </c>
      <c r="F349" s="10" t="s">
        <v>740</v>
      </c>
    </row>
    <row r="350" customFormat="false" ht="29" hidden="false" customHeight="true" outlineLevel="0" collapsed="false">
      <c r="A350" s="10" t="n">
        <v>345</v>
      </c>
      <c r="B350" s="9" t="s">
        <v>374</v>
      </c>
      <c r="C350" s="10" t="n">
        <v>15</v>
      </c>
      <c r="D350" s="10" t="n">
        <v>159.03</v>
      </c>
      <c r="E350" s="10" t="n">
        <f aca="false">ROUND(C350*D350,2)</f>
        <v>2385.45</v>
      </c>
      <c r="F350" s="10" t="s">
        <v>740</v>
      </c>
    </row>
    <row r="351" customFormat="false" ht="29" hidden="false" customHeight="true" outlineLevel="0" collapsed="false">
      <c r="A351" s="10" t="n">
        <v>346</v>
      </c>
      <c r="B351" s="9" t="s">
        <v>473</v>
      </c>
      <c r="C351" s="10" t="n">
        <v>12.84</v>
      </c>
      <c r="D351" s="10" t="n">
        <v>159.03</v>
      </c>
      <c r="E351" s="10" t="n">
        <f aca="false">ROUND(C351*D351,2)</f>
        <v>2041.95</v>
      </c>
      <c r="F351" s="10" t="s">
        <v>740</v>
      </c>
    </row>
    <row r="352" customFormat="false" ht="29" hidden="false" customHeight="true" outlineLevel="0" collapsed="false">
      <c r="A352" s="10" t="n">
        <v>347</v>
      </c>
      <c r="B352" s="9" t="s">
        <v>51</v>
      </c>
      <c r="C352" s="10" t="n">
        <v>25.16</v>
      </c>
      <c r="D352" s="10" t="n">
        <v>159.03</v>
      </c>
      <c r="E352" s="10" t="n">
        <f aca="false">ROUND(C352*D352,2)</f>
        <v>4001.19</v>
      </c>
      <c r="F352" s="10" t="s">
        <v>740</v>
      </c>
    </row>
    <row r="353" customFormat="false" ht="29" hidden="false" customHeight="true" outlineLevel="0" collapsed="false">
      <c r="A353" s="10" t="n">
        <v>348</v>
      </c>
      <c r="B353" s="9" t="s">
        <v>781</v>
      </c>
      <c r="C353" s="10" t="n">
        <v>20</v>
      </c>
      <c r="D353" s="10" t="n">
        <v>159.03</v>
      </c>
      <c r="E353" s="10" t="n">
        <f aca="false">ROUND(C353*D353,2)</f>
        <v>3180.6</v>
      </c>
      <c r="F353" s="10" t="s">
        <v>740</v>
      </c>
    </row>
    <row r="354" customFormat="false" ht="29" hidden="false" customHeight="true" outlineLevel="0" collapsed="false">
      <c r="A354" s="10" t="n">
        <v>349</v>
      </c>
      <c r="B354" s="9" t="s">
        <v>409</v>
      </c>
      <c r="C354" s="10" t="n">
        <v>7.5</v>
      </c>
      <c r="D354" s="10" t="n">
        <v>159.03</v>
      </c>
      <c r="E354" s="10" t="n">
        <f aca="false">ROUND(C354*D354,2)</f>
        <v>1192.73</v>
      </c>
      <c r="F354" s="10" t="s">
        <v>740</v>
      </c>
    </row>
    <row r="355" customFormat="false" ht="29" hidden="false" customHeight="true" outlineLevel="0" collapsed="false">
      <c r="A355" s="10" t="n">
        <v>350</v>
      </c>
      <c r="B355" s="9" t="s">
        <v>77</v>
      </c>
      <c r="C355" s="10" t="n">
        <v>11</v>
      </c>
      <c r="D355" s="10" t="n">
        <v>159.03</v>
      </c>
      <c r="E355" s="10" t="n">
        <f aca="false">ROUND(C355*D355,2)</f>
        <v>1749.33</v>
      </c>
      <c r="F355" s="10" t="s">
        <v>740</v>
      </c>
    </row>
    <row r="356" customFormat="false" ht="29" hidden="false" customHeight="true" outlineLevel="0" collapsed="false">
      <c r="A356" s="10" t="n">
        <v>351</v>
      </c>
      <c r="B356" s="9" t="s">
        <v>78</v>
      </c>
      <c r="C356" s="10" t="n">
        <v>75.08</v>
      </c>
      <c r="D356" s="10" t="n">
        <v>159.03</v>
      </c>
      <c r="E356" s="10" t="n">
        <f aca="false">ROUND(C356*D356,2)</f>
        <v>11939.97</v>
      </c>
      <c r="F356" s="10" t="s">
        <v>740</v>
      </c>
    </row>
    <row r="357" customFormat="false" ht="29" hidden="false" customHeight="true" outlineLevel="0" collapsed="false">
      <c r="A357" s="10" t="n">
        <v>352</v>
      </c>
      <c r="B357" s="9" t="s">
        <v>732</v>
      </c>
      <c r="C357" s="10" t="n">
        <v>3.15</v>
      </c>
      <c r="D357" s="10" t="n">
        <v>159.03</v>
      </c>
      <c r="E357" s="10" t="n">
        <f aca="false">ROUND(C357*D357,2)</f>
        <v>500.94</v>
      </c>
      <c r="F357" s="10" t="s">
        <v>740</v>
      </c>
    </row>
    <row r="358" customFormat="false" ht="29" hidden="false" customHeight="true" outlineLevel="0" collapsed="false">
      <c r="A358" s="10" t="n">
        <v>353</v>
      </c>
      <c r="B358" s="9" t="s">
        <v>783</v>
      </c>
      <c r="C358" s="10" t="n">
        <v>66.47</v>
      </c>
      <c r="D358" s="10" t="n">
        <v>159.03</v>
      </c>
      <c r="E358" s="10" t="n">
        <f aca="false">ROUND(C358*D358,2)</f>
        <v>10570.72</v>
      </c>
      <c r="F358" s="10" t="s">
        <v>740</v>
      </c>
    </row>
    <row r="359" customFormat="false" ht="29" hidden="false" customHeight="true" outlineLevel="0" collapsed="false">
      <c r="A359" s="10" t="n">
        <v>354</v>
      </c>
      <c r="B359" s="9" t="s">
        <v>730</v>
      </c>
      <c r="C359" s="10" t="n">
        <v>24.46</v>
      </c>
      <c r="D359" s="10" t="n">
        <v>159.03</v>
      </c>
      <c r="E359" s="10" t="n">
        <f aca="false">ROUND(C359*D359,2)</f>
        <v>3889.87</v>
      </c>
      <c r="F359" s="10" t="s">
        <v>740</v>
      </c>
    </row>
    <row r="360" customFormat="false" ht="29" hidden="false" customHeight="true" outlineLevel="0" collapsed="false">
      <c r="A360" s="10" t="n">
        <v>355</v>
      </c>
      <c r="B360" s="9" t="s">
        <v>730</v>
      </c>
      <c r="C360" s="10" t="n">
        <v>44.92</v>
      </c>
      <c r="D360" s="10" t="n">
        <v>159.03</v>
      </c>
      <c r="E360" s="10" t="n">
        <f aca="false">ROUND(C360*D360,2)</f>
        <v>7143.63</v>
      </c>
      <c r="F360" s="10" t="s">
        <v>740</v>
      </c>
    </row>
    <row r="361" customFormat="false" ht="29" hidden="false" customHeight="true" outlineLevel="0" collapsed="false">
      <c r="A361" s="10" t="n">
        <v>356</v>
      </c>
      <c r="B361" s="9" t="s">
        <v>704</v>
      </c>
      <c r="C361" s="10" t="n">
        <v>4.3</v>
      </c>
      <c r="D361" s="10" t="n">
        <v>159.03</v>
      </c>
      <c r="E361" s="10" t="n">
        <f aca="false">ROUND(C361*D361,2)</f>
        <v>683.83</v>
      </c>
      <c r="F361" s="10" t="s">
        <v>792</v>
      </c>
    </row>
    <row r="362" customFormat="false" ht="29" hidden="false" customHeight="true" outlineLevel="0" collapsed="false">
      <c r="A362" s="10" t="n">
        <v>357</v>
      </c>
      <c r="B362" s="9" t="s">
        <v>1064</v>
      </c>
      <c r="C362" s="10" t="n">
        <v>10.8</v>
      </c>
      <c r="D362" s="10" t="n">
        <v>159.03</v>
      </c>
      <c r="E362" s="10" t="n">
        <f aca="false">ROUND(C362*D362,2)</f>
        <v>1717.52</v>
      </c>
      <c r="F362" s="10" t="s">
        <v>792</v>
      </c>
    </row>
    <row r="363" customFormat="false" ht="29" hidden="false" customHeight="true" outlineLevel="0" collapsed="false">
      <c r="A363" s="10" t="n">
        <v>358</v>
      </c>
      <c r="B363" s="9" t="s">
        <v>795</v>
      </c>
      <c r="C363" s="10" t="n">
        <v>8.35</v>
      </c>
      <c r="D363" s="10" t="n">
        <v>159.03</v>
      </c>
      <c r="E363" s="10" t="n">
        <f aca="false">ROUND(C363*D363,2)</f>
        <v>1327.9</v>
      </c>
      <c r="F363" s="10" t="s">
        <v>792</v>
      </c>
    </row>
    <row r="364" customFormat="false" ht="29" hidden="false" customHeight="true" outlineLevel="0" collapsed="false">
      <c r="A364" s="10" t="n">
        <v>359</v>
      </c>
      <c r="B364" s="9" t="s">
        <v>796</v>
      </c>
      <c r="C364" s="10" t="n">
        <v>16.5</v>
      </c>
      <c r="D364" s="10" t="n">
        <v>159.03</v>
      </c>
      <c r="E364" s="10" t="n">
        <f aca="false">ROUND(C364*D364,2)</f>
        <v>2624</v>
      </c>
      <c r="F364" s="10" t="s">
        <v>792</v>
      </c>
    </row>
    <row r="365" customFormat="false" ht="29" hidden="false" customHeight="true" outlineLevel="0" collapsed="false">
      <c r="A365" s="10" t="n">
        <v>360</v>
      </c>
      <c r="B365" s="9" t="s">
        <v>1463</v>
      </c>
      <c r="C365" s="10" t="n">
        <v>2.1</v>
      </c>
      <c r="D365" s="10" t="n">
        <v>159.03</v>
      </c>
      <c r="E365" s="10" t="n">
        <f aca="false">ROUND(C365*D365,2)</f>
        <v>333.96</v>
      </c>
      <c r="F365" s="10" t="s">
        <v>792</v>
      </c>
    </row>
    <row r="366" customFormat="false" ht="29" hidden="false" customHeight="true" outlineLevel="0" collapsed="false">
      <c r="A366" s="10" t="n">
        <v>361</v>
      </c>
      <c r="B366" s="9" t="s">
        <v>1464</v>
      </c>
      <c r="C366" s="10" t="n">
        <v>21</v>
      </c>
      <c r="D366" s="10" t="n">
        <v>159.03</v>
      </c>
      <c r="E366" s="10" t="n">
        <f aca="false">ROUND(C366*D366,2)</f>
        <v>3339.63</v>
      </c>
      <c r="F366" s="10" t="s">
        <v>792</v>
      </c>
    </row>
    <row r="367" customFormat="false" ht="29" hidden="false" customHeight="true" outlineLevel="0" collapsed="false">
      <c r="A367" s="10" t="n">
        <v>362</v>
      </c>
      <c r="B367" s="9" t="s">
        <v>798</v>
      </c>
      <c r="C367" s="10" t="n">
        <v>4.44</v>
      </c>
      <c r="D367" s="10" t="n">
        <v>159.03</v>
      </c>
      <c r="E367" s="10" t="n">
        <f aca="false">ROUND(C367*D367,2)</f>
        <v>706.09</v>
      </c>
      <c r="F367" s="10" t="s">
        <v>792</v>
      </c>
    </row>
    <row r="368" customFormat="false" ht="29" hidden="false" customHeight="true" outlineLevel="0" collapsed="false">
      <c r="A368" s="10" t="n">
        <v>363</v>
      </c>
      <c r="B368" s="9" t="s">
        <v>35</v>
      </c>
      <c r="C368" s="10" t="n">
        <v>282.37</v>
      </c>
      <c r="D368" s="10" t="n">
        <v>159.03</v>
      </c>
      <c r="E368" s="10" t="n">
        <f aca="false">ROUND(C368*D368,2)</f>
        <v>44905.3</v>
      </c>
      <c r="F368" s="10" t="s">
        <v>792</v>
      </c>
    </row>
    <row r="369" customFormat="false" ht="29" hidden="false" customHeight="true" outlineLevel="0" collapsed="false">
      <c r="A369" s="10" t="n">
        <v>364</v>
      </c>
      <c r="B369" s="9" t="s">
        <v>138</v>
      </c>
      <c r="C369" s="10" t="n">
        <v>164.71</v>
      </c>
      <c r="D369" s="10" t="n">
        <v>159.03</v>
      </c>
      <c r="E369" s="10" t="n">
        <f aca="false">ROUND(C369*D369,2)</f>
        <v>26193.83</v>
      </c>
      <c r="F369" s="10" t="s">
        <v>792</v>
      </c>
    </row>
    <row r="370" customFormat="false" ht="29" hidden="false" customHeight="true" outlineLevel="0" collapsed="false">
      <c r="A370" s="10" t="n">
        <v>365</v>
      </c>
      <c r="B370" s="9" t="s">
        <v>1465</v>
      </c>
      <c r="C370" s="10" t="n">
        <v>5</v>
      </c>
      <c r="D370" s="10" t="n">
        <v>159.03</v>
      </c>
      <c r="E370" s="10" t="n">
        <f aca="false">ROUND(C370*D370,2)</f>
        <v>795.15</v>
      </c>
      <c r="F370" s="10" t="s">
        <v>792</v>
      </c>
    </row>
    <row r="371" customFormat="false" ht="29" hidden="false" customHeight="true" outlineLevel="0" collapsed="false">
      <c r="A371" s="10" t="n">
        <v>366</v>
      </c>
      <c r="B371" s="9" t="s">
        <v>800</v>
      </c>
      <c r="C371" s="10" t="n">
        <v>79.65</v>
      </c>
      <c r="D371" s="10" t="n">
        <v>159.03</v>
      </c>
      <c r="E371" s="10" t="n">
        <f aca="false">ROUND(C371*D371,2)</f>
        <v>12666.74</v>
      </c>
      <c r="F371" s="10" t="s">
        <v>792</v>
      </c>
    </row>
    <row r="372" customFormat="false" ht="29" hidden="false" customHeight="true" outlineLevel="0" collapsed="false">
      <c r="A372" s="10" t="n">
        <v>367</v>
      </c>
      <c r="B372" s="9" t="s">
        <v>801</v>
      </c>
      <c r="C372" s="10" t="n">
        <v>52.6</v>
      </c>
      <c r="D372" s="10" t="n">
        <v>159.03</v>
      </c>
      <c r="E372" s="10" t="n">
        <f aca="false">ROUND(C372*D372,2)</f>
        <v>8364.98</v>
      </c>
      <c r="F372" s="10" t="s">
        <v>792</v>
      </c>
    </row>
    <row r="373" customFormat="false" ht="29" hidden="false" customHeight="true" outlineLevel="0" collapsed="false">
      <c r="A373" s="10" t="n">
        <v>368</v>
      </c>
      <c r="B373" s="9" t="s">
        <v>1466</v>
      </c>
      <c r="C373" s="10" t="n">
        <v>19.04</v>
      </c>
      <c r="D373" s="10" t="n">
        <v>159.03</v>
      </c>
      <c r="E373" s="10" t="n">
        <f aca="false">ROUND(C373*D373,2)</f>
        <v>3027.93</v>
      </c>
      <c r="F373" s="10" t="s">
        <v>792</v>
      </c>
    </row>
    <row r="374" customFormat="false" ht="29" hidden="false" customHeight="true" outlineLevel="0" collapsed="false">
      <c r="A374" s="10" t="n">
        <v>369</v>
      </c>
      <c r="B374" s="9" t="s">
        <v>49</v>
      </c>
      <c r="C374" s="10" t="n">
        <v>11.38</v>
      </c>
      <c r="D374" s="10" t="n">
        <v>159.03</v>
      </c>
      <c r="E374" s="10" t="n">
        <f aca="false">ROUND(C374*D374,2)</f>
        <v>1809.76</v>
      </c>
      <c r="F374" s="10" t="s">
        <v>792</v>
      </c>
    </row>
    <row r="375" customFormat="false" ht="29" hidden="false" customHeight="true" outlineLevel="0" collapsed="false">
      <c r="A375" s="10" t="n">
        <v>370</v>
      </c>
      <c r="B375" s="9" t="s">
        <v>49</v>
      </c>
      <c r="C375" s="10" t="n">
        <v>148.65</v>
      </c>
      <c r="D375" s="10" t="n">
        <v>159.03</v>
      </c>
      <c r="E375" s="10" t="n">
        <f aca="false">ROUND(C375*D375,2)</f>
        <v>23639.81</v>
      </c>
      <c r="F375" s="10" t="s">
        <v>792</v>
      </c>
    </row>
    <row r="376" customFormat="false" ht="29" hidden="false" customHeight="true" outlineLevel="0" collapsed="false">
      <c r="A376" s="10" t="n">
        <v>371</v>
      </c>
      <c r="B376" s="9" t="s">
        <v>566</v>
      </c>
      <c r="C376" s="10" t="n">
        <v>115.18</v>
      </c>
      <c r="D376" s="10" t="n">
        <v>159.03</v>
      </c>
      <c r="E376" s="10" t="n">
        <f aca="false">ROUND(C376*D376,2)</f>
        <v>18317.08</v>
      </c>
      <c r="F376" s="10" t="s">
        <v>792</v>
      </c>
    </row>
    <row r="377" customFormat="false" ht="29" hidden="false" customHeight="true" outlineLevel="0" collapsed="false">
      <c r="A377" s="10" t="n">
        <v>372</v>
      </c>
      <c r="B377" s="9" t="s">
        <v>1263</v>
      </c>
      <c r="C377" s="10" t="n">
        <v>3.6</v>
      </c>
      <c r="D377" s="10" t="n">
        <v>159.03</v>
      </c>
      <c r="E377" s="10" t="n">
        <f aca="false">ROUND(C377*D377,2)</f>
        <v>572.51</v>
      </c>
      <c r="F377" s="10" t="s">
        <v>792</v>
      </c>
    </row>
    <row r="378" customFormat="false" ht="29" hidden="false" customHeight="true" outlineLevel="0" collapsed="false">
      <c r="A378" s="10" t="n">
        <v>373</v>
      </c>
      <c r="B378" s="9" t="s">
        <v>572</v>
      </c>
      <c r="C378" s="10" t="n">
        <v>132.69</v>
      </c>
      <c r="D378" s="10" t="n">
        <v>159.03</v>
      </c>
      <c r="E378" s="10" t="n">
        <f aca="false">ROUND(C378*D378,2)</f>
        <v>21101.69</v>
      </c>
      <c r="F378" s="10" t="s">
        <v>792</v>
      </c>
    </row>
    <row r="379" customFormat="false" ht="29" hidden="false" customHeight="true" outlineLevel="0" collapsed="false">
      <c r="A379" s="10" t="n">
        <v>374</v>
      </c>
      <c r="B379" s="9" t="s">
        <v>1467</v>
      </c>
      <c r="C379" s="10" t="n">
        <v>27.6</v>
      </c>
      <c r="D379" s="10" t="n">
        <v>159.03</v>
      </c>
      <c r="E379" s="10" t="n">
        <f aca="false">ROUND(C379*D379,2)</f>
        <v>4389.23</v>
      </c>
      <c r="F379" s="10" t="s">
        <v>792</v>
      </c>
    </row>
    <row r="380" customFormat="false" ht="29" hidden="false" customHeight="true" outlineLevel="0" collapsed="false">
      <c r="A380" s="10" t="n">
        <v>375</v>
      </c>
      <c r="B380" s="9" t="s">
        <v>803</v>
      </c>
      <c r="C380" s="10" t="n">
        <v>146.86</v>
      </c>
      <c r="D380" s="10" t="n">
        <v>159.03</v>
      </c>
      <c r="E380" s="10" t="n">
        <f aca="false">ROUND(C380*D380,2)</f>
        <v>23355.15</v>
      </c>
      <c r="F380" s="10" t="s">
        <v>792</v>
      </c>
    </row>
    <row r="381" customFormat="false" ht="29" hidden="false" customHeight="true" outlineLevel="0" collapsed="false">
      <c r="A381" s="10" t="n">
        <v>376</v>
      </c>
      <c r="B381" s="9" t="s">
        <v>1410</v>
      </c>
      <c r="C381" s="10" t="n">
        <v>30</v>
      </c>
      <c r="D381" s="10" t="n">
        <v>159.03</v>
      </c>
      <c r="E381" s="10" t="n">
        <f aca="false">ROUND(C381*D381,2)</f>
        <v>4770.9</v>
      </c>
      <c r="F381" s="10" t="s">
        <v>792</v>
      </c>
    </row>
    <row r="382" customFormat="false" ht="29" hidden="false" customHeight="true" outlineLevel="0" collapsed="false">
      <c r="A382" s="10" t="n">
        <v>377</v>
      </c>
      <c r="B382" s="9" t="s">
        <v>807</v>
      </c>
      <c r="C382" s="10" t="n">
        <v>15.6</v>
      </c>
      <c r="D382" s="10" t="n">
        <v>159.03</v>
      </c>
      <c r="E382" s="10" t="n">
        <f aca="false">ROUND(C382*D382,2)</f>
        <v>2480.87</v>
      </c>
      <c r="F382" s="10" t="s">
        <v>792</v>
      </c>
    </row>
    <row r="383" customFormat="false" ht="29" hidden="false" customHeight="true" outlineLevel="0" collapsed="false">
      <c r="A383" s="10" t="n">
        <v>378</v>
      </c>
      <c r="B383" s="9" t="s">
        <v>1036</v>
      </c>
      <c r="C383" s="10" t="n">
        <v>13.5</v>
      </c>
      <c r="D383" s="10" t="n">
        <v>159.03</v>
      </c>
      <c r="E383" s="10" t="n">
        <f aca="false">ROUND(C383*D383,2)</f>
        <v>2146.91</v>
      </c>
      <c r="F383" s="10" t="s">
        <v>792</v>
      </c>
    </row>
    <row r="384" customFormat="false" ht="29" hidden="false" customHeight="true" outlineLevel="0" collapsed="false">
      <c r="A384" s="10" t="n">
        <v>379</v>
      </c>
      <c r="B384" s="9" t="s">
        <v>74</v>
      </c>
      <c r="C384" s="10" t="n">
        <v>39</v>
      </c>
      <c r="D384" s="10" t="n">
        <v>159.03</v>
      </c>
      <c r="E384" s="10" t="n">
        <f aca="false">ROUND(C384*D384,2)</f>
        <v>6202.17</v>
      </c>
      <c r="F384" s="10" t="s">
        <v>792</v>
      </c>
    </row>
    <row r="385" customFormat="false" ht="29" hidden="false" customHeight="true" outlineLevel="0" collapsed="false">
      <c r="A385" s="10" t="n">
        <v>380</v>
      </c>
      <c r="B385" s="9" t="s">
        <v>1224</v>
      </c>
      <c r="C385" s="10" t="n">
        <v>27</v>
      </c>
      <c r="D385" s="10" t="n">
        <v>159.03</v>
      </c>
      <c r="E385" s="10" t="n">
        <f aca="false">ROUND(C385*D385,2)</f>
        <v>4293.81</v>
      </c>
      <c r="F385" s="10" t="s">
        <v>792</v>
      </c>
    </row>
    <row r="386" customFormat="false" ht="29" hidden="false" customHeight="true" outlineLevel="0" collapsed="false">
      <c r="A386" s="10" t="n">
        <v>381</v>
      </c>
      <c r="B386" s="9" t="s">
        <v>70</v>
      </c>
      <c r="C386" s="10" t="n">
        <v>13.5</v>
      </c>
      <c r="D386" s="10" t="n">
        <v>159.03</v>
      </c>
      <c r="E386" s="10" t="n">
        <f aca="false">ROUND(C386*D386,2)</f>
        <v>2146.91</v>
      </c>
      <c r="F386" s="10" t="s">
        <v>792</v>
      </c>
    </row>
    <row r="387" customFormat="false" ht="29" hidden="false" customHeight="true" outlineLevel="0" collapsed="false">
      <c r="A387" s="10" t="n">
        <v>382</v>
      </c>
      <c r="B387" s="9" t="s">
        <v>77</v>
      </c>
      <c r="C387" s="10" t="n">
        <v>3.97</v>
      </c>
      <c r="D387" s="10" t="n">
        <v>159.03</v>
      </c>
      <c r="E387" s="10" t="n">
        <f aca="false">ROUND(C387*D387,2)</f>
        <v>631.35</v>
      </c>
      <c r="F387" s="10" t="s">
        <v>792</v>
      </c>
    </row>
    <row r="388" customFormat="false" ht="29" hidden="false" customHeight="true" outlineLevel="0" collapsed="false">
      <c r="A388" s="10" t="n">
        <v>383</v>
      </c>
      <c r="B388" s="9" t="s">
        <v>308</v>
      </c>
      <c r="C388" s="10" t="n">
        <v>52.45</v>
      </c>
      <c r="D388" s="10" t="n">
        <v>159.03</v>
      </c>
      <c r="E388" s="10" t="n">
        <f aca="false">ROUND(C388*D388,2)</f>
        <v>8341.12</v>
      </c>
      <c r="F388" s="10" t="s">
        <v>792</v>
      </c>
    </row>
    <row r="389" customFormat="false" ht="29" hidden="false" customHeight="true" outlineLevel="0" collapsed="false">
      <c r="A389" s="10" t="n">
        <v>384</v>
      </c>
      <c r="B389" s="9" t="s">
        <v>583</v>
      </c>
      <c r="C389" s="10" t="n">
        <v>65</v>
      </c>
      <c r="D389" s="10" t="n">
        <v>159.03</v>
      </c>
      <c r="E389" s="10" t="n">
        <f aca="false">ROUND(C389*D389,2)</f>
        <v>10336.95</v>
      </c>
      <c r="F389" s="10" t="s">
        <v>792</v>
      </c>
    </row>
    <row r="390" customFormat="false" ht="29" hidden="false" customHeight="true" outlineLevel="0" collapsed="false">
      <c r="A390" s="10" t="n">
        <v>385</v>
      </c>
      <c r="B390" s="9" t="s">
        <v>808</v>
      </c>
      <c r="C390" s="10" t="n">
        <v>111.55</v>
      </c>
      <c r="D390" s="10" t="n">
        <v>159.03</v>
      </c>
      <c r="E390" s="10" t="n">
        <f aca="false">ROUND(C390*D390,2)</f>
        <v>17739.8</v>
      </c>
      <c r="F390" s="10" t="s">
        <v>792</v>
      </c>
    </row>
    <row r="391" customFormat="false" ht="29" hidden="false" customHeight="true" outlineLevel="0" collapsed="false">
      <c r="A391" s="10" t="n">
        <v>386</v>
      </c>
      <c r="B391" s="9" t="s">
        <v>1468</v>
      </c>
      <c r="C391" s="10" t="n">
        <v>23.7</v>
      </c>
      <c r="D391" s="10" t="n">
        <v>159.03</v>
      </c>
      <c r="E391" s="10" t="n">
        <f aca="false">ROUND(C391*D391,2)</f>
        <v>3769.01</v>
      </c>
      <c r="F391" s="10" t="s">
        <v>792</v>
      </c>
    </row>
    <row r="392" customFormat="false" ht="29" hidden="false" customHeight="true" outlineLevel="0" collapsed="false">
      <c r="A392" s="10" t="n">
        <v>387</v>
      </c>
      <c r="B392" s="9" t="s">
        <v>1264</v>
      </c>
      <c r="C392" s="10" t="n">
        <v>11</v>
      </c>
      <c r="D392" s="10" t="n">
        <v>159.03</v>
      </c>
      <c r="E392" s="10" t="n">
        <f aca="false">ROUND(C392*D392,2)</f>
        <v>1749.33</v>
      </c>
      <c r="F392" s="10" t="s">
        <v>792</v>
      </c>
    </row>
    <row r="393" customFormat="false" ht="29" hidden="false" customHeight="true" outlineLevel="0" collapsed="false">
      <c r="A393" s="10" t="n">
        <v>388</v>
      </c>
      <c r="B393" s="9" t="s">
        <v>810</v>
      </c>
      <c r="C393" s="10" t="n">
        <v>18.6</v>
      </c>
      <c r="D393" s="10" t="n">
        <v>159.03</v>
      </c>
      <c r="E393" s="10" t="n">
        <f aca="false">ROUND(C393*D393,2)</f>
        <v>2957.96</v>
      </c>
      <c r="F393" s="10" t="s">
        <v>792</v>
      </c>
    </row>
    <row r="394" customFormat="false" ht="29" hidden="false" customHeight="true" outlineLevel="0" collapsed="false">
      <c r="A394" s="10" t="n">
        <v>389</v>
      </c>
      <c r="B394" s="9" t="s">
        <v>811</v>
      </c>
      <c r="C394" s="10" t="n">
        <v>1.66</v>
      </c>
      <c r="D394" s="10" t="n">
        <v>159.03</v>
      </c>
      <c r="E394" s="10" t="n">
        <f aca="false">ROUND(C394*D394,2)</f>
        <v>263.99</v>
      </c>
      <c r="F394" s="10" t="s">
        <v>792</v>
      </c>
    </row>
    <row r="395" customFormat="false" ht="29" hidden="false" customHeight="true" outlineLevel="0" collapsed="false">
      <c r="A395" s="10" t="n">
        <v>390</v>
      </c>
      <c r="B395" s="9" t="s">
        <v>812</v>
      </c>
      <c r="C395" s="10" t="n">
        <v>73.48</v>
      </c>
      <c r="D395" s="10" t="n">
        <v>159.03</v>
      </c>
      <c r="E395" s="10" t="n">
        <f aca="false">ROUND(C395*D395,2)</f>
        <v>11685.52</v>
      </c>
      <c r="F395" s="10" t="s">
        <v>792</v>
      </c>
    </row>
    <row r="396" customFormat="false" ht="29" hidden="false" customHeight="true" outlineLevel="0" collapsed="false">
      <c r="A396" s="10" t="n">
        <v>391</v>
      </c>
      <c r="B396" s="9" t="s">
        <v>1252</v>
      </c>
      <c r="C396" s="10" t="n">
        <v>196</v>
      </c>
      <c r="D396" s="10" t="n">
        <v>159.03</v>
      </c>
      <c r="E396" s="10" t="n">
        <f aca="false">ROUND(C396*D396,2)</f>
        <v>31169.88</v>
      </c>
      <c r="F396" s="10" t="s">
        <v>792</v>
      </c>
    </row>
    <row r="397" customFormat="false" ht="29" hidden="false" customHeight="true" outlineLevel="0" collapsed="false">
      <c r="A397" s="10" t="n">
        <v>392</v>
      </c>
      <c r="B397" s="9" t="s">
        <v>1253</v>
      </c>
      <c r="C397" s="10" t="n">
        <v>125.98</v>
      </c>
      <c r="D397" s="10" t="n">
        <v>159.03</v>
      </c>
      <c r="E397" s="10" t="n">
        <f aca="false">ROUND(C397*D397,2)</f>
        <v>20034.6</v>
      </c>
      <c r="F397" s="10" t="s">
        <v>792</v>
      </c>
    </row>
    <row r="398" customFormat="false" ht="29" hidden="false" customHeight="true" outlineLevel="0" collapsed="false">
      <c r="A398" s="10" t="n">
        <v>393</v>
      </c>
      <c r="B398" s="9" t="s">
        <v>1469</v>
      </c>
      <c r="C398" s="10" t="n">
        <v>10.5</v>
      </c>
      <c r="D398" s="10" t="n">
        <v>159.03</v>
      </c>
      <c r="E398" s="10" t="n">
        <f aca="false">ROUND(C398*D398,2)</f>
        <v>1669.82</v>
      </c>
      <c r="F398" s="10" t="s">
        <v>792</v>
      </c>
    </row>
    <row r="399" customFormat="false" ht="29" hidden="false" customHeight="true" outlineLevel="0" collapsed="false">
      <c r="A399" s="10" t="n">
        <v>394</v>
      </c>
      <c r="B399" s="9" t="s">
        <v>1470</v>
      </c>
      <c r="C399" s="10" t="n">
        <v>15</v>
      </c>
      <c r="D399" s="10" t="n">
        <v>159.03</v>
      </c>
      <c r="E399" s="10" t="n">
        <f aca="false">ROUND(C399*D399,2)</f>
        <v>2385.45</v>
      </c>
      <c r="F399" s="10" t="s">
        <v>792</v>
      </c>
    </row>
    <row r="400" customFormat="false" ht="29" hidden="false" customHeight="true" outlineLevel="0" collapsed="false">
      <c r="A400" s="10" t="n">
        <v>395</v>
      </c>
      <c r="B400" s="9" t="s">
        <v>873</v>
      </c>
      <c r="C400" s="10" t="n">
        <v>1.5</v>
      </c>
      <c r="D400" s="10" t="n">
        <v>159.03</v>
      </c>
      <c r="E400" s="10" t="n">
        <f aca="false">ROUND(C400*D400,2)</f>
        <v>238.55</v>
      </c>
      <c r="F400" s="10" t="s">
        <v>792</v>
      </c>
    </row>
    <row r="401" customFormat="false" ht="29" hidden="false" customHeight="true" outlineLevel="0" collapsed="false">
      <c r="A401" s="10" t="n">
        <v>396</v>
      </c>
      <c r="B401" s="9" t="s">
        <v>1471</v>
      </c>
      <c r="C401" s="10" t="n">
        <v>6</v>
      </c>
      <c r="D401" s="10" t="n">
        <v>159.03</v>
      </c>
      <c r="E401" s="10" t="n">
        <f aca="false">ROUND(C401*D401,2)</f>
        <v>954.18</v>
      </c>
      <c r="F401" s="10" t="s">
        <v>792</v>
      </c>
    </row>
    <row r="402" customFormat="false" ht="29" hidden="false" customHeight="true" outlineLevel="0" collapsed="false">
      <c r="A402" s="10" t="n">
        <v>397</v>
      </c>
      <c r="B402" s="9" t="s">
        <v>813</v>
      </c>
      <c r="C402" s="10" t="n">
        <v>34.55</v>
      </c>
      <c r="D402" s="10" t="n">
        <v>159.03</v>
      </c>
      <c r="E402" s="10" t="n">
        <f aca="false">ROUND(C402*D402,2)</f>
        <v>5494.49</v>
      </c>
      <c r="F402" s="10" t="s">
        <v>792</v>
      </c>
    </row>
    <row r="403" customFormat="false" ht="29" hidden="false" customHeight="true" outlineLevel="0" collapsed="false">
      <c r="A403" s="10" t="n">
        <v>398</v>
      </c>
      <c r="B403" s="9" t="s">
        <v>814</v>
      </c>
      <c r="C403" s="10" t="n">
        <v>14.9</v>
      </c>
      <c r="D403" s="10" t="n">
        <v>159.03</v>
      </c>
      <c r="E403" s="10" t="n">
        <f aca="false">ROUND(C403*D403,2)</f>
        <v>2369.55</v>
      </c>
      <c r="F403" s="10" t="s">
        <v>792</v>
      </c>
    </row>
    <row r="404" customFormat="false" ht="29" hidden="false" customHeight="true" outlineLevel="0" collapsed="false">
      <c r="A404" s="10" t="n">
        <v>399</v>
      </c>
      <c r="B404" s="9" t="s">
        <v>105</v>
      </c>
      <c r="C404" s="10" t="n">
        <v>4.5</v>
      </c>
      <c r="D404" s="10" t="n">
        <v>159.03</v>
      </c>
      <c r="E404" s="10" t="n">
        <f aca="false">ROUND(C404*D404,2)</f>
        <v>715.64</v>
      </c>
      <c r="F404" s="10" t="s">
        <v>792</v>
      </c>
    </row>
    <row r="405" customFormat="false" ht="29" hidden="false" customHeight="true" outlineLevel="0" collapsed="false">
      <c r="A405" s="10" t="n">
        <v>400</v>
      </c>
      <c r="B405" s="9" t="s">
        <v>256</v>
      </c>
      <c r="C405" s="10" t="n">
        <v>1.2</v>
      </c>
      <c r="D405" s="10" t="n">
        <v>159.03</v>
      </c>
      <c r="E405" s="10" t="n">
        <f aca="false">ROUND(C405*D405,2)</f>
        <v>190.84</v>
      </c>
      <c r="F405" s="10" t="s">
        <v>792</v>
      </c>
    </row>
    <row r="406" customFormat="false" ht="29" hidden="false" customHeight="true" outlineLevel="0" collapsed="false">
      <c r="A406" s="10" t="n">
        <v>401</v>
      </c>
      <c r="B406" s="9" t="s">
        <v>334</v>
      </c>
      <c r="C406" s="10" t="n">
        <v>124.96</v>
      </c>
      <c r="D406" s="10" t="n">
        <v>159.03</v>
      </c>
      <c r="E406" s="10" t="n">
        <f aca="false">ROUND(C406*D406,2)</f>
        <v>19872.39</v>
      </c>
      <c r="F406" s="10" t="s">
        <v>792</v>
      </c>
    </row>
    <row r="407" customFormat="false" ht="29" hidden="false" customHeight="true" outlineLevel="0" collapsed="false">
      <c r="A407" s="10" t="n">
        <v>402</v>
      </c>
      <c r="B407" s="9" t="s">
        <v>115</v>
      </c>
      <c r="C407" s="10" t="n">
        <v>5.3</v>
      </c>
      <c r="D407" s="10" t="n">
        <v>159.03</v>
      </c>
      <c r="E407" s="10" t="n">
        <f aca="false">ROUND(C407*D407,2)</f>
        <v>842.86</v>
      </c>
      <c r="F407" s="10" t="s">
        <v>792</v>
      </c>
    </row>
    <row r="408" customFormat="false" ht="29" hidden="false" customHeight="true" outlineLevel="0" collapsed="false">
      <c r="A408" s="10" t="n">
        <v>403</v>
      </c>
      <c r="B408" s="9" t="s">
        <v>1472</v>
      </c>
      <c r="C408" s="10" t="n">
        <v>22.8</v>
      </c>
      <c r="D408" s="10" t="n">
        <v>159.03</v>
      </c>
      <c r="E408" s="10" t="n">
        <f aca="false">ROUND(C408*D408,2)</f>
        <v>3625.88</v>
      </c>
      <c r="F408" s="10" t="s">
        <v>792</v>
      </c>
    </row>
    <row r="409" customFormat="false" ht="29" hidden="false" customHeight="true" outlineLevel="0" collapsed="false">
      <c r="A409" s="10" t="n">
        <v>404</v>
      </c>
      <c r="B409" s="9" t="s">
        <v>815</v>
      </c>
      <c r="C409" s="10" t="n">
        <v>35.54</v>
      </c>
      <c r="D409" s="10" t="n">
        <v>159.03</v>
      </c>
      <c r="E409" s="10" t="n">
        <f aca="false">ROUND(C409*D409,2)</f>
        <v>5651.93</v>
      </c>
      <c r="F409" s="10" t="s">
        <v>792</v>
      </c>
    </row>
    <row r="410" customFormat="false" ht="29" hidden="false" customHeight="true" outlineLevel="0" collapsed="false">
      <c r="A410" s="10" t="n">
        <v>405</v>
      </c>
      <c r="B410" s="9" t="s">
        <v>816</v>
      </c>
      <c r="C410" s="10" t="n">
        <v>6.57</v>
      </c>
      <c r="D410" s="10" t="n">
        <v>159.03</v>
      </c>
      <c r="E410" s="10" t="n">
        <f aca="false">ROUND(C410*D410,2)</f>
        <v>1044.83</v>
      </c>
      <c r="F410" s="10" t="s">
        <v>792</v>
      </c>
    </row>
    <row r="411" customFormat="false" ht="29" hidden="false" customHeight="true" outlineLevel="0" collapsed="false">
      <c r="A411" s="10" t="n">
        <v>406</v>
      </c>
      <c r="B411" s="9" t="s">
        <v>536</v>
      </c>
      <c r="C411" s="10" t="n">
        <v>182.38</v>
      </c>
      <c r="D411" s="10" t="n">
        <v>159.03</v>
      </c>
      <c r="E411" s="10" t="n">
        <f aca="false">ROUND(C411*D411,2)</f>
        <v>29003.89</v>
      </c>
      <c r="F411" s="10" t="s">
        <v>792</v>
      </c>
    </row>
    <row r="412" customFormat="false" ht="29" hidden="false" customHeight="true" outlineLevel="0" collapsed="false">
      <c r="A412" s="10" t="n">
        <v>407</v>
      </c>
      <c r="B412" s="9" t="s">
        <v>818</v>
      </c>
      <c r="C412" s="10" t="n">
        <v>14.82</v>
      </c>
      <c r="D412" s="10" t="n">
        <v>159.03</v>
      </c>
      <c r="E412" s="10" t="n">
        <f aca="false">ROUND(C412*D412,2)</f>
        <v>2356.82</v>
      </c>
      <c r="F412" s="10" t="s">
        <v>792</v>
      </c>
    </row>
    <row r="413" customFormat="false" ht="29" hidden="false" customHeight="true" outlineLevel="0" collapsed="false">
      <c r="A413" s="10" t="n">
        <v>408</v>
      </c>
      <c r="B413" s="9" t="s">
        <v>819</v>
      </c>
      <c r="C413" s="10" t="n">
        <v>5.55</v>
      </c>
      <c r="D413" s="10" t="n">
        <v>159.03</v>
      </c>
      <c r="E413" s="10" t="n">
        <f aca="false">ROUND(C413*D413,2)</f>
        <v>882.62</v>
      </c>
      <c r="F413" s="10" t="s">
        <v>792</v>
      </c>
    </row>
    <row r="414" customFormat="false" ht="29" hidden="false" customHeight="true" outlineLevel="0" collapsed="false">
      <c r="A414" s="10" t="n">
        <v>409</v>
      </c>
      <c r="B414" s="9" t="s">
        <v>1268</v>
      </c>
      <c r="C414" s="10" t="n">
        <v>3.5</v>
      </c>
      <c r="D414" s="10" t="n">
        <v>159.03</v>
      </c>
      <c r="E414" s="10" t="n">
        <f aca="false">ROUND(C414*D414,2)</f>
        <v>556.61</v>
      </c>
      <c r="F414" s="10" t="s">
        <v>792</v>
      </c>
    </row>
    <row r="415" customFormat="false" ht="29" hidden="false" customHeight="true" outlineLevel="0" collapsed="false">
      <c r="A415" s="10" t="n">
        <v>410</v>
      </c>
      <c r="B415" s="9" t="s">
        <v>1473</v>
      </c>
      <c r="C415" s="10" t="n">
        <v>14</v>
      </c>
      <c r="D415" s="10" t="n">
        <v>159.03</v>
      </c>
      <c r="E415" s="10" t="n">
        <f aca="false">ROUND(C415*D415,2)</f>
        <v>2226.42</v>
      </c>
      <c r="F415" s="10" t="s">
        <v>792</v>
      </c>
    </row>
    <row r="416" customFormat="false" ht="29" hidden="false" customHeight="true" outlineLevel="0" collapsed="false">
      <c r="A416" s="10" t="n">
        <v>411</v>
      </c>
      <c r="B416" s="9" t="s">
        <v>820</v>
      </c>
      <c r="C416" s="10" t="n">
        <v>2.3</v>
      </c>
      <c r="D416" s="10" t="n">
        <v>159.03</v>
      </c>
      <c r="E416" s="10" t="n">
        <f aca="false">ROUND(C416*D416,2)</f>
        <v>365.77</v>
      </c>
      <c r="F416" s="10" t="s">
        <v>792</v>
      </c>
    </row>
    <row r="417" customFormat="false" ht="29" hidden="false" customHeight="true" outlineLevel="0" collapsed="false">
      <c r="A417" s="10" t="n">
        <v>412</v>
      </c>
      <c r="B417" s="9" t="s">
        <v>821</v>
      </c>
      <c r="C417" s="10" t="n">
        <v>3.6</v>
      </c>
      <c r="D417" s="10" t="n">
        <v>159.03</v>
      </c>
      <c r="E417" s="10" t="n">
        <f aca="false">ROUND(C417*D417,2)</f>
        <v>572.51</v>
      </c>
      <c r="F417" s="10" t="s">
        <v>792</v>
      </c>
    </row>
    <row r="418" customFormat="false" ht="29" hidden="false" customHeight="true" outlineLevel="0" collapsed="false">
      <c r="A418" s="10" t="n">
        <v>413</v>
      </c>
      <c r="B418" s="9" t="s">
        <v>1269</v>
      </c>
      <c r="C418" s="10" t="n">
        <v>73.5</v>
      </c>
      <c r="D418" s="10" t="n">
        <v>159.03</v>
      </c>
      <c r="E418" s="10" t="n">
        <f aca="false">ROUND(C418*D418,2)</f>
        <v>11688.71</v>
      </c>
      <c r="F418" s="10" t="s">
        <v>823</v>
      </c>
    </row>
    <row r="419" customFormat="false" ht="29" hidden="false" customHeight="true" outlineLevel="0" collapsed="false">
      <c r="A419" s="10" t="n">
        <v>414</v>
      </c>
      <c r="B419" s="9" t="s">
        <v>826</v>
      </c>
      <c r="C419" s="10" t="n">
        <v>25</v>
      </c>
      <c r="D419" s="10" t="n">
        <v>159.03</v>
      </c>
      <c r="E419" s="10" t="n">
        <f aca="false">ROUND(C419*D419,2)</f>
        <v>3975.75</v>
      </c>
      <c r="F419" s="10" t="s">
        <v>823</v>
      </c>
    </row>
    <row r="420" customFormat="false" ht="29" hidden="false" customHeight="true" outlineLevel="0" collapsed="false">
      <c r="A420" s="10" t="n">
        <v>415</v>
      </c>
      <c r="B420" s="9" t="s">
        <v>1474</v>
      </c>
      <c r="C420" s="10" t="n">
        <v>11</v>
      </c>
      <c r="D420" s="10" t="n">
        <v>159.03</v>
      </c>
      <c r="E420" s="10" t="n">
        <f aca="false">ROUND(C420*D420,2)</f>
        <v>1749.33</v>
      </c>
      <c r="F420" s="10" t="s">
        <v>823</v>
      </c>
    </row>
    <row r="421" customFormat="false" ht="29" hidden="false" customHeight="true" outlineLevel="0" collapsed="false">
      <c r="A421" s="10" t="n">
        <v>416</v>
      </c>
      <c r="B421" s="9" t="s">
        <v>827</v>
      </c>
      <c r="C421" s="10" t="n">
        <v>62.2</v>
      </c>
      <c r="D421" s="10" t="n">
        <v>159.03</v>
      </c>
      <c r="E421" s="10" t="n">
        <f aca="false">ROUND(C421*D421,2)</f>
        <v>9891.67</v>
      </c>
      <c r="F421" s="10" t="s">
        <v>823</v>
      </c>
    </row>
    <row r="422" customFormat="false" ht="29" hidden="false" customHeight="true" outlineLevel="0" collapsed="false">
      <c r="A422" s="10" t="n">
        <v>417</v>
      </c>
      <c r="B422" s="9" t="s">
        <v>829</v>
      </c>
      <c r="C422" s="10" t="n">
        <v>31.52</v>
      </c>
      <c r="D422" s="10" t="n">
        <v>159.03</v>
      </c>
      <c r="E422" s="10" t="n">
        <f aca="false">ROUND(C422*D422,2)</f>
        <v>5012.63</v>
      </c>
      <c r="F422" s="10" t="s">
        <v>823</v>
      </c>
    </row>
    <row r="423" customFormat="false" ht="29" hidden="false" customHeight="true" outlineLevel="0" collapsed="false">
      <c r="A423" s="10" t="n">
        <v>418</v>
      </c>
      <c r="B423" s="9" t="s">
        <v>830</v>
      </c>
      <c r="C423" s="10" t="n">
        <v>36.5</v>
      </c>
      <c r="D423" s="10" t="n">
        <v>159.03</v>
      </c>
      <c r="E423" s="10" t="n">
        <f aca="false">ROUND(C423*D423,2)</f>
        <v>5804.6</v>
      </c>
      <c r="F423" s="10" t="s">
        <v>823</v>
      </c>
    </row>
    <row r="424" customFormat="false" ht="29" hidden="false" customHeight="true" outlineLevel="0" collapsed="false">
      <c r="A424" s="10" t="n">
        <v>419</v>
      </c>
      <c r="B424" s="9" t="s">
        <v>1275</v>
      </c>
      <c r="C424" s="10" t="n">
        <v>87.68</v>
      </c>
      <c r="D424" s="10" t="n">
        <v>159.03</v>
      </c>
      <c r="E424" s="10" t="n">
        <f aca="false">ROUND(C424*D424,2)</f>
        <v>13943.75</v>
      </c>
      <c r="F424" s="10" t="s">
        <v>823</v>
      </c>
    </row>
    <row r="425" customFormat="false" ht="29" hidden="false" customHeight="true" outlineLevel="0" collapsed="false">
      <c r="A425" s="10" t="n">
        <v>420</v>
      </c>
      <c r="B425" s="9" t="s">
        <v>42</v>
      </c>
      <c r="C425" s="10" t="n">
        <v>64.1</v>
      </c>
      <c r="D425" s="10" t="n">
        <v>159.03</v>
      </c>
      <c r="E425" s="10" t="n">
        <f aca="false">ROUND(C425*D425,2)</f>
        <v>10193.82</v>
      </c>
      <c r="F425" s="10" t="s">
        <v>823</v>
      </c>
    </row>
    <row r="426" customFormat="false" ht="29" hidden="false" customHeight="true" outlineLevel="0" collapsed="false">
      <c r="A426" s="10" t="n">
        <v>421</v>
      </c>
      <c r="B426" s="9" t="s">
        <v>442</v>
      </c>
      <c r="C426" s="10" t="n">
        <v>54.15</v>
      </c>
      <c r="D426" s="10" t="n">
        <v>159.03</v>
      </c>
      <c r="E426" s="10" t="n">
        <f aca="false">ROUND(C426*D426,2)</f>
        <v>8611.47</v>
      </c>
      <c r="F426" s="10" t="s">
        <v>823</v>
      </c>
    </row>
    <row r="427" customFormat="false" ht="29" hidden="false" customHeight="true" outlineLevel="0" collapsed="false">
      <c r="A427" s="10" t="n">
        <v>422</v>
      </c>
      <c r="B427" s="9" t="s">
        <v>837</v>
      </c>
      <c r="C427" s="10" t="n">
        <v>23.5</v>
      </c>
      <c r="D427" s="10" t="n">
        <v>159.03</v>
      </c>
      <c r="E427" s="10" t="n">
        <f aca="false">ROUND(C427*D427,2)</f>
        <v>3737.21</v>
      </c>
      <c r="F427" s="10" t="s">
        <v>823</v>
      </c>
    </row>
    <row r="428" customFormat="false" ht="29" hidden="false" customHeight="true" outlineLevel="0" collapsed="false">
      <c r="A428" s="10" t="n">
        <v>423</v>
      </c>
      <c r="B428" s="9" t="s">
        <v>838</v>
      </c>
      <c r="C428" s="10" t="n">
        <v>74.15</v>
      </c>
      <c r="D428" s="10" t="n">
        <v>159.03</v>
      </c>
      <c r="E428" s="10" t="n">
        <f aca="false">ROUND(C428*D428,2)</f>
        <v>11792.07</v>
      </c>
      <c r="F428" s="10" t="s">
        <v>823</v>
      </c>
    </row>
    <row r="429" customFormat="false" ht="29" hidden="false" customHeight="true" outlineLevel="0" collapsed="false">
      <c r="A429" s="10" t="n">
        <v>424</v>
      </c>
      <c r="B429" s="9" t="s">
        <v>842</v>
      </c>
      <c r="C429" s="10" t="n">
        <v>23.2</v>
      </c>
      <c r="D429" s="10" t="n">
        <v>159.03</v>
      </c>
      <c r="E429" s="10" t="n">
        <f aca="false">ROUND(C429*D429,2)</f>
        <v>3689.5</v>
      </c>
      <c r="F429" s="10" t="s">
        <v>823</v>
      </c>
    </row>
    <row r="430" customFormat="false" ht="29" hidden="false" customHeight="true" outlineLevel="0" collapsed="false">
      <c r="A430" s="10" t="n">
        <v>425</v>
      </c>
      <c r="B430" s="9" t="s">
        <v>374</v>
      </c>
      <c r="C430" s="10" t="n">
        <v>65.2</v>
      </c>
      <c r="D430" s="10" t="n">
        <v>159.03</v>
      </c>
      <c r="E430" s="10" t="n">
        <f aca="false">ROUND(C430*D430,2)</f>
        <v>10368.76</v>
      </c>
      <c r="F430" s="10" t="s">
        <v>823</v>
      </c>
    </row>
    <row r="431" customFormat="false" ht="29" hidden="false" customHeight="true" outlineLevel="0" collapsed="false">
      <c r="A431" s="10" t="n">
        <v>426</v>
      </c>
      <c r="B431" s="9" t="s">
        <v>1475</v>
      </c>
      <c r="C431" s="10" t="n">
        <v>45</v>
      </c>
      <c r="D431" s="10" t="n">
        <v>159.03</v>
      </c>
      <c r="E431" s="10" t="n">
        <f aca="false">ROUND(C431*D431,2)</f>
        <v>7156.35</v>
      </c>
      <c r="F431" s="10" t="s">
        <v>823</v>
      </c>
    </row>
    <row r="432" customFormat="false" ht="29" hidden="false" customHeight="true" outlineLevel="0" collapsed="false">
      <c r="A432" s="10" t="n">
        <v>427</v>
      </c>
      <c r="B432" s="9" t="s">
        <v>49</v>
      </c>
      <c r="C432" s="10" t="n">
        <v>30</v>
      </c>
      <c r="D432" s="10" t="n">
        <v>159.03</v>
      </c>
      <c r="E432" s="10" t="n">
        <f aca="false">ROUND(C432*D432,2)</f>
        <v>4770.9</v>
      </c>
      <c r="F432" s="10" t="s">
        <v>823</v>
      </c>
    </row>
    <row r="433" customFormat="false" ht="29" hidden="false" customHeight="true" outlineLevel="0" collapsed="false">
      <c r="A433" s="10" t="n">
        <v>428</v>
      </c>
      <c r="B433" s="9" t="s">
        <v>1476</v>
      </c>
      <c r="C433" s="10" t="n">
        <v>193.8</v>
      </c>
      <c r="D433" s="10" t="n">
        <v>159.03</v>
      </c>
      <c r="E433" s="10" t="n">
        <f aca="false">ROUND(C433*D433,2)</f>
        <v>30820.01</v>
      </c>
      <c r="F433" s="10" t="s">
        <v>823</v>
      </c>
    </row>
    <row r="434" customFormat="false" ht="29" hidden="false" customHeight="true" outlineLevel="0" collapsed="false">
      <c r="A434" s="10" t="n">
        <v>429</v>
      </c>
      <c r="B434" s="9" t="s">
        <v>846</v>
      </c>
      <c r="C434" s="10" t="n">
        <v>12</v>
      </c>
      <c r="D434" s="10" t="n">
        <v>159.03</v>
      </c>
      <c r="E434" s="10" t="n">
        <f aca="false">ROUND(C434*D434,2)</f>
        <v>1908.36</v>
      </c>
      <c r="F434" s="10" t="s">
        <v>823</v>
      </c>
    </row>
    <row r="435" customFormat="false" ht="29" hidden="false" customHeight="true" outlineLevel="0" collapsed="false">
      <c r="A435" s="10" t="n">
        <v>430</v>
      </c>
      <c r="B435" s="9" t="s">
        <v>160</v>
      </c>
      <c r="C435" s="10" t="n">
        <v>52.9</v>
      </c>
      <c r="D435" s="10" t="n">
        <v>159.03</v>
      </c>
      <c r="E435" s="10" t="n">
        <f aca="false">ROUND(C435*D435,2)</f>
        <v>8412.69</v>
      </c>
      <c r="F435" s="10" t="s">
        <v>823</v>
      </c>
    </row>
    <row r="436" customFormat="false" ht="29" hidden="false" customHeight="true" outlineLevel="0" collapsed="false">
      <c r="A436" s="10" t="n">
        <v>431</v>
      </c>
      <c r="B436" s="9" t="s">
        <v>587</v>
      </c>
      <c r="C436" s="10" t="n">
        <v>80.46</v>
      </c>
      <c r="D436" s="10" t="n">
        <v>159.03</v>
      </c>
      <c r="E436" s="10" t="n">
        <f aca="false">ROUND(C436*D436,2)</f>
        <v>12795.55</v>
      </c>
      <c r="F436" s="10" t="s">
        <v>823</v>
      </c>
    </row>
    <row r="437" customFormat="false" ht="29" hidden="false" customHeight="true" outlineLevel="0" collapsed="false">
      <c r="A437" s="10" t="n">
        <v>432</v>
      </c>
      <c r="B437" s="9" t="s">
        <v>851</v>
      </c>
      <c r="C437" s="10" t="n">
        <v>84.73</v>
      </c>
      <c r="D437" s="10" t="n">
        <v>159.03</v>
      </c>
      <c r="E437" s="10" t="n">
        <f aca="false">ROUND(C437*D437,2)</f>
        <v>13474.61</v>
      </c>
      <c r="F437" s="10" t="s">
        <v>823</v>
      </c>
    </row>
    <row r="438" customFormat="false" ht="29" hidden="false" customHeight="true" outlineLevel="0" collapsed="false">
      <c r="A438" s="10" t="n">
        <v>433</v>
      </c>
      <c r="B438" s="9" t="s">
        <v>853</v>
      </c>
      <c r="C438" s="10" t="n">
        <v>196.51</v>
      </c>
      <c r="D438" s="10" t="n">
        <v>159.03</v>
      </c>
      <c r="E438" s="10" t="n">
        <f aca="false">ROUND(C438*D438,2)</f>
        <v>31250.99</v>
      </c>
      <c r="F438" s="10" t="s">
        <v>823</v>
      </c>
    </row>
    <row r="439" customFormat="false" ht="29" hidden="false" customHeight="true" outlineLevel="0" collapsed="false">
      <c r="A439" s="10" t="n">
        <v>434</v>
      </c>
      <c r="B439" s="9" t="s">
        <v>70</v>
      </c>
      <c r="C439" s="10" t="n">
        <v>102.52</v>
      </c>
      <c r="D439" s="10" t="n">
        <v>159.03</v>
      </c>
      <c r="E439" s="10" t="n">
        <f aca="false">ROUND(C439*D439,2)</f>
        <v>16303.76</v>
      </c>
      <c r="F439" s="10" t="s">
        <v>823</v>
      </c>
    </row>
    <row r="440" customFormat="false" ht="29" hidden="false" customHeight="true" outlineLevel="0" collapsed="false">
      <c r="A440" s="10" t="n">
        <v>435</v>
      </c>
      <c r="B440" s="9" t="s">
        <v>851</v>
      </c>
      <c r="C440" s="10" t="n">
        <v>188.32</v>
      </c>
      <c r="D440" s="10" t="n">
        <v>159.03</v>
      </c>
      <c r="E440" s="10" t="n">
        <f aca="false">ROUND(C440*D440,2)</f>
        <v>29948.53</v>
      </c>
      <c r="F440" s="10" t="s">
        <v>823</v>
      </c>
    </row>
    <row r="441" customFormat="false" ht="29" hidden="false" customHeight="true" outlineLevel="0" collapsed="false">
      <c r="A441" s="10" t="n">
        <v>436</v>
      </c>
      <c r="B441" s="9" t="s">
        <v>684</v>
      </c>
      <c r="C441" s="10" t="n">
        <v>132.6</v>
      </c>
      <c r="D441" s="10" t="n">
        <v>159.03</v>
      </c>
      <c r="E441" s="10" t="n">
        <f aca="false">ROUND(C441*D441,2)</f>
        <v>21087.38</v>
      </c>
      <c r="F441" s="10" t="s">
        <v>823</v>
      </c>
    </row>
    <row r="442" customFormat="false" ht="29" hidden="false" customHeight="true" outlineLevel="0" collapsed="false">
      <c r="A442" s="10" t="n">
        <v>437</v>
      </c>
      <c r="B442" s="9" t="s">
        <v>855</v>
      </c>
      <c r="C442" s="10" t="n">
        <v>228.4</v>
      </c>
      <c r="D442" s="10" t="n">
        <v>159.03</v>
      </c>
      <c r="E442" s="10" t="n">
        <f aca="false">ROUND(C442*D442,2)</f>
        <v>36322.45</v>
      </c>
      <c r="F442" s="10" t="s">
        <v>823</v>
      </c>
    </row>
    <row r="443" customFormat="false" ht="29" hidden="false" customHeight="true" outlineLevel="0" collapsed="false">
      <c r="A443" s="10" t="n">
        <v>438</v>
      </c>
      <c r="B443" s="9" t="s">
        <v>853</v>
      </c>
      <c r="C443" s="10" t="n">
        <v>50.45</v>
      </c>
      <c r="D443" s="10" t="n">
        <v>159.03</v>
      </c>
      <c r="E443" s="10" t="n">
        <f aca="false">ROUND(C443*D443,2)</f>
        <v>8023.06</v>
      </c>
      <c r="F443" s="10" t="s">
        <v>823</v>
      </c>
    </row>
    <row r="444" customFormat="false" ht="29" hidden="false" customHeight="true" outlineLevel="0" collapsed="false">
      <c r="A444" s="10" t="n">
        <v>439</v>
      </c>
      <c r="B444" s="9" t="s">
        <v>1477</v>
      </c>
      <c r="C444" s="10" t="n">
        <v>15.11</v>
      </c>
      <c r="D444" s="10" t="n">
        <v>159.03</v>
      </c>
      <c r="E444" s="10" t="n">
        <f aca="false">ROUND(C444*D444,2)</f>
        <v>2402.94</v>
      </c>
      <c r="F444" s="10" t="s">
        <v>823</v>
      </c>
    </row>
    <row r="445" customFormat="false" ht="29" hidden="false" customHeight="true" outlineLevel="0" collapsed="false">
      <c r="A445" s="10" t="n">
        <v>440</v>
      </c>
      <c r="B445" s="9" t="s">
        <v>1478</v>
      </c>
      <c r="C445" s="10" t="n">
        <v>21</v>
      </c>
      <c r="D445" s="10" t="n">
        <v>159.03</v>
      </c>
      <c r="E445" s="10" t="n">
        <f aca="false">ROUND(C445*D445,2)</f>
        <v>3339.63</v>
      </c>
      <c r="F445" s="10" t="s">
        <v>823</v>
      </c>
    </row>
    <row r="446" customFormat="false" ht="29" hidden="false" customHeight="true" outlineLevel="0" collapsed="false">
      <c r="A446" s="10" t="n">
        <v>441</v>
      </c>
      <c r="B446" s="9" t="s">
        <v>862</v>
      </c>
      <c r="C446" s="10" t="n">
        <v>14.6</v>
      </c>
      <c r="D446" s="10" t="n">
        <v>159.03</v>
      </c>
      <c r="E446" s="10" t="n">
        <f aca="false">ROUND(C446*D446,2)</f>
        <v>2321.84</v>
      </c>
      <c r="F446" s="10" t="s">
        <v>823</v>
      </c>
    </row>
    <row r="447" customFormat="false" ht="29" hidden="false" customHeight="true" outlineLevel="0" collapsed="false">
      <c r="A447" s="10" t="n">
        <v>442</v>
      </c>
      <c r="B447" s="9" t="s">
        <v>863</v>
      </c>
      <c r="C447" s="10" t="n">
        <v>64.1</v>
      </c>
      <c r="D447" s="10" t="n">
        <v>159.03</v>
      </c>
      <c r="E447" s="10" t="n">
        <f aca="false">ROUND(C447*D447,2)</f>
        <v>10193.82</v>
      </c>
      <c r="F447" s="10" t="s">
        <v>823</v>
      </c>
    </row>
    <row r="448" customFormat="false" ht="29" hidden="false" customHeight="true" outlineLevel="0" collapsed="false">
      <c r="A448" s="10" t="n">
        <v>443</v>
      </c>
      <c r="B448" s="9" t="s">
        <v>864</v>
      </c>
      <c r="C448" s="10" t="n">
        <v>137.28</v>
      </c>
      <c r="D448" s="10" t="n">
        <v>159.03</v>
      </c>
      <c r="E448" s="10" t="n">
        <f aca="false">ROUND(C448*D448,2)</f>
        <v>21831.64</v>
      </c>
      <c r="F448" s="10" t="s">
        <v>823</v>
      </c>
    </row>
    <row r="449" customFormat="false" ht="29" hidden="false" customHeight="true" outlineLevel="0" collapsed="false">
      <c r="A449" s="10" t="n">
        <v>444</v>
      </c>
      <c r="B449" s="9" t="s">
        <v>874</v>
      </c>
      <c r="C449" s="10" t="n">
        <v>119.38</v>
      </c>
      <c r="D449" s="10" t="n">
        <v>159.03</v>
      </c>
      <c r="E449" s="10" t="n">
        <f aca="false">ROUND(C449*D449,2)</f>
        <v>18985</v>
      </c>
      <c r="F449" s="10" t="s">
        <v>823</v>
      </c>
    </row>
    <row r="450" customFormat="false" ht="29" hidden="false" customHeight="true" outlineLevel="0" collapsed="false">
      <c r="A450" s="10" t="n">
        <v>445</v>
      </c>
      <c r="B450" s="9" t="s">
        <v>527</v>
      </c>
      <c r="C450" s="10" t="n">
        <v>135.7</v>
      </c>
      <c r="D450" s="10" t="n">
        <v>159.03</v>
      </c>
      <c r="E450" s="10" t="n">
        <f aca="false">ROUND(C450*D450,2)</f>
        <v>21580.37</v>
      </c>
      <c r="F450" s="10" t="s">
        <v>823</v>
      </c>
    </row>
    <row r="451" customFormat="false" ht="29" hidden="false" customHeight="true" outlineLevel="0" collapsed="false">
      <c r="A451" s="10" t="n">
        <v>446</v>
      </c>
      <c r="B451" s="9" t="s">
        <v>1281</v>
      </c>
      <c r="C451" s="10" t="n">
        <v>120</v>
      </c>
      <c r="D451" s="10" t="n">
        <v>159.03</v>
      </c>
      <c r="E451" s="10" t="n">
        <f aca="false">ROUND(C451*D451,2)</f>
        <v>19083.6</v>
      </c>
      <c r="F451" s="10" t="s">
        <v>823</v>
      </c>
    </row>
    <row r="452" customFormat="false" ht="29" hidden="false" customHeight="true" outlineLevel="0" collapsed="false">
      <c r="A452" s="10" t="n">
        <v>447</v>
      </c>
      <c r="B452" s="9" t="s">
        <v>875</v>
      </c>
      <c r="C452" s="10" t="n">
        <v>50</v>
      </c>
      <c r="D452" s="10" t="n">
        <v>159.03</v>
      </c>
      <c r="E452" s="10" t="n">
        <f aca="false">ROUND(C452*D452,2)</f>
        <v>7951.5</v>
      </c>
      <c r="F452" s="10" t="s">
        <v>823</v>
      </c>
    </row>
    <row r="453" customFormat="false" ht="29" hidden="false" customHeight="true" outlineLevel="0" collapsed="false">
      <c r="A453" s="10" t="n">
        <v>448</v>
      </c>
      <c r="B453" s="9" t="s">
        <v>883</v>
      </c>
      <c r="C453" s="10" t="n">
        <v>15.38</v>
      </c>
      <c r="D453" s="10" t="n">
        <v>159.03</v>
      </c>
      <c r="E453" s="10" t="n">
        <f aca="false">ROUND(C453*D453,2)</f>
        <v>2445.88</v>
      </c>
      <c r="F453" s="10" t="s">
        <v>880</v>
      </c>
    </row>
    <row r="454" customFormat="false" ht="29" hidden="false" customHeight="true" outlineLevel="0" collapsed="false">
      <c r="A454" s="10" t="n">
        <v>449</v>
      </c>
      <c r="B454" s="9" t="s">
        <v>1479</v>
      </c>
      <c r="C454" s="10" t="n">
        <v>20.97</v>
      </c>
      <c r="D454" s="10" t="n">
        <v>159.03</v>
      </c>
      <c r="E454" s="10" t="n">
        <f aca="false">ROUND(C454*D454,2)</f>
        <v>3334.86</v>
      </c>
      <c r="F454" s="10" t="s">
        <v>880</v>
      </c>
    </row>
    <row r="455" customFormat="false" ht="29" hidden="false" customHeight="true" outlineLevel="0" collapsed="false">
      <c r="A455" s="10" t="n">
        <v>450</v>
      </c>
      <c r="B455" s="9" t="s">
        <v>1283</v>
      </c>
      <c r="C455" s="10" t="n">
        <v>9.77</v>
      </c>
      <c r="D455" s="10" t="n">
        <v>159.03</v>
      </c>
      <c r="E455" s="10" t="n">
        <f aca="false">ROUND(C455*D455,2)</f>
        <v>1553.72</v>
      </c>
      <c r="F455" s="10" t="s">
        <v>880</v>
      </c>
    </row>
    <row r="456" customFormat="false" ht="29" hidden="false" customHeight="true" outlineLevel="0" collapsed="false">
      <c r="A456" s="10" t="n">
        <v>451</v>
      </c>
      <c r="B456" s="9" t="s">
        <v>886</v>
      </c>
      <c r="C456" s="10" t="n">
        <v>63</v>
      </c>
      <c r="D456" s="10" t="n">
        <v>159.03</v>
      </c>
      <c r="E456" s="10" t="n">
        <f aca="false">ROUND(C456*D456,2)</f>
        <v>10018.89</v>
      </c>
      <c r="F456" s="10" t="s">
        <v>880</v>
      </c>
    </row>
    <row r="457" customFormat="false" ht="29" hidden="false" customHeight="true" outlineLevel="0" collapsed="false">
      <c r="A457" s="10" t="n">
        <v>452</v>
      </c>
      <c r="B457" s="9" t="s">
        <v>888</v>
      </c>
      <c r="C457" s="10" t="n">
        <v>3.9</v>
      </c>
      <c r="D457" s="10" t="n">
        <v>159.03</v>
      </c>
      <c r="E457" s="10" t="n">
        <f aca="false">ROUND(C457*D457,2)</f>
        <v>620.22</v>
      </c>
      <c r="F457" s="10" t="s">
        <v>880</v>
      </c>
    </row>
    <row r="458" customFormat="false" ht="29" hidden="false" customHeight="true" outlineLevel="0" collapsed="false">
      <c r="A458" s="10" t="n">
        <v>453</v>
      </c>
      <c r="B458" s="9" t="s">
        <v>893</v>
      </c>
      <c r="C458" s="10" t="n">
        <v>104.8</v>
      </c>
      <c r="D458" s="10" t="n">
        <v>159.03</v>
      </c>
      <c r="E458" s="10" t="n">
        <f aca="false">ROUND(C458*D458,2)</f>
        <v>16666.34</v>
      </c>
      <c r="F458" s="10" t="s">
        <v>880</v>
      </c>
    </row>
    <row r="459" customFormat="false" ht="29" hidden="false" customHeight="true" outlineLevel="0" collapsed="false">
      <c r="A459" s="10" t="n">
        <v>454</v>
      </c>
      <c r="B459" s="9" t="s">
        <v>1398</v>
      </c>
      <c r="C459" s="10" t="n">
        <v>150.04</v>
      </c>
      <c r="D459" s="10" t="n">
        <v>159.03</v>
      </c>
      <c r="E459" s="10" t="n">
        <f aca="false">ROUND(C459*D459,2)</f>
        <v>23860.86</v>
      </c>
      <c r="F459" s="10" t="s">
        <v>880</v>
      </c>
    </row>
    <row r="460" customFormat="false" ht="29" hidden="false" customHeight="true" outlineLevel="0" collapsed="false">
      <c r="A460" s="10" t="n">
        <v>455</v>
      </c>
      <c r="B460" s="9" t="s">
        <v>719</v>
      </c>
      <c r="C460" s="10" t="n">
        <v>12</v>
      </c>
      <c r="D460" s="10" t="n">
        <v>159.03</v>
      </c>
      <c r="E460" s="10" t="n">
        <f aca="false">ROUND(C460*D460,2)</f>
        <v>1908.36</v>
      </c>
      <c r="F460" s="10" t="s">
        <v>880</v>
      </c>
    </row>
    <row r="461" customFormat="false" ht="29" hidden="false" customHeight="true" outlineLevel="0" collapsed="false">
      <c r="A461" s="10" t="n">
        <v>456</v>
      </c>
      <c r="B461" s="9" t="s">
        <v>897</v>
      </c>
      <c r="C461" s="10" t="n">
        <v>330.92</v>
      </c>
      <c r="D461" s="10" t="n">
        <v>159.03</v>
      </c>
      <c r="E461" s="10" t="n">
        <f aca="false">ROUND(C461*D461,2)</f>
        <v>52626.21</v>
      </c>
      <c r="F461" s="10" t="s">
        <v>880</v>
      </c>
    </row>
    <row r="462" customFormat="false" ht="29" hidden="false" customHeight="true" outlineLevel="0" collapsed="false">
      <c r="A462" s="10" t="n">
        <v>457</v>
      </c>
      <c r="B462" s="9" t="s">
        <v>1290</v>
      </c>
      <c r="C462" s="10" t="n">
        <v>63</v>
      </c>
      <c r="D462" s="10" t="n">
        <v>159.03</v>
      </c>
      <c r="E462" s="10" t="n">
        <f aca="false">ROUND(C462*D462,2)</f>
        <v>10018.89</v>
      </c>
      <c r="F462" s="10" t="s">
        <v>880</v>
      </c>
    </row>
    <row r="463" customFormat="false" ht="29" hidden="false" customHeight="true" outlineLevel="0" collapsed="false">
      <c r="A463" s="10" t="n">
        <v>458</v>
      </c>
      <c r="B463" s="9" t="s">
        <v>568</v>
      </c>
      <c r="C463" s="10" t="n">
        <v>9</v>
      </c>
      <c r="D463" s="10" t="n">
        <v>159.03</v>
      </c>
      <c r="E463" s="10" t="n">
        <f aca="false">ROUND(C463*D463,2)</f>
        <v>1431.27</v>
      </c>
      <c r="F463" s="10" t="s">
        <v>880</v>
      </c>
    </row>
    <row r="464" customFormat="false" ht="29" hidden="false" customHeight="true" outlineLevel="0" collapsed="false">
      <c r="A464" s="10" t="n">
        <v>459</v>
      </c>
      <c r="B464" s="9" t="s">
        <v>900</v>
      </c>
      <c r="C464" s="10" t="n">
        <v>91.88</v>
      </c>
      <c r="D464" s="10" t="n">
        <v>159.03</v>
      </c>
      <c r="E464" s="10" t="n">
        <f aca="false">ROUND(C464*D464,2)</f>
        <v>14611.68</v>
      </c>
      <c r="F464" s="10" t="s">
        <v>880</v>
      </c>
    </row>
    <row r="465" customFormat="false" ht="29" hidden="false" customHeight="true" outlineLevel="0" collapsed="false">
      <c r="A465" s="10" t="n">
        <v>460</v>
      </c>
      <c r="B465" s="9" t="s">
        <v>901</v>
      </c>
      <c r="C465" s="10" t="n">
        <v>8.25</v>
      </c>
      <c r="D465" s="10" t="n">
        <v>159.03</v>
      </c>
      <c r="E465" s="10" t="n">
        <f aca="false">ROUND(C465*D465,2)</f>
        <v>1312</v>
      </c>
      <c r="F465" s="10" t="s">
        <v>880</v>
      </c>
    </row>
    <row r="466" customFormat="false" ht="29" hidden="false" customHeight="true" outlineLevel="0" collapsed="false">
      <c r="A466" s="10" t="n">
        <v>461</v>
      </c>
      <c r="B466" s="9" t="s">
        <v>902</v>
      </c>
      <c r="C466" s="10" t="n">
        <v>59.61</v>
      </c>
      <c r="D466" s="10" t="n">
        <v>159.03</v>
      </c>
      <c r="E466" s="10" t="n">
        <f aca="false">ROUND(C466*D466,2)</f>
        <v>9479.78</v>
      </c>
      <c r="F466" s="10" t="s">
        <v>880</v>
      </c>
    </row>
    <row r="467" customFormat="false" ht="29" hidden="false" customHeight="true" outlineLevel="0" collapsed="false">
      <c r="A467" s="10" t="n">
        <v>462</v>
      </c>
      <c r="B467" s="9" t="s">
        <v>1292</v>
      </c>
      <c r="C467" s="10" t="n">
        <v>23.94</v>
      </c>
      <c r="D467" s="10" t="n">
        <v>159.03</v>
      </c>
      <c r="E467" s="10" t="n">
        <f aca="false">ROUND(C467*D467,2)</f>
        <v>3807.18</v>
      </c>
      <c r="F467" s="10" t="s">
        <v>880</v>
      </c>
    </row>
    <row r="468" customFormat="false" ht="29" hidden="false" customHeight="true" outlineLevel="0" collapsed="false">
      <c r="A468" s="10" t="n">
        <v>463</v>
      </c>
      <c r="B468" s="9" t="s">
        <v>1293</v>
      </c>
      <c r="C468" s="10" t="n">
        <v>39.25</v>
      </c>
      <c r="D468" s="10" t="n">
        <v>159.03</v>
      </c>
      <c r="E468" s="10" t="n">
        <f aca="false">ROUND(C468*D468,2)</f>
        <v>6241.93</v>
      </c>
      <c r="F468" s="10" t="s">
        <v>880</v>
      </c>
    </row>
    <row r="469" customFormat="false" ht="29" hidden="false" customHeight="true" outlineLevel="0" collapsed="false">
      <c r="A469" s="10" t="n">
        <v>464</v>
      </c>
      <c r="B469" s="9" t="s">
        <v>950</v>
      </c>
      <c r="C469" s="10" t="n">
        <v>76.97</v>
      </c>
      <c r="D469" s="10" t="n">
        <v>159.03</v>
      </c>
      <c r="E469" s="10" t="n">
        <f aca="false">ROUND(C469*D469,2)</f>
        <v>12240.54</v>
      </c>
      <c r="F469" s="10" t="s">
        <v>880</v>
      </c>
    </row>
    <row r="470" customFormat="false" ht="29" hidden="false" customHeight="true" outlineLevel="0" collapsed="false">
      <c r="A470" s="10" t="n">
        <v>465</v>
      </c>
      <c r="B470" s="9" t="s">
        <v>1294</v>
      </c>
      <c r="C470" s="10" t="n">
        <v>24.27</v>
      </c>
      <c r="D470" s="10" t="n">
        <v>159.03</v>
      </c>
      <c r="E470" s="10" t="n">
        <f aca="false">ROUND(C470*D470,2)</f>
        <v>3859.66</v>
      </c>
      <c r="F470" s="10" t="s">
        <v>880</v>
      </c>
    </row>
    <row r="471" customFormat="false" ht="29" hidden="false" customHeight="true" outlineLevel="0" collapsed="false">
      <c r="A471" s="10" t="n">
        <v>466</v>
      </c>
      <c r="B471" s="9" t="s">
        <v>908</v>
      </c>
      <c r="C471" s="10" t="n">
        <v>68.13</v>
      </c>
      <c r="D471" s="10" t="n">
        <v>159.03</v>
      </c>
      <c r="E471" s="10" t="n">
        <f aca="false">ROUND(C471*D471,2)</f>
        <v>10834.71</v>
      </c>
      <c r="F471" s="10" t="s">
        <v>880</v>
      </c>
    </row>
    <row r="472" customFormat="false" ht="29" hidden="false" customHeight="true" outlineLevel="0" collapsed="false">
      <c r="A472" s="10" t="n">
        <v>467</v>
      </c>
      <c r="B472" s="9" t="s">
        <v>1480</v>
      </c>
      <c r="C472" s="10" t="n">
        <v>60</v>
      </c>
      <c r="D472" s="10" t="n">
        <v>159.03</v>
      </c>
      <c r="E472" s="10" t="n">
        <f aca="false">ROUND(C472*D472,2)</f>
        <v>9541.8</v>
      </c>
      <c r="F472" s="10" t="s">
        <v>880</v>
      </c>
    </row>
    <row r="473" customFormat="false" ht="29" hidden="false" customHeight="true" outlineLevel="0" collapsed="false">
      <c r="A473" s="10" t="n">
        <v>468</v>
      </c>
      <c r="B473" s="9" t="s">
        <v>1295</v>
      </c>
      <c r="C473" s="10" t="n">
        <v>13.5</v>
      </c>
      <c r="D473" s="10" t="n">
        <v>159.03</v>
      </c>
      <c r="E473" s="10" t="n">
        <f aca="false">ROUND(C473*D473,2)</f>
        <v>2146.91</v>
      </c>
      <c r="F473" s="10" t="s">
        <v>880</v>
      </c>
    </row>
    <row r="474" customFormat="false" ht="29" hidden="false" customHeight="true" outlineLevel="0" collapsed="false">
      <c r="A474" s="10" t="n">
        <v>469</v>
      </c>
      <c r="B474" s="9" t="s">
        <v>1296</v>
      </c>
      <c r="C474" s="10" t="n">
        <v>15</v>
      </c>
      <c r="D474" s="10" t="n">
        <v>159.03</v>
      </c>
      <c r="E474" s="10" t="n">
        <f aca="false">ROUND(C474*D474,2)</f>
        <v>2385.45</v>
      </c>
      <c r="F474" s="10" t="s">
        <v>880</v>
      </c>
    </row>
    <row r="475" customFormat="false" ht="29" hidden="false" customHeight="true" outlineLevel="0" collapsed="false">
      <c r="A475" s="10" t="n">
        <v>470</v>
      </c>
      <c r="B475" s="9" t="s">
        <v>1299</v>
      </c>
      <c r="C475" s="10" t="n">
        <v>121.76</v>
      </c>
      <c r="D475" s="10" t="n">
        <v>159.03</v>
      </c>
      <c r="E475" s="10" t="n">
        <f aca="false">ROUND(C475*D475,2)</f>
        <v>19363.49</v>
      </c>
      <c r="F475" s="10" t="s">
        <v>880</v>
      </c>
    </row>
    <row r="476" customFormat="false" ht="29" hidden="false" customHeight="true" outlineLevel="0" collapsed="false">
      <c r="A476" s="10" t="n">
        <v>471</v>
      </c>
      <c r="B476" s="9" t="s">
        <v>1481</v>
      </c>
      <c r="C476" s="10" t="n">
        <v>97.92</v>
      </c>
      <c r="D476" s="10" t="n">
        <v>159.03</v>
      </c>
      <c r="E476" s="10" t="n">
        <f aca="false">ROUND(C476*D476,2)</f>
        <v>15572.22</v>
      </c>
      <c r="F476" s="10" t="s">
        <v>880</v>
      </c>
    </row>
    <row r="477" customFormat="false" ht="29" hidden="false" customHeight="true" outlineLevel="0" collapsed="false">
      <c r="A477" s="10" t="n">
        <v>472</v>
      </c>
      <c r="B477" s="9" t="s">
        <v>913</v>
      </c>
      <c r="C477" s="10" t="n">
        <v>67.94</v>
      </c>
      <c r="D477" s="10" t="n">
        <v>159.03</v>
      </c>
      <c r="E477" s="10" t="n">
        <f aca="false">ROUND(C477*D477,2)</f>
        <v>10804.5</v>
      </c>
      <c r="F477" s="10" t="s">
        <v>880</v>
      </c>
    </row>
    <row r="478" customFormat="false" ht="29" hidden="false" customHeight="true" outlineLevel="0" collapsed="false">
      <c r="A478" s="10" t="n">
        <v>473</v>
      </c>
      <c r="B478" s="9" t="s">
        <v>1122</v>
      </c>
      <c r="C478" s="10" t="n">
        <v>96.98</v>
      </c>
      <c r="D478" s="10" t="n">
        <v>159.03</v>
      </c>
      <c r="E478" s="10" t="n">
        <f aca="false">ROUND(C478*D478,2)</f>
        <v>15422.73</v>
      </c>
      <c r="F478" s="10" t="s">
        <v>880</v>
      </c>
    </row>
    <row r="479" customFormat="false" ht="29" hidden="false" customHeight="true" outlineLevel="0" collapsed="false">
      <c r="A479" s="10" t="n">
        <v>474</v>
      </c>
      <c r="B479" s="9" t="s">
        <v>916</v>
      </c>
      <c r="C479" s="10" t="n">
        <v>102.98</v>
      </c>
      <c r="D479" s="10" t="n">
        <v>159.03</v>
      </c>
      <c r="E479" s="10" t="n">
        <f aca="false">ROUND(C479*D479,2)</f>
        <v>16376.91</v>
      </c>
      <c r="F479" s="10" t="s">
        <v>880</v>
      </c>
    </row>
    <row r="480" customFormat="false" ht="29" hidden="false" customHeight="true" outlineLevel="0" collapsed="false">
      <c r="A480" s="10" t="n">
        <v>475</v>
      </c>
      <c r="B480" s="9" t="s">
        <v>932</v>
      </c>
      <c r="C480" s="10" t="n">
        <v>43.4</v>
      </c>
      <c r="D480" s="10" t="n">
        <v>159.03</v>
      </c>
      <c r="E480" s="10" t="n">
        <f aca="false">ROUND(C480*D480,2)</f>
        <v>6901.9</v>
      </c>
      <c r="F480" s="10" t="s">
        <v>920</v>
      </c>
    </row>
    <row r="481" customFormat="false" ht="29" hidden="false" customHeight="true" outlineLevel="0" collapsed="false">
      <c r="A481" s="10" t="n">
        <v>476</v>
      </c>
      <c r="B481" s="9" t="s">
        <v>1482</v>
      </c>
      <c r="C481" s="10" t="n">
        <v>45.75</v>
      </c>
      <c r="D481" s="10" t="n">
        <v>159.03</v>
      </c>
      <c r="E481" s="10" t="n">
        <f aca="false">ROUND(C481*D481,2)</f>
        <v>7275.62</v>
      </c>
      <c r="F481" s="10" t="s">
        <v>920</v>
      </c>
    </row>
    <row r="482" customFormat="false" ht="29" hidden="false" customHeight="true" outlineLevel="0" collapsed="false">
      <c r="A482" s="10" t="n">
        <v>477</v>
      </c>
      <c r="B482" s="9" t="s">
        <v>201</v>
      </c>
      <c r="C482" s="10" t="n">
        <v>27</v>
      </c>
      <c r="D482" s="10" t="n">
        <v>159.03</v>
      </c>
      <c r="E482" s="10" t="n">
        <f aca="false">ROUND(C482*D482,2)</f>
        <v>4293.81</v>
      </c>
      <c r="F482" s="10" t="s">
        <v>920</v>
      </c>
    </row>
    <row r="483" customFormat="false" ht="29" hidden="false" customHeight="true" outlineLevel="0" collapsed="false">
      <c r="A483" s="10" t="n">
        <v>478</v>
      </c>
      <c r="B483" s="9" t="s">
        <v>941</v>
      </c>
      <c r="C483" s="10" t="n">
        <v>33.66</v>
      </c>
      <c r="D483" s="10" t="n">
        <v>159.03</v>
      </c>
      <c r="E483" s="10" t="n">
        <f aca="false">ROUND(C483*D483,2)</f>
        <v>5352.95</v>
      </c>
      <c r="F483" s="10" t="s">
        <v>920</v>
      </c>
    </row>
    <row r="484" customFormat="false" ht="29" hidden="false" customHeight="true" outlineLevel="0" collapsed="false">
      <c r="A484" s="10" t="n">
        <v>479</v>
      </c>
      <c r="B484" s="9" t="s">
        <v>853</v>
      </c>
      <c r="C484" s="10" t="n">
        <v>19</v>
      </c>
      <c r="D484" s="10" t="n">
        <v>159.03</v>
      </c>
      <c r="E484" s="10" t="n">
        <f aca="false">ROUND(C484*D484,2)</f>
        <v>3021.57</v>
      </c>
      <c r="F484" s="10" t="s">
        <v>920</v>
      </c>
    </row>
    <row r="485" customFormat="false" ht="29" hidden="false" customHeight="true" outlineLevel="0" collapsed="false">
      <c r="A485" s="10" t="n">
        <v>480</v>
      </c>
      <c r="B485" s="9" t="s">
        <v>978</v>
      </c>
      <c r="C485" s="10" t="n">
        <v>37.72</v>
      </c>
      <c r="D485" s="10" t="n">
        <v>159.03</v>
      </c>
      <c r="E485" s="10" t="n">
        <f aca="false">ROUND(C485*D485,2)</f>
        <v>5998.61</v>
      </c>
      <c r="F485" s="10" t="s">
        <v>920</v>
      </c>
    </row>
    <row r="486" customFormat="false" ht="29" hidden="false" customHeight="true" outlineLevel="0" collapsed="false">
      <c r="A486" s="10" t="n">
        <v>481</v>
      </c>
      <c r="B486" s="9" t="s">
        <v>980</v>
      </c>
      <c r="C486" s="10" t="n">
        <v>179.55</v>
      </c>
      <c r="D486" s="10" t="n">
        <v>159.03</v>
      </c>
      <c r="E486" s="10" t="n">
        <f aca="false">ROUND(C486*D486,2)</f>
        <v>28553.84</v>
      </c>
      <c r="F486" s="10" t="s">
        <v>979</v>
      </c>
    </row>
    <row r="487" customFormat="false" ht="29" hidden="false" customHeight="true" outlineLevel="0" collapsed="false">
      <c r="A487" s="10" t="n">
        <v>482</v>
      </c>
      <c r="B487" s="9" t="s">
        <v>985</v>
      </c>
      <c r="C487" s="10" t="n">
        <v>54.9</v>
      </c>
      <c r="D487" s="10" t="n">
        <v>159.03</v>
      </c>
      <c r="E487" s="10" t="n">
        <f aca="false">ROUND(C487*D487,2)</f>
        <v>8730.75</v>
      </c>
      <c r="F487" s="10" t="s">
        <v>979</v>
      </c>
    </row>
    <row r="488" customFormat="false" ht="29" hidden="false" customHeight="true" outlineLevel="0" collapsed="false">
      <c r="A488" s="10" t="n">
        <v>483</v>
      </c>
      <c r="B488" s="9" t="s">
        <v>1303</v>
      </c>
      <c r="C488" s="10" t="n">
        <v>50.5</v>
      </c>
      <c r="D488" s="10" t="n">
        <v>159.03</v>
      </c>
      <c r="E488" s="10" t="n">
        <f aca="false">ROUND(C488*D488,2)</f>
        <v>8031.02</v>
      </c>
      <c r="F488" s="10" t="s">
        <v>979</v>
      </c>
    </row>
    <row r="489" customFormat="false" ht="29" hidden="false" customHeight="true" outlineLevel="0" collapsed="false">
      <c r="A489" s="10" t="n">
        <v>484</v>
      </c>
      <c r="B489" s="9" t="s">
        <v>622</v>
      </c>
      <c r="C489" s="10" t="n">
        <v>45</v>
      </c>
      <c r="D489" s="10" t="n">
        <v>159.03</v>
      </c>
      <c r="E489" s="10" t="n">
        <f aca="false">ROUND(C489*D489,2)</f>
        <v>7156.35</v>
      </c>
      <c r="F489" s="10" t="s">
        <v>979</v>
      </c>
    </row>
    <row r="490" customFormat="false" ht="29" hidden="false" customHeight="true" outlineLevel="0" collapsed="false">
      <c r="A490" s="10" t="n">
        <v>485</v>
      </c>
      <c r="B490" s="9" t="s">
        <v>994</v>
      </c>
      <c r="C490" s="10" t="n">
        <v>130.9</v>
      </c>
      <c r="D490" s="10" t="n">
        <v>159.03</v>
      </c>
      <c r="E490" s="10" t="n">
        <f aca="false">ROUND(C490*D490,2)</f>
        <v>20817.03</v>
      </c>
      <c r="F490" s="10" t="s">
        <v>979</v>
      </c>
    </row>
    <row r="491" customFormat="false" ht="29" hidden="false" customHeight="true" outlineLevel="0" collapsed="false">
      <c r="A491" s="10" t="n">
        <v>486</v>
      </c>
      <c r="B491" s="9" t="s">
        <v>1306</v>
      </c>
      <c r="C491" s="10" t="n">
        <v>6</v>
      </c>
      <c r="D491" s="10" t="n">
        <v>159.03</v>
      </c>
      <c r="E491" s="10" t="n">
        <f aca="false">ROUND(C491*D491,2)</f>
        <v>954.18</v>
      </c>
      <c r="F491" s="10" t="s">
        <v>979</v>
      </c>
    </row>
    <row r="492" customFormat="false" ht="29" hidden="false" customHeight="true" outlineLevel="0" collapsed="false">
      <c r="A492" s="10" t="n">
        <v>487</v>
      </c>
      <c r="B492" s="9" t="s">
        <v>996</v>
      </c>
      <c r="C492" s="10" t="n">
        <v>89.5</v>
      </c>
      <c r="D492" s="10" t="n">
        <v>159.03</v>
      </c>
      <c r="E492" s="10" t="n">
        <f aca="false">ROUND(C492*D492,2)</f>
        <v>14233.19</v>
      </c>
      <c r="F492" s="10" t="s">
        <v>979</v>
      </c>
    </row>
    <row r="493" customFormat="false" ht="29" hidden="false" customHeight="true" outlineLevel="0" collapsed="false">
      <c r="A493" s="10" t="n">
        <v>488</v>
      </c>
      <c r="B493" s="9" t="s">
        <v>997</v>
      </c>
      <c r="C493" s="10" t="n">
        <v>185.3</v>
      </c>
      <c r="D493" s="10" t="n">
        <v>159.03</v>
      </c>
      <c r="E493" s="10" t="n">
        <f aca="false">ROUND(C493*D493,2)</f>
        <v>29468.26</v>
      </c>
      <c r="F493" s="10" t="s">
        <v>979</v>
      </c>
    </row>
    <row r="494" customFormat="false" ht="29" hidden="false" customHeight="true" outlineLevel="0" collapsed="false">
      <c r="A494" s="10" t="n">
        <v>489</v>
      </c>
      <c r="B494" s="9" t="s">
        <v>999</v>
      </c>
      <c r="C494" s="10" t="n">
        <v>30.6</v>
      </c>
      <c r="D494" s="10" t="n">
        <v>159.03</v>
      </c>
      <c r="E494" s="10" t="n">
        <f aca="false">ROUND(C494*D494,2)</f>
        <v>4866.32</v>
      </c>
      <c r="F494" s="10" t="s">
        <v>979</v>
      </c>
    </row>
    <row r="495" customFormat="false" ht="29" hidden="false" customHeight="true" outlineLevel="0" collapsed="false">
      <c r="A495" s="10" t="n">
        <v>490</v>
      </c>
      <c r="B495" s="9" t="s">
        <v>546</v>
      </c>
      <c r="C495" s="10" t="n">
        <v>2.5</v>
      </c>
      <c r="D495" s="10" t="n">
        <v>159.03</v>
      </c>
      <c r="E495" s="10" t="n">
        <f aca="false">ROUND(C495*D495,2)</f>
        <v>397.58</v>
      </c>
      <c r="F495" s="10" t="s">
        <v>979</v>
      </c>
    </row>
    <row r="496" customFormat="false" ht="29" hidden="false" customHeight="true" outlineLevel="0" collapsed="false">
      <c r="A496" s="10" t="n">
        <v>491</v>
      </c>
      <c r="B496" s="9" t="s">
        <v>1483</v>
      </c>
      <c r="C496" s="10" t="n">
        <v>1.5</v>
      </c>
      <c r="D496" s="10" t="n">
        <v>159.03</v>
      </c>
      <c r="E496" s="10" t="n">
        <f aca="false">ROUND(C496*D496,2)</f>
        <v>238.55</v>
      </c>
      <c r="F496" s="10" t="s">
        <v>979</v>
      </c>
    </row>
    <row r="497" customFormat="false" ht="29" hidden="false" customHeight="true" outlineLevel="0" collapsed="false">
      <c r="A497" s="10" t="n">
        <v>492</v>
      </c>
      <c r="B497" s="9" t="s">
        <v>465</v>
      </c>
      <c r="C497" s="10" t="n">
        <v>88.1</v>
      </c>
      <c r="D497" s="10" t="n">
        <v>159.03</v>
      </c>
      <c r="E497" s="10" t="n">
        <f aca="false">ROUND(C497*D497,2)</f>
        <v>14010.54</v>
      </c>
      <c r="F497" s="10" t="s">
        <v>979</v>
      </c>
    </row>
    <row r="498" customFormat="false" ht="29" hidden="false" customHeight="true" outlineLevel="0" collapsed="false">
      <c r="A498" s="10" t="n">
        <v>493</v>
      </c>
      <c r="B498" s="9" t="s">
        <v>629</v>
      </c>
      <c r="C498" s="10" t="n">
        <v>30</v>
      </c>
      <c r="D498" s="10" t="n">
        <v>159.03</v>
      </c>
      <c r="E498" s="10" t="n">
        <f aca="false">ROUND(C498*D498,2)</f>
        <v>4770.9</v>
      </c>
      <c r="F498" s="10" t="s">
        <v>979</v>
      </c>
    </row>
    <row r="499" customFormat="false" ht="29" hidden="false" customHeight="true" outlineLevel="0" collapsed="false">
      <c r="A499" s="10" t="n">
        <v>494</v>
      </c>
      <c r="B499" s="9" t="s">
        <v>1001</v>
      </c>
      <c r="C499" s="10" t="n">
        <v>132</v>
      </c>
      <c r="D499" s="10" t="n">
        <v>159.03</v>
      </c>
      <c r="E499" s="10" t="n">
        <f aca="false">ROUND(C499*D499,2)</f>
        <v>20991.96</v>
      </c>
      <c r="F499" s="10" t="s">
        <v>979</v>
      </c>
    </row>
    <row r="500" customFormat="false" ht="29" hidden="false" customHeight="true" outlineLevel="0" collapsed="false">
      <c r="A500" s="10" t="n">
        <v>495</v>
      </c>
      <c r="B500" s="9" t="s">
        <v>1308</v>
      </c>
      <c r="C500" s="10" t="n">
        <v>33.1</v>
      </c>
      <c r="D500" s="10" t="n">
        <v>159.03</v>
      </c>
      <c r="E500" s="10" t="n">
        <f aca="false">ROUND(C500*D500,2)</f>
        <v>5263.89</v>
      </c>
      <c r="F500" s="10" t="s">
        <v>979</v>
      </c>
    </row>
    <row r="501" customFormat="false" ht="29" hidden="false" customHeight="true" outlineLevel="0" collapsed="false">
      <c r="A501" s="10" t="n">
        <v>496</v>
      </c>
      <c r="B501" s="9" t="s">
        <v>893</v>
      </c>
      <c r="C501" s="10" t="n">
        <v>151.2</v>
      </c>
      <c r="D501" s="10" t="n">
        <v>159.03</v>
      </c>
      <c r="E501" s="10" t="n">
        <f aca="false">ROUND(C501*D501,2)</f>
        <v>24045.34</v>
      </c>
      <c r="F501" s="10" t="s">
        <v>979</v>
      </c>
    </row>
    <row r="502" customFormat="false" ht="29" hidden="false" customHeight="true" outlineLevel="0" collapsed="false">
      <c r="A502" s="10" t="n">
        <v>497</v>
      </c>
      <c r="B502" s="9" t="s">
        <v>894</v>
      </c>
      <c r="C502" s="10" t="n">
        <v>15</v>
      </c>
      <c r="D502" s="10" t="n">
        <v>159.03</v>
      </c>
      <c r="E502" s="10" t="n">
        <f aca="false">ROUND(C502*D502,2)</f>
        <v>2385.45</v>
      </c>
      <c r="F502" s="10" t="s">
        <v>979</v>
      </c>
    </row>
    <row r="503" customFormat="false" ht="29" hidden="false" customHeight="true" outlineLevel="0" collapsed="false">
      <c r="A503" s="10" t="n">
        <v>498</v>
      </c>
      <c r="B503" s="9" t="s">
        <v>1008</v>
      </c>
      <c r="C503" s="10" t="n">
        <v>36.15</v>
      </c>
      <c r="D503" s="10" t="n">
        <v>159.03</v>
      </c>
      <c r="E503" s="10" t="n">
        <f aca="false">ROUND(C503*D503,2)</f>
        <v>5748.93</v>
      </c>
      <c r="F503" s="10" t="s">
        <v>979</v>
      </c>
    </row>
    <row r="504" customFormat="false" ht="29" hidden="false" customHeight="true" outlineLevel="0" collapsed="false">
      <c r="A504" s="10" t="n">
        <v>499</v>
      </c>
      <c r="B504" s="9" t="s">
        <v>42</v>
      </c>
      <c r="C504" s="10" t="n">
        <v>45</v>
      </c>
      <c r="D504" s="10" t="n">
        <v>159.03</v>
      </c>
      <c r="E504" s="10" t="n">
        <f aca="false">ROUND(C504*D504,2)</f>
        <v>7156.35</v>
      </c>
      <c r="F504" s="10" t="s">
        <v>979</v>
      </c>
    </row>
    <row r="505" customFormat="false" ht="29" hidden="false" customHeight="true" outlineLevel="0" collapsed="false">
      <c r="A505" s="10" t="n">
        <v>500</v>
      </c>
      <c r="B505" s="9" t="s">
        <v>1010</v>
      </c>
      <c r="C505" s="10" t="n">
        <v>210</v>
      </c>
      <c r="D505" s="10" t="n">
        <v>159.03</v>
      </c>
      <c r="E505" s="10" t="n">
        <f aca="false">ROUND(C505*D505,2)</f>
        <v>33396.3</v>
      </c>
      <c r="F505" s="10" t="s">
        <v>979</v>
      </c>
    </row>
    <row r="506" customFormat="false" ht="29" hidden="false" customHeight="true" outlineLevel="0" collapsed="false">
      <c r="A506" s="10" t="n">
        <v>501</v>
      </c>
      <c r="B506" s="9" t="s">
        <v>151</v>
      </c>
      <c r="C506" s="10" t="n">
        <v>2</v>
      </c>
      <c r="D506" s="10" t="n">
        <v>159.03</v>
      </c>
      <c r="E506" s="10" t="n">
        <f aca="false">ROUND(C506*D506,2)</f>
        <v>318.06</v>
      </c>
      <c r="F506" s="10" t="s">
        <v>979</v>
      </c>
    </row>
    <row r="507" customFormat="false" ht="29" hidden="false" customHeight="true" outlineLevel="0" collapsed="false">
      <c r="A507" s="10" t="n">
        <v>502</v>
      </c>
      <c r="B507" s="9" t="s">
        <v>1014</v>
      </c>
      <c r="C507" s="10" t="n">
        <v>120.5</v>
      </c>
      <c r="D507" s="10" t="n">
        <v>159.03</v>
      </c>
      <c r="E507" s="10" t="n">
        <f aca="false">ROUND(C507*D507,2)</f>
        <v>19163.12</v>
      </c>
      <c r="F507" s="10" t="s">
        <v>979</v>
      </c>
    </row>
    <row r="508" customFormat="false" ht="29" hidden="false" customHeight="true" outlineLevel="0" collapsed="false">
      <c r="A508" s="10" t="n">
        <v>503</v>
      </c>
      <c r="B508" s="9" t="s">
        <v>286</v>
      </c>
      <c r="C508" s="10" t="n">
        <v>161.4</v>
      </c>
      <c r="D508" s="10" t="n">
        <v>159.03</v>
      </c>
      <c r="E508" s="10" t="n">
        <f aca="false">ROUND(C508*D508,2)</f>
        <v>25667.44</v>
      </c>
      <c r="F508" s="10" t="s">
        <v>979</v>
      </c>
    </row>
    <row r="509" customFormat="false" ht="29" hidden="false" customHeight="true" outlineLevel="0" collapsed="false">
      <c r="A509" s="10" t="n">
        <v>504</v>
      </c>
      <c r="B509" s="9" t="s">
        <v>373</v>
      </c>
      <c r="C509" s="10" t="n">
        <v>41.3</v>
      </c>
      <c r="D509" s="10" t="n">
        <v>159.03</v>
      </c>
      <c r="E509" s="10" t="n">
        <f aca="false">ROUND(C509*D509,2)</f>
        <v>6567.94</v>
      </c>
      <c r="F509" s="10" t="s">
        <v>979</v>
      </c>
    </row>
    <row r="510" customFormat="false" ht="29" hidden="false" customHeight="true" outlineLevel="0" collapsed="false">
      <c r="A510" s="10" t="n">
        <v>505</v>
      </c>
      <c r="B510" s="9" t="s">
        <v>49</v>
      </c>
      <c r="C510" s="10" t="n">
        <v>83.1</v>
      </c>
      <c r="D510" s="10" t="n">
        <v>159.03</v>
      </c>
      <c r="E510" s="10" t="n">
        <f aca="false">ROUND(C510*D510,2)</f>
        <v>13215.39</v>
      </c>
      <c r="F510" s="10" t="s">
        <v>979</v>
      </c>
    </row>
    <row r="511" customFormat="false" ht="29" hidden="false" customHeight="true" outlineLevel="0" collapsed="false">
      <c r="A511" s="10" t="n">
        <v>506</v>
      </c>
      <c r="B511" s="9" t="s">
        <v>1016</v>
      </c>
      <c r="C511" s="10" t="n">
        <v>55.2</v>
      </c>
      <c r="D511" s="10" t="n">
        <v>159.03</v>
      </c>
      <c r="E511" s="10" t="n">
        <f aca="false">ROUND(C511*D511,2)</f>
        <v>8778.46</v>
      </c>
      <c r="F511" s="10" t="s">
        <v>979</v>
      </c>
    </row>
    <row r="512" customFormat="false" ht="29" hidden="false" customHeight="true" outlineLevel="0" collapsed="false">
      <c r="A512" s="10" t="n">
        <v>507</v>
      </c>
      <c r="B512" s="9" t="s">
        <v>1017</v>
      </c>
      <c r="C512" s="10" t="n">
        <v>102.8</v>
      </c>
      <c r="D512" s="10" t="n">
        <v>159.03</v>
      </c>
      <c r="E512" s="10" t="n">
        <f aca="false">ROUND(C512*D512,2)</f>
        <v>16348.28</v>
      </c>
      <c r="F512" s="10" t="s">
        <v>979</v>
      </c>
    </row>
    <row r="513" customFormat="false" ht="29" hidden="false" customHeight="true" outlineLevel="0" collapsed="false">
      <c r="A513" s="10" t="n">
        <v>508</v>
      </c>
      <c r="B513" s="9" t="s">
        <v>388</v>
      </c>
      <c r="C513" s="10" t="n">
        <v>121.1</v>
      </c>
      <c r="D513" s="10" t="n">
        <v>159.03</v>
      </c>
      <c r="E513" s="10" t="n">
        <f aca="false">ROUND(C513*D513,2)</f>
        <v>19258.53</v>
      </c>
      <c r="F513" s="10" t="s">
        <v>979</v>
      </c>
    </row>
    <row r="514" customFormat="false" ht="29" hidden="false" customHeight="true" outlineLevel="0" collapsed="false">
      <c r="A514" s="10" t="n">
        <v>509</v>
      </c>
      <c r="B514" s="9" t="s">
        <v>900</v>
      </c>
      <c r="C514" s="10" t="n">
        <v>22.5</v>
      </c>
      <c r="D514" s="10" t="n">
        <v>159.03</v>
      </c>
      <c r="E514" s="10" t="n">
        <f aca="false">ROUND(C514*D514,2)</f>
        <v>3578.18</v>
      </c>
      <c r="F514" s="10" t="s">
        <v>979</v>
      </c>
    </row>
    <row r="515" customFormat="false" ht="29" hidden="false" customHeight="true" outlineLevel="0" collapsed="false">
      <c r="A515" s="10" t="n">
        <v>510</v>
      </c>
      <c r="B515" s="9" t="s">
        <v>1020</v>
      </c>
      <c r="C515" s="10" t="n">
        <v>22</v>
      </c>
      <c r="D515" s="10" t="n">
        <v>159.03</v>
      </c>
      <c r="E515" s="10" t="n">
        <f aca="false">ROUND(C515*D515,2)</f>
        <v>3498.66</v>
      </c>
      <c r="F515" s="10" t="s">
        <v>979</v>
      </c>
    </row>
    <row r="516" customFormat="false" ht="29" hidden="false" customHeight="true" outlineLevel="0" collapsed="false">
      <c r="A516" s="10" t="n">
        <v>511</v>
      </c>
      <c r="B516" s="9" t="s">
        <v>1484</v>
      </c>
      <c r="C516" s="10" t="n">
        <v>182.1</v>
      </c>
      <c r="D516" s="10" t="n">
        <v>159.03</v>
      </c>
      <c r="E516" s="10" t="n">
        <f aca="false">ROUND(C516*D516,2)</f>
        <v>28959.36</v>
      </c>
      <c r="F516" s="10" t="s">
        <v>979</v>
      </c>
    </row>
    <row r="517" customFormat="false" ht="29" hidden="false" customHeight="true" outlineLevel="0" collapsed="false">
      <c r="A517" s="10" t="n">
        <v>512</v>
      </c>
      <c r="B517" s="9" t="s">
        <v>1485</v>
      </c>
      <c r="C517" s="10" t="n">
        <v>2.5</v>
      </c>
      <c r="D517" s="10" t="n">
        <v>159.03</v>
      </c>
      <c r="E517" s="10" t="n">
        <f aca="false">ROUND(C517*D517,2)</f>
        <v>397.58</v>
      </c>
      <c r="F517" s="10" t="s">
        <v>979</v>
      </c>
    </row>
    <row r="518" customFormat="false" ht="29" hidden="false" customHeight="true" outlineLevel="0" collapsed="false">
      <c r="A518" s="10" t="n">
        <v>513</v>
      </c>
      <c r="B518" s="9" t="s">
        <v>1165</v>
      </c>
      <c r="C518" s="10" t="n">
        <v>84</v>
      </c>
      <c r="D518" s="10" t="n">
        <v>159.03</v>
      </c>
      <c r="E518" s="10" t="n">
        <f aca="false">ROUND(C518*D518,2)</f>
        <v>13358.52</v>
      </c>
      <c r="F518" s="10" t="s">
        <v>979</v>
      </c>
    </row>
    <row r="519" customFormat="false" ht="29" hidden="false" customHeight="true" outlineLevel="0" collapsed="false">
      <c r="A519" s="10" t="n">
        <v>514</v>
      </c>
      <c r="B519" s="9" t="s">
        <v>1031</v>
      </c>
      <c r="C519" s="10" t="n">
        <v>7.5</v>
      </c>
      <c r="D519" s="10" t="n">
        <v>159.03</v>
      </c>
      <c r="E519" s="10" t="n">
        <f aca="false">ROUND(C519*D519,2)</f>
        <v>1192.73</v>
      </c>
      <c r="F519" s="10" t="s">
        <v>979</v>
      </c>
    </row>
    <row r="520" customFormat="false" ht="29" hidden="false" customHeight="true" outlineLevel="0" collapsed="false">
      <c r="A520" s="10" t="n">
        <v>515</v>
      </c>
      <c r="B520" s="9" t="s">
        <v>70</v>
      </c>
      <c r="C520" s="10" t="n">
        <v>6</v>
      </c>
      <c r="D520" s="10" t="n">
        <v>159.03</v>
      </c>
      <c r="E520" s="10" t="n">
        <f aca="false">ROUND(C520*D520,2)</f>
        <v>954.18</v>
      </c>
      <c r="F520" s="10" t="s">
        <v>979</v>
      </c>
    </row>
    <row r="521" customFormat="false" ht="29" hidden="false" customHeight="true" outlineLevel="0" collapsed="false">
      <c r="A521" s="10" t="n">
        <v>516</v>
      </c>
      <c r="B521" s="9" t="s">
        <v>311</v>
      </c>
      <c r="C521" s="10" t="n">
        <v>139.4</v>
      </c>
      <c r="D521" s="10" t="n">
        <v>159.03</v>
      </c>
      <c r="E521" s="10" t="n">
        <f aca="false">ROUND(C521*D521,2)</f>
        <v>22168.78</v>
      </c>
      <c r="F521" s="10" t="s">
        <v>979</v>
      </c>
    </row>
    <row r="522" customFormat="false" ht="29" hidden="false" customHeight="true" outlineLevel="0" collapsed="false">
      <c r="A522" s="10" t="n">
        <v>517</v>
      </c>
      <c r="B522" s="9" t="s">
        <v>312</v>
      </c>
      <c r="C522" s="10" t="n">
        <v>5</v>
      </c>
      <c r="D522" s="10" t="n">
        <v>159.03</v>
      </c>
      <c r="E522" s="10" t="n">
        <f aca="false">ROUND(C522*D522,2)</f>
        <v>795.15</v>
      </c>
      <c r="F522" s="10" t="s">
        <v>979</v>
      </c>
    </row>
    <row r="523" customFormat="false" ht="29" hidden="false" customHeight="true" outlineLevel="0" collapsed="false">
      <c r="A523" s="10" t="n">
        <v>518</v>
      </c>
      <c r="B523" s="9" t="s">
        <v>251</v>
      </c>
      <c r="C523" s="10" t="n">
        <v>1.5</v>
      </c>
      <c r="D523" s="10" t="n">
        <v>159.03</v>
      </c>
      <c r="E523" s="10" t="n">
        <f aca="false">ROUND(C523*D523,2)</f>
        <v>238.55</v>
      </c>
      <c r="F523" s="10" t="s">
        <v>979</v>
      </c>
    </row>
    <row r="524" customFormat="false" ht="29" hidden="false" customHeight="true" outlineLevel="0" collapsed="false">
      <c r="A524" s="10" t="n">
        <v>519</v>
      </c>
      <c r="B524" s="9" t="s">
        <v>1041</v>
      </c>
      <c r="C524" s="10" t="n">
        <v>296.4</v>
      </c>
      <c r="D524" s="10" t="n">
        <v>159.03</v>
      </c>
      <c r="E524" s="10" t="n">
        <f aca="false">ROUND(C524*D524,2)</f>
        <v>47136.49</v>
      </c>
      <c r="F524" s="10" t="s">
        <v>979</v>
      </c>
    </row>
    <row r="525" customFormat="false" ht="29" hidden="false" customHeight="true" outlineLevel="0" collapsed="false">
      <c r="A525" s="10" t="n">
        <v>520</v>
      </c>
      <c r="B525" s="9" t="s">
        <v>1486</v>
      </c>
      <c r="C525" s="10" t="n">
        <v>5</v>
      </c>
      <c r="D525" s="10" t="n">
        <v>159.03</v>
      </c>
      <c r="E525" s="10" t="n">
        <f aca="false">ROUND(C525*D525,2)</f>
        <v>795.15</v>
      </c>
      <c r="F525" s="10" t="s">
        <v>979</v>
      </c>
    </row>
    <row r="526" customFormat="false" ht="29" hidden="false" customHeight="true" outlineLevel="0" collapsed="false">
      <c r="A526" s="10" t="n">
        <v>521</v>
      </c>
      <c r="B526" s="9" t="s">
        <v>1044</v>
      </c>
      <c r="C526" s="10" t="n">
        <v>4</v>
      </c>
      <c r="D526" s="10" t="n">
        <v>159.03</v>
      </c>
      <c r="E526" s="10" t="n">
        <f aca="false">ROUND(C526*D526,2)</f>
        <v>636.12</v>
      </c>
      <c r="F526" s="10" t="s">
        <v>979</v>
      </c>
    </row>
    <row r="527" customFormat="false" ht="29" hidden="false" customHeight="true" outlineLevel="0" collapsed="false">
      <c r="A527" s="10" t="n">
        <v>522</v>
      </c>
      <c r="B527" s="9" t="s">
        <v>1487</v>
      </c>
      <c r="C527" s="10" t="n">
        <v>18</v>
      </c>
      <c r="D527" s="10" t="n">
        <v>159.03</v>
      </c>
      <c r="E527" s="10" t="n">
        <f aca="false">ROUND(C527*D527,2)</f>
        <v>2862.54</v>
      </c>
      <c r="F527" s="10" t="s">
        <v>979</v>
      </c>
    </row>
    <row r="528" customFormat="false" ht="29" hidden="false" customHeight="true" outlineLevel="0" collapsed="false">
      <c r="A528" s="10" t="n">
        <v>523</v>
      </c>
      <c r="B528" s="9" t="s">
        <v>1054</v>
      </c>
      <c r="C528" s="10" t="n">
        <v>172.6</v>
      </c>
      <c r="D528" s="10" t="n">
        <v>159.03</v>
      </c>
      <c r="E528" s="10" t="n">
        <f aca="false">ROUND(C528*D528,2)</f>
        <v>27448.58</v>
      </c>
      <c r="F528" s="10" t="s">
        <v>979</v>
      </c>
    </row>
    <row r="529" customFormat="false" ht="29" hidden="false" customHeight="true" outlineLevel="0" collapsed="false">
      <c r="A529" s="10" t="n">
        <v>524</v>
      </c>
      <c r="B529" s="9" t="s">
        <v>1055</v>
      </c>
      <c r="C529" s="10" t="n">
        <v>153.4</v>
      </c>
      <c r="D529" s="10" t="n">
        <v>159.03</v>
      </c>
      <c r="E529" s="10" t="n">
        <f aca="false">ROUND(C529*D529,2)</f>
        <v>24395.2</v>
      </c>
      <c r="F529" s="10" t="s">
        <v>979</v>
      </c>
    </row>
    <row r="530" customFormat="false" ht="29" hidden="false" customHeight="true" outlineLevel="0" collapsed="false">
      <c r="A530" s="10" t="n">
        <v>525</v>
      </c>
      <c r="B530" s="9" t="s">
        <v>1072</v>
      </c>
      <c r="C530" s="10" t="n">
        <v>158.1</v>
      </c>
      <c r="D530" s="10" t="n">
        <v>159.03</v>
      </c>
      <c r="E530" s="10" t="n">
        <f aca="false">ROUND(C530*D530,2)</f>
        <v>25142.64</v>
      </c>
      <c r="F530" s="10" t="s">
        <v>979</v>
      </c>
    </row>
    <row r="531" customFormat="false" ht="29" hidden="false" customHeight="true" outlineLevel="0" collapsed="false">
      <c r="A531" s="10" t="n">
        <v>526</v>
      </c>
      <c r="B531" s="9" t="s">
        <v>1488</v>
      </c>
      <c r="C531" s="10" t="n">
        <v>75</v>
      </c>
      <c r="D531" s="10" t="n">
        <v>159.03</v>
      </c>
      <c r="E531" s="10" t="n">
        <f aca="false">ROUND(C531*D531,2)</f>
        <v>11927.25</v>
      </c>
      <c r="F531" s="10" t="s">
        <v>979</v>
      </c>
    </row>
    <row r="532" customFormat="false" ht="29" hidden="false" customHeight="true" outlineLevel="0" collapsed="false">
      <c r="A532" s="10" t="n">
        <v>527</v>
      </c>
      <c r="B532" s="9" t="s">
        <v>267</v>
      </c>
      <c r="C532" s="10" t="n">
        <v>3.3</v>
      </c>
      <c r="D532" s="10" t="n">
        <v>159.03</v>
      </c>
      <c r="E532" s="10" t="n">
        <f aca="false">ROUND(C532*D532,2)</f>
        <v>524.8</v>
      </c>
      <c r="F532" s="10" t="s">
        <v>979</v>
      </c>
    </row>
    <row r="533" customFormat="false" ht="29" hidden="false" customHeight="true" outlineLevel="0" collapsed="false">
      <c r="A533" s="10" t="n">
        <v>528</v>
      </c>
      <c r="B533" s="9" t="s">
        <v>1057</v>
      </c>
      <c r="C533" s="10" t="n">
        <v>33.5</v>
      </c>
      <c r="D533" s="10" t="n">
        <v>159.03</v>
      </c>
      <c r="E533" s="10" t="n">
        <f aca="false">ROUND(C533*D533,2)</f>
        <v>5327.51</v>
      </c>
      <c r="F533" s="10" t="s">
        <v>979</v>
      </c>
    </row>
    <row r="534" customFormat="false" ht="29" hidden="false" customHeight="true" outlineLevel="0" collapsed="false">
      <c r="A534" s="10" t="n">
        <v>529</v>
      </c>
      <c r="B534" s="9" t="s">
        <v>1324</v>
      </c>
      <c r="C534" s="10" t="n">
        <v>10.5</v>
      </c>
      <c r="D534" s="10" t="n">
        <v>159.03</v>
      </c>
      <c r="E534" s="10" t="n">
        <f aca="false">ROUND(C534*D534,2)</f>
        <v>1669.82</v>
      </c>
      <c r="F534" s="10" t="s">
        <v>979</v>
      </c>
    </row>
    <row r="535" customFormat="false" ht="29" hidden="false" customHeight="true" outlineLevel="0" collapsed="false">
      <c r="A535" s="10" t="n">
        <v>530</v>
      </c>
      <c r="B535" s="9" t="s">
        <v>1328</v>
      </c>
      <c r="C535" s="10" t="n">
        <v>273.65</v>
      </c>
      <c r="D535" s="10" t="n">
        <v>159.03</v>
      </c>
      <c r="E535" s="10" t="n">
        <f aca="false">ROUND(C535*D535,2)</f>
        <v>43518.56</v>
      </c>
      <c r="F535" s="10" t="s">
        <v>1063</v>
      </c>
    </row>
    <row r="536" customFormat="false" ht="29" hidden="false" customHeight="true" outlineLevel="0" collapsed="false">
      <c r="A536" s="10" t="n">
        <v>531</v>
      </c>
      <c r="B536" s="9" t="s">
        <v>1489</v>
      </c>
      <c r="C536" s="10" t="n">
        <v>120</v>
      </c>
      <c r="D536" s="10" t="n">
        <v>159.03</v>
      </c>
      <c r="E536" s="10" t="n">
        <f aca="false">ROUND(C536*D536,2)</f>
        <v>19083.6</v>
      </c>
      <c r="F536" s="10" t="s">
        <v>1063</v>
      </c>
    </row>
    <row r="537" customFormat="false" ht="29" hidden="false" customHeight="true" outlineLevel="0" collapsed="false">
      <c r="A537" s="10" t="n">
        <v>532</v>
      </c>
      <c r="B537" s="9" t="s">
        <v>793</v>
      </c>
      <c r="C537" s="10" t="n">
        <v>138</v>
      </c>
      <c r="D537" s="10" t="n">
        <v>159.03</v>
      </c>
      <c r="E537" s="10" t="n">
        <f aca="false">ROUND(C537*D537,2)</f>
        <v>21946.14</v>
      </c>
      <c r="F537" s="10" t="s">
        <v>1063</v>
      </c>
    </row>
    <row r="538" customFormat="false" ht="29" hidden="false" customHeight="true" outlineLevel="0" collapsed="false">
      <c r="A538" s="10" t="n">
        <v>533</v>
      </c>
      <c r="B538" s="9" t="s">
        <v>705</v>
      </c>
      <c r="C538" s="10" t="n">
        <v>12</v>
      </c>
      <c r="D538" s="10" t="n">
        <v>159.03</v>
      </c>
      <c r="E538" s="10" t="n">
        <f aca="false">ROUND(C538*D538,2)</f>
        <v>1908.36</v>
      </c>
      <c r="F538" s="10" t="s">
        <v>1063</v>
      </c>
    </row>
    <row r="539" customFormat="false" ht="29" hidden="false" customHeight="true" outlineLevel="0" collapsed="false">
      <c r="A539" s="10" t="n">
        <v>534</v>
      </c>
      <c r="B539" s="9" t="s">
        <v>1329</v>
      </c>
      <c r="C539" s="10" t="n">
        <v>220.5</v>
      </c>
      <c r="D539" s="10" t="n">
        <v>159.03</v>
      </c>
      <c r="E539" s="10" t="n">
        <f aca="false">ROUND(C539*D539,2)</f>
        <v>35066.12</v>
      </c>
      <c r="F539" s="10" t="s">
        <v>1063</v>
      </c>
    </row>
    <row r="540" customFormat="false" ht="29" hidden="false" customHeight="true" outlineLevel="0" collapsed="false">
      <c r="A540" s="10" t="n">
        <v>535</v>
      </c>
      <c r="B540" s="9" t="s">
        <v>1331</v>
      </c>
      <c r="C540" s="10" t="n">
        <v>24</v>
      </c>
      <c r="D540" s="10" t="n">
        <v>159.03</v>
      </c>
      <c r="E540" s="10" t="n">
        <f aca="false">ROUND(C540*D540,2)</f>
        <v>3816.72</v>
      </c>
      <c r="F540" s="10" t="s">
        <v>1063</v>
      </c>
    </row>
    <row r="541" customFormat="false" ht="29" hidden="false" customHeight="true" outlineLevel="0" collapsed="false">
      <c r="A541" s="10" t="n">
        <v>536</v>
      </c>
      <c r="B541" s="9" t="s">
        <v>1066</v>
      </c>
      <c r="C541" s="10" t="n">
        <v>256.5</v>
      </c>
      <c r="D541" s="10" t="n">
        <v>159.03</v>
      </c>
      <c r="E541" s="10" t="n">
        <f aca="false">ROUND(C541*D541,2)</f>
        <v>40791.2</v>
      </c>
      <c r="F541" s="10" t="s">
        <v>1063</v>
      </c>
    </row>
    <row r="542" customFormat="false" ht="29" hidden="false" customHeight="true" outlineLevel="0" collapsed="false">
      <c r="A542" s="10" t="n">
        <v>537</v>
      </c>
      <c r="B542" s="9" t="s">
        <v>468</v>
      </c>
      <c r="C542" s="10" t="n">
        <v>93</v>
      </c>
      <c r="D542" s="10" t="n">
        <v>159.03</v>
      </c>
      <c r="E542" s="10" t="n">
        <f aca="false">ROUND(C542*D542,2)</f>
        <v>14789.79</v>
      </c>
      <c r="F542" s="10" t="s">
        <v>1063</v>
      </c>
    </row>
    <row r="543" customFormat="false" ht="29" hidden="false" customHeight="true" outlineLevel="0" collapsed="false">
      <c r="A543" s="10" t="n">
        <v>538</v>
      </c>
      <c r="B543" s="9" t="s">
        <v>1490</v>
      </c>
      <c r="C543" s="10" t="n">
        <v>66</v>
      </c>
      <c r="D543" s="10" t="n">
        <v>159.03</v>
      </c>
      <c r="E543" s="10" t="n">
        <f aca="false">ROUND(C543*D543,2)</f>
        <v>10495.98</v>
      </c>
      <c r="F543" s="10" t="s">
        <v>1063</v>
      </c>
    </row>
    <row r="544" customFormat="false" ht="29" hidden="false" customHeight="true" outlineLevel="0" collapsed="false">
      <c r="A544" s="10" t="n">
        <v>539</v>
      </c>
      <c r="B544" s="9" t="s">
        <v>1068</v>
      </c>
      <c r="C544" s="10" t="n">
        <v>135.5</v>
      </c>
      <c r="D544" s="10" t="n">
        <v>159.03</v>
      </c>
      <c r="E544" s="10" t="n">
        <f aca="false">ROUND(C544*D544,2)</f>
        <v>21548.57</v>
      </c>
      <c r="F544" s="10" t="s">
        <v>1063</v>
      </c>
    </row>
    <row r="545" customFormat="false" ht="29" hidden="false" customHeight="true" outlineLevel="0" collapsed="false">
      <c r="A545" s="10" t="n">
        <v>540</v>
      </c>
      <c r="B545" s="9" t="s">
        <v>1334</v>
      </c>
      <c r="C545" s="10" t="n">
        <v>12</v>
      </c>
      <c r="D545" s="10" t="n">
        <v>159.03</v>
      </c>
      <c r="E545" s="10" t="n">
        <f aca="false">ROUND(C545*D545,2)</f>
        <v>1908.36</v>
      </c>
      <c r="F545" s="10" t="s">
        <v>1063</v>
      </c>
    </row>
    <row r="546" customFormat="false" ht="29" hidden="false" customHeight="true" outlineLevel="0" collapsed="false">
      <c r="A546" s="10" t="n">
        <v>541</v>
      </c>
      <c r="B546" s="9" t="s">
        <v>314</v>
      </c>
      <c r="C546" s="10" t="n">
        <v>27</v>
      </c>
      <c r="D546" s="10" t="n">
        <v>159.03</v>
      </c>
      <c r="E546" s="10" t="n">
        <f aca="false">ROUND(C546*D546,2)</f>
        <v>4293.81</v>
      </c>
      <c r="F546" s="10" t="s">
        <v>1063</v>
      </c>
    </row>
    <row r="547" customFormat="false" ht="29" hidden="false" customHeight="true" outlineLevel="0" collapsed="false">
      <c r="A547" s="10" t="n">
        <v>542</v>
      </c>
      <c r="B547" s="9" t="s">
        <v>1049</v>
      </c>
      <c r="C547" s="10" t="n">
        <v>148.8</v>
      </c>
      <c r="D547" s="10" t="n">
        <v>159.03</v>
      </c>
      <c r="E547" s="10" t="n">
        <f aca="false">ROUND(C547*D547,2)</f>
        <v>23663.66</v>
      </c>
      <c r="F547" s="10" t="s">
        <v>1063</v>
      </c>
    </row>
    <row r="548" customFormat="false" ht="29" hidden="false" customHeight="true" outlineLevel="0" collapsed="false">
      <c r="A548" s="10" t="n">
        <v>543</v>
      </c>
      <c r="B548" s="9" t="s">
        <v>875</v>
      </c>
      <c r="C548" s="10" t="n">
        <v>54</v>
      </c>
      <c r="D548" s="10" t="n">
        <v>159.03</v>
      </c>
      <c r="E548" s="10" t="n">
        <f aca="false">ROUND(C548*D548,2)</f>
        <v>8587.62</v>
      </c>
      <c r="F548" s="10" t="s">
        <v>1063</v>
      </c>
    </row>
    <row r="549" customFormat="false" ht="29" hidden="false" customHeight="true" outlineLevel="0" collapsed="false">
      <c r="A549" s="10" t="n">
        <v>544</v>
      </c>
      <c r="B549" s="9" t="s">
        <v>1339</v>
      </c>
      <c r="C549" s="10" t="n">
        <v>45</v>
      </c>
      <c r="D549" s="10" t="n">
        <v>159.03</v>
      </c>
      <c r="E549" s="10" t="n">
        <f aca="false">ROUND(C549*D549,2)</f>
        <v>7156.35</v>
      </c>
      <c r="F549" s="10" t="s">
        <v>1063</v>
      </c>
    </row>
    <row r="550" customFormat="false" ht="29" hidden="false" customHeight="true" outlineLevel="0" collapsed="false">
      <c r="A550" s="10" t="n">
        <v>545</v>
      </c>
      <c r="B550" s="9" t="s">
        <v>610</v>
      </c>
      <c r="C550" s="10" t="n">
        <v>207</v>
      </c>
      <c r="D550" s="10" t="n">
        <v>159.03</v>
      </c>
      <c r="E550" s="10" t="n">
        <f aca="false">ROUND(C550*D550,2)</f>
        <v>32919.21</v>
      </c>
      <c r="F550" s="10" t="s">
        <v>1063</v>
      </c>
    </row>
    <row r="551" customFormat="false" ht="29" hidden="false" customHeight="true" outlineLevel="0" collapsed="false">
      <c r="A551" s="10" t="n">
        <v>546</v>
      </c>
      <c r="B551" s="9" t="s">
        <v>1072</v>
      </c>
      <c r="C551" s="10" t="n">
        <v>200.25</v>
      </c>
      <c r="D551" s="10" t="n">
        <v>159.03</v>
      </c>
      <c r="E551" s="10" t="n">
        <f aca="false">ROUND(C551*D551,2)</f>
        <v>31845.76</v>
      </c>
      <c r="F551" s="10" t="s">
        <v>1063</v>
      </c>
    </row>
    <row r="552" customFormat="false" ht="29" hidden="false" customHeight="true" outlineLevel="0" collapsed="false">
      <c r="A552" s="10" t="n">
        <v>547</v>
      </c>
      <c r="B552" s="9" t="s">
        <v>334</v>
      </c>
      <c r="C552" s="10" t="n">
        <v>45</v>
      </c>
      <c r="D552" s="10" t="n">
        <v>159.03</v>
      </c>
      <c r="E552" s="10" t="n">
        <f aca="false">ROUND(C552*D552,2)</f>
        <v>7156.35</v>
      </c>
      <c r="F552" s="10" t="s">
        <v>1063</v>
      </c>
    </row>
    <row r="553" customFormat="false" ht="29" hidden="false" customHeight="true" outlineLevel="0" collapsed="false">
      <c r="A553" s="10" t="n">
        <v>548</v>
      </c>
      <c r="B553" s="9" t="s">
        <v>1074</v>
      </c>
      <c r="C553" s="10" t="n">
        <v>4.5</v>
      </c>
      <c r="D553" s="10" t="n">
        <v>159.03</v>
      </c>
      <c r="E553" s="10" t="n">
        <f aca="false">ROUND(C553*D553,2)</f>
        <v>715.64</v>
      </c>
      <c r="F553" s="10" t="s">
        <v>1063</v>
      </c>
    </row>
    <row r="554" customFormat="false" ht="29" hidden="false" customHeight="true" outlineLevel="0" collapsed="false">
      <c r="A554" s="10" t="n">
        <v>549</v>
      </c>
      <c r="B554" s="9" t="s">
        <v>1059</v>
      </c>
      <c r="C554" s="10" t="n">
        <v>66</v>
      </c>
      <c r="D554" s="10" t="n">
        <v>159.03</v>
      </c>
      <c r="E554" s="10" t="n">
        <f aca="false">ROUND(C554*D554,2)</f>
        <v>10495.98</v>
      </c>
      <c r="F554" s="10" t="s">
        <v>1063</v>
      </c>
    </row>
    <row r="555" customFormat="false" ht="29" hidden="false" customHeight="true" outlineLevel="0" collapsed="false">
      <c r="A555" s="10" t="n">
        <v>550</v>
      </c>
      <c r="B555" s="9" t="s">
        <v>1076</v>
      </c>
      <c r="C555" s="10" t="n">
        <v>63</v>
      </c>
      <c r="D555" s="10" t="n">
        <v>159.03</v>
      </c>
      <c r="E555" s="10" t="n">
        <f aca="false">ROUND(C555*D555,2)</f>
        <v>10018.89</v>
      </c>
      <c r="F555" s="10" t="s">
        <v>1063</v>
      </c>
    </row>
    <row r="556" customFormat="false" ht="29" hidden="false" customHeight="true" outlineLevel="0" collapsed="false">
      <c r="A556" s="10" t="n">
        <v>551</v>
      </c>
      <c r="B556" s="9" t="s">
        <v>1340</v>
      </c>
      <c r="C556" s="10" t="n">
        <v>65.3</v>
      </c>
      <c r="D556" s="10" t="n">
        <v>159.03</v>
      </c>
      <c r="E556" s="10" t="n">
        <f aca="false">ROUND(C556*D556,2)</f>
        <v>10384.66</v>
      </c>
      <c r="F556" s="10" t="s">
        <v>1078</v>
      </c>
    </row>
    <row r="557" customFormat="false" ht="29" hidden="false" customHeight="true" outlineLevel="0" collapsed="false">
      <c r="A557" s="10" t="n">
        <v>552</v>
      </c>
      <c r="B557" s="9" t="s">
        <v>1079</v>
      </c>
      <c r="C557" s="10" t="n">
        <v>56.1</v>
      </c>
      <c r="D557" s="10" t="n">
        <v>159.03</v>
      </c>
      <c r="E557" s="10" t="n">
        <f aca="false">ROUND(C557*D557,2)</f>
        <v>8921.58</v>
      </c>
      <c r="F557" s="10" t="s">
        <v>1078</v>
      </c>
    </row>
    <row r="558" customFormat="false" ht="29" hidden="false" customHeight="true" outlineLevel="0" collapsed="false">
      <c r="A558" s="10" t="n">
        <v>553</v>
      </c>
      <c r="B558" s="9" t="s">
        <v>14</v>
      </c>
      <c r="C558" s="10" t="n">
        <v>26.9</v>
      </c>
      <c r="D558" s="10" t="n">
        <v>159.03</v>
      </c>
      <c r="E558" s="10" t="n">
        <f aca="false">ROUND(C558*D558,2)</f>
        <v>4277.91</v>
      </c>
      <c r="F558" s="10" t="s">
        <v>1078</v>
      </c>
    </row>
    <row r="559" customFormat="false" ht="29" hidden="false" customHeight="true" outlineLevel="0" collapsed="false">
      <c r="A559" s="10" t="n">
        <v>554</v>
      </c>
      <c r="B559" s="9" t="s">
        <v>1343</v>
      </c>
      <c r="C559" s="10" t="n">
        <v>129.7</v>
      </c>
      <c r="D559" s="10" t="n">
        <v>159.03</v>
      </c>
      <c r="E559" s="10" t="n">
        <f aca="false">ROUND(C559*D559,2)</f>
        <v>20626.19</v>
      </c>
      <c r="F559" s="10" t="s">
        <v>1078</v>
      </c>
    </row>
    <row r="560" customFormat="false" ht="29" hidden="false" customHeight="true" outlineLevel="0" collapsed="false">
      <c r="A560" s="10" t="n">
        <v>555</v>
      </c>
      <c r="B560" s="9" t="s">
        <v>1084</v>
      </c>
      <c r="C560" s="10" t="n">
        <v>18</v>
      </c>
      <c r="D560" s="10" t="n">
        <v>159.03</v>
      </c>
      <c r="E560" s="10" t="n">
        <f aca="false">ROUND(C560*D560,2)</f>
        <v>2862.54</v>
      </c>
      <c r="F560" s="10" t="s">
        <v>1078</v>
      </c>
    </row>
    <row r="561" customFormat="false" ht="29" hidden="false" customHeight="true" outlineLevel="0" collapsed="false">
      <c r="A561" s="10" t="n">
        <v>556</v>
      </c>
      <c r="B561" s="9" t="s">
        <v>1344</v>
      </c>
      <c r="C561" s="10" t="n">
        <v>36.1</v>
      </c>
      <c r="D561" s="10" t="n">
        <v>159.03</v>
      </c>
      <c r="E561" s="10" t="n">
        <f aca="false">ROUND(C561*D561,2)</f>
        <v>5740.98</v>
      </c>
      <c r="F561" s="10" t="s">
        <v>1078</v>
      </c>
    </row>
    <row r="562" customFormat="false" ht="29" hidden="false" customHeight="true" outlineLevel="0" collapsed="false">
      <c r="A562" s="10" t="n">
        <v>557</v>
      </c>
      <c r="B562" s="9" t="s">
        <v>21</v>
      </c>
      <c r="C562" s="10" t="n">
        <v>39.9</v>
      </c>
      <c r="D562" s="10" t="n">
        <v>159.03</v>
      </c>
      <c r="E562" s="10" t="n">
        <f aca="false">ROUND(C562*D562,2)</f>
        <v>6345.3</v>
      </c>
      <c r="F562" s="10" t="s">
        <v>1078</v>
      </c>
    </row>
    <row r="563" customFormat="false" ht="29" hidden="false" customHeight="true" outlineLevel="0" collapsed="false">
      <c r="A563" s="10" t="n">
        <v>558</v>
      </c>
      <c r="B563" s="9" t="s">
        <v>1086</v>
      </c>
      <c r="C563" s="10" t="n">
        <v>109.2</v>
      </c>
      <c r="D563" s="10" t="n">
        <v>159.03</v>
      </c>
      <c r="E563" s="10" t="n">
        <f aca="false">ROUND(C563*D563,2)</f>
        <v>17366.08</v>
      </c>
      <c r="F563" s="10" t="s">
        <v>1078</v>
      </c>
    </row>
    <row r="564" customFormat="false" ht="29" hidden="false" customHeight="true" outlineLevel="0" collapsed="false">
      <c r="A564" s="10" t="n">
        <v>559</v>
      </c>
      <c r="B564" s="9" t="s">
        <v>1087</v>
      </c>
      <c r="C564" s="10" t="n">
        <v>89.6</v>
      </c>
      <c r="D564" s="10" t="n">
        <v>159.03</v>
      </c>
      <c r="E564" s="10" t="n">
        <f aca="false">ROUND(C564*D564,2)</f>
        <v>14249.09</v>
      </c>
      <c r="F564" s="10" t="s">
        <v>1078</v>
      </c>
    </row>
    <row r="565" customFormat="false" ht="29" hidden="false" customHeight="true" outlineLevel="0" collapsed="false">
      <c r="A565" s="10" t="n">
        <v>560</v>
      </c>
      <c r="B565" s="9" t="s">
        <v>1089</v>
      </c>
      <c r="C565" s="10" t="n">
        <v>73.1</v>
      </c>
      <c r="D565" s="10" t="n">
        <v>159.03</v>
      </c>
      <c r="E565" s="10" t="n">
        <f aca="false">ROUND(C565*D565,2)</f>
        <v>11625.09</v>
      </c>
      <c r="F565" s="10" t="s">
        <v>1078</v>
      </c>
    </row>
    <row r="566" customFormat="false" ht="29" hidden="false" customHeight="true" outlineLevel="0" collapsed="false">
      <c r="A566" s="10" t="n">
        <v>561</v>
      </c>
      <c r="B566" s="9" t="s">
        <v>1091</v>
      </c>
      <c r="C566" s="10" t="n">
        <v>60</v>
      </c>
      <c r="D566" s="10" t="n">
        <v>159.03</v>
      </c>
      <c r="E566" s="10" t="n">
        <f aca="false">ROUND(C566*D566,2)</f>
        <v>9541.8</v>
      </c>
      <c r="F566" s="10" t="s">
        <v>1078</v>
      </c>
    </row>
    <row r="567" customFormat="false" ht="29" hidden="false" customHeight="true" outlineLevel="0" collapsed="false">
      <c r="A567" s="10" t="n">
        <v>562</v>
      </c>
      <c r="B567" s="9" t="s">
        <v>1350</v>
      </c>
      <c r="C567" s="10" t="n">
        <v>294.3</v>
      </c>
      <c r="D567" s="10" t="n">
        <v>159.03</v>
      </c>
      <c r="E567" s="10" t="n">
        <f aca="false">ROUND(C567*D567,2)</f>
        <v>46802.53</v>
      </c>
      <c r="F567" s="10" t="s">
        <v>1078</v>
      </c>
    </row>
    <row r="568" customFormat="false" ht="29" hidden="false" customHeight="true" outlineLevel="0" collapsed="false">
      <c r="A568" s="10" t="n">
        <v>563</v>
      </c>
      <c r="B568" s="9" t="s">
        <v>1352</v>
      </c>
      <c r="C568" s="10" t="n">
        <v>58.7</v>
      </c>
      <c r="D568" s="10" t="n">
        <v>159.03</v>
      </c>
      <c r="E568" s="10" t="n">
        <f aca="false">ROUND(C568*D568,2)</f>
        <v>9335.06</v>
      </c>
      <c r="F568" s="10" t="s">
        <v>1078</v>
      </c>
    </row>
    <row r="569" customFormat="false" ht="29" hidden="false" customHeight="true" outlineLevel="0" collapsed="false">
      <c r="A569" s="10" t="n">
        <v>564</v>
      </c>
      <c r="B569" s="9" t="s">
        <v>936</v>
      </c>
      <c r="C569" s="10" t="n">
        <v>233.02</v>
      </c>
      <c r="D569" s="10" t="n">
        <v>159.03</v>
      </c>
      <c r="E569" s="10" t="n">
        <f aca="false">ROUND(C569*D569,2)</f>
        <v>37057.17</v>
      </c>
      <c r="F569" s="10" t="s">
        <v>1078</v>
      </c>
    </row>
    <row r="570" customFormat="false" ht="29" hidden="false" customHeight="true" outlineLevel="0" collapsed="false">
      <c r="A570" s="10" t="n">
        <v>565</v>
      </c>
      <c r="B570" s="9" t="s">
        <v>373</v>
      </c>
      <c r="C570" s="10" t="n">
        <v>177.38</v>
      </c>
      <c r="D570" s="10" t="n">
        <v>159.03</v>
      </c>
      <c r="E570" s="10" t="n">
        <f aca="false">ROUND(C570*D570,2)</f>
        <v>28208.74</v>
      </c>
      <c r="F570" s="10" t="s">
        <v>1078</v>
      </c>
    </row>
    <row r="571" customFormat="false" ht="29" hidden="false" customHeight="true" outlineLevel="0" collapsed="false">
      <c r="A571" s="10" t="n">
        <v>566</v>
      </c>
      <c r="B571" s="9" t="s">
        <v>936</v>
      </c>
      <c r="C571" s="10" t="n">
        <v>30</v>
      </c>
      <c r="D571" s="10" t="n">
        <v>159.03</v>
      </c>
      <c r="E571" s="10" t="n">
        <f aca="false">ROUND(C571*D571,2)</f>
        <v>4770.9</v>
      </c>
      <c r="F571" s="10" t="s">
        <v>1078</v>
      </c>
    </row>
    <row r="572" customFormat="false" ht="29" hidden="false" customHeight="true" outlineLevel="0" collapsed="false">
      <c r="A572" s="10" t="n">
        <v>567</v>
      </c>
      <c r="B572" s="9" t="s">
        <v>378</v>
      </c>
      <c r="C572" s="10" t="n">
        <v>199.7</v>
      </c>
      <c r="D572" s="10" t="n">
        <v>159.03</v>
      </c>
      <c r="E572" s="10" t="n">
        <f aca="false">ROUND(C572*D572,2)</f>
        <v>31758.29</v>
      </c>
      <c r="F572" s="10" t="s">
        <v>1078</v>
      </c>
    </row>
    <row r="573" customFormat="false" ht="29" hidden="false" customHeight="true" outlineLevel="0" collapsed="false">
      <c r="A573" s="10" t="n">
        <v>568</v>
      </c>
      <c r="B573" s="9" t="s">
        <v>240</v>
      </c>
      <c r="C573" s="10" t="n">
        <v>46.35</v>
      </c>
      <c r="D573" s="10" t="n">
        <v>159.03</v>
      </c>
      <c r="E573" s="10" t="n">
        <f aca="false">ROUND(C573*D573,2)</f>
        <v>7371.04</v>
      </c>
      <c r="F573" s="10" t="s">
        <v>1078</v>
      </c>
    </row>
    <row r="574" customFormat="false" ht="29" hidden="false" customHeight="true" outlineLevel="0" collapsed="false">
      <c r="A574" s="10" t="n">
        <v>569</v>
      </c>
      <c r="B574" s="9" t="s">
        <v>1100</v>
      </c>
      <c r="C574" s="10" t="n">
        <v>40.9</v>
      </c>
      <c r="D574" s="10" t="n">
        <v>159.03</v>
      </c>
      <c r="E574" s="10" t="n">
        <f aca="false">ROUND(C574*D574,2)</f>
        <v>6504.33</v>
      </c>
      <c r="F574" s="10" t="s">
        <v>1078</v>
      </c>
    </row>
    <row r="575" customFormat="false" ht="29" hidden="false" customHeight="true" outlineLevel="0" collapsed="false">
      <c r="A575" s="10" t="n">
        <v>570</v>
      </c>
      <c r="B575" s="9" t="s">
        <v>1101</v>
      </c>
      <c r="C575" s="10" t="n">
        <v>64</v>
      </c>
      <c r="D575" s="10" t="n">
        <v>159.03</v>
      </c>
      <c r="E575" s="10" t="n">
        <f aca="false">ROUND(C575*D575,2)</f>
        <v>10177.92</v>
      </c>
      <c r="F575" s="10" t="s">
        <v>1078</v>
      </c>
    </row>
    <row r="576" customFormat="false" ht="29" hidden="false" customHeight="true" outlineLevel="0" collapsed="false">
      <c r="A576" s="10" t="n">
        <v>571</v>
      </c>
      <c r="B576" s="9" t="s">
        <v>1491</v>
      </c>
      <c r="C576" s="10" t="n">
        <v>44.4</v>
      </c>
      <c r="D576" s="10" t="n">
        <v>159.03</v>
      </c>
      <c r="E576" s="10" t="n">
        <f aca="false">ROUND(C576*D576,2)</f>
        <v>7060.93</v>
      </c>
      <c r="F576" s="10" t="s">
        <v>1078</v>
      </c>
    </row>
    <row r="577" customFormat="false" ht="29" hidden="false" customHeight="true" outlineLevel="0" collapsed="false">
      <c r="A577" s="10" t="n">
        <v>572</v>
      </c>
      <c r="B577" s="9" t="s">
        <v>1362</v>
      </c>
      <c r="C577" s="10" t="n">
        <v>49.9</v>
      </c>
      <c r="D577" s="10" t="n">
        <v>159.03</v>
      </c>
      <c r="E577" s="10" t="n">
        <f aca="false">ROUND(C577*D577,2)</f>
        <v>7935.6</v>
      </c>
      <c r="F577" s="10" t="s">
        <v>1078</v>
      </c>
    </row>
    <row r="578" customFormat="false" ht="29" hidden="false" customHeight="true" outlineLevel="0" collapsed="false">
      <c r="A578" s="10" t="n">
        <v>573</v>
      </c>
      <c r="B578" s="9" t="s">
        <v>1102</v>
      </c>
      <c r="C578" s="10" t="n">
        <v>223.7</v>
      </c>
      <c r="D578" s="10" t="n">
        <v>159.03</v>
      </c>
      <c r="E578" s="10" t="n">
        <f aca="false">ROUND(C578*D578,2)</f>
        <v>35575.01</v>
      </c>
      <c r="F578" s="10" t="s">
        <v>1078</v>
      </c>
    </row>
    <row r="579" customFormat="false" ht="29" hidden="false" customHeight="true" outlineLevel="0" collapsed="false">
      <c r="A579" s="10" t="n">
        <v>574</v>
      </c>
      <c r="B579" s="9" t="s">
        <v>1107</v>
      </c>
      <c r="C579" s="10" t="n">
        <v>112.5</v>
      </c>
      <c r="D579" s="10" t="n">
        <v>159.03</v>
      </c>
      <c r="E579" s="10" t="n">
        <f aca="false">ROUND(C579*D579,2)</f>
        <v>17890.88</v>
      </c>
      <c r="F579" s="10" t="s">
        <v>1078</v>
      </c>
    </row>
    <row r="580" customFormat="false" ht="29" hidden="false" customHeight="true" outlineLevel="0" collapsed="false">
      <c r="A580" s="10" t="n">
        <v>575</v>
      </c>
      <c r="B580" s="9" t="s">
        <v>1111</v>
      </c>
      <c r="C580" s="10" t="n">
        <v>299.2</v>
      </c>
      <c r="D580" s="10" t="n">
        <v>159.03</v>
      </c>
      <c r="E580" s="10" t="n">
        <f aca="false">ROUND(C580*D580,2)</f>
        <v>47581.78</v>
      </c>
      <c r="F580" s="10" t="s">
        <v>1078</v>
      </c>
    </row>
    <row r="581" customFormat="false" ht="29" hidden="false" customHeight="true" outlineLevel="0" collapsed="false">
      <c r="A581" s="10" t="n">
        <v>576</v>
      </c>
      <c r="B581" s="9" t="s">
        <v>1492</v>
      </c>
      <c r="C581" s="10" t="n">
        <v>134.6</v>
      </c>
      <c r="D581" s="10" t="n">
        <v>159.03</v>
      </c>
      <c r="E581" s="10" t="n">
        <f aca="false">ROUND(C581*D581,2)</f>
        <v>21405.44</v>
      </c>
      <c r="F581" s="10" t="s">
        <v>1078</v>
      </c>
    </row>
    <row r="582" customFormat="false" ht="29" hidden="false" customHeight="true" outlineLevel="0" collapsed="false">
      <c r="A582" s="10" t="n">
        <v>577</v>
      </c>
      <c r="B582" s="9" t="s">
        <v>1113</v>
      </c>
      <c r="C582" s="10" t="n">
        <v>61.9</v>
      </c>
      <c r="D582" s="10" t="n">
        <v>159.03</v>
      </c>
      <c r="E582" s="10" t="n">
        <f aca="false">ROUND(C582*D582,2)</f>
        <v>9843.96</v>
      </c>
      <c r="F582" s="10" t="s">
        <v>1078</v>
      </c>
    </row>
    <row r="583" customFormat="false" ht="29" hidden="false" customHeight="true" outlineLevel="0" collapsed="false">
      <c r="A583" s="10" t="n">
        <v>578</v>
      </c>
      <c r="B583" s="9" t="s">
        <v>729</v>
      </c>
      <c r="C583" s="10" t="n">
        <v>67.2</v>
      </c>
      <c r="D583" s="10" t="n">
        <v>159.03</v>
      </c>
      <c r="E583" s="10" t="n">
        <f aca="false">ROUND(C583*D583,2)</f>
        <v>10686.82</v>
      </c>
      <c r="F583" s="10" t="s">
        <v>1078</v>
      </c>
    </row>
    <row r="584" customFormat="false" ht="29" hidden="false" customHeight="true" outlineLevel="0" collapsed="false">
      <c r="A584" s="10" t="n">
        <v>579</v>
      </c>
      <c r="B584" s="9" t="s">
        <v>1115</v>
      </c>
      <c r="C584" s="10" t="n">
        <v>133.5</v>
      </c>
      <c r="D584" s="10" t="n">
        <v>159.03</v>
      </c>
      <c r="E584" s="10" t="n">
        <f aca="false">ROUND(C584*D584,2)</f>
        <v>21230.51</v>
      </c>
      <c r="F584" s="10" t="s">
        <v>1078</v>
      </c>
    </row>
    <row r="585" customFormat="false" ht="29" hidden="false" customHeight="true" outlineLevel="0" collapsed="false">
      <c r="A585" s="10" t="n">
        <v>580</v>
      </c>
      <c r="B585" s="9" t="s">
        <v>91</v>
      </c>
      <c r="C585" s="10" t="n">
        <v>363.7</v>
      </c>
      <c r="D585" s="10" t="n">
        <v>159.03</v>
      </c>
      <c r="E585" s="10" t="n">
        <f aca="false">ROUND(C585*D585,2)</f>
        <v>57839.21</v>
      </c>
      <c r="F585" s="10" t="s">
        <v>1078</v>
      </c>
    </row>
    <row r="586" customFormat="false" ht="29" hidden="false" customHeight="true" outlineLevel="0" collapsed="false">
      <c r="A586" s="10" t="n">
        <v>581</v>
      </c>
      <c r="B586" s="9" t="s">
        <v>1118</v>
      </c>
      <c r="C586" s="10" t="n">
        <v>239.73</v>
      </c>
      <c r="D586" s="10" t="n">
        <v>159.03</v>
      </c>
      <c r="E586" s="10" t="n">
        <f aca="false">ROUND(C586*D586,2)</f>
        <v>38124.26</v>
      </c>
      <c r="F586" s="10" t="s">
        <v>1078</v>
      </c>
    </row>
    <row r="587" customFormat="false" ht="29" hidden="false" customHeight="true" outlineLevel="0" collapsed="false">
      <c r="A587" s="10" t="n">
        <v>582</v>
      </c>
      <c r="B587" s="9" t="s">
        <v>1202</v>
      </c>
      <c r="C587" s="10" t="n">
        <v>102.77</v>
      </c>
      <c r="D587" s="10" t="n">
        <v>159.03</v>
      </c>
      <c r="E587" s="10" t="n">
        <f aca="false">ROUND(C587*D587,2)</f>
        <v>16343.51</v>
      </c>
      <c r="F587" s="10" t="s">
        <v>1078</v>
      </c>
    </row>
    <row r="588" customFormat="false" ht="29" hidden="false" customHeight="true" outlineLevel="0" collapsed="false">
      <c r="A588" s="10" t="n">
        <v>583</v>
      </c>
      <c r="B588" s="9" t="s">
        <v>197</v>
      </c>
      <c r="C588" s="10" t="n">
        <v>241.08</v>
      </c>
      <c r="D588" s="10" t="n">
        <v>159.03</v>
      </c>
      <c r="E588" s="10" t="n">
        <f aca="false">ROUND(C588*D588,2)</f>
        <v>38338.95</v>
      </c>
      <c r="F588" s="10" t="s">
        <v>1078</v>
      </c>
    </row>
    <row r="589" customFormat="false" ht="29" hidden="false" customHeight="true" outlineLevel="0" collapsed="false">
      <c r="A589" s="10" t="n">
        <v>584</v>
      </c>
      <c r="B589" s="9" t="s">
        <v>595</v>
      </c>
      <c r="C589" s="10" t="n">
        <v>19.5</v>
      </c>
      <c r="D589" s="10" t="n">
        <v>159.03</v>
      </c>
      <c r="E589" s="10" t="n">
        <f aca="false">ROUND(C589*D589,2)</f>
        <v>3101.09</v>
      </c>
      <c r="F589" s="10" t="s">
        <v>1078</v>
      </c>
    </row>
    <row r="590" customFormat="false" ht="29" hidden="false" customHeight="true" outlineLevel="0" collapsed="false">
      <c r="A590" s="10" t="n">
        <v>585</v>
      </c>
      <c r="B590" s="9" t="s">
        <v>1120</v>
      </c>
      <c r="C590" s="10" t="n">
        <v>248.3</v>
      </c>
      <c r="D590" s="10" t="n">
        <v>159.03</v>
      </c>
      <c r="E590" s="10" t="n">
        <f aca="false">ROUND(C590*D590,2)</f>
        <v>39487.15</v>
      </c>
      <c r="F590" s="10" t="s">
        <v>1078</v>
      </c>
    </row>
    <row r="591" customFormat="false" ht="29" hidden="false" customHeight="true" outlineLevel="0" collapsed="false">
      <c r="A591" s="10" t="n">
        <v>586</v>
      </c>
      <c r="B591" s="9" t="s">
        <v>1121</v>
      </c>
      <c r="C591" s="10" t="n">
        <v>69.1</v>
      </c>
      <c r="D591" s="10" t="n">
        <v>159.03</v>
      </c>
      <c r="E591" s="10" t="n">
        <f aca="false">ROUND(C591*D591,2)</f>
        <v>10988.97</v>
      </c>
      <c r="F591" s="10" t="s">
        <v>1078</v>
      </c>
    </row>
    <row r="592" customFormat="false" ht="29" hidden="false" customHeight="true" outlineLevel="0" collapsed="false">
      <c r="A592" s="10" t="n">
        <v>587</v>
      </c>
      <c r="B592" s="9" t="s">
        <v>595</v>
      </c>
      <c r="C592" s="10" t="n">
        <v>26</v>
      </c>
      <c r="D592" s="10" t="n">
        <v>159.03</v>
      </c>
      <c r="E592" s="10" t="n">
        <f aca="false">ROUND(C592*D592,2)</f>
        <v>4134.78</v>
      </c>
      <c r="F592" s="10" t="s">
        <v>1078</v>
      </c>
    </row>
    <row r="593" customFormat="false" ht="29" hidden="false" customHeight="true" outlineLevel="0" collapsed="false">
      <c r="A593" s="10" t="n">
        <v>588</v>
      </c>
      <c r="B593" s="9" t="s">
        <v>1371</v>
      </c>
      <c r="C593" s="10" t="n">
        <v>193.8</v>
      </c>
      <c r="D593" s="10" t="n">
        <v>159.03</v>
      </c>
      <c r="E593" s="10" t="n">
        <f aca="false">ROUND(C593*D593,2)</f>
        <v>30820.01</v>
      </c>
      <c r="F593" s="10" t="s">
        <v>1078</v>
      </c>
    </row>
    <row r="594" customFormat="false" ht="29" hidden="false" customHeight="true" outlineLevel="0" collapsed="false">
      <c r="A594" s="10" t="n">
        <v>589</v>
      </c>
      <c r="B594" s="9" t="s">
        <v>865</v>
      </c>
      <c r="C594" s="10" t="n">
        <v>286.9</v>
      </c>
      <c r="D594" s="10" t="n">
        <v>159.03</v>
      </c>
      <c r="E594" s="10" t="n">
        <f aca="false">ROUND(C594*D594,2)</f>
        <v>45625.71</v>
      </c>
      <c r="F594" s="10" t="s">
        <v>1078</v>
      </c>
    </row>
    <row r="595" customFormat="false" ht="29" hidden="false" customHeight="true" outlineLevel="0" collapsed="false">
      <c r="A595" s="10" t="n">
        <v>590</v>
      </c>
      <c r="B595" s="9" t="s">
        <v>1122</v>
      </c>
      <c r="C595" s="10" t="n">
        <v>80.1</v>
      </c>
      <c r="D595" s="10" t="n">
        <v>159.03</v>
      </c>
      <c r="E595" s="10" t="n">
        <f aca="false">ROUND(C595*D595,2)</f>
        <v>12738.3</v>
      </c>
      <c r="F595" s="10" t="s">
        <v>1078</v>
      </c>
    </row>
    <row r="596" customFormat="false" ht="29" hidden="false" customHeight="true" outlineLevel="0" collapsed="false">
      <c r="A596" s="10" t="n">
        <v>591</v>
      </c>
      <c r="B596" s="9" t="s">
        <v>605</v>
      </c>
      <c r="C596" s="10" t="n">
        <v>4.5</v>
      </c>
      <c r="D596" s="10" t="n">
        <v>159.03</v>
      </c>
      <c r="E596" s="10" t="n">
        <f aca="false">ROUND(C596*D596,2)</f>
        <v>715.64</v>
      </c>
      <c r="F596" s="10" t="s">
        <v>1078</v>
      </c>
    </row>
    <row r="597" customFormat="false" ht="29" hidden="false" customHeight="true" outlineLevel="0" collapsed="false">
      <c r="A597" s="10" t="n">
        <v>592</v>
      </c>
      <c r="B597" s="9" t="s">
        <v>1055</v>
      </c>
      <c r="C597" s="10" t="n">
        <v>55.9</v>
      </c>
      <c r="D597" s="10" t="n">
        <v>159.03</v>
      </c>
      <c r="E597" s="10" t="n">
        <f aca="false">ROUND(C597*D597,2)</f>
        <v>8889.78</v>
      </c>
      <c r="F597" s="10" t="s">
        <v>1078</v>
      </c>
    </row>
    <row r="598" customFormat="false" ht="29" hidden="false" customHeight="true" outlineLevel="0" collapsed="false">
      <c r="A598" s="10" t="n">
        <v>593</v>
      </c>
      <c r="B598" s="9" t="s">
        <v>1125</v>
      </c>
      <c r="C598" s="10" t="n">
        <v>64.5</v>
      </c>
      <c r="D598" s="10" t="n">
        <v>159.03</v>
      </c>
      <c r="E598" s="10" t="n">
        <f aca="false">ROUND(C598*D598,2)</f>
        <v>10257.44</v>
      </c>
      <c r="F598" s="10" t="s">
        <v>1078</v>
      </c>
    </row>
    <row r="599" customFormat="false" ht="29" hidden="false" customHeight="true" outlineLevel="0" collapsed="false">
      <c r="A599" s="10" t="n">
        <v>594</v>
      </c>
      <c r="B599" s="9" t="s">
        <v>1126</v>
      </c>
      <c r="C599" s="10" t="n">
        <v>99.3</v>
      </c>
      <c r="D599" s="10" t="n">
        <v>159.03</v>
      </c>
      <c r="E599" s="10" t="n">
        <f aca="false">ROUND(C599*D599,2)</f>
        <v>15791.68</v>
      </c>
      <c r="F599" s="10" t="s">
        <v>1078</v>
      </c>
    </row>
    <row r="600" customFormat="false" ht="29" hidden="false" customHeight="true" outlineLevel="0" collapsed="false">
      <c r="A600" s="10" t="n">
        <v>595</v>
      </c>
      <c r="B600" s="9" t="s">
        <v>111</v>
      </c>
      <c r="C600" s="10" t="n">
        <v>213.8</v>
      </c>
      <c r="D600" s="10" t="n">
        <v>159.03</v>
      </c>
      <c r="E600" s="10" t="n">
        <f aca="false">ROUND(C600*D600,2)</f>
        <v>34000.61</v>
      </c>
      <c r="F600" s="10" t="s">
        <v>1078</v>
      </c>
    </row>
    <row r="601" customFormat="false" ht="29" hidden="false" customHeight="true" outlineLevel="0" collapsed="false">
      <c r="A601" s="10" t="n">
        <v>596</v>
      </c>
      <c r="B601" s="9" t="s">
        <v>335</v>
      </c>
      <c r="C601" s="10" t="n">
        <v>179.1</v>
      </c>
      <c r="D601" s="10" t="n">
        <v>159.03</v>
      </c>
      <c r="E601" s="10" t="n">
        <f aca="false">ROUND(C601*D601,2)</f>
        <v>28482.27</v>
      </c>
      <c r="F601" s="10" t="s">
        <v>1078</v>
      </c>
    </row>
    <row r="602" customFormat="false" ht="29" hidden="false" customHeight="true" outlineLevel="0" collapsed="false">
      <c r="A602" s="10" t="n">
        <v>597</v>
      </c>
      <c r="B602" s="9" t="s">
        <v>433</v>
      </c>
      <c r="C602" s="10" t="n">
        <v>358</v>
      </c>
      <c r="D602" s="10" t="n">
        <v>159.03</v>
      </c>
      <c r="E602" s="10" t="n">
        <f aca="false">ROUND(C602*D602,2)</f>
        <v>56932.74</v>
      </c>
      <c r="F602" s="10" t="s">
        <v>1078</v>
      </c>
    </row>
    <row r="603" customFormat="false" ht="29" hidden="false" customHeight="true" outlineLevel="0" collapsed="false">
      <c r="A603" s="10" t="n">
        <v>598</v>
      </c>
      <c r="B603" s="9" t="s">
        <v>616</v>
      </c>
      <c r="C603" s="10" t="n">
        <v>188</v>
      </c>
      <c r="D603" s="10" t="n">
        <v>159.03</v>
      </c>
      <c r="E603" s="10" t="n">
        <f aca="false">ROUND(C603*D603,2)</f>
        <v>29897.64</v>
      </c>
      <c r="F603" s="10" t="s">
        <v>1078</v>
      </c>
    </row>
    <row r="604" customFormat="false" ht="29" hidden="false" customHeight="true" outlineLevel="0" collapsed="false">
      <c r="A604" s="10" t="n">
        <v>599</v>
      </c>
      <c r="B604" s="9" t="s">
        <v>1378</v>
      </c>
      <c r="C604" s="10" t="n">
        <v>272</v>
      </c>
      <c r="D604" s="10" t="n">
        <v>159.03</v>
      </c>
      <c r="E604" s="10" t="n">
        <f aca="false">ROUND(C604*D604,2)</f>
        <v>43256.16</v>
      </c>
      <c r="F604" s="10" t="s">
        <v>1078</v>
      </c>
    </row>
    <row r="605" customFormat="false" ht="29" hidden="false" customHeight="true" outlineLevel="0" collapsed="false">
      <c r="A605" s="10" t="n">
        <v>600</v>
      </c>
      <c r="B605" s="9" t="s">
        <v>1128</v>
      </c>
      <c r="C605" s="10" t="n">
        <v>72.1</v>
      </c>
      <c r="D605" s="10" t="n">
        <v>159.03</v>
      </c>
      <c r="E605" s="10" t="n">
        <f aca="false">ROUND(C605*D605,2)</f>
        <v>11466.06</v>
      </c>
      <c r="F605" s="10" t="s">
        <v>1129</v>
      </c>
    </row>
    <row r="606" customFormat="false" ht="29" hidden="false" customHeight="true" outlineLevel="0" collapsed="false">
      <c r="A606" s="10" t="n">
        <v>601</v>
      </c>
      <c r="B606" s="9" t="s">
        <v>1379</v>
      </c>
      <c r="C606" s="10" t="n">
        <v>114.5</v>
      </c>
      <c r="D606" s="10" t="n">
        <v>159.03</v>
      </c>
      <c r="E606" s="10" t="n">
        <f aca="false">ROUND(C606*D606,2)</f>
        <v>18208.94</v>
      </c>
      <c r="F606" s="10" t="s">
        <v>1129</v>
      </c>
    </row>
    <row r="607" customFormat="false" ht="29" hidden="false" customHeight="true" outlineLevel="0" collapsed="false">
      <c r="A607" s="10" t="n">
        <v>602</v>
      </c>
      <c r="B607" s="9" t="s">
        <v>1130</v>
      </c>
      <c r="C607" s="10" t="n">
        <v>112</v>
      </c>
      <c r="D607" s="10" t="n">
        <v>159.03</v>
      </c>
      <c r="E607" s="10" t="n">
        <f aca="false">ROUND(C607*D607,2)</f>
        <v>17811.36</v>
      </c>
      <c r="F607" s="10" t="s">
        <v>1129</v>
      </c>
    </row>
    <row r="608" customFormat="false" ht="29" hidden="false" customHeight="true" outlineLevel="0" collapsed="false">
      <c r="A608" s="10" t="n">
        <v>603</v>
      </c>
      <c r="B608" s="9" t="s">
        <v>1133</v>
      </c>
      <c r="C608" s="10" t="n">
        <v>51.5</v>
      </c>
      <c r="D608" s="10" t="n">
        <v>159.03</v>
      </c>
      <c r="E608" s="10" t="n">
        <f aca="false">ROUND(C608*D608,2)</f>
        <v>8190.05</v>
      </c>
      <c r="F608" s="10" t="s">
        <v>1129</v>
      </c>
    </row>
    <row r="609" customFormat="false" ht="29" hidden="false" customHeight="true" outlineLevel="0" collapsed="false">
      <c r="A609" s="10" t="n">
        <v>604</v>
      </c>
      <c r="B609" s="9" t="s">
        <v>1384</v>
      </c>
      <c r="C609" s="10" t="n">
        <v>52.1</v>
      </c>
      <c r="D609" s="10" t="n">
        <v>159.03</v>
      </c>
      <c r="E609" s="10" t="n">
        <f aca="false">ROUND(C609*D609,2)</f>
        <v>8285.46</v>
      </c>
      <c r="F609" s="10" t="s">
        <v>1129</v>
      </c>
    </row>
    <row r="610" customFormat="false" ht="29" hidden="false" customHeight="true" outlineLevel="0" collapsed="false">
      <c r="A610" s="10" t="n">
        <v>605</v>
      </c>
      <c r="B610" s="9" t="s">
        <v>1135</v>
      </c>
      <c r="C610" s="10" t="n">
        <v>184.5</v>
      </c>
      <c r="D610" s="10" t="n">
        <v>159.03</v>
      </c>
      <c r="E610" s="10" t="n">
        <f aca="false">ROUND(C610*D610,2)</f>
        <v>29341.04</v>
      </c>
      <c r="F610" s="10" t="s">
        <v>1129</v>
      </c>
    </row>
    <row r="611" customFormat="false" ht="29" hidden="false" customHeight="true" outlineLevel="0" collapsed="false">
      <c r="A611" s="10" t="n">
        <v>606</v>
      </c>
      <c r="B611" s="9" t="s">
        <v>1136</v>
      </c>
      <c r="C611" s="10" t="n">
        <v>121</v>
      </c>
      <c r="D611" s="10" t="n">
        <v>159.03</v>
      </c>
      <c r="E611" s="10" t="n">
        <f aca="false">ROUND(C611*D611,2)</f>
        <v>19242.63</v>
      </c>
      <c r="F611" s="10" t="s">
        <v>1129</v>
      </c>
    </row>
    <row r="612" customFormat="false" ht="29" hidden="false" customHeight="true" outlineLevel="0" collapsed="false">
      <c r="A612" s="10" t="n">
        <v>607</v>
      </c>
      <c r="B612" s="9" t="s">
        <v>1137</v>
      </c>
      <c r="C612" s="10" t="n">
        <v>189.35</v>
      </c>
      <c r="D612" s="10" t="n">
        <v>159.03</v>
      </c>
      <c r="E612" s="10" t="n">
        <f aca="false">ROUND(C612*D612,2)</f>
        <v>30112.33</v>
      </c>
      <c r="F612" s="10" t="s">
        <v>1129</v>
      </c>
    </row>
    <row r="613" customFormat="false" ht="29" hidden="false" customHeight="true" outlineLevel="0" collapsed="false">
      <c r="A613" s="10" t="n">
        <v>608</v>
      </c>
      <c r="B613" s="9" t="s">
        <v>1393</v>
      </c>
      <c r="C613" s="10" t="n">
        <v>309.5</v>
      </c>
      <c r="D613" s="10" t="n">
        <v>159.03</v>
      </c>
      <c r="E613" s="10" t="n">
        <f aca="false">ROUND(C613*D613,2)</f>
        <v>49219.79</v>
      </c>
      <c r="F613" s="10" t="s">
        <v>1129</v>
      </c>
    </row>
    <row r="614" customFormat="false" ht="29" hidden="false" customHeight="true" outlineLevel="0" collapsed="false">
      <c r="A614" s="10" t="n">
        <v>609</v>
      </c>
      <c r="B614" s="9" t="s">
        <v>1394</v>
      </c>
      <c r="C614" s="10" t="n">
        <v>93.5</v>
      </c>
      <c r="D614" s="10" t="n">
        <v>159.03</v>
      </c>
      <c r="E614" s="10" t="n">
        <f aca="false">ROUND(C614*D614,2)</f>
        <v>14869.31</v>
      </c>
      <c r="F614" s="10" t="s">
        <v>1129</v>
      </c>
    </row>
    <row r="615" customFormat="false" ht="29" hidden="false" customHeight="true" outlineLevel="0" collapsed="false">
      <c r="A615" s="10" t="n">
        <v>610</v>
      </c>
      <c r="B615" s="9" t="s">
        <v>1395</v>
      </c>
      <c r="C615" s="10" t="n">
        <v>41.1</v>
      </c>
      <c r="D615" s="10" t="n">
        <v>159.03</v>
      </c>
      <c r="E615" s="10" t="n">
        <f aca="false">ROUND(C615*D615,2)</f>
        <v>6536.13</v>
      </c>
      <c r="F615" s="10" t="s">
        <v>1129</v>
      </c>
    </row>
    <row r="616" customFormat="false" ht="29" hidden="false" customHeight="true" outlineLevel="0" collapsed="false">
      <c r="A616" s="10" t="n">
        <v>611</v>
      </c>
      <c r="B616" s="9" t="s">
        <v>467</v>
      </c>
      <c r="C616" s="10" t="n">
        <v>135</v>
      </c>
      <c r="D616" s="10" t="n">
        <v>159.03</v>
      </c>
      <c r="E616" s="10" t="n">
        <f aca="false">ROUND(C616*D616,2)</f>
        <v>21469.05</v>
      </c>
      <c r="F616" s="10" t="s">
        <v>1129</v>
      </c>
    </row>
    <row r="617" customFormat="false" ht="29" hidden="false" customHeight="true" outlineLevel="0" collapsed="false">
      <c r="A617" s="10" t="n">
        <v>612</v>
      </c>
      <c r="B617" s="9" t="s">
        <v>563</v>
      </c>
      <c r="C617" s="10" t="n">
        <v>200.8</v>
      </c>
      <c r="D617" s="10" t="n">
        <v>159.03</v>
      </c>
      <c r="E617" s="10" t="n">
        <f aca="false">ROUND(C617*D617,2)</f>
        <v>31933.22</v>
      </c>
      <c r="F617" s="10" t="s">
        <v>1129</v>
      </c>
    </row>
    <row r="618" customFormat="false" ht="29" hidden="false" customHeight="true" outlineLevel="0" collapsed="false">
      <c r="A618" s="10" t="n">
        <v>613</v>
      </c>
      <c r="B618" s="9" t="s">
        <v>1138</v>
      </c>
      <c r="C618" s="10" t="n">
        <v>80.4</v>
      </c>
      <c r="D618" s="10" t="n">
        <v>159.03</v>
      </c>
      <c r="E618" s="10" t="n">
        <f aca="false">ROUND(C618*D618,2)</f>
        <v>12786.01</v>
      </c>
      <c r="F618" s="10" t="s">
        <v>1129</v>
      </c>
    </row>
    <row r="619" customFormat="false" ht="29" hidden="false" customHeight="true" outlineLevel="0" collapsed="false">
      <c r="A619" s="10" t="n">
        <v>614</v>
      </c>
      <c r="B619" s="9" t="s">
        <v>1400</v>
      </c>
      <c r="C619" s="10" t="n">
        <v>45</v>
      </c>
      <c r="D619" s="10" t="n">
        <v>159.03</v>
      </c>
      <c r="E619" s="10" t="n">
        <f aca="false">ROUND(C619*D619,2)</f>
        <v>7156.35</v>
      </c>
      <c r="F619" s="10" t="s">
        <v>1129</v>
      </c>
    </row>
    <row r="620" customFormat="false" ht="29" hidden="false" customHeight="true" outlineLevel="0" collapsed="false">
      <c r="A620" s="10" t="n">
        <v>615</v>
      </c>
      <c r="B620" s="9" t="s">
        <v>1493</v>
      </c>
      <c r="C620" s="10" t="n">
        <v>39.33</v>
      </c>
      <c r="D620" s="10" t="n">
        <v>159.03</v>
      </c>
      <c r="E620" s="10" t="n">
        <f aca="false">ROUND(C620*D620,2)</f>
        <v>6254.65</v>
      </c>
      <c r="F620" s="10" t="s">
        <v>1129</v>
      </c>
    </row>
    <row r="621" customFormat="false" ht="29" hidden="false" customHeight="true" outlineLevel="0" collapsed="false">
      <c r="A621" s="10" t="n">
        <v>616</v>
      </c>
      <c r="B621" s="9" t="s">
        <v>285</v>
      </c>
      <c r="C621" s="10" t="n">
        <v>76.05</v>
      </c>
      <c r="D621" s="10" t="n">
        <v>159.03</v>
      </c>
      <c r="E621" s="10" t="n">
        <f aca="false">ROUND(C621*D621,2)</f>
        <v>12094.23</v>
      </c>
      <c r="F621" s="10" t="s">
        <v>1129</v>
      </c>
    </row>
    <row r="622" customFormat="false" ht="29" hidden="false" customHeight="true" outlineLevel="0" collapsed="false">
      <c r="A622" s="10" t="n">
        <v>617</v>
      </c>
      <c r="B622" s="9" t="s">
        <v>1401</v>
      </c>
      <c r="C622" s="10" t="n">
        <v>75</v>
      </c>
      <c r="D622" s="10" t="n">
        <v>159.03</v>
      </c>
      <c r="E622" s="10" t="n">
        <f aca="false">ROUND(C622*D622,2)</f>
        <v>11927.25</v>
      </c>
      <c r="F622" s="10" t="s">
        <v>1129</v>
      </c>
    </row>
    <row r="623" customFormat="false" ht="29" hidden="false" customHeight="true" outlineLevel="0" collapsed="false">
      <c r="A623" s="10" t="n">
        <v>618</v>
      </c>
      <c r="B623" s="9" t="s">
        <v>1403</v>
      </c>
      <c r="C623" s="10" t="n">
        <v>33</v>
      </c>
      <c r="D623" s="10" t="n">
        <v>159.03</v>
      </c>
      <c r="E623" s="10" t="n">
        <f aca="false">ROUND(C623*D623,2)</f>
        <v>5247.99</v>
      </c>
      <c r="F623" s="10" t="s">
        <v>1129</v>
      </c>
    </row>
    <row r="624" customFormat="false" ht="29" hidden="false" customHeight="true" outlineLevel="0" collapsed="false">
      <c r="A624" s="10" t="n">
        <v>619</v>
      </c>
      <c r="B624" s="9" t="s">
        <v>1404</v>
      </c>
      <c r="C624" s="10" t="n">
        <v>134</v>
      </c>
      <c r="D624" s="10" t="n">
        <v>159.03</v>
      </c>
      <c r="E624" s="10" t="n">
        <f aca="false">ROUND(C624*D624,2)</f>
        <v>21310.02</v>
      </c>
      <c r="F624" s="10" t="s">
        <v>1129</v>
      </c>
    </row>
    <row r="625" customFormat="false" ht="29" hidden="false" customHeight="true" outlineLevel="0" collapsed="false">
      <c r="A625" s="10" t="n">
        <v>620</v>
      </c>
      <c r="B625" s="9" t="s">
        <v>1494</v>
      </c>
      <c r="C625" s="10" t="n">
        <v>54</v>
      </c>
      <c r="D625" s="10" t="n">
        <v>159.03</v>
      </c>
      <c r="E625" s="10" t="n">
        <f aca="false">ROUND(C625*D625,2)</f>
        <v>8587.62</v>
      </c>
      <c r="F625" s="10" t="s">
        <v>1129</v>
      </c>
    </row>
    <row r="626" customFormat="false" ht="29" hidden="false" customHeight="true" outlineLevel="0" collapsed="false">
      <c r="A626" s="10" t="n">
        <v>621</v>
      </c>
      <c r="B626" s="9" t="s">
        <v>240</v>
      </c>
      <c r="C626" s="10" t="n">
        <v>235.11</v>
      </c>
      <c r="D626" s="10" t="n">
        <v>159.03</v>
      </c>
      <c r="E626" s="10" t="n">
        <f aca="false">ROUND(C626*D626,2)</f>
        <v>37389.54</v>
      </c>
      <c r="F626" s="10" t="s">
        <v>1129</v>
      </c>
    </row>
    <row r="627" customFormat="false" ht="29" hidden="false" customHeight="true" outlineLevel="0" collapsed="false">
      <c r="A627" s="10" t="n">
        <v>622</v>
      </c>
      <c r="B627" s="9" t="s">
        <v>1140</v>
      </c>
      <c r="C627" s="10" t="n">
        <v>10</v>
      </c>
      <c r="D627" s="10" t="n">
        <v>159.03</v>
      </c>
      <c r="E627" s="10" t="n">
        <f aca="false">ROUND(C627*D627,2)</f>
        <v>1590.3</v>
      </c>
      <c r="F627" s="10" t="s">
        <v>1129</v>
      </c>
    </row>
    <row r="628" customFormat="false" ht="29" hidden="false" customHeight="true" outlineLevel="0" collapsed="false">
      <c r="A628" s="10" t="n">
        <v>623</v>
      </c>
      <c r="B628" s="9" t="s">
        <v>1141</v>
      </c>
      <c r="C628" s="10" t="n">
        <v>54</v>
      </c>
      <c r="D628" s="10" t="n">
        <v>159.03</v>
      </c>
      <c r="E628" s="10" t="n">
        <f aca="false">ROUND(C628*D628,2)</f>
        <v>8587.62</v>
      </c>
      <c r="F628" s="10" t="s">
        <v>1129</v>
      </c>
    </row>
    <row r="629" customFormat="false" ht="29" hidden="false" customHeight="true" outlineLevel="0" collapsed="false">
      <c r="A629" s="10" t="n">
        <v>624</v>
      </c>
      <c r="B629" s="9" t="s">
        <v>1143</v>
      </c>
      <c r="C629" s="10" t="n">
        <v>323.6</v>
      </c>
      <c r="D629" s="10" t="n">
        <v>159.03</v>
      </c>
      <c r="E629" s="10" t="n">
        <f aca="false">ROUND(C629*D629,2)</f>
        <v>51462.11</v>
      </c>
      <c r="F629" s="10" t="s">
        <v>1129</v>
      </c>
    </row>
    <row r="630" customFormat="false" ht="29" hidden="false" customHeight="true" outlineLevel="0" collapsed="false">
      <c r="A630" s="10" t="n">
        <v>625</v>
      </c>
      <c r="B630" s="9" t="s">
        <v>1144</v>
      </c>
      <c r="C630" s="10" t="n">
        <v>111</v>
      </c>
      <c r="D630" s="10" t="n">
        <v>159.03</v>
      </c>
      <c r="E630" s="10" t="n">
        <f aca="false">ROUND(C630*D630,2)</f>
        <v>17652.33</v>
      </c>
      <c r="F630" s="10" t="s">
        <v>1129</v>
      </c>
    </row>
    <row r="631" customFormat="false" ht="29" hidden="false" customHeight="true" outlineLevel="0" collapsed="false">
      <c r="A631" s="10" t="n">
        <v>626</v>
      </c>
      <c r="B631" s="9" t="s">
        <v>1145</v>
      </c>
      <c r="C631" s="10" t="n">
        <v>152</v>
      </c>
      <c r="D631" s="10" t="n">
        <v>159.03</v>
      </c>
      <c r="E631" s="10" t="n">
        <f aca="false">ROUND(C631*D631,2)</f>
        <v>24172.56</v>
      </c>
      <c r="F631" s="10" t="s">
        <v>1129</v>
      </c>
    </row>
    <row r="632" customFormat="false" ht="29" hidden="false" customHeight="true" outlineLevel="0" collapsed="false">
      <c r="A632" s="10" t="n">
        <v>627</v>
      </c>
      <c r="B632" s="9" t="s">
        <v>1146</v>
      </c>
      <c r="C632" s="10" t="n">
        <v>53</v>
      </c>
      <c r="D632" s="10" t="n">
        <v>159.03</v>
      </c>
      <c r="E632" s="10" t="n">
        <f aca="false">ROUND(C632*D632,2)</f>
        <v>8428.59</v>
      </c>
      <c r="F632" s="10" t="s">
        <v>1129</v>
      </c>
    </row>
    <row r="633" customFormat="false" ht="29" hidden="false" customHeight="true" outlineLevel="0" collapsed="false">
      <c r="A633" s="10" t="n">
        <v>628</v>
      </c>
      <c r="B633" s="9" t="s">
        <v>1147</v>
      </c>
      <c r="C633" s="10" t="n">
        <v>79.5</v>
      </c>
      <c r="D633" s="10" t="n">
        <v>159.03</v>
      </c>
      <c r="E633" s="10" t="n">
        <f aca="false">ROUND(C633*D633,2)</f>
        <v>12642.89</v>
      </c>
      <c r="F633" s="10" t="s">
        <v>1129</v>
      </c>
    </row>
    <row r="634" customFormat="false" ht="29" hidden="false" customHeight="true" outlineLevel="0" collapsed="false">
      <c r="A634" s="10" t="n">
        <v>629</v>
      </c>
      <c r="B634" s="9" t="s">
        <v>1148</v>
      </c>
      <c r="C634" s="10" t="n">
        <v>121</v>
      </c>
      <c r="D634" s="10" t="n">
        <v>159.03</v>
      </c>
      <c r="E634" s="10" t="n">
        <f aca="false">ROUND(C634*D634,2)</f>
        <v>19242.63</v>
      </c>
      <c r="F634" s="10" t="s">
        <v>1129</v>
      </c>
    </row>
    <row r="635" customFormat="false" ht="29" hidden="false" customHeight="true" outlineLevel="0" collapsed="false">
      <c r="A635" s="10" t="n">
        <v>630</v>
      </c>
      <c r="B635" s="9" t="s">
        <v>1149</v>
      </c>
      <c r="C635" s="10" t="n">
        <v>15</v>
      </c>
      <c r="D635" s="10" t="n">
        <v>159.03</v>
      </c>
      <c r="E635" s="10" t="n">
        <f aca="false">ROUND(C635*D635,2)</f>
        <v>2385.45</v>
      </c>
      <c r="F635" s="10" t="s">
        <v>1129</v>
      </c>
    </row>
    <row r="636" customFormat="false" ht="29" hidden="false" customHeight="true" outlineLevel="0" collapsed="false">
      <c r="A636" s="10" t="n">
        <v>631</v>
      </c>
      <c r="B636" s="9" t="s">
        <v>1151</v>
      </c>
      <c r="C636" s="10" t="n">
        <v>30</v>
      </c>
      <c r="D636" s="10" t="n">
        <v>159.03</v>
      </c>
      <c r="E636" s="10" t="n">
        <f aca="false">ROUND(C636*D636,2)</f>
        <v>4770.9</v>
      </c>
      <c r="F636" s="10" t="s">
        <v>1129</v>
      </c>
    </row>
    <row r="637" customFormat="false" ht="29" hidden="false" customHeight="true" outlineLevel="0" collapsed="false">
      <c r="A637" s="10" t="n">
        <v>632</v>
      </c>
      <c r="B637" s="9" t="s">
        <v>513</v>
      </c>
      <c r="C637" s="10" t="n">
        <v>10</v>
      </c>
      <c r="D637" s="10" t="n">
        <v>159.03</v>
      </c>
      <c r="E637" s="10" t="n">
        <f aca="false">ROUND(C637*D637,2)</f>
        <v>1590.3</v>
      </c>
      <c r="F637" s="10" t="s">
        <v>1129</v>
      </c>
    </row>
    <row r="638" customFormat="false" ht="29" hidden="false" customHeight="true" outlineLevel="0" collapsed="false">
      <c r="A638" s="10" t="n">
        <v>633</v>
      </c>
      <c r="B638" s="9" t="s">
        <v>73</v>
      </c>
      <c r="C638" s="10" t="n">
        <v>60</v>
      </c>
      <c r="D638" s="10" t="n">
        <v>159.03</v>
      </c>
      <c r="E638" s="10" t="n">
        <f aca="false">ROUND(C638*D638,2)</f>
        <v>9541.8</v>
      </c>
      <c r="F638" s="10" t="s">
        <v>1129</v>
      </c>
    </row>
    <row r="639" customFormat="false" ht="29" hidden="false" customHeight="true" outlineLevel="0" collapsed="false">
      <c r="A639" s="10" t="n">
        <v>634</v>
      </c>
      <c r="B639" s="9" t="s">
        <v>1112</v>
      </c>
      <c r="C639" s="10" t="n">
        <v>122.8</v>
      </c>
      <c r="D639" s="10" t="n">
        <v>159.03</v>
      </c>
      <c r="E639" s="10" t="n">
        <f aca="false">ROUND(C639*D639,2)</f>
        <v>19528.88</v>
      </c>
      <c r="F639" s="10" t="s">
        <v>1129</v>
      </c>
    </row>
    <row r="640" customFormat="false" ht="29" hidden="false" customHeight="true" outlineLevel="0" collapsed="false">
      <c r="A640" s="10" t="n">
        <v>635</v>
      </c>
      <c r="B640" s="9" t="s">
        <v>729</v>
      </c>
      <c r="C640" s="10" t="n">
        <v>112.5</v>
      </c>
      <c r="D640" s="10" t="n">
        <v>159.03</v>
      </c>
      <c r="E640" s="10" t="n">
        <f aca="false">ROUND(C640*D640,2)</f>
        <v>17890.88</v>
      </c>
      <c r="F640" s="10" t="s">
        <v>1129</v>
      </c>
    </row>
    <row r="641" customFormat="false" ht="29" hidden="false" customHeight="true" outlineLevel="0" collapsed="false">
      <c r="A641" s="10" t="n">
        <v>636</v>
      </c>
      <c r="B641" s="9" t="s">
        <v>1152</v>
      </c>
      <c r="C641" s="10" t="n">
        <v>15</v>
      </c>
      <c r="D641" s="10" t="n">
        <v>159.03</v>
      </c>
      <c r="E641" s="10" t="n">
        <f aca="false">ROUND(C641*D641,2)</f>
        <v>2385.45</v>
      </c>
      <c r="F641" s="10" t="s">
        <v>1129</v>
      </c>
    </row>
    <row r="642" customFormat="false" ht="29" hidden="false" customHeight="true" outlineLevel="0" collapsed="false">
      <c r="A642" s="10" t="n">
        <v>637</v>
      </c>
      <c r="B642" s="9" t="s">
        <v>1154</v>
      </c>
      <c r="C642" s="10" t="n">
        <v>93.5</v>
      </c>
      <c r="D642" s="10" t="n">
        <v>159.03</v>
      </c>
      <c r="E642" s="10" t="n">
        <f aca="false">ROUND(C642*D642,2)</f>
        <v>14869.31</v>
      </c>
      <c r="F642" s="10" t="s">
        <v>1129</v>
      </c>
    </row>
    <row r="643" customFormat="false" ht="29" hidden="false" customHeight="true" outlineLevel="0" collapsed="false">
      <c r="A643" s="10" t="n">
        <v>638</v>
      </c>
      <c r="B643" s="9" t="s">
        <v>596</v>
      </c>
      <c r="C643" s="10" t="n">
        <v>94.2</v>
      </c>
      <c r="D643" s="10" t="n">
        <v>159.03</v>
      </c>
      <c r="E643" s="10" t="n">
        <f aca="false">ROUND(C643*D643,2)</f>
        <v>14980.63</v>
      </c>
      <c r="F643" s="10" t="s">
        <v>1129</v>
      </c>
    </row>
    <row r="644" customFormat="false" ht="29" hidden="false" customHeight="true" outlineLevel="0" collapsed="false">
      <c r="A644" s="10" t="n">
        <v>639</v>
      </c>
      <c r="B644" s="9" t="s">
        <v>861</v>
      </c>
      <c r="C644" s="10" t="n">
        <v>51.5</v>
      </c>
      <c r="D644" s="10" t="n">
        <v>159.03</v>
      </c>
      <c r="E644" s="10" t="n">
        <f aca="false">ROUND(C644*D644,2)</f>
        <v>8190.05</v>
      </c>
      <c r="F644" s="10" t="s">
        <v>1129</v>
      </c>
    </row>
    <row r="645" customFormat="false" ht="29" hidden="false" customHeight="true" outlineLevel="0" collapsed="false">
      <c r="A645" s="10" t="n">
        <v>640</v>
      </c>
      <c r="B645" s="9" t="s">
        <v>1415</v>
      </c>
      <c r="C645" s="10" t="n">
        <v>99.9</v>
      </c>
      <c r="D645" s="10" t="n">
        <v>159.03</v>
      </c>
      <c r="E645" s="10" t="n">
        <f aca="false">ROUND(C645*D645,2)</f>
        <v>15887.1</v>
      </c>
      <c r="F645" s="10" t="s">
        <v>1129</v>
      </c>
    </row>
    <row r="646" customFormat="false" ht="29" hidden="false" customHeight="true" outlineLevel="0" collapsed="false">
      <c r="A646" s="10" t="n">
        <v>641</v>
      </c>
      <c r="B646" s="9" t="s">
        <v>1126</v>
      </c>
      <c r="C646" s="10" t="n">
        <v>118.9</v>
      </c>
      <c r="D646" s="10" t="n">
        <v>159.03</v>
      </c>
      <c r="E646" s="10" t="n">
        <f aca="false">ROUND(C646*D646,2)</f>
        <v>18908.67</v>
      </c>
      <c r="F646" s="10" t="s">
        <v>1129</v>
      </c>
    </row>
    <row r="647" customFormat="false" ht="29" hidden="false" customHeight="true" outlineLevel="0" collapsed="false">
      <c r="A647" s="10" t="n">
        <v>642</v>
      </c>
      <c r="B647" s="9" t="s">
        <v>111</v>
      </c>
      <c r="C647" s="10" t="n">
        <v>106.5</v>
      </c>
      <c r="D647" s="10" t="n">
        <v>159.03</v>
      </c>
      <c r="E647" s="10" t="n">
        <f aca="false">ROUND(C647*D647,2)</f>
        <v>16936.7</v>
      </c>
      <c r="F647" s="10" t="s">
        <v>1129</v>
      </c>
    </row>
    <row r="648" customFormat="false" ht="29" hidden="false" customHeight="true" outlineLevel="0" collapsed="false">
      <c r="A648" s="10" t="n">
        <v>643</v>
      </c>
      <c r="B648" s="9" t="s">
        <v>108</v>
      </c>
      <c r="C648" s="10" t="n">
        <v>45</v>
      </c>
      <c r="D648" s="10" t="n">
        <v>159.03</v>
      </c>
      <c r="E648" s="10" t="n">
        <f aca="false">ROUND(C648*D648,2)</f>
        <v>7156.35</v>
      </c>
      <c r="F648" s="10" t="s">
        <v>1129</v>
      </c>
    </row>
    <row r="649" customFormat="false" ht="29" hidden="false" customHeight="true" outlineLevel="0" collapsed="false">
      <c r="A649" s="10" t="n">
        <v>644</v>
      </c>
      <c r="B649" s="9" t="s">
        <v>333</v>
      </c>
      <c r="C649" s="10" t="n">
        <v>90</v>
      </c>
      <c r="D649" s="10" t="n">
        <v>159.03</v>
      </c>
      <c r="E649" s="10" t="n">
        <f aca="false">ROUND(C649*D649,2)</f>
        <v>14312.7</v>
      </c>
      <c r="F649" s="10" t="s">
        <v>1129</v>
      </c>
    </row>
    <row r="650" customFormat="false" ht="29" hidden="false" customHeight="true" outlineLevel="0" collapsed="false">
      <c r="A650" s="10" t="n">
        <v>645</v>
      </c>
      <c r="B650" s="9" t="s">
        <v>1157</v>
      </c>
      <c r="C650" s="10" t="n">
        <v>147</v>
      </c>
      <c r="D650" s="10" t="n">
        <v>159.03</v>
      </c>
      <c r="E650" s="10" t="n">
        <f aca="false">ROUND(C650*D650,2)</f>
        <v>23377.41</v>
      </c>
      <c r="F650" s="10" t="s">
        <v>1129</v>
      </c>
    </row>
    <row r="651" customFormat="false" ht="29" hidden="false" customHeight="true" outlineLevel="0" collapsed="false">
      <c r="A651" s="10" t="n">
        <v>646</v>
      </c>
      <c r="B651" s="9" t="s">
        <v>1419</v>
      </c>
      <c r="C651" s="10" t="n">
        <v>93.7</v>
      </c>
      <c r="D651" s="10" t="n">
        <v>159.03</v>
      </c>
      <c r="E651" s="10" t="n">
        <f aca="false">ROUND(C651*D651,2)</f>
        <v>14901.11</v>
      </c>
      <c r="F651" s="10" t="s">
        <v>1129</v>
      </c>
    </row>
    <row r="652" customFormat="false" ht="29" hidden="false" customHeight="true" outlineLevel="0" collapsed="false">
      <c r="A652" s="10" t="n">
        <v>647</v>
      </c>
      <c r="B652" s="9" t="s">
        <v>184</v>
      </c>
      <c r="C652" s="10" t="n">
        <v>94.5</v>
      </c>
      <c r="D652" s="10" t="n">
        <v>159.03</v>
      </c>
      <c r="E652" s="10" t="n">
        <f aca="false">ROUND(C652*D652,2)</f>
        <v>15028.34</v>
      </c>
      <c r="F652" s="10" t="s">
        <v>1129</v>
      </c>
    </row>
    <row r="653" customFormat="false" ht="29" hidden="false" customHeight="true" outlineLevel="0" collapsed="false">
      <c r="A653" s="10" t="n">
        <v>648</v>
      </c>
      <c r="B653" s="9" t="s">
        <v>1488</v>
      </c>
      <c r="C653" s="10" t="n">
        <v>45</v>
      </c>
      <c r="D653" s="10" t="n">
        <v>159.03</v>
      </c>
      <c r="E653" s="10" t="n">
        <f aca="false">ROUND(C653*D653,2)</f>
        <v>7156.35</v>
      </c>
      <c r="F653" s="10" t="s">
        <v>1129</v>
      </c>
    </row>
    <row r="654" customFormat="false" ht="29" hidden="false" customHeight="true" outlineLevel="0" collapsed="false">
      <c r="A654" s="10" t="n">
        <v>649</v>
      </c>
      <c r="B654" s="9" t="s">
        <v>1159</v>
      </c>
      <c r="C654" s="10" t="n">
        <v>78.2</v>
      </c>
      <c r="D654" s="10" t="n">
        <v>159.03</v>
      </c>
      <c r="E654" s="10" t="n">
        <f aca="false">ROUND(C654*D654,2)</f>
        <v>12436.15</v>
      </c>
      <c r="F654" s="10" t="s">
        <v>1129</v>
      </c>
    </row>
    <row r="655" customFormat="false" ht="29" hidden="false" customHeight="true" outlineLevel="0" collapsed="false">
      <c r="A655" s="10" t="n">
        <v>650</v>
      </c>
      <c r="B655" s="9" t="s">
        <v>1421</v>
      </c>
      <c r="C655" s="10" t="n">
        <v>84</v>
      </c>
      <c r="D655" s="10" t="n">
        <v>159.03</v>
      </c>
      <c r="E655" s="10" t="n">
        <f aca="false">ROUND(C655*D655,2)</f>
        <v>13358.52</v>
      </c>
      <c r="F655" s="10" t="s">
        <v>1129</v>
      </c>
    </row>
    <row r="656" customFormat="false" ht="29" hidden="false" customHeight="true" outlineLevel="0" collapsed="false">
      <c r="A656" s="10" t="n">
        <v>651</v>
      </c>
      <c r="B656" s="9" t="s">
        <v>1160</v>
      </c>
      <c r="C656" s="10" t="n">
        <v>248.8</v>
      </c>
      <c r="D656" s="10" t="n">
        <v>159.03</v>
      </c>
      <c r="E656" s="10" t="n">
        <f aca="false">ROUND(C656*D656,2)</f>
        <v>39566.66</v>
      </c>
      <c r="F656" s="10" t="s">
        <v>1129</v>
      </c>
    </row>
    <row r="657" customFormat="false" ht="29" hidden="false" customHeight="true" outlineLevel="0" collapsed="false">
      <c r="A657" s="10" t="n">
        <v>652</v>
      </c>
      <c r="B657" s="9" t="s">
        <v>1001</v>
      </c>
      <c r="C657" s="10" t="n">
        <v>23</v>
      </c>
      <c r="D657" s="10" t="n">
        <v>159.03</v>
      </c>
      <c r="E657" s="10" t="n">
        <f aca="false">ROUND(C657*D657,2)</f>
        <v>3657.69</v>
      </c>
      <c r="F657" s="10" t="s">
        <v>1162</v>
      </c>
    </row>
    <row r="658" customFormat="false" ht="29" hidden="false" customHeight="true" outlineLevel="0" collapsed="false">
      <c r="A658" s="10" t="n">
        <v>653</v>
      </c>
      <c r="B658" s="9" t="s">
        <v>1423</v>
      </c>
      <c r="C658" s="10" t="n">
        <v>150</v>
      </c>
      <c r="D658" s="10" t="n">
        <v>159.03</v>
      </c>
      <c r="E658" s="10" t="n">
        <f aca="false">ROUND(C658*D658,2)</f>
        <v>23854.5</v>
      </c>
      <c r="F658" s="10" t="s">
        <v>1162</v>
      </c>
    </row>
    <row r="659" customFormat="false" ht="29" hidden="false" customHeight="true" outlineLevel="0" collapsed="false">
      <c r="A659" s="10" t="n">
        <v>654</v>
      </c>
      <c r="B659" s="9" t="s">
        <v>721</v>
      </c>
      <c r="C659" s="10" t="n">
        <v>144</v>
      </c>
      <c r="D659" s="10" t="n">
        <v>159.03</v>
      </c>
      <c r="E659" s="10" t="n">
        <f aca="false">ROUND(C659*D659,2)</f>
        <v>22900.32</v>
      </c>
      <c r="F659" s="10" t="s">
        <v>1162</v>
      </c>
    </row>
    <row r="660" customFormat="false" ht="29" hidden="false" customHeight="true" outlineLevel="0" collapsed="false">
      <c r="A660" s="10" t="n">
        <v>655</v>
      </c>
      <c r="B660" s="9" t="s">
        <v>1165</v>
      </c>
      <c r="C660" s="10" t="n">
        <v>221.3</v>
      </c>
      <c r="D660" s="10" t="n">
        <v>159.03</v>
      </c>
      <c r="E660" s="10" t="n">
        <f aca="false">ROUND(C660*D660,2)</f>
        <v>35193.34</v>
      </c>
      <c r="F660" s="10" t="s">
        <v>1162</v>
      </c>
    </row>
    <row r="661" customFormat="false" ht="29" hidden="false" customHeight="true" outlineLevel="0" collapsed="false">
      <c r="A661" s="10" t="n">
        <v>656</v>
      </c>
      <c r="B661" s="9" t="s">
        <v>1166</v>
      </c>
      <c r="C661" s="10" t="n">
        <v>288</v>
      </c>
      <c r="D661" s="10" t="n">
        <v>159.03</v>
      </c>
      <c r="E661" s="10" t="n">
        <f aca="false">ROUND(C661*D661,2)</f>
        <v>45800.64</v>
      </c>
      <c r="F661" s="10" t="s">
        <v>1162</v>
      </c>
    </row>
    <row r="662" customFormat="false" ht="29" hidden="false" customHeight="true" outlineLevel="0" collapsed="false">
      <c r="A662" s="10" t="n">
        <v>657</v>
      </c>
      <c r="B662" s="9" t="s">
        <v>1184</v>
      </c>
      <c r="C662" s="10" t="n">
        <v>115.5</v>
      </c>
      <c r="D662" s="10" t="n">
        <v>159.03</v>
      </c>
      <c r="E662" s="10" t="n">
        <f aca="false">ROUND(C662*D662,2)</f>
        <v>18367.97</v>
      </c>
      <c r="F662" s="10" t="s">
        <v>1182</v>
      </c>
    </row>
    <row r="663" customFormat="false" ht="29" hidden="false" customHeight="true" outlineLevel="0" collapsed="false">
      <c r="A663" s="10" t="n">
        <v>658</v>
      </c>
      <c r="B663" s="9" t="s">
        <v>1188</v>
      </c>
      <c r="C663" s="10" t="n">
        <v>131</v>
      </c>
      <c r="D663" s="10" t="n">
        <v>159.03</v>
      </c>
      <c r="E663" s="10" t="n">
        <f aca="false">ROUND(C663*D663,2)</f>
        <v>20832.93</v>
      </c>
      <c r="F663" s="10" t="s">
        <v>1182</v>
      </c>
    </row>
    <row r="664" customFormat="false" ht="29" hidden="false" customHeight="true" outlineLevel="0" collapsed="false">
      <c r="A664" s="10" t="n">
        <v>659</v>
      </c>
      <c r="B664" s="9" t="s">
        <v>1193</v>
      </c>
      <c r="C664" s="10" t="n">
        <v>84</v>
      </c>
      <c r="D664" s="10" t="n">
        <v>159.03</v>
      </c>
      <c r="E664" s="10" t="n">
        <f aca="false">ROUND(C664*D664,2)</f>
        <v>13358.52</v>
      </c>
      <c r="F664" s="10" t="s">
        <v>1182</v>
      </c>
    </row>
    <row r="665" customFormat="false" ht="29" hidden="false" customHeight="true" outlineLevel="0" collapsed="false">
      <c r="A665" s="10" t="n">
        <v>660</v>
      </c>
      <c r="B665" s="9" t="s">
        <v>70</v>
      </c>
      <c r="C665" s="10" t="n">
        <v>194.5</v>
      </c>
      <c r="D665" s="10" t="n">
        <v>159.03</v>
      </c>
      <c r="E665" s="10" t="n">
        <f aca="false">ROUND(C665*D665,2)</f>
        <v>30931.34</v>
      </c>
      <c r="F665" s="10" t="s">
        <v>1182</v>
      </c>
    </row>
    <row r="666" customFormat="false" ht="29" hidden="false" customHeight="true" outlineLevel="0" collapsed="false">
      <c r="A666" s="10" t="n">
        <v>661</v>
      </c>
      <c r="B666" s="9" t="s">
        <v>729</v>
      </c>
      <c r="C666" s="10" t="n">
        <v>55</v>
      </c>
      <c r="D666" s="10" t="n">
        <v>159.03</v>
      </c>
      <c r="E666" s="10" t="n">
        <f aca="false">ROUND(C666*D666,2)</f>
        <v>8746.65</v>
      </c>
      <c r="F666" s="10" t="s">
        <v>1182</v>
      </c>
    </row>
    <row r="667" customFormat="false" ht="29" hidden="false" customHeight="true" outlineLevel="0" collapsed="false">
      <c r="A667" s="10" t="n">
        <v>662</v>
      </c>
      <c r="B667" s="9" t="s">
        <v>322</v>
      </c>
      <c r="C667" s="10" t="n">
        <v>122</v>
      </c>
      <c r="D667" s="10" t="n">
        <v>159.03</v>
      </c>
      <c r="E667" s="10" t="n">
        <f aca="false">ROUND(C667*D667,2)</f>
        <v>19401.66</v>
      </c>
      <c r="F667" s="10" t="s">
        <v>1182</v>
      </c>
    </row>
    <row r="668" customFormat="false" ht="29" hidden="false" customHeight="true" outlineLevel="0" collapsed="false">
      <c r="A668" s="10" t="n">
        <v>663</v>
      </c>
      <c r="B668" s="9" t="s">
        <v>332</v>
      </c>
      <c r="C668" s="10" t="n">
        <v>137.5</v>
      </c>
      <c r="D668" s="10" t="n">
        <v>159.03</v>
      </c>
      <c r="E668" s="10" t="n">
        <f aca="false">ROUND(C668*D668,2)</f>
        <v>21866.63</v>
      </c>
      <c r="F668" s="10" t="s">
        <v>1182</v>
      </c>
    </row>
    <row r="669" customFormat="false" ht="29" hidden="false" customHeight="true" outlineLevel="0" collapsed="false">
      <c r="A669" s="10" t="n">
        <v>664</v>
      </c>
      <c r="B669" s="9" t="s">
        <v>407</v>
      </c>
      <c r="C669" s="10" t="n">
        <v>21</v>
      </c>
      <c r="D669" s="10" t="n">
        <v>159.03</v>
      </c>
      <c r="E669" s="10" t="n">
        <f aca="false">ROUND(C669*D669,2)</f>
        <v>3339.63</v>
      </c>
      <c r="F669" s="10" t="s">
        <v>1426</v>
      </c>
    </row>
    <row r="670" customFormat="false" ht="29" hidden="false" customHeight="true" outlineLevel="0" collapsed="false">
      <c r="A670" s="10" t="n">
        <v>665</v>
      </c>
      <c r="B670" s="9" t="s">
        <v>773</v>
      </c>
      <c r="C670" s="10" t="n">
        <v>112.5</v>
      </c>
      <c r="D670" s="10" t="n">
        <v>159.03</v>
      </c>
      <c r="E670" s="10" t="n">
        <f aca="false">ROUND(C670*D670,2)</f>
        <v>17890.88</v>
      </c>
      <c r="F670" s="10" t="s">
        <v>1426</v>
      </c>
    </row>
    <row r="671" customFormat="false" ht="29" hidden="false" customHeight="true" outlineLevel="0" collapsed="false">
      <c r="A671" s="10" t="n">
        <v>666</v>
      </c>
      <c r="B671" s="9" t="s">
        <v>1055</v>
      </c>
      <c r="C671" s="10" t="n">
        <v>42</v>
      </c>
      <c r="D671" s="10" t="n">
        <v>159.03</v>
      </c>
      <c r="E671" s="10" t="n">
        <f aca="false">ROUND(C671*D671,2)</f>
        <v>6679.26</v>
      </c>
      <c r="F671" s="10" t="s">
        <v>1426</v>
      </c>
    </row>
    <row r="672" customFormat="false" ht="29" hidden="false" customHeight="true" outlineLevel="0" collapsed="false">
      <c r="A672" s="10" t="n">
        <v>667</v>
      </c>
      <c r="B672" s="9" t="s">
        <v>1360</v>
      </c>
      <c r="C672" s="10" t="n">
        <v>39</v>
      </c>
      <c r="D672" s="10" t="n">
        <v>159.03</v>
      </c>
      <c r="E672" s="10" t="n">
        <f aca="false">ROUND(C672*D672,2)</f>
        <v>6202.17</v>
      </c>
      <c r="F672" s="10" t="s">
        <v>1426</v>
      </c>
    </row>
    <row r="673" customFormat="false" ht="29" hidden="false" customHeight="true" outlineLevel="0" collapsed="false">
      <c r="A673" s="10" t="n">
        <v>668</v>
      </c>
      <c r="B673" s="9" t="s">
        <v>1495</v>
      </c>
      <c r="C673" s="10" t="n">
        <v>30</v>
      </c>
      <c r="D673" s="10" t="n">
        <v>159.03</v>
      </c>
      <c r="E673" s="10" t="n">
        <f aca="false">ROUND(C673*D673,2)</f>
        <v>4770.9</v>
      </c>
      <c r="F673" s="10" t="s">
        <v>1426</v>
      </c>
    </row>
    <row r="674" customFormat="false" ht="29" hidden="false" customHeight="true" outlineLevel="0" collapsed="false">
      <c r="A674" s="10" t="n">
        <v>669</v>
      </c>
      <c r="B674" s="9" t="s">
        <v>357</v>
      </c>
      <c r="C674" s="10" t="n">
        <v>90</v>
      </c>
      <c r="D674" s="10" t="n">
        <v>159.03</v>
      </c>
      <c r="E674" s="10" t="n">
        <f aca="false">ROUND(C674*D674,2)</f>
        <v>14312.7</v>
      </c>
      <c r="F674" s="10" t="s">
        <v>1426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2" style="0" width="14.99"/>
    <col collapsed="false" customWidth="true" hidden="false" outlineLevel="0" max="6" min="6" style="0" width="19.37"/>
  </cols>
  <sheetData>
    <row r="1" customFormat="false" ht="33" hidden="false" customHeight="true" outlineLevel="0" collapsed="false">
      <c r="A1" s="1" t="s">
        <v>1496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21" hidden="false" customHeight="true" outlineLevel="0" collapsed="false">
      <c r="A4" s="4"/>
      <c r="B4" s="4"/>
      <c r="C4" s="4"/>
      <c r="D4" s="4"/>
      <c r="E4" s="4"/>
      <c r="F4" s="4"/>
    </row>
    <row r="5" customFormat="false" ht="27" hidden="false" customHeight="true" outlineLevel="0" collapsed="false">
      <c r="A5" s="7" t="s">
        <v>7</v>
      </c>
      <c r="B5" s="7"/>
      <c r="C5" s="10" t="n">
        <f aca="false">SUBTOTAL(9,C6:C3000)</f>
        <v>6244.38</v>
      </c>
      <c r="D5" s="10" t="n">
        <v>109.03</v>
      </c>
      <c r="E5" s="10" t="n">
        <f aca="false">SUBTOTAL(9,E6:E3000)</f>
        <v>680824.76</v>
      </c>
      <c r="F5" s="10"/>
    </row>
    <row r="6" customFormat="false" ht="27" hidden="false" customHeight="true" outlineLevel="0" collapsed="false">
      <c r="A6" s="10" t="n">
        <v>1</v>
      </c>
      <c r="B6" s="9" t="s">
        <v>1429</v>
      </c>
      <c r="C6" s="10" t="n">
        <v>31.54</v>
      </c>
      <c r="D6" s="10" t="n">
        <v>109.03</v>
      </c>
      <c r="E6" s="10" t="n">
        <f aca="false">ROUND(C6*D6,2)</f>
        <v>3438.81</v>
      </c>
      <c r="F6" s="10" t="s">
        <v>9</v>
      </c>
    </row>
    <row r="7" customFormat="false" ht="27" hidden="false" customHeight="true" outlineLevel="0" collapsed="false">
      <c r="A7" s="10" t="n">
        <v>2</v>
      </c>
      <c r="B7" s="9" t="s">
        <v>131</v>
      </c>
      <c r="C7" s="10" t="n">
        <v>12</v>
      </c>
      <c r="D7" s="10" t="n">
        <v>109.03</v>
      </c>
      <c r="E7" s="10" t="n">
        <f aca="false">ROUND(C7*D7,2)</f>
        <v>1308.36</v>
      </c>
      <c r="F7" s="10" t="s">
        <v>343</v>
      </c>
    </row>
    <row r="8" customFormat="false" ht="27" hidden="false" customHeight="true" outlineLevel="0" collapsed="false">
      <c r="A8" s="10" t="n">
        <v>3</v>
      </c>
      <c r="B8" s="9" t="s">
        <v>348</v>
      </c>
      <c r="C8" s="10" t="n">
        <v>4.58</v>
      </c>
      <c r="D8" s="10" t="n">
        <v>109.03</v>
      </c>
      <c r="E8" s="10" t="n">
        <f aca="false">ROUND(C8*D8,2)</f>
        <v>499.36</v>
      </c>
      <c r="F8" s="10" t="s">
        <v>343</v>
      </c>
    </row>
    <row r="9" customFormat="false" ht="27" hidden="false" customHeight="true" outlineLevel="0" collapsed="false">
      <c r="A9" s="10" t="n">
        <v>4</v>
      </c>
      <c r="B9" s="9" t="s">
        <v>351</v>
      </c>
      <c r="C9" s="10" t="n">
        <v>40.35</v>
      </c>
      <c r="D9" s="10" t="n">
        <v>109.03</v>
      </c>
      <c r="E9" s="10" t="n">
        <f aca="false">ROUND(C9*D9,2)</f>
        <v>4399.36</v>
      </c>
      <c r="F9" s="10" t="s">
        <v>343</v>
      </c>
    </row>
    <row r="10" customFormat="false" ht="27" hidden="false" customHeight="true" outlineLevel="0" collapsed="false">
      <c r="A10" s="10" t="n">
        <v>5</v>
      </c>
      <c r="B10" s="9" t="s">
        <v>353</v>
      </c>
      <c r="C10" s="10" t="n">
        <v>9</v>
      </c>
      <c r="D10" s="10" t="n">
        <v>109.03</v>
      </c>
      <c r="E10" s="10" t="n">
        <f aca="false">ROUND(C10*D10,2)</f>
        <v>981.27</v>
      </c>
      <c r="F10" s="10" t="s">
        <v>343</v>
      </c>
    </row>
    <row r="11" customFormat="false" ht="27" hidden="false" customHeight="true" outlineLevel="0" collapsed="false">
      <c r="A11" s="10" t="n">
        <v>6</v>
      </c>
      <c r="B11" s="9" t="s">
        <v>1432</v>
      </c>
      <c r="C11" s="10" t="n">
        <v>10.32</v>
      </c>
      <c r="D11" s="10" t="n">
        <v>109.03</v>
      </c>
      <c r="E11" s="10" t="n">
        <f aca="false">ROUND(C11*D11,2)</f>
        <v>1125.19</v>
      </c>
      <c r="F11" s="10" t="s">
        <v>343</v>
      </c>
    </row>
    <row r="12" customFormat="false" ht="27" hidden="false" customHeight="true" outlineLevel="0" collapsed="false">
      <c r="A12" s="10" t="n">
        <v>7</v>
      </c>
      <c r="B12" s="9" t="s">
        <v>1434</v>
      </c>
      <c r="C12" s="10" t="n">
        <v>21.72</v>
      </c>
      <c r="D12" s="10" t="n">
        <v>109.03</v>
      </c>
      <c r="E12" s="10" t="n">
        <f aca="false">ROUND(C12*D12,2)</f>
        <v>2368.13</v>
      </c>
      <c r="F12" s="10" t="s">
        <v>343</v>
      </c>
    </row>
    <row r="13" customFormat="false" ht="27" hidden="false" customHeight="true" outlineLevel="0" collapsed="false">
      <c r="A13" s="10" t="n">
        <v>8</v>
      </c>
      <c r="B13" s="9" t="s">
        <v>357</v>
      </c>
      <c r="C13" s="10" t="n">
        <v>6</v>
      </c>
      <c r="D13" s="10" t="n">
        <v>109.03</v>
      </c>
      <c r="E13" s="10" t="n">
        <f aca="false">ROUND(C13*D13,2)</f>
        <v>654.18</v>
      </c>
      <c r="F13" s="10" t="s">
        <v>343</v>
      </c>
    </row>
    <row r="14" customFormat="false" ht="27" hidden="false" customHeight="true" outlineLevel="0" collapsed="false">
      <c r="A14" s="10" t="n">
        <v>9</v>
      </c>
      <c r="B14" s="9" t="s">
        <v>362</v>
      </c>
      <c r="C14" s="10" t="n">
        <v>10.07</v>
      </c>
      <c r="D14" s="10" t="n">
        <v>109.03</v>
      </c>
      <c r="E14" s="10" t="n">
        <f aca="false">ROUND(C14*D14,2)</f>
        <v>1097.93</v>
      </c>
      <c r="F14" s="10" t="s">
        <v>343</v>
      </c>
    </row>
    <row r="15" customFormat="false" ht="27" hidden="false" customHeight="true" outlineLevel="0" collapsed="false">
      <c r="A15" s="10" t="n">
        <v>10</v>
      </c>
      <c r="B15" s="9" t="s">
        <v>364</v>
      </c>
      <c r="C15" s="10" t="n">
        <v>3.8</v>
      </c>
      <c r="D15" s="10" t="n">
        <v>109.03</v>
      </c>
      <c r="E15" s="10" t="n">
        <f aca="false">ROUND(C15*D15,2)</f>
        <v>414.31</v>
      </c>
      <c r="F15" s="10" t="s">
        <v>343</v>
      </c>
    </row>
    <row r="16" customFormat="false" ht="27" hidden="false" customHeight="true" outlineLevel="0" collapsed="false">
      <c r="A16" s="10" t="n">
        <v>11</v>
      </c>
      <c r="B16" s="9" t="s">
        <v>42</v>
      </c>
      <c r="C16" s="10" t="n">
        <v>15</v>
      </c>
      <c r="D16" s="10" t="n">
        <v>109.03</v>
      </c>
      <c r="E16" s="10" t="n">
        <f aca="false">ROUND(C16*D16,2)</f>
        <v>1635.45</v>
      </c>
      <c r="F16" s="10" t="s">
        <v>343</v>
      </c>
    </row>
    <row r="17" customFormat="false" ht="27" hidden="false" customHeight="true" outlineLevel="0" collapsed="false">
      <c r="A17" s="10" t="n">
        <v>12</v>
      </c>
      <c r="B17" s="9" t="s">
        <v>369</v>
      </c>
      <c r="C17" s="10" t="n">
        <v>5.1</v>
      </c>
      <c r="D17" s="10" t="n">
        <v>109.03</v>
      </c>
      <c r="E17" s="10" t="n">
        <f aca="false">ROUND(C17*D17,2)</f>
        <v>556.05</v>
      </c>
      <c r="F17" s="10" t="s">
        <v>343</v>
      </c>
    </row>
    <row r="18" customFormat="false" ht="27" hidden="false" customHeight="true" outlineLevel="0" collapsed="false">
      <c r="A18" s="10" t="n">
        <v>13</v>
      </c>
      <c r="B18" s="9" t="s">
        <v>235</v>
      </c>
      <c r="C18" s="10" t="n">
        <v>7.5</v>
      </c>
      <c r="D18" s="10" t="n">
        <v>109.03</v>
      </c>
      <c r="E18" s="10" t="n">
        <f aca="false">ROUND(C18*D18,2)</f>
        <v>817.73</v>
      </c>
      <c r="F18" s="10" t="s">
        <v>343</v>
      </c>
    </row>
    <row r="19" customFormat="false" ht="27" hidden="false" customHeight="true" outlineLevel="0" collapsed="false">
      <c r="A19" s="10" t="n">
        <v>14</v>
      </c>
      <c r="B19" s="9" t="s">
        <v>385</v>
      </c>
      <c r="C19" s="10" t="n">
        <v>14.45</v>
      </c>
      <c r="D19" s="10" t="n">
        <v>109.03</v>
      </c>
      <c r="E19" s="10" t="n">
        <f aca="false">ROUND(C19*D19,2)</f>
        <v>1575.48</v>
      </c>
      <c r="F19" s="10" t="s">
        <v>343</v>
      </c>
    </row>
    <row r="20" customFormat="false" ht="27" hidden="false" customHeight="true" outlineLevel="0" collapsed="false">
      <c r="A20" s="10" t="n">
        <v>15</v>
      </c>
      <c r="B20" s="9" t="s">
        <v>386</v>
      </c>
      <c r="C20" s="10" t="n">
        <v>13.4</v>
      </c>
      <c r="D20" s="10" t="n">
        <v>109.03</v>
      </c>
      <c r="E20" s="10" t="n">
        <f aca="false">ROUND(C20*D20,2)</f>
        <v>1461</v>
      </c>
      <c r="F20" s="10" t="s">
        <v>343</v>
      </c>
    </row>
    <row r="21" customFormat="false" ht="27" hidden="false" customHeight="true" outlineLevel="0" collapsed="false">
      <c r="A21" s="10" t="n">
        <v>16</v>
      </c>
      <c r="B21" s="9" t="s">
        <v>394</v>
      </c>
      <c r="C21" s="10" t="n">
        <v>4.59</v>
      </c>
      <c r="D21" s="10" t="n">
        <v>109.03</v>
      </c>
      <c r="E21" s="10" t="n">
        <f aca="false">ROUND(C21*D21,2)</f>
        <v>500.45</v>
      </c>
      <c r="F21" s="10" t="s">
        <v>343</v>
      </c>
    </row>
    <row r="22" customFormat="false" ht="27" hidden="false" customHeight="true" outlineLevel="0" collapsed="false">
      <c r="A22" s="10" t="n">
        <v>17</v>
      </c>
      <c r="B22" s="9" t="s">
        <v>70</v>
      </c>
      <c r="C22" s="10" t="n">
        <v>27.3</v>
      </c>
      <c r="D22" s="10" t="n">
        <v>109.03</v>
      </c>
      <c r="E22" s="10" t="n">
        <f aca="false">ROUND(C22*D22,2)</f>
        <v>2976.52</v>
      </c>
      <c r="F22" s="10" t="s">
        <v>343</v>
      </c>
    </row>
    <row r="23" customFormat="false" ht="27" hidden="false" customHeight="true" outlineLevel="0" collapsed="false">
      <c r="A23" s="10" t="n">
        <v>18</v>
      </c>
      <c r="B23" s="9" t="s">
        <v>415</v>
      </c>
      <c r="C23" s="10" t="n">
        <v>8.4</v>
      </c>
      <c r="D23" s="10" t="n">
        <v>109.03</v>
      </c>
      <c r="E23" s="10" t="n">
        <f aca="false">ROUND(C23*D23,2)</f>
        <v>915.85</v>
      </c>
      <c r="F23" s="10" t="s">
        <v>343</v>
      </c>
    </row>
    <row r="24" customFormat="false" ht="27" hidden="false" customHeight="true" outlineLevel="0" collapsed="false">
      <c r="A24" s="10" t="n">
        <v>19</v>
      </c>
      <c r="B24" s="9" t="s">
        <v>91</v>
      </c>
      <c r="C24" s="10" t="n">
        <v>5.6</v>
      </c>
      <c r="D24" s="10" t="n">
        <v>109.03</v>
      </c>
      <c r="E24" s="10" t="n">
        <f aca="false">ROUND(C24*D24,2)</f>
        <v>610.57</v>
      </c>
      <c r="F24" s="10" t="s">
        <v>343</v>
      </c>
    </row>
    <row r="25" customFormat="false" ht="27" hidden="false" customHeight="true" outlineLevel="0" collapsed="false">
      <c r="A25" s="10" t="n">
        <v>20</v>
      </c>
      <c r="B25" s="9" t="s">
        <v>321</v>
      </c>
      <c r="C25" s="10" t="n">
        <v>5.1</v>
      </c>
      <c r="D25" s="10" t="n">
        <v>109.03</v>
      </c>
      <c r="E25" s="10" t="n">
        <f aca="false">ROUND(C25*D25,2)</f>
        <v>556.05</v>
      </c>
      <c r="F25" s="10" t="s">
        <v>343</v>
      </c>
    </row>
    <row r="26" customFormat="false" ht="27" hidden="false" customHeight="true" outlineLevel="0" collapsed="false">
      <c r="A26" s="10" t="n">
        <v>21</v>
      </c>
      <c r="B26" s="9" t="s">
        <v>421</v>
      </c>
      <c r="C26" s="10" t="n">
        <v>15</v>
      </c>
      <c r="D26" s="10" t="n">
        <v>109.03</v>
      </c>
      <c r="E26" s="10" t="n">
        <f aca="false">ROUND(C26*D26,2)</f>
        <v>1635.45</v>
      </c>
      <c r="F26" s="10" t="s">
        <v>343</v>
      </c>
    </row>
    <row r="27" customFormat="false" ht="27" hidden="false" customHeight="true" outlineLevel="0" collapsed="false">
      <c r="A27" s="10" t="n">
        <v>22</v>
      </c>
      <c r="B27" s="9" t="s">
        <v>425</v>
      </c>
      <c r="C27" s="10" t="n">
        <v>6.2</v>
      </c>
      <c r="D27" s="10" t="n">
        <v>109.03</v>
      </c>
      <c r="E27" s="10" t="n">
        <f aca="false">ROUND(C27*D27,2)</f>
        <v>675.99</v>
      </c>
      <c r="F27" s="10" t="s">
        <v>343</v>
      </c>
    </row>
    <row r="28" customFormat="false" ht="27" hidden="false" customHeight="true" outlineLevel="0" collapsed="false">
      <c r="A28" s="10" t="n">
        <v>23</v>
      </c>
      <c r="B28" s="9" t="s">
        <v>208</v>
      </c>
      <c r="C28" s="10" t="n">
        <v>15</v>
      </c>
      <c r="D28" s="10" t="n">
        <v>109.03</v>
      </c>
      <c r="E28" s="10" t="n">
        <f aca="false">ROUND(C28*D28,2)</f>
        <v>1635.45</v>
      </c>
      <c r="F28" s="10" t="s">
        <v>343</v>
      </c>
    </row>
    <row r="29" customFormat="false" ht="27" hidden="false" customHeight="true" outlineLevel="0" collapsed="false">
      <c r="A29" s="10" t="n">
        <v>24</v>
      </c>
      <c r="B29" s="9" t="s">
        <v>192</v>
      </c>
      <c r="C29" s="10" t="n">
        <v>2</v>
      </c>
      <c r="D29" s="10" t="n">
        <v>109.03</v>
      </c>
      <c r="E29" s="10" t="n">
        <f aca="false">ROUND(C29*D29,2)</f>
        <v>218.06</v>
      </c>
      <c r="F29" s="10" t="s">
        <v>343</v>
      </c>
    </row>
    <row r="30" customFormat="false" ht="27" hidden="false" customHeight="true" outlineLevel="0" collapsed="false">
      <c r="A30" s="10" t="n">
        <v>25</v>
      </c>
      <c r="B30" s="9" t="s">
        <v>560</v>
      </c>
      <c r="C30" s="10" t="n">
        <v>90.68</v>
      </c>
      <c r="D30" s="10" t="n">
        <v>109.03</v>
      </c>
      <c r="E30" s="10" t="n">
        <f aca="false">ROUND(C30*D30,2)</f>
        <v>9886.84</v>
      </c>
      <c r="F30" s="10" t="s">
        <v>539</v>
      </c>
    </row>
    <row r="31" customFormat="false" ht="27" hidden="false" customHeight="true" outlineLevel="0" collapsed="false">
      <c r="A31" s="10" t="n">
        <v>26</v>
      </c>
      <c r="B31" s="9" t="s">
        <v>378</v>
      </c>
      <c r="C31" s="10" t="n">
        <v>45.3</v>
      </c>
      <c r="D31" s="10" t="n">
        <v>109.03</v>
      </c>
      <c r="E31" s="10" t="n">
        <f aca="false">ROUND(C31*D31,2)</f>
        <v>4939.06</v>
      </c>
      <c r="F31" s="10" t="s">
        <v>539</v>
      </c>
    </row>
    <row r="32" customFormat="false" ht="27" hidden="false" customHeight="true" outlineLevel="0" collapsed="false">
      <c r="A32" s="10" t="n">
        <v>27</v>
      </c>
      <c r="B32" s="9" t="s">
        <v>578</v>
      </c>
      <c r="C32" s="10" t="n">
        <v>125.09</v>
      </c>
      <c r="D32" s="10" t="n">
        <v>109.03</v>
      </c>
      <c r="E32" s="10" t="n">
        <f aca="false">ROUND(C32*D32,2)</f>
        <v>13638.56</v>
      </c>
      <c r="F32" s="10" t="s">
        <v>539</v>
      </c>
    </row>
    <row r="33" customFormat="false" ht="27" hidden="false" customHeight="true" outlineLevel="0" collapsed="false">
      <c r="A33" s="10" t="n">
        <v>28</v>
      </c>
      <c r="B33" s="9" t="s">
        <v>579</v>
      </c>
      <c r="C33" s="10" t="n">
        <v>138.03</v>
      </c>
      <c r="D33" s="10" t="n">
        <v>109.03</v>
      </c>
      <c r="E33" s="10" t="n">
        <f aca="false">ROUND(C33*D33,2)</f>
        <v>15049.41</v>
      </c>
      <c r="F33" s="10" t="s">
        <v>539</v>
      </c>
    </row>
    <row r="34" customFormat="false" ht="27" hidden="false" customHeight="true" outlineLevel="0" collapsed="false">
      <c r="A34" s="10" t="n">
        <v>29</v>
      </c>
      <c r="B34" s="9" t="s">
        <v>583</v>
      </c>
      <c r="C34" s="10" t="n">
        <v>10</v>
      </c>
      <c r="D34" s="10" t="n">
        <v>109.03</v>
      </c>
      <c r="E34" s="10" t="n">
        <f aca="false">ROUND(C34*D34,2)</f>
        <v>1090.3</v>
      </c>
      <c r="F34" s="10" t="s">
        <v>539</v>
      </c>
    </row>
    <row r="35" customFormat="false" ht="27" hidden="false" customHeight="true" outlineLevel="0" collapsed="false">
      <c r="A35" s="10" t="n">
        <v>30</v>
      </c>
      <c r="B35" s="9" t="s">
        <v>308</v>
      </c>
      <c r="C35" s="10" t="n">
        <v>84.09</v>
      </c>
      <c r="D35" s="10" t="n">
        <v>109.03</v>
      </c>
      <c r="E35" s="10" t="n">
        <f aca="false">ROUND(C35*D35,2)</f>
        <v>9168.33</v>
      </c>
      <c r="F35" s="10" t="s">
        <v>539</v>
      </c>
    </row>
    <row r="36" customFormat="false" ht="27" hidden="false" customHeight="true" outlineLevel="0" collapsed="false">
      <c r="A36" s="10" t="n">
        <v>31</v>
      </c>
      <c r="B36" s="9" t="s">
        <v>585</v>
      </c>
      <c r="C36" s="10" t="n">
        <v>48.31</v>
      </c>
      <c r="D36" s="10" t="n">
        <v>109.03</v>
      </c>
      <c r="E36" s="10" t="n">
        <f aca="false">ROUND(C36*D36,2)</f>
        <v>5267.24</v>
      </c>
      <c r="F36" s="10" t="s">
        <v>539</v>
      </c>
    </row>
    <row r="37" customFormat="false" ht="27" hidden="false" customHeight="true" outlineLevel="0" collapsed="false">
      <c r="A37" s="10" t="n">
        <v>32</v>
      </c>
      <c r="B37" s="9" t="s">
        <v>70</v>
      </c>
      <c r="C37" s="10" t="n">
        <v>113.42</v>
      </c>
      <c r="D37" s="10" t="n">
        <v>109.03</v>
      </c>
      <c r="E37" s="10" t="n">
        <f aca="false">ROUND(C37*D37,2)</f>
        <v>12366.18</v>
      </c>
      <c r="F37" s="10" t="s">
        <v>539</v>
      </c>
    </row>
    <row r="38" customFormat="false" ht="27" hidden="false" customHeight="true" outlineLevel="0" collapsed="false">
      <c r="A38" s="10" t="n">
        <v>33</v>
      </c>
      <c r="B38" s="9" t="s">
        <v>588</v>
      </c>
      <c r="C38" s="10" t="n">
        <v>160.46</v>
      </c>
      <c r="D38" s="10" t="n">
        <v>109.03</v>
      </c>
      <c r="E38" s="10" t="n">
        <f aca="false">ROUND(C38*D38,2)</f>
        <v>17494.95</v>
      </c>
      <c r="F38" s="10" t="s">
        <v>539</v>
      </c>
    </row>
    <row r="39" customFormat="false" ht="27" hidden="false" customHeight="true" outlineLevel="0" collapsed="false">
      <c r="A39" s="10" t="n">
        <v>34</v>
      </c>
      <c r="B39" s="9" t="s">
        <v>595</v>
      </c>
      <c r="C39" s="10" t="n">
        <v>17.89</v>
      </c>
      <c r="D39" s="10" t="n">
        <v>109.03</v>
      </c>
      <c r="E39" s="10" t="n">
        <f aca="false">ROUND(C39*D39,2)</f>
        <v>1950.55</v>
      </c>
      <c r="F39" s="10" t="s">
        <v>539</v>
      </c>
    </row>
    <row r="40" customFormat="false" ht="27" hidden="false" customHeight="true" outlineLevel="0" collapsed="false">
      <c r="A40" s="10" t="n">
        <v>35</v>
      </c>
      <c r="B40" s="9" t="s">
        <v>596</v>
      </c>
      <c r="C40" s="10" t="n">
        <v>343.83</v>
      </c>
      <c r="D40" s="10" t="n">
        <v>109.03</v>
      </c>
      <c r="E40" s="10" t="n">
        <f aca="false">ROUND(C40*D40,2)</f>
        <v>37487.78</v>
      </c>
      <c r="F40" s="10" t="s">
        <v>539</v>
      </c>
    </row>
    <row r="41" customFormat="false" ht="27" hidden="false" customHeight="true" outlineLevel="0" collapsed="false">
      <c r="A41" s="10" t="n">
        <v>36</v>
      </c>
      <c r="B41" s="9" t="s">
        <v>107</v>
      </c>
      <c r="C41" s="10" t="n">
        <v>68.7</v>
      </c>
      <c r="D41" s="10" t="n">
        <v>109.03</v>
      </c>
      <c r="E41" s="10" t="n">
        <f aca="false">ROUND(C41*D41,2)</f>
        <v>7490.36</v>
      </c>
      <c r="F41" s="10" t="s">
        <v>539</v>
      </c>
    </row>
    <row r="42" customFormat="false" ht="27" hidden="false" customHeight="true" outlineLevel="0" collapsed="false">
      <c r="A42" s="10" t="n">
        <v>37</v>
      </c>
      <c r="B42" s="9" t="s">
        <v>1497</v>
      </c>
      <c r="C42" s="10" t="n">
        <v>65.86</v>
      </c>
      <c r="D42" s="10" t="n">
        <v>109.03</v>
      </c>
      <c r="E42" s="10" t="n">
        <f aca="false">ROUND(C42*D42,2)</f>
        <v>7180.72</v>
      </c>
      <c r="F42" s="10" t="s">
        <v>539</v>
      </c>
    </row>
    <row r="43" customFormat="false" ht="27" hidden="false" customHeight="true" outlineLevel="0" collapsed="false">
      <c r="A43" s="10" t="n">
        <v>38</v>
      </c>
      <c r="B43" s="9" t="s">
        <v>633</v>
      </c>
      <c r="C43" s="10" t="n">
        <v>124.02</v>
      </c>
      <c r="D43" s="10" t="n">
        <v>109.03</v>
      </c>
      <c r="E43" s="10" t="n">
        <f aca="false">ROUND(C43*D43,2)</f>
        <v>13521.9</v>
      </c>
      <c r="F43" s="10" t="s">
        <v>619</v>
      </c>
    </row>
    <row r="44" customFormat="false" ht="27" hidden="false" customHeight="true" outlineLevel="0" collapsed="false">
      <c r="A44" s="10" t="n">
        <v>39</v>
      </c>
      <c r="B44" s="9" t="s">
        <v>1498</v>
      </c>
      <c r="C44" s="10" t="n">
        <v>81</v>
      </c>
      <c r="D44" s="10" t="n">
        <v>109.03</v>
      </c>
      <c r="E44" s="10" t="n">
        <f aca="false">ROUND(C44*D44,2)</f>
        <v>8831.43</v>
      </c>
      <c r="F44" s="10" t="s">
        <v>619</v>
      </c>
    </row>
    <row r="45" customFormat="false" ht="27" hidden="false" customHeight="true" outlineLevel="0" collapsed="false">
      <c r="A45" s="10" t="n">
        <v>40</v>
      </c>
      <c r="B45" s="9" t="s">
        <v>1233</v>
      </c>
      <c r="C45" s="10" t="n">
        <v>33.87</v>
      </c>
      <c r="D45" s="10" t="n">
        <v>109.03</v>
      </c>
      <c r="E45" s="10" t="n">
        <f aca="false">ROUND(C45*D45,2)</f>
        <v>3692.85</v>
      </c>
      <c r="F45" s="10" t="s">
        <v>619</v>
      </c>
    </row>
    <row r="46" customFormat="false" ht="27" hidden="false" customHeight="true" outlineLevel="0" collapsed="false">
      <c r="A46" s="10" t="n">
        <v>41</v>
      </c>
      <c r="B46" s="9" t="s">
        <v>201</v>
      </c>
      <c r="C46" s="10" t="n">
        <v>118.85</v>
      </c>
      <c r="D46" s="10" t="n">
        <v>109.03</v>
      </c>
      <c r="E46" s="10" t="n">
        <f aca="false">ROUND(C46*D46,2)</f>
        <v>12958.22</v>
      </c>
      <c r="F46" s="10" t="s">
        <v>619</v>
      </c>
    </row>
    <row r="47" customFormat="false" ht="27" hidden="false" customHeight="true" outlineLevel="0" collapsed="false">
      <c r="A47" s="10" t="n">
        <v>42</v>
      </c>
      <c r="B47" s="9" t="s">
        <v>441</v>
      </c>
      <c r="C47" s="10" t="n">
        <v>126.12</v>
      </c>
      <c r="D47" s="10" t="n">
        <v>109.03</v>
      </c>
      <c r="E47" s="10" t="n">
        <f aca="false">ROUND(C47*D47,2)</f>
        <v>13750.86</v>
      </c>
      <c r="F47" s="10" t="s">
        <v>619</v>
      </c>
    </row>
    <row r="48" customFormat="false" ht="27" hidden="false" customHeight="true" outlineLevel="0" collapsed="false">
      <c r="A48" s="10" t="n">
        <v>43</v>
      </c>
      <c r="B48" s="9" t="s">
        <v>640</v>
      </c>
      <c r="C48" s="10" t="n">
        <v>113.77</v>
      </c>
      <c r="D48" s="10" t="n">
        <v>109.03</v>
      </c>
      <c r="E48" s="10" t="n">
        <f aca="false">ROUND(C48*D48,2)</f>
        <v>12404.34</v>
      </c>
      <c r="F48" s="10" t="s">
        <v>619</v>
      </c>
    </row>
    <row r="49" customFormat="false" ht="27" hidden="false" customHeight="true" outlineLevel="0" collapsed="false">
      <c r="A49" s="10" t="n">
        <v>44</v>
      </c>
      <c r="B49" s="9" t="s">
        <v>642</v>
      </c>
      <c r="C49" s="10" t="n">
        <v>21.01</v>
      </c>
      <c r="D49" s="10" t="n">
        <v>109.03</v>
      </c>
      <c r="E49" s="10" t="n">
        <f aca="false">ROUND(C49*D49,2)</f>
        <v>2290.72</v>
      </c>
      <c r="F49" s="10" t="s">
        <v>619</v>
      </c>
    </row>
    <row r="50" customFormat="false" ht="27" hidden="false" customHeight="true" outlineLevel="0" collapsed="false">
      <c r="A50" s="10" t="n">
        <v>45</v>
      </c>
      <c r="B50" s="9" t="s">
        <v>645</v>
      </c>
      <c r="C50" s="10" t="n">
        <v>30.57</v>
      </c>
      <c r="D50" s="10" t="n">
        <v>109.03</v>
      </c>
      <c r="E50" s="10" t="n">
        <f aca="false">ROUND(C50*D50,2)</f>
        <v>3333.05</v>
      </c>
      <c r="F50" s="10" t="s">
        <v>619</v>
      </c>
    </row>
    <row r="51" customFormat="false" ht="27" hidden="false" customHeight="true" outlineLevel="0" collapsed="false">
      <c r="A51" s="10" t="n">
        <v>46</v>
      </c>
      <c r="B51" s="9" t="s">
        <v>646</v>
      </c>
      <c r="C51" s="10" t="n">
        <v>78.25</v>
      </c>
      <c r="D51" s="10" t="n">
        <v>109.03</v>
      </c>
      <c r="E51" s="10" t="n">
        <f aca="false">ROUND(C51*D51,2)</f>
        <v>8531.6</v>
      </c>
      <c r="F51" s="10" t="s">
        <v>619</v>
      </c>
    </row>
    <row r="52" customFormat="false" ht="27" hidden="false" customHeight="true" outlineLevel="0" collapsed="false">
      <c r="A52" s="10" t="n">
        <v>47</v>
      </c>
      <c r="B52" s="9" t="s">
        <v>648</v>
      </c>
      <c r="C52" s="10" t="n">
        <v>113.29</v>
      </c>
      <c r="D52" s="10" t="n">
        <v>109.03</v>
      </c>
      <c r="E52" s="10" t="n">
        <f aca="false">ROUND(C52*D52,2)</f>
        <v>12352.01</v>
      </c>
      <c r="F52" s="10" t="s">
        <v>619</v>
      </c>
    </row>
    <row r="53" customFormat="false" ht="27" hidden="false" customHeight="true" outlineLevel="0" collapsed="false">
      <c r="A53" s="10" t="n">
        <v>48</v>
      </c>
      <c r="B53" s="9" t="s">
        <v>650</v>
      </c>
      <c r="C53" s="10" t="n">
        <v>139.8</v>
      </c>
      <c r="D53" s="10" t="n">
        <v>109.03</v>
      </c>
      <c r="E53" s="10" t="n">
        <f aca="false">ROUND(C53*D53,2)</f>
        <v>15242.39</v>
      </c>
      <c r="F53" s="10" t="s">
        <v>619</v>
      </c>
    </row>
    <row r="54" customFormat="false" ht="27" hidden="false" customHeight="true" outlineLevel="0" collapsed="false">
      <c r="A54" s="10" t="n">
        <v>49</v>
      </c>
      <c r="B54" s="9" t="s">
        <v>655</v>
      </c>
      <c r="C54" s="10" t="n">
        <v>111.31</v>
      </c>
      <c r="D54" s="10" t="n">
        <v>109.03</v>
      </c>
      <c r="E54" s="10" t="n">
        <f aca="false">ROUND(C54*D54,2)</f>
        <v>12136.13</v>
      </c>
      <c r="F54" s="10" t="s">
        <v>619</v>
      </c>
    </row>
    <row r="55" customFormat="false" ht="27" hidden="false" customHeight="true" outlineLevel="0" collapsed="false">
      <c r="A55" s="10" t="n">
        <v>50</v>
      </c>
      <c r="B55" s="9" t="s">
        <v>660</v>
      </c>
      <c r="C55" s="10" t="n">
        <v>65.37</v>
      </c>
      <c r="D55" s="10" t="n">
        <v>109.03</v>
      </c>
      <c r="E55" s="10" t="n">
        <f aca="false">ROUND(C55*D55,2)</f>
        <v>7127.29</v>
      </c>
      <c r="F55" s="10" t="s">
        <v>619</v>
      </c>
    </row>
    <row r="56" customFormat="false" ht="27" hidden="false" customHeight="true" outlineLevel="0" collapsed="false">
      <c r="A56" s="10" t="n">
        <v>51</v>
      </c>
      <c r="B56" s="9" t="s">
        <v>663</v>
      </c>
      <c r="C56" s="10" t="n">
        <v>29.59</v>
      </c>
      <c r="D56" s="10" t="n">
        <v>109.03</v>
      </c>
      <c r="E56" s="10" t="n">
        <f aca="false">ROUND(C56*D56,2)</f>
        <v>3226.2</v>
      </c>
      <c r="F56" s="10" t="s">
        <v>619</v>
      </c>
    </row>
    <row r="57" customFormat="false" ht="27" hidden="false" customHeight="true" outlineLevel="0" collapsed="false">
      <c r="A57" s="10" t="n">
        <v>52</v>
      </c>
      <c r="B57" s="9" t="s">
        <v>665</v>
      </c>
      <c r="C57" s="10" t="n">
        <v>119.1</v>
      </c>
      <c r="D57" s="10" t="n">
        <v>109.03</v>
      </c>
      <c r="E57" s="10" t="n">
        <f aca="false">ROUND(C57*D57,2)</f>
        <v>12985.47</v>
      </c>
      <c r="F57" s="10" t="s">
        <v>619</v>
      </c>
    </row>
    <row r="58" customFormat="false" ht="27" hidden="false" customHeight="true" outlineLevel="0" collapsed="false">
      <c r="A58" s="10" t="n">
        <v>53</v>
      </c>
      <c r="B58" s="9" t="s">
        <v>666</v>
      </c>
      <c r="C58" s="10" t="n">
        <v>22.42</v>
      </c>
      <c r="D58" s="10" t="n">
        <v>109.03</v>
      </c>
      <c r="E58" s="10" t="n">
        <f aca="false">ROUND(C58*D58,2)</f>
        <v>2444.45</v>
      </c>
      <c r="F58" s="10" t="s">
        <v>619</v>
      </c>
    </row>
    <row r="59" customFormat="false" ht="27" hidden="false" customHeight="true" outlineLevel="0" collapsed="false">
      <c r="A59" s="10" t="n">
        <v>54</v>
      </c>
      <c r="B59" s="9" t="s">
        <v>1499</v>
      </c>
      <c r="C59" s="10" t="n">
        <v>156.01</v>
      </c>
      <c r="D59" s="10" t="n">
        <v>109.03</v>
      </c>
      <c r="E59" s="10" t="n">
        <f aca="false">ROUND(C59*D59,2)</f>
        <v>17009.77</v>
      </c>
      <c r="F59" s="10" t="s">
        <v>619</v>
      </c>
    </row>
    <row r="60" customFormat="false" ht="27" hidden="false" customHeight="true" outlineLevel="0" collapsed="false">
      <c r="A60" s="10" t="n">
        <v>55</v>
      </c>
      <c r="B60" s="9" t="s">
        <v>680</v>
      </c>
      <c r="C60" s="10" t="n">
        <v>32.97</v>
      </c>
      <c r="D60" s="10" t="n">
        <v>109.03</v>
      </c>
      <c r="E60" s="10" t="n">
        <f aca="false">ROUND(C60*D60,2)</f>
        <v>3594.72</v>
      </c>
      <c r="F60" s="10" t="s">
        <v>619</v>
      </c>
    </row>
    <row r="61" customFormat="false" ht="27" hidden="false" customHeight="true" outlineLevel="0" collapsed="false">
      <c r="A61" s="10" t="n">
        <v>56</v>
      </c>
      <c r="B61" s="9" t="s">
        <v>410</v>
      </c>
      <c r="C61" s="10" t="n">
        <v>48.61</v>
      </c>
      <c r="D61" s="10" t="n">
        <v>109.03</v>
      </c>
      <c r="E61" s="10" t="n">
        <f aca="false">ROUND(C61*D61,2)</f>
        <v>5299.95</v>
      </c>
      <c r="F61" s="10" t="s">
        <v>619</v>
      </c>
    </row>
    <row r="62" customFormat="false" ht="27" hidden="false" customHeight="true" outlineLevel="0" collapsed="false">
      <c r="A62" s="10" t="n">
        <v>57</v>
      </c>
      <c r="B62" s="9" t="s">
        <v>590</v>
      </c>
      <c r="C62" s="10" t="n">
        <v>141.12</v>
      </c>
      <c r="D62" s="10" t="n">
        <v>109.03</v>
      </c>
      <c r="E62" s="10" t="n">
        <f aca="false">ROUND(C62*D62,2)</f>
        <v>15386.31</v>
      </c>
      <c r="F62" s="10" t="s">
        <v>619</v>
      </c>
    </row>
    <row r="63" customFormat="false" ht="27" hidden="false" customHeight="true" outlineLevel="0" collapsed="false">
      <c r="A63" s="10" t="n">
        <v>58</v>
      </c>
      <c r="B63" s="9" t="s">
        <v>687</v>
      </c>
      <c r="C63" s="10" t="n">
        <v>25.28</v>
      </c>
      <c r="D63" s="10" t="n">
        <v>109.03</v>
      </c>
      <c r="E63" s="10" t="n">
        <f aca="false">ROUND(C63*D63,2)</f>
        <v>2756.28</v>
      </c>
      <c r="F63" s="10" t="s">
        <v>619</v>
      </c>
    </row>
    <row r="64" customFormat="false" ht="27" hidden="false" customHeight="true" outlineLevel="0" collapsed="false">
      <c r="A64" s="10" t="n">
        <v>59</v>
      </c>
      <c r="B64" s="9" t="s">
        <v>253</v>
      </c>
      <c r="C64" s="10" t="n">
        <v>51.8</v>
      </c>
      <c r="D64" s="10" t="n">
        <v>109.03</v>
      </c>
      <c r="E64" s="10" t="n">
        <f aca="false">ROUND(C64*D64,2)</f>
        <v>5647.75</v>
      </c>
      <c r="F64" s="10" t="s">
        <v>619</v>
      </c>
    </row>
    <row r="65" customFormat="false" ht="27" hidden="false" customHeight="true" outlineLevel="0" collapsed="false">
      <c r="A65" s="10" t="n">
        <v>60</v>
      </c>
      <c r="B65" s="9" t="s">
        <v>691</v>
      </c>
      <c r="C65" s="10" t="n">
        <v>22.1</v>
      </c>
      <c r="D65" s="10" t="n">
        <v>109.03</v>
      </c>
      <c r="E65" s="10" t="n">
        <f aca="false">ROUND(C65*D65,2)</f>
        <v>2409.56</v>
      </c>
      <c r="F65" s="10" t="s">
        <v>619</v>
      </c>
    </row>
    <row r="66" customFormat="false" ht="27" hidden="false" customHeight="true" outlineLevel="0" collapsed="false">
      <c r="A66" s="10" t="n">
        <v>61</v>
      </c>
      <c r="B66" s="9" t="s">
        <v>692</v>
      </c>
      <c r="C66" s="10" t="n">
        <v>32.36</v>
      </c>
      <c r="D66" s="10" t="n">
        <v>109.03</v>
      </c>
      <c r="E66" s="10" t="n">
        <f aca="false">ROUND(C66*D66,2)</f>
        <v>3528.21</v>
      </c>
      <c r="F66" s="10" t="s">
        <v>619</v>
      </c>
    </row>
    <row r="67" customFormat="false" ht="27" hidden="false" customHeight="true" outlineLevel="0" collapsed="false">
      <c r="A67" s="10" t="n">
        <v>62</v>
      </c>
      <c r="B67" s="9" t="s">
        <v>1500</v>
      </c>
      <c r="C67" s="10" t="n">
        <v>102.88</v>
      </c>
      <c r="D67" s="10" t="n">
        <v>109.03</v>
      </c>
      <c r="E67" s="10" t="n">
        <f aca="false">ROUND(C67*D67,2)</f>
        <v>11217.01</v>
      </c>
      <c r="F67" s="10" t="s">
        <v>619</v>
      </c>
    </row>
    <row r="68" customFormat="false" ht="27" hidden="false" customHeight="true" outlineLevel="0" collapsed="false">
      <c r="A68" s="10" t="n">
        <v>63</v>
      </c>
      <c r="B68" s="9" t="s">
        <v>693</v>
      </c>
      <c r="C68" s="10" t="n">
        <v>53.74</v>
      </c>
      <c r="D68" s="10" t="n">
        <v>109.03</v>
      </c>
      <c r="E68" s="10" t="n">
        <f aca="false">ROUND(C68*D68,2)</f>
        <v>5859.27</v>
      </c>
      <c r="F68" s="10" t="s">
        <v>619</v>
      </c>
    </row>
    <row r="69" customFormat="false" ht="27" hidden="false" customHeight="true" outlineLevel="0" collapsed="false">
      <c r="A69" s="10" t="n">
        <v>64</v>
      </c>
      <c r="B69" s="9" t="s">
        <v>111</v>
      </c>
      <c r="C69" s="10" t="n">
        <v>17.19</v>
      </c>
      <c r="D69" s="10" t="n">
        <v>109.03</v>
      </c>
      <c r="E69" s="10" t="n">
        <f aca="false">ROUND(C69*D69,2)</f>
        <v>1874.23</v>
      </c>
      <c r="F69" s="10" t="s">
        <v>619</v>
      </c>
    </row>
    <row r="70" customFormat="false" ht="27" hidden="false" customHeight="true" outlineLevel="0" collapsed="false">
      <c r="A70" s="10" t="n">
        <v>65</v>
      </c>
      <c r="B70" s="9" t="s">
        <v>111</v>
      </c>
      <c r="C70" s="10" t="n">
        <v>8.79</v>
      </c>
      <c r="D70" s="10" t="n">
        <v>109.03</v>
      </c>
      <c r="E70" s="10" t="n">
        <f aca="false">ROUND(C70*D70,2)</f>
        <v>958.37</v>
      </c>
      <c r="F70" s="10" t="s">
        <v>619</v>
      </c>
    </row>
    <row r="71" customFormat="false" ht="27" hidden="false" customHeight="true" outlineLevel="0" collapsed="false">
      <c r="A71" s="10" t="n">
        <v>66</v>
      </c>
      <c r="B71" s="9" t="s">
        <v>696</v>
      </c>
      <c r="C71" s="10" t="n">
        <v>96.99</v>
      </c>
      <c r="D71" s="10" t="n">
        <v>109.03</v>
      </c>
      <c r="E71" s="10" t="n">
        <f aca="false">ROUND(C71*D71,2)</f>
        <v>10574.82</v>
      </c>
      <c r="F71" s="10" t="s">
        <v>619</v>
      </c>
    </row>
    <row r="72" customFormat="false" ht="27" hidden="false" customHeight="true" outlineLevel="0" collapsed="false">
      <c r="A72" s="10" t="n">
        <v>67</v>
      </c>
      <c r="B72" s="9" t="s">
        <v>698</v>
      </c>
      <c r="C72" s="10" t="n">
        <v>45.86</v>
      </c>
      <c r="D72" s="10" t="n">
        <v>109.03</v>
      </c>
      <c r="E72" s="10" t="n">
        <f aca="false">ROUND(C72*D72,2)</f>
        <v>5000.12</v>
      </c>
      <c r="F72" s="10" t="s">
        <v>619</v>
      </c>
    </row>
    <row r="73" customFormat="false" ht="27" hidden="false" customHeight="true" outlineLevel="0" collapsed="false">
      <c r="A73" s="10" t="n">
        <v>68</v>
      </c>
      <c r="B73" s="9" t="s">
        <v>702</v>
      </c>
      <c r="C73" s="10" t="n">
        <v>35.03</v>
      </c>
      <c r="D73" s="10" t="n">
        <v>109.03</v>
      </c>
      <c r="E73" s="10" t="n">
        <f aca="false">ROUND(C73*D73,2)</f>
        <v>3819.32</v>
      </c>
      <c r="F73" s="10" t="s">
        <v>619</v>
      </c>
    </row>
    <row r="74" customFormat="false" ht="27" hidden="false" customHeight="true" outlineLevel="0" collapsed="false">
      <c r="A74" s="10" t="n">
        <v>69</v>
      </c>
      <c r="B74" s="9" t="s">
        <v>131</v>
      </c>
      <c r="C74" s="10" t="n">
        <v>37.2</v>
      </c>
      <c r="D74" s="10" t="n">
        <v>109.03</v>
      </c>
      <c r="E74" s="10" t="n">
        <f aca="false">ROUND(C74*D74,2)</f>
        <v>4055.92</v>
      </c>
      <c r="F74" s="10" t="s">
        <v>703</v>
      </c>
    </row>
    <row r="75" customFormat="false" ht="27" hidden="false" customHeight="true" outlineLevel="0" collapsed="false">
      <c r="A75" s="10" t="n">
        <v>70</v>
      </c>
      <c r="B75" s="9" t="s">
        <v>705</v>
      </c>
      <c r="C75" s="10" t="n">
        <v>43.32</v>
      </c>
      <c r="D75" s="10" t="n">
        <v>109.03</v>
      </c>
      <c r="E75" s="10" t="n">
        <f aca="false">ROUND(C75*D75,2)</f>
        <v>4723.18</v>
      </c>
      <c r="F75" s="10" t="s">
        <v>703</v>
      </c>
    </row>
    <row r="76" customFormat="false" ht="27" hidden="false" customHeight="true" outlineLevel="0" collapsed="false">
      <c r="A76" s="10" t="n">
        <v>71</v>
      </c>
      <c r="B76" s="9" t="s">
        <v>706</v>
      </c>
      <c r="C76" s="10" t="n">
        <v>24.92</v>
      </c>
      <c r="D76" s="10" t="n">
        <v>109.03</v>
      </c>
      <c r="E76" s="10" t="n">
        <f aca="false">ROUND(C76*D76,2)</f>
        <v>2717.03</v>
      </c>
      <c r="F76" s="10" t="s">
        <v>703</v>
      </c>
    </row>
    <row r="77" customFormat="false" ht="27" hidden="false" customHeight="true" outlineLevel="0" collapsed="false">
      <c r="A77" s="10" t="n">
        <v>72</v>
      </c>
      <c r="B77" s="9" t="s">
        <v>1501</v>
      </c>
      <c r="C77" s="10" t="n">
        <v>126.87</v>
      </c>
      <c r="D77" s="10" t="n">
        <v>109.03</v>
      </c>
      <c r="E77" s="10" t="n">
        <f aca="false">ROUND(C77*D77,2)</f>
        <v>13832.64</v>
      </c>
      <c r="F77" s="10" t="s">
        <v>703</v>
      </c>
    </row>
    <row r="78" customFormat="false" ht="27" hidden="false" customHeight="true" outlineLevel="0" collapsed="false">
      <c r="A78" s="10" t="n">
        <v>73</v>
      </c>
      <c r="B78" s="9" t="s">
        <v>707</v>
      </c>
      <c r="C78" s="10" t="n">
        <v>52.17</v>
      </c>
      <c r="D78" s="10" t="n">
        <v>109.03</v>
      </c>
      <c r="E78" s="10" t="n">
        <f aca="false">ROUND(C78*D78,2)</f>
        <v>5688.1</v>
      </c>
      <c r="F78" s="10" t="s">
        <v>703</v>
      </c>
    </row>
    <row r="79" customFormat="false" ht="27" hidden="false" customHeight="true" outlineLevel="0" collapsed="false">
      <c r="A79" s="10" t="n">
        <v>74</v>
      </c>
      <c r="B79" s="9" t="s">
        <v>709</v>
      </c>
      <c r="C79" s="10" t="n">
        <v>38.66</v>
      </c>
      <c r="D79" s="10" t="n">
        <v>109.03</v>
      </c>
      <c r="E79" s="10" t="n">
        <f aca="false">ROUND(C79*D79,2)</f>
        <v>4215.1</v>
      </c>
      <c r="F79" s="10" t="s">
        <v>703</v>
      </c>
    </row>
    <row r="80" customFormat="false" ht="27" hidden="false" customHeight="true" outlineLevel="0" collapsed="false">
      <c r="A80" s="10" t="n">
        <v>75</v>
      </c>
      <c r="B80" s="9" t="s">
        <v>623</v>
      </c>
      <c r="C80" s="10" t="n">
        <v>11.41</v>
      </c>
      <c r="D80" s="10" t="n">
        <v>109.03</v>
      </c>
      <c r="E80" s="10" t="n">
        <f aca="false">ROUND(C80*D80,2)</f>
        <v>1244.03</v>
      </c>
      <c r="F80" s="10" t="s">
        <v>703</v>
      </c>
    </row>
    <row r="81" customFormat="false" ht="27" hidden="false" customHeight="true" outlineLevel="0" collapsed="false">
      <c r="A81" s="10" t="n">
        <v>76</v>
      </c>
      <c r="B81" s="9" t="s">
        <v>712</v>
      </c>
      <c r="C81" s="10" t="n">
        <v>71.58</v>
      </c>
      <c r="D81" s="10" t="n">
        <v>109.03</v>
      </c>
      <c r="E81" s="10" t="n">
        <f aca="false">ROUND(C81*D81,2)</f>
        <v>7804.37</v>
      </c>
      <c r="F81" s="10" t="s">
        <v>703</v>
      </c>
    </row>
    <row r="82" customFormat="false" ht="27" hidden="false" customHeight="true" outlineLevel="0" collapsed="false">
      <c r="A82" s="10" t="n">
        <v>77</v>
      </c>
      <c r="B82" s="9" t="s">
        <v>640</v>
      </c>
      <c r="C82" s="10" t="n">
        <v>82.75</v>
      </c>
      <c r="D82" s="10" t="n">
        <v>109.03</v>
      </c>
      <c r="E82" s="10" t="n">
        <f aca="false">ROUND(C82*D82,2)</f>
        <v>9022.23</v>
      </c>
      <c r="F82" s="10" t="s">
        <v>703</v>
      </c>
    </row>
    <row r="83" customFormat="false" ht="27" hidden="false" customHeight="true" outlineLevel="0" collapsed="false">
      <c r="A83" s="10" t="n">
        <v>78</v>
      </c>
      <c r="B83" s="9" t="s">
        <v>717</v>
      </c>
      <c r="C83" s="10" t="n">
        <v>27.92</v>
      </c>
      <c r="D83" s="10" t="n">
        <v>109.03</v>
      </c>
      <c r="E83" s="10" t="n">
        <f aca="false">ROUND(C83*D83,2)</f>
        <v>3044.12</v>
      </c>
      <c r="F83" s="10" t="s">
        <v>703</v>
      </c>
    </row>
    <row r="84" customFormat="false" ht="27" hidden="false" customHeight="true" outlineLevel="0" collapsed="false">
      <c r="A84" s="10" t="n">
        <v>79</v>
      </c>
      <c r="B84" s="9" t="s">
        <v>1258</v>
      </c>
      <c r="C84" s="10" t="n">
        <v>1.48</v>
      </c>
      <c r="D84" s="10" t="n">
        <v>109.03</v>
      </c>
      <c r="E84" s="10" t="n">
        <f aca="false">ROUND(C84*D84,2)</f>
        <v>161.36</v>
      </c>
      <c r="F84" s="10" t="s">
        <v>703</v>
      </c>
    </row>
    <row r="85" customFormat="false" ht="27" hidden="false" customHeight="true" outlineLevel="0" collapsed="false">
      <c r="A85" s="10" t="n">
        <v>80</v>
      </c>
      <c r="B85" s="9" t="s">
        <v>49</v>
      </c>
      <c r="C85" s="10" t="n">
        <v>53.24</v>
      </c>
      <c r="D85" s="10" t="n">
        <v>109.03</v>
      </c>
      <c r="E85" s="10" t="n">
        <f aca="false">ROUND(C85*D85,2)</f>
        <v>5804.76</v>
      </c>
      <c r="F85" s="10" t="s">
        <v>703</v>
      </c>
    </row>
    <row r="86" customFormat="false" ht="27" hidden="false" customHeight="true" outlineLevel="0" collapsed="false">
      <c r="A86" s="10" t="n">
        <v>81</v>
      </c>
      <c r="B86" s="9" t="s">
        <v>290</v>
      </c>
      <c r="C86" s="10" t="n">
        <v>76.88</v>
      </c>
      <c r="D86" s="10" t="n">
        <v>109.03</v>
      </c>
      <c r="E86" s="10" t="n">
        <f aca="false">ROUND(C86*D86,2)</f>
        <v>8382.23</v>
      </c>
      <c r="F86" s="10" t="s">
        <v>703</v>
      </c>
    </row>
    <row r="87" customFormat="false" ht="27" hidden="false" customHeight="true" outlineLevel="0" collapsed="false">
      <c r="A87" s="10" t="n">
        <v>82</v>
      </c>
      <c r="B87" s="9" t="s">
        <v>1360</v>
      </c>
      <c r="C87" s="10" t="n">
        <v>18.58</v>
      </c>
      <c r="D87" s="10" t="n">
        <v>109.03</v>
      </c>
      <c r="E87" s="10" t="n">
        <f aca="false">ROUND(C87*D87,2)</f>
        <v>2025.78</v>
      </c>
      <c r="F87" s="10" t="s">
        <v>703</v>
      </c>
    </row>
    <row r="88" customFormat="false" ht="27" hidden="false" customHeight="true" outlineLevel="0" collapsed="false">
      <c r="A88" s="10" t="n">
        <v>83</v>
      </c>
      <c r="B88" s="9" t="s">
        <v>1360</v>
      </c>
      <c r="C88" s="10" t="n">
        <v>24.32</v>
      </c>
      <c r="D88" s="10" t="n">
        <v>109.03</v>
      </c>
      <c r="E88" s="10" t="n">
        <f aca="false">ROUND(C88*D88,2)</f>
        <v>2651.61</v>
      </c>
      <c r="F88" s="10" t="s">
        <v>703</v>
      </c>
    </row>
    <row r="89" customFormat="false" ht="27" hidden="false" customHeight="true" outlineLevel="0" collapsed="false">
      <c r="A89" s="10" t="n">
        <v>84</v>
      </c>
      <c r="B89" s="9" t="s">
        <v>1459</v>
      </c>
      <c r="C89" s="10" t="n">
        <v>9.49</v>
      </c>
      <c r="D89" s="10" t="n">
        <v>109.03</v>
      </c>
      <c r="E89" s="10" t="n">
        <f aca="false">ROUND(C89*D89,2)</f>
        <v>1034.69</v>
      </c>
      <c r="F89" s="10" t="s">
        <v>703</v>
      </c>
    </row>
    <row r="90" customFormat="false" ht="27" hidden="false" customHeight="true" outlineLevel="0" collapsed="false">
      <c r="A90" s="10" t="n">
        <v>85</v>
      </c>
      <c r="B90" s="9" t="s">
        <v>724</v>
      </c>
      <c r="C90" s="10" t="n">
        <v>47.06</v>
      </c>
      <c r="D90" s="10" t="n">
        <v>109.03</v>
      </c>
      <c r="E90" s="10" t="n">
        <f aca="false">ROUND(C90*D90,2)</f>
        <v>5130.95</v>
      </c>
      <c r="F90" s="10" t="s">
        <v>703</v>
      </c>
    </row>
    <row r="91" customFormat="false" ht="27" hidden="false" customHeight="true" outlineLevel="0" collapsed="false">
      <c r="A91" s="10" t="n">
        <v>86</v>
      </c>
      <c r="B91" s="9" t="s">
        <v>725</v>
      </c>
      <c r="C91" s="10" t="n">
        <v>86.68</v>
      </c>
      <c r="D91" s="10" t="n">
        <v>109.03</v>
      </c>
      <c r="E91" s="10" t="n">
        <f aca="false">ROUND(C91*D91,2)</f>
        <v>9450.72</v>
      </c>
      <c r="F91" s="10" t="s">
        <v>703</v>
      </c>
    </row>
    <row r="92" customFormat="false" ht="27" hidden="false" customHeight="true" outlineLevel="0" collapsed="false">
      <c r="A92" s="10" t="n">
        <v>87</v>
      </c>
      <c r="B92" s="9" t="s">
        <v>447</v>
      </c>
      <c r="C92" s="10" t="n">
        <v>152.37</v>
      </c>
      <c r="D92" s="10" t="n">
        <v>109.03</v>
      </c>
      <c r="E92" s="10" t="n">
        <f aca="false">ROUND(C92*D92,2)</f>
        <v>16612.9</v>
      </c>
      <c r="F92" s="10" t="s">
        <v>703</v>
      </c>
    </row>
    <row r="93" customFormat="false" ht="27" hidden="false" customHeight="true" outlineLevel="0" collapsed="false">
      <c r="A93" s="10" t="n">
        <v>88</v>
      </c>
      <c r="B93" s="9" t="s">
        <v>165</v>
      </c>
      <c r="C93" s="10" t="n">
        <v>17.61</v>
      </c>
      <c r="D93" s="10" t="n">
        <v>109.03</v>
      </c>
      <c r="E93" s="10" t="n">
        <f aca="false">ROUND(C93*D93,2)</f>
        <v>1920.02</v>
      </c>
      <c r="F93" s="10" t="s">
        <v>703</v>
      </c>
    </row>
    <row r="94" customFormat="false" ht="27" hidden="false" customHeight="true" outlineLevel="0" collapsed="false">
      <c r="A94" s="10" t="n">
        <v>89</v>
      </c>
      <c r="B94" s="9" t="s">
        <v>1259</v>
      </c>
      <c r="C94" s="10" t="n">
        <v>187.09</v>
      </c>
      <c r="D94" s="10" t="n">
        <v>109.03</v>
      </c>
      <c r="E94" s="10" t="n">
        <f aca="false">ROUND(C94*D94,2)</f>
        <v>20398.42</v>
      </c>
      <c r="F94" s="10" t="s">
        <v>703</v>
      </c>
    </row>
    <row r="95" customFormat="false" ht="27" hidden="false" customHeight="true" outlineLevel="0" collapsed="false">
      <c r="A95" s="10" t="n">
        <v>90</v>
      </c>
      <c r="B95" s="9" t="s">
        <v>75</v>
      </c>
      <c r="C95" s="10" t="n">
        <v>51.54</v>
      </c>
      <c r="D95" s="10" t="n">
        <v>109.03</v>
      </c>
      <c r="E95" s="10" t="n">
        <f aca="false">ROUND(C95*D95,2)</f>
        <v>5619.41</v>
      </c>
      <c r="F95" s="10" t="s">
        <v>703</v>
      </c>
    </row>
    <row r="96" customFormat="false" ht="27" hidden="false" customHeight="true" outlineLevel="0" collapsed="false">
      <c r="A96" s="10" t="n">
        <v>91</v>
      </c>
      <c r="B96" s="9" t="s">
        <v>727</v>
      </c>
      <c r="C96" s="10" t="n">
        <v>79.78</v>
      </c>
      <c r="D96" s="10" t="n">
        <v>109.03</v>
      </c>
      <c r="E96" s="10" t="n">
        <f aca="false">ROUND(C96*D96,2)</f>
        <v>8698.41</v>
      </c>
      <c r="F96" s="10" t="s">
        <v>703</v>
      </c>
    </row>
    <row r="97" customFormat="false" ht="27" hidden="false" customHeight="true" outlineLevel="0" collapsed="false">
      <c r="A97" s="10" t="n">
        <v>92</v>
      </c>
      <c r="B97" s="9" t="s">
        <v>729</v>
      </c>
      <c r="C97" s="10" t="n">
        <v>53.68</v>
      </c>
      <c r="D97" s="10" t="n">
        <v>109.03</v>
      </c>
      <c r="E97" s="10" t="n">
        <f aca="false">ROUND(C97*D97,2)</f>
        <v>5852.73</v>
      </c>
      <c r="F97" s="10" t="s">
        <v>703</v>
      </c>
    </row>
    <row r="98" customFormat="false" ht="27" hidden="false" customHeight="true" outlineLevel="0" collapsed="false">
      <c r="A98" s="10" t="n">
        <v>93</v>
      </c>
      <c r="B98" s="9" t="s">
        <v>733</v>
      </c>
      <c r="C98" s="10" t="n">
        <v>85.33</v>
      </c>
      <c r="D98" s="10" t="n">
        <v>109.03</v>
      </c>
      <c r="E98" s="10" t="n">
        <f aca="false">ROUND(C98*D98,2)</f>
        <v>9303.53</v>
      </c>
      <c r="F98" s="10" t="s">
        <v>703</v>
      </c>
    </row>
    <row r="99" customFormat="false" ht="27" hidden="false" customHeight="true" outlineLevel="0" collapsed="false">
      <c r="A99" s="10" t="n">
        <v>94</v>
      </c>
      <c r="B99" s="9" t="s">
        <v>734</v>
      </c>
      <c r="C99" s="10" t="n">
        <v>137.09</v>
      </c>
      <c r="D99" s="10" t="n">
        <v>109.03</v>
      </c>
      <c r="E99" s="10" t="n">
        <f aca="false">ROUND(C99*D99,2)</f>
        <v>14946.92</v>
      </c>
      <c r="F99" s="10" t="s">
        <v>703</v>
      </c>
    </row>
    <row r="100" customFormat="false" ht="27" hidden="false" customHeight="true" outlineLevel="0" collapsed="false">
      <c r="A100" s="10" t="n">
        <v>95</v>
      </c>
      <c r="B100" s="9" t="s">
        <v>89</v>
      </c>
      <c r="C100" s="10" t="n">
        <v>97.87</v>
      </c>
      <c r="D100" s="10" t="n">
        <v>109.03</v>
      </c>
      <c r="E100" s="10" t="n">
        <f aca="false">ROUND(C100*D100,2)</f>
        <v>10670.77</v>
      </c>
      <c r="F100" s="10" t="s">
        <v>703</v>
      </c>
    </row>
    <row r="101" customFormat="false" ht="27" hidden="false" customHeight="true" outlineLevel="0" collapsed="false">
      <c r="A101" s="10" t="n">
        <v>96</v>
      </c>
      <c r="B101" s="9" t="s">
        <v>322</v>
      </c>
      <c r="C101" s="10" t="n">
        <v>130.34</v>
      </c>
      <c r="D101" s="10" t="n">
        <v>109.03</v>
      </c>
      <c r="E101" s="10" t="n">
        <f aca="false">ROUND(C101*D101,2)</f>
        <v>14210.97</v>
      </c>
      <c r="F101" s="10" t="s">
        <v>703</v>
      </c>
    </row>
    <row r="102" customFormat="false" ht="27" hidden="false" customHeight="true" outlineLevel="0" collapsed="false">
      <c r="A102" s="10" t="n">
        <v>97</v>
      </c>
      <c r="B102" s="9" t="s">
        <v>187</v>
      </c>
      <c r="C102" s="10" t="n">
        <v>49.09</v>
      </c>
      <c r="D102" s="10" t="n">
        <v>109.03</v>
      </c>
      <c r="E102" s="10" t="n">
        <f aca="false">ROUND(C102*D102,2)</f>
        <v>5352.28</v>
      </c>
      <c r="F102" s="10" t="s">
        <v>703</v>
      </c>
    </row>
    <row r="103" customFormat="false" ht="27" hidden="false" customHeight="true" outlineLevel="0" collapsed="false">
      <c r="A103" s="10" t="n">
        <v>98</v>
      </c>
      <c r="B103" s="9" t="s">
        <v>111</v>
      </c>
      <c r="C103" s="10" t="n">
        <v>3.51</v>
      </c>
      <c r="D103" s="10" t="n">
        <v>109.03</v>
      </c>
      <c r="E103" s="10" t="n">
        <f aca="false">ROUND(C103*D103,2)</f>
        <v>382.7</v>
      </c>
      <c r="F103" s="10" t="s">
        <v>703</v>
      </c>
    </row>
    <row r="104" customFormat="false" ht="27" hidden="false" customHeight="true" outlineLevel="0" collapsed="false">
      <c r="A104" s="10" t="n">
        <v>99</v>
      </c>
      <c r="B104" s="9" t="s">
        <v>738</v>
      </c>
      <c r="C104" s="10" t="n">
        <v>110.17</v>
      </c>
      <c r="D104" s="10" t="n">
        <v>109.03</v>
      </c>
      <c r="E104" s="10" t="n">
        <f aca="false">ROUND(C104*D104,2)</f>
        <v>12011.84</v>
      </c>
      <c r="F104" s="10" t="s">
        <v>703</v>
      </c>
    </row>
    <row r="105" customFormat="false" ht="27" hidden="false" customHeight="true" outlineLevel="0" collapsed="false">
      <c r="A105" s="10" t="n">
        <v>100</v>
      </c>
      <c r="B105" s="9" t="s">
        <v>449</v>
      </c>
      <c r="C105" s="10" t="n">
        <v>39</v>
      </c>
      <c r="D105" s="10" t="n">
        <v>109.03</v>
      </c>
      <c r="E105" s="10" t="n">
        <f aca="false">ROUND(C105*D105,2)</f>
        <v>4252.17</v>
      </c>
      <c r="F105" s="10" t="s">
        <v>740</v>
      </c>
    </row>
    <row r="106" customFormat="false" ht="27" hidden="false" customHeight="true" outlineLevel="0" collapsed="false">
      <c r="A106" s="10" t="n">
        <v>101</v>
      </c>
      <c r="B106" s="9" t="s">
        <v>1460</v>
      </c>
      <c r="C106" s="10" t="n">
        <v>11.27</v>
      </c>
      <c r="D106" s="10" t="n">
        <v>109.03</v>
      </c>
      <c r="E106" s="10" t="n">
        <f aca="false">ROUND(C106*D106,2)</f>
        <v>1228.77</v>
      </c>
      <c r="F106" s="10" t="s">
        <v>740</v>
      </c>
    </row>
    <row r="107" customFormat="false" ht="27" hidden="false" customHeight="true" outlineLevel="0" collapsed="false">
      <c r="A107" s="10" t="n">
        <v>102</v>
      </c>
      <c r="B107" s="9" t="s">
        <v>623</v>
      </c>
      <c r="C107" s="10" t="n">
        <v>37.78</v>
      </c>
      <c r="D107" s="10" t="n">
        <v>109.03</v>
      </c>
      <c r="E107" s="10" t="n">
        <f aca="false">ROUND(C107*D107,2)</f>
        <v>4119.15</v>
      </c>
      <c r="F107" s="10" t="s">
        <v>740</v>
      </c>
    </row>
    <row r="108" customFormat="false" ht="27" hidden="false" customHeight="true" outlineLevel="0" collapsed="false">
      <c r="A108" s="10" t="n">
        <v>103</v>
      </c>
      <c r="B108" s="9" t="s">
        <v>542</v>
      </c>
      <c r="C108" s="10" t="n">
        <v>14.65</v>
      </c>
      <c r="D108" s="10" t="n">
        <v>109.03</v>
      </c>
      <c r="E108" s="10" t="n">
        <f aca="false">ROUND(C108*D108,2)</f>
        <v>1597.29</v>
      </c>
      <c r="F108" s="10" t="s">
        <v>740</v>
      </c>
    </row>
    <row r="109" customFormat="false" ht="27" hidden="false" customHeight="true" outlineLevel="0" collapsed="false">
      <c r="A109" s="10" t="n">
        <v>104</v>
      </c>
      <c r="B109" s="9" t="s">
        <v>755</v>
      </c>
      <c r="C109" s="10" t="n">
        <v>5</v>
      </c>
      <c r="D109" s="10" t="n">
        <v>109.03</v>
      </c>
      <c r="E109" s="10" t="n">
        <f aca="false">ROUND(C109*D109,2)</f>
        <v>545.15</v>
      </c>
      <c r="F109" s="10" t="s">
        <v>740</v>
      </c>
    </row>
    <row r="110" customFormat="false" ht="27" hidden="false" customHeight="true" outlineLevel="0" collapsed="false">
      <c r="A110" s="10" t="n">
        <v>105</v>
      </c>
      <c r="B110" s="9" t="s">
        <v>763</v>
      </c>
      <c r="C110" s="10" t="n">
        <v>10.15</v>
      </c>
      <c r="D110" s="10" t="n">
        <v>109.03</v>
      </c>
      <c r="E110" s="10" t="n">
        <f aca="false">ROUND(C110*D110,2)</f>
        <v>1106.65</v>
      </c>
      <c r="F110" s="10" t="s">
        <v>740</v>
      </c>
    </row>
    <row r="111" customFormat="false" ht="27" hidden="false" customHeight="true" outlineLevel="0" collapsed="false">
      <c r="A111" s="10" t="n">
        <v>106</v>
      </c>
      <c r="B111" s="9" t="s">
        <v>40</v>
      </c>
      <c r="C111" s="10" t="n">
        <v>12.25</v>
      </c>
      <c r="D111" s="10" t="n">
        <v>109.03</v>
      </c>
      <c r="E111" s="10" t="n">
        <f aca="false">ROUND(C111*D111,2)</f>
        <v>1335.62</v>
      </c>
      <c r="F111" s="10" t="s">
        <v>740</v>
      </c>
    </row>
    <row r="112" customFormat="false" ht="27" hidden="false" customHeight="true" outlineLevel="0" collapsed="false">
      <c r="A112" s="10" t="n">
        <v>107</v>
      </c>
      <c r="B112" s="9" t="s">
        <v>771</v>
      </c>
      <c r="C112" s="10" t="n">
        <v>1.35</v>
      </c>
      <c r="D112" s="10" t="n">
        <v>109.03</v>
      </c>
      <c r="E112" s="10" t="n">
        <f aca="false">ROUND(C112*D112,2)</f>
        <v>147.19</v>
      </c>
      <c r="F112" s="10" t="s">
        <v>740</v>
      </c>
    </row>
    <row r="113" customFormat="false" ht="27" hidden="false" customHeight="true" outlineLevel="0" collapsed="false">
      <c r="A113" s="10" t="n">
        <v>108</v>
      </c>
      <c r="B113" s="9" t="s">
        <v>233</v>
      </c>
      <c r="C113" s="10" t="n">
        <v>16</v>
      </c>
      <c r="D113" s="10" t="n">
        <v>109.03</v>
      </c>
      <c r="E113" s="10" t="n">
        <f aca="false">ROUND(C113*D113,2)</f>
        <v>1744.48</v>
      </c>
      <c r="F113" s="10" t="s">
        <v>740</v>
      </c>
    </row>
    <row r="114" customFormat="false" ht="27" hidden="false" customHeight="true" outlineLevel="0" collapsed="false">
      <c r="A114" s="10" t="n">
        <v>109</v>
      </c>
      <c r="B114" s="9" t="s">
        <v>51</v>
      </c>
      <c r="C114" s="10" t="n">
        <v>4.5</v>
      </c>
      <c r="D114" s="10" t="n">
        <v>109.03</v>
      </c>
      <c r="E114" s="10" t="n">
        <f aca="false">ROUND(C114*D114,2)</f>
        <v>490.64</v>
      </c>
      <c r="F114" s="10" t="s">
        <v>740</v>
      </c>
    </row>
    <row r="115" customFormat="false" ht="27" hidden="false" customHeight="true" outlineLevel="0" collapsed="false">
      <c r="A115" s="10" t="n">
        <v>110</v>
      </c>
      <c r="B115" s="9" t="s">
        <v>78</v>
      </c>
      <c r="C115" s="10" t="n">
        <v>9</v>
      </c>
      <c r="D115" s="10" t="n">
        <v>109.03</v>
      </c>
      <c r="E115" s="10" t="n">
        <f aca="false">ROUND(C115*D115,2)</f>
        <v>981.27</v>
      </c>
      <c r="F115" s="10" t="s">
        <v>740</v>
      </c>
    </row>
    <row r="116" customFormat="false" ht="27" hidden="false" customHeight="true" outlineLevel="0" collapsed="false">
      <c r="A116" s="10" t="n">
        <v>111</v>
      </c>
      <c r="B116" s="9" t="s">
        <v>783</v>
      </c>
      <c r="C116" s="10" t="n">
        <v>8.83</v>
      </c>
      <c r="D116" s="10" t="n">
        <v>109.03</v>
      </c>
      <c r="E116" s="10" t="n">
        <f aca="false">ROUND(C116*D116,2)</f>
        <v>962.73</v>
      </c>
      <c r="F116" s="10" t="s">
        <v>740</v>
      </c>
    </row>
    <row r="117" customFormat="false" ht="27" hidden="false" customHeight="true" outlineLevel="0" collapsed="false">
      <c r="A117" s="10" t="n">
        <v>112</v>
      </c>
      <c r="B117" s="9" t="s">
        <v>730</v>
      </c>
      <c r="C117" s="10" t="n">
        <v>8.4</v>
      </c>
      <c r="D117" s="10" t="n">
        <v>109.03</v>
      </c>
      <c r="E117" s="10" t="n">
        <f aca="false">ROUND(C117*D117,2)</f>
        <v>915.85</v>
      </c>
      <c r="F117" s="10" t="s">
        <v>740</v>
      </c>
    </row>
    <row r="118" customFormat="false" ht="27" hidden="false" customHeight="true" outlineLevel="0" collapsed="false">
      <c r="A118" s="10" t="n">
        <v>113</v>
      </c>
      <c r="B118" s="9" t="s">
        <v>730</v>
      </c>
      <c r="C118" s="10" t="n">
        <v>1.61</v>
      </c>
      <c r="D118" s="10" t="n">
        <v>109.03</v>
      </c>
      <c r="E118" s="10" t="n">
        <f aca="false">ROUND(C118*D118,2)</f>
        <v>175.54</v>
      </c>
      <c r="F118" s="10" t="s">
        <v>740</v>
      </c>
    </row>
    <row r="119" customFormat="false" ht="27" hidden="false" customHeight="true" outlineLevel="0" collapsed="false">
      <c r="A119" s="10" t="n">
        <v>114</v>
      </c>
      <c r="B119" s="9" t="s">
        <v>928</v>
      </c>
      <c r="C119" s="10" t="n">
        <v>8.41</v>
      </c>
      <c r="D119" s="10" t="n">
        <v>109.03</v>
      </c>
      <c r="E119" s="10" t="n">
        <f aca="false">ROUND(C119*D119,2)</f>
        <v>916.94</v>
      </c>
      <c r="F119" s="10" t="s">
        <v>920</v>
      </c>
    </row>
    <row r="120" customFormat="false" ht="27" hidden="false" customHeight="true" outlineLevel="0" collapsed="false">
      <c r="A120" s="10" t="n">
        <v>115</v>
      </c>
      <c r="B120" s="9" t="s">
        <v>1482</v>
      </c>
      <c r="C120" s="10" t="n">
        <v>44.21</v>
      </c>
      <c r="D120" s="10" t="n">
        <v>109.03</v>
      </c>
      <c r="E120" s="10" t="n">
        <f aca="false">ROUND(C120*D120,2)</f>
        <v>4820.22</v>
      </c>
      <c r="F120" s="10" t="s">
        <v>920</v>
      </c>
    </row>
    <row r="121" customFormat="false" ht="27" hidden="false" customHeight="true" outlineLevel="0" collapsed="false">
      <c r="A121" s="10" t="n">
        <v>116</v>
      </c>
      <c r="B121" s="9" t="s">
        <v>939</v>
      </c>
      <c r="C121" s="10" t="n">
        <v>21.32</v>
      </c>
      <c r="D121" s="10" t="n">
        <v>109.03</v>
      </c>
      <c r="E121" s="10" t="n">
        <f aca="false">ROUND(C121*D121,2)</f>
        <v>2324.52</v>
      </c>
      <c r="F121" s="10" t="s">
        <v>920</v>
      </c>
    </row>
    <row r="122" customFormat="false" ht="27" hidden="false" customHeight="true" outlineLevel="0" collapsed="false">
      <c r="A122" s="10" t="n">
        <v>117</v>
      </c>
      <c r="B122" s="9" t="s">
        <v>410</v>
      </c>
      <c r="C122" s="10" t="n">
        <v>4.71</v>
      </c>
      <c r="D122" s="10" t="n">
        <v>109.03</v>
      </c>
      <c r="E122" s="10" t="n">
        <f aca="false">ROUND(C122*D122,2)</f>
        <v>513.53</v>
      </c>
      <c r="F122" s="10" t="s">
        <v>1426</v>
      </c>
    </row>
    <row r="123" customFormat="false" ht="27" hidden="false" customHeight="true" outlineLevel="0" collapsed="false">
      <c r="A123" s="10" t="n">
        <v>118</v>
      </c>
      <c r="B123" s="9" t="s">
        <v>646</v>
      </c>
      <c r="C123" s="10" t="n">
        <v>6</v>
      </c>
      <c r="D123" s="10" t="n">
        <v>109.03</v>
      </c>
      <c r="E123" s="10" t="n">
        <f aca="false">ROUND(C123*D123,2)</f>
        <v>654.18</v>
      </c>
      <c r="F123" s="10" t="s">
        <v>1426</v>
      </c>
    </row>
    <row r="124" customFormat="false" ht="27" hidden="false" customHeight="true" outlineLevel="0" collapsed="false">
      <c r="A124" s="10" t="n">
        <v>119</v>
      </c>
      <c r="B124" s="9" t="s">
        <v>1502</v>
      </c>
      <c r="C124" s="10" t="n">
        <v>7.1</v>
      </c>
      <c r="D124" s="10" t="n">
        <v>109.03</v>
      </c>
      <c r="E124" s="10" t="n">
        <f aca="false">ROUND(C124*D124,2)</f>
        <v>774.11</v>
      </c>
      <c r="F124" s="10" t="s">
        <v>1426</v>
      </c>
    </row>
    <row r="125" customFormat="false" ht="27" hidden="false" customHeight="true" outlineLevel="0" collapsed="false">
      <c r="A125" s="10" t="n">
        <v>120</v>
      </c>
      <c r="B125" s="9" t="s">
        <v>1503</v>
      </c>
      <c r="C125" s="10" t="n">
        <v>10.8</v>
      </c>
      <c r="D125" s="10" t="n">
        <v>109.03</v>
      </c>
      <c r="E125" s="10" t="n">
        <f aca="false">ROUND(C125*D125,2)</f>
        <v>1177.52</v>
      </c>
      <c r="F125" s="10" t="s">
        <v>1426</v>
      </c>
    </row>
    <row r="126" customFormat="false" ht="27" hidden="false" customHeight="true" outlineLevel="0" collapsed="false">
      <c r="A126" s="10" t="n">
        <v>121</v>
      </c>
      <c r="B126" s="9" t="s">
        <v>632</v>
      </c>
      <c r="C126" s="10" t="n">
        <v>7.62</v>
      </c>
      <c r="D126" s="10" t="n">
        <v>109.03</v>
      </c>
      <c r="E126" s="10" t="n">
        <f aca="false">ROUND(C126*D126,2)</f>
        <v>830.81</v>
      </c>
      <c r="F126" s="10" t="s">
        <v>1426</v>
      </c>
    </row>
    <row r="127" customFormat="false" ht="27" hidden="false" customHeight="true" outlineLevel="0" collapsed="false">
      <c r="A127" s="10" t="n">
        <v>122</v>
      </c>
      <c r="B127" s="9" t="s">
        <v>698</v>
      </c>
      <c r="C127" s="10" t="n">
        <v>7.5</v>
      </c>
      <c r="D127" s="10" t="n">
        <v>109.03</v>
      </c>
      <c r="E127" s="10" t="n">
        <f aca="false">ROUND(C127*D127,2)</f>
        <v>817.73</v>
      </c>
      <c r="F127" s="10" t="s">
        <v>1426</v>
      </c>
    </row>
    <row r="128" customFormat="false" ht="27" hidden="false" customHeight="true" outlineLevel="0" collapsed="false">
      <c r="A128" s="10" t="n">
        <v>123</v>
      </c>
      <c r="B128" s="9" t="s">
        <v>228</v>
      </c>
      <c r="C128" s="10" t="n">
        <v>21</v>
      </c>
      <c r="D128" s="10" t="n">
        <v>109.03</v>
      </c>
      <c r="E128" s="10" t="n">
        <f aca="false">ROUND(C128*D128,2)</f>
        <v>2289.63</v>
      </c>
      <c r="F128" s="10" t="s">
        <v>1426</v>
      </c>
    </row>
    <row r="129" customFormat="false" ht="27" hidden="false" customHeight="true" outlineLevel="0" collapsed="false">
      <c r="A129" s="10" t="n">
        <v>124</v>
      </c>
      <c r="B129" s="9" t="s">
        <v>322</v>
      </c>
      <c r="C129" s="10" t="n">
        <v>43.5</v>
      </c>
      <c r="D129" s="10" t="n">
        <v>109.03</v>
      </c>
      <c r="E129" s="10" t="n">
        <f aca="false">ROUND(C129*D129,2)</f>
        <v>4742.81</v>
      </c>
      <c r="F129" s="10" t="s">
        <v>1426</v>
      </c>
    </row>
    <row r="130" customFormat="false" ht="27" hidden="false" customHeight="true" outlineLevel="0" collapsed="false">
      <c r="A130" s="10" t="n">
        <v>125</v>
      </c>
      <c r="B130" s="9" t="s">
        <v>1501</v>
      </c>
      <c r="C130" s="10" t="n">
        <v>51</v>
      </c>
      <c r="D130" s="10" t="n">
        <v>109.03</v>
      </c>
      <c r="E130" s="10" t="n">
        <f aca="false">ROUND(C130*D130,2)</f>
        <v>5560.53</v>
      </c>
      <c r="F130" s="10" t="s">
        <v>1426</v>
      </c>
    </row>
    <row r="131" customFormat="false" ht="27" hidden="false" customHeight="true" outlineLevel="0" collapsed="false">
      <c r="A131" s="10" t="n">
        <v>126</v>
      </c>
      <c r="B131" s="9" t="s">
        <v>49</v>
      </c>
      <c r="C131" s="10" t="n">
        <v>12.9</v>
      </c>
      <c r="D131" s="10" t="n">
        <v>109.03</v>
      </c>
      <c r="E131" s="10" t="n">
        <f aca="false">ROUND(C131*D131,2)</f>
        <v>1406.49</v>
      </c>
      <c r="F131" s="10" t="s">
        <v>1426</v>
      </c>
    </row>
    <row r="132" customFormat="false" ht="27" hidden="false" customHeight="true" outlineLevel="0" collapsed="false">
      <c r="A132" s="10" t="n">
        <v>127</v>
      </c>
      <c r="B132" s="9" t="s">
        <v>684</v>
      </c>
      <c r="C132" s="10" t="n">
        <v>23.77</v>
      </c>
      <c r="D132" s="10" t="n">
        <v>109.03</v>
      </c>
      <c r="E132" s="10" t="n">
        <f aca="false">ROUND(C132*D132,2)</f>
        <v>2591.64</v>
      </c>
      <c r="F132" s="10" t="s">
        <v>1426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669096A8A4E6AA2A64329503908A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