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稻谷（地表水）" sheetId="1" state="visible" r:id="rId2"/>
    <sheet name="稻谷（地下水）" sheetId="2" state="visible" r:id="rId3"/>
    <sheet name="玉米" sheetId="3" state="visible" r:id="rId4"/>
    <sheet name="大豆" sheetId="4" state="visible" r:id="rId5"/>
  </sheets>
  <definedNames>
    <definedName function="false" hidden="false" localSheetId="0" name="Excel_BuiltIn__FilterDatabase" vbProcedure="false">#REF!</definedName>
    <definedName function="false" hidden="false" localSheetId="2" name="Excel_BuiltIn__FilterDatabase" vbProcedure="false">玉米!$A$5:$F$1952</definedName>
    <definedName function="false" hidden="false" localSheetId="3" name="Excel_BuiltIn__FilterDatabase" vbProcedure="false">大豆!$A$5:$J$9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8" uniqueCount="2367"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稻谷（地表水）生产者补贴发放人员信息公示表</t>
    </r>
  </si>
  <si>
    <t xml:space="preserve">序号</t>
  </si>
  <si>
    <t xml:space="preserve">姓名</t>
  </si>
  <si>
    <t xml:space="preserve">面积（亩）</t>
  </si>
  <si>
    <r>
      <rPr>
        <b val="true"/>
        <sz val="10"/>
        <rFont val="Noto Sans"/>
        <family val="2"/>
      </rPr>
      <t xml:space="preserve">补贴标准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亩）</t>
    </r>
  </si>
  <si>
    <t xml:space="preserve">发放总金额（元）</t>
  </si>
  <si>
    <r>
      <rPr>
        <b val="true"/>
        <sz val="10"/>
        <rFont val="Noto Sans"/>
        <family val="2"/>
      </rPr>
      <t xml:space="preserve">地块地址
（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镇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村）</t>
    </r>
  </si>
  <si>
    <t xml:space="preserve">合计</t>
  </si>
  <si>
    <r>
      <rPr>
        <sz val="11"/>
        <color rgb="FF000000"/>
        <rFont val="Noto Sans"/>
        <family val="2"/>
      </rPr>
      <t xml:space="preserve">路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t xml:space="preserve">北合发村</t>
  </si>
  <si>
    <r>
      <rPr>
        <sz val="11"/>
        <color rgb="FF000000"/>
        <rFont val="Noto Sans"/>
        <family val="2"/>
      </rPr>
      <t xml:space="preserve">赵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立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臣</t>
    </r>
  </si>
  <si>
    <r>
      <rPr>
        <sz val="11"/>
        <color rgb="FF000000"/>
        <rFont val="Noto Sans"/>
        <family val="2"/>
      </rPr>
      <t xml:space="preserve">赵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兵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军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r>
      <rPr>
        <sz val="11"/>
        <color rgb="FF000000"/>
        <rFont val="Noto Sans"/>
        <family val="2"/>
      </rPr>
      <t xml:space="preserve">冯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成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t xml:space="preserve">草原站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t xml:space="preserve">朝阳村</t>
  </si>
  <si>
    <r>
      <rPr>
        <sz val="11"/>
        <rFont val="Noto Sans"/>
        <family val="2"/>
      </rPr>
      <t xml:space="preserve">邓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r>
      <rPr>
        <sz val="11"/>
        <rFont val="Noto Sans"/>
        <family val="2"/>
      </rPr>
      <t xml:space="preserve">田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t xml:space="preserve">东辉村</t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章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礼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歧</t>
    </r>
  </si>
  <si>
    <r>
      <rPr>
        <sz val="11"/>
        <rFont val="Noto Sans"/>
        <family val="2"/>
      </rPr>
      <t xml:space="preserve">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南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坤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歧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富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朋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锐</t>
    </r>
  </si>
  <si>
    <r>
      <rPr>
        <sz val="11"/>
        <rFont val="Noto Sans"/>
        <family val="2"/>
      </rPr>
      <t xml:space="preserve">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录</t>
    </r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忠</t>
    </r>
  </si>
  <si>
    <r>
      <rPr>
        <sz val="11"/>
        <rFont val="Noto Sans"/>
        <family val="2"/>
      </rPr>
      <t xml:space="preserve">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喜</t>
    </r>
  </si>
  <si>
    <t xml:space="preserve">东双龙河村</t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昌</t>
    </r>
  </si>
  <si>
    <t xml:space="preserve">共和村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r>
      <rPr>
        <sz val="11"/>
        <rFont val="Noto Sans"/>
        <family val="2"/>
      </rPr>
      <t xml:space="preserve">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泉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侯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录</t>
    </r>
  </si>
  <si>
    <r>
      <rPr>
        <sz val="11"/>
        <rFont val="Noto Sans"/>
        <family val="2"/>
      </rPr>
      <t xml:space="preserve">白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飞</t>
    </r>
  </si>
  <si>
    <r>
      <rPr>
        <sz val="11"/>
        <rFont val="Noto Sans"/>
        <family val="2"/>
      </rPr>
      <t xml:space="preserve">白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r>
      <rPr>
        <sz val="11"/>
        <rFont val="Noto Sans"/>
        <family val="2"/>
      </rPr>
      <t xml:space="preserve">白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冰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喜</t>
    </r>
  </si>
  <si>
    <r>
      <rPr>
        <sz val="11"/>
        <rFont val="Noto Sans"/>
        <family val="2"/>
      </rPr>
      <t xml:space="preserve">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朋</t>
    </r>
  </si>
  <si>
    <r>
      <rPr>
        <sz val="11"/>
        <rFont val="Noto Sans"/>
        <family val="2"/>
      </rPr>
      <t xml:space="preserve">白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岩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库</t>
    </r>
  </si>
  <si>
    <r>
      <rPr>
        <sz val="11"/>
        <rFont val="Noto Sans"/>
        <family val="2"/>
      </rPr>
      <t xml:space="preserve">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忱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水</t>
    </r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权</t>
    </r>
  </si>
  <si>
    <t xml:space="preserve">明义村</t>
  </si>
  <si>
    <r>
      <rPr>
        <sz val="11"/>
        <color rgb="FF000000"/>
        <rFont val="Noto Sans"/>
        <family val="2"/>
      </rPr>
      <t xml:space="preserve">董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成</t>
    </r>
  </si>
  <si>
    <t xml:space="preserve">前合发村</t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铎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祥</t>
    </r>
  </si>
  <si>
    <r>
      <rPr>
        <sz val="11"/>
        <color rgb="FF000000"/>
        <rFont val="Noto Sans"/>
        <family val="2"/>
      </rPr>
      <t xml:space="preserve">徐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t xml:space="preserve">清茶村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里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color rgb="FF000000"/>
        <rFont val="Noto Sans"/>
        <family val="2"/>
      </rPr>
      <t xml:space="preserve">田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亮</t>
    </r>
  </si>
  <si>
    <r>
      <rPr>
        <sz val="11"/>
        <color rgb="FF000000"/>
        <rFont val="Noto Sans"/>
        <family val="2"/>
      </rPr>
      <t xml:space="preserve">朱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亮</t>
    </r>
  </si>
  <si>
    <r>
      <rPr>
        <sz val="11"/>
        <color rgb="FF000000"/>
        <rFont val="Noto Sans"/>
        <family val="2"/>
      </rPr>
      <t xml:space="preserve">阮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勇</t>
    </r>
  </si>
  <si>
    <r>
      <rPr>
        <sz val="11"/>
        <color rgb="FF000000"/>
        <rFont val="Noto Sans"/>
        <family val="2"/>
      </rPr>
      <t xml:space="preserve">夏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新</t>
    </r>
  </si>
  <si>
    <r>
      <rPr>
        <sz val="11"/>
        <color rgb="FF000000"/>
        <rFont val="Noto Sans"/>
        <family val="2"/>
      </rPr>
      <t xml:space="preserve">梁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Noto Sans"/>
        <family val="2"/>
      </rPr>
      <t xml:space="preserve">梁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发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文</t>
    </r>
  </si>
  <si>
    <r>
      <rPr>
        <sz val="11"/>
        <color rgb="FF000000"/>
        <rFont val="Noto Sans"/>
        <family val="2"/>
      </rPr>
      <t xml:space="preserve">杨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坤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福</t>
    </r>
  </si>
  <si>
    <r>
      <rPr>
        <sz val="11"/>
        <color rgb="FF000000"/>
        <rFont val="Noto Sans"/>
        <family val="2"/>
      </rPr>
      <t xml:space="preserve">尹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柱</t>
    </r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强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军</t>
    </r>
  </si>
  <si>
    <r>
      <rPr>
        <sz val="11"/>
        <color rgb="FF000000"/>
        <rFont val="Noto Sans"/>
        <family val="2"/>
      </rPr>
      <t xml:space="preserve">田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涛</t>
    </r>
  </si>
  <si>
    <r>
      <rPr>
        <sz val="11"/>
        <color rgb="FF000000"/>
        <rFont val="Noto Sans"/>
        <family val="2"/>
      </rPr>
      <t xml:space="preserve">苏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东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海</t>
    </r>
  </si>
  <si>
    <r>
      <rPr>
        <sz val="11"/>
        <color rgb="FF000000"/>
        <rFont val="Noto Sans"/>
        <family val="2"/>
      </rPr>
      <t xml:space="preserve">罗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坤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勇</t>
    </r>
  </si>
  <si>
    <r>
      <rPr>
        <sz val="11"/>
        <color rgb="FF000000"/>
        <rFont val="Noto Sans"/>
        <family val="2"/>
      </rPr>
      <t xml:space="preserve">梁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国</t>
    </r>
  </si>
  <si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财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印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鑫</t>
    </r>
  </si>
  <si>
    <r>
      <rPr>
        <sz val="11"/>
        <color rgb="FF000000"/>
        <rFont val="Noto Sans"/>
        <family val="2"/>
      </rPr>
      <t xml:space="preserve">罗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金</t>
    </r>
  </si>
  <si>
    <r>
      <rPr>
        <sz val="11"/>
        <color rgb="FF000000"/>
        <rFont val="Noto Sans"/>
        <family val="2"/>
      </rPr>
      <t xml:space="preserve">孟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忠</t>
    </r>
  </si>
  <si>
    <r>
      <rPr>
        <sz val="11"/>
        <color rgb="FF000000"/>
        <rFont val="Noto Sans"/>
        <family val="2"/>
      </rPr>
      <t xml:space="preserve">卢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江</t>
    </r>
  </si>
  <si>
    <r>
      <rPr>
        <sz val="11"/>
        <color rgb="FF000000"/>
        <rFont val="Noto Sans"/>
        <family val="2"/>
      </rPr>
      <t xml:space="preserve">卢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凯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吴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徐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忠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立</t>
    </r>
  </si>
  <si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保</t>
    </r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成</t>
    </r>
  </si>
  <si>
    <r>
      <rPr>
        <sz val="11"/>
        <color rgb="FF000000"/>
        <rFont val="Noto Sans"/>
        <family val="2"/>
      </rPr>
      <t xml:space="preserve">梁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圆</t>
    </r>
  </si>
  <si>
    <r>
      <rPr>
        <sz val="11"/>
        <color rgb="FF000000"/>
        <rFont val="Noto Sans"/>
        <family val="2"/>
      </rPr>
      <t xml:space="preserve">郑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齐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玉</t>
    </r>
  </si>
  <si>
    <r>
      <rPr>
        <sz val="11"/>
        <color rgb="FF000000"/>
        <rFont val="Noto Sans"/>
        <family val="2"/>
      </rPr>
      <t xml:space="preserve">齐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明</t>
    </r>
  </si>
  <si>
    <r>
      <rPr>
        <sz val="11"/>
        <color rgb="FF000000"/>
        <rFont val="Noto Sans"/>
        <family val="2"/>
      </rPr>
      <t xml:space="preserve">梁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平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明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玲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堂</t>
    </r>
  </si>
  <si>
    <r>
      <rPr>
        <sz val="11"/>
        <color rgb="FF000000"/>
        <rFont val="Noto Sans"/>
        <family val="2"/>
      </rPr>
      <t xml:space="preserve">韩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举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洋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崔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彬</t>
    </r>
  </si>
  <si>
    <r>
      <rPr>
        <sz val="11"/>
        <color rgb="FF000000"/>
        <rFont val="Noto Sans"/>
        <family val="2"/>
      </rPr>
      <t xml:space="preserve">郑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景</t>
    </r>
  </si>
  <si>
    <r>
      <rPr>
        <sz val="11"/>
        <rFont val="Noto Sans"/>
        <family val="2"/>
      </rPr>
      <t xml:space="preserve">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霞</t>
    </r>
  </si>
  <si>
    <r>
      <rPr>
        <sz val="11"/>
        <color rgb="FF000000"/>
        <rFont val="Noto Sans"/>
        <family val="2"/>
      </rPr>
      <t xml:space="preserve">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富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color rgb="FF000000"/>
        <rFont val="Noto Sans"/>
        <family val="2"/>
      </rPr>
      <t xml:space="preserve">尹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和</t>
    </r>
  </si>
  <si>
    <r>
      <rPr>
        <sz val="11"/>
        <color rgb="FF000000"/>
        <rFont val="Noto Sans"/>
        <family val="2"/>
      </rPr>
      <t xml:space="preserve">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田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彬</t>
    </r>
  </si>
  <si>
    <r>
      <rPr>
        <sz val="11"/>
        <color rgb="FF000000"/>
        <rFont val="Noto Sans"/>
        <family val="2"/>
      </rPr>
      <t xml:space="preserve">盖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彬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杰</t>
    </r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艳</t>
    </r>
  </si>
  <si>
    <r>
      <rPr>
        <sz val="11"/>
        <color rgb="FF000000"/>
        <rFont val="Noto Sans"/>
        <family val="2"/>
      </rPr>
      <t xml:space="preserve">赵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胜</t>
    </r>
  </si>
  <si>
    <r>
      <rPr>
        <sz val="11"/>
        <color rgb="FF000000"/>
        <rFont val="Noto Sans"/>
        <family val="2"/>
      </rPr>
      <t xml:space="preserve">于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冬</t>
    </r>
  </si>
  <si>
    <r>
      <rPr>
        <sz val="11"/>
        <rFont val="Noto Sans"/>
        <family val="2"/>
      </rPr>
      <t xml:space="preserve">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晴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新</t>
    </r>
  </si>
  <si>
    <r>
      <rPr>
        <sz val="11"/>
        <color rgb="FF000000"/>
        <rFont val="Noto Sans"/>
        <family val="2"/>
      </rPr>
      <t xml:space="preserve">朱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宝</t>
    </r>
  </si>
  <si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库</t>
    </r>
  </si>
  <si>
    <r>
      <rPr>
        <sz val="11"/>
        <color rgb="FF000000"/>
        <rFont val="Noto Sans"/>
        <family val="2"/>
      </rPr>
      <t xml:space="preserve">韩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强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才</t>
    </r>
  </si>
  <si>
    <r>
      <rPr>
        <sz val="11"/>
        <color rgb="FF000000"/>
        <rFont val="Noto Sans"/>
        <family val="2"/>
      </rPr>
      <t xml:space="preserve">尹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发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振</t>
    </r>
  </si>
  <si>
    <r>
      <rPr>
        <sz val="11"/>
        <color rgb="FF000000"/>
        <rFont val="Noto Sans"/>
        <family val="2"/>
      </rPr>
      <t xml:space="preserve">阮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佳</t>
    </r>
  </si>
  <si>
    <r>
      <rPr>
        <sz val="11"/>
        <color rgb="FF000000"/>
        <rFont val="Noto Sans"/>
        <family val="2"/>
      </rPr>
      <t xml:space="preserve">梁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江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雷</t>
    </r>
  </si>
  <si>
    <r>
      <rPr>
        <sz val="11"/>
        <color rgb="FF000000"/>
        <rFont val="Noto Sans"/>
        <family val="2"/>
      </rPr>
      <t xml:space="preserve">赵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亮</t>
    </r>
  </si>
  <si>
    <r>
      <rPr>
        <sz val="11"/>
        <color rgb="FF000000"/>
        <rFont val="Noto Sans"/>
        <family val="2"/>
      </rPr>
      <t xml:space="preserve">赵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t xml:space="preserve">三合村</t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蒋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color rgb="FF000000"/>
        <rFont val="Noto Sans"/>
        <family val="2"/>
      </rPr>
      <t xml:space="preserve">樊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t xml:space="preserve">双龙河村</t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申</t>
    </r>
  </si>
  <si>
    <r>
      <rPr>
        <sz val="11"/>
        <rFont val="Noto Sans"/>
        <family val="2"/>
      </rPr>
      <t xml:space="preserve">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满</t>
    </r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星</t>
    </r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r>
      <rPr>
        <sz val="11"/>
        <rFont val="Noto Sans"/>
        <family val="2"/>
      </rPr>
      <t xml:space="preserve">任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武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学</t>
    </r>
  </si>
  <si>
    <r>
      <rPr>
        <sz val="11"/>
        <rFont val="Noto Sans"/>
        <family val="2"/>
      </rPr>
      <t xml:space="preserve">舒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震</t>
    </r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忠</t>
    </r>
  </si>
  <si>
    <r>
      <rPr>
        <sz val="11"/>
        <color rgb="FF000000"/>
        <rFont val="Noto Sans"/>
        <family val="2"/>
      </rPr>
      <t xml:space="preserve">舒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道</t>
    </r>
  </si>
  <si>
    <t xml:space="preserve">双胜农场</t>
  </si>
  <si>
    <r>
      <rPr>
        <sz val="11"/>
        <color rgb="FF000000"/>
        <rFont val="Noto Sans"/>
        <family val="2"/>
      </rPr>
      <t xml:space="preserve">舒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震</t>
    </r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权</t>
    </r>
  </si>
  <si>
    <r>
      <rPr>
        <sz val="11"/>
        <color rgb="FF000000"/>
        <rFont val="Noto Sans"/>
        <family val="2"/>
      </rPr>
      <t xml:space="preserve">吴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春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t xml:space="preserve">新生村</t>
  </si>
  <si>
    <r>
      <rPr>
        <sz val="11"/>
        <color rgb="FF000000"/>
        <rFont val="Noto Sans"/>
        <family val="2"/>
      </rPr>
      <t xml:space="preserve">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江</t>
    </r>
  </si>
  <si>
    <r>
      <rPr>
        <sz val="11"/>
        <color rgb="FF000000"/>
        <rFont val="Noto Sans"/>
        <family val="2"/>
      </rPr>
      <t xml:space="preserve">蔡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贵</t>
    </r>
  </si>
  <si>
    <r>
      <rPr>
        <sz val="11"/>
        <color rgb="FF000000"/>
        <rFont val="Noto Sans"/>
        <family val="2"/>
      </rPr>
      <t xml:space="preserve">杨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伟</t>
    </r>
  </si>
  <si>
    <r>
      <rPr>
        <sz val="11"/>
        <color rgb="FF000000"/>
        <rFont val="Noto Sans"/>
        <family val="2"/>
      </rPr>
      <t xml:space="preserve">雷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明</t>
    </r>
  </si>
  <si>
    <r>
      <rPr>
        <sz val="11"/>
        <color rgb="FFFF0000"/>
        <rFont val="Noto Sans"/>
        <family val="2"/>
      </rPr>
      <t xml:space="preserve">徐</t>
    </r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FF0000"/>
        <rFont val="Noto Sans"/>
        <family val="2"/>
      </rPr>
      <t xml:space="preserve">辉</t>
    </r>
  </si>
  <si>
    <r>
      <rPr>
        <sz val="11"/>
        <color rgb="FFFF0000"/>
        <rFont val="Noto Sans"/>
        <family val="2"/>
      </rPr>
      <t xml:space="preserve">姜</t>
    </r>
    <r>
      <rPr>
        <sz val="11"/>
        <color rgb="FFFF0000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兴旺村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财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满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奎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卫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安</t>
    </r>
  </si>
  <si>
    <r>
      <rPr>
        <sz val="11"/>
        <rFont val="Noto Sans"/>
        <family val="2"/>
      </rPr>
      <t xml:space="preserve">丁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曹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合</t>
    </r>
  </si>
  <si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廷</t>
    </r>
  </si>
  <si>
    <t xml:space="preserve">永昌村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坤</t>
    </r>
  </si>
  <si>
    <r>
      <rPr>
        <sz val="11"/>
        <rFont val="Noto Sans"/>
        <family val="2"/>
      </rPr>
      <t xml:space="preserve">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金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清</t>
    </r>
  </si>
  <si>
    <t xml:space="preserve">油坊村</t>
  </si>
  <si>
    <r>
      <rPr>
        <sz val="11"/>
        <color rgb="FF000000"/>
        <rFont val="Noto Sans"/>
        <family val="2"/>
      </rPr>
      <t xml:space="preserve">邹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柱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雨</t>
    </r>
  </si>
  <si>
    <r>
      <rPr>
        <sz val="11"/>
        <color rgb="FF000000"/>
        <rFont val="Noto Sans"/>
        <family val="2"/>
      </rPr>
      <t xml:space="preserve">吕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财</t>
    </r>
  </si>
  <si>
    <r>
      <rPr>
        <sz val="11"/>
        <color rgb="FF000000"/>
        <rFont val="Noto Sans"/>
        <family val="2"/>
      </rPr>
      <t xml:space="preserve">曲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君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福</t>
    </r>
  </si>
  <si>
    <r>
      <rPr>
        <sz val="11"/>
        <color rgb="FF000000"/>
        <rFont val="Noto Sans"/>
        <family val="2"/>
      </rPr>
      <t xml:space="preserve">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华</t>
    </r>
  </si>
  <si>
    <r>
      <rPr>
        <sz val="11"/>
        <color rgb="FF000000"/>
        <rFont val="Noto Sans"/>
        <family val="2"/>
      </rPr>
      <t xml:space="preserve">唐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利</t>
    </r>
  </si>
  <si>
    <r>
      <rPr>
        <sz val="11"/>
        <color rgb="FF000000"/>
        <rFont val="Noto Sans"/>
        <family val="2"/>
      </rPr>
      <t xml:space="preserve">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男</t>
    </r>
  </si>
  <si>
    <r>
      <rPr>
        <sz val="11"/>
        <color rgb="FF000000"/>
        <rFont val="Noto Sans"/>
        <family val="2"/>
      </rPr>
      <t xml:space="preserve">梁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宝</t>
    </r>
  </si>
  <si>
    <r>
      <rPr>
        <sz val="11"/>
        <color rgb="FF000000"/>
        <rFont val="Noto Sans"/>
        <family val="2"/>
      </rPr>
      <t xml:space="preserve">梁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全</t>
    </r>
  </si>
  <si>
    <r>
      <rPr>
        <sz val="11"/>
        <color rgb="FF000000"/>
        <rFont val="Noto Sans"/>
        <family val="2"/>
      </rPr>
      <t xml:space="preserve">姜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忠</t>
    </r>
  </si>
  <si>
    <r>
      <rPr>
        <sz val="11"/>
        <color rgb="FF000000"/>
        <rFont val="Noto Sans"/>
        <family val="2"/>
      </rPr>
      <t xml:space="preserve">韩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臣</t>
    </r>
  </si>
  <si>
    <r>
      <rPr>
        <sz val="11"/>
        <color rgb="FF000000"/>
        <rFont val="Noto Sans"/>
        <family val="2"/>
      </rPr>
      <t xml:space="preserve">辛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石</t>
    </r>
  </si>
  <si>
    <r>
      <rPr>
        <sz val="11"/>
        <color rgb="FF000000"/>
        <rFont val="Noto Sans"/>
        <family val="2"/>
      </rPr>
      <t xml:space="preserve">冯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昌</t>
    </r>
  </si>
  <si>
    <r>
      <rPr>
        <sz val="11"/>
        <color rgb="FF000000"/>
        <rFont val="Noto Sans"/>
        <family val="2"/>
      </rPr>
      <t xml:space="preserve">齐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福</t>
    </r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芬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伟</t>
    </r>
  </si>
  <si>
    <r>
      <rPr>
        <sz val="11"/>
        <color rgb="FF000000"/>
        <rFont val="Noto Sans"/>
        <family val="2"/>
      </rPr>
      <t xml:space="preserve">秦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君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全</t>
    </r>
  </si>
  <si>
    <r>
      <rPr>
        <sz val="11"/>
        <color rgb="FF000000"/>
        <rFont val="Noto Sans"/>
        <family val="2"/>
      </rPr>
      <t xml:space="preserve">梁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富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稻谷（地下水）生产者补贴发放人员信息公示表</t>
    </r>
  </si>
  <si>
    <r>
      <rPr>
        <sz val="11"/>
        <color rgb="FF000000"/>
        <rFont val="Noto Sans"/>
        <family val="2"/>
      </rPr>
      <t xml:space="preserve">赵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春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丁</t>
    </r>
  </si>
  <si>
    <r>
      <rPr>
        <sz val="11"/>
        <color rgb="FF000000"/>
        <rFont val="Noto Sans"/>
        <family val="2"/>
      </rPr>
      <t xml:space="preserve">魏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民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玉米生产者补贴发放人员信息公示表</t>
    </r>
  </si>
  <si>
    <r>
      <rPr>
        <sz val="10"/>
        <color rgb="FF000000"/>
        <rFont val="Noto Sans"/>
        <family val="2"/>
      </rPr>
      <t xml:space="preserve">路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莉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骆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武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民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立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臣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兵</t>
    </r>
  </si>
  <si>
    <r>
      <rPr>
        <sz val="10"/>
        <color rgb="FF000000"/>
        <rFont val="Noto Sans"/>
        <family val="2"/>
      </rPr>
      <t xml:space="preserve">白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谢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生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森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发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延</t>
    </r>
  </si>
  <si>
    <r>
      <rPr>
        <sz val="10"/>
        <color rgb="FF000000"/>
        <rFont val="Noto Sans"/>
        <family val="2"/>
      </rPr>
      <t xml:space="preserve">白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权</t>
    </r>
  </si>
  <si>
    <r>
      <rPr>
        <sz val="10"/>
        <color rgb="FF000000"/>
        <rFont val="Noto Sans"/>
        <family val="2"/>
      </rPr>
      <t xml:space="preserve">夏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r>
      <rPr>
        <sz val="10"/>
        <color rgb="FF000000"/>
        <rFont val="Noto Sans"/>
        <family val="2"/>
      </rPr>
      <t xml:space="preserve">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根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宝</t>
    </r>
  </si>
  <si>
    <r>
      <rPr>
        <sz val="10"/>
        <color rgb="FF000000"/>
        <rFont val="Noto Sans"/>
        <family val="2"/>
      </rPr>
      <t xml:space="preserve">朱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r>
      <rPr>
        <sz val="10"/>
        <color rgb="FF000000"/>
        <rFont val="Noto Sans"/>
        <family val="2"/>
      </rPr>
      <t xml:space="preserve">江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亮</t>
    </r>
  </si>
  <si>
    <r>
      <rPr>
        <sz val="10"/>
        <color rgb="FF000000"/>
        <rFont val="Noto Sans"/>
        <family val="2"/>
      </rPr>
      <t xml:space="preserve">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宝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丰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和</t>
    </r>
  </si>
  <si>
    <r>
      <rPr>
        <sz val="10"/>
        <color rgb="FF000000"/>
        <rFont val="Noto Sans"/>
        <family val="2"/>
      </rPr>
      <t xml:space="preserve">史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贵</t>
    </r>
  </si>
  <si>
    <r>
      <rPr>
        <sz val="10"/>
        <color rgb="FF000000"/>
        <rFont val="Noto Sans"/>
        <family val="2"/>
      </rPr>
      <t xml:space="preserve">范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平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庆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艳</t>
    </r>
  </si>
  <si>
    <r>
      <rPr>
        <sz val="10"/>
        <color rgb="FF000000"/>
        <rFont val="Noto Sans"/>
        <family val="2"/>
      </rPr>
      <t xml:space="preserve">曹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荣</t>
    </r>
  </si>
  <si>
    <r>
      <rPr>
        <sz val="10"/>
        <color rgb="FF000000"/>
        <rFont val="Noto Sans"/>
        <family val="2"/>
      </rPr>
      <t xml:space="preserve">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志</t>
    </r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双</t>
    </r>
  </si>
  <si>
    <r>
      <rPr>
        <sz val="10"/>
        <color rgb="FF000000"/>
        <rFont val="Noto Sans"/>
        <family val="2"/>
      </rPr>
      <t xml:space="preserve">牛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永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邸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朱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芹</t>
    </r>
  </si>
  <si>
    <r>
      <rPr>
        <sz val="10"/>
        <color rgb="FF000000"/>
        <rFont val="Noto Sans"/>
        <family val="2"/>
      </rPr>
      <t xml:space="preserve">蔡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生</t>
    </r>
  </si>
  <si>
    <r>
      <rPr>
        <sz val="10"/>
        <color rgb="FF000000"/>
        <rFont val="Noto Sans"/>
        <family val="2"/>
      </rPr>
      <t xml:space="preserve">苏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彬</t>
    </r>
  </si>
  <si>
    <r>
      <rPr>
        <sz val="10"/>
        <color rgb="FF000000"/>
        <rFont val="Noto Sans"/>
        <family val="2"/>
      </rPr>
      <t xml:space="preserve">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香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闫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涛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伟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丁</t>
    </r>
  </si>
  <si>
    <r>
      <rPr>
        <sz val="10"/>
        <color rgb="FF000000"/>
        <rFont val="Noto Sans"/>
        <family val="2"/>
      </rPr>
      <t xml:space="preserve">范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利</t>
    </r>
  </si>
  <si>
    <r>
      <rPr>
        <sz val="10"/>
        <color rgb="FF000000"/>
        <rFont val="Noto Sans"/>
        <family val="2"/>
      </rPr>
      <t xml:space="preserve">苏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轩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波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福</t>
    </r>
  </si>
  <si>
    <r>
      <rPr>
        <sz val="10"/>
        <color rgb="FF000000"/>
        <rFont val="Noto Sans"/>
        <family val="2"/>
      </rPr>
      <t xml:space="preserve">顾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有</t>
    </r>
  </si>
  <si>
    <r>
      <rPr>
        <sz val="10"/>
        <color rgb="FF000000"/>
        <rFont val="Noto Sans"/>
        <family val="2"/>
      </rPr>
      <t xml:space="preserve">朱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伍</t>
    </r>
  </si>
  <si>
    <r>
      <rPr>
        <sz val="10"/>
        <color rgb="FF000000"/>
        <rFont val="Noto Sans"/>
        <family val="2"/>
      </rPr>
      <t xml:space="preserve">朱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兴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利</t>
    </r>
  </si>
  <si>
    <r>
      <rPr>
        <sz val="10"/>
        <color rgb="FF000000"/>
        <rFont val="Noto Sans"/>
        <family val="2"/>
      </rPr>
      <t xml:space="preserve">邸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史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有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刚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楚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r>
      <rPr>
        <sz val="10"/>
        <color rgb="FF000000"/>
        <rFont val="Noto Sans"/>
        <family val="2"/>
      </rPr>
      <t xml:space="preserve">楚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兵</t>
    </r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菠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r>
      <rPr>
        <sz val="10"/>
        <color rgb="FF000000"/>
        <rFont val="Noto Sans"/>
        <family val="2"/>
      </rPr>
      <t xml:space="preserve">史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金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伟</t>
    </r>
  </si>
  <si>
    <r>
      <rPr>
        <sz val="10"/>
        <color rgb="FF000000"/>
        <rFont val="Noto Sans"/>
        <family val="2"/>
      </rPr>
      <t xml:space="preserve">苏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志</t>
    </r>
  </si>
  <si>
    <r>
      <rPr>
        <sz val="10"/>
        <color rgb="FF000000"/>
        <rFont val="Noto Sans"/>
        <family val="2"/>
      </rPr>
      <t xml:space="preserve">魏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伍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解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r>
      <rPr>
        <sz val="10"/>
        <color rgb="FF000000"/>
        <rFont val="Noto Sans"/>
        <family val="2"/>
      </rPr>
      <t xml:space="preserve">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林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忠</t>
    </r>
  </si>
  <si>
    <r>
      <rPr>
        <sz val="10"/>
        <color rgb="FF000000"/>
        <rFont val="Noto Sans"/>
        <family val="2"/>
      </rPr>
      <t xml:space="preserve">朱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苏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礼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平</t>
    </r>
  </si>
  <si>
    <r>
      <rPr>
        <sz val="10"/>
        <color rgb="FF000000"/>
        <rFont val="Noto Sans"/>
        <family val="2"/>
      </rPr>
      <t xml:space="preserve">闫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亮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利</t>
    </r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光</t>
    </r>
  </si>
  <si>
    <r>
      <rPr>
        <sz val="10"/>
        <color rgb="FF000000"/>
        <rFont val="Noto Sans"/>
        <family val="2"/>
      </rPr>
      <t xml:space="preserve">苑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敏</t>
    </r>
  </si>
  <si>
    <r>
      <rPr>
        <sz val="10"/>
        <color rgb="FF000000"/>
        <rFont val="Noto Sans"/>
        <family val="2"/>
      </rPr>
      <t xml:space="preserve">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柱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荣</t>
    </r>
  </si>
  <si>
    <r>
      <rPr>
        <sz val="10"/>
        <color rgb="FF000000"/>
        <rFont val="Noto Sans"/>
        <family val="2"/>
      </rPr>
      <t xml:space="preserve">史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立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杰</t>
    </r>
  </si>
  <si>
    <r>
      <rPr>
        <sz val="10"/>
        <color rgb="FF000000"/>
        <rFont val="Noto Sans"/>
        <family val="2"/>
      </rPr>
      <t xml:space="preserve">冯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成</t>
    </r>
  </si>
  <si>
    <r>
      <rPr>
        <sz val="10"/>
        <color rgb="FF000000"/>
        <rFont val="Noto Sans"/>
        <family val="2"/>
      </rPr>
      <t xml:space="preserve">苑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双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林</t>
    </r>
  </si>
  <si>
    <r>
      <rPr>
        <sz val="10"/>
        <color rgb="FF000000"/>
        <rFont val="Noto Sans"/>
        <family val="2"/>
      </rPr>
      <t xml:space="preserve">荣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奇</t>
    </r>
  </si>
  <si>
    <r>
      <rPr>
        <sz val="10"/>
        <color rgb="FF000000"/>
        <rFont val="Noto Sans"/>
        <family val="2"/>
      </rPr>
      <t xml:space="preserve">苑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波</t>
    </r>
  </si>
  <si>
    <r>
      <rPr>
        <sz val="10"/>
        <color rgb="FF000000"/>
        <rFont val="Noto Sans"/>
        <family val="2"/>
      </rPr>
      <t xml:space="preserve">牛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峰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林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董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成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库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</si>
  <si>
    <r>
      <rPr>
        <sz val="10"/>
        <color rgb="FFFF0000"/>
        <rFont val="Noto Sans"/>
        <family val="2"/>
      </rPr>
      <t xml:space="preserve">宋</t>
    </r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龙</t>
    </r>
  </si>
  <si>
    <r>
      <rPr>
        <sz val="10"/>
        <color rgb="FFFF0000"/>
        <rFont val="Noto Sans"/>
        <family val="2"/>
      </rPr>
      <t xml:space="preserve">桂</t>
    </r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安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卓</t>
    </r>
  </si>
  <si>
    <r>
      <rPr>
        <sz val="10"/>
        <color rgb="FFFF0000"/>
        <rFont val="Noto Sans"/>
        <family val="2"/>
      </rPr>
      <t xml:space="preserve">宫</t>
    </r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井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color rgb="FFFF0000"/>
        <rFont val="Noto Sans"/>
        <family val="2"/>
      </rPr>
      <t xml:space="preserve">许</t>
    </r>
    <r>
      <rPr>
        <sz val="10"/>
        <color rgb="FFFF0000"/>
        <rFont val="宋体"/>
        <family val="0"/>
        <charset val="134"/>
      </rPr>
      <t xml:space="preserve">*</t>
    </r>
  </si>
  <si>
    <r>
      <rPr>
        <sz val="10"/>
        <color rgb="FFFF0000"/>
        <rFont val="Noto Sans"/>
        <family val="2"/>
      </rPr>
      <t xml:space="preserve">李</t>
    </r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芹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信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伍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鑫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石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岩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雷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中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忱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章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歧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南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歧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银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升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朋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孝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栋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锐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锋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录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泉</t>
    </r>
  </si>
  <si>
    <r>
      <rPr>
        <sz val="10"/>
        <rFont val="Noto Sans"/>
        <family val="2"/>
      </rPr>
      <t xml:space="preserve">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途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井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谦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立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威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闫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邸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道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存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文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来</t>
    </r>
  </si>
  <si>
    <r>
      <rPr>
        <sz val="10"/>
        <rFont val="Noto Sans"/>
        <family val="2"/>
      </rPr>
      <t xml:space="preserve">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秀</t>
    </r>
  </si>
  <si>
    <r>
      <rPr>
        <sz val="10"/>
        <rFont val="Noto Sans"/>
        <family val="2"/>
      </rPr>
      <t xml:space="preserve">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顺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舞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滨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曼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保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t xml:space="preserve">奋斗村</t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余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忱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洲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芹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孝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付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卡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存</t>
    </r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征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丰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立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章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安</t>
    </r>
  </si>
  <si>
    <r>
      <rPr>
        <sz val="10"/>
        <rFont val="Noto Sans"/>
        <family val="2"/>
      </rPr>
      <t xml:space="preserve">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泉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录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候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冰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朋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岩</t>
    </r>
  </si>
  <si>
    <r>
      <rPr>
        <sz val="10"/>
        <rFont val="Noto Sans"/>
        <family val="2"/>
      </rPr>
      <t xml:space="preserve">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水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t xml:space="preserve">佳大农场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燕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贺</t>
    </r>
  </si>
  <si>
    <t xml:space="preserve">立新村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凡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跃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立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逸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浩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纲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阔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果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洪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珊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方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珊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洲</t>
    </r>
  </si>
  <si>
    <r>
      <rPr>
        <sz val="10"/>
        <rFont val="Noto Sans"/>
        <family val="2"/>
      </rPr>
      <t xml:space="preserve">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解</t>
    </r>
    <r>
      <rPr>
        <sz val="10"/>
        <rFont val="宋体"/>
        <family val="0"/>
        <charset val="134"/>
      </rPr>
      <t xml:space="preserve">* </t>
    </r>
  </si>
  <si>
    <r>
      <rPr>
        <sz val="10"/>
        <rFont val="Noto Sans"/>
        <family val="2"/>
      </rPr>
      <t xml:space="preserve">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星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银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吉</t>
    </r>
  </si>
  <si>
    <r>
      <rPr>
        <sz val="10"/>
        <rFont val="Noto Sans"/>
        <family val="2"/>
      </rPr>
      <t xml:space="preserve">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业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中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锋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朋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。强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南</t>
    </r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楠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举</t>
    </r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翰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r>
      <rPr>
        <sz val="10"/>
        <color rgb="FF000000"/>
        <rFont val="Noto Sans"/>
        <family val="2"/>
      </rPr>
      <t xml:space="preserve">臧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利</t>
    </r>
  </si>
  <si>
    <r>
      <rPr>
        <sz val="10"/>
        <color rgb="FF000000"/>
        <rFont val="Noto Sans"/>
        <family val="2"/>
      </rPr>
      <t xml:space="preserve">臧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良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忠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翰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生</t>
    </r>
  </si>
  <si>
    <r>
      <rPr>
        <sz val="10"/>
        <color rgb="FF000000"/>
        <rFont val="Noto Sans"/>
        <family val="2"/>
      </rPr>
      <t xml:space="preserve">任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财</t>
    </r>
  </si>
  <si>
    <r>
      <rPr>
        <sz val="10"/>
        <color rgb="FF000000"/>
        <rFont val="Noto Sans"/>
        <family val="2"/>
      </rPr>
      <t xml:space="preserve">连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邹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江</t>
    </r>
  </si>
  <si>
    <r>
      <rPr>
        <sz val="10"/>
        <color rgb="FF000000"/>
        <rFont val="Noto Sans"/>
        <family val="2"/>
      </rPr>
      <t xml:space="preserve">田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昌</t>
    </r>
  </si>
  <si>
    <r>
      <rPr>
        <sz val="10"/>
        <color rgb="FF000000"/>
        <rFont val="Noto Sans"/>
        <family val="2"/>
      </rPr>
      <t xml:space="preserve">代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利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仁</t>
    </r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平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仁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忠</t>
    </r>
  </si>
  <si>
    <r>
      <rPr>
        <sz val="10"/>
        <color rgb="FF000000"/>
        <rFont val="Noto Sans"/>
        <family val="2"/>
      </rPr>
      <t xml:space="preserve">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忱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坤</t>
    </r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昌</t>
    </r>
  </si>
  <si>
    <r>
      <rPr>
        <sz val="10"/>
        <color rgb="FF000000"/>
        <rFont val="Noto Sans"/>
        <family val="2"/>
      </rPr>
      <t xml:space="preserve">代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胜</t>
    </r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友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旭</t>
    </r>
  </si>
  <si>
    <r>
      <rPr>
        <sz val="10"/>
        <color rgb="FF000000"/>
        <rFont val="Noto Sans"/>
        <family val="2"/>
      </rPr>
      <t xml:space="preserve">郝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保</t>
    </r>
  </si>
  <si>
    <r>
      <rPr>
        <sz val="10"/>
        <color rgb="FF000000"/>
        <rFont val="Noto Sans"/>
        <family val="2"/>
      </rPr>
      <t xml:space="preserve">邓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雨</t>
    </r>
  </si>
  <si>
    <r>
      <rPr>
        <sz val="10"/>
        <color rgb="FF000000"/>
        <rFont val="Noto Sans"/>
        <family val="2"/>
      </rPr>
      <t xml:space="preserve">卢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祥</t>
    </r>
  </si>
  <si>
    <r>
      <rPr>
        <sz val="10"/>
        <color rgb="FF000000"/>
        <rFont val="Noto Sans"/>
        <family val="2"/>
      </rPr>
      <t xml:space="preserve">孟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德</t>
    </r>
  </si>
  <si>
    <r>
      <rPr>
        <sz val="10"/>
        <color rgb="FF000000"/>
        <rFont val="Noto Sans"/>
        <family val="2"/>
      </rPr>
      <t xml:space="preserve">邢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岐</t>
    </r>
  </si>
  <si>
    <r>
      <rPr>
        <sz val="10"/>
        <color rgb="FF000000"/>
        <rFont val="Noto Sans"/>
        <family val="2"/>
      </rPr>
      <t xml:space="preserve">邢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平</t>
    </r>
  </si>
  <si>
    <r>
      <rPr>
        <sz val="10"/>
        <color rgb="FF000000"/>
        <rFont val="Noto Sans"/>
        <family val="2"/>
      </rPr>
      <t xml:space="preserve">任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波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志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金</t>
    </r>
  </si>
  <si>
    <r>
      <rPr>
        <sz val="10"/>
        <color rgb="FF000000"/>
        <rFont val="Noto Sans"/>
        <family val="2"/>
      </rPr>
      <t xml:space="preserve">田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臣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广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铎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r>
      <rPr>
        <sz val="10"/>
        <color rgb="FF000000"/>
        <rFont val="Noto Sans"/>
        <family val="2"/>
      </rPr>
      <t xml:space="preserve">卢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琴</t>
    </r>
  </si>
  <si>
    <r>
      <rPr>
        <sz val="10"/>
        <color rgb="FF000000"/>
        <rFont val="Noto Sans"/>
        <family val="2"/>
      </rPr>
      <t xml:space="preserve">臧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玉</t>
    </r>
  </si>
  <si>
    <r>
      <rPr>
        <sz val="10"/>
        <color rgb="FF000000"/>
        <rFont val="Noto Sans"/>
        <family val="2"/>
      </rPr>
      <t xml:space="preserve">曲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秀</t>
    </r>
  </si>
  <si>
    <r>
      <rPr>
        <sz val="10"/>
        <color rgb="FF000000"/>
        <rFont val="Noto Sans"/>
        <family val="2"/>
      </rPr>
      <t xml:space="preserve">陆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佳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革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秀</t>
    </r>
  </si>
  <si>
    <r>
      <rPr>
        <sz val="10"/>
        <color rgb="FF000000"/>
        <rFont val="Noto Sans"/>
        <family val="2"/>
      </rPr>
      <t xml:space="preserve">代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瑞</t>
    </r>
  </si>
  <si>
    <r>
      <rPr>
        <sz val="10"/>
        <color rgb="FF000000"/>
        <rFont val="Noto Sans"/>
        <family val="2"/>
      </rPr>
      <t xml:space="preserve">谢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color rgb="FF000000"/>
        <rFont val="Noto Sans"/>
        <family val="2"/>
      </rPr>
      <t xml:space="preserve">夏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青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里</t>
    </r>
  </si>
  <si>
    <r>
      <rPr>
        <sz val="10"/>
        <color rgb="FF000000"/>
        <rFont val="Noto Sans"/>
        <family val="2"/>
      </rPr>
      <t xml:space="preserve">田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亮</t>
    </r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斌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朱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亮</t>
    </r>
  </si>
  <si>
    <r>
      <rPr>
        <sz val="10"/>
        <color rgb="FF000000"/>
        <rFont val="Noto Sans"/>
        <family val="2"/>
      </rPr>
      <t xml:space="preserve">阮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勇</t>
    </r>
  </si>
  <si>
    <r>
      <rPr>
        <sz val="10"/>
        <color rgb="FF000000"/>
        <rFont val="Noto Sans"/>
        <family val="2"/>
      </rPr>
      <t xml:space="preserve">夏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新</t>
    </r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厚</t>
    </r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发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坤</t>
    </r>
  </si>
  <si>
    <r>
      <rPr>
        <sz val="10"/>
        <color rgb="FF000000"/>
        <rFont val="Noto Sans"/>
        <family val="2"/>
      </rPr>
      <t xml:space="preserve">尹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柱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斗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昌</t>
    </r>
  </si>
  <si>
    <r>
      <rPr>
        <sz val="10"/>
        <color rgb="FF000000"/>
        <rFont val="Noto Sans"/>
        <family val="2"/>
      </rPr>
      <t xml:space="preserve">尹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亮</t>
    </r>
  </si>
  <si>
    <r>
      <rPr>
        <sz val="10"/>
        <color rgb="FF000000"/>
        <rFont val="Noto Sans"/>
        <family val="2"/>
      </rPr>
      <t xml:space="preserve">田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涛</t>
    </r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成</t>
    </r>
  </si>
  <si>
    <r>
      <rPr>
        <sz val="10"/>
        <color rgb="FF000000"/>
        <rFont val="Noto Sans"/>
        <family val="2"/>
      </rPr>
      <t xml:space="preserve">苏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r>
      <rPr>
        <sz val="10"/>
        <color rgb="FF000000"/>
        <rFont val="Noto Sans"/>
        <family val="2"/>
      </rPr>
      <t xml:space="preserve">范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红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利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勇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宇</t>
    </r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财</t>
    </r>
  </si>
  <si>
    <r>
      <rPr>
        <sz val="10"/>
        <color rgb="FF000000"/>
        <rFont val="Noto Sans"/>
        <family val="2"/>
      </rPr>
      <t xml:space="preserve">侯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鑫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权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彬</t>
    </r>
  </si>
  <si>
    <r>
      <rPr>
        <sz val="10"/>
        <color rgb="FF000000"/>
        <rFont val="Noto Sans"/>
        <family val="2"/>
      </rPr>
      <t xml:space="preserve">孟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忠</t>
    </r>
  </si>
  <si>
    <r>
      <rPr>
        <sz val="10"/>
        <color rgb="FF000000"/>
        <rFont val="Noto Sans"/>
        <family val="2"/>
      </rPr>
      <t xml:space="preserve">闫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岭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良</t>
    </r>
  </si>
  <si>
    <r>
      <rPr>
        <sz val="10"/>
        <color rgb="FF000000"/>
        <rFont val="Noto Sans"/>
        <family val="2"/>
      </rPr>
      <t xml:space="preserve">夏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本</t>
    </r>
  </si>
  <si>
    <r>
      <rPr>
        <sz val="10"/>
        <color rgb="FF000000"/>
        <rFont val="Noto Sans"/>
        <family val="2"/>
      </rPr>
      <t xml:space="preserve">卢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凯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文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忠</t>
    </r>
  </si>
  <si>
    <r>
      <rPr>
        <sz val="10"/>
        <color rgb="FF000000"/>
        <rFont val="Noto Sans"/>
        <family val="2"/>
      </rPr>
      <t xml:space="preserve">樊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立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飞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成</t>
    </r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圆</t>
    </r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林</t>
    </r>
  </si>
  <si>
    <r>
      <rPr>
        <sz val="10"/>
        <color rgb="FF000000"/>
        <rFont val="Noto Sans"/>
        <family val="2"/>
      </rPr>
      <t xml:space="preserve">姜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生</t>
    </r>
  </si>
  <si>
    <r>
      <rPr>
        <sz val="10"/>
        <color rgb="FF000000"/>
        <rFont val="Noto Sans"/>
        <family val="2"/>
      </rPr>
      <t xml:space="preserve">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玉</t>
    </r>
  </si>
  <si>
    <r>
      <rPr>
        <sz val="10"/>
        <color rgb="FF000000"/>
        <rFont val="Noto Sans"/>
        <family val="2"/>
      </rPr>
      <t xml:space="preserve">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平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堂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荣</t>
    </r>
  </si>
  <si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举</t>
    </r>
  </si>
  <si>
    <r>
      <rPr>
        <sz val="10"/>
        <color rgb="FF000000"/>
        <rFont val="Noto Sans"/>
        <family val="2"/>
      </rPr>
      <t xml:space="preserve">夏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义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洋</t>
    </r>
  </si>
  <si>
    <r>
      <rPr>
        <sz val="10"/>
        <color rgb="FF000000"/>
        <rFont val="Noto Sans"/>
        <family val="2"/>
      </rPr>
      <t xml:space="preserve">焦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广</t>
    </r>
  </si>
  <si>
    <r>
      <rPr>
        <sz val="10"/>
        <color rgb="FF000000"/>
        <rFont val="Noto Sans"/>
        <family val="2"/>
      </rPr>
      <t xml:space="preserve">崔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彬</t>
    </r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成</t>
    </r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景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color rgb="FF000000"/>
        <rFont val="Noto Sans"/>
        <family val="2"/>
      </rPr>
      <t xml:space="preserve">种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霞</t>
    </r>
  </si>
  <si>
    <r>
      <rPr>
        <sz val="10"/>
        <color rgb="FF000000"/>
        <rFont val="Noto Sans"/>
        <family val="2"/>
      </rPr>
      <t xml:space="preserve">龚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成</t>
    </r>
  </si>
  <si>
    <r>
      <rPr>
        <sz val="10"/>
        <color rgb="FF000000"/>
        <rFont val="Noto Sans"/>
        <family val="2"/>
      </rPr>
      <t xml:space="preserve">龚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尹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和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申</t>
    </r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福</t>
    </r>
  </si>
  <si>
    <r>
      <rPr>
        <sz val="10"/>
        <color rgb="FF000000"/>
        <rFont val="Noto Sans"/>
        <family val="2"/>
      </rPr>
      <t xml:space="preserve">连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泉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晴</t>
    </r>
  </si>
  <si>
    <r>
      <rPr>
        <sz val="10"/>
        <color rgb="FF000000"/>
        <rFont val="Noto Sans"/>
        <family val="2"/>
      </rPr>
      <t xml:space="preserve">朱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宝</t>
    </r>
  </si>
  <si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强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才</t>
    </r>
  </si>
  <si>
    <r>
      <rPr>
        <sz val="10"/>
        <color rgb="FF000000"/>
        <rFont val="Noto Sans"/>
        <family val="2"/>
      </rPr>
      <t xml:space="preserve">阮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佳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亮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娟</t>
    </r>
  </si>
  <si>
    <r>
      <rPr>
        <sz val="10"/>
        <color rgb="FF000000"/>
        <rFont val="Noto Sans"/>
        <family val="2"/>
      </rPr>
      <t xml:space="preserve">苏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r>
      <rPr>
        <sz val="10"/>
        <color rgb="FF000000"/>
        <rFont val="Noto Sans"/>
        <family val="2"/>
      </rPr>
      <t xml:space="preserve">袁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兵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久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锋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锋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汝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存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旭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color rgb="FF000000"/>
        <rFont val="Noto Sans"/>
        <family val="2"/>
      </rPr>
      <t xml:space="preserve">姚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平</t>
    </r>
  </si>
  <si>
    <r>
      <rPr>
        <sz val="10"/>
        <color rgb="FF000000"/>
        <rFont val="Noto Sans"/>
        <family val="2"/>
      </rPr>
      <t xml:space="preserve">庞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洋</t>
    </r>
  </si>
  <si>
    <r>
      <rPr>
        <sz val="10"/>
        <color rgb="FF000000"/>
        <rFont val="Noto Sans"/>
        <family val="2"/>
      </rPr>
      <t xml:space="preserve">苏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达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秋</t>
    </r>
  </si>
  <si>
    <r>
      <rPr>
        <sz val="10"/>
        <color rgb="FF000000"/>
        <rFont val="Noto Sans"/>
        <family val="2"/>
      </rPr>
      <t xml:space="preserve">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秋</t>
    </r>
  </si>
  <si>
    <r>
      <rPr>
        <sz val="10"/>
        <color rgb="FF000000"/>
        <rFont val="Noto Sans"/>
        <family val="2"/>
      </rPr>
      <t xml:space="preserve">胡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枫</t>
    </r>
  </si>
  <si>
    <r>
      <rPr>
        <sz val="10"/>
        <color rgb="FF000000"/>
        <rFont val="Noto Sans"/>
        <family val="2"/>
      </rPr>
      <t xml:space="preserve">荆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河</t>
    </r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利</t>
    </r>
  </si>
  <si>
    <r>
      <rPr>
        <sz val="10"/>
        <color rgb="FF000000"/>
        <rFont val="Noto Sans"/>
        <family val="2"/>
      </rPr>
      <t xml:space="preserve">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鹏</t>
    </r>
  </si>
  <si>
    <r>
      <rPr>
        <sz val="10"/>
        <color rgb="FF000000"/>
        <rFont val="Noto Sans"/>
        <family val="2"/>
      </rPr>
      <t xml:space="preserve">许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伟</t>
    </r>
  </si>
  <si>
    <r>
      <rPr>
        <sz val="10"/>
        <color rgb="FF000000"/>
        <rFont val="Noto Sans"/>
        <family val="2"/>
      </rPr>
      <t xml:space="preserve">汝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云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芳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臣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文</t>
    </r>
  </si>
  <si>
    <r>
      <rPr>
        <sz val="10"/>
        <color rgb="FF000000"/>
        <rFont val="Noto Sans"/>
        <family val="2"/>
      </rPr>
      <t xml:space="preserve">胡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田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美</t>
    </r>
  </si>
  <si>
    <r>
      <rPr>
        <sz val="10"/>
        <color rgb="FF000000"/>
        <rFont val="Noto Sans"/>
        <family val="2"/>
      </rPr>
      <t xml:space="preserve">许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祥</t>
    </r>
  </si>
  <si>
    <r>
      <rPr>
        <sz val="10"/>
        <color rgb="FF000000"/>
        <rFont val="Noto Sans"/>
        <family val="2"/>
      </rPr>
      <t xml:space="preserve">由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星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加</t>
    </r>
  </si>
  <si>
    <r>
      <rPr>
        <sz val="10"/>
        <rFont val="Noto Sans"/>
        <family val="2"/>
      </rPr>
      <t xml:space="preserve">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川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申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管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申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满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久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莉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夺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石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录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岐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三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t xml:space="preserve">双龙林场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民</t>
    </r>
  </si>
  <si>
    <r>
      <rPr>
        <sz val="10"/>
        <color rgb="FF000000"/>
        <rFont val="Noto Sans"/>
        <family val="2"/>
      </rPr>
      <t xml:space="preserve">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兰</t>
    </r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川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卫</t>
    </r>
  </si>
  <si>
    <r>
      <rPr>
        <sz val="10"/>
        <color rgb="FF000000"/>
        <rFont val="Noto Sans"/>
        <family val="2"/>
      </rPr>
      <t xml:space="preserve">姚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江</t>
    </r>
  </si>
  <si>
    <r>
      <rPr>
        <sz val="10"/>
        <color rgb="FF000000"/>
        <rFont val="Noto Sans"/>
        <family val="2"/>
      </rPr>
      <t xml:space="preserve">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白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山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会</t>
    </r>
  </si>
  <si>
    <r>
      <rPr>
        <sz val="10"/>
        <color rgb="FF000000"/>
        <rFont val="Noto Sans"/>
        <family val="2"/>
      </rPr>
      <t xml:space="preserve">马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宇</t>
    </r>
  </si>
  <si>
    <r>
      <rPr>
        <sz val="10"/>
        <color rgb="FF000000"/>
        <rFont val="Noto Sans"/>
        <family val="2"/>
      </rPr>
      <t xml:space="preserve">桂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安</t>
    </r>
  </si>
  <si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志</t>
    </r>
  </si>
  <si>
    <r>
      <rPr>
        <sz val="10"/>
        <color rgb="FF000000"/>
        <rFont val="Noto Sans"/>
        <family val="2"/>
      </rPr>
      <t xml:space="preserve">解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山</t>
    </r>
  </si>
  <si>
    <r>
      <rPr>
        <sz val="10"/>
        <color rgb="FF000000"/>
        <rFont val="Noto Sans"/>
        <family val="2"/>
      </rPr>
      <t xml:space="preserve">葛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田</t>
    </r>
  </si>
  <si>
    <r>
      <rPr>
        <sz val="10"/>
        <color rgb="FF000000"/>
        <rFont val="Noto Sans"/>
        <family val="2"/>
      </rPr>
      <t xml:space="preserve">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平</t>
    </r>
  </si>
  <si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成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楠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青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成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财</t>
    </r>
  </si>
  <si>
    <r>
      <rPr>
        <sz val="10"/>
        <color rgb="FF000000"/>
        <rFont val="Noto Sans"/>
        <family val="2"/>
      </rPr>
      <t xml:space="preserve">范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发</t>
    </r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满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利</t>
    </r>
  </si>
  <si>
    <r>
      <rPr>
        <sz val="10"/>
        <color rgb="FF000000"/>
        <rFont val="Noto Sans"/>
        <family val="2"/>
      </rPr>
      <t xml:space="preserve">曹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柱</t>
    </r>
  </si>
  <si>
    <r>
      <rPr>
        <sz val="10"/>
        <color rgb="FF000000"/>
        <rFont val="Noto Sans"/>
        <family val="2"/>
      </rPr>
      <t xml:space="preserve">牛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斌</t>
    </r>
  </si>
  <si>
    <r>
      <rPr>
        <sz val="10"/>
        <color rgb="FF000000"/>
        <rFont val="Noto Sans"/>
        <family val="2"/>
      </rPr>
      <t xml:space="preserve">卢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彬</t>
    </r>
  </si>
  <si>
    <r>
      <rPr>
        <sz val="10"/>
        <color rgb="FF000000"/>
        <rFont val="Noto Sans"/>
        <family val="2"/>
      </rPr>
      <t xml:space="preserve">卢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文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学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刚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武</t>
    </r>
  </si>
  <si>
    <r>
      <rPr>
        <sz val="10"/>
        <color rgb="FF000000"/>
        <rFont val="Noto Sans"/>
        <family val="2"/>
      </rPr>
      <t xml:space="preserve">胡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文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祥</t>
    </r>
  </si>
  <si>
    <r>
      <rPr>
        <sz val="10"/>
        <color rgb="FF000000"/>
        <rFont val="Noto Sans"/>
        <family val="2"/>
      </rPr>
      <t xml:space="preserve">苏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斌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光</t>
    </r>
  </si>
  <si>
    <r>
      <rPr>
        <sz val="10"/>
        <color rgb="FF000000"/>
        <rFont val="Noto Sans"/>
        <family val="2"/>
      </rPr>
      <t xml:space="preserve">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义</t>
    </r>
  </si>
  <si>
    <r>
      <rPr>
        <sz val="10"/>
        <color rgb="FF000000"/>
        <rFont val="Noto Sans"/>
        <family val="2"/>
      </rPr>
      <t xml:space="preserve">杜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贵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金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江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友</t>
    </r>
  </si>
  <si>
    <r>
      <rPr>
        <sz val="10"/>
        <color rgb="FF000000"/>
        <rFont val="Noto Sans"/>
        <family val="2"/>
      </rPr>
      <t xml:space="preserve">白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宝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峰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哲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波</t>
    </r>
  </si>
  <si>
    <r>
      <rPr>
        <sz val="10"/>
        <color rgb="FF000000"/>
        <rFont val="Noto Sans"/>
        <family val="2"/>
      </rPr>
      <t xml:space="preserve">白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强</t>
    </r>
  </si>
  <si>
    <r>
      <rPr>
        <sz val="10"/>
        <color rgb="FF000000"/>
        <rFont val="Noto Sans"/>
        <family val="2"/>
      </rPr>
      <t xml:space="preserve">谢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川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富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芹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color rgb="FF000000"/>
        <rFont val="Noto Sans"/>
        <family val="2"/>
      </rPr>
      <t xml:space="preserve">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柱</t>
    </r>
  </si>
  <si>
    <r>
      <rPr>
        <sz val="10"/>
        <color rgb="FF000000"/>
        <rFont val="Noto Sans"/>
        <family val="2"/>
      </rPr>
      <t xml:space="preserve">魏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臣</t>
    </r>
  </si>
  <si>
    <r>
      <rPr>
        <sz val="10"/>
        <color rgb="FF000000"/>
        <rFont val="Noto Sans"/>
        <family val="2"/>
      </rPr>
      <t xml:space="preserve">宫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井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color rgb="FF000000"/>
        <rFont val="Noto Sans"/>
        <family val="2"/>
      </rPr>
      <t xml:space="preserve">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董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银</t>
    </r>
  </si>
  <si>
    <r>
      <rPr>
        <sz val="10"/>
        <color rgb="FF000000"/>
        <rFont val="Noto Sans"/>
        <family val="2"/>
      </rPr>
      <t xml:space="preserve">曲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学</t>
    </r>
  </si>
  <si>
    <r>
      <rPr>
        <sz val="10"/>
        <color rgb="FF000000"/>
        <rFont val="Noto Sans"/>
        <family val="2"/>
      </rPr>
      <t xml:space="preserve">崔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伟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录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顺</t>
    </r>
  </si>
  <si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宝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辉</t>
    </r>
  </si>
  <si>
    <r>
      <rPr>
        <sz val="10"/>
        <color rgb="FF000000"/>
        <rFont val="Noto Sans"/>
        <family val="2"/>
      </rPr>
      <t xml:space="preserve">舒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道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舒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野</t>
    </r>
  </si>
  <si>
    <r>
      <rPr>
        <sz val="10"/>
        <color rgb="FF000000"/>
        <rFont val="Noto Sans"/>
        <family val="2"/>
      </rPr>
      <t xml:space="preserve">舒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震</t>
    </r>
  </si>
  <si>
    <r>
      <rPr>
        <sz val="10"/>
        <color rgb="FF000000"/>
        <rFont val="Noto Sans"/>
        <family val="2"/>
      </rPr>
      <t xml:space="preserve">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宝</t>
    </r>
  </si>
  <si>
    <r>
      <rPr>
        <sz val="10"/>
        <color rgb="FF000000"/>
        <rFont val="Noto Sans"/>
        <family val="2"/>
      </rPr>
      <t xml:space="preserve">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才</t>
    </r>
  </si>
  <si>
    <r>
      <rPr>
        <sz val="10"/>
        <color rgb="FF000000"/>
        <rFont val="Noto Sans"/>
        <family val="2"/>
      </rPr>
      <t xml:space="preserve">舒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成</t>
    </r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会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t xml:space="preserve">团结村</t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忱</t>
    </r>
  </si>
  <si>
    <r>
      <rPr>
        <sz val="10"/>
        <rFont val="Noto Sans"/>
        <family val="2"/>
      </rPr>
      <t xml:space="preserve">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广</t>
    </r>
  </si>
  <si>
    <r>
      <rPr>
        <sz val="10"/>
        <rFont val="Noto Sans"/>
        <family val="2"/>
      </rPr>
      <t xml:space="preserve">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韬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泉</t>
    </r>
  </si>
  <si>
    <r>
      <rPr>
        <sz val="10"/>
        <rFont val="Noto Sans"/>
        <family val="2"/>
      </rPr>
      <t xml:space="preserve">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房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翠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同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一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泽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程</t>
    </r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来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青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信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彪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意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阮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岩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color rgb="FF000000"/>
        <rFont val="Noto Sans"/>
        <family val="2"/>
      </rPr>
      <t xml:space="preserve">崔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雨</t>
    </r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凯</t>
    </r>
  </si>
  <si>
    <r>
      <rPr>
        <sz val="10"/>
        <rFont val="Noto Sans"/>
        <family val="2"/>
      </rPr>
      <t xml:space="preserve">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color rgb="FF000000"/>
        <rFont val="Noto Sans"/>
        <family val="2"/>
      </rPr>
      <t xml:space="preserve">郝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宝</t>
    </r>
  </si>
  <si>
    <t xml:space="preserve">五分村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林</t>
    </r>
  </si>
  <si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民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庭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晶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丽</t>
    </r>
  </si>
  <si>
    <r>
      <rPr>
        <sz val="10"/>
        <color rgb="FF000000"/>
        <rFont val="Noto Sans"/>
        <family val="2"/>
      </rPr>
      <t xml:space="preserve">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利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彬</t>
    </r>
  </si>
  <si>
    <r>
      <rPr>
        <sz val="10"/>
        <color rgb="FF000000"/>
        <rFont val="Noto Sans"/>
        <family val="2"/>
      </rPr>
      <t xml:space="preserve">毛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刚</t>
    </r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杰</t>
    </r>
  </si>
  <si>
    <r>
      <rPr>
        <sz val="10"/>
        <color rgb="FF000000"/>
        <rFont val="Noto Sans"/>
        <family val="2"/>
      </rPr>
      <t xml:space="preserve">洪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马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江</t>
    </r>
  </si>
  <si>
    <r>
      <rPr>
        <sz val="10"/>
        <color rgb="FF000000"/>
        <rFont val="Noto Sans"/>
        <family val="2"/>
      </rPr>
      <t xml:space="preserve">胡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红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学</t>
    </r>
  </si>
  <si>
    <r>
      <rPr>
        <sz val="10"/>
        <color rgb="FF000000"/>
        <rFont val="Noto Sans"/>
        <family val="2"/>
      </rPr>
      <t xml:space="preserve">樊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亮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福</t>
    </r>
  </si>
  <si>
    <r>
      <rPr>
        <sz val="10"/>
        <color rgb="FF000000"/>
        <rFont val="Noto Sans"/>
        <family val="2"/>
      </rPr>
      <t xml:space="preserve">依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山</t>
    </r>
  </si>
  <si>
    <r>
      <rPr>
        <sz val="10"/>
        <color rgb="FF000000"/>
        <rFont val="Noto Sans"/>
        <family val="2"/>
      </rPr>
      <t xml:space="preserve">魏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良</t>
    </r>
  </si>
  <si>
    <r>
      <rPr>
        <sz val="10"/>
        <color rgb="FF000000"/>
        <rFont val="Noto Sans"/>
        <family val="2"/>
      </rPr>
      <t xml:space="preserve">樊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锋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成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新</t>
    </r>
  </si>
  <si>
    <r>
      <rPr>
        <sz val="10"/>
        <color rgb="FF000000"/>
        <rFont val="Noto Sans"/>
        <family val="2"/>
      </rPr>
      <t xml:space="preserve">薛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清</t>
    </r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杜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利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辉</t>
    </r>
  </si>
  <si>
    <r>
      <rPr>
        <sz val="10"/>
        <color rgb="FF000000"/>
        <rFont val="Noto Sans"/>
        <family val="2"/>
      </rPr>
      <t xml:space="preserve">范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峰</t>
    </r>
  </si>
  <si>
    <r>
      <rPr>
        <sz val="10"/>
        <color rgb="FF000000"/>
        <rFont val="Noto Sans"/>
        <family val="2"/>
      </rPr>
      <t xml:space="preserve">范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权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祥</t>
    </r>
  </si>
  <si>
    <r>
      <rPr>
        <sz val="10"/>
        <color rgb="FF000000"/>
        <rFont val="Noto Sans"/>
        <family val="2"/>
      </rPr>
      <t xml:space="preserve">卢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洋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福</t>
    </r>
  </si>
  <si>
    <r>
      <rPr>
        <sz val="10"/>
        <color rgb="FF000000"/>
        <rFont val="Noto Sans"/>
        <family val="2"/>
      </rPr>
      <t xml:space="preserve">杜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亭</t>
    </r>
  </si>
  <si>
    <r>
      <rPr>
        <sz val="10"/>
        <color rgb="FF000000"/>
        <rFont val="Noto Sans"/>
        <family val="2"/>
      </rPr>
      <t xml:space="preserve">石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田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峰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科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林</t>
    </r>
  </si>
  <si>
    <r>
      <rPr>
        <sz val="10"/>
        <color rgb="FF000000"/>
        <rFont val="Noto Sans"/>
        <family val="2"/>
      </rPr>
      <t xml:space="preserve">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生</t>
    </r>
  </si>
  <si>
    <r>
      <rPr>
        <sz val="10"/>
        <color rgb="FF000000"/>
        <rFont val="Noto Sans"/>
        <family val="2"/>
      </rPr>
      <t xml:space="preserve">樊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权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刚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坤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义</t>
    </r>
  </si>
  <si>
    <r>
      <rPr>
        <sz val="10"/>
        <color rgb="FF000000"/>
        <rFont val="Noto Sans"/>
        <family val="2"/>
      </rPr>
      <t xml:space="preserve">洪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松</t>
    </r>
  </si>
  <si>
    <r>
      <rPr>
        <sz val="10"/>
        <color rgb="FF000000"/>
        <rFont val="Noto Sans"/>
        <family val="2"/>
      </rPr>
      <t xml:space="preserve">曲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红</t>
    </r>
  </si>
  <si>
    <r>
      <rPr>
        <sz val="10"/>
        <color rgb="FF000000"/>
        <rFont val="Noto Sans"/>
        <family val="2"/>
      </rPr>
      <t xml:space="preserve">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涛</t>
    </r>
  </si>
  <si>
    <r>
      <rPr>
        <sz val="10"/>
        <color rgb="FF000000"/>
        <rFont val="Noto Sans"/>
        <family val="2"/>
      </rPr>
      <t xml:space="preserve">辛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有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权</t>
    </r>
  </si>
  <si>
    <r>
      <rPr>
        <sz val="10"/>
        <color rgb="FF000000"/>
        <rFont val="Noto Sans"/>
        <family val="2"/>
      </rPr>
      <t xml:space="preserve">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治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辉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喜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宝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远</t>
    </r>
  </si>
  <si>
    <r>
      <rPr>
        <sz val="10"/>
        <color rgb="FF000000"/>
        <rFont val="Noto Sans"/>
        <family val="2"/>
      </rPr>
      <t xml:space="preserve">姚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峰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太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德</t>
    </r>
  </si>
  <si>
    <r>
      <rPr>
        <sz val="10"/>
        <color rgb="FF000000"/>
        <rFont val="Noto Sans"/>
        <family val="2"/>
      </rPr>
      <t xml:space="preserve">孟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民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波</t>
    </r>
  </si>
  <si>
    <r>
      <rPr>
        <sz val="10"/>
        <color rgb="FF000000"/>
        <rFont val="Noto Sans"/>
        <family val="2"/>
      </rPr>
      <t xml:space="preserve">梅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峰</t>
    </r>
  </si>
  <si>
    <r>
      <rPr>
        <sz val="10"/>
        <color rgb="FF000000"/>
        <rFont val="Noto Sans"/>
        <family val="2"/>
      </rPr>
      <t xml:space="preserve">倪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林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峰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库</t>
    </r>
  </si>
  <si>
    <r>
      <rPr>
        <sz val="10"/>
        <color rgb="FF000000"/>
        <rFont val="Noto Sans"/>
        <family val="2"/>
      </rPr>
      <t xml:space="preserve">孟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金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吉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臣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忠</t>
    </r>
  </si>
  <si>
    <r>
      <rPr>
        <sz val="10"/>
        <color rgb="FF000000"/>
        <rFont val="Noto Sans"/>
        <family val="2"/>
      </rPr>
      <t xml:space="preserve">孟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伟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荣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亮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超</t>
    </r>
  </si>
  <si>
    <r>
      <rPr>
        <sz val="10"/>
        <color rgb="FF000000"/>
        <rFont val="Noto Sans"/>
        <family val="2"/>
      </rPr>
      <t xml:space="preserve">辛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发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来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林</t>
    </r>
  </si>
  <si>
    <r>
      <rPr>
        <sz val="10"/>
        <color rgb="FF000000"/>
        <rFont val="Noto Sans"/>
        <family val="2"/>
      </rPr>
      <t xml:space="preserve">武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宝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斗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勇</t>
    </r>
  </si>
  <si>
    <r>
      <rPr>
        <sz val="10"/>
        <color rgb="FF000000"/>
        <rFont val="Noto Sans"/>
        <family val="2"/>
      </rPr>
      <t xml:space="preserve">朱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峰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峰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安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昌</t>
    </r>
  </si>
  <si>
    <r>
      <rPr>
        <sz val="10"/>
        <color rgb="FF000000"/>
        <rFont val="Noto Sans"/>
        <family val="2"/>
      </rPr>
      <t xml:space="preserve">胡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波</t>
    </r>
  </si>
  <si>
    <r>
      <rPr>
        <sz val="10"/>
        <color rgb="FF000000"/>
        <rFont val="Noto Sans"/>
        <family val="2"/>
      </rPr>
      <t xml:space="preserve">魏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齐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申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丰</t>
    </r>
  </si>
  <si>
    <t xml:space="preserve">乡政府地</t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彦</t>
    </r>
  </si>
  <si>
    <r>
      <rPr>
        <sz val="10"/>
        <color rgb="FF000000"/>
        <rFont val="Noto Sans"/>
        <family val="2"/>
      </rPr>
      <t xml:space="preserve">卢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友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新</t>
    </r>
  </si>
  <si>
    <r>
      <rPr>
        <sz val="10"/>
        <color rgb="FF000000"/>
        <rFont val="Noto Sans"/>
        <family val="2"/>
      </rPr>
      <t xml:space="preserve">董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生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歧</t>
    </r>
  </si>
  <si>
    <r>
      <rPr>
        <sz val="10"/>
        <color rgb="FF000000"/>
        <rFont val="Noto Sans"/>
        <family val="2"/>
      </rPr>
      <t xml:space="preserve">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平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志</t>
    </r>
  </si>
  <si>
    <r>
      <rPr>
        <sz val="10"/>
        <color rgb="FF000000"/>
        <rFont val="Noto Sans"/>
        <family val="2"/>
      </rPr>
      <t xml:space="preserve">朱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蔡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贵</t>
    </r>
  </si>
  <si>
    <r>
      <rPr>
        <sz val="10"/>
        <color rgb="FFFF0000"/>
        <rFont val="Noto Sans"/>
        <family val="2"/>
      </rPr>
      <t xml:space="preserve">蔡</t>
    </r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莫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文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志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江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贵</t>
    </r>
  </si>
  <si>
    <r>
      <rPr>
        <sz val="10"/>
        <color rgb="FFFF0000"/>
        <rFont val="Noto Sans"/>
        <family val="2"/>
      </rPr>
      <t xml:space="preserve">李</t>
    </r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柱</t>
    </r>
  </si>
  <si>
    <r>
      <rPr>
        <sz val="10"/>
        <color rgb="FF000000"/>
        <rFont val="Noto Sans"/>
        <family val="2"/>
      </rPr>
      <t xml:space="preserve">邹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君</t>
    </r>
  </si>
  <si>
    <r>
      <rPr>
        <sz val="10"/>
        <color rgb="FF000000"/>
        <rFont val="Noto Sans"/>
        <family val="2"/>
      </rPr>
      <t xml:space="preserve">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文</t>
    </r>
  </si>
  <si>
    <r>
      <rPr>
        <sz val="10"/>
        <color rgb="FFFF0000"/>
        <rFont val="Noto Sans"/>
        <family val="2"/>
      </rPr>
      <t xml:space="preserve">张</t>
    </r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宇</t>
    </r>
  </si>
  <si>
    <r>
      <rPr>
        <sz val="10"/>
        <color rgb="FFFF0000"/>
        <rFont val="Noto Sans"/>
        <family val="2"/>
      </rPr>
      <t xml:space="preserve">纪</t>
    </r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兰</t>
    </r>
  </si>
  <si>
    <r>
      <rPr>
        <sz val="10"/>
        <color rgb="FF000000"/>
        <rFont val="Noto Sans"/>
        <family val="2"/>
      </rPr>
      <t xml:space="preserve">孟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山</t>
    </r>
  </si>
  <si>
    <r>
      <rPr>
        <sz val="10"/>
        <color rgb="FF000000"/>
        <rFont val="Noto Sans"/>
        <family val="2"/>
      </rPr>
      <t xml:space="preserve">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成</t>
    </r>
  </si>
  <si>
    <r>
      <rPr>
        <sz val="10"/>
        <color rgb="FF000000"/>
        <rFont val="Noto Sans"/>
        <family val="2"/>
      </rPr>
      <t xml:space="preserve">姚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太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伟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发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color rgb="FFFF0000"/>
        <rFont val="Noto Sans"/>
        <family val="2"/>
      </rPr>
      <t xml:space="preserve">付</t>
    </r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雷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color rgb="FFFF0000"/>
        <rFont val="Noto Sans"/>
        <family val="2"/>
      </rPr>
      <t xml:space="preserve">徐</t>
    </r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录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color rgb="FFFF0000"/>
        <rFont val="Noto Sans"/>
        <family val="2"/>
      </rPr>
      <t xml:space="preserve">纪</t>
    </r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海</t>
    </r>
  </si>
  <si>
    <r>
      <rPr>
        <sz val="10"/>
        <color rgb="FFFF0000"/>
        <rFont val="Noto Sans"/>
        <family val="2"/>
      </rPr>
      <t xml:space="preserve">于</t>
    </r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涛</t>
    </r>
  </si>
  <si>
    <r>
      <rPr>
        <sz val="10"/>
        <color rgb="FFFF0000"/>
        <rFont val="Noto Sans"/>
        <family val="2"/>
      </rPr>
      <t xml:space="preserve">姜</t>
    </r>
    <r>
      <rPr>
        <sz val="10"/>
        <color rgb="FFFF000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锋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</si>
  <si>
    <r>
      <rPr>
        <sz val="10"/>
        <color rgb="FFFF0000"/>
        <rFont val="Noto Sans"/>
        <family val="2"/>
      </rPr>
      <t xml:space="preserve">于</t>
    </r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慧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岩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吉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磊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聪</t>
    </r>
  </si>
  <si>
    <r>
      <rPr>
        <sz val="10"/>
        <rFont val="Noto Sans"/>
        <family val="2"/>
      </rPr>
      <t xml:space="preserve">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申</t>
    </r>
  </si>
  <si>
    <t xml:space="preserve">永红村</t>
  </si>
  <si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清</t>
    </r>
  </si>
  <si>
    <r>
      <rPr>
        <sz val="10"/>
        <color rgb="FF000000"/>
        <rFont val="Noto Sans"/>
        <family val="2"/>
      </rPr>
      <t xml:space="preserve">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奎</t>
    </r>
  </si>
  <si>
    <r>
      <rPr>
        <sz val="10"/>
        <color rgb="FF000000"/>
        <rFont val="Noto Sans"/>
        <family val="2"/>
      </rPr>
      <t xml:space="preserve">姚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忠</t>
    </r>
  </si>
  <si>
    <r>
      <rPr>
        <sz val="10"/>
        <color rgb="FF000000"/>
        <rFont val="Noto Sans"/>
        <family val="2"/>
      </rPr>
      <t xml:space="preserve">姚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曹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杰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义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清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智</t>
    </r>
  </si>
  <si>
    <r>
      <rPr>
        <sz val="10"/>
        <color rgb="FF000000"/>
        <rFont val="Noto Sans"/>
        <family val="2"/>
      </rPr>
      <t xml:space="preserve">霍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满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胡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德</t>
    </r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晶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成</t>
    </r>
  </si>
  <si>
    <r>
      <rPr>
        <sz val="10"/>
        <color rgb="FF000000"/>
        <rFont val="Noto Sans"/>
        <family val="2"/>
      </rPr>
      <t xml:space="preserve">姚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成</t>
    </r>
  </si>
  <si>
    <r>
      <rPr>
        <sz val="10"/>
        <color rgb="FF000000"/>
        <rFont val="Noto Sans"/>
        <family val="2"/>
      </rPr>
      <t xml:space="preserve">姚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姚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广</t>
    </r>
  </si>
  <si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财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昌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山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吉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美</t>
    </r>
  </si>
  <si>
    <r>
      <rPr>
        <sz val="10"/>
        <color rgb="FF000000"/>
        <rFont val="Noto Sans"/>
        <family val="2"/>
      </rPr>
      <t xml:space="preserve">姚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友</t>
    </r>
  </si>
  <si>
    <r>
      <rPr>
        <sz val="10"/>
        <color rgb="FF000000"/>
        <rFont val="Noto Sans"/>
        <family val="2"/>
      </rPr>
      <t xml:space="preserve">姚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生</t>
    </r>
  </si>
  <si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文</t>
    </r>
  </si>
  <si>
    <r>
      <rPr>
        <sz val="10"/>
        <color rgb="FF000000"/>
        <rFont val="Noto Sans"/>
        <family val="2"/>
      </rPr>
      <t xml:space="preserve">石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金</t>
    </r>
  </si>
  <si>
    <r>
      <rPr>
        <sz val="10"/>
        <color rgb="FF000000"/>
        <rFont val="Noto Sans"/>
        <family val="2"/>
      </rPr>
      <t xml:space="preserve">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君</t>
    </r>
  </si>
  <si>
    <r>
      <rPr>
        <sz val="10"/>
        <color rgb="FF000000"/>
        <rFont val="Noto Sans"/>
        <family val="2"/>
      </rPr>
      <t xml:space="preserve">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民</t>
    </r>
  </si>
  <si>
    <r>
      <rPr>
        <sz val="10"/>
        <color rgb="FF000000"/>
        <rFont val="Noto Sans"/>
        <family val="2"/>
      </rPr>
      <t xml:space="preserve">冯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涛</t>
    </r>
  </si>
  <si>
    <r>
      <rPr>
        <sz val="10"/>
        <color rgb="FF000000"/>
        <rFont val="Noto Sans"/>
        <family val="2"/>
      </rPr>
      <t xml:space="preserve">冯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财</t>
    </r>
  </si>
  <si>
    <r>
      <rPr>
        <sz val="10"/>
        <color rgb="FF000000"/>
        <rFont val="Noto Sans"/>
        <family val="2"/>
      </rPr>
      <t xml:space="preserve">胡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r>
      <rPr>
        <sz val="10"/>
        <color rgb="FF000000"/>
        <rFont val="Noto Sans"/>
        <family val="2"/>
      </rPr>
      <t xml:space="preserve">薛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r>
      <rPr>
        <sz val="10"/>
        <color rgb="FF000000"/>
        <rFont val="Noto Sans"/>
        <family val="2"/>
      </rPr>
      <t xml:space="preserve">聂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清</t>
    </r>
  </si>
  <si>
    <r>
      <rPr>
        <sz val="10"/>
        <color rgb="FF000000"/>
        <rFont val="Noto Sans"/>
        <family val="2"/>
      </rPr>
      <t xml:space="preserve">聂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彬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清</t>
    </r>
  </si>
  <si>
    <r>
      <rPr>
        <sz val="10"/>
        <color rgb="FF000000"/>
        <rFont val="Noto Sans"/>
        <family val="2"/>
      </rPr>
      <t xml:space="preserve">葛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r>
      <rPr>
        <sz val="10"/>
        <color rgb="FF000000"/>
        <rFont val="Noto Sans"/>
        <family val="2"/>
      </rPr>
      <t xml:space="preserve">姚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义</t>
    </r>
  </si>
  <si>
    <r>
      <rPr>
        <sz val="10"/>
        <color rgb="FF000000"/>
        <rFont val="Noto Sans"/>
        <family val="2"/>
      </rPr>
      <t xml:space="preserve">许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艳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祥</t>
    </r>
  </si>
  <si>
    <r>
      <rPr>
        <sz val="10"/>
        <color rgb="FF000000"/>
        <rFont val="Noto Sans"/>
        <family val="2"/>
      </rPr>
      <t xml:space="preserve">魏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友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水</t>
    </r>
  </si>
  <si>
    <r>
      <rPr>
        <sz val="10"/>
        <color rgb="FF000000"/>
        <rFont val="Noto Sans"/>
        <family val="2"/>
      </rPr>
      <t xml:space="preserve">董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友</t>
    </r>
  </si>
  <si>
    <r>
      <rPr>
        <sz val="10"/>
        <color rgb="FF000000"/>
        <rFont val="Noto Sans"/>
        <family val="2"/>
      </rPr>
      <t xml:space="preserve">董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富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r>
      <rPr>
        <sz val="10"/>
        <color rgb="FF000000"/>
        <rFont val="Noto Sans"/>
        <family val="2"/>
      </rPr>
      <t xml:space="preserve">曲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杰</t>
    </r>
  </si>
  <si>
    <r>
      <rPr>
        <sz val="10"/>
        <color rgb="FF000000"/>
        <rFont val="Noto Sans"/>
        <family val="2"/>
      </rPr>
      <t xml:space="preserve">蔡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旺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新</t>
    </r>
  </si>
  <si>
    <r>
      <rPr>
        <sz val="10"/>
        <color rgb="FF000000"/>
        <rFont val="Noto Sans"/>
        <family val="2"/>
      </rPr>
      <t xml:space="preserve">薛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利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山</t>
    </r>
  </si>
  <si>
    <r>
      <rPr>
        <sz val="10"/>
        <color rgb="FF000000"/>
        <rFont val="Noto Sans"/>
        <family val="2"/>
      </rPr>
      <t xml:space="preserve">薛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峰</t>
    </r>
  </si>
  <si>
    <r>
      <rPr>
        <sz val="10"/>
        <color rgb="FF000000"/>
        <rFont val="Noto Sans"/>
        <family val="2"/>
      </rPr>
      <t xml:space="preserve">窦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祥</t>
    </r>
  </si>
  <si>
    <r>
      <rPr>
        <sz val="10"/>
        <color rgb="FF000000"/>
        <rFont val="Noto Sans"/>
        <family val="2"/>
      </rPr>
      <t xml:space="preserve">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行</t>
    </r>
  </si>
  <si>
    <r>
      <rPr>
        <sz val="10"/>
        <color rgb="FF000000"/>
        <rFont val="Noto Sans"/>
        <family val="2"/>
      </rPr>
      <t xml:space="preserve">蔡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江</t>
    </r>
  </si>
  <si>
    <r>
      <rPr>
        <sz val="10"/>
        <color rgb="FF000000"/>
        <rFont val="Noto Sans"/>
        <family val="2"/>
      </rPr>
      <t xml:space="preserve">窦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河</t>
    </r>
  </si>
  <si>
    <r>
      <rPr>
        <sz val="10"/>
        <color rgb="FF000000"/>
        <rFont val="Noto Sans"/>
        <family val="2"/>
      </rPr>
      <t xml:space="preserve">董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发</t>
    </r>
  </si>
  <si>
    <r>
      <rPr>
        <sz val="10"/>
        <color rgb="FF000000"/>
        <rFont val="Noto Sans"/>
        <family val="2"/>
      </rPr>
      <t xml:space="preserve">樊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忱</t>
    </r>
  </si>
  <si>
    <r>
      <rPr>
        <sz val="10"/>
        <color rgb="FF000000"/>
        <rFont val="Noto Sans"/>
        <family val="2"/>
      </rPr>
      <t xml:space="preserve">姜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邢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林</t>
    </r>
  </si>
  <si>
    <r>
      <rPr>
        <sz val="10"/>
        <color rgb="FF000000"/>
        <rFont val="Noto Sans"/>
        <family val="2"/>
      </rPr>
      <t xml:space="preserve">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清</t>
    </r>
  </si>
  <si>
    <r>
      <rPr>
        <sz val="10"/>
        <color rgb="FF000000"/>
        <rFont val="Noto Sans"/>
        <family val="2"/>
      </rPr>
      <t xml:space="preserve">樊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信</t>
    </r>
  </si>
  <si>
    <r>
      <rPr>
        <sz val="10"/>
        <color rgb="FF000000"/>
        <rFont val="Noto Sans"/>
        <family val="2"/>
      </rPr>
      <t xml:space="preserve">安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安</t>
    </r>
    <r>
      <rPr>
        <sz val="1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夏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生</t>
    </r>
  </si>
  <si>
    <r>
      <rPr>
        <sz val="10"/>
        <color rgb="FF000000"/>
        <rFont val="Noto Sans"/>
        <family val="2"/>
      </rPr>
      <t xml:space="preserve">姜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学</t>
    </r>
  </si>
  <si>
    <r>
      <rPr>
        <sz val="10"/>
        <color rgb="FF000000"/>
        <rFont val="Noto Sans"/>
        <family val="2"/>
      </rPr>
      <t xml:space="preserve">夏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恩</t>
    </r>
  </si>
  <si>
    <r>
      <rPr>
        <sz val="10"/>
        <color rgb="FF000000"/>
        <rFont val="Noto Sans"/>
        <family val="2"/>
      </rPr>
      <t xml:space="preserve">牛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强</t>
    </r>
  </si>
  <si>
    <r>
      <rPr>
        <sz val="10"/>
        <color rgb="FF000000"/>
        <rFont val="Noto Sans"/>
        <family val="2"/>
      </rPr>
      <t xml:space="preserve">樊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忱</t>
    </r>
  </si>
  <si>
    <r>
      <rPr>
        <sz val="10"/>
        <color rgb="FF000000"/>
        <rFont val="Noto Sans"/>
        <family val="2"/>
      </rPr>
      <t xml:space="preserve">孔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风</t>
    </r>
  </si>
  <si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贵</t>
    </r>
  </si>
  <si>
    <r>
      <rPr>
        <sz val="10"/>
        <color rgb="FF000000"/>
        <rFont val="Noto Sans"/>
        <family val="2"/>
      </rPr>
      <t xml:space="preserve">蔡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霍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清</t>
    </r>
  </si>
  <si>
    <r>
      <rPr>
        <sz val="10"/>
        <color rgb="FF000000"/>
        <rFont val="Noto Sans"/>
        <family val="2"/>
      </rPr>
      <t xml:space="preserve">邹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平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柱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民</t>
    </r>
  </si>
  <si>
    <r>
      <rPr>
        <sz val="10"/>
        <color rgb="FF000000"/>
        <rFont val="Noto Sans"/>
        <family val="2"/>
      </rPr>
      <t xml:space="preserve">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波</t>
    </r>
  </si>
  <si>
    <r>
      <rPr>
        <sz val="10"/>
        <color rgb="FF000000"/>
        <rFont val="Noto Sans"/>
        <family val="2"/>
      </rPr>
      <t xml:space="preserve">卞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利</t>
    </r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琪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雨</t>
    </r>
  </si>
  <si>
    <r>
      <rPr>
        <sz val="10"/>
        <color rgb="FF000000"/>
        <rFont val="Noto Sans"/>
        <family val="2"/>
      </rPr>
      <t xml:space="preserve">卢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才</t>
    </r>
  </si>
  <si>
    <r>
      <rPr>
        <sz val="10"/>
        <color rgb="FF000000"/>
        <rFont val="Noto Sans"/>
        <family val="2"/>
      </rPr>
      <t xml:space="preserve">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林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山</t>
    </r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财</t>
    </r>
  </si>
  <si>
    <r>
      <rPr>
        <sz val="10"/>
        <color rgb="FF000000"/>
        <rFont val="Noto Sans"/>
        <family val="2"/>
      </rPr>
      <t xml:space="preserve">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财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久</t>
    </r>
  </si>
  <si>
    <r>
      <rPr>
        <sz val="10"/>
        <color rgb="FF000000"/>
        <rFont val="Noto Sans"/>
        <family val="2"/>
      </rPr>
      <t xml:space="preserve">卢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曲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君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福</t>
    </r>
  </si>
  <si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马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永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选</t>
    </r>
  </si>
  <si>
    <r>
      <rPr>
        <sz val="10"/>
        <color rgb="FF000000"/>
        <rFont val="Noto Sans"/>
        <family val="2"/>
      </rPr>
      <t xml:space="preserve">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利</t>
    </r>
  </si>
  <si>
    <r>
      <rPr>
        <sz val="10"/>
        <color rgb="FF000000"/>
        <rFont val="Noto Sans"/>
        <family val="2"/>
      </rPr>
      <t xml:space="preserve">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喜</t>
    </r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男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才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河</t>
    </r>
  </si>
  <si>
    <r>
      <rPr>
        <sz val="10"/>
        <color rgb="FF000000"/>
        <rFont val="Noto Sans"/>
        <family val="2"/>
      </rPr>
      <t xml:space="preserve">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发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r>
      <rPr>
        <sz val="10"/>
        <color rgb="FF000000"/>
        <rFont val="Noto Sans"/>
        <family val="2"/>
      </rPr>
      <t xml:space="preserve">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立</t>
    </r>
  </si>
  <si>
    <r>
      <rPr>
        <sz val="10"/>
        <color rgb="FF000000"/>
        <rFont val="Noto Sans"/>
        <family val="2"/>
      </rPr>
      <t xml:space="preserve">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文</t>
    </r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君</t>
    </r>
  </si>
  <si>
    <r>
      <rPr>
        <sz val="10"/>
        <color rgb="FF000000"/>
        <rFont val="Noto Sans"/>
        <family val="2"/>
      </rPr>
      <t xml:space="preserve">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r>
      <rPr>
        <sz val="10"/>
        <color rgb="FF000000"/>
        <rFont val="Noto Sans"/>
        <family val="2"/>
      </rPr>
      <t xml:space="preserve">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刚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君</t>
    </r>
  </si>
  <si>
    <r>
      <rPr>
        <sz val="10"/>
        <color rgb="FF000000"/>
        <rFont val="Noto Sans"/>
        <family val="2"/>
      </rPr>
      <t xml:space="preserve">姜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金</t>
    </r>
  </si>
  <si>
    <r>
      <rPr>
        <sz val="10"/>
        <color rgb="FF000000"/>
        <rFont val="Noto Sans"/>
        <family val="2"/>
      </rPr>
      <t xml:space="preserve">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伟</t>
    </r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喜</t>
    </r>
  </si>
  <si>
    <r>
      <rPr>
        <sz val="10"/>
        <color rgb="FF000000"/>
        <rFont val="Noto Sans"/>
        <family val="2"/>
      </rPr>
      <t xml:space="preserve">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林</t>
    </r>
  </si>
  <si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臣</t>
    </r>
  </si>
  <si>
    <r>
      <rPr>
        <sz val="10"/>
        <color rgb="FF000000"/>
        <rFont val="Noto Sans"/>
        <family val="2"/>
      </rPr>
      <t xml:space="preserve">辛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石</t>
    </r>
  </si>
  <si>
    <r>
      <rPr>
        <sz val="10"/>
        <color rgb="FF000000"/>
        <rFont val="Noto Sans"/>
        <family val="2"/>
      </rPr>
      <t xml:space="preserve">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君</t>
    </r>
  </si>
  <si>
    <r>
      <rPr>
        <sz val="10"/>
        <color rgb="FF000000"/>
        <rFont val="Noto Sans"/>
        <family val="2"/>
      </rPr>
      <t xml:space="preserve">冯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昌</t>
    </r>
  </si>
  <si>
    <r>
      <rPr>
        <sz val="10"/>
        <color rgb="FF000000"/>
        <rFont val="Noto Sans"/>
        <family val="2"/>
      </rPr>
      <t xml:space="preserve">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富</t>
    </r>
  </si>
  <si>
    <r>
      <rPr>
        <sz val="10"/>
        <color rgb="FF000000"/>
        <rFont val="Noto Sans"/>
        <family val="2"/>
      </rPr>
      <t xml:space="preserve">冯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权</t>
    </r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福</t>
    </r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君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森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来</t>
    </r>
  </si>
  <si>
    <r>
      <rPr>
        <sz val="10"/>
        <color rgb="FF000000"/>
        <rFont val="Noto Sans"/>
        <family val="2"/>
      </rPr>
      <t xml:space="preserve">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福</t>
    </r>
  </si>
  <si>
    <r>
      <rPr>
        <sz val="10"/>
        <color rgb="FF000000"/>
        <rFont val="Noto Sans"/>
        <family val="2"/>
      </rPr>
      <t xml:space="preserve">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忠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芬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庆</t>
    </r>
  </si>
  <si>
    <r>
      <rPr>
        <sz val="10"/>
        <color rgb="FF000000"/>
        <rFont val="Noto Sans"/>
        <family val="2"/>
      </rPr>
      <t xml:space="preserve">魏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生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金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维</t>
    </r>
  </si>
  <si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涛</t>
    </r>
  </si>
  <si>
    <r>
      <rPr>
        <sz val="10"/>
        <color rgb="FF000000"/>
        <rFont val="Noto Sans"/>
        <family val="2"/>
      </rPr>
      <t xml:space="preserve">耿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君</t>
    </r>
  </si>
  <si>
    <r>
      <rPr>
        <sz val="10"/>
        <color rgb="FF000000"/>
        <rFont val="Noto Sans"/>
        <family val="2"/>
      </rPr>
      <t xml:space="preserve">秦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君</t>
    </r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富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山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宝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宝</t>
    </r>
  </si>
  <si>
    <r>
      <rPr>
        <sz val="10"/>
        <color rgb="FF000000"/>
        <rFont val="Noto Sans"/>
        <family val="2"/>
      </rPr>
      <t xml:space="preserve">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阳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青</t>
    </r>
  </si>
  <si>
    <t xml:space="preserve">中心校</t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伟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辉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佳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岭</t>
    </r>
  </si>
  <si>
    <r>
      <rPr>
        <sz val="10"/>
        <rFont val="Noto Sans"/>
        <family val="2"/>
      </rPr>
      <t xml:space="preserve">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县明义乡兴旺村股份经济合作社
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大豆生产者补贴发放人员信息公示表</t>
    </r>
  </si>
  <si>
    <r>
      <rPr>
        <sz val="11"/>
        <color rgb="FF000000"/>
        <rFont val="Noto Sans"/>
        <family val="2"/>
      </rPr>
      <t xml:space="preserve">郑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武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民</t>
    </r>
  </si>
  <si>
    <r>
      <rPr>
        <sz val="11"/>
        <color rgb="FF000000"/>
        <rFont val="Noto Sans"/>
        <family val="2"/>
      </rPr>
      <t xml:space="preserve">白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军</t>
    </r>
  </si>
  <si>
    <r>
      <rPr>
        <sz val="11"/>
        <color rgb="FF000000"/>
        <rFont val="Noto Sans"/>
        <family val="2"/>
      </rPr>
      <t xml:space="preserve">夏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东</t>
    </r>
  </si>
  <si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宝</t>
    </r>
  </si>
  <si>
    <r>
      <rPr>
        <sz val="11"/>
        <color rgb="FF000000"/>
        <rFont val="Noto Sans"/>
        <family val="2"/>
      </rPr>
      <t xml:space="preserve">江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军</t>
    </r>
  </si>
  <si>
    <r>
      <rPr>
        <sz val="11"/>
        <color rgb="FF000000"/>
        <rFont val="Noto Sans"/>
        <family val="2"/>
      </rPr>
      <t xml:space="preserve">史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贵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艳</t>
    </r>
  </si>
  <si>
    <r>
      <rPr>
        <sz val="11"/>
        <color rgb="FF000000"/>
        <rFont val="Noto Sans"/>
        <family val="2"/>
      </rPr>
      <t xml:space="preserve">邸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r>
      <rPr>
        <sz val="11"/>
        <color rgb="FF000000"/>
        <rFont val="Noto Sans"/>
        <family val="2"/>
      </rPr>
      <t xml:space="preserve">蔡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生</t>
    </r>
  </si>
  <si>
    <r>
      <rPr>
        <sz val="11"/>
        <color rgb="FF000000"/>
        <rFont val="Noto Sans"/>
        <family val="2"/>
      </rPr>
      <t xml:space="preserve">苏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轩</t>
    </r>
  </si>
  <si>
    <r>
      <rPr>
        <sz val="11"/>
        <color rgb="FF000000"/>
        <rFont val="Noto Sans"/>
        <family val="2"/>
      </rPr>
      <t xml:space="preserve">顾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有</t>
    </r>
  </si>
  <si>
    <r>
      <rPr>
        <sz val="11"/>
        <color rgb="FF000000"/>
        <rFont val="Noto Sans"/>
        <family val="2"/>
      </rPr>
      <t xml:space="preserve">邸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有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刚</t>
    </r>
  </si>
  <si>
    <r>
      <rPr>
        <sz val="11"/>
        <color rgb="FF000000"/>
        <rFont val="Noto Sans"/>
        <family val="2"/>
      </rPr>
      <t xml:space="preserve">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国</t>
    </r>
  </si>
  <si>
    <r>
      <rPr>
        <sz val="11"/>
        <color rgb="FF000000"/>
        <rFont val="Noto Sans"/>
        <family val="2"/>
      </rPr>
      <t xml:space="preserve">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新</t>
    </r>
  </si>
  <si>
    <r>
      <rPr>
        <sz val="11"/>
        <color rgb="FF000000"/>
        <rFont val="Noto Sans"/>
        <family val="2"/>
      </rPr>
      <t xml:space="preserve">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军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杨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华</t>
    </r>
  </si>
  <si>
    <r>
      <rPr>
        <sz val="11"/>
        <color rgb="FF000000"/>
        <rFont val="Noto Sans"/>
        <family val="2"/>
      </rPr>
      <t xml:space="preserve">朱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全</t>
    </r>
  </si>
  <si>
    <r>
      <rPr>
        <sz val="11"/>
        <color rgb="FF000000"/>
        <rFont val="Noto Sans"/>
        <family val="2"/>
      </rPr>
      <t xml:space="preserve">荣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奇</t>
    </r>
  </si>
  <si>
    <r>
      <rPr>
        <sz val="11"/>
        <color rgb="FF000000"/>
        <rFont val="Noto Sans"/>
        <family val="2"/>
      </rPr>
      <t xml:space="preserve">牛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峰</t>
    </r>
  </si>
  <si>
    <r>
      <rPr>
        <sz val="11"/>
        <color rgb="FF000000"/>
        <rFont val="Noto Sans"/>
        <family val="2"/>
      </rPr>
      <t xml:space="preserve">朱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r>
      <rPr>
        <sz val="11"/>
        <color rgb="FFFF0000"/>
        <rFont val="Noto Sans"/>
        <family val="2"/>
      </rPr>
      <t xml:space="preserve">舒</t>
    </r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FF0000"/>
        <rFont val="Noto Sans"/>
        <family val="2"/>
      </rPr>
      <t xml:space="preserve">洲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顺</t>
    </r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勇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1"/>
        <rFont val="Noto Sans"/>
        <family val="2"/>
      </rPr>
      <t xml:space="preserve">楚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r>
      <rPr>
        <sz val="11"/>
        <rFont val="Noto Sans"/>
        <family val="2"/>
      </rPr>
      <t xml:space="preserve">康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礼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丰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金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兴</t>
    </r>
  </si>
  <si>
    <r>
      <rPr>
        <sz val="11"/>
        <rFont val="Noto Sans"/>
        <family val="2"/>
      </rPr>
      <t xml:space="preserve">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中</t>
    </r>
  </si>
  <si>
    <r>
      <rPr>
        <sz val="11"/>
        <rFont val="Noto Sans"/>
        <family val="2"/>
      </rPr>
      <t xml:space="preserve">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尹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玉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昌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坤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庆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仁</t>
    </r>
  </si>
  <si>
    <r>
      <rPr>
        <sz val="11"/>
        <rFont val="Noto Sans"/>
        <family val="2"/>
      </rPr>
      <t xml:space="preserve">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r>
      <rPr>
        <sz val="11"/>
        <rFont val="Noto Sans"/>
        <family val="2"/>
      </rPr>
      <t xml:space="preserve">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兴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银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柱</t>
    </r>
  </si>
  <si>
    <r>
      <rPr>
        <sz val="11"/>
        <rFont val="Noto Sans"/>
        <family val="2"/>
      </rPr>
      <t xml:space="preserve">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升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沈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孝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栋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娟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锋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忱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学</t>
    </r>
  </si>
  <si>
    <r>
      <rPr>
        <sz val="11"/>
        <rFont val="Noto Sans"/>
        <family val="2"/>
      </rPr>
      <t xml:space="preserve">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途</t>
    </r>
  </si>
  <si>
    <r>
      <rPr>
        <sz val="11"/>
        <rFont val="Noto Sans"/>
        <family val="2"/>
      </rPr>
      <t xml:space="preserve">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井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威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岐</t>
    </r>
  </si>
  <si>
    <r>
      <rPr>
        <sz val="11"/>
        <rFont val="Noto Sans"/>
        <family val="2"/>
      </rPr>
      <t xml:space="preserve">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邸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卓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富</t>
    </r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雅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r>
      <rPr>
        <sz val="11"/>
        <rFont val="Noto Sans"/>
        <family val="2"/>
      </rPr>
      <t xml:space="preserve">文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学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卓</t>
    </r>
  </si>
  <si>
    <r>
      <rPr>
        <sz val="11"/>
        <rFont val="Noto Sans"/>
        <family val="2"/>
      </rPr>
      <t xml:space="preserve">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秀</t>
    </r>
  </si>
  <si>
    <r>
      <rPr>
        <sz val="11"/>
        <rFont val="Noto Sans"/>
        <family val="2"/>
      </rPr>
      <t xml:space="preserve">万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滨</t>
    </r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保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余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有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富</t>
    </r>
  </si>
  <si>
    <r>
      <rPr>
        <sz val="11"/>
        <rFont val="Noto Sans"/>
        <family val="2"/>
      </rPr>
      <t xml:space="preserve">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丰</t>
    </r>
  </si>
  <si>
    <r>
      <rPr>
        <sz val="11"/>
        <rFont val="Noto Sans"/>
        <family val="2"/>
      </rPr>
      <t xml:space="preserve">任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忱</t>
    </r>
  </si>
  <si>
    <r>
      <rPr>
        <sz val="11"/>
        <rFont val="Noto Sans"/>
        <family val="2"/>
      </rPr>
      <t xml:space="preserve">任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洲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申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任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r>
      <rPr>
        <sz val="11"/>
        <rFont val="Noto Sans"/>
        <family val="2"/>
      </rPr>
      <t xml:space="preserve">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r>
      <rPr>
        <sz val="11"/>
        <rFont val="Noto Sans"/>
        <family val="2"/>
      </rPr>
      <t xml:space="preserve">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芹</t>
    </r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仁</t>
    </r>
  </si>
  <si>
    <r>
      <rPr>
        <sz val="11"/>
        <rFont val="Noto Sans"/>
        <family val="2"/>
      </rPr>
      <t xml:space="preserve">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川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仁</t>
    </r>
  </si>
  <si>
    <r>
      <rPr>
        <sz val="11"/>
        <rFont val="Noto Sans"/>
        <family val="2"/>
      </rPr>
      <t xml:space="preserve">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金</t>
    </r>
  </si>
  <si>
    <r>
      <rPr>
        <sz val="11"/>
        <rFont val="Noto Sans"/>
        <family val="2"/>
      </rPr>
      <t xml:space="preserve">康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r>
      <rPr>
        <sz val="11"/>
        <rFont val="Noto Sans"/>
        <family val="2"/>
      </rPr>
      <t xml:space="preserve">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任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洋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立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荣</t>
    </r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洋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忱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r>
      <rPr>
        <sz val="11"/>
        <rFont val="Noto Sans"/>
        <family val="2"/>
      </rPr>
      <t xml:space="preserve">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云</t>
    </r>
  </si>
  <si>
    <r>
      <rPr>
        <sz val="11"/>
        <rFont val="Noto Sans"/>
        <family val="2"/>
      </rPr>
      <t xml:space="preserve">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超</t>
    </r>
  </si>
  <si>
    <r>
      <rPr>
        <sz val="11"/>
        <rFont val="Noto Sans"/>
        <family val="2"/>
      </rPr>
      <t xml:space="preserve">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双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敏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r>
      <rPr>
        <sz val="11"/>
        <rFont val="Noto Sans"/>
        <family val="2"/>
      </rPr>
      <t xml:space="preserve">候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宽</t>
    </r>
  </si>
  <si>
    <r>
      <rPr>
        <sz val="11"/>
        <rFont val="Noto Sans"/>
        <family val="2"/>
      </rPr>
      <t xml:space="preserve">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齐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宽</t>
    </r>
  </si>
  <si>
    <r>
      <rPr>
        <sz val="11"/>
        <rFont val="Noto Sans"/>
        <family val="2"/>
      </rPr>
      <t xml:space="preserve">邓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忠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t xml:space="preserve">共和水库</t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佳</t>
    </r>
  </si>
  <si>
    <r>
      <rPr>
        <sz val="11"/>
        <rFont val="Noto Sans"/>
        <family val="2"/>
      </rPr>
      <t xml:space="preserve">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涵</t>
    </r>
  </si>
  <si>
    <r>
      <rPr>
        <sz val="11"/>
        <rFont val="Noto Sans"/>
        <family val="2"/>
      </rPr>
      <t xml:space="preserve">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田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宜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瑞</t>
    </r>
  </si>
  <si>
    <r>
      <rPr>
        <sz val="11"/>
        <rFont val="Noto Sans"/>
        <family val="2"/>
      </rPr>
      <t xml:space="preserve">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斌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楠</t>
    </r>
  </si>
  <si>
    <r>
      <rPr>
        <sz val="11"/>
        <rFont val="Noto Sans"/>
        <family val="2"/>
      </rPr>
      <t xml:space="preserve">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源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贺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凡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光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跃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立</t>
    </r>
  </si>
  <si>
    <r>
      <rPr>
        <sz val="11"/>
        <rFont val="Noto Sans"/>
        <family val="2"/>
      </rPr>
      <t xml:space="preserve">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r>
      <rPr>
        <sz val="11"/>
        <rFont val="Noto Sans"/>
        <family val="2"/>
      </rPr>
      <t xml:space="preserve">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r>
      <rPr>
        <sz val="11"/>
        <rFont val="Noto Sans"/>
        <family val="2"/>
      </rPr>
      <t xml:space="preserve">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r>
      <rPr>
        <sz val="11"/>
        <rFont val="Noto Sans"/>
        <family val="2"/>
      </rPr>
      <t xml:space="preserve">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卢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r>
      <rPr>
        <sz val="11"/>
        <rFont val="Noto Sans"/>
        <family val="2"/>
      </rPr>
      <t xml:space="preserve">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逸</t>
    </r>
  </si>
  <si>
    <r>
      <rPr>
        <sz val="11"/>
        <rFont val="Noto Sans"/>
        <family val="2"/>
      </rPr>
      <t xml:space="preserve">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远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浩</t>
    </r>
  </si>
  <si>
    <r>
      <rPr>
        <sz val="11"/>
        <rFont val="Noto Sans"/>
        <family val="2"/>
      </rPr>
      <t xml:space="preserve">樊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纲</t>
    </r>
  </si>
  <si>
    <r>
      <rPr>
        <sz val="11"/>
        <rFont val="Noto Sans"/>
        <family val="2"/>
      </rPr>
      <t xml:space="preserve">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泉</t>
    </r>
  </si>
  <si>
    <r>
      <rPr>
        <sz val="11"/>
        <rFont val="Noto Sans"/>
        <family val="2"/>
      </rPr>
      <t xml:space="preserve">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丽</t>
    </r>
  </si>
  <si>
    <r>
      <rPr>
        <sz val="11"/>
        <rFont val="Noto Sans"/>
        <family val="2"/>
      </rPr>
      <t xml:space="preserve">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和</t>
    </r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珊</t>
    </r>
  </si>
  <si>
    <r>
      <rPr>
        <sz val="11"/>
        <rFont val="Noto Sans"/>
        <family val="2"/>
      </rPr>
      <t xml:space="preserve">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学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解</t>
    </r>
    <r>
      <rPr>
        <sz val="11"/>
        <rFont val="宋体"/>
        <family val="0"/>
        <charset val="134"/>
      </rPr>
      <t xml:space="preserve">* </t>
    </r>
  </si>
  <si>
    <r>
      <rPr>
        <sz val="11"/>
        <rFont val="Noto Sans"/>
        <family val="2"/>
      </rPr>
      <t xml:space="preserve">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阳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财</t>
    </r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r>
      <rPr>
        <sz val="11"/>
        <rFont val="Noto Sans"/>
        <family val="2"/>
      </rPr>
      <t xml:space="preserve">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r>
      <rPr>
        <sz val="11"/>
        <rFont val="Noto Sans"/>
        <family val="2"/>
      </rPr>
      <t xml:space="preserve">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星</t>
    </r>
  </si>
  <si>
    <r>
      <rPr>
        <sz val="11"/>
        <rFont val="Noto Sans"/>
        <family val="2"/>
      </rPr>
      <t xml:space="preserve">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财</t>
    </r>
  </si>
  <si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吉</t>
    </r>
  </si>
  <si>
    <r>
      <rPr>
        <sz val="11"/>
        <rFont val="Noto Sans"/>
        <family val="2"/>
      </rPr>
      <t xml:space="preserve">殷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业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凤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阳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武</t>
    </r>
  </si>
  <si>
    <r>
      <rPr>
        <sz val="11"/>
        <rFont val="Noto Sans"/>
        <family val="2"/>
      </rPr>
      <t xml:space="preserve">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中</t>
    </r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锋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朋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钰</t>
    </r>
  </si>
  <si>
    <r>
      <rPr>
        <sz val="11"/>
        <rFont val="Noto Sans"/>
        <family val="2"/>
      </rPr>
      <t xml:space="preserve">殷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会</t>
    </r>
  </si>
  <si>
    <r>
      <rPr>
        <sz val="11"/>
        <rFont val="Noto Sans"/>
        <family val="2"/>
      </rPr>
      <t xml:space="preserve">殷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田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武。强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邓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柱</t>
    </r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森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r>
      <rPr>
        <sz val="11"/>
        <rFont val="Noto Sans"/>
        <family val="2"/>
      </rPr>
      <t xml:space="preserve">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金</t>
    </r>
  </si>
  <si>
    <r>
      <rPr>
        <sz val="11"/>
        <rFont val="Noto Sans"/>
        <family val="2"/>
      </rPr>
      <t xml:space="preserve">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石</t>
    </r>
  </si>
  <si>
    <r>
      <rPr>
        <sz val="11"/>
        <rFont val="Noto Sans"/>
        <family val="2"/>
      </rPr>
      <t xml:space="preserve">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瑞</t>
    </r>
  </si>
  <si>
    <r>
      <rPr>
        <sz val="11"/>
        <rFont val="Noto Sans"/>
        <family val="2"/>
      </rPr>
      <t xml:space="preserve">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任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翰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生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波</t>
    </r>
  </si>
  <si>
    <r>
      <rPr>
        <sz val="11"/>
        <color rgb="FF000000"/>
        <rFont val="Noto Sans"/>
        <family val="2"/>
      </rPr>
      <t xml:space="preserve">任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财</t>
    </r>
  </si>
  <si>
    <r>
      <rPr>
        <sz val="11"/>
        <color rgb="FF000000"/>
        <rFont val="Noto Sans"/>
        <family val="2"/>
      </rPr>
      <t xml:space="preserve">连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color rgb="FF000000"/>
        <rFont val="Noto Sans"/>
        <family val="2"/>
      </rPr>
      <t xml:space="preserve">邹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江</t>
    </r>
  </si>
  <si>
    <r>
      <rPr>
        <sz val="11"/>
        <color rgb="FF000000"/>
        <rFont val="Noto Sans"/>
        <family val="2"/>
      </rPr>
      <t xml:space="preserve">赵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忠</t>
    </r>
  </si>
  <si>
    <r>
      <rPr>
        <sz val="11"/>
        <color rgb="FF000000"/>
        <rFont val="Noto Sans"/>
        <family val="2"/>
      </rPr>
      <t xml:space="preserve">吴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坤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华</t>
    </r>
  </si>
  <si>
    <r>
      <rPr>
        <sz val="11"/>
        <color rgb="FF000000"/>
        <rFont val="Noto Sans"/>
        <family val="2"/>
      </rPr>
      <t xml:space="preserve">卢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祥</t>
    </r>
  </si>
  <si>
    <r>
      <rPr>
        <sz val="11"/>
        <color rgb="FF000000"/>
        <rFont val="Noto Sans"/>
        <family val="2"/>
      </rPr>
      <t xml:space="preserve">邢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岐</t>
    </r>
  </si>
  <si>
    <r>
      <rPr>
        <sz val="11"/>
        <color rgb="FF000000"/>
        <rFont val="Noto Sans"/>
        <family val="2"/>
      </rPr>
      <t xml:space="preserve">代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瑞</t>
    </r>
  </si>
  <si>
    <r>
      <rPr>
        <sz val="11"/>
        <color rgb="FF000000"/>
        <rFont val="Noto Sans"/>
        <family val="2"/>
      </rPr>
      <t xml:space="preserve">夏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青</t>
    </r>
  </si>
  <si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成</t>
    </r>
  </si>
  <si>
    <r>
      <rPr>
        <sz val="11"/>
        <color rgb="FF000000"/>
        <rFont val="Noto Sans"/>
        <family val="2"/>
      </rPr>
      <t xml:space="preserve">苏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杨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宇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color rgb="FF000000"/>
        <rFont val="Noto Sans"/>
        <family val="2"/>
      </rPr>
      <t xml:space="preserve">庞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海</t>
    </r>
  </si>
  <si>
    <r>
      <rPr>
        <sz val="11"/>
        <color rgb="FF000000"/>
        <rFont val="Noto Sans"/>
        <family val="2"/>
      </rPr>
      <t xml:space="preserve">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生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彬</t>
    </r>
  </si>
  <si>
    <r>
      <rPr>
        <sz val="11"/>
        <color rgb="FF000000"/>
        <rFont val="Noto Sans"/>
        <family val="2"/>
      </rPr>
      <t xml:space="preserve">夏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本</t>
    </r>
  </si>
  <si>
    <r>
      <rPr>
        <sz val="11"/>
        <color rgb="FF000000"/>
        <rFont val="Noto Sans"/>
        <family val="2"/>
      </rPr>
      <t xml:space="preserve">郑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成</t>
    </r>
  </si>
  <si>
    <r>
      <rPr>
        <sz val="11"/>
        <color rgb="FF000000"/>
        <rFont val="Noto Sans"/>
        <family val="2"/>
      </rPr>
      <t xml:space="preserve">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祥</t>
    </r>
  </si>
  <si>
    <r>
      <rPr>
        <sz val="11"/>
        <color rgb="FF000000"/>
        <rFont val="Noto Sans"/>
        <family val="2"/>
      </rPr>
      <t xml:space="preserve">吴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申</t>
    </r>
  </si>
  <si>
    <r>
      <rPr>
        <sz val="11"/>
        <color rgb="FF000000"/>
        <rFont val="Noto Sans"/>
        <family val="2"/>
      </rPr>
      <t xml:space="preserve">连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泉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英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洲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丰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宇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坤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德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洲</t>
    </r>
  </si>
  <si>
    <r>
      <rPr>
        <sz val="11"/>
        <rFont val="Noto Sans"/>
        <family val="2"/>
      </rPr>
      <t xml:space="preserve">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柱</t>
    </r>
  </si>
  <si>
    <r>
      <rPr>
        <sz val="11"/>
        <rFont val="Noto Sans"/>
        <family val="2"/>
      </rPr>
      <t xml:space="preserve">樊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权</t>
    </r>
  </si>
  <si>
    <r>
      <rPr>
        <sz val="11"/>
        <rFont val="Noto Sans"/>
        <family val="2"/>
      </rPr>
      <t xml:space="preserve">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r>
      <rPr>
        <sz val="11"/>
        <rFont val="Noto Sans"/>
        <family val="2"/>
      </rPr>
      <t xml:space="preserve">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锋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r>
      <rPr>
        <sz val="11"/>
        <rFont val="Noto Sans"/>
        <family val="2"/>
      </rPr>
      <t xml:space="preserve">汝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志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存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全</t>
    </r>
  </si>
  <si>
    <r>
      <rPr>
        <sz val="11"/>
        <color rgb="FF000000"/>
        <rFont val="Noto Sans"/>
        <family val="2"/>
      </rPr>
      <t xml:space="preserve">苗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洋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华</t>
    </r>
  </si>
  <si>
    <r>
      <rPr>
        <sz val="11"/>
        <color rgb="FF000000"/>
        <rFont val="Noto Sans"/>
        <family val="2"/>
      </rPr>
      <t xml:space="preserve">郭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秋</t>
    </r>
  </si>
  <si>
    <r>
      <rPr>
        <sz val="11"/>
        <color rgb="FF000000"/>
        <rFont val="Noto Sans"/>
        <family val="2"/>
      </rPr>
      <t xml:space="preserve">荆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河</t>
    </r>
  </si>
  <si>
    <r>
      <rPr>
        <sz val="11"/>
        <color rgb="FF000000"/>
        <rFont val="Noto Sans"/>
        <family val="2"/>
      </rPr>
      <t xml:space="preserve">梁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利</t>
    </r>
  </si>
  <si>
    <r>
      <rPr>
        <sz val="11"/>
        <color rgb="FF000000"/>
        <rFont val="Noto Sans"/>
        <family val="2"/>
      </rPr>
      <t xml:space="preserve">单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r>
      <rPr>
        <sz val="11"/>
        <color rgb="FF000000"/>
        <rFont val="Noto Sans"/>
        <family val="2"/>
      </rPr>
      <t xml:space="preserve">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鹏</t>
    </r>
  </si>
  <si>
    <r>
      <rPr>
        <sz val="11"/>
        <color rgb="FF000000"/>
        <rFont val="Noto Sans"/>
        <family val="2"/>
      </rPr>
      <t xml:space="preserve">许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伟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娟</t>
    </r>
  </si>
  <si>
    <r>
      <rPr>
        <sz val="11"/>
        <color rgb="FF000000"/>
        <rFont val="Noto Sans"/>
        <family val="2"/>
      </rPr>
      <t xml:space="preserve">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江</t>
    </r>
  </si>
  <si>
    <r>
      <rPr>
        <sz val="11"/>
        <color rgb="FF000000"/>
        <rFont val="Noto Sans"/>
        <family val="2"/>
      </rPr>
      <t xml:space="preserve">汝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云</t>
    </r>
  </si>
  <si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清</t>
    </r>
  </si>
  <si>
    <r>
      <rPr>
        <sz val="11"/>
        <color rgb="FF000000"/>
        <rFont val="Noto Sans"/>
        <family val="2"/>
      </rPr>
      <t xml:space="preserve">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东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臣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富</t>
    </r>
  </si>
  <si>
    <r>
      <rPr>
        <sz val="11"/>
        <color rgb="FF000000"/>
        <rFont val="Noto Sans"/>
        <family val="2"/>
      </rPr>
      <t xml:space="preserve">许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红</t>
    </r>
  </si>
  <si>
    <r>
      <rPr>
        <sz val="11"/>
        <color rgb="FF000000"/>
        <rFont val="Noto Sans"/>
        <family val="2"/>
      </rPr>
      <t xml:space="preserve">杨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良</t>
    </r>
  </si>
  <si>
    <r>
      <rPr>
        <sz val="11"/>
        <color rgb="FF000000"/>
        <rFont val="Noto Sans"/>
        <family val="2"/>
      </rPr>
      <t xml:space="preserve">由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山</t>
    </r>
  </si>
  <si>
    <r>
      <rPr>
        <sz val="11"/>
        <rFont val="Noto Sans"/>
        <family val="2"/>
      </rPr>
      <t xml:space="preserve">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库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加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川</t>
    </r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斌</t>
    </r>
  </si>
  <si>
    <r>
      <rPr>
        <sz val="11"/>
        <rFont val="Noto Sans"/>
        <family val="2"/>
      </rPr>
      <t xml:space="preserve">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胜</t>
    </r>
  </si>
  <si>
    <r>
      <rPr>
        <sz val="11"/>
        <rFont val="Noto Sans"/>
        <family val="2"/>
      </rPr>
      <t xml:space="preserve">邓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荣</t>
    </r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管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白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连</t>
    </r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银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r>
      <rPr>
        <sz val="11"/>
        <rFont val="Noto Sans"/>
        <family val="2"/>
      </rPr>
      <t xml:space="preserve">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河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志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玮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喜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r>
      <rPr>
        <sz val="11"/>
        <rFont val="Noto Sans"/>
        <family val="2"/>
      </rPr>
      <t xml:space="preserve">白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r>
      <rPr>
        <sz val="11"/>
        <rFont val="Noto Sans"/>
        <family val="2"/>
      </rPr>
      <t xml:space="preserve">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学</t>
    </r>
  </si>
  <si>
    <r>
      <rPr>
        <sz val="11"/>
        <rFont val="Noto Sans"/>
        <family val="2"/>
      </rPr>
      <t xml:space="preserve">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满</t>
    </r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久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玉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鹏</t>
    </r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r>
      <rPr>
        <sz val="11"/>
        <rFont val="Noto Sans"/>
        <family val="2"/>
      </rPr>
      <t xml:space="preserve">白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白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斌</t>
    </r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斌</t>
    </r>
  </si>
  <si>
    <r>
      <rPr>
        <sz val="11"/>
        <rFont val="Noto Sans"/>
        <family val="2"/>
      </rPr>
      <t xml:space="preserve">白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玉</t>
    </r>
  </si>
  <si>
    <r>
      <rPr>
        <sz val="11"/>
        <rFont val="Noto Sans"/>
        <family val="2"/>
      </rPr>
      <t xml:space="preserve">白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珍</t>
    </r>
  </si>
  <si>
    <r>
      <rPr>
        <sz val="11"/>
        <color rgb="FF000000"/>
        <rFont val="Noto Sans"/>
        <family val="2"/>
      </rPr>
      <t xml:space="preserve">郭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兰</t>
    </r>
  </si>
  <si>
    <r>
      <rPr>
        <sz val="11"/>
        <color rgb="FF000000"/>
        <rFont val="Noto Sans"/>
        <family val="2"/>
      </rPr>
      <t xml:space="preserve">林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川</t>
    </r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春</t>
    </r>
  </si>
  <si>
    <r>
      <rPr>
        <sz val="11"/>
        <color rgb="FF000000"/>
        <rFont val="Noto Sans"/>
        <family val="2"/>
      </rPr>
      <t xml:space="preserve">梁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成</t>
    </r>
  </si>
  <si>
    <r>
      <rPr>
        <sz val="11"/>
        <color rgb="FF000000"/>
        <rFont val="Noto Sans"/>
        <family val="2"/>
      </rPr>
      <t xml:space="preserve">唐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明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丰</t>
    </r>
  </si>
  <si>
    <r>
      <rPr>
        <sz val="11"/>
        <color rgb="FF000000"/>
        <rFont val="Noto Sans"/>
        <family val="2"/>
      </rPr>
      <t xml:space="preserve">莫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r>
      <rPr>
        <sz val="11"/>
        <color rgb="FF000000"/>
        <rFont val="Noto Sans"/>
        <family val="2"/>
      </rPr>
      <t xml:space="preserve">莫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春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军</t>
    </r>
  </si>
  <si>
    <r>
      <rPr>
        <sz val="11"/>
        <color rgb="FF000000"/>
        <rFont val="Noto Sans"/>
        <family val="2"/>
      </rPr>
      <t xml:space="preserve">马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宇</t>
    </r>
  </si>
  <si>
    <r>
      <rPr>
        <sz val="11"/>
        <color rgb="FF000000"/>
        <rFont val="Noto Sans"/>
        <family val="2"/>
      </rPr>
      <t xml:space="preserve">唐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国</t>
    </r>
  </si>
  <si>
    <r>
      <rPr>
        <sz val="11"/>
        <color rgb="FF000000"/>
        <rFont val="Noto Sans"/>
        <family val="2"/>
      </rPr>
      <t xml:space="preserve">杨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朋</t>
    </r>
  </si>
  <si>
    <r>
      <rPr>
        <sz val="11"/>
        <color rgb="FF000000"/>
        <rFont val="Noto Sans"/>
        <family val="2"/>
      </rPr>
      <t xml:space="preserve">解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山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义</t>
    </r>
  </si>
  <si>
    <r>
      <rPr>
        <sz val="11"/>
        <color rgb="FF000000"/>
        <rFont val="Noto Sans"/>
        <family val="2"/>
      </rPr>
      <t xml:space="preserve">韩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成</t>
    </r>
  </si>
  <si>
    <r>
      <rPr>
        <sz val="11"/>
        <color rgb="FF000000"/>
        <rFont val="Noto Sans"/>
        <family val="2"/>
      </rPr>
      <t xml:space="preserve">袁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海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吉</t>
    </r>
  </si>
  <si>
    <r>
      <rPr>
        <sz val="11"/>
        <color rgb="FF000000"/>
        <rFont val="Noto Sans"/>
        <family val="2"/>
      </rPr>
      <t xml:space="preserve">曹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柱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成</t>
    </r>
  </si>
  <si>
    <r>
      <rPr>
        <sz val="11"/>
        <color rgb="FF000000"/>
        <rFont val="Noto Sans"/>
        <family val="2"/>
      </rPr>
      <t xml:space="preserve">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广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杰</t>
    </r>
  </si>
  <si>
    <r>
      <rPr>
        <sz val="11"/>
        <color rgb="FF000000"/>
        <rFont val="Noto Sans"/>
        <family val="2"/>
      </rPr>
      <t xml:space="preserve">胡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文</t>
    </r>
  </si>
  <si>
    <r>
      <rPr>
        <sz val="11"/>
        <color rgb="FF000000"/>
        <rFont val="Noto Sans"/>
        <family val="2"/>
      </rPr>
      <t xml:space="preserve">苏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斌</t>
    </r>
  </si>
  <si>
    <r>
      <rPr>
        <sz val="11"/>
        <color rgb="FF000000"/>
        <rFont val="Noto Sans"/>
        <family val="2"/>
      </rPr>
      <t xml:space="preserve">石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中</t>
    </r>
  </si>
  <si>
    <r>
      <rPr>
        <sz val="11"/>
        <color rgb="FF000000"/>
        <rFont val="Noto Sans"/>
        <family val="2"/>
      </rPr>
      <t xml:space="preserve">焦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国</t>
    </r>
  </si>
  <si>
    <r>
      <rPr>
        <sz val="11"/>
        <color rgb="FF000000"/>
        <rFont val="Noto Sans"/>
        <family val="2"/>
      </rPr>
      <t xml:space="preserve">赵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雅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河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峰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哲</t>
    </r>
  </si>
  <si>
    <r>
      <rPr>
        <sz val="11"/>
        <color rgb="FF000000"/>
        <rFont val="Noto Sans"/>
        <family val="2"/>
      </rPr>
      <t xml:space="preserve">魏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才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文</t>
    </r>
  </si>
  <si>
    <r>
      <rPr>
        <sz val="11"/>
        <color rgb="FF000000"/>
        <rFont val="Noto Sans"/>
        <family val="2"/>
      </rPr>
      <t xml:space="preserve">邹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胜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三</t>
    </r>
  </si>
  <si>
    <r>
      <rPr>
        <sz val="11"/>
        <color rgb="FF000000"/>
        <rFont val="Noto Sans"/>
        <family val="2"/>
      </rPr>
      <t xml:space="preserve">赵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臣</t>
    </r>
  </si>
  <si>
    <r>
      <rPr>
        <sz val="11"/>
        <color rgb="FF000000"/>
        <rFont val="Noto Sans"/>
        <family val="2"/>
      </rPr>
      <t xml:space="preserve">袁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奎</t>
    </r>
  </si>
  <si>
    <r>
      <rPr>
        <sz val="11"/>
        <color rgb="FF000000"/>
        <rFont val="Noto Sans"/>
        <family val="2"/>
      </rPr>
      <t xml:space="preserve">邹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君</t>
    </r>
  </si>
  <si>
    <r>
      <rPr>
        <sz val="11"/>
        <color rgb="FF000000"/>
        <rFont val="Noto Sans"/>
        <family val="2"/>
      </rPr>
      <t xml:space="preserve">宫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井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涛</t>
    </r>
  </si>
  <si>
    <r>
      <rPr>
        <sz val="11"/>
        <color rgb="FF000000"/>
        <rFont val="Noto Sans"/>
        <family val="2"/>
      </rPr>
      <t xml:space="preserve">崔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r>
      <rPr>
        <sz val="11"/>
        <color rgb="FF000000"/>
        <rFont val="Noto Sans"/>
        <family val="2"/>
      </rPr>
      <t xml:space="preserve">吴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森</t>
    </r>
  </si>
  <si>
    <r>
      <rPr>
        <sz val="11"/>
        <color rgb="FF000000"/>
        <rFont val="Noto Sans"/>
        <family val="2"/>
      </rPr>
      <t xml:space="preserve">杨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水</t>
    </r>
  </si>
  <si>
    <r>
      <rPr>
        <sz val="11"/>
        <rFont val="Noto Sans"/>
        <family val="2"/>
      </rPr>
      <t xml:space="preserve">任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奇</t>
    </r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彦</t>
    </r>
  </si>
  <si>
    <r>
      <rPr>
        <sz val="11"/>
        <color rgb="FF000000"/>
        <rFont val="Noto Sans"/>
        <family val="2"/>
      </rPr>
      <t xml:space="preserve">舒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洲</t>
    </r>
  </si>
  <si>
    <r>
      <rPr>
        <sz val="11"/>
        <color rgb="FF000000"/>
        <rFont val="Noto Sans"/>
        <family val="2"/>
      </rPr>
      <t xml:space="preserve">舒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野</t>
    </r>
  </si>
  <si>
    <r>
      <rPr>
        <sz val="11"/>
        <color rgb="FF000000"/>
        <rFont val="Noto Sans"/>
        <family val="2"/>
      </rPr>
      <t xml:space="preserve">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久</t>
    </r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久</t>
    </r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仁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龚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1"/>
        <rFont val="Noto Sans"/>
        <family val="2"/>
      </rPr>
      <t xml:space="preserve">姚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财</t>
    </r>
  </si>
  <si>
    <r>
      <rPr>
        <sz val="11"/>
        <rFont val="Noto Sans"/>
        <family val="2"/>
      </rPr>
      <t xml:space="preserve">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喜</t>
    </r>
  </si>
  <si>
    <r>
      <rPr>
        <sz val="11"/>
        <rFont val="Noto Sans"/>
        <family val="2"/>
      </rPr>
      <t xml:space="preserve">姚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玉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仓</t>
    </r>
  </si>
  <si>
    <r>
      <rPr>
        <sz val="11"/>
        <rFont val="Noto Sans"/>
        <family val="2"/>
      </rPr>
      <t xml:space="preserve">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田</t>
    </r>
  </si>
  <si>
    <r>
      <rPr>
        <sz val="11"/>
        <rFont val="Noto Sans"/>
        <family val="2"/>
      </rPr>
      <t xml:space="preserve">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广</t>
    </r>
  </si>
  <si>
    <r>
      <rPr>
        <sz val="11"/>
        <rFont val="Noto Sans"/>
        <family val="2"/>
      </rPr>
      <t xml:space="preserve">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勇</t>
    </r>
  </si>
  <si>
    <r>
      <rPr>
        <sz val="11"/>
        <rFont val="Noto Sans"/>
        <family val="2"/>
      </rPr>
      <t xml:space="preserve">吉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翠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同</t>
    </r>
  </si>
  <si>
    <r>
      <rPr>
        <sz val="11"/>
        <rFont val="Noto Sans"/>
        <family val="2"/>
      </rPr>
      <t xml:space="preserve">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泽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青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r>
      <rPr>
        <sz val="11"/>
        <rFont val="Noto Sans"/>
        <family val="2"/>
      </rPr>
      <t xml:space="preserve">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信</t>
    </r>
  </si>
  <si>
    <r>
      <rPr>
        <sz val="11"/>
        <rFont val="Noto Sans"/>
        <family val="2"/>
      </rPr>
      <t xml:space="preserve">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洋</t>
    </r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彪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艳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阮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r>
      <rPr>
        <sz val="11"/>
        <rFont val="Noto Sans"/>
        <family val="2"/>
      </rPr>
      <t xml:space="preserve">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武</t>
    </r>
  </si>
  <si>
    <r>
      <rPr>
        <sz val="11"/>
        <rFont val="Noto Sans"/>
        <family val="2"/>
      </rPr>
      <t xml:space="preserve">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岩</t>
    </r>
  </si>
  <si>
    <r>
      <rPr>
        <sz val="11"/>
        <rFont val="Noto Sans"/>
        <family val="2"/>
      </rPr>
      <t xml:space="preserve">殷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彬</t>
    </r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金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河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r>
      <rPr>
        <sz val="11"/>
        <rFont val="Noto Sans"/>
        <family val="2"/>
      </rPr>
      <t xml:space="preserve">尚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雨</t>
    </r>
  </si>
  <si>
    <r>
      <rPr>
        <sz val="11"/>
        <rFont val="Noto Sans"/>
        <family val="2"/>
      </rPr>
      <t xml:space="preserve">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凯</t>
    </r>
  </si>
  <si>
    <r>
      <rPr>
        <sz val="11"/>
        <rFont val="Noto Sans"/>
        <family val="2"/>
      </rPr>
      <t xml:space="preserve">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荣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*</t>
    </r>
  </si>
  <si>
    <t xml:space="preserve">团结水库</t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滨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宁</t>
    </r>
  </si>
  <si>
    <r>
      <rPr>
        <sz val="11"/>
        <color rgb="FF000000"/>
        <rFont val="Noto Sans"/>
        <family val="2"/>
      </rPr>
      <t xml:space="preserve">郝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宝</t>
    </r>
  </si>
  <si>
    <r>
      <rPr>
        <sz val="11"/>
        <color rgb="FF000000"/>
        <rFont val="Noto Sans"/>
        <family val="2"/>
      </rPr>
      <t xml:space="preserve">徐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琴</t>
    </r>
  </si>
  <si>
    <r>
      <rPr>
        <sz val="11"/>
        <color rgb="FF000000"/>
        <rFont val="Noto Sans"/>
        <family val="2"/>
      </rPr>
      <t xml:space="preserve">马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江</t>
    </r>
  </si>
  <si>
    <r>
      <rPr>
        <sz val="11"/>
        <color rgb="FF000000"/>
        <rFont val="Noto Sans"/>
        <family val="2"/>
      </rPr>
      <t xml:space="preserve">依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山</t>
    </r>
  </si>
  <si>
    <r>
      <rPr>
        <sz val="11"/>
        <color rgb="FF000000"/>
        <rFont val="Noto Sans"/>
        <family val="2"/>
      </rPr>
      <t xml:space="preserve">樊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锋</t>
    </r>
  </si>
  <si>
    <r>
      <rPr>
        <sz val="11"/>
        <color rgb="FF000000"/>
        <rFont val="Noto Sans"/>
        <family val="2"/>
      </rPr>
      <t xml:space="preserve">薛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清</t>
    </r>
  </si>
  <si>
    <r>
      <rPr>
        <sz val="11"/>
        <color rgb="FF000000"/>
        <rFont val="Noto Sans"/>
        <family val="2"/>
      </rPr>
      <t xml:space="preserve">杜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利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辉</t>
    </r>
  </si>
  <si>
    <r>
      <rPr>
        <sz val="11"/>
        <color rgb="FF000000"/>
        <rFont val="Noto Sans"/>
        <family val="2"/>
      </rPr>
      <t xml:space="preserve">范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峰</t>
    </r>
  </si>
  <si>
    <r>
      <rPr>
        <sz val="11"/>
        <color rgb="FF000000"/>
        <rFont val="Noto Sans"/>
        <family val="2"/>
      </rPr>
      <t xml:space="preserve">范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成</t>
    </r>
  </si>
  <si>
    <r>
      <rPr>
        <sz val="11"/>
        <color rgb="FF000000"/>
        <rFont val="Noto Sans"/>
        <family val="2"/>
      </rPr>
      <t xml:space="preserve">吴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峰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东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林</t>
    </r>
  </si>
  <si>
    <r>
      <rPr>
        <sz val="11"/>
        <color rgb="FF000000"/>
        <rFont val="Noto Sans"/>
        <family val="2"/>
      </rPr>
      <t xml:space="preserve">曲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国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红</t>
    </r>
  </si>
  <si>
    <r>
      <rPr>
        <sz val="11"/>
        <color rgb="FF000000"/>
        <rFont val="Noto Sans"/>
        <family val="2"/>
      </rPr>
      <t xml:space="preserve">谭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军</t>
    </r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辉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远</t>
    </r>
  </si>
  <si>
    <r>
      <rPr>
        <sz val="11"/>
        <color rgb="FF000000"/>
        <rFont val="Noto Sans"/>
        <family val="2"/>
      </rPr>
      <t xml:space="preserve">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峰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德</t>
    </r>
  </si>
  <si>
    <r>
      <rPr>
        <sz val="11"/>
        <color rgb="FF000000"/>
        <rFont val="Noto Sans"/>
        <family val="2"/>
      </rPr>
      <t xml:space="preserve">孟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民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峰</t>
    </r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库</t>
    </r>
  </si>
  <si>
    <r>
      <rPr>
        <sz val="11"/>
        <color rgb="FF000000"/>
        <rFont val="Noto Sans"/>
        <family val="2"/>
      </rPr>
      <t xml:space="preserve">孟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金</t>
    </r>
  </si>
  <si>
    <r>
      <rPr>
        <sz val="11"/>
        <color rgb="FF000000"/>
        <rFont val="Noto Sans"/>
        <family val="2"/>
      </rPr>
      <t xml:space="preserve">吴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臣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发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来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昌</t>
    </r>
  </si>
  <si>
    <r>
      <rPr>
        <sz val="11"/>
        <color rgb="FF000000"/>
        <rFont val="Noto Sans"/>
        <family val="2"/>
      </rPr>
      <t xml:space="preserve">魏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权</t>
    </r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东</t>
    </r>
  </si>
  <si>
    <r>
      <rPr>
        <sz val="11"/>
        <color rgb="FF000000"/>
        <rFont val="Noto Sans"/>
        <family val="2"/>
      </rPr>
      <t xml:space="preserve">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国</t>
    </r>
  </si>
  <si>
    <r>
      <rPr>
        <sz val="11"/>
        <color rgb="FF000000"/>
        <rFont val="Noto Sans"/>
        <family val="2"/>
      </rPr>
      <t xml:space="preserve">卢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友</t>
    </r>
  </si>
  <si>
    <r>
      <rPr>
        <sz val="11"/>
        <color rgb="FF000000"/>
        <rFont val="Noto Sans"/>
        <family val="2"/>
      </rPr>
      <t xml:space="preserve">范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军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新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江</t>
    </r>
  </si>
  <si>
    <r>
      <rPr>
        <sz val="11"/>
        <color rgb="FF000000"/>
        <rFont val="Noto Sans"/>
        <family val="2"/>
      </rPr>
      <t xml:space="preserve">贾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河</t>
    </r>
  </si>
  <si>
    <r>
      <rPr>
        <sz val="11"/>
        <color rgb="FFFF0000"/>
        <rFont val="Noto Sans"/>
        <family val="2"/>
      </rPr>
      <t xml:space="preserve">蔡</t>
    </r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FF0000"/>
        <rFont val="Noto Sans"/>
        <family val="2"/>
      </rPr>
      <t xml:space="preserve">军</t>
    </r>
  </si>
  <si>
    <r>
      <rPr>
        <sz val="11"/>
        <color rgb="FF000000"/>
        <rFont val="Noto Sans"/>
        <family val="2"/>
      </rPr>
      <t xml:space="preserve">莫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文</t>
    </r>
  </si>
  <si>
    <r>
      <rPr>
        <sz val="11"/>
        <color rgb="FF000000"/>
        <rFont val="Noto Sans"/>
        <family val="2"/>
      </rPr>
      <t xml:space="preserve">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义</t>
    </r>
  </si>
  <si>
    <r>
      <rPr>
        <sz val="11"/>
        <color rgb="FF000000"/>
        <rFont val="Noto Sans"/>
        <family val="2"/>
      </rPr>
      <t xml:space="preserve">赵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华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江</t>
    </r>
  </si>
  <si>
    <r>
      <rPr>
        <sz val="11"/>
        <color rgb="FFFF0000"/>
        <rFont val="Noto Sans"/>
        <family val="2"/>
      </rPr>
      <t xml:space="preserve">李</t>
    </r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FF0000"/>
        <rFont val="Noto Sans"/>
        <family val="2"/>
      </rPr>
      <t xml:space="preserve">柱</t>
    </r>
  </si>
  <si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春</t>
    </r>
  </si>
  <si>
    <r>
      <rPr>
        <sz val="11"/>
        <color rgb="FF000000"/>
        <rFont val="Noto Sans"/>
        <family val="2"/>
      </rPr>
      <t xml:space="preserve">邹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东</t>
    </r>
  </si>
  <si>
    <r>
      <rPr>
        <sz val="11"/>
        <color rgb="FF000000"/>
        <rFont val="Noto Sans"/>
        <family val="2"/>
      </rPr>
      <t xml:space="preserve">赵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r>
      <rPr>
        <sz val="11"/>
        <color rgb="FF000000"/>
        <rFont val="Noto Sans"/>
        <family val="2"/>
      </rPr>
      <t xml:space="preserve">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文</t>
    </r>
  </si>
  <si>
    <r>
      <rPr>
        <sz val="11"/>
        <color rgb="FFFF0000"/>
        <rFont val="Noto Sans"/>
        <family val="2"/>
      </rPr>
      <t xml:space="preserve">张</t>
    </r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FF0000"/>
        <rFont val="Noto Sans"/>
        <family val="2"/>
      </rPr>
      <t xml:space="preserve">宇</t>
    </r>
  </si>
  <si>
    <r>
      <rPr>
        <sz val="11"/>
        <color rgb="FFFF0000"/>
        <rFont val="Noto Sans"/>
        <family val="2"/>
      </rPr>
      <t xml:space="preserve">纪</t>
    </r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FF0000"/>
        <rFont val="Noto Sans"/>
        <family val="2"/>
      </rPr>
      <t xml:space="preserve">兰</t>
    </r>
  </si>
  <si>
    <r>
      <rPr>
        <sz val="11"/>
        <color rgb="FF000000"/>
        <rFont val="Noto Sans"/>
        <family val="2"/>
      </rPr>
      <t xml:space="preserve">邵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山</t>
    </r>
  </si>
  <si>
    <r>
      <rPr>
        <sz val="11"/>
        <color rgb="FF000000"/>
        <rFont val="Noto Sans"/>
        <family val="2"/>
      </rPr>
      <t xml:space="preserve">邵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成</t>
    </r>
  </si>
  <si>
    <r>
      <rPr>
        <sz val="11"/>
        <color rgb="FF000000"/>
        <rFont val="Noto Sans"/>
        <family val="2"/>
      </rPr>
      <t xml:space="preserve">雷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峰</t>
    </r>
  </si>
  <si>
    <r>
      <rPr>
        <sz val="11"/>
        <color rgb="FF000000"/>
        <rFont val="Noto Sans"/>
        <family val="2"/>
      </rPr>
      <t xml:space="preserve">杨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海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海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歧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荣</t>
    </r>
  </si>
  <si>
    <r>
      <rPr>
        <sz val="11"/>
        <rFont val="Noto Sans"/>
        <family val="2"/>
      </rPr>
      <t xml:space="preserve">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color rgb="FFFF0000"/>
        <rFont val="Noto Sans"/>
        <family val="2"/>
      </rPr>
      <t xml:space="preserve">付</t>
    </r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FF0000"/>
        <rFont val="Noto Sans"/>
        <family val="2"/>
      </rPr>
      <t xml:space="preserve">宇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坤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耿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录</t>
    </r>
  </si>
  <si>
    <r>
      <rPr>
        <sz val="11"/>
        <color rgb="FFFF0000"/>
        <rFont val="Noto Sans"/>
        <family val="2"/>
      </rPr>
      <t xml:space="preserve">纪</t>
    </r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FF0000"/>
        <rFont val="Noto Sans"/>
        <family val="2"/>
      </rPr>
      <t xml:space="preserve">海</t>
    </r>
  </si>
  <si>
    <r>
      <rPr>
        <sz val="11"/>
        <color rgb="FFFF0000"/>
        <rFont val="Noto Sans"/>
        <family val="2"/>
      </rPr>
      <t xml:space="preserve">于</t>
    </r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FF0000"/>
        <rFont val="Noto Sans"/>
        <family val="2"/>
      </rPr>
      <t xml:space="preserve">涛</t>
    </r>
  </si>
  <si>
    <r>
      <rPr>
        <sz val="11"/>
        <rFont val="Noto Sans"/>
        <family val="2"/>
      </rPr>
      <t xml:space="preserve">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r>
      <rPr>
        <sz val="11"/>
        <color rgb="FFFF0000"/>
        <rFont val="Noto Sans"/>
        <family val="2"/>
      </rPr>
      <t xml:space="preserve">赵</t>
    </r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FF0000"/>
        <rFont val="Noto Sans"/>
        <family val="2"/>
      </rPr>
      <t xml:space="preserve">彬</t>
    </r>
  </si>
  <si>
    <r>
      <rPr>
        <sz val="11"/>
        <color rgb="FFFF0000"/>
        <rFont val="Noto Sans"/>
        <family val="2"/>
      </rPr>
      <t xml:space="preserve">于</t>
    </r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FF0000"/>
        <rFont val="Noto Sans"/>
        <family val="2"/>
      </rPr>
      <t xml:space="preserve">彬</t>
    </r>
  </si>
  <si>
    <r>
      <rPr>
        <sz val="11"/>
        <rFont val="Noto Sans"/>
        <family val="2"/>
      </rPr>
      <t xml:space="preserve">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望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财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兴</t>
    </r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滨 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宇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有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柱</t>
    </r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r>
      <rPr>
        <sz val="11"/>
        <rFont val="Noto Sans"/>
        <family val="2"/>
      </rPr>
      <t xml:space="preserve">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r>
      <rPr>
        <sz val="11"/>
        <rFont val="Noto Sans"/>
        <family val="2"/>
      </rPr>
      <t xml:space="preserve">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宏</t>
    </r>
  </si>
  <si>
    <r>
      <rPr>
        <sz val="11"/>
        <rFont val="Noto Sans"/>
        <family val="2"/>
      </rPr>
      <t xml:space="preserve">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磊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聪</t>
    </r>
  </si>
  <si>
    <r>
      <rPr>
        <sz val="11"/>
        <rFont val="Noto Sans"/>
        <family val="2"/>
      </rPr>
      <t xml:space="preserve">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吕</t>
    </r>
    <r>
      <rPr>
        <sz val="11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东</t>
    </r>
  </si>
  <si>
    <r>
      <rPr>
        <sz val="11"/>
        <color rgb="FF000000"/>
        <rFont val="Noto Sans"/>
        <family val="2"/>
      </rPr>
      <t xml:space="preserve">梁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晶</t>
    </r>
  </si>
  <si>
    <r>
      <rPr>
        <sz val="11"/>
        <color rgb="FF000000"/>
        <rFont val="Noto Sans"/>
        <family val="2"/>
      </rPr>
      <t xml:space="preserve">谭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平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山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生</t>
    </r>
  </si>
  <si>
    <r>
      <rPr>
        <sz val="11"/>
        <color rgb="FF000000"/>
        <rFont val="Noto Sans"/>
        <family val="2"/>
      </rPr>
      <t xml:space="preserve">冯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涛</t>
    </r>
  </si>
  <si>
    <r>
      <rPr>
        <sz val="11"/>
        <color rgb="FF000000"/>
        <rFont val="Noto Sans"/>
        <family val="2"/>
      </rPr>
      <t xml:space="preserve">胡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明</t>
    </r>
  </si>
  <si>
    <r>
      <rPr>
        <sz val="11"/>
        <color rgb="FF000000"/>
        <rFont val="Noto Sans"/>
        <family val="2"/>
      </rPr>
      <t xml:space="preserve">薛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华</t>
    </r>
  </si>
  <si>
    <r>
      <rPr>
        <sz val="11"/>
        <color rgb="FF000000"/>
        <rFont val="Noto Sans"/>
        <family val="2"/>
      </rPr>
      <t xml:space="preserve">聂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彬</t>
    </r>
  </si>
  <si>
    <r>
      <rPr>
        <sz val="11"/>
        <color rgb="FF000000"/>
        <rFont val="Noto Sans"/>
        <family val="2"/>
      </rPr>
      <t xml:space="preserve">桂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安</t>
    </r>
  </si>
  <si>
    <r>
      <rPr>
        <sz val="11"/>
        <color rgb="FF000000"/>
        <rFont val="Noto Sans"/>
        <family val="2"/>
      </rPr>
      <t xml:space="preserve">桂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祥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r>
      <rPr>
        <sz val="11"/>
        <color rgb="FF000000"/>
        <rFont val="Noto Sans"/>
        <family val="2"/>
      </rPr>
      <t xml:space="preserve">谭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明</t>
    </r>
  </si>
  <si>
    <r>
      <rPr>
        <sz val="11"/>
        <color rgb="FF000000"/>
        <rFont val="Noto Sans"/>
        <family val="2"/>
      </rPr>
      <t xml:space="preserve">杨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r>
      <rPr>
        <sz val="11"/>
        <rFont val="Noto Sans"/>
        <family val="2"/>
      </rPr>
      <t xml:space="preserve">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color rgb="FF000000"/>
        <rFont val="Noto Sans"/>
        <family val="2"/>
      </rPr>
      <t xml:space="preserve">董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富</t>
    </r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春</t>
    </r>
  </si>
  <si>
    <r>
      <rPr>
        <sz val="11"/>
        <color rgb="FF000000"/>
        <rFont val="Noto Sans"/>
        <family val="2"/>
      </rPr>
      <t xml:space="preserve">曲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杰</t>
    </r>
  </si>
  <si>
    <r>
      <rPr>
        <sz val="11"/>
        <color rgb="FF000000"/>
        <rFont val="Noto Sans"/>
        <family val="2"/>
      </rPr>
      <t xml:space="preserve">蔡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旺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会</t>
    </r>
  </si>
  <si>
    <r>
      <rPr>
        <sz val="11"/>
        <color rgb="FF000000"/>
        <rFont val="Noto Sans"/>
        <family val="2"/>
      </rPr>
      <t xml:space="preserve">薛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利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山</t>
    </r>
  </si>
  <si>
    <r>
      <rPr>
        <sz val="11"/>
        <color rgb="FF000000"/>
        <rFont val="Noto Sans"/>
        <family val="2"/>
      </rPr>
      <t xml:space="preserve">薛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峰</t>
    </r>
  </si>
  <si>
    <r>
      <rPr>
        <sz val="11"/>
        <color rgb="FF000000"/>
        <rFont val="Noto Sans"/>
        <family val="2"/>
      </rPr>
      <t xml:space="preserve">窦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祥</t>
    </r>
  </si>
  <si>
    <r>
      <rPr>
        <sz val="11"/>
        <color rgb="FF000000"/>
        <rFont val="Noto Sans"/>
        <family val="2"/>
      </rPr>
      <t xml:space="preserve">樊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韩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忱</t>
    </r>
  </si>
  <si>
    <r>
      <rPr>
        <sz val="11"/>
        <color rgb="FF000000"/>
        <rFont val="Noto Sans"/>
        <family val="2"/>
      </rPr>
      <t xml:space="preserve">邢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林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生</t>
    </r>
  </si>
  <si>
    <r>
      <rPr>
        <sz val="11"/>
        <color rgb="FF000000"/>
        <rFont val="Noto Sans"/>
        <family val="2"/>
      </rPr>
      <t xml:space="preserve">姜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学</t>
    </r>
  </si>
  <si>
    <r>
      <rPr>
        <sz val="11"/>
        <color rgb="FF000000"/>
        <rFont val="Noto Sans"/>
        <family val="2"/>
      </rPr>
      <t xml:space="preserve">夏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恩</t>
    </r>
  </si>
  <si>
    <r>
      <rPr>
        <sz val="11"/>
        <color rgb="FF000000"/>
        <rFont val="Noto Sans"/>
        <family val="2"/>
      </rPr>
      <t xml:space="preserve">孔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风</t>
    </r>
  </si>
  <si>
    <r>
      <rPr>
        <sz val="11"/>
        <color rgb="FF000000"/>
        <rFont val="Noto Sans"/>
        <family val="2"/>
      </rPr>
      <t xml:space="preserve">韩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贵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伟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民</t>
    </r>
  </si>
  <si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琪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久</t>
    </r>
  </si>
  <si>
    <r>
      <rPr>
        <sz val="11"/>
        <color rgb="FF000000"/>
        <rFont val="Noto Sans"/>
        <family val="2"/>
      </rPr>
      <t xml:space="preserve">韩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军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国</t>
    </r>
  </si>
  <si>
    <r>
      <rPr>
        <sz val="11"/>
        <color rgb="FF000000"/>
        <rFont val="Noto Sans"/>
        <family val="2"/>
      </rPr>
      <t xml:space="preserve">齐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文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森</t>
    </r>
  </si>
  <si>
    <r>
      <rPr>
        <sz val="11"/>
        <color rgb="FF000000"/>
        <rFont val="Noto Sans"/>
        <family val="2"/>
      </rPr>
      <t xml:space="preserve">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来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山</t>
    </r>
  </si>
  <si>
    <r>
      <rPr>
        <sz val="11"/>
        <rFont val="Noto Sans"/>
        <family val="2"/>
      </rPr>
      <t xml:space="preserve">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村股份经济合作社</t>
    </r>
  </si>
  <si>
    <r>
      <rPr>
        <sz val="11"/>
        <rFont val="Noto Sans"/>
        <family val="2"/>
      </rPr>
      <t xml:space="preserve">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村明义屯股份经济合作社</t>
    </r>
  </si>
  <si>
    <r>
      <rPr>
        <sz val="11"/>
        <rFont val="Noto Sans"/>
        <family val="2"/>
      </rPr>
      <t xml:space="preserve">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村东明屯股份经济合作社
</t>
    </r>
  </si>
  <si>
    <r>
      <rPr>
        <sz val="11"/>
        <rFont val="Noto Sans"/>
        <family val="2"/>
      </rPr>
      <t xml:space="preserve">新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村股份经济合作社</t>
    </r>
  </si>
  <si>
    <r>
      <rPr>
        <sz val="11"/>
        <rFont val="Noto Sans"/>
        <family val="2"/>
      </rPr>
      <t xml:space="preserve">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县明义乡兴旺村股份经济合作社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3" min="3" style="0" width="13.18"/>
    <col collapsed="false" customWidth="true" hidden="false" outlineLevel="0" max="4" min="4" style="0" width="10.13"/>
    <col collapsed="false" customWidth="true" hidden="false" outlineLevel="0" max="5" min="5" style="0" width="13.6"/>
    <col collapsed="false" customWidth="true" hidden="false" outlineLevel="0" max="6" min="6" style="0" width="26.94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7" hidden="false" customHeight="true" outlineLevel="0" collapsed="false">
      <c r="A2" s="2"/>
      <c r="B2" s="2"/>
      <c r="C2" s="2"/>
      <c r="D2" s="2"/>
      <c r="E2" s="2"/>
      <c r="F2" s="2"/>
    </row>
    <row r="3" customFormat="false" ht="14.2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  <c r="E3" s="3" t="s">
        <v>5</v>
      </c>
      <c r="F3" s="3" t="s">
        <v>6</v>
      </c>
    </row>
    <row r="4" customFormat="false" ht="29" hidden="false" customHeight="true" outlineLevel="0" collapsed="false">
      <c r="A4" s="3"/>
      <c r="B4" s="3"/>
      <c r="C4" s="3"/>
      <c r="D4" s="3"/>
      <c r="E4" s="3"/>
      <c r="F4" s="3"/>
    </row>
    <row r="5" customFormat="false" ht="29" hidden="false" customHeight="true" outlineLevel="0" collapsed="false">
      <c r="A5" s="5" t="s">
        <v>7</v>
      </c>
      <c r="B5" s="5"/>
      <c r="C5" s="6" t="n">
        <v>19745.81</v>
      </c>
      <c r="D5" s="7" t="n">
        <v>159.03</v>
      </c>
      <c r="E5" s="6" t="n">
        <v>3140176.19</v>
      </c>
      <c r="F5" s="6"/>
    </row>
    <row r="6" customFormat="false" ht="29" hidden="false" customHeight="true" outlineLevel="0" collapsed="false">
      <c r="A6" s="7" t="n">
        <v>1</v>
      </c>
      <c r="B6" s="8" t="s">
        <v>8</v>
      </c>
      <c r="C6" s="7" t="n">
        <v>104.43</v>
      </c>
      <c r="D6" s="7" t="n">
        <v>159.03</v>
      </c>
      <c r="E6" s="7" t="n">
        <v>16607.5</v>
      </c>
      <c r="F6" s="9" t="s">
        <v>9</v>
      </c>
    </row>
    <row r="7" customFormat="false" ht="29" hidden="false" customHeight="true" outlineLevel="0" collapsed="false">
      <c r="A7" s="7" t="n">
        <v>2</v>
      </c>
      <c r="B7" s="10" t="s">
        <v>10</v>
      </c>
      <c r="C7" s="7" t="n">
        <v>40.85</v>
      </c>
      <c r="D7" s="7" t="n">
        <v>159.03</v>
      </c>
      <c r="E7" s="7" t="n">
        <v>6496.38</v>
      </c>
      <c r="F7" s="9" t="s">
        <v>9</v>
      </c>
    </row>
    <row r="8" customFormat="false" ht="29" hidden="false" customHeight="true" outlineLevel="0" collapsed="false">
      <c r="A8" s="7" t="n">
        <v>3</v>
      </c>
      <c r="B8" s="10" t="s">
        <v>11</v>
      </c>
      <c r="C8" s="7" t="n">
        <v>9</v>
      </c>
      <c r="D8" s="7" t="n">
        <v>159.03</v>
      </c>
      <c r="E8" s="7" t="n">
        <v>1431.27</v>
      </c>
      <c r="F8" s="9" t="s">
        <v>9</v>
      </c>
    </row>
    <row r="9" customFormat="false" ht="29" hidden="false" customHeight="true" outlineLevel="0" collapsed="false">
      <c r="A9" s="7" t="n">
        <v>4</v>
      </c>
      <c r="B9" s="10" t="s">
        <v>12</v>
      </c>
      <c r="C9" s="7" t="n">
        <v>43.34</v>
      </c>
      <c r="D9" s="7" t="n">
        <v>159.03</v>
      </c>
      <c r="E9" s="7" t="n">
        <v>6892.36</v>
      </c>
      <c r="F9" s="9" t="s">
        <v>9</v>
      </c>
    </row>
    <row r="10" customFormat="false" ht="29" hidden="false" customHeight="true" outlineLevel="0" collapsed="false">
      <c r="A10" s="7" t="n">
        <v>5</v>
      </c>
      <c r="B10" s="10" t="s">
        <v>13</v>
      </c>
      <c r="C10" s="7" t="n">
        <v>9.07</v>
      </c>
      <c r="D10" s="7" t="n">
        <v>159.03</v>
      </c>
      <c r="E10" s="7" t="n">
        <v>1442.4</v>
      </c>
      <c r="F10" s="9" t="s">
        <v>9</v>
      </c>
    </row>
    <row r="11" customFormat="false" ht="29" hidden="false" customHeight="true" outlineLevel="0" collapsed="false">
      <c r="A11" s="7" t="n">
        <v>6</v>
      </c>
      <c r="B11" s="10" t="s">
        <v>14</v>
      </c>
      <c r="C11" s="7" t="n">
        <v>65.09</v>
      </c>
      <c r="D11" s="7" t="n">
        <v>159.03</v>
      </c>
      <c r="E11" s="7" t="n">
        <v>10351.26</v>
      </c>
      <c r="F11" s="9" t="s">
        <v>9</v>
      </c>
    </row>
    <row r="12" customFormat="false" ht="29" hidden="false" customHeight="true" outlineLevel="0" collapsed="false">
      <c r="A12" s="7" t="n">
        <v>7</v>
      </c>
      <c r="B12" s="10" t="s">
        <v>15</v>
      </c>
      <c r="C12" s="7" t="n">
        <v>52.56</v>
      </c>
      <c r="D12" s="7" t="n">
        <v>159.03</v>
      </c>
      <c r="E12" s="7" t="n">
        <v>8358.62</v>
      </c>
      <c r="F12" s="9" t="s">
        <v>9</v>
      </c>
    </row>
    <row r="13" customFormat="false" ht="29" hidden="false" customHeight="true" outlineLevel="0" collapsed="false">
      <c r="A13" s="7" t="n">
        <v>8</v>
      </c>
      <c r="B13" s="10" t="s">
        <v>14</v>
      </c>
      <c r="C13" s="7" t="n">
        <v>10.82</v>
      </c>
      <c r="D13" s="7" t="n">
        <v>159.03</v>
      </c>
      <c r="E13" s="7" t="n">
        <v>1720.7</v>
      </c>
      <c r="F13" s="9" t="s">
        <v>9</v>
      </c>
    </row>
    <row r="14" customFormat="false" ht="29" hidden="false" customHeight="true" outlineLevel="0" collapsed="false">
      <c r="A14" s="7" t="n">
        <v>9</v>
      </c>
      <c r="B14" s="10" t="s">
        <v>16</v>
      </c>
      <c r="C14" s="7" t="n">
        <v>9.1</v>
      </c>
      <c r="D14" s="7" t="n">
        <v>159.03</v>
      </c>
      <c r="E14" s="7" t="n">
        <v>1447.17</v>
      </c>
      <c r="F14" s="9" t="s">
        <v>9</v>
      </c>
    </row>
    <row r="15" customFormat="false" ht="29" hidden="false" customHeight="true" outlineLevel="0" collapsed="false">
      <c r="A15" s="7" t="n">
        <v>10</v>
      </c>
      <c r="B15" s="10" t="s">
        <v>17</v>
      </c>
      <c r="C15" s="7" t="n">
        <v>67.61</v>
      </c>
      <c r="D15" s="7" t="n">
        <v>159.03</v>
      </c>
      <c r="E15" s="7" t="n">
        <v>10752.02</v>
      </c>
      <c r="F15" s="9" t="s">
        <v>9</v>
      </c>
    </row>
    <row r="16" customFormat="false" ht="29" hidden="false" customHeight="true" outlineLevel="0" collapsed="false">
      <c r="A16" s="7" t="n">
        <v>11</v>
      </c>
      <c r="B16" s="9" t="s">
        <v>18</v>
      </c>
      <c r="C16" s="7" t="n">
        <v>26</v>
      </c>
      <c r="D16" s="7" t="n">
        <v>159.03</v>
      </c>
      <c r="E16" s="7" t="n">
        <v>4134.78</v>
      </c>
      <c r="F16" s="9" t="s">
        <v>19</v>
      </c>
    </row>
    <row r="17" customFormat="false" ht="29" hidden="false" customHeight="true" outlineLevel="0" collapsed="false">
      <c r="A17" s="7" t="n">
        <v>12</v>
      </c>
      <c r="B17" s="11" t="s">
        <v>20</v>
      </c>
      <c r="C17" s="7" t="n">
        <v>75</v>
      </c>
      <c r="D17" s="7" t="n">
        <v>159.03</v>
      </c>
      <c r="E17" s="7" t="n">
        <v>11927.25</v>
      </c>
      <c r="F17" s="9" t="s">
        <v>21</v>
      </c>
    </row>
    <row r="18" customFormat="false" ht="29" hidden="false" customHeight="true" outlineLevel="0" collapsed="false">
      <c r="A18" s="7" t="n">
        <v>13</v>
      </c>
      <c r="B18" s="12" t="s">
        <v>22</v>
      </c>
      <c r="C18" s="7" t="n">
        <v>25.3</v>
      </c>
      <c r="D18" s="7" t="n">
        <v>159.03</v>
      </c>
      <c r="E18" s="7" t="n">
        <v>4023.46</v>
      </c>
      <c r="F18" s="9" t="s">
        <v>21</v>
      </c>
    </row>
    <row r="19" customFormat="false" ht="29" hidden="false" customHeight="true" outlineLevel="0" collapsed="false">
      <c r="A19" s="7" t="n">
        <v>14</v>
      </c>
      <c r="B19" s="11" t="s">
        <v>23</v>
      </c>
      <c r="C19" s="7" t="n">
        <v>30.09</v>
      </c>
      <c r="D19" s="7" t="n">
        <v>159.03</v>
      </c>
      <c r="E19" s="7" t="n">
        <v>4785.21</v>
      </c>
      <c r="F19" s="9" t="s">
        <v>21</v>
      </c>
    </row>
    <row r="20" customFormat="false" ht="29" hidden="false" customHeight="true" outlineLevel="0" collapsed="false">
      <c r="A20" s="7" t="n">
        <v>15</v>
      </c>
      <c r="B20" s="9" t="s">
        <v>24</v>
      </c>
      <c r="C20" s="7" t="n">
        <v>2</v>
      </c>
      <c r="D20" s="7" t="n">
        <v>159.03</v>
      </c>
      <c r="E20" s="7" t="n">
        <v>318.06</v>
      </c>
      <c r="F20" s="9" t="s">
        <v>25</v>
      </c>
    </row>
    <row r="21" customFormat="false" ht="29" hidden="false" customHeight="true" outlineLevel="0" collapsed="false">
      <c r="A21" s="7" t="n">
        <v>16</v>
      </c>
      <c r="B21" s="9" t="s">
        <v>26</v>
      </c>
      <c r="C21" s="7" t="n">
        <v>21.77</v>
      </c>
      <c r="D21" s="7" t="n">
        <v>159.03</v>
      </c>
      <c r="E21" s="7" t="n">
        <v>3462.08</v>
      </c>
      <c r="F21" s="9" t="s">
        <v>25</v>
      </c>
    </row>
    <row r="22" customFormat="false" ht="29" hidden="false" customHeight="true" outlineLevel="0" collapsed="false">
      <c r="A22" s="7" t="n">
        <v>17</v>
      </c>
      <c r="B22" s="9" t="s">
        <v>27</v>
      </c>
      <c r="C22" s="7" t="n">
        <v>33.81</v>
      </c>
      <c r="D22" s="7" t="n">
        <v>159.03</v>
      </c>
      <c r="E22" s="7" t="n">
        <v>5376.8</v>
      </c>
      <c r="F22" s="9" t="s">
        <v>25</v>
      </c>
    </row>
    <row r="23" customFormat="false" ht="29" hidden="false" customHeight="true" outlineLevel="0" collapsed="false">
      <c r="A23" s="7" t="n">
        <v>18</v>
      </c>
      <c r="B23" s="9" t="s">
        <v>28</v>
      </c>
      <c r="C23" s="7" t="n">
        <v>2</v>
      </c>
      <c r="D23" s="7" t="n">
        <v>159.03</v>
      </c>
      <c r="E23" s="7" t="n">
        <v>318.06</v>
      </c>
      <c r="F23" s="9" t="s">
        <v>25</v>
      </c>
    </row>
    <row r="24" customFormat="false" ht="29" hidden="false" customHeight="true" outlineLevel="0" collapsed="false">
      <c r="A24" s="7" t="n">
        <v>19</v>
      </c>
      <c r="B24" s="9" t="s">
        <v>29</v>
      </c>
      <c r="C24" s="7" t="n">
        <v>2.68</v>
      </c>
      <c r="D24" s="7" t="n">
        <v>159.03</v>
      </c>
      <c r="E24" s="7" t="n">
        <v>426.2</v>
      </c>
      <c r="F24" s="9" t="s">
        <v>25</v>
      </c>
    </row>
    <row r="25" customFormat="false" ht="29" hidden="false" customHeight="true" outlineLevel="0" collapsed="false">
      <c r="A25" s="7" t="n">
        <v>20</v>
      </c>
      <c r="B25" s="9" t="s">
        <v>30</v>
      </c>
      <c r="C25" s="7" t="n">
        <v>2.5</v>
      </c>
      <c r="D25" s="7" t="n">
        <v>159.03</v>
      </c>
      <c r="E25" s="7" t="n">
        <v>397.58</v>
      </c>
      <c r="F25" s="9" t="s">
        <v>25</v>
      </c>
    </row>
    <row r="26" customFormat="false" ht="29" hidden="false" customHeight="true" outlineLevel="0" collapsed="false">
      <c r="A26" s="7" t="n">
        <v>21</v>
      </c>
      <c r="B26" s="9" t="s">
        <v>31</v>
      </c>
      <c r="C26" s="7" t="n">
        <v>4.63</v>
      </c>
      <c r="D26" s="7" t="n">
        <v>159.03</v>
      </c>
      <c r="E26" s="7" t="n">
        <v>736.31</v>
      </c>
      <c r="F26" s="9" t="s">
        <v>25</v>
      </c>
    </row>
    <row r="27" customFormat="false" ht="29" hidden="false" customHeight="true" outlineLevel="0" collapsed="false">
      <c r="A27" s="7" t="n">
        <v>22</v>
      </c>
      <c r="B27" s="9" t="s">
        <v>32</v>
      </c>
      <c r="C27" s="7" t="n">
        <v>3.51</v>
      </c>
      <c r="D27" s="7" t="n">
        <v>159.03</v>
      </c>
      <c r="E27" s="7" t="n">
        <v>558.2</v>
      </c>
      <c r="F27" s="9" t="s">
        <v>25</v>
      </c>
    </row>
    <row r="28" customFormat="false" ht="29" hidden="false" customHeight="true" outlineLevel="0" collapsed="false">
      <c r="A28" s="7" t="n">
        <v>23</v>
      </c>
      <c r="B28" s="9" t="s">
        <v>33</v>
      </c>
      <c r="C28" s="7" t="n">
        <v>7.84</v>
      </c>
      <c r="D28" s="7" t="n">
        <v>159.03</v>
      </c>
      <c r="E28" s="7" t="n">
        <v>1246.8</v>
      </c>
      <c r="F28" s="9" t="s">
        <v>25</v>
      </c>
    </row>
    <row r="29" customFormat="false" ht="29" hidden="false" customHeight="true" outlineLevel="0" collapsed="false">
      <c r="A29" s="7" t="n">
        <v>24</v>
      </c>
      <c r="B29" s="9" t="s">
        <v>34</v>
      </c>
      <c r="C29" s="7" t="n">
        <v>4.46</v>
      </c>
      <c r="D29" s="7" t="n">
        <v>159.03</v>
      </c>
      <c r="E29" s="7" t="n">
        <v>709.27</v>
      </c>
      <c r="F29" s="9" t="s">
        <v>25</v>
      </c>
    </row>
    <row r="30" customFormat="false" ht="29" hidden="false" customHeight="true" outlineLevel="0" collapsed="false">
      <c r="A30" s="7" t="n">
        <v>25</v>
      </c>
      <c r="B30" s="9" t="s">
        <v>35</v>
      </c>
      <c r="C30" s="7" t="n">
        <v>8.43</v>
      </c>
      <c r="D30" s="7" t="n">
        <v>159.03</v>
      </c>
      <c r="E30" s="7" t="n">
        <v>1340.62</v>
      </c>
      <c r="F30" s="9" t="s">
        <v>25</v>
      </c>
    </row>
    <row r="31" customFormat="false" ht="29" hidden="false" customHeight="true" outlineLevel="0" collapsed="false">
      <c r="A31" s="7" t="n">
        <v>26</v>
      </c>
      <c r="B31" s="9" t="s">
        <v>36</v>
      </c>
      <c r="C31" s="7" t="n">
        <v>9.12</v>
      </c>
      <c r="D31" s="7" t="n">
        <v>159.03</v>
      </c>
      <c r="E31" s="7" t="n">
        <v>1450.35</v>
      </c>
      <c r="F31" s="9" t="s">
        <v>25</v>
      </c>
    </row>
    <row r="32" customFormat="false" ht="29" hidden="false" customHeight="true" outlineLevel="0" collapsed="false">
      <c r="A32" s="7" t="n">
        <v>27</v>
      </c>
      <c r="B32" s="9" t="s">
        <v>37</v>
      </c>
      <c r="C32" s="7" t="n">
        <v>0.8</v>
      </c>
      <c r="D32" s="7" t="n">
        <v>159.03</v>
      </c>
      <c r="E32" s="7" t="n">
        <v>127.22</v>
      </c>
      <c r="F32" s="9" t="s">
        <v>25</v>
      </c>
    </row>
    <row r="33" customFormat="false" ht="29" hidden="false" customHeight="true" outlineLevel="0" collapsed="false">
      <c r="A33" s="7" t="n">
        <v>28</v>
      </c>
      <c r="B33" s="9" t="s">
        <v>38</v>
      </c>
      <c r="C33" s="7" t="n">
        <v>12.13</v>
      </c>
      <c r="D33" s="7" t="n">
        <v>159.03</v>
      </c>
      <c r="E33" s="7" t="n">
        <v>1929.03</v>
      </c>
      <c r="F33" s="9" t="s">
        <v>25</v>
      </c>
    </row>
    <row r="34" customFormat="false" ht="29" hidden="false" customHeight="true" outlineLevel="0" collapsed="false">
      <c r="A34" s="7" t="n">
        <v>29</v>
      </c>
      <c r="B34" s="9" t="s">
        <v>39</v>
      </c>
      <c r="C34" s="7" t="n">
        <v>44.47</v>
      </c>
      <c r="D34" s="7" t="n">
        <v>159.03</v>
      </c>
      <c r="E34" s="7" t="n">
        <v>7072.06</v>
      </c>
      <c r="F34" s="9" t="s">
        <v>25</v>
      </c>
    </row>
    <row r="35" customFormat="false" ht="29" hidden="false" customHeight="true" outlineLevel="0" collapsed="false">
      <c r="A35" s="7" t="n">
        <v>30</v>
      </c>
      <c r="B35" s="9" t="s">
        <v>40</v>
      </c>
      <c r="C35" s="7" t="n">
        <v>1.59</v>
      </c>
      <c r="D35" s="7" t="n">
        <v>159.03</v>
      </c>
      <c r="E35" s="7" t="n">
        <v>252.86</v>
      </c>
      <c r="F35" s="9" t="s">
        <v>25</v>
      </c>
    </row>
    <row r="36" customFormat="false" ht="29" hidden="false" customHeight="true" outlineLevel="0" collapsed="false">
      <c r="A36" s="7" t="n">
        <v>31</v>
      </c>
      <c r="B36" s="9" t="s">
        <v>41</v>
      </c>
      <c r="C36" s="7" t="n">
        <v>4.21</v>
      </c>
      <c r="D36" s="7" t="n">
        <v>159.03</v>
      </c>
      <c r="E36" s="7" t="n">
        <v>669.52</v>
      </c>
      <c r="F36" s="9" t="s">
        <v>25</v>
      </c>
    </row>
    <row r="37" customFormat="false" ht="29" hidden="false" customHeight="true" outlineLevel="0" collapsed="false">
      <c r="A37" s="7" t="n">
        <v>32</v>
      </c>
      <c r="B37" s="9" t="s">
        <v>42</v>
      </c>
      <c r="C37" s="7" t="n">
        <v>1.48</v>
      </c>
      <c r="D37" s="7" t="n">
        <v>159.03</v>
      </c>
      <c r="E37" s="7" t="n">
        <v>235.36</v>
      </c>
      <c r="F37" s="9" t="s">
        <v>25</v>
      </c>
    </row>
    <row r="38" customFormat="false" ht="29" hidden="false" customHeight="true" outlineLevel="0" collapsed="false">
      <c r="A38" s="7" t="n">
        <v>33</v>
      </c>
      <c r="B38" s="9" t="s">
        <v>43</v>
      </c>
      <c r="C38" s="7" t="n">
        <v>8.95</v>
      </c>
      <c r="D38" s="7" t="n">
        <v>159.03</v>
      </c>
      <c r="E38" s="7" t="n">
        <v>1423.32</v>
      </c>
      <c r="F38" s="9" t="s">
        <v>25</v>
      </c>
    </row>
    <row r="39" customFormat="false" ht="29" hidden="false" customHeight="true" outlineLevel="0" collapsed="false">
      <c r="A39" s="7" t="n">
        <v>34</v>
      </c>
      <c r="B39" s="9" t="s">
        <v>44</v>
      </c>
      <c r="C39" s="7" t="n">
        <v>10.8</v>
      </c>
      <c r="D39" s="7" t="n">
        <v>159.03</v>
      </c>
      <c r="E39" s="7" t="n">
        <v>1717.52</v>
      </c>
      <c r="F39" s="9" t="s">
        <v>25</v>
      </c>
    </row>
    <row r="40" customFormat="false" ht="29" hidden="false" customHeight="true" outlineLevel="0" collapsed="false">
      <c r="A40" s="7" t="n">
        <v>35</v>
      </c>
      <c r="B40" s="9" t="s">
        <v>45</v>
      </c>
      <c r="C40" s="7" t="n">
        <v>2.21</v>
      </c>
      <c r="D40" s="7" t="n">
        <v>159.03</v>
      </c>
      <c r="E40" s="7" t="n">
        <v>351.46</v>
      </c>
      <c r="F40" s="9" t="s">
        <v>25</v>
      </c>
    </row>
    <row r="41" customFormat="false" ht="29" hidden="false" customHeight="true" outlineLevel="0" collapsed="false">
      <c r="A41" s="7" t="n">
        <v>36</v>
      </c>
      <c r="B41" s="9" t="s">
        <v>46</v>
      </c>
      <c r="C41" s="7" t="n">
        <v>26.4</v>
      </c>
      <c r="D41" s="7" t="n">
        <v>159.03</v>
      </c>
      <c r="E41" s="7" t="n">
        <v>4198.39</v>
      </c>
      <c r="F41" s="9" t="s">
        <v>25</v>
      </c>
    </row>
    <row r="42" customFormat="false" ht="29" hidden="false" customHeight="true" outlineLevel="0" collapsed="false">
      <c r="A42" s="7" t="n">
        <v>37</v>
      </c>
      <c r="B42" s="9" t="s">
        <v>18</v>
      </c>
      <c r="C42" s="7" t="n">
        <v>26.64</v>
      </c>
      <c r="D42" s="7" t="n">
        <v>159.03</v>
      </c>
      <c r="E42" s="7" t="n">
        <v>4236.56</v>
      </c>
      <c r="F42" s="9" t="s">
        <v>47</v>
      </c>
    </row>
    <row r="43" customFormat="false" ht="29" hidden="false" customHeight="true" outlineLevel="0" collapsed="false">
      <c r="A43" s="7" t="n">
        <v>38</v>
      </c>
      <c r="B43" s="9" t="s">
        <v>48</v>
      </c>
      <c r="C43" s="7" t="n">
        <v>22.67</v>
      </c>
      <c r="D43" s="7" t="n">
        <v>159.03</v>
      </c>
      <c r="E43" s="7" t="n">
        <v>3605.21</v>
      </c>
      <c r="F43" s="9" t="s">
        <v>47</v>
      </c>
    </row>
    <row r="44" customFormat="false" ht="29" hidden="false" customHeight="true" outlineLevel="0" collapsed="false">
      <c r="A44" s="7" t="n">
        <v>39</v>
      </c>
      <c r="B44" s="11" t="s">
        <v>49</v>
      </c>
      <c r="C44" s="7" t="n">
        <v>70.33</v>
      </c>
      <c r="D44" s="7" t="n">
        <v>159.03</v>
      </c>
      <c r="E44" s="7" t="n">
        <v>11184.58</v>
      </c>
      <c r="F44" s="9" t="s">
        <v>50</v>
      </c>
    </row>
    <row r="45" customFormat="false" ht="29" hidden="false" customHeight="true" outlineLevel="0" collapsed="false">
      <c r="A45" s="7" t="n">
        <v>40</v>
      </c>
      <c r="B45" s="11" t="s">
        <v>51</v>
      </c>
      <c r="C45" s="7" t="n">
        <v>126.44</v>
      </c>
      <c r="D45" s="7" t="n">
        <v>159.03</v>
      </c>
      <c r="E45" s="7" t="n">
        <v>20107.75</v>
      </c>
      <c r="F45" s="9" t="s">
        <v>50</v>
      </c>
    </row>
    <row r="46" customFormat="false" ht="29" hidden="false" customHeight="true" outlineLevel="0" collapsed="false">
      <c r="A46" s="7" t="n">
        <v>41</v>
      </c>
      <c r="B46" s="11" t="s">
        <v>52</v>
      </c>
      <c r="C46" s="7" t="n">
        <v>34.77</v>
      </c>
      <c r="D46" s="7" t="n">
        <v>159.03</v>
      </c>
      <c r="E46" s="7" t="n">
        <v>5529.47</v>
      </c>
      <c r="F46" s="9" t="s">
        <v>50</v>
      </c>
    </row>
    <row r="47" customFormat="false" ht="29" hidden="false" customHeight="true" outlineLevel="0" collapsed="false">
      <c r="A47" s="7" t="n">
        <v>42</v>
      </c>
      <c r="B47" s="11" t="s">
        <v>53</v>
      </c>
      <c r="C47" s="7" t="n">
        <v>239.09</v>
      </c>
      <c r="D47" s="7" t="n">
        <v>159.03</v>
      </c>
      <c r="E47" s="7" t="n">
        <v>38022.48</v>
      </c>
      <c r="F47" s="9" t="s">
        <v>50</v>
      </c>
    </row>
    <row r="48" customFormat="false" ht="29" hidden="false" customHeight="true" outlineLevel="0" collapsed="false">
      <c r="A48" s="7" t="n">
        <v>43</v>
      </c>
      <c r="B48" s="11" t="s">
        <v>54</v>
      </c>
      <c r="C48" s="7" t="n">
        <v>157.4</v>
      </c>
      <c r="D48" s="7" t="n">
        <v>159.03</v>
      </c>
      <c r="E48" s="7" t="n">
        <v>25031.32</v>
      </c>
      <c r="F48" s="9" t="s">
        <v>50</v>
      </c>
    </row>
    <row r="49" customFormat="false" ht="29" hidden="false" customHeight="true" outlineLevel="0" collapsed="false">
      <c r="A49" s="7" t="n">
        <v>44</v>
      </c>
      <c r="B49" s="11" t="s">
        <v>55</v>
      </c>
      <c r="C49" s="7" t="n">
        <v>212.64</v>
      </c>
      <c r="D49" s="7" t="n">
        <v>159.03</v>
      </c>
      <c r="E49" s="7" t="n">
        <v>33816.14</v>
      </c>
      <c r="F49" s="9" t="s">
        <v>50</v>
      </c>
    </row>
    <row r="50" customFormat="false" ht="29" hidden="false" customHeight="true" outlineLevel="0" collapsed="false">
      <c r="A50" s="7" t="n">
        <v>45</v>
      </c>
      <c r="B50" s="11" t="s">
        <v>56</v>
      </c>
      <c r="C50" s="7" t="n">
        <v>152.08</v>
      </c>
      <c r="D50" s="7" t="n">
        <v>159.03</v>
      </c>
      <c r="E50" s="7" t="n">
        <v>24185.28</v>
      </c>
      <c r="F50" s="9" t="s">
        <v>50</v>
      </c>
    </row>
    <row r="51" customFormat="false" ht="29" hidden="false" customHeight="true" outlineLevel="0" collapsed="false">
      <c r="A51" s="7" t="n">
        <v>46</v>
      </c>
      <c r="B51" s="11" t="s">
        <v>57</v>
      </c>
      <c r="C51" s="7" t="n">
        <v>226.76</v>
      </c>
      <c r="D51" s="7" t="n">
        <v>159.03</v>
      </c>
      <c r="E51" s="7" t="n">
        <v>36061.64</v>
      </c>
      <c r="F51" s="9" t="s">
        <v>50</v>
      </c>
    </row>
    <row r="52" customFormat="false" ht="29" hidden="false" customHeight="true" outlineLevel="0" collapsed="false">
      <c r="A52" s="7" t="n">
        <v>47</v>
      </c>
      <c r="B52" s="11" t="s">
        <v>58</v>
      </c>
      <c r="C52" s="7" t="n">
        <v>288.81</v>
      </c>
      <c r="D52" s="7" t="n">
        <v>159.03</v>
      </c>
      <c r="E52" s="7" t="n">
        <v>45929.45</v>
      </c>
      <c r="F52" s="9" t="s">
        <v>50</v>
      </c>
    </row>
    <row r="53" customFormat="false" ht="29" hidden="false" customHeight="true" outlineLevel="0" collapsed="false">
      <c r="A53" s="7" t="n">
        <v>48</v>
      </c>
      <c r="B53" s="11" t="s">
        <v>59</v>
      </c>
      <c r="C53" s="7" t="n">
        <v>473.21</v>
      </c>
      <c r="D53" s="7" t="n">
        <v>159.03</v>
      </c>
      <c r="E53" s="7" t="n">
        <v>75254.59</v>
      </c>
      <c r="F53" s="9" t="s">
        <v>50</v>
      </c>
    </row>
    <row r="54" customFormat="false" ht="29" hidden="false" customHeight="true" outlineLevel="0" collapsed="false">
      <c r="A54" s="7" t="n">
        <v>49</v>
      </c>
      <c r="B54" s="11" t="s">
        <v>60</v>
      </c>
      <c r="C54" s="7" t="n">
        <v>54.53</v>
      </c>
      <c r="D54" s="7" t="n">
        <v>159.03</v>
      </c>
      <c r="E54" s="7" t="n">
        <v>8671.91</v>
      </c>
      <c r="F54" s="9" t="s">
        <v>50</v>
      </c>
    </row>
    <row r="55" customFormat="false" ht="29" hidden="false" customHeight="true" outlineLevel="0" collapsed="false">
      <c r="A55" s="7" t="n">
        <v>50</v>
      </c>
      <c r="B55" s="11" t="s">
        <v>26</v>
      </c>
      <c r="C55" s="7" t="n">
        <v>88.66</v>
      </c>
      <c r="D55" s="7" t="n">
        <v>159.03</v>
      </c>
      <c r="E55" s="7" t="n">
        <v>14099.6</v>
      </c>
      <c r="F55" s="9" t="s">
        <v>50</v>
      </c>
    </row>
    <row r="56" customFormat="false" ht="29" hidden="false" customHeight="true" outlineLevel="0" collapsed="false">
      <c r="A56" s="7" t="n">
        <v>51</v>
      </c>
      <c r="B56" s="11" t="s">
        <v>61</v>
      </c>
      <c r="C56" s="7" t="n">
        <v>313.62</v>
      </c>
      <c r="D56" s="7" t="n">
        <v>159.03</v>
      </c>
      <c r="E56" s="7" t="n">
        <v>49874.99</v>
      </c>
      <c r="F56" s="9" t="s">
        <v>50</v>
      </c>
    </row>
    <row r="57" customFormat="false" ht="29" hidden="false" customHeight="true" outlineLevel="0" collapsed="false">
      <c r="A57" s="7" t="n">
        <v>52</v>
      </c>
      <c r="B57" s="11" t="s">
        <v>62</v>
      </c>
      <c r="C57" s="7" t="n">
        <v>91.8</v>
      </c>
      <c r="D57" s="7" t="n">
        <v>159.03</v>
      </c>
      <c r="E57" s="7" t="n">
        <v>14598.95</v>
      </c>
      <c r="F57" s="9" t="s">
        <v>50</v>
      </c>
    </row>
    <row r="58" customFormat="false" ht="29" hidden="false" customHeight="true" outlineLevel="0" collapsed="false">
      <c r="A58" s="7" t="n">
        <v>53</v>
      </c>
      <c r="B58" s="11" t="s">
        <v>63</v>
      </c>
      <c r="C58" s="7" t="n">
        <v>8.48</v>
      </c>
      <c r="D58" s="7" t="n">
        <v>159.03</v>
      </c>
      <c r="E58" s="7" t="n">
        <v>1348.57</v>
      </c>
      <c r="F58" s="9" t="s">
        <v>50</v>
      </c>
    </row>
    <row r="59" customFormat="false" ht="29" hidden="false" customHeight="true" outlineLevel="0" collapsed="false">
      <c r="A59" s="7" t="n">
        <v>54</v>
      </c>
      <c r="B59" s="11" t="s">
        <v>64</v>
      </c>
      <c r="C59" s="7" t="n">
        <v>157.14</v>
      </c>
      <c r="D59" s="7" t="n">
        <v>159.03</v>
      </c>
      <c r="E59" s="7" t="n">
        <v>24989.97</v>
      </c>
      <c r="F59" s="9" t="s">
        <v>50</v>
      </c>
    </row>
    <row r="60" customFormat="false" ht="29" hidden="false" customHeight="true" outlineLevel="0" collapsed="false">
      <c r="A60" s="7" t="n">
        <v>55</v>
      </c>
      <c r="B60" s="11" t="s">
        <v>65</v>
      </c>
      <c r="C60" s="7" t="n">
        <v>232.35</v>
      </c>
      <c r="D60" s="7" t="n">
        <v>159.03</v>
      </c>
      <c r="E60" s="7" t="n">
        <v>36950.62</v>
      </c>
      <c r="F60" s="9" t="s">
        <v>50</v>
      </c>
    </row>
    <row r="61" customFormat="false" ht="29" hidden="false" customHeight="true" outlineLevel="0" collapsed="false">
      <c r="A61" s="7" t="n">
        <v>56</v>
      </c>
      <c r="B61" s="11" t="s">
        <v>66</v>
      </c>
      <c r="C61" s="7" t="n">
        <v>277.5</v>
      </c>
      <c r="D61" s="7" t="n">
        <v>159.03</v>
      </c>
      <c r="E61" s="7" t="n">
        <v>44130.83</v>
      </c>
      <c r="F61" s="9" t="s">
        <v>50</v>
      </c>
    </row>
    <row r="62" customFormat="false" ht="29" hidden="false" customHeight="true" outlineLevel="0" collapsed="false">
      <c r="A62" s="7" t="n">
        <v>57</v>
      </c>
      <c r="B62" s="11" t="s">
        <v>67</v>
      </c>
      <c r="C62" s="7" t="n">
        <v>240.78</v>
      </c>
      <c r="D62" s="7" t="n">
        <v>159.03</v>
      </c>
      <c r="E62" s="7" t="n">
        <v>38291.24</v>
      </c>
      <c r="F62" s="9" t="s">
        <v>50</v>
      </c>
    </row>
    <row r="63" customFormat="false" ht="29" hidden="false" customHeight="true" outlineLevel="0" collapsed="false">
      <c r="A63" s="7" t="n">
        <v>58</v>
      </c>
      <c r="B63" s="11" t="s">
        <v>68</v>
      </c>
      <c r="C63" s="7" t="n">
        <v>340.91</v>
      </c>
      <c r="D63" s="7" t="n">
        <v>159.03</v>
      </c>
      <c r="E63" s="7" t="n">
        <v>54214.92</v>
      </c>
      <c r="F63" s="9" t="s">
        <v>50</v>
      </c>
    </row>
    <row r="64" customFormat="false" ht="29" hidden="false" customHeight="true" outlineLevel="0" collapsed="false">
      <c r="A64" s="7" t="n">
        <v>59</v>
      </c>
      <c r="B64" s="11" t="s">
        <v>69</v>
      </c>
      <c r="C64" s="7" t="n">
        <v>243.11</v>
      </c>
      <c r="D64" s="7" t="n">
        <v>159.03</v>
      </c>
      <c r="E64" s="7" t="n">
        <v>38661.78</v>
      </c>
      <c r="F64" s="9" t="s">
        <v>50</v>
      </c>
    </row>
    <row r="65" customFormat="false" ht="29" hidden="false" customHeight="true" outlineLevel="0" collapsed="false">
      <c r="A65" s="7" t="n">
        <v>60</v>
      </c>
      <c r="B65" s="11" t="s">
        <v>70</v>
      </c>
      <c r="C65" s="7" t="n">
        <v>184.33</v>
      </c>
      <c r="D65" s="7" t="n">
        <v>159.03</v>
      </c>
      <c r="E65" s="7" t="n">
        <v>29314</v>
      </c>
      <c r="F65" s="9" t="s">
        <v>50</v>
      </c>
    </row>
    <row r="66" customFormat="false" ht="29" hidden="false" customHeight="true" outlineLevel="0" collapsed="false">
      <c r="A66" s="7" t="n">
        <v>61</v>
      </c>
      <c r="B66" s="11" t="s">
        <v>71</v>
      </c>
      <c r="C66" s="7" t="n">
        <v>93.8</v>
      </c>
      <c r="D66" s="7" t="n">
        <v>159.03</v>
      </c>
      <c r="E66" s="7" t="n">
        <v>14917.01</v>
      </c>
      <c r="F66" s="9" t="s">
        <v>50</v>
      </c>
    </row>
    <row r="67" customFormat="false" ht="29" hidden="false" customHeight="true" outlineLevel="0" collapsed="false">
      <c r="A67" s="7" t="n">
        <v>62</v>
      </c>
      <c r="B67" s="9" t="s">
        <v>72</v>
      </c>
      <c r="C67" s="7" t="n">
        <v>140.5</v>
      </c>
      <c r="D67" s="7" t="n">
        <v>159.03</v>
      </c>
      <c r="E67" s="7" t="n">
        <v>22343.72</v>
      </c>
      <c r="F67" s="9" t="s">
        <v>73</v>
      </c>
    </row>
    <row r="68" customFormat="false" ht="29" hidden="false" customHeight="true" outlineLevel="0" collapsed="false">
      <c r="A68" s="7" t="n">
        <v>63</v>
      </c>
      <c r="B68" s="10" t="s">
        <v>74</v>
      </c>
      <c r="C68" s="7" t="n">
        <v>100.4</v>
      </c>
      <c r="D68" s="7" t="n">
        <v>159.03</v>
      </c>
      <c r="E68" s="7" t="n">
        <v>15966.61</v>
      </c>
      <c r="F68" s="9" t="s">
        <v>75</v>
      </c>
    </row>
    <row r="69" customFormat="false" ht="29" hidden="false" customHeight="true" outlineLevel="0" collapsed="false">
      <c r="A69" s="7" t="n">
        <v>64</v>
      </c>
      <c r="B69" s="10" t="s">
        <v>76</v>
      </c>
      <c r="C69" s="7" t="n">
        <v>102.5</v>
      </c>
      <c r="D69" s="7" t="n">
        <v>159.03</v>
      </c>
      <c r="E69" s="7" t="n">
        <v>16300.58</v>
      </c>
      <c r="F69" s="9" t="s">
        <v>75</v>
      </c>
    </row>
    <row r="70" customFormat="false" ht="29" hidden="false" customHeight="true" outlineLevel="0" collapsed="false">
      <c r="A70" s="7" t="n">
        <v>65</v>
      </c>
      <c r="B70" s="10" t="s">
        <v>77</v>
      </c>
      <c r="C70" s="7" t="n">
        <v>45</v>
      </c>
      <c r="D70" s="7" t="n">
        <v>159.03</v>
      </c>
      <c r="E70" s="7" t="n">
        <v>7156.35</v>
      </c>
      <c r="F70" s="9" t="s">
        <v>75</v>
      </c>
    </row>
    <row r="71" customFormat="false" ht="29" hidden="false" customHeight="true" outlineLevel="0" collapsed="false">
      <c r="A71" s="7" t="n">
        <v>66</v>
      </c>
      <c r="B71" s="10" t="s">
        <v>78</v>
      </c>
      <c r="C71" s="7" t="n">
        <v>149.6</v>
      </c>
      <c r="D71" s="7" t="n">
        <v>159.03</v>
      </c>
      <c r="E71" s="7" t="n">
        <v>23790.89</v>
      </c>
      <c r="F71" s="9" t="s">
        <v>75</v>
      </c>
    </row>
    <row r="72" customFormat="false" ht="29" hidden="false" customHeight="true" outlineLevel="0" collapsed="false">
      <c r="A72" s="7" t="n">
        <v>67</v>
      </c>
      <c r="B72" s="11" t="s">
        <v>79</v>
      </c>
      <c r="C72" s="7" t="n">
        <v>79.84</v>
      </c>
      <c r="D72" s="7" t="n">
        <v>159.03</v>
      </c>
      <c r="E72" s="7" t="n">
        <v>12696.96</v>
      </c>
      <c r="F72" s="9" t="s">
        <v>80</v>
      </c>
    </row>
    <row r="73" customFormat="false" ht="29" hidden="false" customHeight="true" outlineLevel="0" collapsed="false">
      <c r="A73" s="7" t="n">
        <v>68</v>
      </c>
      <c r="B73" s="11" t="s">
        <v>81</v>
      </c>
      <c r="C73" s="7" t="n">
        <v>31.24</v>
      </c>
      <c r="D73" s="7" t="n">
        <v>159.03</v>
      </c>
      <c r="E73" s="7" t="n">
        <v>4968.1</v>
      </c>
      <c r="F73" s="9" t="s">
        <v>80</v>
      </c>
    </row>
    <row r="74" customFormat="false" ht="29" hidden="false" customHeight="true" outlineLevel="0" collapsed="false">
      <c r="A74" s="7" t="n">
        <v>69</v>
      </c>
      <c r="B74" s="11" t="s">
        <v>82</v>
      </c>
      <c r="C74" s="7" t="n">
        <v>106.91</v>
      </c>
      <c r="D74" s="7" t="n">
        <v>159.03</v>
      </c>
      <c r="E74" s="7" t="n">
        <v>17001.9</v>
      </c>
      <c r="F74" s="9" t="s">
        <v>80</v>
      </c>
    </row>
    <row r="75" customFormat="false" ht="29" hidden="false" customHeight="true" outlineLevel="0" collapsed="false">
      <c r="A75" s="7" t="n">
        <v>70</v>
      </c>
      <c r="B75" s="10" t="s">
        <v>83</v>
      </c>
      <c r="C75" s="7" t="n">
        <v>40.95</v>
      </c>
      <c r="D75" s="7" t="n">
        <v>159.03</v>
      </c>
      <c r="E75" s="7" t="n">
        <v>6512.28</v>
      </c>
      <c r="F75" s="9" t="s">
        <v>80</v>
      </c>
    </row>
    <row r="76" customFormat="false" ht="29" hidden="false" customHeight="true" outlineLevel="0" collapsed="false">
      <c r="A76" s="7" t="n">
        <v>71</v>
      </c>
      <c r="B76" s="10" t="s">
        <v>84</v>
      </c>
      <c r="C76" s="7" t="n">
        <v>88.35</v>
      </c>
      <c r="D76" s="7" t="n">
        <v>159.03</v>
      </c>
      <c r="E76" s="7" t="n">
        <v>14050.3</v>
      </c>
      <c r="F76" s="9" t="s">
        <v>80</v>
      </c>
    </row>
    <row r="77" customFormat="false" ht="29" hidden="false" customHeight="true" outlineLevel="0" collapsed="false">
      <c r="A77" s="7" t="n">
        <v>72</v>
      </c>
      <c r="B77" s="10" t="s">
        <v>85</v>
      </c>
      <c r="C77" s="7" t="n">
        <v>113.85</v>
      </c>
      <c r="D77" s="7" t="n">
        <v>159.03</v>
      </c>
      <c r="E77" s="7" t="n">
        <v>18105.57</v>
      </c>
      <c r="F77" s="9" t="s">
        <v>80</v>
      </c>
    </row>
    <row r="78" customFormat="false" ht="29" hidden="false" customHeight="true" outlineLevel="0" collapsed="false">
      <c r="A78" s="7" t="n">
        <v>73</v>
      </c>
      <c r="B78" s="10" t="s">
        <v>86</v>
      </c>
      <c r="C78" s="7" t="n">
        <v>47.67</v>
      </c>
      <c r="D78" s="7" t="n">
        <v>159.03</v>
      </c>
      <c r="E78" s="7" t="n">
        <v>7580.96</v>
      </c>
      <c r="F78" s="9" t="s">
        <v>80</v>
      </c>
    </row>
    <row r="79" customFormat="false" ht="29" hidden="false" customHeight="true" outlineLevel="0" collapsed="false">
      <c r="A79" s="7" t="n">
        <v>74</v>
      </c>
      <c r="B79" s="10" t="s">
        <v>87</v>
      </c>
      <c r="C79" s="7" t="n">
        <v>41.84</v>
      </c>
      <c r="D79" s="7" t="n">
        <v>159.03</v>
      </c>
      <c r="E79" s="7" t="n">
        <v>6653.82</v>
      </c>
      <c r="F79" s="9" t="s">
        <v>80</v>
      </c>
    </row>
    <row r="80" customFormat="false" ht="29" hidden="false" customHeight="true" outlineLevel="0" collapsed="false">
      <c r="A80" s="7" t="n">
        <v>75</v>
      </c>
      <c r="B80" s="10" t="s">
        <v>88</v>
      </c>
      <c r="C80" s="7" t="n">
        <v>77.31</v>
      </c>
      <c r="D80" s="7" t="n">
        <v>159.03</v>
      </c>
      <c r="E80" s="7" t="n">
        <v>12294.61</v>
      </c>
      <c r="F80" s="9" t="s">
        <v>80</v>
      </c>
    </row>
    <row r="81" customFormat="false" ht="29" hidden="false" customHeight="true" outlineLevel="0" collapsed="false">
      <c r="A81" s="7" t="n">
        <v>76</v>
      </c>
      <c r="B81" s="10" t="s">
        <v>89</v>
      </c>
      <c r="C81" s="7" t="n">
        <v>44.15</v>
      </c>
      <c r="D81" s="7" t="n">
        <v>159.03</v>
      </c>
      <c r="E81" s="7" t="n">
        <v>7021.17</v>
      </c>
      <c r="F81" s="9" t="s">
        <v>80</v>
      </c>
    </row>
    <row r="82" customFormat="false" ht="29" hidden="false" customHeight="true" outlineLevel="0" collapsed="false">
      <c r="A82" s="7" t="n">
        <v>77</v>
      </c>
      <c r="B82" s="10" t="s">
        <v>90</v>
      </c>
      <c r="C82" s="7" t="n">
        <v>32.14</v>
      </c>
      <c r="D82" s="7" t="n">
        <v>159.03</v>
      </c>
      <c r="E82" s="7" t="n">
        <v>5111.22</v>
      </c>
      <c r="F82" s="9" t="s">
        <v>80</v>
      </c>
    </row>
    <row r="83" customFormat="false" ht="29" hidden="false" customHeight="true" outlineLevel="0" collapsed="false">
      <c r="A83" s="7" t="n">
        <v>78</v>
      </c>
      <c r="B83" s="10" t="s">
        <v>91</v>
      </c>
      <c r="C83" s="7" t="n">
        <v>33.78</v>
      </c>
      <c r="D83" s="7" t="n">
        <v>159.03</v>
      </c>
      <c r="E83" s="7" t="n">
        <v>5372.03</v>
      </c>
      <c r="F83" s="9" t="s">
        <v>80</v>
      </c>
    </row>
    <row r="84" customFormat="false" ht="29" hidden="false" customHeight="true" outlineLevel="0" collapsed="false">
      <c r="A84" s="7" t="n">
        <v>79</v>
      </c>
      <c r="B84" s="10" t="s">
        <v>92</v>
      </c>
      <c r="C84" s="7" t="n">
        <v>62.62</v>
      </c>
      <c r="D84" s="7" t="n">
        <v>159.03</v>
      </c>
      <c r="E84" s="7" t="n">
        <v>9958.46</v>
      </c>
      <c r="F84" s="9" t="s">
        <v>80</v>
      </c>
    </row>
    <row r="85" customFormat="false" ht="29" hidden="false" customHeight="true" outlineLevel="0" collapsed="false">
      <c r="A85" s="7" t="n">
        <v>80</v>
      </c>
      <c r="B85" s="10" t="s">
        <v>93</v>
      </c>
      <c r="C85" s="7" t="n">
        <v>160.65</v>
      </c>
      <c r="D85" s="7" t="n">
        <v>159.03</v>
      </c>
      <c r="E85" s="7" t="n">
        <v>25548.17</v>
      </c>
      <c r="F85" s="9" t="s">
        <v>80</v>
      </c>
    </row>
    <row r="86" customFormat="false" ht="29" hidden="false" customHeight="true" outlineLevel="0" collapsed="false">
      <c r="A86" s="7" t="n">
        <v>81</v>
      </c>
      <c r="B86" s="10" t="s">
        <v>94</v>
      </c>
      <c r="C86" s="7" t="n">
        <v>88.16</v>
      </c>
      <c r="D86" s="7" t="n">
        <v>159.03</v>
      </c>
      <c r="E86" s="7" t="n">
        <v>14020.08</v>
      </c>
      <c r="F86" s="9" t="s">
        <v>80</v>
      </c>
    </row>
    <row r="87" customFormat="false" ht="29" hidden="false" customHeight="true" outlineLevel="0" collapsed="false">
      <c r="A87" s="7" t="n">
        <v>82</v>
      </c>
      <c r="B87" s="10" t="s">
        <v>95</v>
      </c>
      <c r="C87" s="7" t="n">
        <v>13.5</v>
      </c>
      <c r="D87" s="7" t="n">
        <v>159.03</v>
      </c>
      <c r="E87" s="7" t="n">
        <v>2146.91</v>
      </c>
      <c r="F87" s="9" t="s">
        <v>80</v>
      </c>
    </row>
    <row r="88" customFormat="false" ht="29" hidden="false" customHeight="true" outlineLevel="0" collapsed="false">
      <c r="A88" s="7" t="n">
        <v>83</v>
      </c>
      <c r="B88" s="10" t="s">
        <v>96</v>
      </c>
      <c r="C88" s="7" t="n">
        <v>64.35</v>
      </c>
      <c r="D88" s="7" t="n">
        <v>159.03</v>
      </c>
      <c r="E88" s="7" t="n">
        <v>10233.58</v>
      </c>
      <c r="F88" s="9" t="s">
        <v>80</v>
      </c>
    </row>
    <row r="89" customFormat="false" ht="29" hidden="false" customHeight="true" outlineLevel="0" collapsed="false">
      <c r="A89" s="7" t="n">
        <v>84</v>
      </c>
      <c r="B89" s="10" t="s">
        <v>97</v>
      </c>
      <c r="C89" s="7" t="n">
        <v>46.38</v>
      </c>
      <c r="D89" s="7" t="n">
        <v>159.03</v>
      </c>
      <c r="E89" s="7" t="n">
        <v>7375.81</v>
      </c>
      <c r="F89" s="9" t="s">
        <v>80</v>
      </c>
    </row>
    <row r="90" customFormat="false" ht="29" hidden="false" customHeight="true" outlineLevel="0" collapsed="false">
      <c r="A90" s="7" t="n">
        <v>85</v>
      </c>
      <c r="B90" s="10" t="s">
        <v>98</v>
      </c>
      <c r="C90" s="7" t="n">
        <v>28.02</v>
      </c>
      <c r="D90" s="7" t="n">
        <v>159.03</v>
      </c>
      <c r="E90" s="7" t="n">
        <v>4456.02</v>
      </c>
      <c r="F90" s="9" t="s">
        <v>80</v>
      </c>
    </row>
    <row r="91" customFormat="false" ht="29" hidden="false" customHeight="true" outlineLevel="0" collapsed="false">
      <c r="A91" s="7" t="n">
        <v>86</v>
      </c>
      <c r="B91" s="10" t="s">
        <v>99</v>
      </c>
      <c r="C91" s="7" t="n">
        <v>130.5</v>
      </c>
      <c r="D91" s="7" t="n">
        <v>159.03</v>
      </c>
      <c r="E91" s="7" t="n">
        <v>20753.42</v>
      </c>
      <c r="F91" s="9" t="s">
        <v>80</v>
      </c>
    </row>
    <row r="92" customFormat="false" ht="29" hidden="false" customHeight="true" outlineLevel="0" collapsed="false">
      <c r="A92" s="7" t="n">
        <v>87</v>
      </c>
      <c r="B92" s="10" t="s">
        <v>100</v>
      </c>
      <c r="C92" s="7" t="n">
        <v>34.74</v>
      </c>
      <c r="D92" s="7" t="n">
        <v>159.03</v>
      </c>
      <c r="E92" s="7" t="n">
        <v>5524.7</v>
      </c>
      <c r="F92" s="9" t="s">
        <v>80</v>
      </c>
    </row>
    <row r="93" customFormat="false" ht="29" hidden="false" customHeight="true" outlineLevel="0" collapsed="false">
      <c r="A93" s="7" t="n">
        <v>88</v>
      </c>
      <c r="B93" s="10" t="s">
        <v>101</v>
      </c>
      <c r="C93" s="7" t="n">
        <v>72.98</v>
      </c>
      <c r="D93" s="7" t="n">
        <v>159.03</v>
      </c>
      <c r="E93" s="7" t="n">
        <v>11606.01</v>
      </c>
      <c r="F93" s="9" t="s">
        <v>80</v>
      </c>
    </row>
    <row r="94" customFormat="false" ht="29" hidden="false" customHeight="true" outlineLevel="0" collapsed="false">
      <c r="A94" s="7" t="n">
        <v>89</v>
      </c>
      <c r="B94" s="10" t="s">
        <v>102</v>
      </c>
      <c r="C94" s="7" t="n">
        <v>89.4</v>
      </c>
      <c r="D94" s="7" t="n">
        <v>159.03</v>
      </c>
      <c r="E94" s="7" t="n">
        <v>14217.28</v>
      </c>
      <c r="F94" s="9" t="s">
        <v>80</v>
      </c>
    </row>
    <row r="95" customFormat="false" ht="29" hidden="false" customHeight="true" outlineLevel="0" collapsed="false">
      <c r="A95" s="7" t="n">
        <v>90</v>
      </c>
      <c r="B95" s="10" t="s">
        <v>103</v>
      </c>
      <c r="C95" s="7" t="n">
        <v>250.59</v>
      </c>
      <c r="D95" s="7" t="n">
        <v>159.03</v>
      </c>
      <c r="E95" s="7" t="n">
        <v>39851.33</v>
      </c>
      <c r="F95" s="9" t="s">
        <v>80</v>
      </c>
    </row>
    <row r="96" customFormat="false" ht="29" hidden="false" customHeight="true" outlineLevel="0" collapsed="false">
      <c r="A96" s="7" t="n">
        <v>91</v>
      </c>
      <c r="B96" s="11" t="s">
        <v>104</v>
      </c>
      <c r="C96" s="7" t="n">
        <v>106.04</v>
      </c>
      <c r="D96" s="7" t="n">
        <v>159.03</v>
      </c>
      <c r="E96" s="7" t="n">
        <v>16863.54</v>
      </c>
      <c r="F96" s="9" t="s">
        <v>80</v>
      </c>
    </row>
    <row r="97" customFormat="false" ht="29" hidden="false" customHeight="true" outlineLevel="0" collapsed="false">
      <c r="A97" s="7" t="n">
        <v>92</v>
      </c>
      <c r="B97" s="10" t="s">
        <v>105</v>
      </c>
      <c r="C97" s="7" t="n">
        <v>76.72</v>
      </c>
      <c r="D97" s="7" t="n">
        <v>159.03</v>
      </c>
      <c r="E97" s="7" t="n">
        <v>12200.78</v>
      </c>
      <c r="F97" s="9" t="s">
        <v>80</v>
      </c>
    </row>
    <row r="98" customFormat="false" ht="29" hidden="false" customHeight="true" outlineLevel="0" collapsed="false">
      <c r="A98" s="7" t="n">
        <v>93</v>
      </c>
      <c r="B98" s="10" t="s">
        <v>106</v>
      </c>
      <c r="C98" s="7" t="n">
        <v>39.12</v>
      </c>
      <c r="D98" s="7" t="n">
        <v>159.03</v>
      </c>
      <c r="E98" s="7" t="n">
        <v>6221.25</v>
      </c>
      <c r="F98" s="9" t="s">
        <v>80</v>
      </c>
    </row>
    <row r="99" customFormat="false" ht="29" hidden="false" customHeight="true" outlineLevel="0" collapsed="false">
      <c r="A99" s="7" t="n">
        <v>94</v>
      </c>
      <c r="B99" s="10" t="s">
        <v>107</v>
      </c>
      <c r="C99" s="7" t="n">
        <v>35.1</v>
      </c>
      <c r="D99" s="7" t="n">
        <v>159.03</v>
      </c>
      <c r="E99" s="7" t="n">
        <v>5581.95</v>
      </c>
      <c r="F99" s="9" t="s">
        <v>80</v>
      </c>
    </row>
    <row r="100" customFormat="false" ht="29" hidden="false" customHeight="true" outlineLevel="0" collapsed="false">
      <c r="A100" s="7" t="n">
        <v>95</v>
      </c>
      <c r="B100" s="10" t="s">
        <v>108</v>
      </c>
      <c r="C100" s="7" t="n">
        <v>133.3</v>
      </c>
      <c r="D100" s="7" t="n">
        <v>159.03</v>
      </c>
      <c r="E100" s="7" t="n">
        <v>21198.7</v>
      </c>
      <c r="F100" s="9" t="s">
        <v>80</v>
      </c>
    </row>
    <row r="101" customFormat="false" ht="29" hidden="false" customHeight="true" outlineLevel="0" collapsed="false">
      <c r="A101" s="7" t="n">
        <v>96</v>
      </c>
      <c r="B101" s="10" t="s">
        <v>109</v>
      </c>
      <c r="C101" s="7" t="n">
        <v>189.37</v>
      </c>
      <c r="D101" s="7" t="n">
        <v>159.03</v>
      </c>
      <c r="E101" s="7" t="n">
        <v>30115.51</v>
      </c>
      <c r="F101" s="9" t="s">
        <v>80</v>
      </c>
    </row>
    <row r="102" customFormat="false" ht="29" hidden="false" customHeight="true" outlineLevel="0" collapsed="false">
      <c r="A102" s="7" t="n">
        <v>97</v>
      </c>
      <c r="B102" s="10" t="s">
        <v>90</v>
      </c>
      <c r="C102" s="7" t="n">
        <v>76.92</v>
      </c>
      <c r="D102" s="7" t="n">
        <v>159.03</v>
      </c>
      <c r="E102" s="7" t="n">
        <v>12232.59</v>
      </c>
      <c r="F102" s="9" t="s">
        <v>80</v>
      </c>
    </row>
    <row r="103" customFormat="false" ht="29" hidden="false" customHeight="true" outlineLevel="0" collapsed="false">
      <c r="A103" s="7" t="n">
        <v>98</v>
      </c>
      <c r="B103" s="10" t="s">
        <v>110</v>
      </c>
      <c r="C103" s="7" t="n">
        <v>10.44</v>
      </c>
      <c r="D103" s="7" t="n">
        <v>159.03</v>
      </c>
      <c r="E103" s="7" t="n">
        <v>1660.27</v>
      </c>
      <c r="F103" s="9" t="s">
        <v>80</v>
      </c>
    </row>
    <row r="104" customFormat="false" ht="29" hidden="false" customHeight="true" outlineLevel="0" collapsed="false">
      <c r="A104" s="7" t="n">
        <v>99</v>
      </c>
      <c r="B104" s="10" t="s">
        <v>111</v>
      </c>
      <c r="C104" s="7" t="n">
        <v>129.03</v>
      </c>
      <c r="D104" s="7" t="n">
        <v>159.03</v>
      </c>
      <c r="E104" s="7" t="n">
        <v>20519.64</v>
      </c>
      <c r="F104" s="9" t="s">
        <v>80</v>
      </c>
    </row>
    <row r="105" customFormat="false" ht="29" hidden="false" customHeight="true" outlineLevel="0" collapsed="false">
      <c r="A105" s="7" t="n">
        <v>100</v>
      </c>
      <c r="B105" s="10" t="s">
        <v>112</v>
      </c>
      <c r="C105" s="7" t="n">
        <v>141.94</v>
      </c>
      <c r="D105" s="7" t="n">
        <v>159.03</v>
      </c>
      <c r="E105" s="7" t="n">
        <v>22572.72</v>
      </c>
      <c r="F105" s="9" t="s">
        <v>80</v>
      </c>
    </row>
    <row r="106" customFormat="false" ht="29" hidden="false" customHeight="true" outlineLevel="0" collapsed="false">
      <c r="A106" s="7" t="n">
        <v>101</v>
      </c>
      <c r="B106" s="10" t="s">
        <v>113</v>
      </c>
      <c r="C106" s="7" t="n">
        <v>75.76</v>
      </c>
      <c r="D106" s="7" t="n">
        <v>159.03</v>
      </c>
      <c r="E106" s="7" t="n">
        <v>12048.11</v>
      </c>
      <c r="F106" s="9" t="s">
        <v>80</v>
      </c>
    </row>
    <row r="107" customFormat="false" ht="29" hidden="false" customHeight="true" outlineLevel="0" collapsed="false">
      <c r="A107" s="7" t="n">
        <v>102</v>
      </c>
      <c r="B107" s="10" t="s">
        <v>114</v>
      </c>
      <c r="C107" s="7" t="n">
        <v>284.67</v>
      </c>
      <c r="D107" s="7" t="n">
        <v>159.03</v>
      </c>
      <c r="E107" s="7" t="n">
        <v>45271.07</v>
      </c>
      <c r="F107" s="9" t="s">
        <v>80</v>
      </c>
    </row>
    <row r="108" customFormat="false" ht="29" hidden="false" customHeight="true" outlineLevel="0" collapsed="false">
      <c r="A108" s="7" t="n">
        <v>103</v>
      </c>
      <c r="B108" s="10" t="s">
        <v>115</v>
      </c>
      <c r="C108" s="7" t="n">
        <v>76.58</v>
      </c>
      <c r="D108" s="7" t="n">
        <v>159.03</v>
      </c>
      <c r="E108" s="7" t="n">
        <v>12178.52</v>
      </c>
      <c r="F108" s="9" t="s">
        <v>80</v>
      </c>
    </row>
    <row r="109" customFormat="false" ht="29" hidden="false" customHeight="true" outlineLevel="0" collapsed="false">
      <c r="A109" s="7" t="n">
        <v>104</v>
      </c>
      <c r="B109" s="10" t="s">
        <v>14</v>
      </c>
      <c r="C109" s="7" t="n">
        <v>80.45</v>
      </c>
      <c r="D109" s="7" t="n">
        <v>159.03</v>
      </c>
      <c r="E109" s="7" t="n">
        <v>12793.96</v>
      </c>
      <c r="F109" s="9" t="s">
        <v>80</v>
      </c>
    </row>
    <row r="110" customFormat="false" ht="29" hidden="false" customHeight="true" outlineLevel="0" collapsed="false">
      <c r="A110" s="7" t="n">
        <v>105</v>
      </c>
      <c r="B110" s="10" t="s">
        <v>116</v>
      </c>
      <c r="C110" s="7" t="n">
        <v>101.9</v>
      </c>
      <c r="D110" s="7" t="n">
        <v>159.03</v>
      </c>
      <c r="E110" s="7" t="n">
        <v>16205.16</v>
      </c>
      <c r="F110" s="9" t="s">
        <v>80</v>
      </c>
    </row>
    <row r="111" customFormat="false" ht="29" hidden="false" customHeight="true" outlineLevel="0" collapsed="false">
      <c r="A111" s="7" t="n">
        <v>106</v>
      </c>
      <c r="B111" s="11" t="s">
        <v>117</v>
      </c>
      <c r="C111" s="7" t="n">
        <v>339.82</v>
      </c>
      <c r="D111" s="7" t="n">
        <v>159.03</v>
      </c>
      <c r="E111" s="7" t="n">
        <v>54041.57</v>
      </c>
      <c r="F111" s="9" t="s">
        <v>80</v>
      </c>
    </row>
    <row r="112" customFormat="false" ht="29" hidden="false" customHeight="true" outlineLevel="0" collapsed="false">
      <c r="A112" s="7" t="n">
        <v>107</v>
      </c>
      <c r="B112" s="10" t="s">
        <v>118</v>
      </c>
      <c r="C112" s="7" t="n">
        <v>177.76</v>
      </c>
      <c r="D112" s="7" t="n">
        <v>159.03</v>
      </c>
      <c r="E112" s="7" t="n">
        <v>28269.17</v>
      </c>
      <c r="F112" s="9" t="s">
        <v>80</v>
      </c>
    </row>
    <row r="113" customFormat="false" ht="29" hidden="false" customHeight="true" outlineLevel="0" collapsed="false">
      <c r="A113" s="7" t="n">
        <v>108</v>
      </c>
      <c r="B113" s="10" t="s">
        <v>119</v>
      </c>
      <c r="C113" s="7" t="n">
        <v>53.4</v>
      </c>
      <c r="D113" s="7" t="n">
        <v>159.03</v>
      </c>
      <c r="E113" s="7" t="n">
        <v>8492.2</v>
      </c>
      <c r="F113" s="9" t="s">
        <v>80</v>
      </c>
    </row>
    <row r="114" customFormat="false" ht="29" hidden="false" customHeight="true" outlineLevel="0" collapsed="false">
      <c r="A114" s="7" t="n">
        <v>109</v>
      </c>
      <c r="B114" s="10" t="s">
        <v>120</v>
      </c>
      <c r="C114" s="7" t="n">
        <v>2.55</v>
      </c>
      <c r="D114" s="7" t="n">
        <v>159.03</v>
      </c>
      <c r="E114" s="7" t="n">
        <v>405.53</v>
      </c>
      <c r="F114" s="9" t="s">
        <v>80</v>
      </c>
    </row>
    <row r="115" customFormat="false" ht="29" hidden="false" customHeight="true" outlineLevel="0" collapsed="false">
      <c r="A115" s="7" t="n">
        <v>110</v>
      </c>
      <c r="B115" s="10" t="s">
        <v>121</v>
      </c>
      <c r="C115" s="7" t="n">
        <v>15.47</v>
      </c>
      <c r="D115" s="7" t="n">
        <v>159.03</v>
      </c>
      <c r="E115" s="7" t="n">
        <v>2460.19</v>
      </c>
      <c r="F115" s="9" t="s">
        <v>80</v>
      </c>
    </row>
    <row r="116" customFormat="false" ht="29" hidden="false" customHeight="true" outlineLevel="0" collapsed="false">
      <c r="A116" s="7" t="n">
        <v>111</v>
      </c>
      <c r="B116" s="10" t="s">
        <v>122</v>
      </c>
      <c r="C116" s="7" t="n">
        <v>55.38</v>
      </c>
      <c r="D116" s="7" t="n">
        <v>159.03</v>
      </c>
      <c r="E116" s="7" t="n">
        <v>8807.08</v>
      </c>
      <c r="F116" s="9" t="s">
        <v>80</v>
      </c>
    </row>
    <row r="117" customFormat="false" ht="29" hidden="false" customHeight="true" outlineLevel="0" collapsed="false">
      <c r="A117" s="7" t="n">
        <v>112</v>
      </c>
      <c r="B117" s="11" t="s">
        <v>123</v>
      </c>
      <c r="C117" s="7" t="n">
        <v>45.16</v>
      </c>
      <c r="D117" s="7" t="n">
        <v>159.03</v>
      </c>
      <c r="E117" s="7" t="n">
        <v>7181.79</v>
      </c>
      <c r="F117" s="9" t="s">
        <v>80</v>
      </c>
    </row>
    <row r="118" customFormat="false" ht="29" hidden="false" customHeight="true" outlineLevel="0" collapsed="false">
      <c r="A118" s="7" t="n">
        <v>113</v>
      </c>
      <c r="B118" s="10" t="s">
        <v>124</v>
      </c>
      <c r="C118" s="7" t="n">
        <v>188.49</v>
      </c>
      <c r="D118" s="7" t="n">
        <v>159.03</v>
      </c>
      <c r="E118" s="7" t="n">
        <v>29975.56</v>
      </c>
      <c r="F118" s="9" t="s">
        <v>80</v>
      </c>
    </row>
    <row r="119" customFormat="false" ht="29" hidden="false" customHeight="true" outlineLevel="0" collapsed="false">
      <c r="A119" s="7" t="n">
        <v>114</v>
      </c>
      <c r="B119" s="10" t="s">
        <v>125</v>
      </c>
      <c r="C119" s="7" t="n">
        <v>60.32</v>
      </c>
      <c r="D119" s="7" t="n">
        <v>159.03</v>
      </c>
      <c r="E119" s="7" t="n">
        <v>9592.69</v>
      </c>
      <c r="F119" s="9" t="s">
        <v>80</v>
      </c>
    </row>
    <row r="120" customFormat="false" ht="29" hidden="false" customHeight="true" outlineLevel="0" collapsed="false">
      <c r="A120" s="7" t="n">
        <v>115</v>
      </c>
      <c r="B120" s="10" t="s">
        <v>126</v>
      </c>
      <c r="C120" s="7" t="n">
        <v>160.3</v>
      </c>
      <c r="D120" s="7" t="n">
        <v>159.03</v>
      </c>
      <c r="E120" s="7" t="n">
        <v>25492.51</v>
      </c>
      <c r="F120" s="9" t="s">
        <v>80</v>
      </c>
    </row>
    <row r="121" customFormat="false" ht="29" hidden="false" customHeight="true" outlineLevel="0" collapsed="false">
      <c r="A121" s="7" t="n">
        <v>116</v>
      </c>
      <c r="B121" s="10" t="s">
        <v>127</v>
      </c>
      <c r="C121" s="7" t="n">
        <v>28.64</v>
      </c>
      <c r="D121" s="7" t="n">
        <v>159.03</v>
      </c>
      <c r="E121" s="7" t="n">
        <v>4554.62</v>
      </c>
      <c r="F121" s="9" t="s">
        <v>80</v>
      </c>
    </row>
    <row r="122" customFormat="false" ht="29" hidden="false" customHeight="true" outlineLevel="0" collapsed="false">
      <c r="A122" s="7" t="n">
        <v>117</v>
      </c>
      <c r="B122" s="10" t="s">
        <v>128</v>
      </c>
      <c r="C122" s="7" t="n">
        <v>43.94</v>
      </c>
      <c r="D122" s="7" t="n">
        <v>159.03</v>
      </c>
      <c r="E122" s="7" t="n">
        <v>6987.78</v>
      </c>
      <c r="F122" s="9" t="s">
        <v>80</v>
      </c>
    </row>
    <row r="123" customFormat="false" ht="29" hidden="false" customHeight="true" outlineLevel="0" collapsed="false">
      <c r="A123" s="7" t="n">
        <v>118</v>
      </c>
      <c r="B123" s="10" t="s">
        <v>129</v>
      </c>
      <c r="C123" s="7" t="n">
        <v>36.36</v>
      </c>
      <c r="D123" s="7" t="n">
        <v>159.03</v>
      </c>
      <c r="E123" s="7" t="n">
        <v>5782.33</v>
      </c>
      <c r="F123" s="9" t="s">
        <v>80</v>
      </c>
    </row>
    <row r="124" customFormat="false" ht="29" hidden="false" customHeight="true" outlineLevel="0" collapsed="false">
      <c r="A124" s="7" t="n">
        <v>119</v>
      </c>
      <c r="B124" s="11" t="s">
        <v>130</v>
      </c>
      <c r="C124" s="7" t="n">
        <v>39.4</v>
      </c>
      <c r="D124" s="7" t="n">
        <v>159.03</v>
      </c>
      <c r="E124" s="7" t="n">
        <v>6265.78</v>
      </c>
      <c r="F124" s="9" t="s">
        <v>80</v>
      </c>
    </row>
    <row r="125" customFormat="false" ht="29" hidden="false" customHeight="true" outlineLevel="0" collapsed="false">
      <c r="A125" s="7" t="n">
        <v>120</v>
      </c>
      <c r="B125" s="11" t="s">
        <v>131</v>
      </c>
      <c r="C125" s="7" t="n">
        <v>73.22</v>
      </c>
      <c r="D125" s="7" t="n">
        <v>159.03</v>
      </c>
      <c r="E125" s="7" t="n">
        <v>11644.18</v>
      </c>
      <c r="F125" s="9" t="s">
        <v>80</v>
      </c>
    </row>
    <row r="126" customFormat="false" ht="29" hidden="false" customHeight="true" outlineLevel="0" collapsed="false">
      <c r="A126" s="7" t="n">
        <v>121</v>
      </c>
      <c r="B126" s="11" t="s">
        <v>132</v>
      </c>
      <c r="C126" s="7" t="n">
        <v>33.11</v>
      </c>
      <c r="D126" s="7" t="n">
        <v>159.03</v>
      </c>
      <c r="E126" s="7" t="n">
        <v>5265.48</v>
      </c>
      <c r="F126" s="9" t="s">
        <v>80</v>
      </c>
    </row>
    <row r="127" customFormat="false" ht="29" hidden="false" customHeight="true" outlineLevel="0" collapsed="false">
      <c r="A127" s="7" t="n">
        <v>122</v>
      </c>
      <c r="B127" s="10" t="s">
        <v>133</v>
      </c>
      <c r="C127" s="7" t="n">
        <v>32.09</v>
      </c>
      <c r="D127" s="7" t="n">
        <v>159.03</v>
      </c>
      <c r="E127" s="7" t="n">
        <v>5103.27</v>
      </c>
      <c r="F127" s="9" t="s">
        <v>80</v>
      </c>
    </row>
    <row r="128" customFormat="false" ht="29" hidden="false" customHeight="true" outlineLevel="0" collapsed="false">
      <c r="A128" s="7" t="n">
        <v>123</v>
      </c>
      <c r="B128" s="10" t="s">
        <v>134</v>
      </c>
      <c r="C128" s="7" t="n">
        <v>89.54</v>
      </c>
      <c r="D128" s="7" t="n">
        <v>159.03</v>
      </c>
      <c r="E128" s="7" t="n">
        <v>14239.55</v>
      </c>
      <c r="F128" s="9" t="s">
        <v>80</v>
      </c>
    </row>
    <row r="129" customFormat="false" ht="29" hidden="false" customHeight="true" outlineLevel="0" collapsed="false">
      <c r="A129" s="7" t="n">
        <v>124</v>
      </c>
      <c r="B129" s="11" t="s">
        <v>135</v>
      </c>
      <c r="C129" s="7" t="n">
        <v>29.38</v>
      </c>
      <c r="D129" s="7" t="n">
        <v>159.03</v>
      </c>
      <c r="E129" s="7" t="n">
        <v>4672.3</v>
      </c>
      <c r="F129" s="9" t="s">
        <v>80</v>
      </c>
    </row>
    <row r="130" customFormat="false" ht="29" hidden="false" customHeight="true" outlineLevel="0" collapsed="false">
      <c r="A130" s="7" t="n">
        <v>125</v>
      </c>
      <c r="B130" s="11" t="s">
        <v>136</v>
      </c>
      <c r="C130" s="7" t="n">
        <v>87.71</v>
      </c>
      <c r="D130" s="7" t="n">
        <v>159.03</v>
      </c>
      <c r="E130" s="7" t="n">
        <v>13948.52</v>
      </c>
      <c r="F130" s="9" t="s">
        <v>80</v>
      </c>
    </row>
    <row r="131" customFormat="false" ht="29" hidden="false" customHeight="true" outlineLevel="0" collapsed="false">
      <c r="A131" s="7" t="n">
        <v>126</v>
      </c>
      <c r="B131" s="10" t="s">
        <v>137</v>
      </c>
      <c r="C131" s="7" t="n">
        <v>85.92</v>
      </c>
      <c r="D131" s="7" t="n">
        <v>159.03</v>
      </c>
      <c r="E131" s="7" t="n">
        <v>13663.86</v>
      </c>
      <c r="F131" s="9" t="s">
        <v>80</v>
      </c>
    </row>
    <row r="132" customFormat="false" ht="29" hidden="false" customHeight="true" outlineLevel="0" collapsed="false">
      <c r="A132" s="7" t="n">
        <v>127</v>
      </c>
      <c r="B132" s="10" t="s">
        <v>138</v>
      </c>
      <c r="C132" s="7" t="n">
        <v>150.91</v>
      </c>
      <c r="D132" s="7" t="n">
        <v>159.03</v>
      </c>
      <c r="E132" s="7" t="n">
        <v>23999.22</v>
      </c>
      <c r="F132" s="9" t="s">
        <v>80</v>
      </c>
    </row>
    <row r="133" customFormat="false" ht="29" hidden="false" customHeight="true" outlineLevel="0" collapsed="false">
      <c r="A133" s="7" t="n">
        <v>128</v>
      </c>
      <c r="B133" s="11" t="s">
        <v>139</v>
      </c>
      <c r="C133" s="7" t="n">
        <v>15.33</v>
      </c>
      <c r="D133" s="7" t="n">
        <v>159.03</v>
      </c>
      <c r="E133" s="7" t="n">
        <v>2437.93</v>
      </c>
      <c r="F133" s="9" t="s">
        <v>80</v>
      </c>
    </row>
    <row r="134" customFormat="false" ht="29" hidden="false" customHeight="true" outlineLevel="0" collapsed="false">
      <c r="A134" s="7" t="n">
        <v>129</v>
      </c>
      <c r="B134" s="10" t="s">
        <v>140</v>
      </c>
      <c r="C134" s="7" t="n">
        <v>36.04</v>
      </c>
      <c r="D134" s="7" t="n">
        <v>159.03</v>
      </c>
      <c r="E134" s="7" t="n">
        <v>5731.44</v>
      </c>
      <c r="F134" s="9" t="s">
        <v>80</v>
      </c>
    </row>
    <row r="135" customFormat="false" ht="29" hidden="false" customHeight="true" outlineLevel="0" collapsed="false">
      <c r="A135" s="7" t="n">
        <v>130</v>
      </c>
      <c r="B135" s="11" t="s">
        <v>141</v>
      </c>
      <c r="C135" s="7" t="n">
        <v>139.44</v>
      </c>
      <c r="D135" s="7" t="n">
        <v>159.03</v>
      </c>
      <c r="E135" s="7" t="n">
        <v>22175.14</v>
      </c>
      <c r="F135" s="9" t="s">
        <v>80</v>
      </c>
    </row>
    <row r="136" customFormat="false" ht="29" hidden="false" customHeight="true" outlineLevel="0" collapsed="false">
      <c r="A136" s="7" t="n">
        <v>131</v>
      </c>
      <c r="B136" s="10" t="s">
        <v>142</v>
      </c>
      <c r="C136" s="7" t="n">
        <v>6.71</v>
      </c>
      <c r="D136" s="7" t="n">
        <v>159.03</v>
      </c>
      <c r="E136" s="7" t="n">
        <v>1067.09</v>
      </c>
      <c r="F136" s="9" t="s">
        <v>80</v>
      </c>
    </row>
    <row r="137" customFormat="false" ht="29" hidden="false" customHeight="true" outlineLevel="0" collapsed="false">
      <c r="A137" s="7" t="n">
        <v>132</v>
      </c>
      <c r="B137" s="11" t="s">
        <v>143</v>
      </c>
      <c r="C137" s="7" t="n">
        <v>27.58</v>
      </c>
      <c r="D137" s="7" t="n">
        <v>159.03</v>
      </c>
      <c r="E137" s="7" t="n">
        <v>4386.05</v>
      </c>
      <c r="F137" s="9" t="s">
        <v>80</v>
      </c>
    </row>
    <row r="138" customFormat="false" ht="29" hidden="false" customHeight="true" outlineLevel="0" collapsed="false">
      <c r="A138" s="7" t="n">
        <v>133</v>
      </c>
      <c r="B138" s="10" t="s">
        <v>144</v>
      </c>
      <c r="C138" s="7" t="n">
        <v>54.6</v>
      </c>
      <c r="D138" s="7" t="n">
        <v>159.03</v>
      </c>
      <c r="E138" s="7" t="n">
        <v>8683.04</v>
      </c>
      <c r="F138" s="9" t="s">
        <v>80</v>
      </c>
    </row>
    <row r="139" customFormat="false" ht="29" hidden="false" customHeight="true" outlineLevel="0" collapsed="false">
      <c r="A139" s="7" t="n">
        <v>134</v>
      </c>
      <c r="B139" s="10" t="s">
        <v>145</v>
      </c>
      <c r="C139" s="7" t="n">
        <v>182.93</v>
      </c>
      <c r="D139" s="7" t="n">
        <v>159.03</v>
      </c>
      <c r="E139" s="7" t="n">
        <v>29091.36</v>
      </c>
      <c r="F139" s="9" t="s">
        <v>80</v>
      </c>
    </row>
    <row r="140" customFormat="false" ht="29" hidden="false" customHeight="true" outlineLevel="0" collapsed="false">
      <c r="A140" s="7" t="n">
        <v>135</v>
      </c>
      <c r="B140" s="10" t="s">
        <v>146</v>
      </c>
      <c r="C140" s="7" t="n">
        <v>14.2</v>
      </c>
      <c r="D140" s="7" t="n">
        <v>159.03</v>
      </c>
      <c r="E140" s="7" t="n">
        <v>2258.23</v>
      </c>
      <c r="F140" s="9" t="s">
        <v>80</v>
      </c>
    </row>
    <row r="141" customFormat="false" ht="29" hidden="false" customHeight="true" outlineLevel="0" collapsed="false">
      <c r="A141" s="7" t="n">
        <v>136</v>
      </c>
      <c r="B141" s="11" t="s">
        <v>147</v>
      </c>
      <c r="C141" s="7" t="n">
        <v>27.31</v>
      </c>
      <c r="D141" s="7" t="n">
        <v>159.03</v>
      </c>
      <c r="E141" s="7" t="n">
        <v>4343.11</v>
      </c>
      <c r="F141" s="9" t="s">
        <v>80</v>
      </c>
    </row>
    <row r="142" customFormat="false" ht="29" hidden="false" customHeight="true" outlineLevel="0" collapsed="false">
      <c r="A142" s="7" t="n">
        <v>137</v>
      </c>
      <c r="B142" s="10" t="s">
        <v>148</v>
      </c>
      <c r="C142" s="7" t="n">
        <v>25.31</v>
      </c>
      <c r="D142" s="7" t="n">
        <v>159.03</v>
      </c>
      <c r="E142" s="7" t="n">
        <v>4025.05</v>
      </c>
      <c r="F142" s="9" t="s">
        <v>80</v>
      </c>
    </row>
    <row r="143" customFormat="false" ht="29" hidden="false" customHeight="true" outlineLevel="0" collapsed="false">
      <c r="A143" s="7" t="n">
        <v>138</v>
      </c>
      <c r="B143" s="10" t="s">
        <v>149</v>
      </c>
      <c r="C143" s="7" t="n">
        <v>160.75</v>
      </c>
      <c r="D143" s="7" t="n">
        <v>159.03</v>
      </c>
      <c r="E143" s="7" t="n">
        <v>25564.07</v>
      </c>
      <c r="F143" s="9" t="s">
        <v>80</v>
      </c>
    </row>
    <row r="144" customFormat="false" ht="29" hidden="false" customHeight="true" outlineLevel="0" collapsed="false">
      <c r="A144" s="7" t="n">
        <v>139</v>
      </c>
      <c r="B144" s="10" t="s">
        <v>150</v>
      </c>
      <c r="C144" s="7" t="n">
        <v>26.69</v>
      </c>
      <c r="D144" s="7" t="n">
        <v>159.03</v>
      </c>
      <c r="E144" s="7" t="n">
        <v>4244.51</v>
      </c>
      <c r="F144" s="9" t="s">
        <v>80</v>
      </c>
    </row>
    <row r="145" customFormat="false" ht="29" hidden="false" customHeight="true" outlineLevel="0" collapsed="false">
      <c r="A145" s="7" t="n">
        <v>140</v>
      </c>
      <c r="B145" s="10" t="s">
        <v>151</v>
      </c>
      <c r="C145" s="7" t="n">
        <v>177.02</v>
      </c>
      <c r="D145" s="7" t="n">
        <v>159.03</v>
      </c>
      <c r="E145" s="7" t="n">
        <v>28151.49</v>
      </c>
      <c r="F145" s="9" t="s">
        <v>80</v>
      </c>
    </row>
    <row r="146" customFormat="false" ht="29" hidden="false" customHeight="true" outlineLevel="0" collapsed="false">
      <c r="A146" s="7" t="n">
        <v>141</v>
      </c>
      <c r="B146" s="10" t="s">
        <v>15</v>
      </c>
      <c r="C146" s="7" t="n">
        <v>58.34</v>
      </c>
      <c r="D146" s="7" t="n">
        <v>159.03</v>
      </c>
      <c r="E146" s="7" t="n">
        <v>9277.81</v>
      </c>
      <c r="F146" s="9" t="s">
        <v>80</v>
      </c>
    </row>
    <row r="147" customFormat="false" ht="29" hidden="false" customHeight="true" outlineLevel="0" collapsed="false">
      <c r="A147" s="7" t="n">
        <v>142</v>
      </c>
      <c r="B147" s="10" t="s">
        <v>152</v>
      </c>
      <c r="C147" s="7" t="n">
        <v>33.29</v>
      </c>
      <c r="D147" s="7" t="n">
        <v>159.03</v>
      </c>
      <c r="E147" s="7" t="n">
        <v>5294.11</v>
      </c>
      <c r="F147" s="9" t="s">
        <v>80</v>
      </c>
    </row>
    <row r="148" customFormat="false" ht="29" hidden="false" customHeight="true" outlineLevel="0" collapsed="false">
      <c r="A148" s="7" t="n">
        <v>143</v>
      </c>
      <c r="B148" s="10" t="s">
        <v>153</v>
      </c>
      <c r="C148" s="7" t="n">
        <v>27.86</v>
      </c>
      <c r="D148" s="7" t="n">
        <v>159.03</v>
      </c>
      <c r="E148" s="7" t="n">
        <v>4430.58</v>
      </c>
      <c r="F148" s="9" t="s">
        <v>80</v>
      </c>
    </row>
    <row r="149" customFormat="false" ht="29" hidden="false" customHeight="true" outlineLevel="0" collapsed="false">
      <c r="A149" s="7" t="n">
        <v>144</v>
      </c>
      <c r="B149" s="10" t="s">
        <v>154</v>
      </c>
      <c r="C149" s="7" t="n">
        <v>40.32</v>
      </c>
      <c r="D149" s="7" t="n">
        <v>159.03</v>
      </c>
      <c r="E149" s="7" t="n">
        <v>6412.09</v>
      </c>
      <c r="F149" s="9" t="s">
        <v>80</v>
      </c>
    </row>
    <row r="150" customFormat="false" ht="29" hidden="false" customHeight="true" outlineLevel="0" collapsed="false">
      <c r="A150" s="7" t="n">
        <v>145</v>
      </c>
      <c r="B150" s="10" t="s">
        <v>155</v>
      </c>
      <c r="C150" s="7" t="n">
        <v>294.79</v>
      </c>
      <c r="D150" s="7" t="n">
        <v>159.03</v>
      </c>
      <c r="E150" s="7" t="n">
        <v>46880.45</v>
      </c>
      <c r="F150" s="9" t="s">
        <v>80</v>
      </c>
    </row>
    <row r="151" customFormat="false" ht="29" hidden="false" customHeight="true" outlineLevel="0" collapsed="false">
      <c r="A151" s="7" t="n">
        <v>146</v>
      </c>
      <c r="B151" s="10" t="s">
        <v>156</v>
      </c>
      <c r="C151" s="7" t="n">
        <v>17.33</v>
      </c>
      <c r="D151" s="7" t="n">
        <v>159.03</v>
      </c>
      <c r="E151" s="7" t="n">
        <v>2755.99</v>
      </c>
      <c r="F151" s="9" t="s">
        <v>80</v>
      </c>
    </row>
    <row r="152" customFormat="false" ht="29" hidden="false" customHeight="true" outlineLevel="0" collapsed="false">
      <c r="A152" s="7" t="n">
        <v>147</v>
      </c>
      <c r="B152" s="11" t="s">
        <v>157</v>
      </c>
      <c r="C152" s="7" t="n">
        <v>37.52</v>
      </c>
      <c r="D152" s="7" t="n">
        <v>159.03</v>
      </c>
      <c r="E152" s="7" t="n">
        <v>5966.81</v>
      </c>
      <c r="F152" s="9" t="s">
        <v>80</v>
      </c>
    </row>
    <row r="153" customFormat="false" ht="29" hidden="false" customHeight="true" outlineLevel="0" collapsed="false">
      <c r="A153" s="7" t="n">
        <v>148</v>
      </c>
      <c r="B153" s="10" t="s">
        <v>127</v>
      </c>
      <c r="C153" s="7" t="n">
        <v>42.48</v>
      </c>
      <c r="D153" s="7" t="n">
        <v>159.03</v>
      </c>
      <c r="E153" s="7" t="n">
        <v>6755.59</v>
      </c>
      <c r="F153" s="9" t="s">
        <v>80</v>
      </c>
    </row>
    <row r="154" customFormat="false" ht="29" hidden="false" customHeight="true" outlineLevel="0" collapsed="false">
      <c r="A154" s="7" t="n">
        <v>149</v>
      </c>
      <c r="B154" s="10" t="s">
        <v>158</v>
      </c>
      <c r="C154" s="7" t="n">
        <v>12.05</v>
      </c>
      <c r="D154" s="7" t="n">
        <v>159.03</v>
      </c>
      <c r="E154" s="7" t="n">
        <v>1916.31</v>
      </c>
      <c r="F154" s="9" t="s">
        <v>80</v>
      </c>
    </row>
    <row r="155" customFormat="false" ht="29" hidden="false" customHeight="true" outlineLevel="0" collapsed="false">
      <c r="A155" s="7" t="n">
        <v>150</v>
      </c>
      <c r="B155" s="10" t="s">
        <v>159</v>
      </c>
      <c r="C155" s="7" t="n">
        <v>4.77</v>
      </c>
      <c r="D155" s="7" t="n">
        <v>159.03</v>
      </c>
      <c r="E155" s="7" t="n">
        <v>758.57</v>
      </c>
      <c r="F155" s="9" t="s">
        <v>80</v>
      </c>
    </row>
    <row r="156" customFormat="false" ht="29" hidden="false" customHeight="true" outlineLevel="0" collapsed="false">
      <c r="A156" s="7" t="n">
        <v>151</v>
      </c>
      <c r="B156" s="13" t="s">
        <v>160</v>
      </c>
      <c r="C156" s="7" t="n">
        <v>26.38</v>
      </c>
      <c r="D156" s="7" t="n">
        <v>159.03</v>
      </c>
      <c r="E156" s="7" t="n">
        <v>4195.21</v>
      </c>
      <c r="F156" s="9" t="s">
        <v>161</v>
      </c>
    </row>
    <row r="157" customFormat="false" ht="29" hidden="false" customHeight="true" outlineLevel="0" collapsed="false">
      <c r="A157" s="7" t="n">
        <v>152</v>
      </c>
      <c r="B157" s="14" t="s">
        <v>162</v>
      </c>
      <c r="C157" s="7" t="n">
        <v>166.49</v>
      </c>
      <c r="D157" s="7" t="n">
        <v>159.03</v>
      </c>
      <c r="E157" s="7" t="n">
        <v>26476.9</v>
      </c>
      <c r="F157" s="9" t="s">
        <v>161</v>
      </c>
    </row>
    <row r="158" customFormat="false" ht="29" hidden="false" customHeight="true" outlineLevel="0" collapsed="false">
      <c r="A158" s="7" t="n">
        <v>153</v>
      </c>
      <c r="B158" s="13" t="s">
        <v>163</v>
      </c>
      <c r="C158" s="7" t="n">
        <v>152.13</v>
      </c>
      <c r="D158" s="7" t="n">
        <v>159.03</v>
      </c>
      <c r="E158" s="7" t="n">
        <v>24193.23</v>
      </c>
      <c r="F158" s="9" t="s">
        <v>161</v>
      </c>
    </row>
    <row r="159" customFormat="false" ht="29" hidden="false" customHeight="true" outlineLevel="0" collapsed="false">
      <c r="A159" s="7" t="n">
        <v>154</v>
      </c>
      <c r="B159" s="13" t="s">
        <v>164</v>
      </c>
      <c r="C159" s="7" t="n">
        <v>21.14</v>
      </c>
      <c r="D159" s="7" t="n">
        <v>159.03</v>
      </c>
      <c r="E159" s="7" t="n">
        <v>3361.89</v>
      </c>
      <c r="F159" s="9" t="s">
        <v>161</v>
      </c>
    </row>
    <row r="160" customFormat="false" ht="29" hidden="false" customHeight="true" outlineLevel="0" collapsed="false">
      <c r="A160" s="7" t="n">
        <v>155</v>
      </c>
      <c r="B160" s="14" t="s">
        <v>165</v>
      </c>
      <c r="C160" s="7" t="n">
        <v>52.26</v>
      </c>
      <c r="D160" s="7" t="n">
        <v>159.03</v>
      </c>
      <c r="E160" s="7" t="n">
        <v>8310.91</v>
      </c>
      <c r="F160" s="9" t="s">
        <v>161</v>
      </c>
    </row>
    <row r="161" customFormat="false" ht="29" hidden="false" customHeight="true" outlineLevel="0" collapsed="false">
      <c r="A161" s="7" t="n">
        <v>156</v>
      </c>
      <c r="B161" s="9" t="s">
        <v>166</v>
      </c>
      <c r="C161" s="7" t="n">
        <v>60.02</v>
      </c>
      <c r="D161" s="7" t="n">
        <v>159.03</v>
      </c>
      <c r="E161" s="7" t="n">
        <v>9544.98</v>
      </c>
      <c r="F161" s="9" t="s">
        <v>167</v>
      </c>
    </row>
    <row r="162" customFormat="false" ht="29" hidden="false" customHeight="true" outlineLevel="0" collapsed="false">
      <c r="A162" s="7" t="n">
        <v>157</v>
      </c>
      <c r="B162" s="9" t="s">
        <v>168</v>
      </c>
      <c r="C162" s="7" t="n">
        <v>12.54</v>
      </c>
      <c r="D162" s="7" t="n">
        <v>159.03</v>
      </c>
      <c r="E162" s="7" t="n">
        <v>1994.24</v>
      </c>
      <c r="F162" s="9" t="s">
        <v>167</v>
      </c>
    </row>
    <row r="163" customFormat="false" ht="29" hidden="false" customHeight="true" outlineLevel="0" collapsed="false">
      <c r="A163" s="7" t="n">
        <v>158</v>
      </c>
      <c r="B163" s="9" t="s">
        <v>169</v>
      </c>
      <c r="C163" s="7" t="n">
        <v>10.65</v>
      </c>
      <c r="D163" s="7" t="n">
        <v>159.03</v>
      </c>
      <c r="E163" s="7" t="n">
        <v>1693.67</v>
      </c>
      <c r="F163" s="9" t="s">
        <v>167</v>
      </c>
    </row>
    <row r="164" customFormat="false" ht="29" hidden="false" customHeight="true" outlineLevel="0" collapsed="false">
      <c r="A164" s="7" t="n">
        <v>159</v>
      </c>
      <c r="B164" s="9" t="s">
        <v>170</v>
      </c>
      <c r="C164" s="7" t="n">
        <v>168.37</v>
      </c>
      <c r="D164" s="7" t="n">
        <v>159.03</v>
      </c>
      <c r="E164" s="7" t="n">
        <v>26775.88</v>
      </c>
      <c r="F164" s="9" t="s">
        <v>167</v>
      </c>
    </row>
    <row r="165" customFormat="false" ht="29" hidden="false" customHeight="true" outlineLevel="0" collapsed="false">
      <c r="A165" s="7" t="n">
        <v>160</v>
      </c>
      <c r="B165" s="9" t="s">
        <v>171</v>
      </c>
      <c r="C165" s="7" t="n">
        <v>5.5</v>
      </c>
      <c r="D165" s="7" t="n">
        <v>159.03</v>
      </c>
      <c r="E165" s="7" t="n">
        <v>874.67</v>
      </c>
      <c r="F165" s="9" t="s">
        <v>167</v>
      </c>
    </row>
    <row r="166" customFormat="false" ht="29" hidden="false" customHeight="true" outlineLevel="0" collapsed="false">
      <c r="A166" s="7" t="n">
        <v>161</v>
      </c>
      <c r="B166" s="9" t="s">
        <v>172</v>
      </c>
      <c r="C166" s="7" t="n">
        <v>90.96</v>
      </c>
      <c r="D166" s="7" t="n">
        <v>159.03</v>
      </c>
      <c r="E166" s="7" t="n">
        <v>14465.37</v>
      </c>
      <c r="F166" s="9" t="s">
        <v>167</v>
      </c>
    </row>
    <row r="167" customFormat="false" ht="29" hidden="false" customHeight="true" outlineLevel="0" collapsed="false">
      <c r="A167" s="7" t="n">
        <v>162</v>
      </c>
      <c r="B167" s="9" t="s">
        <v>173</v>
      </c>
      <c r="C167" s="7" t="n">
        <v>52.5</v>
      </c>
      <c r="D167" s="7" t="n">
        <v>159.03</v>
      </c>
      <c r="E167" s="7" t="n">
        <v>8349.08</v>
      </c>
      <c r="F167" s="9" t="s">
        <v>167</v>
      </c>
    </row>
    <row r="168" customFormat="false" ht="29" hidden="false" customHeight="true" outlineLevel="0" collapsed="false">
      <c r="A168" s="7" t="n">
        <v>163</v>
      </c>
      <c r="B168" s="9" t="s">
        <v>174</v>
      </c>
      <c r="C168" s="7" t="n">
        <v>2.55</v>
      </c>
      <c r="D168" s="7" t="n">
        <v>159.03</v>
      </c>
      <c r="E168" s="7" t="n">
        <v>405.53</v>
      </c>
      <c r="F168" s="9" t="s">
        <v>167</v>
      </c>
    </row>
    <row r="169" customFormat="false" ht="29" hidden="false" customHeight="true" outlineLevel="0" collapsed="false">
      <c r="A169" s="7" t="n">
        <v>164</v>
      </c>
      <c r="B169" s="9" t="s">
        <v>175</v>
      </c>
      <c r="C169" s="7" t="n">
        <v>33.25</v>
      </c>
      <c r="D169" s="7" t="n">
        <v>159.03</v>
      </c>
      <c r="E169" s="7" t="n">
        <v>5287.75</v>
      </c>
      <c r="F169" s="9" t="s">
        <v>167</v>
      </c>
    </row>
    <row r="170" customFormat="false" ht="29" hidden="false" customHeight="true" outlineLevel="0" collapsed="false">
      <c r="A170" s="7" t="n">
        <v>165</v>
      </c>
      <c r="B170" s="9" t="s">
        <v>176</v>
      </c>
      <c r="C170" s="7" t="n">
        <v>4.5</v>
      </c>
      <c r="D170" s="7" t="n">
        <v>159.03</v>
      </c>
      <c r="E170" s="7" t="n">
        <v>715.64</v>
      </c>
      <c r="F170" s="9" t="s">
        <v>167</v>
      </c>
    </row>
    <row r="171" customFormat="false" ht="29" hidden="false" customHeight="true" outlineLevel="0" collapsed="false">
      <c r="A171" s="7" t="n">
        <v>166</v>
      </c>
      <c r="B171" s="9" t="s">
        <v>177</v>
      </c>
      <c r="C171" s="7" t="n">
        <v>3.2</v>
      </c>
      <c r="D171" s="7" t="n">
        <v>159.03</v>
      </c>
      <c r="E171" s="7" t="n">
        <v>508.9</v>
      </c>
      <c r="F171" s="9" t="s">
        <v>167</v>
      </c>
    </row>
    <row r="172" customFormat="false" ht="29" hidden="false" customHeight="true" outlineLevel="0" collapsed="false">
      <c r="A172" s="7" t="n">
        <v>167</v>
      </c>
      <c r="B172" s="9" t="s">
        <v>48</v>
      </c>
      <c r="C172" s="7" t="n">
        <v>68.16</v>
      </c>
      <c r="D172" s="7" t="n">
        <v>159.03</v>
      </c>
      <c r="E172" s="7" t="n">
        <v>10839.48</v>
      </c>
      <c r="F172" s="9" t="s">
        <v>167</v>
      </c>
    </row>
    <row r="173" customFormat="false" ht="29" hidden="false" customHeight="true" outlineLevel="0" collapsed="false">
      <c r="A173" s="7" t="n">
        <v>168</v>
      </c>
      <c r="B173" s="9" t="s">
        <v>178</v>
      </c>
      <c r="C173" s="7" t="n">
        <v>29.95</v>
      </c>
      <c r="D173" s="7" t="n">
        <v>159.03</v>
      </c>
      <c r="E173" s="7" t="n">
        <v>4762.95</v>
      </c>
      <c r="F173" s="9" t="s">
        <v>167</v>
      </c>
    </row>
    <row r="174" customFormat="false" ht="29" hidden="false" customHeight="true" outlineLevel="0" collapsed="false">
      <c r="A174" s="7" t="n">
        <v>169</v>
      </c>
      <c r="B174" s="9" t="s">
        <v>179</v>
      </c>
      <c r="C174" s="7" t="n">
        <v>20.5</v>
      </c>
      <c r="D174" s="7" t="n">
        <v>159.03</v>
      </c>
      <c r="E174" s="7" t="n">
        <v>3260.12</v>
      </c>
      <c r="F174" s="9" t="s">
        <v>167</v>
      </c>
    </row>
    <row r="175" customFormat="false" ht="29" hidden="false" customHeight="true" outlineLevel="0" collapsed="false">
      <c r="A175" s="7" t="n">
        <v>170</v>
      </c>
      <c r="B175" s="9" t="s">
        <v>180</v>
      </c>
      <c r="C175" s="7" t="n">
        <v>10</v>
      </c>
      <c r="D175" s="7" t="n">
        <v>159.03</v>
      </c>
      <c r="E175" s="7" t="n">
        <v>1590.3</v>
      </c>
      <c r="F175" s="9" t="s">
        <v>167</v>
      </c>
    </row>
    <row r="176" customFormat="false" ht="29" hidden="false" customHeight="true" outlineLevel="0" collapsed="false">
      <c r="A176" s="7" t="n">
        <v>171</v>
      </c>
      <c r="B176" s="9" t="s">
        <v>181</v>
      </c>
      <c r="C176" s="7" t="n">
        <v>6.65</v>
      </c>
      <c r="D176" s="7" t="n">
        <v>159.03</v>
      </c>
      <c r="E176" s="7" t="n">
        <v>1057.55</v>
      </c>
      <c r="F176" s="9" t="s">
        <v>167</v>
      </c>
    </row>
    <row r="177" customFormat="false" ht="29" hidden="false" customHeight="true" outlineLevel="0" collapsed="false">
      <c r="A177" s="7" t="n">
        <v>172</v>
      </c>
      <c r="B177" s="9" t="s">
        <v>182</v>
      </c>
      <c r="C177" s="7" t="n">
        <v>3.1</v>
      </c>
      <c r="D177" s="7" t="n">
        <v>159.03</v>
      </c>
      <c r="E177" s="7" t="n">
        <v>492.99</v>
      </c>
      <c r="F177" s="9" t="s">
        <v>167</v>
      </c>
    </row>
    <row r="178" customFormat="false" ht="29" hidden="false" customHeight="true" outlineLevel="0" collapsed="false">
      <c r="A178" s="7" t="n">
        <v>173</v>
      </c>
      <c r="B178" s="9" t="s">
        <v>183</v>
      </c>
      <c r="C178" s="7" t="n">
        <v>4.28</v>
      </c>
      <c r="D178" s="7" t="n">
        <v>159.03</v>
      </c>
      <c r="E178" s="7" t="n">
        <v>680.65</v>
      </c>
      <c r="F178" s="9" t="s">
        <v>167</v>
      </c>
    </row>
    <row r="179" customFormat="false" ht="29" hidden="false" customHeight="true" outlineLevel="0" collapsed="false">
      <c r="A179" s="7" t="n">
        <v>174</v>
      </c>
      <c r="B179" s="9" t="s">
        <v>184</v>
      </c>
      <c r="C179" s="7" t="n">
        <v>17.17</v>
      </c>
      <c r="D179" s="7" t="n">
        <v>159.03</v>
      </c>
      <c r="E179" s="7" t="n">
        <v>2730.55</v>
      </c>
      <c r="F179" s="9" t="s">
        <v>167</v>
      </c>
    </row>
    <row r="180" customFormat="false" ht="29" hidden="false" customHeight="true" outlineLevel="0" collapsed="false">
      <c r="A180" s="7" t="n">
        <v>175</v>
      </c>
      <c r="B180" s="9" t="s">
        <v>185</v>
      </c>
      <c r="C180" s="7" t="n">
        <v>18.4</v>
      </c>
      <c r="D180" s="7" t="n">
        <v>159.03</v>
      </c>
      <c r="E180" s="7" t="n">
        <v>2926.15</v>
      </c>
      <c r="F180" s="9" t="s">
        <v>167</v>
      </c>
    </row>
    <row r="181" customFormat="false" ht="29" hidden="false" customHeight="true" outlineLevel="0" collapsed="false">
      <c r="A181" s="7" t="n">
        <v>176</v>
      </c>
      <c r="B181" s="9" t="s">
        <v>18</v>
      </c>
      <c r="C181" s="7" t="n">
        <v>18.52</v>
      </c>
      <c r="D181" s="7" t="n">
        <v>159.03</v>
      </c>
      <c r="E181" s="7" t="n">
        <v>2945.24</v>
      </c>
      <c r="F181" s="9" t="s">
        <v>167</v>
      </c>
    </row>
    <row r="182" customFormat="false" ht="29" hidden="false" customHeight="true" outlineLevel="0" collapsed="false">
      <c r="A182" s="7" t="n">
        <v>177</v>
      </c>
      <c r="B182" s="9" t="s">
        <v>186</v>
      </c>
      <c r="C182" s="7" t="n">
        <v>8</v>
      </c>
      <c r="D182" s="7" t="n">
        <v>159.03</v>
      </c>
      <c r="E182" s="7" t="n">
        <v>1272.24</v>
      </c>
      <c r="F182" s="9" t="s">
        <v>167</v>
      </c>
    </row>
    <row r="183" customFormat="false" ht="29" hidden="false" customHeight="true" outlineLevel="0" collapsed="false">
      <c r="A183" s="7" t="n">
        <v>178</v>
      </c>
      <c r="B183" s="10" t="s">
        <v>187</v>
      </c>
      <c r="C183" s="7" t="n">
        <v>75</v>
      </c>
      <c r="D183" s="7" t="n">
        <v>159.03</v>
      </c>
      <c r="E183" s="7" t="n">
        <v>11927.25</v>
      </c>
      <c r="F183" s="9" t="s">
        <v>188</v>
      </c>
    </row>
    <row r="184" customFormat="false" ht="29" hidden="false" customHeight="true" outlineLevel="0" collapsed="false">
      <c r="A184" s="7" t="n">
        <v>179</v>
      </c>
      <c r="B184" s="10" t="s">
        <v>189</v>
      </c>
      <c r="C184" s="7" t="n">
        <v>9</v>
      </c>
      <c r="D184" s="7" t="n">
        <v>159.03</v>
      </c>
      <c r="E184" s="7" t="n">
        <v>1431.27</v>
      </c>
      <c r="F184" s="9" t="s">
        <v>188</v>
      </c>
    </row>
    <row r="185" customFormat="false" ht="29" hidden="false" customHeight="true" outlineLevel="0" collapsed="false">
      <c r="A185" s="7" t="n">
        <v>180</v>
      </c>
      <c r="B185" s="10" t="s">
        <v>190</v>
      </c>
      <c r="C185" s="7" t="n">
        <v>51.7</v>
      </c>
      <c r="D185" s="7" t="n">
        <v>159.03</v>
      </c>
      <c r="E185" s="7" t="n">
        <v>8221.85</v>
      </c>
      <c r="F185" s="9" t="s">
        <v>188</v>
      </c>
    </row>
    <row r="186" customFormat="false" ht="29" hidden="false" customHeight="true" outlineLevel="0" collapsed="false">
      <c r="A186" s="7" t="n">
        <v>181</v>
      </c>
      <c r="B186" s="10" t="s">
        <v>191</v>
      </c>
      <c r="C186" s="7" t="n">
        <v>64.8</v>
      </c>
      <c r="D186" s="7" t="n">
        <v>159.03</v>
      </c>
      <c r="E186" s="7" t="n">
        <v>10305.14</v>
      </c>
      <c r="F186" s="9" t="s">
        <v>188</v>
      </c>
    </row>
    <row r="187" customFormat="false" ht="29" hidden="false" customHeight="true" outlineLevel="0" collapsed="false">
      <c r="A187" s="7" t="n">
        <v>182</v>
      </c>
      <c r="B187" s="10" t="s">
        <v>192</v>
      </c>
      <c r="C187" s="7" t="n">
        <v>55</v>
      </c>
      <c r="D187" s="7" t="n">
        <v>159.03</v>
      </c>
      <c r="E187" s="7" t="n">
        <v>8746.65</v>
      </c>
      <c r="F187" s="9" t="s">
        <v>188</v>
      </c>
    </row>
    <row r="188" customFormat="false" ht="29" hidden="false" customHeight="true" outlineLevel="0" collapsed="false">
      <c r="A188" s="7" t="n">
        <v>183</v>
      </c>
      <c r="B188" s="10" t="s">
        <v>190</v>
      </c>
      <c r="C188" s="7" t="n">
        <v>45</v>
      </c>
      <c r="D188" s="7" t="n">
        <v>159.03</v>
      </c>
      <c r="E188" s="7" t="n">
        <v>7156.35</v>
      </c>
      <c r="F188" s="9" t="s">
        <v>188</v>
      </c>
    </row>
    <row r="189" customFormat="false" ht="29" hidden="false" customHeight="true" outlineLevel="0" collapsed="false">
      <c r="A189" s="7" t="n">
        <v>184</v>
      </c>
      <c r="B189" s="8" t="s">
        <v>193</v>
      </c>
      <c r="C189" s="7" t="n">
        <v>85.65</v>
      </c>
      <c r="D189" s="7" t="n">
        <v>159.03</v>
      </c>
      <c r="E189" s="7" t="n">
        <v>13620.92</v>
      </c>
      <c r="F189" s="9" t="s">
        <v>194</v>
      </c>
    </row>
    <row r="190" customFormat="false" ht="29" hidden="false" customHeight="true" outlineLevel="0" collapsed="false">
      <c r="A190" s="7" t="n">
        <v>185</v>
      </c>
      <c r="B190" s="8" t="s">
        <v>195</v>
      </c>
      <c r="C190" s="7" t="n">
        <v>27.94</v>
      </c>
      <c r="D190" s="7" t="n">
        <v>159.03</v>
      </c>
      <c r="E190" s="7" t="n">
        <v>4443.3</v>
      </c>
      <c r="F190" s="9" t="s">
        <v>194</v>
      </c>
    </row>
    <row r="191" customFormat="false" ht="29" hidden="false" customHeight="true" outlineLevel="0" collapsed="false">
      <c r="A191" s="7" t="n">
        <v>186</v>
      </c>
      <c r="B191" s="8" t="s">
        <v>196</v>
      </c>
      <c r="C191" s="7" t="n">
        <v>14.83</v>
      </c>
      <c r="D191" s="7" t="n">
        <v>159.03</v>
      </c>
      <c r="E191" s="7" t="n">
        <v>2358.41</v>
      </c>
      <c r="F191" s="9" t="s">
        <v>194</v>
      </c>
    </row>
    <row r="192" customFormat="false" ht="29" hidden="false" customHeight="true" outlineLevel="0" collapsed="false">
      <c r="A192" s="7" t="n">
        <v>187</v>
      </c>
      <c r="B192" s="10" t="s">
        <v>197</v>
      </c>
      <c r="C192" s="7" t="n">
        <v>100.39</v>
      </c>
      <c r="D192" s="7" t="n">
        <v>159.03</v>
      </c>
      <c r="E192" s="7" t="n">
        <v>15965.02</v>
      </c>
      <c r="F192" s="9" t="s">
        <v>194</v>
      </c>
    </row>
    <row r="193" customFormat="false" ht="29" hidden="false" customHeight="true" outlineLevel="0" collapsed="false">
      <c r="A193" s="7" t="n">
        <v>188</v>
      </c>
      <c r="B193" s="10" t="s">
        <v>197</v>
      </c>
      <c r="C193" s="7" t="n">
        <v>18.48</v>
      </c>
      <c r="D193" s="7" t="n">
        <v>159.03</v>
      </c>
      <c r="E193" s="7" t="n">
        <v>2938.87</v>
      </c>
      <c r="F193" s="9" t="s">
        <v>194</v>
      </c>
    </row>
    <row r="194" customFormat="false" ht="29" hidden="false" customHeight="true" outlineLevel="0" collapsed="false">
      <c r="A194" s="7" t="n">
        <v>189</v>
      </c>
      <c r="B194" s="8" t="s">
        <v>198</v>
      </c>
      <c r="C194" s="7" t="n">
        <v>45</v>
      </c>
      <c r="D194" s="7" t="n">
        <v>159.03</v>
      </c>
      <c r="E194" s="7" t="n">
        <v>7156.35</v>
      </c>
      <c r="F194" s="9" t="s">
        <v>194</v>
      </c>
    </row>
    <row r="195" customFormat="false" ht="29" hidden="false" customHeight="true" outlineLevel="0" collapsed="false">
      <c r="A195" s="7" t="n">
        <v>190</v>
      </c>
      <c r="B195" s="10" t="s">
        <v>162</v>
      </c>
      <c r="C195" s="7" t="n">
        <v>221.93</v>
      </c>
      <c r="D195" s="7" t="n">
        <v>159.03</v>
      </c>
      <c r="E195" s="7" t="n">
        <v>35293.53</v>
      </c>
      <c r="F195" s="9" t="s">
        <v>194</v>
      </c>
    </row>
    <row r="196" customFormat="false" ht="29" hidden="false" customHeight="true" outlineLevel="0" collapsed="false">
      <c r="A196" s="7" t="n">
        <v>191</v>
      </c>
      <c r="B196" s="10" t="s">
        <v>199</v>
      </c>
      <c r="C196" s="7" t="n">
        <v>32.31</v>
      </c>
      <c r="D196" s="7" t="n">
        <v>159.03</v>
      </c>
      <c r="E196" s="7" t="n">
        <v>5138.26</v>
      </c>
      <c r="F196" s="9" t="s">
        <v>194</v>
      </c>
    </row>
    <row r="197" customFormat="false" ht="29" hidden="false" customHeight="true" outlineLevel="0" collapsed="false">
      <c r="A197" s="7" t="n">
        <v>192</v>
      </c>
      <c r="B197" s="15" t="s">
        <v>200</v>
      </c>
      <c r="C197" s="7" t="n">
        <v>18.75</v>
      </c>
      <c r="D197" s="7" t="n">
        <v>159.03</v>
      </c>
      <c r="E197" s="7" t="n">
        <v>2981.81</v>
      </c>
      <c r="F197" s="9" t="s">
        <v>194</v>
      </c>
    </row>
    <row r="198" customFormat="false" ht="29" hidden="false" customHeight="true" outlineLevel="0" collapsed="false">
      <c r="A198" s="7" t="n">
        <v>193</v>
      </c>
      <c r="B198" s="15" t="s">
        <v>201</v>
      </c>
      <c r="C198" s="7" t="n">
        <v>134.49</v>
      </c>
      <c r="D198" s="7" t="n">
        <v>159.03</v>
      </c>
      <c r="E198" s="7" t="n">
        <v>21387.94</v>
      </c>
      <c r="F198" s="9" t="s">
        <v>194</v>
      </c>
    </row>
    <row r="199" customFormat="false" ht="29" hidden="false" customHeight="true" outlineLevel="0" collapsed="false">
      <c r="A199" s="7" t="n">
        <v>194</v>
      </c>
      <c r="B199" s="9" t="s">
        <v>202</v>
      </c>
      <c r="C199" s="7" t="n">
        <v>8.6</v>
      </c>
      <c r="D199" s="7" t="n">
        <v>159.03</v>
      </c>
      <c r="E199" s="7" t="n">
        <v>1367.66</v>
      </c>
      <c r="F199" s="9" t="s">
        <v>203</v>
      </c>
    </row>
    <row r="200" customFormat="false" ht="29" hidden="false" customHeight="true" outlineLevel="0" collapsed="false">
      <c r="A200" s="7" t="n">
        <v>195</v>
      </c>
      <c r="B200" s="9" t="s">
        <v>204</v>
      </c>
      <c r="C200" s="7" t="n">
        <v>9</v>
      </c>
      <c r="D200" s="7" t="n">
        <v>159.03</v>
      </c>
      <c r="E200" s="7" t="n">
        <v>1431.27</v>
      </c>
      <c r="F200" s="9" t="s">
        <v>203</v>
      </c>
    </row>
    <row r="201" customFormat="false" ht="29" hidden="false" customHeight="true" outlineLevel="0" collapsed="false">
      <c r="A201" s="7" t="n">
        <v>196</v>
      </c>
      <c r="B201" s="9" t="s">
        <v>205</v>
      </c>
      <c r="C201" s="7" t="n">
        <v>3</v>
      </c>
      <c r="D201" s="7" t="n">
        <v>159.03</v>
      </c>
      <c r="E201" s="7" t="n">
        <v>477.09</v>
      </c>
      <c r="F201" s="9" t="s">
        <v>203</v>
      </c>
    </row>
    <row r="202" customFormat="false" ht="29" hidden="false" customHeight="true" outlineLevel="0" collapsed="false">
      <c r="A202" s="7" t="n">
        <v>197</v>
      </c>
      <c r="B202" s="9" t="s">
        <v>117</v>
      </c>
      <c r="C202" s="7" t="n">
        <v>7.5</v>
      </c>
      <c r="D202" s="7" t="n">
        <v>159.03</v>
      </c>
      <c r="E202" s="7" t="n">
        <v>1192.73</v>
      </c>
      <c r="F202" s="9" t="s">
        <v>203</v>
      </c>
    </row>
    <row r="203" customFormat="false" ht="29" hidden="false" customHeight="true" outlineLevel="0" collapsed="false">
      <c r="A203" s="7" t="n">
        <v>198</v>
      </c>
      <c r="B203" s="9" t="s">
        <v>206</v>
      </c>
      <c r="C203" s="7" t="n">
        <v>25.5</v>
      </c>
      <c r="D203" s="7" t="n">
        <v>159.03</v>
      </c>
      <c r="E203" s="7" t="n">
        <v>4055.27</v>
      </c>
      <c r="F203" s="9" t="s">
        <v>203</v>
      </c>
    </row>
    <row r="204" customFormat="false" ht="29" hidden="false" customHeight="true" outlineLevel="0" collapsed="false">
      <c r="A204" s="7" t="n">
        <v>199</v>
      </c>
      <c r="B204" s="9" t="s">
        <v>207</v>
      </c>
      <c r="C204" s="7" t="n">
        <v>16.5</v>
      </c>
      <c r="D204" s="7" t="n">
        <v>159.03</v>
      </c>
      <c r="E204" s="7" t="n">
        <v>2624</v>
      </c>
      <c r="F204" s="9" t="s">
        <v>203</v>
      </c>
    </row>
    <row r="205" customFormat="false" ht="29" hidden="false" customHeight="true" outlineLevel="0" collapsed="false">
      <c r="A205" s="7" t="n">
        <v>200</v>
      </c>
      <c r="B205" s="9" t="s">
        <v>208</v>
      </c>
      <c r="C205" s="7" t="n">
        <v>47.5</v>
      </c>
      <c r="D205" s="7" t="n">
        <v>159.03</v>
      </c>
      <c r="E205" s="7" t="n">
        <v>7553.93</v>
      </c>
      <c r="F205" s="9" t="s">
        <v>203</v>
      </c>
    </row>
    <row r="206" customFormat="false" ht="29" hidden="false" customHeight="true" outlineLevel="0" collapsed="false">
      <c r="A206" s="7" t="n">
        <v>201</v>
      </c>
      <c r="B206" s="9" t="s">
        <v>209</v>
      </c>
      <c r="C206" s="7" t="n">
        <v>16.5</v>
      </c>
      <c r="D206" s="7" t="n">
        <v>159.03</v>
      </c>
      <c r="E206" s="7" t="n">
        <v>2624</v>
      </c>
      <c r="F206" s="9" t="s">
        <v>203</v>
      </c>
    </row>
    <row r="207" customFormat="false" ht="29" hidden="false" customHeight="true" outlineLevel="0" collapsed="false">
      <c r="A207" s="7" t="n">
        <v>202</v>
      </c>
      <c r="B207" s="9" t="s">
        <v>210</v>
      </c>
      <c r="C207" s="7" t="n">
        <v>9.9</v>
      </c>
      <c r="D207" s="7" t="n">
        <v>159.03</v>
      </c>
      <c r="E207" s="7" t="n">
        <v>1574.4</v>
      </c>
      <c r="F207" s="9" t="s">
        <v>203</v>
      </c>
    </row>
    <row r="208" customFormat="false" ht="29" hidden="false" customHeight="true" outlineLevel="0" collapsed="false">
      <c r="A208" s="7" t="n">
        <v>203</v>
      </c>
      <c r="B208" s="9" t="s">
        <v>211</v>
      </c>
      <c r="C208" s="7" t="n">
        <v>20.07</v>
      </c>
      <c r="D208" s="7" t="n">
        <v>159.03</v>
      </c>
      <c r="E208" s="7" t="n">
        <v>3191.73</v>
      </c>
      <c r="F208" s="9" t="s">
        <v>203</v>
      </c>
    </row>
    <row r="209" customFormat="false" ht="29" hidden="false" customHeight="true" outlineLevel="0" collapsed="false">
      <c r="A209" s="7" t="n">
        <v>204</v>
      </c>
      <c r="B209" s="9" t="s">
        <v>212</v>
      </c>
      <c r="C209" s="7" t="n">
        <v>9.73</v>
      </c>
      <c r="D209" s="7" t="n">
        <v>159.03</v>
      </c>
      <c r="E209" s="7" t="n">
        <v>1547.36</v>
      </c>
      <c r="F209" s="9" t="s">
        <v>203</v>
      </c>
    </row>
    <row r="210" customFormat="false" ht="29" hidden="false" customHeight="true" outlineLevel="0" collapsed="false">
      <c r="A210" s="7" t="n">
        <v>205</v>
      </c>
      <c r="B210" s="9" t="s">
        <v>213</v>
      </c>
      <c r="C210" s="7" t="n">
        <v>10.87</v>
      </c>
      <c r="D210" s="7" t="n">
        <v>159.03</v>
      </c>
      <c r="E210" s="7" t="n">
        <v>1728.66</v>
      </c>
      <c r="F210" s="9" t="s">
        <v>203</v>
      </c>
    </row>
    <row r="211" customFormat="false" ht="29" hidden="false" customHeight="true" outlineLevel="0" collapsed="false">
      <c r="A211" s="7" t="n">
        <v>206</v>
      </c>
      <c r="B211" s="9" t="s">
        <v>214</v>
      </c>
      <c r="C211" s="7" t="n">
        <v>3</v>
      </c>
      <c r="D211" s="7" t="n">
        <v>159.03</v>
      </c>
      <c r="E211" s="7" t="n">
        <v>477.09</v>
      </c>
      <c r="F211" s="9" t="s">
        <v>203</v>
      </c>
    </row>
    <row r="212" customFormat="false" ht="29" hidden="false" customHeight="true" outlineLevel="0" collapsed="false">
      <c r="A212" s="7" t="n">
        <v>207</v>
      </c>
      <c r="B212" s="9" t="s">
        <v>215</v>
      </c>
      <c r="C212" s="7" t="n">
        <v>3.75</v>
      </c>
      <c r="D212" s="7" t="n">
        <v>159.03</v>
      </c>
      <c r="E212" s="7" t="n">
        <v>596.36</v>
      </c>
      <c r="F212" s="9" t="s">
        <v>203</v>
      </c>
    </row>
    <row r="213" customFormat="false" ht="29" hidden="false" customHeight="true" outlineLevel="0" collapsed="false">
      <c r="A213" s="7" t="n">
        <v>208</v>
      </c>
      <c r="B213" s="9" t="s">
        <v>216</v>
      </c>
      <c r="C213" s="7" t="n">
        <v>39</v>
      </c>
      <c r="D213" s="7" t="n">
        <v>159.03</v>
      </c>
      <c r="E213" s="7" t="n">
        <v>6202.17</v>
      </c>
      <c r="F213" s="9" t="s">
        <v>203</v>
      </c>
    </row>
    <row r="214" customFormat="false" ht="29" hidden="false" customHeight="true" outlineLevel="0" collapsed="false">
      <c r="A214" s="7" t="n">
        <v>209</v>
      </c>
      <c r="B214" s="9" t="s">
        <v>217</v>
      </c>
      <c r="C214" s="7" t="n">
        <v>66</v>
      </c>
      <c r="D214" s="7" t="n">
        <v>159.03</v>
      </c>
      <c r="E214" s="7" t="n">
        <v>10495.98</v>
      </c>
      <c r="F214" s="9" t="s">
        <v>203</v>
      </c>
    </row>
    <row r="215" customFormat="false" ht="29" hidden="false" customHeight="true" outlineLevel="0" collapsed="false">
      <c r="A215" s="7" t="n">
        <v>210</v>
      </c>
      <c r="B215" s="9" t="s">
        <v>160</v>
      </c>
      <c r="C215" s="7" t="n">
        <v>65.5</v>
      </c>
      <c r="D215" s="7" t="n">
        <v>159.03</v>
      </c>
      <c r="E215" s="7" t="n">
        <v>10416.47</v>
      </c>
      <c r="F215" s="9" t="s">
        <v>203</v>
      </c>
    </row>
    <row r="216" customFormat="false" ht="29" hidden="false" customHeight="true" outlineLevel="0" collapsed="false">
      <c r="A216" s="7" t="n">
        <v>211</v>
      </c>
      <c r="B216" s="9" t="s">
        <v>218</v>
      </c>
      <c r="C216" s="7" t="n">
        <v>15</v>
      </c>
      <c r="D216" s="7" t="n">
        <v>159.03</v>
      </c>
      <c r="E216" s="7" t="n">
        <v>2385.45</v>
      </c>
      <c r="F216" s="9" t="s">
        <v>203</v>
      </c>
    </row>
    <row r="217" customFormat="false" ht="29" hidden="false" customHeight="true" outlineLevel="0" collapsed="false">
      <c r="A217" s="7" t="n">
        <v>212</v>
      </c>
      <c r="B217" s="9" t="s">
        <v>219</v>
      </c>
      <c r="C217" s="7" t="n">
        <v>1.5</v>
      </c>
      <c r="D217" s="7" t="n">
        <v>159.03</v>
      </c>
      <c r="E217" s="7" t="n">
        <v>238.55</v>
      </c>
      <c r="F217" s="9" t="s">
        <v>203</v>
      </c>
    </row>
    <row r="218" customFormat="false" ht="29" hidden="false" customHeight="true" outlineLevel="0" collapsed="false">
      <c r="A218" s="7" t="n">
        <v>213</v>
      </c>
      <c r="B218" s="9" t="s">
        <v>220</v>
      </c>
      <c r="C218" s="7" t="n">
        <v>19.5</v>
      </c>
      <c r="D218" s="7" t="n">
        <v>159.03</v>
      </c>
      <c r="E218" s="7" t="n">
        <v>3101.09</v>
      </c>
      <c r="F218" s="9" t="s">
        <v>203</v>
      </c>
    </row>
    <row r="219" customFormat="false" ht="29" hidden="false" customHeight="true" outlineLevel="0" collapsed="false">
      <c r="A219" s="7" t="n">
        <v>214</v>
      </c>
      <c r="B219" s="9" t="s">
        <v>221</v>
      </c>
      <c r="C219" s="7" t="n">
        <v>25.5</v>
      </c>
      <c r="D219" s="7" t="n">
        <v>159.03</v>
      </c>
      <c r="E219" s="7" t="n">
        <v>4055.27</v>
      </c>
      <c r="F219" s="9" t="s">
        <v>203</v>
      </c>
    </row>
    <row r="220" customFormat="false" ht="29" hidden="false" customHeight="true" outlineLevel="0" collapsed="false">
      <c r="A220" s="7" t="n">
        <v>215</v>
      </c>
      <c r="B220" s="9" t="s">
        <v>222</v>
      </c>
      <c r="C220" s="7" t="n">
        <v>40.5</v>
      </c>
      <c r="D220" s="7" t="n">
        <v>159.03</v>
      </c>
      <c r="E220" s="7" t="n">
        <v>6440.72</v>
      </c>
      <c r="F220" s="9" t="s">
        <v>203</v>
      </c>
    </row>
    <row r="221" customFormat="false" ht="29" hidden="false" customHeight="true" outlineLevel="0" collapsed="false">
      <c r="A221" s="7" t="n">
        <v>216</v>
      </c>
      <c r="B221" s="9" t="s">
        <v>223</v>
      </c>
      <c r="C221" s="7" t="n">
        <v>17.1</v>
      </c>
      <c r="D221" s="7" t="n">
        <v>159.03</v>
      </c>
      <c r="E221" s="7" t="n">
        <v>2719.41</v>
      </c>
      <c r="F221" s="9" t="s">
        <v>224</v>
      </c>
    </row>
    <row r="222" customFormat="false" ht="29" hidden="false" customHeight="true" outlineLevel="0" collapsed="false">
      <c r="A222" s="7" t="n">
        <v>217</v>
      </c>
      <c r="B222" s="9" t="s">
        <v>26</v>
      </c>
      <c r="C222" s="7" t="n">
        <v>3715.16</v>
      </c>
      <c r="D222" s="7" t="n">
        <v>159.03</v>
      </c>
      <c r="E222" s="7" t="n">
        <v>590821.89</v>
      </c>
      <c r="F222" s="9" t="s">
        <v>224</v>
      </c>
    </row>
    <row r="223" customFormat="false" ht="29" hidden="false" customHeight="true" outlineLevel="0" collapsed="false">
      <c r="A223" s="7" t="n">
        <v>218</v>
      </c>
      <c r="B223" s="9" t="s">
        <v>29</v>
      </c>
      <c r="C223" s="7" t="n">
        <v>39</v>
      </c>
      <c r="D223" s="7" t="n">
        <v>159.03</v>
      </c>
      <c r="E223" s="7" t="n">
        <v>6202.17</v>
      </c>
      <c r="F223" s="9" t="s">
        <v>224</v>
      </c>
    </row>
    <row r="224" customFormat="false" ht="29" hidden="false" customHeight="true" outlineLevel="0" collapsed="false">
      <c r="A224" s="7" t="n">
        <v>219</v>
      </c>
      <c r="B224" s="9" t="s">
        <v>79</v>
      </c>
      <c r="C224" s="7" t="n">
        <v>34.65</v>
      </c>
      <c r="D224" s="7" t="n">
        <v>159.03</v>
      </c>
      <c r="E224" s="7" t="n">
        <v>5510.39</v>
      </c>
      <c r="F224" s="9" t="s">
        <v>224</v>
      </c>
    </row>
    <row r="225" customFormat="false" ht="29" hidden="false" customHeight="true" outlineLevel="0" collapsed="false">
      <c r="A225" s="7" t="n">
        <v>220</v>
      </c>
      <c r="B225" s="9" t="s">
        <v>225</v>
      </c>
      <c r="C225" s="7" t="n">
        <v>18</v>
      </c>
      <c r="D225" s="7" t="n">
        <v>159.03</v>
      </c>
      <c r="E225" s="7" t="n">
        <v>2862.54</v>
      </c>
      <c r="F225" s="9" t="s">
        <v>224</v>
      </c>
    </row>
    <row r="226" customFormat="false" ht="29" hidden="false" customHeight="true" outlineLevel="0" collapsed="false">
      <c r="A226" s="7" t="n">
        <v>221</v>
      </c>
      <c r="B226" s="9" t="s">
        <v>141</v>
      </c>
      <c r="C226" s="7" t="n">
        <v>82.5</v>
      </c>
      <c r="D226" s="7" t="n">
        <v>159.03</v>
      </c>
      <c r="E226" s="7" t="n">
        <v>13119.98</v>
      </c>
      <c r="F226" s="9" t="s">
        <v>224</v>
      </c>
    </row>
    <row r="227" customFormat="false" ht="29" hidden="false" customHeight="true" outlineLevel="0" collapsed="false">
      <c r="A227" s="7" t="n">
        <v>222</v>
      </c>
      <c r="B227" s="9" t="s">
        <v>226</v>
      </c>
      <c r="C227" s="7" t="n">
        <v>46.5</v>
      </c>
      <c r="D227" s="7" t="n">
        <v>159.03</v>
      </c>
      <c r="E227" s="7" t="n">
        <v>7394.9</v>
      </c>
      <c r="F227" s="9" t="s">
        <v>224</v>
      </c>
    </row>
    <row r="228" customFormat="false" ht="29" hidden="false" customHeight="true" outlineLevel="0" collapsed="false">
      <c r="A228" s="7" t="n">
        <v>223</v>
      </c>
      <c r="B228" s="9" t="s">
        <v>227</v>
      </c>
      <c r="C228" s="7" t="n">
        <v>15</v>
      </c>
      <c r="D228" s="7" t="n">
        <v>159.03</v>
      </c>
      <c r="E228" s="7" t="n">
        <v>2385.45</v>
      </c>
      <c r="F228" s="9" t="s">
        <v>224</v>
      </c>
    </row>
    <row r="229" customFormat="false" ht="29" hidden="false" customHeight="true" outlineLevel="0" collapsed="false">
      <c r="A229" s="7" t="n">
        <v>224</v>
      </c>
      <c r="B229" s="9" t="s">
        <v>228</v>
      </c>
      <c r="C229" s="7" t="n">
        <v>42</v>
      </c>
      <c r="D229" s="7" t="n">
        <v>159.03</v>
      </c>
      <c r="E229" s="7" t="n">
        <v>6679.26</v>
      </c>
      <c r="F229" s="9" t="s">
        <v>224</v>
      </c>
    </row>
    <row r="230" customFormat="false" ht="29" hidden="false" customHeight="true" outlineLevel="0" collapsed="false">
      <c r="A230" s="7" t="n">
        <v>225</v>
      </c>
      <c r="B230" s="13" t="s">
        <v>117</v>
      </c>
      <c r="C230" s="7" t="n">
        <v>370.05</v>
      </c>
      <c r="D230" s="7" t="n">
        <v>159.03</v>
      </c>
      <c r="E230" s="7" t="n">
        <v>58849.05</v>
      </c>
      <c r="F230" s="9" t="s">
        <v>224</v>
      </c>
    </row>
    <row r="231" customFormat="false" ht="29" hidden="false" customHeight="true" outlineLevel="0" collapsed="false">
      <c r="A231" s="7" t="n">
        <v>226</v>
      </c>
      <c r="B231" s="13" t="s">
        <v>117</v>
      </c>
      <c r="C231" s="7" t="n">
        <v>331.33</v>
      </c>
      <c r="D231" s="7" t="n">
        <v>159.03</v>
      </c>
      <c r="E231" s="7" t="n">
        <v>52691.41</v>
      </c>
      <c r="F231" s="9" t="s">
        <v>224</v>
      </c>
    </row>
    <row r="232" customFormat="false" ht="29" hidden="false" customHeight="true" outlineLevel="0" collapsed="false">
      <c r="A232" s="7" t="n">
        <v>227</v>
      </c>
      <c r="B232" s="10" t="s">
        <v>229</v>
      </c>
      <c r="C232" s="7" t="n">
        <v>1.2</v>
      </c>
      <c r="D232" s="7" t="n">
        <v>159.03</v>
      </c>
      <c r="E232" s="7" t="n">
        <v>190.84</v>
      </c>
      <c r="F232" s="9" t="s">
        <v>230</v>
      </c>
    </row>
    <row r="233" customFormat="false" ht="29" hidden="false" customHeight="true" outlineLevel="0" collapsed="false">
      <c r="A233" s="7" t="n">
        <v>228</v>
      </c>
      <c r="B233" s="10" t="s">
        <v>231</v>
      </c>
      <c r="C233" s="7" t="n">
        <v>16.76</v>
      </c>
      <c r="D233" s="7" t="n">
        <v>159.03</v>
      </c>
      <c r="E233" s="7" t="n">
        <v>2665.34</v>
      </c>
      <c r="F233" s="9" t="s">
        <v>230</v>
      </c>
    </row>
    <row r="234" customFormat="false" ht="29" hidden="false" customHeight="true" outlineLevel="0" collapsed="false">
      <c r="A234" s="7" t="n">
        <v>229</v>
      </c>
      <c r="B234" s="10" t="s">
        <v>232</v>
      </c>
      <c r="C234" s="7" t="n">
        <v>15.53</v>
      </c>
      <c r="D234" s="7" t="n">
        <v>159.03</v>
      </c>
      <c r="E234" s="7" t="n">
        <v>2469.74</v>
      </c>
      <c r="F234" s="9" t="s">
        <v>230</v>
      </c>
    </row>
    <row r="235" customFormat="false" ht="29" hidden="false" customHeight="true" outlineLevel="0" collapsed="false">
      <c r="A235" s="7" t="n">
        <v>230</v>
      </c>
      <c r="B235" s="10" t="s">
        <v>233</v>
      </c>
      <c r="C235" s="7" t="n">
        <v>22.21</v>
      </c>
      <c r="D235" s="7" t="n">
        <v>159.03</v>
      </c>
      <c r="E235" s="7" t="n">
        <v>3532.06</v>
      </c>
      <c r="F235" s="9" t="s">
        <v>230</v>
      </c>
    </row>
    <row r="236" customFormat="false" ht="29" hidden="false" customHeight="true" outlineLevel="0" collapsed="false">
      <c r="A236" s="7" t="n">
        <v>231</v>
      </c>
      <c r="B236" s="10" t="s">
        <v>234</v>
      </c>
      <c r="C236" s="7" t="n">
        <v>3.92</v>
      </c>
      <c r="D236" s="7" t="n">
        <v>159.03</v>
      </c>
      <c r="E236" s="7" t="n">
        <v>623.4</v>
      </c>
      <c r="F236" s="9" t="s">
        <v>230</v>
      </c>
    </row>
    <row r="237" customFormat="false" ht="29" hidden="false" customHeight="true" outlineLevel="0" collapsed="false">
      <c r="A237" s="7" t="n">
        <v>232</v>
      </c>
      <c r="B237" s="10" t="s">
        <v>235</v>
      </c>
      <c r="C237" s="7" t="n">
        <v>2.8</v>
      </c>
      <c r="D237" s="7" t="n">
        <v>159.03</v>
      </c>
      <c r="E237" s="7" t="n">
        <v>445.28</v>
      </c>
      <c r="F237" s="9" t="s">
        <v>230</v>
      </c>
    </row>
    <row r="238" customFormat="false" ht="29" hidden="false" customHeight="true" outlineLevel="0" collapsed="false">
      <c r="A238" s="7" t="n">
        <v>233</v>
      </c>
      <c r="B238" s="10" t="s">
        <v>236</v>
      </c>
      <c r="C238" s="7" t="n">
        <v>2.85</v>
      </c>
      <c r="D238" s="7" t="n">
        <v>159.03</v>
      </c>
      <c r="E238" s="7" t="n">
        <v>453.24</v>
      </c>
      <c r="F238" s="9" t="s">
        <v>230</v>
      </c>
    </row>
    <row r="239" customFormat="false" ht="29" hidden="false" customHeight="true" outlineLevel="0" collapsed="false">
      <c r="A239" s="7" t="n">
        <v>234</v>
      </c>
      <c r="B239" s="10" t="s">
        <v>237</v>
      </c>
      <c r="C239" s="7" t="n">
        <v>1.5</v>
      </c>
      <c r="D239" s="7" t="n">
        <v>159.03</v>
      </c>
      <c r="E239" s="7" t="n">
        <v>238.55</v>
      </c>
      <c r="F239" s="9" t="s">
        <v>230</v>
      </c>
    </row>
    <row r="240" customFormat="false" ht="29" hidden="false" customHeight="true" outlineLevel="0" collapsed="false">
      <c r="A240" s="7" t="n">
        <v>235</v>
      </c>
      <c r="B240" s="10" t="s">
        <v>238</v>
      </c>
      <c r="C240" s="7" t="n">
        <v>1.5</v>
      </c>
      <c r="D240" s="7" t="n">
        <v>159.03</v>
      </c>
      <c r="E240" s="7" t="n">
        <v>238.55</v>
      </c>
      <c r="F240" s="9" t="s">
        <v>230</v>
      </c>
    </row>
    <row r="241" customFormat="false" ht="29" hidden="false" customHeight="true" outlineLevel="0" collapsed="false">
      <c r="A241" s="7" t="n">
        <v>236</v>
      </c>
      <c r="B241" s="10" t="s">
        <v>239</v>
      </c>
      <c r="C241" s="7" t="n">
        <v>3.43</v>
      </c>
      <c r="D241" s="7" t="n">
        <v>159.03</v>
      </c>
      <c r="E241" s="7" t="n">
        <v>545.47</v>
      </c>
      <c r="F241" s="9" t="s">
        <v>230</v>
      </c>
    </row>
    <row r="242" customFormat="false" ht="29" hidden="false" customHeight="true" outlineLevel="0" collapsed="false">
      <c r="A242" s="7" t="n">
        <v>237</v>
      </c>
      <c r="B242" s="10" t="s">
        <v>240</v>
      </c>
      <c r="C242" s="7" t="n">
        <v>3.39</v>
      </c>
      <c r="D242" s="7" t="n">
        <v>159.03</v>
      </c>
      <c r="E242" s="7" t="n">
        <v>539.11</v>
      </c>
      <c r="F242" s="9" t="s">
        <v>230</v>
      </c>
    </row>
    <row r="243" customFormat="false" ht="29" hidden="false" customHeight="true" outlineLevel="0" collapsed="false">
      <c r="A243" s="7" t="n">
        <v>238</v>
      </c>
      <c r="B243" s="10" t="s">
        <v>14</v>
      </c>
      <c r="C243" s="7" t="n">
        <v>1.68</v>
      </c>
      <c r="D243" s="7" t="n">
        <v>159.03</v>
      </c>
      <c r="E243" s="7" t="n">
        <v>267.17</v>
      </c>
      <c r="F243" s="9" t="s">
        <v>230</v>
      </c>
    </row>
    <row r="244" customFormat="false" ht="29" hidden="false" customHeight="true" outlineLevel="0" collapsed="false">
      <c r="A244" s="7" t="n">
        <v>239</v>
      </c>
      <c r="B244" s="10" t="s">
        <v>241</v>
      </c>
      <c r="C244" s="7" t="n">
        <v>13</v>
      </c>
      <c r="D244" s="7" t="n">
        <v>159.03</v>
      </c>
      <c r="E244" s="7" t="n">
        <v>2067.39</v>
      </c>
      <c r="F244" s="9" t="s">
        <v>230</v>
      </c>
    </row>
    <row r="245" customFormat="false" ht="29" hidden="false" customHeight="true" outlineLevel="0" collapsed="false">
      <c r="A245" s="7" t="n">
        <v>240</v>
      </c>
      <c r="B245" s="10" t="s">
        <v>242</v>
      </c>
      <c r="C245" s="7" t="n">
        <v>1.92</v>
      </c>
      <c r="D245" s="7" t="n">
        <v>159.03</v>
      </c>
      <c r="E245" s="7" t="n">
        <v>305.34</v>
      </c>
      <c r="F245" s="9" t="s">
        <v>230</v>
      </c>
    </row>
    <row r="246" customFormat="false" ht="29" hidden="false" customHeight="true" outlineLevel="0" collapsed="false">
      <c r="A246" s="7" t="n">
        <v>241</v>
      </c>
      <c r="B246" s="10" t="s">
        <v>243</v>
      </c>
      <c r="C246" s="7" t="n">
        <v>7.23</v>
      </c>
      <c r="D246" s="7" t="n">
        <v>159.03</v>
      </c>
      <c r="E246" s="7" t="n">
        <v>1149.79</v>
      </c>
      <c r="F246" s="9" t="s">
        <v>230</v>
      </c>
    </row>
    <row r="247" customFormat="false" ht="29" hidden="false" customHeight="true" outlineLevel="0" collapsed="false">
      <c r="A247" s="7" t="n">
        <v>242</v>
      </c>
      <c r="B247" s="10" t="s">
        <v>244</v>
      </c>
      <c r="C247" s="7" t="n">
        <v>1.97</v>
      </c>
      <c r="D247" s="7" t="n">
        <v>159.03</v>
      </c>
      <c r="E247" s="7" t="n">
        <v>313.29</v>
      </c>
      <c r="F247" s="9" t="s">
        <v>230</v>
      </c>
    </row>
    <row r="248" customFormat="false" ht="29" hidden="false" customHeight="true" outlineLevel="0" collapsed="false">
      <c r="A248" s="7" t="n">
        <v>243</v>
      </c>
      <c r="B248" s="10" t="s">
        <v>245</v>
      </c>
      <c r="C248" s="7" t="n">
        <v>8.7</v>
      </c>
      <c r="D248" s="7" t="n">
        <v>159.03</v>
      </c>
      <c r="E248" s="7" t="n">
        <v>1383.56</v>
      </c>
      <c r="F248" s="9" t="s">
        <v>230</v>
      </c>
    </row>
    <row r="249" customFormat="false" ht="29" hidden="false" customHeight="true" outlineLevel="0" collapsed="false">
      <c r="A249" s="7" t="n">
        <v>244</v>
      </c>
      <c r="B249" s="10" t="s">
        <v>246</v>
      </c>
      <c r="C249" s="7" t="n">
        <v>37.41</v>
      </c>
      <c r="D249" s="7" t="n">
        <v>159.03</v>
      </c>
      <c r="E249" s="7" t="n">
        <v>5949.31</v>
      </c>
      <c r="F249" s="9" t="s">
        <v>230</v>
      </c>
    </row>
    <row r="250" customFormat="false" ht="29" hidden="false" customHeight="true" outlineLevel="0" collapsed="false">
      <c r="A250" s="7" t="n">
        <v>245</v>
      </c>
      <c r="B250" s="10" t="s">
        <v>247</v>
      </c>
      <c r="C250" s="7" t="n">
        <v>3.75</v>
      </c>
      <c r="D250" s="7" t="n">
        <v>159.03</v>
      </c>
      <c r="E250" s="7" t="n">
        <v>596.36</v>
      </c>
      <c r="F250" s="9" t="s">
        <v>230</v>
      </c>
    </row>
    <row r="251" customFormat="false" ht="29" hidden="false" customHeight="true" outlineLevel="0" collapsed="false">
      <c r="A251" s="7" t="n">
        <v>246</v>
      </c>
      <c r="B251" s="10" t="s">
        <v>248</v>
      </c>
      <c r="C251" s="7" t="n">
        <v>2.7</v>
      </c>
      <c r="D251" s="7" t="n">
        <v>159.03</v>
      </c>
      <c r="E251" s="7" t="n">
        <v>429.38</v>
      </c>
      <c r="F251" s="9" t="s">
        <v>230</v>
      </c>
    </row>
    <row r="252" customFormat="false" ht="29" hidden="false" customHeight="true" outlineLevel="0" collapsed="false">
      <c r="A252" s="7" t="n">
        <v>247</v>
      </c>
      <c r="B252" s="10" t="s">
        <v>249</v>
      </c>
      <c r="C252" s="7" t="n">
        <v>3.3</v>
      </c>
      <c r="D252" s="7" t="n">
        <v>159.03</v>
      </c>
      <c r="E252" s="7" t="n">
        <v>524.8</v>
      </c>
      <c r="F252" s="9" t="s">
        <v>230</v>
      </c>
    </row>
    <row r="253" customFormat="false" ht="29" hidden="false" customHeight="true" outlineLevel="0" collapsed="false">
      <c r="A253" s="7" t="n">
        <v>248</v>
      </c>
      <c r="B253" s="10" t="s">
        <v>250</v>
      </c>
      <c r="C253" s="7" t="n">
        <v>7.43</v>
      </c>
      <c r="D253" s="7" t="n">
        <v>159.03</v>
      </c>
      <c r="E253" s="7" t="n">
        <v>1181.59</v>
      </c>
      <c r="F253" s="9" t="s">
        <v>230</v>
      </c>
    </row>
    <row r="254" customFormat="false" ht="29" hidden="false" customHeight="true" outlineLevel="0" collapsed="false">
      <c r="A254" s="7" t="n">
        <v>249</v>
      </c>
      <c r="B254" s="10" t="s">
        <v>251</v>
      </c>
      <c r="C254" s="7" t="n">
        <v>12.32</v>
      </c>
      <c r="D254" s="7" t="n">
        <v>159.03</v>
      </c>
      <c r="E254" s="7" t="n">
        <v>1959.25</v>
      </c>
      <c r="F254" s="9" t="s">
        <v>230</v>
      </c>
    </row>
    <row r="255" customFormat="false" ht="29" hidden="false" customHeight="true" outlineLevel="0" collapsed="false">
      <c r="A255" s="7" t="n">
        <v>250</v>
      </c>
      <c r="B255" s="10" t="s">
        <v>252</v>
      </c>
      <c r="C255" s="7" t="n">
        <v>17.97</v>
      </c>
      <c r="D255" s="7" t="n">
        <v>159.03</v>
      </c>
      <c r="E255" s="7" t="n">
        <v>2857.77</v>
      </c>
      <c r="F255" s="9" t="s">
        <v>230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9.5"/>
    <col collapsed="false" customWidth="true" hidden="false" outlineLevel="0" max="3" min="3" style="0" width="12.36"/>
    <col collapsed="false" customWidth="true" hidden="false" outlineLevel="0" max="4" min="4" style="0" width="10.87"/>
    <col collapsed="false" customWidth="true" hidden="false" outlineLevel="0" max="5" min="5" style="0" width="13.62"/>
    <col collapsed="false" customWidth="true" hidden="false" outlineLevel="0" max="6" min="6" style="0" width="21.99"/>
  </cols>
  <sheetData>
    <row r="1" customFormat="false" ht="33" hidden="false" customHeight="true" outlineLevel="0" collapsed="false">
      <c r="A1" s="1" t="s">
        <v>253</v>
      </c>
      <c r="B1" s="1"/>
      <c r="C1" s="1"/>
      <c r="D1" s="1"/>
      <c r="E1" s="1"/>
      <c r="F1" s="1"/>
    </row>
    <row r="2" customFormat="false" ht="21" hidden="false" customHeight="true" outlineLevel="0" collapsed="false">
      <c r="A2" s="2"/>
      <c r="B2" s="2"/>
      <c r="C2" s="2"/>
      <c r="D2" s="2"/>
      <c r="E2" s="2"/>
      <c r="F2" s="2"/>
    </row>
    <row r="3" customFormat="false" ht="14.2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  <c r="E3" s="3" t="s">
        <v>5</v>
      </c>
      <c r="F3" s="3" t="s">
        <v>6</v>
      </c>
    </row>
    <row r="4" customFormat="false" ht="21" hidden="false" customHeight="tru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7</v>
      </c>
      <c r="B5" s="5"/>
      <c r="C5" s="6" t="n">
        <v>597.35</v>
      </c>
      <c r="D5" s="6" t="n">
        <v>109.03</v>
      </c>
      <c r="E5" s="6" t="n">
        <v>65129.05</v>
      </c>
      <c r="F5" s="6"/>
    </row>
    <row r="6" customFormat="false" ht="27" hidden="false" customHeight="true" outlineLevel="0" collapsed="false">
      <c r="A6" s="6" t="n">
        <v>1</v>
      </c>
      <c r="B6" s="8" t="s">
        <v>8</v>
      </c>
      <c r="C6" s="16" t="n">
        <v>89.25</v>
      </c>
      <c r="D6" s="6" t="n">
        <v>109.03</v>
      </c>
      <c r="E6" s="6" t="n">
        <v>9730.93</v>
      </c>
      <c r="F6" s="17" t="s">
        <v>9</v>
      </c>
    </row>
    <row r="7" customFormat="false" ht="27" hidden="false" customHeight="true" outlineLevel="0" collapsed="false">
      <c r="A7" s="6" t="n">
        <v>2</v>
      </c>
      <c r="B7" s="10" t="s">
        <v>10</v>
      </c>
      <c r="C7" s="18" t="n">
        <v>27.26</v>
      </c>
      <c r="D7" s="6" t="n">
        <v>109.03</v>
      </c>
      <c r="E7" s="6" t="n">
        <v>2972.16</v>
      </c>
      <c r="F7" s="17" t="s">
        <v>9</v>
      </c>
    </row>
    <row r="8" customFormat="false" ht="27" hidden="false" customHeight="true" outlineLevel="0" collapsed="false">
      <c r="A8" s="6" t="n">
        <v>3</v>
      </c>
      <c r="B8" s="10" t="s">
        <v>11</v>
      </c>
      <c r="C8" s="18" t="n">
        <v>64.78</v>
      </c>
      <c r="D8" s="6" t="n">
        <v>109.03</v>
      </c>
      <c r="E8" s="6" t="n">
        <v>7062.96</v>
      </c>
      <c r="F8" s="17" t="s">
        <v>9</v>
      </c>
    </row>
    <row r="9" customFormat="false" ht="27" hidden="false" customHeight="true" outlineLevel="0" collapsed="false">
      <c r="A9" s="6" t="n">
        <v>4</v>
      </c>
      <c r="B9" s="10" t="s">
        <v>12</v>
      </c>
      <c r="C9" s="18" t="n">
        <v>46.96</v>
      </c>
      <c r="D9" s="6" t="n">
        <v>109.03</v>
      </c>
      <c r="E9" s="6" t="n">
        <v>5120.05</v>
      </c>
      <c r="F9" s="17" t="s">
        <v>9</v>
      </c>
    </row>
    <row r="10" customFormat="false" ht="27" hidden="false" customHeight="true" outlineLevel="0" collapsed="false">
      <c r="A10" s="6" t="n">
        <v>5</v>
      </c>
      <c r="B10" s="10" t="s">
        <v>13</v>
      </c>
      <c r="C10" s="18" t="n">
        <v>52.03</v>
      </c>
      <c r="D10" s="6" t="n">
        <v>109.03</v>
      </c>
      <c r="E10" s="6" t="n">
        <v>5672.83</v>
      </c>
      <c r="F10" s="17" t="s">
        <v>9</v>
      </c>
    </row>
    <row r="11" customFormat="false" ht="27" hidden="false" customHeight="true" outlineLevel="0" collapsed="false">
      <c r="A11" s="6" t="n">
        <v>6</v>
      </c>
      <c r="B11" s="10" t="s">
        <v>14</v>
      </c>
      <c r="C11" s="18" t="n">
        <v>26.79</v>
      </c>
      <c r="D11" s="6" t="n">
        <v>109.03</v>
      </c>
      <c r="E11" s="6" t="n">
        <v>2920.91</v>
      </c>
      <c r="F11" s="17" t="s">
        <v>9</v>
      </c>
    </row>
    <row r="12" customFormat="false" ht="27" hidden="false" customHeight="true" outlineLevel="0" collapsed="false">
      <c r="A12" s="6" t="n">
        <v>7</v>
      </c>
      <c r="B12" s="10" t="s">
        <v>254</v>
      </c>
      <c r="C12" s="18" t="n">
        <v>39.79</v>
      </c>
      <c r="D12" s="6" t="n">
        <v>109.03</v>
      </c>
      <c r="E12" s="6" t="n">
        <v>4338.3</v>
      </c>
      <c r="F12" s="17" t="s">
        <v>9</v>
      </c>
    </row>
    <row r="13" customFormat="false" ht="27" hidden="false" customHeight="true" outlineLevel="0" collapsed="false">
      <c r="A13" s="6" t="n">
        <v>8</v>
      </c>
      <c r="B13" s="10" t="s">
        <v>15</v>
      </c>
      <c r="C13" s="18" t="n">
        <v>49.72</v>
      </c>
      <c r="D13" s="6" t="n">
        <v>109.03</v>
      </c>
      <c r="E13" s="6" t="n">
        <v>5420.97</v>
      </c>
      <c r="F13" s="17" t="s">
        <v>9</v>
      </c>
    </row>
    <row r="14" customFormat="false" ht="27" hidden="false" customHeight="true" outlineLevel="0" collapsed="false">
      <c r="A14" s="6" t="n">
        <v>9</v>
      </c>
      <c r="B14" s="10" t="s">
        <v>255</v>
      </c>
      <c r="C14" s="18" t="n">
        <v>45.75</v>
      </c>
      <c r="D14" s="6" t="n">
        <v>109.03</v>
      </c>
      <c r="E14" s="6" t="n">
        <v>4988.12</v>
      </c>
      <c r="F14" s="17" t="s">
        <v>9</v>
      </c>
    </row>
    <row r="15" customFormat="false" ht="27" hidden="false" customHeight="true" outlineLevel="0" collapsed="false">
      <c r="A15" s="6" t="n">
        <v>10</v>
      </c>
      <c r="B15" s="10" t="s">
        <v>256</v>
      </c>
      <c r="C15" s="18" t="n">
        <v>35.07</v>
      </c>
      <c r="D15" s="6" t="n">
        <v>109.03</v>
      </c>
      <c r="E15" s="6" t="n">
        <v>3823.68</v>
      </c>
      <c r="F15" s="17" t="s">
        <v>9</v>
      </c>
    </row>
    <row r="16" customFormat="false" ht="27" hidden="false" customHeight="true" outlineLevel="0" collapsed="false">
      <c r="A16" s="6" t="n">
        <v>11</v>
      </c>
      <c r="B16" s="10" t="s">
        <v>14</v>
      </c>
      <c r="C16" s="18" t="n">
        <v>16.04</v>
      </c>
      <c r="D16" s="6" t="n">
        <v>109.03</v>
      </c>
      <c r="E16" s="6" t="n">
        <v>1748.84</v>
      </c>
      <c r="F16" s="17" t="s">
        <v>9</v>
      </c>
    </row>
    <row r="17" customFormat="false" ht="27" hidden="false" customHeight="true" outlineLevel="0" collapsed="false">
      <c r="A17" s="6" t="n">
        <v>12</v>
      </c>
      <c r="B17" s="10" t="s">
        <v>16</v>
      </c>
      <c r="C17" s="18" t="n">
        <v>66.78</v>
      </c>
      <c r="D17" s="6" t="n">
        <v>109.03</v>
      </c>
      <c r="E17" s="6" t="n">
        <v>7281.02</v>
      </c>
      <c r="F17" s="17" t="s">
        <v>9</v>
      </c>
    </row>
    <row r="18" customFormat="false" ht="27" hidden="false" customHeight="true" outlineLevel="0" collapsed="false">
      <c r="A18" s="6" t="n">
        <v>13</v>
      </c>
      <c r="B18" s="10" t="s">
        <v>17</v>
      </c>
      <c r="C18" s="18" t="n">
        <v>35.13</v>
      </c>
      <c r="D18" s="6" t="n">
        <v>109.03</v>
      </c>
      <c r="E18" s="6" t="n">
        <v>3830.22</v>
      </c>
      <c r="F18" s="17" t="s">
        <v>9</v>
      </c>
    </row>
    <row r="19" customFormat="false" ht="27" hidden="false" customHeight="true" outlineLevel="0" collapsed="false">
      <c r="A19" s="6" t="n">
        <v>14</v>
      </c>
      <c r="B19" s="10" t="s">
        <v>257</v>
      </c>
      <c r="C19" s="18" t="n">
        <v>2</v>
      </c>
      <c r="D19" s="6" t="n">
        <v>109.03</v>
      </c>
      <c r="E19" s="6" t="n">
        <v>218.06</v>
      </c>
      <c r="F19" s="17" t="s">
        <v>9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7.99"/>
    <col collapsed="false" customWidth="true" hidden="false" outlineLevel="0" max="4" min="3" style="0" width="15.87"/>
    <col collapsed="false" customWidth="true" hidden="false" outlineLevel="0" max="5" min="5" style="0" width="16.74"/>
    <col collapsed="false" customWidth="true" hidden="false" outlineLevel="0" max="6" min="6" style="0" width="24.12"/>
  </cols>
  <sheetData>
    <row r="1" customFormat="false" ht="31" hidden="false" customHeight="true" outlineLevel="0" collapsed="false">
      <c r="A1" s="1" t="s">
        <v>258</v>
      </c>
      <c r="B1" s="1"/>
      <c r="C1" s="1"/>
      <c r="D1" s="1"/>
      <c r="E1" s="1"/>
      <c r="F1" s="1"/>
    </row>
    <row r="2" s="19" customFormat="true" ht="30" hidden="false" customHeight="true" outlineLevel="0" collapsed="false">
      <c r="A2" s="2"/>
      <c r="B2" s="2"/>
      <c r="C2" s="2"/>
      <c r="D2" s="2"/>
      <c r="E2" s="2"/>
      <c r="F2" s="2"/>
    </row>
    <row r="3" s="20" customFormat="true" ht="27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3" t="s">
        <v>5</v>
      </c>
      <c r="F3" s="3" t="s">
        <v>6</v>
      </c>
    </row>
    <row r="4" s="20" customFormat="true" ht="19" hidden="false" customHeight="true" outlineLevel="0" collapsed="false">
      <c r="A4" s="3"/>
      <c r="B4" s="3"/>
      <c r="C4" s="3"/>
      <c r="D4" s="3"/>
      <c r="E4" s="3"/>
      <c r="F4" s="3"/>
    </row>
    <row r="5" customFormat="false" ht="25" hidden="false" customHeight="true" outlineLevel="0" collapsed="false">
      <c r="A5" s="5" t="s">
        <v>7</v>
      </c>
      <c r="B5" s="5"/>
      <c r="C5" s="6" t="n">
        <v>170938.96</v>
      </c>
      <c r="D5" s="6" t="n">
        <v>20</v>
      </c>
      <c r="E5" s="6" t="n">
        <v>3418779.2</v>
      </c>
      <c r="F5" s="6"/>
    </row>
    <row r="6" customFormat="false" ht="25" hidden="false" customHeight="true" outlineLevel="0" collapsed="false">
      <c r="A6" s="21" t="n">
        <v>1</v>
      </c>
      <c r="B6" s="22" t="s">
        <v>259</v>
      </c>
      <c r="C6" s="21" t="n">
        <v>33.84</v>
      </c>
      <c r="D6" s="21" t="n">
        <v>20</v>
      </c>
      <c r="E6" s="21" t="n">
        <f aca="false">C6*D6</f>
        <v>676.8</v>
      </c>
      <c r="F6" s="23" t="s">
        <v>9</v>
      </c>
    </row>
    <row r="7" customFormat="false" ht="25" hidden="false" customHeight="true" outlineLevel="0" collapsed="false">
      <c r="A7" s="21" t="n">
        <v>2</v>
      </c>
      <c r="B7" s="24" t="s">
        <v>260</v>
      </c>
      <c r="C7" s="21" t="n">
        <v>39.12</v>
      </c>
      <c r="D7" s="21" t="n">
        <v>20</v>
      </c>
      <c r="E7" s="21" t="n">
        <f aca="false">C7*D7</f>
        <v>782.4</v>
      </c>
      <c r="F7" s="23" t="s">
        <v>9</v>
      </c>
    </row>
    <row r="8" customFormat="false" ht="25" hidden="false" customHeight="true" outlineLevel="0" collapsed="false">
      <c r="A8" s="21" t="n">
        <v>3</v>
      </c>
      <c r="B8" s="22" t="s">
        <v>261</v>
      </c>
      <c r="C8" s="21" t="n">
        <v>37.19</v>
      </c>
      <c r="D8" s="21" t="n">
        <v>20</v>
      </c>
      <c r="E8" s="21" t="n">
        <f aca="false">C8*D8</f>
        <v>743.8</v>
      </c>
      <c r="F8" s="23" t="s">
        <v>9</v>
      </c>
    </row>
    <row r="9" customFormat="false" ht="25" hidden="false" customHeight="true" outlineLevel="0" collapsed="false">
      <c r="A9" s="21" t="n">
        <v>4</v>
      </c>
      <c r="B9" s="24" t="s">
        <v>262</v>
      </c>
      <c r="C9" s="21" t="n">
        <v>36.87</v>
      </c>
      <c r="D9" s="21" t="n">
        <v>20</v>
      </c>
      <c r="E9" s="21" t="n">
        <f aca="false">C9*D9</f>
        <v>737.4</v>
      </c>
      <c r="F9" s="23" t="s">
        <v>9</v>
      </c>
    </row>
    <row r="10" customFormat="false" ht="25" hidden="false" customHeight="true" outlineLevel="0" collapsed="false">
      <c r="A10" s="21" t="n">
        <v>5</v>
      </c>
      <c r="B10" s="22" t="s">
        <v>263</v>
      </c>
      <c r="C10" s="21" t="n">
        <v>343.87</v>
      </c>
      <c r="D10" s="21" t="n">
        <v>20</v>
      </c>
      <c r="E10" s="21" t="n">
        <f aca="false">C10*D10</f>
        <v>6877.4</v>
      </c>
      <c r="F10" s="23" t="s">
        <v>9</v>
      </c>
    </row>
    <row r="11" customFormat="false" ht="25" hidden="false" customHeight="true" outlineLevel="0" collapsed="false">
      <c r="A11" s="21" t="n">
        <v>6</v>
      </c>
      <c r="B11" s="22" t="s">
        <v>264</v>
      </c>
      <c r="C11" s="21" t="n">
        <v>238.41</v>
      </c>
      <c r="D11" s="21" t="n">
        <v>20</v>
      </c>
      <c r="E11" s="21" t="n">
        <f aca="false">C11*D11</f>
        <v>4768.2</v>
      </c>
      <c r="F11" s="23" t="s">
        <v>9</v>
      </c>
    </row>
    <row r="12" customFormat="false" ht="25" hidden="false" customHeight="true" outlineLevel="0" collapsed="false">
      <c r="A12" s="21" t="n">
        <v>7</v>
      </c>
      <c r="B12" s="24" t="s">
        <v>265</v>
      </c>
      <c r="C12" s="21" t="n">
        <v>99.97</v>
      </c>
      <c r="D12" s="21" t="n">
        <v>20</v>
      </c>
      <c r="E12" s="21" t="n">
        <f aca="false">C12*D12</f>
        <v>1999.4</v>
      </c>
      <c r="F12" s="23" t="s">
        <v>9</v>
      </c>
    </row>
    <row r="13" customFormat="false" ht="25" hidden="false" customHeight="true" outlineLevel="0" collapsed="false">
      <c r="A13" s="21" t="n">
        <v>8</v>
      </c>
      <c r="B13" s="22" t="s">
        <v>266</v>
      </c>
      <c r="C13" s="21" t="n">
        <v>13.57</v>
      </c>
      <c r="D13" s="21" t="n">
        <v>20</v>
      </c>
      <c r="E13" s="21" t="n">
        <f aca="false">C13*D13</f>
        <v>271.4</v>
      </c>
      <c r="F13" s="23" t="s">
        <v>9</v>
      </c>
    </row>
    <row r="14" customFormat="false" ht="25" hidden="false" customHeight="true" outlineLevel="0" collapsed="false">
      <c r="A14" s="21" t="n">
        <v>9</v>
      </c>
      <c r="B14" s="24" t="s">
        <v>267</v>
      </c>
      <c r="C14" s="21" t="n">
        <v>54.05</v>
      </c>
      <c r="D14" s="21" t="n">
        <v>20</v>
      </c>
      <c r="E14" s="21" t="n">
        <f aca="false">C14*D14</f>
        <v>1081</v>
      </c>
      <c r="F14" s="23" t="s">
        <v>9</v>
      </c>
    </row>
    <row r="15" customFormat="false" ht="25" hidden="false" customHeight="true" outlineLevel="0" collapsed="false">
      <c r="A15" s="21" t="n">
        <v>10</v>
      </c>
      <c r="B15" s="24" t="s">
        <v>268</v>
      </c>
      <c r="C15" s="21" t="n">
        <v>33.16</v>
      </c>
      <c r="D15" s="21" t="n">
        <v>20</v>
      </c>
      <c r="E15" s="21" t="n">
        <f aca="false">C15*D15</f>
        <v>663.2</v>
      </c>
      <c r="F15" s="23" t="s">
        <v>9</v>
      </c>
    </row>
    <row r="16" customFormat="false" ht="25" hidden="false" customHeight="true" outlineLevel="0" collapsed="false">
      <c r="A16" s="21" t="n">
        <v>11</v>
      </c>
      <c r="B16" s="24" t="s">
        <v>269</v>
      </c>
      <c r="C16" s="21" t="n">
        <v>2.09</v>
      </c>
      <c r="D16" s="21" t="n">
        <v>20</v>
      </c>
      <c r="E16" s="21" t="n">
        <f aca="false">C16*D16</f>
        <v>41.8</v>
      </c>
      <c r="F16" s="23" t="s">
        <v>9</v>
      </c>
    </row>
    <row r="17" customFormat="false" ht="25" hidden="false" customHeight="true" outlineLevel="0" collapsed="false">
      <c r="A17" s="21" t="n">
        <v>12</v>
      </c>
      <c r="B17" s="24" t="s">
        <v>270</v>
      </c>
      <c r="C17" s="21" t="n">
        <v>104.27</v>
      </c>
      <c r="D17" s="21" t="n">
        <v>20</v>
      </c>
      <c r="E17" s="21" t="n">
        <f aca="false">C17*D17</f>
        <v>2085.4</v>
      </c>
      <c r="F17" s="23" t="s">
        <v>9</v>
      </c>
    </row>
    <row r="18" customFormat="false" ht="25" hidden="false" customHeight="true" outlineLevel="0" collapsed="false">
      <c r="A18" s="21" t="n">
        <v>13</v>
      </c>
      <c r="B18" s="24" t="s">
        <v>271</v>
      </c>
      <c r="C18" s="21" t="n">
        <v>138.19</v>
      </c>
      <c r="D18" s="21" t="n">
        <v>20</v>
      </c>
      <c r="E18" s="21" t="n">
        <f aca="false">C18*D18</f>
        <v>2763.8</v>
      </c>
      <c r="F18" s="23" t="s">
        <v>9</v>
      </c>
    </row>
    <row r="19" customFormat="false" ht="25" hidden="false" customHeight="true" outlineLevel="0" collapsed="false">
      <c r="A19" s="21" t="n">
        <v>14</v>
      </c>
      <c r="B19" s="24" t="s">
        <v>272</v>
      </c>
      <c r="C19" s="21" t="n">
        <v>100.35</v>
      </c>
      <c r="D19" s="21" t="n">
        <v>20</v>
      </c>
      <c r="E19" s="21" t="n">
        <f aca="false">C19*D19</f>
        <v>2007</v>
      </c>
      <c r="F19" s="23" t="s">
        <v>9</v>
      </c>
    </row>
    <row r="20" customFormat="false" ht="25" hidden="false" customHeight="true" outlineLevel="0" collapsed="false">
      <c r="A20" s="21" t="n">
        <v>15</v>
      </c>
      <c r="B20" s="24" t="s">
        <v>273</v>
      </c>
      <c r="C20" s="21" t="n">
        <v>8.59</v>
      </c>
      <c r="D20" s="21" t="n">
        <v>20</v>
      </c>
      <c r="E20" s="21" t="n">
        <f aca="false">C20*D20</f>
        <v>171.8</v>
      </c>
      <c r="F20" s="23" t="s">
        <v>9</v>
      </c>
    </row>
    <row r="21" customFormat="false" ht="25" hidden="false" customHeight="true" outlineLevel="0" collapsed="false">
      <c r="A21" s="21" t="n">
        <v>16</v>
      </c>
      <c r="B21" s="24" t="s">
        <v>274</v>
      </c>
      <c r="C21" s="21" t="n">
        <v>47.98</v>
      </c>
      <c r="D21" s="21" t="n">
        <v>20</v>
      </c>
      <c r="E21" s="21" t="n">
        <f aca="false">C21*D21</f>
        <v>959.6</v>
      </c>
      <c r="F21" s="23" t="s">
        <v>9</v>
      </c>
    </row>
    <row r="22" customFormat="false" ht="25" hidden="false" customHeight="true" outlineLevel="0" collapsed="false">
      <c r="A22" s="21" t="n">
        <v>17</v>
      </c>
      <c r="B22" s="25" t="s">
        <v>275</v>
      </c>
      <c r="C22" s="21" t="n">
        <v>34.09</v>
      </c>
      <c r="D22" s="21" t="n">
        <v>20</v>
      </c>
      <c r="E22" s="21" t="n">
        <f aca="false">C22*D22</f>
        <v>681.8</v>
      </c>
      <c r="F22" s="23" t="s">
        <v>9</v>
      </c>
    </row>
    <row r="23" customFormat="false" ht="25" hidden="false" customHeight="true" outlineLevel="0" collapsed="false">
      <c r="A23" s="21" t="n">
        <v>18</v>
      </c>
      <c r="B23" s="22" t="s">
        <v>276</v>
      </c>
      <c r="C23" s="21" t="n">
        <v>364.55</v>
      </c>
      <c r="D23" s="21" t="n">
        <v>20</v>
      </c>
      <c r="E23" s="21" t="n">
        <f aca="false">C23*D23</f>
        <v>7291</v>
      </c>
      <c r="F23" s="23" t="s">
        <v>9</v>
      </c>
    </row>
    <row r="24" customFormat="false" ht="25" hidden="false" customHeight="true" outlineLevel="0" collapsed="false">
      <c r="A24" s="21" t="n">
        <v>19</v>
      </c>
      <c r="B24" s="24" t="s">
        <v>277</v>
      </c>
      <c r="C24" s="21" t="n">
        <v>147.67</v>
      </c>
      <c r="D24" s="21" t="n">
        <v>20</v>
      </c>
      <c r="E24" s="21" t="n">
        <f aca="false">C24*D24</f>
        <v>2953.4</v>
      </c>
      <c r="F24" s="23" t="s">
        <v>9</v>
      </c>
    </row>
    <row r="25" customFormat="false" ht="25" hidden="false" customHeight="true" outlineLevel="0" collapsed="false">
      <c r="A25" s="21" t="n">
        <v>20</v>
      </c>
      <c r="B25" s="24" t="s">
        <v>278</v>
      </c>
      <c r="C25" s="21" t="n">
        <v>99.04</v>
      </c>
      <c r="D25" s="21" t="n">
        <v>20</v>
      </c>
      <c r="E25" s="21" t="n">
        <f aca="false">C25*D25</f>
        <v>1980.8</v>
      </c>
      <c r="F25" s="23" t="s">
        <v>9</v>
      </c>
    </row>
    <row r="26" customFormat="false" ht="25" hidden="false" customHeight="true" outlineLevel="0" collapsed="false">
      <c r="A26" s="21" t="n">
        <v>21</v>
      </c>
      <c r="B26" s="24" t="s">
        <v>279</v>
      </c>
      <c r="C26" s="21" t="n">
        <v>154.76</v>
      </c>
      <c r="D26" s="21" t="n">
        <v>20</v>
      </c>
      <c r="E26" s="21" t="n">
        <f aca="false">C26*D26</f>
        <v>3095.2</v>
      </c>
      <c r="F26" s="23" t="s">
        <v>9</v>
      </c>
    </row>
    <row r="27" customFormat="false" ht="25" hidden="false" customHeight="true" outlineLevel="0" collapsed="false">
      <c r="A27" s="21" t="n">
        <v>22</v>
      </c>
      <c r="B27" s="24" t="s">
        <v>280</v>
      </c>
      <c r="C27" s="21" t="n">
        <v>120.11</v>
      </c>
      <c r="D27" s="21" t="n">
        <v>20</v>
      </c>
      <c r="E27" s="21" t="n">
        <f aca="false">C27*D27</f>
        <v>2402.2</v>
      </c>
      <c r="F27" s="23" t="s">
        <v>9</v>
      </c>
    </row>
    <row r="28" customFormat="false" ht="25" hidden="false" customHeight="true" outlineLevel="0" collapsed="false">
      <c r="A28" s="21" t="n">
        <v>23</v>
      </c>
      <c r="B28" s="24" t="s">
        <v>281</v>
      </c>
      <c r="C28" s="21" t="n">
        <v>76.32</v>
      </c>
      <c r="D28" s="21" t="n">
        <v>20</v>
      </c>
      <c r="E28" s="21" t="n">
        <f aca="false">C28*D28</f>
        <v>1526.4</v>
      </c>
      <c r="F28" s="23" t="s">
        <v>9</v>
      </c>
    </row>
    <row r="29" customFormat="false" ht="25" hidden="false" customHeight="true" outlineLevel="0" collapsed="false">
      <c r="A29" s="21" t="n">
        <v>24</v>
      </c>
      <c r="B29" s="24" t="s">
        <v>282</v>
      </c>
      <c r="C29" s="21" t="n">
        <v>160.18</v>
      </c>
      <c r="D29" s="21" t="n">
        <v>20</v>
      </c>
      <c r="E29" s="21" t="n">
        <f aca="false">C29*D29</f>
        <v>3203.6</v>
      </c>
      <c r="F29" s="23" t="s">
        <v>9</v>
      </c>
    </row>
    <row r="30" customFormat="false" ht="25" hidden="false" customHeight="true" outlineLevel="0" collapsed="false">
      <c r="A30" s="21" t="n">
        <v>25</v>
      </c>
      <c r="B30" s="24" t="s">
        <v>283</v>
      </c>
      <c r="C30" s="21" t="n">
        <v>96.35</v>
      </c>
      <c r="D30" s="21" t="n">
        <v>20</v>
      </c>
      <c r="E30" s="21" t="n">
        <f aca="false">C30*D30</f>
        <v>1927</v>
      </c>
      <c r="F30" s="23" t="s">
        <v>9</v>
      </c>
    </row>
    <row r="31" customFormat="false" ht="25" hidden="false" customHeight="true" outlineLevel="0" collapsed="false">
      <c r="A31" s="21" t="n">
        <v>26</v>
      </c>
      <c r="B31" s="24" t="s">
        <v>284</v>
      </c>
      <c r="C31" s="21" t="n">
        <v>127.36</v>
      </c>
      <c r="D31" s="21" t="n">
        <v>20</v>
      </c>
      <c r="E31" s="21" t="n">
        <f aca="false">C31*D31</f>
        <v>2547.2</v>
      </c>
      <c r="F31" s="23" t="s">
        <v>9</v>
      </c>
    </row>
    <row r="32" customFormat="false" ht="25" hidden="false" customHeight="true" outlineLevel="0" collapsed="false">
      <c r="A32" s="21" t="n">
        <v>27</v>
      </c>
      <c r="B32" s="24" t="s">
        <v>285</v>
      </c>
      <c r="C32" s="21" t="n">
        <v>26.58</v>
      </c>
      <c r="D32" s="21" t="n">
        <v>20</v>
      </c>
      <c r="E32" s="21" t="n">
        <f aca="false">C32*D32</f>
        <v>531.6</v>
      </c>
      <c r="F32" s="23" t="s">
        <v>9</v>
      </c>
    </row>
    <row r="33" customFormat="false" ht="25" hidden="false" customHeight="true" outlineLevel="0" collapsed="false">
      <c r="A33" s="21" t="n">
        <v>28</v>
      </c>
      <c r="B33" s="22" t="s">
        <v>286</v>
      </c>
      <c r="C33" s="21" t="n">
        <v>136.28</v>
      </c>
      <c r="D33" s="21" t="n">
        <v>20</v>
      </c>
      <c r="E33" s="21" t="n">
        <f aca="false">C33*D33</f>
        <v>2725.6</v>
      </c>
      <c r="F33" s="23" t="s">
        <v>9</v>
      </c>
    </row>
    <row r="34" customFormat="false" ht="25" hidden="false" customHeight="true" outlineLevel="0" collapsed="false">
      <c r="A34" s="21" t="n">
        <v>29</v>
      </c>
      <c r="B34" s="24" t="s">
        <v>287</v>
      </c>
      <c r="C34" s="21" t="n">
        <v>19.19</v>
      </c>
      <c r="D34" s="21" t="n">
        <v>20</v>
      </c>
      <c r="E34" s="21" t="n">
        <f aca="false">C34*D34</f>
        <v>383.8</v>
      </c>
      <c r="F34" s="23" t="s">
        <v>9</v>
      </c>
    </row>
    <row r="35" customFormat="false" ht="25" hidden="false" customHeight="true" outlineLevel="0" collapsed="false">
      <c r="A35" s="21" t="n">
        <v>30</v>
      </c>
      <c r="B35" s="24" t="s">
        <v>288</v>
      </c>
      <c r="C35" s="21" t="n">
        <v>61.3</v>
      </c>
      <c r="D35" s="21" t="n">
        <v>20</v>
      </c>
      <c r="E35" s="21" t="n">
        <f aca="false">C35*D35</f>
        <v>1226</v>
      </c>
      <c r="F35" s="23" t="s">
        <v>9</v>
      </c>
    </row>
    <row r="36" customFormat="false" ht="25" hidden="false" customHeight="true" outlineLevel="0" collapsed="false">
      <c r="A36" s="21" t="n">
        <v>31</v>
      </c>
      <c r="B36" s="24" t="s">
        <v>289</v>
      </c>
      <c r="C36" s="21" t="n">
        <v>23.58</v>
      </c>
      <c r="D36" s="21" t="n">
        <v>20</v>
      </c>
      <c r="E36" s="21" t="n">
        <f aca="false">C36*D36</f>
        <v>471.6</v>
      </c>
      <c r="F36" s="23" t="s">
        <v>9</v>
      </c>
    </row>
    <row r="37" customFormat="false" ht="25" hidden="false" customHeight="true" outlineLevel="0" collapsed="false">
      <c r="A37" s="21" t="n">
        <v>32</v>
      </c>
      <c r="B37" s="24" t="s">
        <v>290</v>
      </c>
      <c r="C37" s="21" t="n">
        <v>162.89</v>
      </c>
      <c r="D37" s="21" t="n">
        <v>20</v>
      </c>
      <c r="E37" s="21" t="n">
        <f aca="false">C37*D37</f>
        <v>3257.8</v>
      </c>
      <c r="F37" s="23" t="s">
        <v>9</v>
      </c>
    </row>
    <row r="38" customFormat="false" ht="25" hidden="false" customHeight="true" outlineLevel="0" collapsed="false">
      <c r="A38" s="21" t="n">
        <v>33</v>
      </c>
      <c r="B38" s="24" t="s">
        <v>291</v>
      </c>
      <c r="C38" s="21" t="n">
        <v>44.4</v>
      </c>
      <c r="D38" s="21" t="n">
        <v>20</v>
      </c>
      <c r="E38" s="21" t="n">
        <f aca="false">C38*D38</f>
        <v>888</v>
      </c>
      <c r="F38" s="23" t="s">
        <v>9</v>
      </c>
    </row>
    <row r="39" customFormat="false" ht="25" hidden="false" customHeight="true" outlineLevel="0" collapsed="false">
      <c r="A39" s="21" t="n">
        <v>34</v>
      </c>
      <c r="B39" s="24" t="s">
        <v>292</v>
      </c>
      <c r="C39" s="21" t="n">
        <v>51.03</v>
      </c>
      <c r="D39" s="21" t="n">
        <v>20</v>
      </c>
      <c r="E39" s="21" t="n">
        <f aca="false">C39*D39</f>
        <v>1020.6</v>
      </c>
      <c r="F39" s="23" t="s">
        <v>9</v>
      </c>
    </row>
    <row r="40" customFormat="false" ht="25" hidden="false" customHeight="true" outlineLevel="0" collapsed="false">
      <c r="A40" s="21" t="n">
        <v>35</v>
      </c>
      <c r="B40" s="22" t="s">
        <v>293</v>
      </c>
      <c r="C40" s="21" t="n">
        <v>23.94</v>
      </c>
      <c r="D40" s="21" t="n">
        <v>20</v>
      </c>
      <c r="E40" s="21" t="n">
        <f aca="false">C40*D40</f>
        <v>478.8</v>
      </c>
      <c r="F40" s="23" t="s">
        <v>9</v>
      </c>
    </row>
    <row r="41" customFormat="false" ht="25" hidden="false" customHeight="true" outlineLevel="0" collapsed="false">
      <c r="A41" s="21" t="n">
        <v>36</v>
      </c>
      <c r="B41" s="24" t="s">
        <v>294</v>
      </c>
      <c r="C41" s="21" t="n">
        <v>26.81</v>
      </c>
      <c r="D41" s="21" t="n">
        <v>20</v>
      </c>
      <c r="E41" s="21" t="n">
        <f aca="false">C41*D41</f>
        <v>536.2</v>
      </c>
      <c r="F41" s="23" t="s">
        <v>9</v>
      </c>
    </row>
    <row r="42" customFormat="false" ht="25" hidden="false" customHeight="true" outlineLevel="0" collapsed="false">
      <c r="A42" s="21" t="n">
        <v>37</v>
      </c>
      <c r="B42" s="24" t="s">
        <v>295</v>
      </c>
      <c r="C42" s="21" t="n">
        <v>46.81</v>
      </c>
      <c r="D42" s="21" t="n">
        <v>20</v>
      </c>
      <c r="E42" s="21" t="n">
        <f aca="false">C42*D42</f>
        <v>936.2</v>
      </c>
      <c r="F42" s="23" t="s">
        <v>9</v>
      </c>
    </row>
    <row r="43" customFormat="false" ht="25" hidden="false" customHeight="true" outlineLevel="0" collapsed="false">
      <c r="A43" s="21" t="n">
        <v>38</v>
      </c>
      <c r="B43" s="24" t="s">
        <v>296</v>
      </c>
      <c r="C43" s="21" t="n">
        <v>140.92</v>
      </c>
      <c r="D43" s="21" t="n">
        <v>20</v>
      </c>
      <c r="E43" s="21" t="n">
        <f aca="false">C43*D43</f>
        <v>2818.4</v>
      </c>
      <c r="F43" s="23" t="s">
        <v>9</v>
      </c>
    </row>
    <row r="44" customFormat="false" ht="25" hidden="false" customHeight="true" outlineLevel="0" collapsed="false">
      <c r="A44" s="21" t="n">
        <v>39</v>
      </c>
      <c r="B44" s="24" t="s">
        <v>297</v>
      </c>
      <c r="C44" s="21" t="n">
        <v>65.77</v>
      </c>
      <c r="D44" s="21" t="n">
        <v>20</v>
      </c>
      <c r="E44" s="21" t="n">
        <f aca="false">C44*D44</f>
        <v>1315.4</v>
      </c>
      <c r="F44" s="23" t="s">
        <v>9</v>
      </c>
    </row>
    <row r="45" customFormat="false" ht="25" hidden="false" customHeight="true" outlineLevel="0" collapsed="false">
      <c r="A45" s="21" t="n">
        <v>40</v>
      </c>
      <c r="B45" s="24" t="s">
        <v>298</v>
      </c>
      <c r="C45" s="21" t="n">
        <v>57.46</v>
      </c>
      <c r="D45" s="21" t="n">
        <v>20</v>
      </c>
      <c r="E45" s="21" t="n">
        <f aca="false">C45*D45</f>
        <v>1149.2</v>
      </c>
      <c r="F45" s="23" t="s">
        <v>9</v>
      </c>
    </row>
    <row r="46" customFormat="false" ht="25" hidden="false" customHeight="true" outlineLevel="0" collapsed="false">
      <c r="A46" s="21" t="n">
        <v>41</v>
      </c>
      <c r="B46" s="22" t="s">
        <v>299</v>
      </c>
      <c r="C46" s="21" t="n">
        <v>35.14</v>
      </c>
      <c r="D46" s="21" t="n">
        <v>20</v>
      </c>
      <c r="E46" s="21" t="n">
        <f aca="false">C46*D46</f>
        <v>702.8</v>
      </c>
      <c r="F46" s="23" t="s">
        <v>9</v>
      </c>
    </row>
    <row r="47" customFormat="false" ht="25" hidden="false" customHeight="true" outlineLevel="0" collapsed="false">
      <c r="A47" s="21" t="n">
        <v>42</v>
      </c>
      <c r="B47" s="24" t="s">
        <v>300</v>
      </c>
      <c r="C47" s="21" t="n">
        <v>70.83</v>
      </c>
      <c r="D47" s="21" t="n">
        <v>20</v>
      </c>
      <c r="E47" s="21" t="n">
        <f aca="false">C47*D47</f>
        <v>1416.6</v>
      </c>
      <c r="F47" s="23" t="s">
        <v>9</v>
      </c>
    </row>
    <row r="48" customFormat="false" ht="25" hidden="false" customHeight="true" outlineLevel="0" collapsed="false">
      <c r="A48" s="21" t="n">
        <v>43</v>
      </c>
      <c r="B48" s="24" t="s">
        <v>301</v>
      </c>
      <c r="C48" s="21" t="n">
        <v>31.8</v>
      </c>
      <c r="D48" s="21" t="n">
        <v>20</v>
      </c>
      <c r="E48" s="21" t="n">
        <f aca="false">C48*D48</f>
        <v>636</v>
      </c>
      <c r="F48" s="23" t="s">
        <v>9</v>
      </c>
    </row>
    <row r="49" customFormat="false" ht="25" hidden="false" customHeight="true" outlineLevel="0" collapsed="false">
      <c r="A49" s="21" t="n">
        <v>44</v>
      </c>
      <c r="B49" s="24" t="s">
        <v>302</v>
      </c>
      <c r="C49" s="21" t="n">
        <v>118.07</v>
      </c>
      <c r="D49" s="21" t="n">
        <v>20</v>
      </c>
      <c r="E49" s="21" t="n">
        <f aca="false">C49*D49</f>
        <v>2361.4</v>
      </c>
      <c r="F49" s="23" t="s">
        <v>9</v>
      </c>
    </row>
    <row r="50" customFormat="false" ht="25" hidden="false" customHeight="true" outlineLevel="0" collapsed="false">
      <c r="A50" s="21" t="n">
        <v>45</v>
      </c>
      <c r="B50" s="24" t="s">
        <v>303</v>
      </c>
      <c r="C50" s="21" t="n">
        <v>19.13</v>
      </c>
      <c r="D50" s="21" t="n">
        <v>20</v>
      </c>
      <c r="E50" s="21" t="n">
        <f aca="false">C50*D50</f>
        <v>382.6</v>
      </c>
      <c r="F50" s="23" t="s">
        <v>9</v>
      </c>
    </row>
    <row r="51" customFormat="false" ht="25" hidden="false" customHeight="true" outlineLevel="0" collapsed="false">
      <c r="A51" s="21" t="n">
        <v>46</v>
      </c>
      <c r="B51" s="24" t="s">
        <v>304</v>
      </c>
      <c r="C51" s="21" t="n">
        <v>56.65</v>
      </c>
      <c r="D51" s="21" t="n">
        <v>20</v>
      </c>
      <c r="E51" s="21" t="n">
        <f aca="false">C51*D51</f>
        <v>1133</v>
      </c>
      <c r="F51" s="23" t="s">
        <v>9</v>
      </c>
    </row>
    <row r="52" customFormat="false" ht="25" hidden="false" customHeight="true" outlineLevel="0" collapsed="false">
      <c r="A52" s="21" t="n">
        <v>47</v>
      </c>
      <c r="B52" s="24" t="s">
        <v>305</v>
      </c>
      <c r="C52" s="21" t="n">
        <v>104.91</v>
      </c>
      <c r="D52" s="21" t="n">
        <v>20</v>
      </c>
      <c r="E52" s="21" t="n">
        <f aca="false">C52*D52</f>
        <v>2098.2</v>
      </c>
      <c r="F52" s="23" t="s">
        <v>9</v>
      </c>
    </row>
    <row r="53" customFormat="false" ht="25" hidden="false" customHeight="true" outlineLevel="0" collapsed="false">
      <c r="A53" s="21" t="n">
        <v>48</v>
      </c>
      <c r="B53" s="24" t="s">
        <v>306</v>
      </c>
      <c r="C53" s="21" t="n">
        <v>22.01</v>
      </c>
      <c r="D53" s="21" t="n">
        <v>20</v>
      </c>
      <c r="E53" s="21" t="n">
        <f aca="false">C53*D53</f>
        <v>440.2</v>
      </c>
      <c r="F53" s="23" t="s">
        <v>9</v>
      </c>
    </row>
    <row r="54" customFormat="false" ht="25" hidden="false" customHeight="true" outlineLevel="0" collapsed="false">
      <c r="A54" s="21" t="n">
        <v>49</v>
      </c>
      <c r="B54" s="24" t="s">
        <v>307</v>
      </c>
      <c r="C54" s="21" t="n">
        <v>176.85</v>
      </c>
      <c r="D54" s="21" t="n">
        <v>20</v>
      </c>
      <c r="E54" s="21" t="n">
        <f aca="false">C54*D54</f>
        <v>3537</v>
      </c>
      <c r="F54" s="23" t="s">
        <v>9</v>
      </c>
    </row>
    <row r="55" customFormat="false" ht="25" hidden="false" customHeight="true" outlineLevel="0" collapsed="false">
      <c r="A55" s="21" t="n">
        <v>50</v>
      </c>
      <c r="B55" s="24" t="s">
        <v>308</v>
      </c>
      <c r="C55" s="21" t="n">
        <v>5.3</v>
      </c>
      <c r="D55" s="21" t="n">
        <v>20</v>
      </c>
      <c r="E55" s="21" t="n">
        <f aca="false">C55*D55</f>
        <v>106</v>
      </c>
      <c r="F55" s="23" t="s">
        <v>9</v>
      </c>
    </row>
    <row r="56" customFormat="false" ht="25" hidden="false" customHeight="true" outlineLevel="0" collapsed="false">
      <c r="A56" s="21" t="n">
        <v>51</v>
      </c>
      <c r="B56" s="24" t="s">
        <v>309</v>
      </c>
      <c r="C56" s="21" t="n">
        <v>114.98</v>
      </c>
      <c r="D56" s="21" t="n">
        <v>20</v>
      </c>
      <c r="E56" s="21" t="n">
        <f aca="false">C56*D56</f>
        <v>2299.6</v>
      </c>
      <c r="F56" s="23" t="s">
        <v>9</v>
      </c>
    </row>
    <row r="57" customFormat="false" ht="25" hidden="false" customHeight="true" outlineLevel="0" collapsed="false">
      <c r="A57" s="21" t="n">
        <v>52</v>
      </c>
      <c r="B57" s="24" t="s">
        <v>310</v>
      </c>
      <c r="C57" s="21" t="n">
        <v>26.73</v>
      </c>
      <c r="D57" s="21" t="n">
        <v>20</v>
      </c>
      <c r="E57" s="21" t="n">
        <f aca="false">C57*D57</f>
        <v>534.6</v>
      </c>
      <c r="F57" s="23" t="s">
        <v>9</v>
      </c>
    </row>
    <row r="58" customFormat="false" ht="25" hidden="false" customHeight="true" outlineLevel="0" collapsed="false">
      <c r="A58" s="21" t="n">
        <v>53</v>
      </c>
      <c r="B58" s="24" t="s">
        <v>311</v>
      </c>
      <c r="C58" s="21" t="n">
        <v>117.41</v>
      </c>
      <c r="D58" s="21" t="n">
        <v>20</v>
      </c>
      <c r="E58" s="21" t="n">
        <f aca="false">C58*D58</f>
        <v>2348.2</v>
      </c>
      <c r="F58" s="23" t="s">
        <v>9</v>
      </c>
    </row>
    <row r="59" customFormat="false" ht="25" hidden="false" customHeight="true" outlineLevel="0" collapsed="false">
      <c r="A59" s="21" t="n">
        <v>54</v>
      </c>
      <c r="B59" s="24" t="s">
        <v>312</v>
      </c>
      <c r="C59" s="21" t="n">
        <v>36.24</v>
      </c>
      <c r="D59" s="21" t="n">
        <v>20</v>
      </c>
      <c r="E59" s="21" t="n">
        <f aca="false">C59*D59</f>
        <v>724.8</v>
      </c>
      <c r="F59" s="23" t="s">
        <v>9</v>
      </c>
    </row>
    <row r="60" customFormat="false" ht="25" hidden="false" customHeight="true" outlineLevel="0" collapsed="false">
      <c r="A60" s="21" t="n">
        <v>55</v>
      </c>
      <c r="B60" s="24" t="s">
        <v>313</v>
      </c>
      <c r="C60" s="21" t="n">
        <v>47.85</v>
      </c>
      <c r="D60" s="21" t="n">
        <v>20</v>
      </c>
      <c r="E60" s="21" t="n">
        <f aca="false">C60*D60</f>
        <v>957</v>
      </c>
      <c r="F60" s="23" t="s">
        <v>9</v>
      </c>
    </row>
    <row r="61" customFormat="false" ht="25" hidden="false" customHeight="true" outlineLevel="0" collapsed="false">
      <c r="A61" s="21" t="n">
        <v>56</v>
      </c>
      <c r="B61" s="24" t="s">
        <v>314</v>
      </c>
      <c r="C61" s="21" t="n">
        <v>20.53</v>
      </c>
      <c r="D61" s="21" t="n">
        <v>20</v>
      </c>
      <c r="E61" s="21" t="n">
        <f aca="false">C61*D61</f>
        <v>410.6</v>
      </c>
      <c r="F61" s="23" t="s">
        <v>9</v>
      </c>
    </row>
    <row r="62" customFormat="false" ht="25" hidden="false" customHeight="true" outlineLevel="0" collapsed="false">
      <c r="A62" s="21" t="n">
        <v>57</v>
      </c>
      <c r="B62" s="24" t="s">
        <v>315</v>
      </c>
      <c r="C62" s="21" t="n">
        <v>273.13</v>
      </c>
      <c r="D62" s="21" t="n">
        <v>20</v>
      </c>
      <c r="E62" s="21" t="n">
        <f aca="false">C62*D62</f>
        <v>5462.6</v>
      </c>
      <c r="F62" s="23" t="s">
        <v>9</v>
      </c>
    </row>
    <row r="63" customFormat="false" ht="25" hidden="false" customHeight="true" outlineLevel="0" collapsed="false">
      <c r="A63" s="21" t="n">
        <v>58</v>
      </c>
      <c r="B63" s="24" t="s">
        <v>316</v>
      </c>
      <c r="C63" s="21" t="n">
        <v>27.37</v>
      </c>
      <c r="D63" s="21" t="n">
        <v>20</v>
      </c>
      <c r="E63" s="21" t="n">
        <f aca="false">C63*D63</f>
        <v>547.4</v>
      </c>
      <c r="F63" s="23" t="s">
        <v>9</v>
      </c>
    </row>
    <row r="64" customFormat="false" ht="25" hidden="false" customHeight="true" outlineLevel="0" collapsed="false">
      <c r="A64" s="21" t="n">
        <v>59</v>
      </c>
      <c r="B64" s="24" t="s">
        <v>317</v>
      </c>
      <c r="C64" s="21" t="n">
        <v>32.27</v>
      </c>
      <c r="D64" s="21" t="n">
        <v>20</v>
      </c>
      <c r="E64" s="21" t="n">
        <f aca="false">C64*D64</f>
        <v>645.4</v>
      </c>
      <c r="F64" s="23" t="s">
        <v>9</v>
      </c>
    </row>
    <row r="65" customFormat="false" ht="25" hidden="false" customHeight="true" outlineLevel="0" collapsed="false">
      <c r="A65" s="21" t="n">
        <v>60</v>
      </c>
      <c r="B65" s="24" t="s">
        <v>318</v>
      </c>
      <c r="C65" s="21" t="n">
        <v>144.08</v>
      </c>
      <c r="D65" s="21" t="n">
        <v>20</v>
      </c>
      <c r="E65" s="21" t="n">
        <f aca="false">C65*D65</f>
        <v>2881.6</v>
      </c>
      <c r="F65" s="23" t="s">
        <v>9</v>
      </c>
    </row>
    <row r="66" customFormat="false" ht="25" hidden="false" customHeight="true" outlineLevel="0" collapsed="false">
      <c r="A66" s="21" t="n">
        <v>61</v>
      </c>
      <c r="B66" s="24" t="s">
        <v>319</v>
      </c>
      <c r="C66" s="21" t="n">
        <v>85.94</v>
      </c>
      <c r="D66" s="21" t="n">
        <v>20</v>
      </c>
      <c r="E66" s="21" t="n">
        <f aca="false">C66*D66</f>
        <v>1718.8</v>
      </c>
      <c r="F66" s="23" t="s">
        <v>9</v>
      </c>
    </row>
    <row r="67" customFormat="false" ht="25" hidden="false" customHeight="true" outlineLevel="0" collapsed="false">
      <c r="A67" s="21" t="n">
        <v>62</v>
      </c>
      <c r="B67" s="24" t="s">
        <v>320</v>
      </c>
      <c r="C67" s="21" t="n">
        <v>30.1</v>
      </c>
      <c r="D67" s="21" t="n">
        <v>20</v>
      </c>
      <c r="E67" s="21" t="n">
        <f aca="false">C67*D67</f>
        <v>602</v>
      </c>
      <c r="F67" s="23" t="s">
        <v>9</v>
      </c>
    </row>
    <row r="68" customFormat="false" ht="25" hidden="false" customHeight="true" outlineLevel="0" collapsed="false">
      <c r="A68" s="21" t="n">
        <v>63</v>
      </c>
      <c r="B68" s="24" t="s">
        <v>321</v>
      </c>
      <c r="C68" s="21" t="n">
        <v>190.56</v>
      </c>
      <c r="D68" s="21" t="n">
        <v>20</v>
      </c>
      <c r="E68" s="21" t="n">
        <f aca="false">C68*D68</f>
        <v>3811.2</v>
      </c>
      <c r="F68" s="23" t="s">
        <v>9</v>
      </c>
    </row>
    <row r="69" customFormat="false" ht="25" hidden="false" customHeight="true" outlineLevel="0" collapsed="false">
      <c r="A69" s="21" t="n">
        <v>64</v>
      </c>
      <c r="B69" s="24" t="s">
        <v>322</v>
      </c>
      <c r="C69" s="21" t="n">
        <v>85.33</v>
      </c>
      <c r="D69" s="21" t="n">
        <v>20</v>
      </c>
      <c r="E69" s="21" t="n">
        <f aca="false">C69*D69</f>
        <v>1706.6</v>
      </c>
      <c r="F69" s="23" t="s">
        <v>9</v>
      </c>
    </row>
    <row r="70" customFormat="false" ht="25" hidden="false" customHeight="true" outlineLevel="0" collapsed="false">
      <c r="A70" s="21" t="n">
        <v>65</v>
      </c>
      <c r="B70" s="24" t="s">
        <v>323</v>
      </c>
      <c r="C70" s="21" t="n">
        <v>27.63</v>
      </c>
      <c r="D70" s="21" t="n">
        <v>20</v>
      </c>
      <c r="E70" s="21" t="n">
        <f aca="false">C70*D70</f>
        <v>552.6</v>
      </c>
      <c r="F70" s="23" t="s">
        <v>9</v>
      </c>
    </row>
    <row r="71" customFormat="false" ht="25" hidden="false" customHeight="true" outlineLevel="0" collapsed="false">
      <c r="A71" s="21" t="n">
        <v>66</v>
      </c>
      <c r="B71" s="24" t="s">
        <v>324</v>
      </c>
      <c r="C71" s="21" t="n">
        <v>34.88</v>
      </c>
      <c r="D71" s="21" t="n">
        <v>20</v>
      </c>
      <c r="E71" s="21" t="n">
        <f aca="false">C71*D71</f>
        <v>697.6</v>
      </c>
      <c r="F71" s="23" t="s">
        <v>9</v>
      </c>
    </row>
    <row r="72" customFormat="false" ht="25" hidden="false" customHeight="true" outlineLevel="0" collapsed="false">
      <c r="A72" s="21" t="n">
        <v>67</v>
      </c>
      <c r="B72" s="24" t="s">
        <v>325</v>
      </c>
      <c r="C72" s="21" t="n">
        <v>95.12</v>
      </c>
      <c r="D72" s="21" t="n">
        <v>20</v>
      </c>
      <c r="E72" s="21" t="n">
        <f aca="false">C72*D72</f>
        <v>1902.4</v>
      </c>
      <c r="F72" s="23" t="s">
        <v>9</v>
      </c>
    </row>
    <row r="73" customFormat="false" ht="25" hidden="false" customHeight="true" outlineLevel="0" collapsed="false">
      <c r="A73" s="21" t="n">
        <v>68</v>
      </c>
      <c r="B73" s="24" t="s">
        <v>326</v>
      </c>
      <c r="C73" s="21" t="n">
        <v>32.3</v>
      </c>
      <c r="D73" s="21" t="n">
        <v>20</v>
      </c>
      <c r="E73" s="21" t="n">
        <f aca="false">C73*D73</f>
        <v>646</v>
      </c>
      <c r="F73" s="23" t="s">
        <v>9</v>
      </c>
    </row>
    <row r="74" customFormat="false" ht="25" hidden="false" customHeight="true" outlineLevel="0" collapsed="false">
      <c r="A74" s="21" t="n">
        <v>69</v>
      </c>
      <c r="B74" s="24" t="s">
        <v>327</v>
      </c>
      <c r="C74" s="21" t="n">
        <v>57.02</v>
      </c>
      <c r="D74" s="21" t="n">
        <v>20</v>
      </c>
      <c r="E74" s="21" t="n">
        <f aca="false">C74*D74</f>
        <v>1140.4</v>
      </c>
      <c r="F74" s="23" t="s">
        <v>9</v>
      </c>
    </row>
    <row r="75" customFormat="false" ht="25" hidden="false" customHeight="true" outlineLevel="0" collapsed="false">
      <c r="A75" s="21" t="n">
        <v>70</v>
      </c>
      <c r="B75" s="22" t="s">
        <v>328</v>
      </c>
      <c r="C75" s="21" t="n">
        <v>54.75</v>
      </c>
      <c r="D75" s="21" t="n">
        <v>20</v>
      </c>
      <c r="E75" s="21" t="n">
        <f aca="false">C75*D75</f>
        <v>1095</v>
      </c>
      <c r="F75" s="23" t="s">
        <v>9</v>
      </c>
    </row>
    <row r="76" customFormat="false" ht="25" hidden="false" customHeight="true" outlineLevel="0" collapsed="false">
      <c r="A76" s="21" t="n">
        <v>71</v>
      </c>
      <c r="B76" s="24" t="s">
        <v>329</v>
      </c>
      <c r="C76" s="21" t="n">
        <v>56.09</v>
      </c>
      <c r="D76" s="21" t="n">
        <v>20</v>
      </c>
      <c r="E76" s="21" t="n">
        <f aca="false">C76*D76</f>
        <v>1121.8</v>
      </c>
      <c r="F76" s="23" t="s">
        <v>9</v>
      </c>
    </row>
    <row r="77" customFormat="false" ht="25" hidden="false" customHeight="true" outlineLevel="0" collapsed="false">
      <c r="A77" s="21" t="n">
        <v>72</v>
      </c>
      <c r="B77" s="22" t="s">
        <v>330</v>
      </c>
      <c r="C77" s="21" t="n">
        <v>82.17</v>
      </c>
      <c r="D77" s="21" t="n">
        <v>20</v>
      </c>
      <c r="E77" s="21" t="n">
        <f aca="false">C77*D77</f>
        <v>1643.4</v>
      </c>
      <c r="F77" s="23" t="s">
        <v>9</v>
      </c>
    </row>
    <row r="78" customFormat="false" ht="25" hidden="false" customHeight="true" outlineLevel="0" collapsed="false">
      <c r="A78" s="21" t="n">
        <v>73</v>
      </c>
      <c r="B78" s="24" t="s">
        <v>262</v>
      </c>
      <c r="C78" s="21" t="n">
        <v>44.84</v>
      </c>
      <c r="D78" s="21" t="n">
        <v>20</v>
      </c>
      <c r="E78" s="21" t="n">
        <f aca="false">C78*D78</f>
        <v>896.8</v>
      </c>
      <c r="F78" s="23" t="s">
        <v>9</v>
      </c>
    </row>
    <row r="79" customFormat="false" ht="25" hidden="false" customHeight="true" outlineLevel="0" collapsed="false">
      <c r="A79" s="21" t="n">
        <v>74</v>
      </c>
      <c r="B79" s="24" t="s">
        <v>274</v>
      </c>
      <c r="C79" s="21" t="n">
        <v>28.66</v>
      </c>
      <c r="D79" s="21" t="n">
        <v>20</v>
      </c>
      <c r="E79" s="21" t="n">
        <f aca="false">C79*D79</f>
        <v>573.2</v>
      </c>
      <c r="F79" s="23" t="s">
        <v>9</v>
      </c>
    </row>
    <row r="80" customFormat="false" ht="25" hidden="false" customHeight="true" outlineLevel="0" collapsed="false">
      <c r="A80" s="21" t="n">
        <v>75</v>
      </c>
      <c r="B80" s="24" t="s">
        <v>269</v>
      </c>
      <c r="C80" s="21" t="n">
        <v>48.7</v>
      </c>
      <c r="D80" s="21" t="n">
        <v>20</v>
      </c>
      <c r="E80" s="21" t="n">
        <f aca="false">C80*D80</f>
        <v>974</v>
      </c>
      <c r="F80" s="23" t="s">
        <v>9</v>
      </c>
    </row>
    <row r="81" customFormat="false" ht="25" hidden="false" customHeight="true" outlineLevel="0" collapsed="false">
      <c r="A81" s="21" t="n">
        <v>76</v>
      </c>
      <c r="B81" s="22" t="s">
        <v>331</v>
      </c>
      <c r="C81" s="21" t="n">
        <v>29.6</v>
      </c>
      <c r="D81" s="21" t="n">
        <v>20</v>
      </c>
      <c r="E81" s="21" t="n">
        <f aca="false">C81*D81</f>
        <v>592</v>
      </c>
      <c r="F81" s="23" t="s">
        <v>9</v>
      </c>
    </row>
    <row r="82" customFormat="false" ht="25" hidden="false" customHeight="true" outlineLevel="0" collapsed="false">
      <c r="A82" s="21" t="n">
        <v>77</v>
      </c>
      <c r="B82" s="24" t="s">
        <v>332</v>
      </c>
      <c r="C82" s="21" t="n">
        <v>39.6</v>
      </c>
      <c r="D82" s="21" t="n">
        <v>20</v>
      </c>
      <c r="E82" s="21" t="n">
        <f aca="false">C82*D82</f>
        <v>792</v>
      </c>
      <c r="F82" s="23" t="s">
        <v>9</v>
      </c>
    </row>
    <row r="83" customFormat="false" ht="25" hidden="false" customHeight="true" outlineLevel="0" collapsed="false">
      <c r="A83" s="21" t="n">
        <v>78</v>
      </c>
      <c r="B83" s="24" t="s">
        <v>333</v>
      </c>
      <c r="C83" s="21" t="n">
        <v>71</v>
      </c>
      <c r="D83" s="21" t="n">
        <v>20</v>
      </c>
      <c r="E83" s="21" t="n">
        <f aca="false">C83*D83</f>
        <v>1420</v>
      </c>
      <c r="F83" s="23" t="s">
        <v>9</v>
      </c>
    </row>
    <row r="84" customFormat="false" ht="25" hidden="false" customHeight="true" outlineLevel="0" collapsed="false">
      <c r="A84" s="21" t="n">
        <v>79</v>
      </c>
      <c r="B84" s="24" t="s">
        <v>334</v>
      </c>
      <c r="C84" s="21" t="n">
        <v>16.85</v>
      </c>
      <c r="D84" s="21" t="n">
        <v>20</v>
      </c>
      <c r="E84" s="21" t="n">
        <f aca="false">C84*D84</f>
        <v>337</v>
      </c>
      <c r="F84" s="23" t="s">
        <v>9</v>
      </c>
    </row>
    <row r="85" customFormat="false" ht="25" hidden="false" customHeight="true" outlineLevel="0" collapsed="false">
      <c r="A85" s="21" t="n">
        <v>80</v>
      </c>
      <c r="B85" s="24" t="s">
        <v>335</v>
      </c>
      <c r="C85" s="21" t="n">
        <v>78.27</v>
      </c>
      <c r="D85" s="21" t="n">
        <v>20</v>
      </c>
      <c r="E85" s="21" t="n">
        <f aca="false">C85*D85</f>
        <v>1565.4</v>
      </c>
      <c r="F85" s="23" t="s">
        <v>9</v>
      </c>
    </row>
    <row r="86" customFormat="false" ht="25" hidden="false" customHeight="true" outlineLevel="0" collapsed="false">
      <c r="A86" s="21" t="n">
        <v>81</v>
      </c>
      <c r="B86" s="22" t="s">
        <v>336</v>
      </c>
      <c r="C86" s="21" t="n">
        <v>208.83</v>
      </c>
      <c r="D86" s="21" t="n">
        <v>20</v>
      </c>
      <c r="E86" s="21" t="n">
        <f aca="false">C86*D86</f>
        <v>4176.6</v>
      </c>
      <c r="F86" s="23" t="s">
        <v>9</v>
      </c>
    </row>
    <row r="87" customFormat="false" ht="25" hidden="false" customHeight="true" outlineLevel="0" collapsed="false">
      <c r="A87" s="21" t="n">
        <v>82</v>
      </c>
      <c r="B87" s="24" t="s">
        <v>337</v>
      </c>
      <c r="C87" s="21" t="n">
        <v>84.25</v>
      </c>
      <c r="D87" s="21" t="n">
        <v>20</v>
      </c>
      <c r="E87" s="21" t="n">
        <f aca="false">C87*D87</f>
        <v>1685</v>
      </c>
      <c r="F87" s="23" t="s">
        <v>9</v>
      </c>
    </row>
    <row r="88" customFormat="false" ht="25" hidden="false" customHeight="true" outlineLevel="0" collapsed="false">
      <c r="A88" s="21" t="n">
        <v>83</v>
      </c>
      <c r="B88" s="24" t="s">
        <v>335</v>
      </c>
      <c r="C88" s="21" t="n">
        <v>34.03</v>
      </c>
      <c r="D88" s="21" t="n">
        <v>20</v>
      </c>
      <c r="E88" s="21" t="n">
        <f aca="false">C88*D88</f>
        <v>680.6</v>
      </c>
      <c r="F88" s="23" t="s">
        <v>9</v>
      </c>
    </row>
    <row r="89" customFormat="false" ht="25" hidden="false" customHeight="true" outlineLevel="0" collapsed="false">
      <c r="A89" s="21" t="n">
        <v>84</v>
      </c>
      <c r="B89" s="22" t="s">
        <v>338</v>
      </c>
      <c r="C89" s="21" t="n">
        <v>137.28</v>
      </c>
      <c r="D89" s="21" t="n">
        <v>20</v>
      </c>
      <c r="E89" s="21" t="n">
        <f aca="false">C89*D89</f>
        <v>2745.6</v>
      </c>
      <c r="F89" s="23" t="s">
        <v>9</v>
      </c>
    </row>
    <row r="90" customFormat="false" ht="25" hidden="false" customHeight="true" outlineLevel="0" collapsed="false">
      <c r="A90" s="21" t="n">
        <v>85</v>
      </c>
      <c r="B90" s="24" t="s">
        <v>339</v>
      </c>
      <c r="C90" s="21" t="n">
        <v>72.55</v>
      </c>
      <c r="D90" s="21" t="n">
        <v>20</v>
      </c>
      <c r="E90" s="21" t="n">
        <f aca="false">C90*D90</f>
        <v>1451</v>
      </c>
      <c r="F90" s="23" t="s">
        <v>9</v>
      </c>
    </row>
    <row r="91" customFormat="false" ht="25" hidden="false" customHeight="true" outlineLevel="0" collapsed="false">
      <c r="A91" s="21" t="n">
        <v>86</v>
      </c>
      <c r="B91" s="24" t="s">
        <v>340</v>
      </c>
      <c r="C91" s="21" t="n">
        <v>75.1</v>
      </c>
      <c r="D91" s="21" t="n">
        <v>20</v>
      </c>
      <c r="E91" s="21" t="n">
        <f aca="false">C91*D91</f>
        <v>1502</v>
      </c>
      <c r="F91" s="23" t="s">
        <v>9</v>
      </c>
    </row>
    <row r="92" customFormat="false" ht="25" hidden="false" customHeight="true" outlineLevel="0" collapsed="false">
      <c r="A92" s="21" t="n">
        <v>87</v>
      </c>
      <c r="B92" s="24" t="s">
        <v>341</v>
      </c>
      <c r="C92" s="21" t="n">
        <v>14.16</v>
      </c>
      <c r="D92" s="21" t="n">
        <v>20</v>
      </c>
      <c r="E92" s="21" t="n">
        <f aca="false">C92*D92</f>
        <v>283.2</v>
      </c>
      <c r="F92" s="23" t="s">
        <v>9</v>
      </c>
    </row>
    <row r="93" customFormat="false" ht="25" hidden="false" customHeight="true" outlineLevel="0" collapsed="false">
      <c r="A93" s="21" t="n">
        <v>88</v>
      </c>
      <c r="B93" s="24" t="s">
        <v>342</v>
      </c>
      <c r="C93" s="21" t="n">
        <v>59.97</v>
      </c>
      <c r="D93" s="21" t="n">
        <v>20</v>
      </c>
      <c r="E93" s="21" t="n">
        <f aca="false">C93*D93</f>
        <v>1199.4</v>
      </c>
      <c r="F93" s="23" t="s">
        <v>9</v>
      </c>
    </row>
    <row r="94" customFormat="false" ht="25" hidden="false" customHeight="true" outlineLevel="0" collapsed="false">
      <c r="A94" s="21" t="n">
        <v>89</v>
      </c>
      <c r="B94" s="24" t="s">
        <v>343</v>
      </c>
      <c r="C94" s="21" t="n">
        <v>199.88</v>
      </c>
      <c r="D94" s="21" t="n">
        <v>20</v>
      </c>
      <c r="E94" s="21" t="n">
        <f aca="false">C94*D94</f>
        <v>3997.6</v>
      </c>
      <c r="F94" s="23" t="s">
        <v>9</v>
      </c>
    </row>
    <row r="95" customFormat="false" ht="25" hidden="false" customHeight="true" outlineLevel="0" collapsed="false">
      <c r="A95" s="21" t="n">
        <v>90</v>
      </c>
      <c r="B95" s="24" t="s">
        <v>344</v>
      </c>
      <c r="C95" s="21" t="n">
        <v>146.96</v>
      </c>
      <c r="D95" s="21" t="n">
        <v>20</v>
      </c>
      <c r="E95" s="21" t="n">
        <f aca="false">C95*D95</f>
        <v>2939.2</v>
      </c>
      <c r="F95" s="23" t="s">
        <v>9</v>
      </c>
    </row>
    <row r="96" customFormat="false" ht="25" hidden="false" customHeight="true" outlineLevel="0" collapsed="false">
      <c r="A96" s="21" t="n">
        <v>91</v>
      </c>
      <c r="B96" s="24" t="s">
        <v>308</v>
      </c>
      <c r="C96" s="21" t="n">
        <v>189.84</v>
      </c>
      <c r="D96" s="21" t="n">
        <v>20</v>
      </c>
      <c r="E96" s="21" t="n">
        <f aca="false">C96*D96</f>
        <v>3796.8</v>
      </c>
      <c r="F96" s="23" t="s">
        <v>9</v>
      </c>
    </row>
    <row r="97" customFormat="false" ht="25" hidden="false" customHeight="true" outlineLevel="0" collapsed="false">
      <c r="A97" s="21" t="n">
        <v>92</v>
      </c>
      <c r="B97" s="24" t="s">
        <v>345</v>
      </c>
      <c r="C97" s="21" t="n">
        <v>76.36</v>
      </c>
      <c r="D97" s="21" t="n">
        <v>20</v>
      </c>
      <c r="E97" s="21" t="n">
        <f aca="false">C97*D97</f>
        <v>1527.2</v>
      </c>
      <c r="F97" s="23" t="s">
        <v>9</v>
      </c>
    </row>
    <row r="98" customFormat="false" ht="25" hidden="false" customHeight="true" outlineLevel="0" collapsed="false">
      <c r="A98" s="21" t="n">
        <v>93</v>
      </c>
      <c r="B98" s="24" t="s">
        <v>346</v>
      </c>
      <c r="C98" s="21" t="n">
        <v>91.98</v>
      </c>
      <c r="D98" s="21" t="n">
        <v>20</v>
      </c>
      <c r="E98" s="21" t="n">
        <f aca="false">C98*D98</f>
        <v>1839.6</v>
      </c>
      <c r="F98" s="23" t="s">
        <v>9</v>
      </c>
    </row>
    <row r="99" customFormat="false" ht="25" hidden="false" customHeight="true" outlineLevel="0" collapsed="false">
      <c r="A99" s="21" t="n">
        <v>94</v>
      </c>
      <c r="B99" s="24" t="s">
        <v>347</v>
      </c>
      <c r="C99" s="21" t="n">
        <v>51.73</v>
      </c>
      <c r="D99" s="21" t="n">
        <v>20</v>
      </c>
      <c r="E99" s="21" t="n">
        <f aca="false">C99*D99</f>
        <v>1034.6</v>
      </c>
      <c r="F99" s="23" t="s">
        <v>9</v>
      </c>
    </row>
    <row r="100" customFormat="false" ht="25" hidden="false" customHeight="true" outlineLevel="0" collapsed="false">
      <c r="A100" s="21" t="n">
        <v>95</v>
      </c>
      <c r="B100" s="24" t="s">
        <v>348</v>
      </c>
      <c r="C100" s="21" t="n">
        <v>53.78</v>
      </c>
      <c r="D100" s="21" t="n">
        <v>20</v>
      </c>
      <c r="E100" s="21" t="n">
        <f aca="false">C100*D100</f>
        <v>1075.6</v>
      </c>
      <c r="F100" s="23" t="s">
        <v>9</v>
      </c>
    </row>
    <row r="101" customFormat="false" ht="25" hidden="false" customHeight="true" outlineLevel="0" collapsed="false">
      <c r="A101" s="21" t="n">
        <v>96</v>
      </c>
      <c r="B101" s="24" t="s">
        <v>349</v>
      </c>
      <c r="C101" s="21" t="n">
        <v>40.98</v>
      </c>
      <c r="D101" s="21" t="n">
        <v>20</v>
      </c>
      <c r="E101" s="21" t="n">
        <f aca="false">C101*D101</f>
        <v>819.6</v>
      </c>
      <c r="F101" s="23" t="s">
        <v>9</v>
      </c>
    </row>
    <row r="102" customFormat="false" ht="25" hidden="false" customHeight="true" outlineLevel="0" collapsed="false">
      <c r="A102" s="21" t="n">
        <v>97</v>
      </c>
      <c r="B102" s="22" t="s">
        <v>350</v>
      </c>
      <c r="C102" s="21" t="n">
        <v>101.08</v>
      </c>
      <c r="D102" s="21" t="n">
        <v>20</v>
      </c>
      <c r="E102" s="21" t="n">
        <f aca="false">C102*D102</f>
        <v>2021.6</v>
      </c>
      <c r="F102" s="23" t="s">
        <v>9</v>
      </c>
    </row>
    <row r="103" customFormat="false" ht="25" hidden="false" customHeight="true" outlineLevel="0" collapsed="false">
      <c r="A103" s="21" t="n">
        <v>98</v>
      </c>
      <c r="B103" s="24" t="s">
        <v>351</v>
      </c>
      <c r="C103" s="21" t="n">
        <v>86.95</v>
      </c>
      <c r="D103" s="21" t="n">
        <v>20</v>
      </c>
      <c r="E103" s="21" t="n">
        <f aca="false">C103*D103</f>
        <v>1739</v>
      </c>
      <c r="F103" s="23" t="s">
        <v>9</v>
      </c>
    </row>
    <row r="104" customFormat="false" ht="25" hidden="false" customHeight="true" outlineLevel="0" collapsed="false">
      <c r="A104" s="21" t="n">
        <v>99</v>
      </c>
      <c r="B104" s="24" t="s">
        <v>352</v>
      </c>
      <c r="C104" s="21" t="n">
        <v>465.39</v>
      </c>
      <c r="D104" s="21" t="n">
        <v>20</v>
      </c>
      <c r="E104" s="21" t="n">
        <f aca="false">C104*D104</f>
        <v>9307.8</v>
      </c>
      <c r="F104" s="23" t="s">
        <v>9</v>
      </c>
    </row>
    <row r="105" customFormat="false" ht="25" hidden="false" customHeight="true" outlineLevel="0" collapsed="false">
      <c r="A105" s="21" t="n">
        <v>100</v>
      </c>
      <c r="B105" s="24" t="s">
        <v>353</v>
      </c>
      <c r="C105" s="21" t="n">
        <v>115.62</v>
      </c>
      <c r="D105" s="21" t="n">
        <v>20</v>
      </c>
      <c r="E105" s="21" t="n">
        <f aca="false">C105*D105</f>
        <v>2312.4</v>
      </c>
      <c r="F105" s="23" t="s">
        <v>9</v>
      </c>
    </row>
    <row r="106" customFormat="false" ht="25" hidden="false" customHeight="true" outlineLevel="0" collapsed="false">
      <c r="A106" s="21" t="n">
        <v>101</v>
      </c>
      <c r="B106" s="24" t="s">
        <v>354</v>
      </c>
      <c r="C106" s="21" t="n">
        <v>48.71</v>
      </c>
      <c r="D106" s="21" t="n">
        <v>20</v>
      </c>
      <c r="E106" s="21" t="n">
        <f aca="false">C106*D106</f>
        <v>974.2</v>
      </c>
      <c r="F106" s="23" t="s">
        <v>9</v>
      </c>
    </row>
    <row r="107" customFormat="false" ht="25" hidden="false" customHeight="true" outlineLevel="0" collapsed="false">
      <c r="A107" s="21" t="n">
        <v>102</v>
      </c>
      <c r="B107" s="24" t="s">
        <v>355</v>
      </c>
      <c r="C107" s="21" t="n">
        <v>77.04</v>
      </c>
      <c r="D107" s="21" t="n">
        <v>20</v>
      </c>
      <c r="E107" s="21" t="n">
        <f aca="false">C107*D107</f>
        <v>1540.8</v>
      </c>
      <c r="F107" s="23" t="s">
        <v>9</v>
      </c>
    </row>
    <row r="108" customFormat="false" ht="25" hidden="false" customHeight="true" outlineLevel="0" collapsed="false">
      <c r="A108" s="21" t="n">
        <v>103</v>
      </c>
      <c r="B108" s="24" t="s">
        <v>356</v>
      </c>
      <c r="C108" s="21" t="n">
        <v>20.2</v>
      </c>
      <c r="D108" s="21" t="n">
        <v>20</v>
      </c>
      <c r="E108" s="21" t="n">
        <f aca="false">C108*D108</f>
        <v>404</v>
      </c>
      <c r="F108" s="23" t="s">
        <v>9</v>
      </c>
    </row>
    <row r="109" customFormat="false" ht="25" hidden="false" customHeight="true" outlineLevel="0" collapsed="false">
      <c r="A109" s="21" t="n">
        <v>104</v>
      </c>
      <c r="B109" s="24" t="s">
        <v>357</v>
      </c>
      <c r="C109" s="21" t="n">
        <v>162.79</v>
      </c>
      <c r="D109" s="21" t="n">
        <v>20</v>
      </c>
      <c r="E109" s="21" t="n">
        <f aca="false">C109*D109</f>
        <v>3255.8</v>
      </c>
      <c r="F109" s="23" t="s">
        <v>9</v>
      </c>
    </row>
    <row r="110" customFormat="false" ht="25" hidden="false" customHeight="true" outlineLevel="0" collapsed="false">
      <c r="A110" s="21" t="n">
        <v>105</v>
      </c>
      <c r="B110" s="24" t="s">
        <v>358</v>
      </c>
      <c r="C110" s="21" t="n">
        <v>84.66</v>
      </c>
      <c r="D110" s="21" t="n">
        <v>20</v>
      </c>
      <c r="E110" s="21" t="n">
        <f aca="false">C110*D110</f>
        <v>1693.2</v>
      </c>
      <c r="F110" s="23" t="s">
        <v>9</v>
      </c>
    </row>
    <row r="111" customFormat="false" ht="25" hidden="false" customHeight="true" outlineLevel="0" collapsed="false">
      <c r="A111" s="21" t="n">
        <v>106</v>
      </c>
      <c r="B111" s="22" t="s">
        <v>359</v>
      </c>
      <c r="C111" s="21" t="n">
        <v>4.07</v>
      </c>
      <c r="D111" s="21" t="n">
        <v>20</v>
      </c>
      <c r="E111" s="21" t="n">
        <f aca="false">C111*D111</f>
        <v>81.4</v>
      </c>
      <c r="F111" s="23" t="s">
        <v>9</v>
      </c>
    </row>
    <row r="112" customFormat="false" ht="25" hidden="false" customHeight="true" outlineLevel="0" collapsed="false">
      <c r="A112" s="21" t="n">
        <v>107</v>
      </c>
      <c r="B112" s="24" t="s">
        <v>360</v>
      </c>
      <c r="C112" s="21" t="n">
        <v>159.57</v>
      </c>
      <c r="D112" s="21" t="n">
        <v>20</v>
      </c>
      <c r="E112" s="21" t="n">
        <f aca="false">C112*D112</f>
        <v>3191.4</v>
      </c>
      <c r="F112" s="23" t="s">
        <v>9</v>
      </c>
    </row>
    <row r="113" customFormat="false" ht="25" hidden="false" customHeight="true" outlineLevel="0" collapsed="false">
      <c r="A113" s="21" t="n">
        <v>108</v>
      </c>
      <c r="B113" s="22" t="s">
        <v>361</v>
      </c>
      <c r="C113" s="21" t="n">
        <v>97.36</v>
      </c>
      <c r="D113" s="21" t="n">
        <v>20</v>
      </c>
      <c r="E113" s="21" t="n">
        <f aca="false">C113*D113</f>
        <v>1947.2</v>
      </c>
      <c r="F113" s="23" t="s">
        <v>9</v>
      </c>
    </row>
    <row r="114" customFormat="false" ht="25" hidden="false" customHeight="true" outlineLevel="0" collapsed="false">
      <c r="A114" s="21" t="n">
        <v>109</v>
      </c>
      <c r="B114" s="24" t="s">
        <v>362</v>
      </c>
      <c r="C114" s="21" t="n">
        <v>66.71</v>
      </c>
      <c r="D114" s="21" t="n">
        <v>20</v>
      </c>
      <c r="E114" s="21" t="n">
        <f aca="false">C114*D114</f>
        <v>1334.2</v>
      </c>
      <c r="F114" s="23" t="s">
        <v>9</v>
      </c>
    </row>
    <row r="115" customFormat="false" ht="25" hidden="false" customHeight="true" outlineLevel="0" collapsed="false">
      <c r="A115" s="21" t="n">
        <v>110</v>
      </c>
      <c r="B115" s="24" t="s">
        <v>363</v>
      </c>
      <c r="C115" s="21" t="n">
        <v>9</v>
      </c>
      <c r="D115" s="21" t="n">
        <v>20</v>
      </c>
      <c r="E115" s="21" t="n">
        <f aca="false">C115*D115</f>
        <v>180</v>
      </c>
      <c r="F115" s="23" t="s">
        <v>9</v>
      </c>
    </row>
    <row r="116" customFormat="false" ht="25" hidden="false" customHeight="true" outlineLevel="0" collapsed="false">
      <c r="A116" s="21" t="n">
        <v>111</v>
      </c>
      <c r="B116" s="24" t="s">
        <v>364</v>
      </c>
      <c r="C116" s="21" t="n">
        <v>17.7</v>
      </c>
      <c r="D116" s="21" t="n">
        <v>20</v>
      </c>
      <c r="E116" s="21" t="n">
        <f aca="false">C116*D116</f>
        <v>354</v>
      </c>
      <c r="F116" s="23" t="s">
        <v>9</v>
      </c>
    </row>
    <row r="117" customFormat="false" ht="25" hidden="false" customHeight="true" outlineLevel="0" collapsed="false">
      <c r="A117" s="21" t="n">
        <v>112</v>
      </c>
      <c r="B117" s="24" t="s">
        <v>365</v>
      </c>
      <c r="C117" s="21" t="n">
        <v>15.01</v>
      </c>
      <c r="D117" s="21" t="n">
        <v>20</v>
      </c>
      <c r="E117" s="21" t="n">
        <f aca="false">C117*D117</f>
        <v>300.2</v>
      </c>
      <c r="F117" s="23" t="s">
        <v>9</v>
      </c>
    </row>
    <row r="118" customFormat="false" ht="25" hidden="false" customHeight="true" outlineLevel="0" collapsed="false">
      <c r="A118" s="21" t="n">
        <v>113</v>
      </c>
      <c r="B118" s="23" t="s">
        <v>366</v>
      </c>
      <c r="C118" s="21" t="n">
        <v>22.5</v>
      </c>
      <c r="D118" s="21" t="n">
        <v>20</v>
      </c>
      <c r="E118" s="21" t="n">
        <f aca="false">C118*D118</f>
        <v>450</v>
      </c>
      <c r="F118" s="23" t="s">
        <v>19</v>
      </c>
    </row>
    <row r="119" customFormat="false" ht="25" hidden="false" customHeight="true" outlineLevel="0" collapsed="false">
      <c r="A119" s="21" t="n">
        <v>114</v>
      </c>
      <c r="B119" s="26" t="s">
        <v>367</v>
      </c>
      <c r="C119" s="21" t="n">
        <v>102</v>
      </c>
      <c r="D119" s="21" t="n">
        <v>20</v>
      </c>
      <c r="E119" s="21" t="n">
        <f aca="false">C119*D119</f>
        <v>2040</v>
      </c>
      <c r="F119" s="23" t="s">
        <v>19</v>
      </c>
    </row>
    <row r="120" customFormat="false" ht="25" hidden="false" customHeight="true" outlineLevel="0" collapsed="false">
      <c r="A120" s="21" t="n">
        <v>115</v>
      </c>
      <c r="B120" s="27" t="s">
        <v>368</v>
      </c>
      <c r="C120" s="21" t="n">
        <v>12.46</v>
      </c>
      <c r="D120" s="21" t="n">
        <v>20</v>
      </c>
      <c r="E120" s="21" t="n">
        <f aca="false">C120*D120</f>
        <v>249.2</v>
      </c>
      <c r="F120" s="23" t="s">
        <v>19</v>
      </c>
    </row>
    <row r="121" customFormat="false" ht="25" hidden="false" customHeight="true" outlineLevel="0" collapsed="false">
      <c r="A121" s="21" t="n">
        <v>116</v>
      </c>
      <c r="B121" s="28" t="s">
        <v>369</v>
      </c>
      <c r="C121" s="21" t="n">
        <v>10.5</v>
      </c>
      <c r="D121" s="21" t="n">
        <v>20</v>
      </c>
      <c r="E121" s="21" t="n">
        <f aca="false">C121*D121</f>
        <v>210</v>
      </c>
      <c r="F121" s="23" t="s">
        <v>19</v>
      </c>
    </row>
    <row r="122" customFormat="false" ht="25" hidden="false" customHeight="true" outlineLevel="0" collapsed="false">
      <c r="A122" s="21" t="n">
        <v>117</v>
      </c>
      <c r="B122" s="28" t="s">
        <v>370</v>
      </c>
      <c r="C122" s="21" t="n">
        <v>4.2</v>
      </c>
      <c r="D122" s="21" t="n">
        <v>20</v>
      </c>
      <c r="E122" s="21" t="n">
        <f aca="false">C122*D122</f>
        <v>84</v>
      </c>
      <c r="F122" s="23" t="s">
        <v>19</v>
      </c>
    </row>
    <row r="123" customFormat="false" ht="25" hidden="false" customHeight="true" outlineLevel="0" collapsed="false">
      <c r="A123" s="21" t="n">
        <v>118</v>
      </c>
      <c r="B123" s="23" t="s">
        <v>371</v>
      </c>
      <c r="C123" s="21" t="n">
        <v>11.4</v>
      </c>
      <c r="D123" s="21" t="n">
        <v>20</v>
      </c>
      <c r="E123" s="21" t="n">
        <f aca="false">C123*D123</f>
        <v>228</v>
      </c>
      <c r="F123" s="23" t="s">
        <v>19</v>
      </c>
    </row>
    <row r="124" customFormat="false" ht="25" hidden="false" customHeight="true" outlineLevel="0" collapsed="false">
      <c r="A124" s="21" t="n">
        <v>119</v>
      </c>
      <c r="B124" s="23" t="s">
        <v>372</v>
      </c>
      <c r="C124" s="21" t="n">
        <v>16.5</v>
      </c>
      <c r="D124" s="21" t="n">
        <v>20</v>
      </c>
      <c r="E124" s="21" t="n">
        <f aca="false">C124*D124</f>
        <v>330</v>
      </c>
      <c r="F124" s="23" t="s">
        <v>19</v>
      </c>
    </row>
    <row r="125" customFormat="false" ht="25" hidden="false" customHeight="true" outlineLevel="0" collapsed="false">
      <c r="A125" s="21" t="n">
        <v>120</v>
      </c>
      <c r="B125" s="23" t="s">
        <v>373</v>
      </c>
      <c r="C125" s="21" t="n">
        <v>70</v>
      </c>
      <c r="D125" s="21" t="n">
        <v>20</v>
      </c>
      <c r="E125" s="21" t="n">
        <f aca="false">C125*D125</f>
        <v>1400</v>
      </c>
      <c r="F125" s="23" t="s">
        <v>19</v>
      </c>
    </row>
    <row r="126" customFormat="false" ht="25" hidden="false" customHeight="true" outlineLevel="0" collapsed="false">
      <c r="A126" s="21" t="n">
        <v>121</v>
      </c>
      <c r="B126" s="26" t="s">
        <v>374</v>
      </c>
      <c r="C126" s="21" t="n">
        <v>37</v>
      </c>
      <c r="D126" s="21" t="n">
        <v>20</v>
      </c>
      <c r="E126" s="21" t="n">
        <f aca="false">C126*D126</f>
        <v>740</v>
      </c>
      <c r="F126" s="23" t="s">
        <v>19</v>
      </c>
    </row>
    <row r="127" customFormat="false" ht="25" hidden="false" customHeight="true" outlineLevel="0" collapsed="false">
      <c r="A127" s="21" t="n">
        <v>122</v>
      </c>
      <c r="B127" s="23" t="s">
        <v>375</v>
      </c>
      <c r="C127" s="21" t="n">
        <v>49.5</v>
      </c>
      <c r="D127" s="21" t="n">
        <v>20</v>
      </c>
      <c r="E127" s="21" t="n">
        <f aca="false">C127*D127</f>
        <v>990</v>
      </c>
      <c r="F127" s="23" t="s">
        <v>19</v>
      </c>
    </row>
    <row r="128" customFormat="false" ht="25" hidden="false" customHeight="true" outlineLevel="0" collapsed="false">
      <c r="A128" s="21" t="n">
        <v>123</v>
      </c>
      <c r="B128" s="26" t="s">
        <v>376</v>
      </c>
      <c r="C128" s="21" t="n">
        <v>39</v>
      </c>
      <c r="D128" s="21" t="n">
        <v>20</v>
      </c>
      <c r="E128" s="21" t="n">
        <f aca="false">C128*D128</f>
        <v>780</v>
      </c>
      <c r="F128" s="23" t="s">
        <v>19</v>
      </c>
    </row>
    <row r="129" customFormat="false" ht="25" hidden="false" customHeight="true" outlineLevel="0" collapsed="false">
      <c r="A129" s="21" t="n">
        <v>124</v>
      </c>
      <c r="B129" s="26" t="s">
        <v>377</v>
      </c>
      <c r="C129" s="21" t="n">
        <v>48</v>
      </c>
      <c r="D129" s="21" t="n">
        <v>20</v>
      </c>
      <c r="E129" s="21" t="n">
        <f aca="false">C129*D129</f>
        <v>960</v>
      </c>
      <c r="F129" s="23" t="s">
        <v>19</v>
      </c>
    </row>
    <row r="130" customFormat="false" ht="25" hidden="false" customHeight="true" outlineLevel="0" collapsed="false">
      <c r="A130" s="21" t="n">
        <v>125</v>
      </c>
      <c r="B130" s="29" t="s">
        <v>378</v>
      </c>
      <c r="C130" s="21" t="n">
        <v>240.97</v>
      </c>
      <c r="D130" s="21" t="n">
        <v>20</v>
      </c>
      <c r="E130" s="21" t="n">
        <f aca="false">C130*D130</f>
        <v>4819.4</v>
      </c>
      <c r="F130" s="23" t="s">
        <v>21</v>
      </c>
    </row>
    <row r="131" customFormat="false" ht="25" hidden="false" customHeight="true" outlineLevel="0" collapsed="false">
      <c r="A131" s="21" t="n">
        <v>126</v>
      </c>
      <c r="B131" s="29" t="s">
        <v>379</v>
      </c>
      <c r="C131" s="21" t="n">
        <v>124.91</v>
      </c>
      <c r="D131" s="21" t="n">
        <v>20</v>
      </c>
      <c r="E131" s="21" t="n">
        <f aca="false">C131*D131</f>
        <v>2498.2</v>
      </c>
      <c r="F131" s="23" t="s">
        <v>21</v>
      </c>
    </row>
    <row r="132" customFormat="false" ht="25" hidden="false" customHeight="true" outlineLevel="0" collapsed="false">
      <c r="A132" s="21" t="n">
        <v>127</v>
      </c>
      <c r="B132" s="29" t="s">
        <v>380</v>
      </c>
      <c r="C132" s="21" t="n">
        <v>54.5</v>
      </c>
      <c r="D132" s="21" t="n">
        <v>20</v>
      </c>
      <c r="E132" s="21" t="n">
        <f aca="false">C132*D132</f>
        <v>1090</v>
      </c>
      <c r="F132" s="23" t="s">
        <v>21</v>
      </c>
    </row>
    <row r="133" customFormat="false" ht="25" hidden="false" customHeight="true" outlineLevel="0" collapsed="false">
      <c r="A133" s="21" t="n">
        <v>128</v>
      </c>
      <c r="B133" s="29" t="s">
        <v>381</v>
      </c>
      <c r="C133" s="21" t="n">
        <v>166.8</v>
      </c>
      <c r="D133" s="21" t="n">
        <v>20</v>
      </c>
      <c r="E133" s="21" t="n">
        <f aca="false">C133*D133</f>
        <v>3336</v>
      </c>
      <c r="F133" s="23" t="s">
        <v>21</v>
      </c>
    </row>
    <row r="134" customFormat="false" ht="25" hidden="false" customHeight="true" outlineLevel="0" collapsed="false">
      <c r="A134" s="21" t="n">
        <v>129</v>
      </c>
      <c r="B134" s="29" t="s">
        <v>381</v>
      </c>
      <c r="C134" s="21" t="n">
        <v>158.1</v>
      </c>
      <c r="D134" s="21" t="n">
        <v>20</v>
      </c>
      <c r="E134" s="21" t="n">
        <f aca="false">C134*D134</f>
        <v>3162</v>
      </c>
      <c r="F134" s="23" t="s">
        <v>21</v>
      </c>
    </row>
    <row r="135" customFormat="false" ht="25" hidden="false" customHeight="true" outlineLevel="0" collapsed="false">
      <c r="A135" s="21" t="n">
        <v>130</v>
      </c>
      <c r="B135" s="29" t="s">
        <v>382</v>
      </c>
      <c r="C135" s="21" t="n">
        <v>41.78</v>
      </c>
      <c r="D135" s="21" t="n">
        <v>20</v>
      </c>
      <c r="E135" s="21" t="n">
        <f aca="false">C135*D135</f>
        <v>835.6</v>
      </c>
      <c r="F135" s="23" t="s">
        <v>21</v>
      </c>
    </row>
    <row r="136" customFormat="false" ht="25" hidden="false" customHeight="true" outlineLevel="0" collapsed="false">
      <c r="A136" s="21" t="n">
        <v>131</v>
      </c>
      <c r="B136" s="29" t="s">
        <v>383</v>
      </c>
      <c r="C136" s="21" t="n">
        <v>235.36</v>
      </c>
      <c r="D136" s="21" t="n">
        <v>20</v>
      </c>
      <c r="E136" s="21" t="n">
        <f aca="false">C136*D136</f>
        <v>4707.2</v>
      </c>
      <c r="F136" s="23" t="s">
        <v>21</v>
      </c>
    </row>
    <row r="137" customFormat="false" ht="25" hidden="false" customHeight="true" outlineLevel="0" collapsed="false">
      <c r="A137" s="21" t="n">
        <v>132</v>
      </c>
      <c r="B137" s="29" t="s">
        <v>384</v>
      </c>
      <c r="C137" s="21" t="n">
        <v>97.06</v>
      </c>
      <c r="D137" s="21" t="n">
        <v>20</v>
      </c>
      <c r="E137" s="21" t="n">
        <f aca="false">C137*D137</f>
        <v>1941.2</v>
      </c>
      <c r="F137" s="23" t="s">
        <v>21</v>
      </c>
    </row>
    <row r="138" customFormat="false" ht="25" hidden="false" customHeight="true" outlineLevel="0" collapsed="false">
      <c r="A138" s="21" t="n">
        <v>133</v>
      </c>
      <c r="B138" s="29" t="s">
        <v>385</v>
      </c>
      <c r="C138" s="21" t="n">
        <v>310.68</v>
      </c>
      <c r="D138" s="21" t="n">
        <v>20</v>
      </c>
      <c r="E138" s="21" t="n">
        <f aca="false">C138*D138</f>
        <v>6213.6</v>
      </c>
      <c r="F138" s="23" t="s">
        <v>21</v>
      </c>
    </row>
    <row r="139" customFormat="false" ht="25" hidden="false" customHeight="true" outlineLevel="0" collapsed="false">
      <c r="A139" s="21" t="n">
        <v>134</v>
      </c>
      <c r="B139" s="29" t="s">
        <v>386</v>
      </c>
      <c r="C139" s="21" t="n">
        <v>100.81</v>
      </c>
      <c r="D139" s="21" t="n">
        <v>20</v>
      </c>
      <c r="E139" s="21" t="n">
        <f aca="false">C139*D139</f>
        <v>2016.2</v>
      </c>
      <c r="F139" s="23" t="s">
        <v>21</v>
      </c>
    </row>
    <row r="140" customFormat="false" ht="25" hidden="false" customHeight="true" outlineLevel="0" collapsed="false">
      <c r="A140" s="21" t="n">
        <v>135</v>
      </c>
      <c r="B140" s="29" t="s">
        <v>381</v>
      </c>
      <c r="C140" s="21" t="n">
        <v>357.07</v>
      </c>
      <c r="D140" s="21" t="n">
        <v>20</v>
      </c>
      <c r="E140" s="21" t="n">
        <f aca="false">C140*D140</f>
        <v>7141.4</v>
      </c>
      <c r="F140" s="23" t="s">
        <v>21</v>
      </c>
    </row>
    <row r="141" customFormat="false" ht="25" hidden="false" customHeight="true" outlineLevel="0" collapsed="false">
      <c r="A141" s="21" t="n">
        <v>136</v>
      </c>
      <c r="B141" s="29" t="s">
        <v>387</v>
      </c>
      <c r="C141" s="21" t="n">
        <v>240.3</v>
      </c>
      <c r="D141" s="21" t="n">
        <v>20</v>
      </c>
      <c r="E141" s="21" t="n">
        <f aca="false">C141*D141</f>
        <v>4806</v>
      </c>
      <c r="F141" s="23" t="s">
        <v>21</v>
      </c>
    </row>
    <row r="142" customFormat="false" ht="25" hidden="false" customHeight="true" outlineLevel="0" collapsed="false">
      <c r="A142" s="21" t="n">
        <v>137</v>
      </c>
      <c r="B142" s="29" t="s">
        <v>388</v>
      </c>
      <c r="C142" s="21" t="n">
        <v>139.27</v>
      </c>
      <c r="D142" s="21" t="n">
        <v>20</v>
      </c>
      <c r="E142" s="21" t="n">
        <f aca="false">C142*D142</f>
        <v>2785.4</v>
      </c>
      <c r="F142" s="23" t="s">
        <v>21</v>
      </c>
    </row>
    <row r="143" customFormat="false" ht="25" hidden="false" customHeight="true" outlineLevel="0" collapsed="false">
      <c r="A143" s="21" t="n">
        <v>138</v>
      </c>
      <c r="B143" s="29" t="s">
        <v>389</v>
      </c>
      <c r="C143" s="21" t="n">
        <v>134.74</v>
      </c>
      <c r="D143" s="21" t="n">
        <v>20</v>
      </c>
      <c r="E143" s="21" t="n">
        <f aca="false">C143*D143</f>
        <v>2694.8</v>
      </c>
      <c r="F143" s="23" t="s">
        <v>21</v>
      </c>
    </row>
    <row r="144" customFormat="false" ht="25" hidden="false" customHeight="true" outlineLevel="0" collapsed="false">
      <c r="A144" s="21" t="n">
        <v>139</v>
      </c>
      <c r="B144" s="29" t="s">
        <v>390</v>
      </c>
      <c r="C144" s="21" t="n">
        <v>38.82</v>
      </c>
      <c r="D144" s="21" t="n">
        <v>20</v>
      </c>
      <c r="E144" s="21" t="n">
        <f aca="false">C144*D144</f>
        <v>776.4</v>
      </c>
      <c r="F144" s="23" t="s">
        <v>21</v>
      </c>
    </row>
    <row r="145" customFormat="false" ht="25" hidden="false" customHeight="true" outlineLevel="0" collapsed="false">
      <c r="A145" s="21" t="n">
        <v>140</v>
      </c>
      <c r="B145" s="29" t="s">
        <v>391</v>
      </c>
      <c r="C145" s="21" t="n">
        <v>139.87</v>
      </c>
      <c r="D145" s="21" t="n">
        <v>20</v>
      </c>
      <c r="E145" s="21" t="n">
        <f aca="false">C145*D145</f>
        <v>2797.4</v>
      </c>
      <c r="F145" s="23" t="s">
        <v>21</v>
      </c>
    </row>
    <row r="146" customFormat="false" ht="25" hidden="false" customHeight="true" outlineLevel="0" collapsed="false">
      <c r="A146" s="21" t="n">
        <v>141</v>
      </c>
      <c r="B146" s="29" t="s">
        <v>392</v>
      </c>
      <c r="C146" s="21" t="n">
        <v>129.13</v>
      </c>
      <c r="D146" s="21" t="n">
        <v>20</v>
      </c>
      <c r="E146" s="21" t="n">
        <f aca="false">C146*D146</f>
        <v>2582.6</v>
      </c>
      <c r="F146" s="23" t="s">
        <v>21</v>
      </c>
    </row>
    <row r="147" customFormat="false" ht="25" hidden="false" customHeight="true" outlineLevel="0" collapsed="false">
      <c r="A147" s="21" t="n">
        <v>142</v>
      </c>
      <c r="B147" s="29" t="s">
        <v>393</v>
      </c>
      <c r="C147" s="21" t="n">
        <v>181.42</v>
      </c>
      <c r="D147" s="21" t="n">
        <v>20</v>
      </c>
      <c r="E147" s="21" t="n">
        <f aca="false">C147*D147</f>
        <v>3628.4</v>
      </c>
      <c r="F147" s="23" t="s">
        <v>21</v>
      </c>
    </row>
    <row r="148" customFormat="false" ht="25" hidden="false" customHeight="true" outlineLevel="0" collapsed="false">
      <c r="A148" s="21" t="n">
        <v>143</v>
      </c>
      <c r="B148" s="29" t="s">
        <v>381</v>
      </c>
      <c r="C148" s="21" t="n">
        <v>203.42</v>
      </c>
      <c r="D148" s="21" t="n">
        <v>20</v>
      </c>
      <c r="E148" s="21" t="n">
        <f aca="false">C148*D148</f>
        <v>4068.4</v>
      </c>
      <c r="F148" s="23" t="s">
        <v>21</v>
      </c>
    </row>
    <row r="149" customFormat="false" ht="25" hidden="false" customHeight="true" outlineLevel="0" collapsed="false">
      <c r="A149" s="21" t="n">
        <v>144</v>
      </c>
      <c r="B149" s="29" t="s">
        <v>394</v>
      </c>
      <c r="C149" s="21" t="n">
        <v>310.49</v>
      </c>
      <c r="D149" s="21" t="n">
        <v>20</v>
      </c>
      <c r="E149" s="21" t="n">
        <f aca="false">C149*D149</f>
        <v>6209.8</v>
      </c>
      <c r="F149" s="23" t="s">
        <v>21</v>
      </c>
    </row>
    <row r="150" customFormat="false" ht="25" hidden="false" customHeight="true" outlineLevel="0" collapsed="false">
      <c r="A150" s="21" t="n">
        <v>145</v>
      </c>
      <c r="B150" s="29" t="s">
        <v>395</v>
      </c>
      <c r="C150" s="21" t="n">
        <v>77.69</v>
      </c>
      <c r="D150" s="21" t="n">
        <v>20</v>
      </c>
      <c r="E150" s="21" t="n">
        <f aca="false">C150*D150</f>
        <v>1553.8</v>
      </c>
      <c r="F150" s="23" t="s">
        <v>21</v>
      </c>
    </row>
    <row r="151" customFormat="false" ht="25" hidden="false" customHeight="true" outlineLevel="0" collapsed="false">
      <c r="A151" s="21" t="n">
        <v>146</v>
      </c>
      <c r="B151" s="29" t="s">
        <v>396</v>
      </c>
      <c r="C151" s="21" t="n">
        <v>259.27</v>
      </c>
      <c r="D151" s="21" t="n">
        <v>20</v>
      </c>
      <c r="E151" s="21" t="n">
        <f aca="false">C151*D151</f>
        <v>5185.4</v>
      </c>
      <c r="F151" s="23" t="s">
        <v>21</v>
      </c>
    </row>
    <row r="152" customFormat="false" ht="25" hidden="false" customHeight="true" outlineLevel="0" collapsed="false">
      <c r="A152" s="21" t="n">
        <v>147</v>
      </c>
      <c r="B152" s="29" t="s">
        <v>397</v>
      </c>
      <c r="C152" s="21" t="n">
        <v>179.94</v>
      </c>
      <c r="D152" s="21" t="n">
        <v>20</v>
      </c>
      <c r="E152" s="21" t="n">
        <f aca="false">C152*D152</f>
        <v>3598.8</v>
      </c>
      <c r="F152" s="23" t="s">
        <v>21</v>
      </c>
    </row>
    <row r="153" customFormat="false" ht="25" hidden="false" customHeight="true" outlineLevel="0" collapsed="false">
      <c r="A153" s="21" t="n">
        <v>148</v>
      </c>
      <c r="B153" s="29" t="s">
        <v>398</v>
      </c>
      <c r="C153" s="21" t="n">
        <v>322.5</v>
      </c>
      <c r="D153" s="21" t="n">
        <v>20</v>
      </c>
      <c r="E153" s="21" t="n">
        <f aca="false">C153*D153</f>
        <v>6450</v>
      </c>
      <c r="F153" s="23" t="s">
        <v>21</v>
      </c>
    </row>
    <row r="154" customFormat="false" ht="25" hidden="false" customHeight="true" outlineLevel="0" collapsed="false">
      <c r="A154" s="21" t="n">
        <v>149</v>
      </c>
      <c r="B154" s="29" t="s">
        <v>399</v>
      </c>
      <c r="C154" s="21" t="n">
        <v>30.32</v>
      </c>
      <c r="D154" s="21" t="n">
        <v>20</v>
      </c>
      <c r="E154" s="21" t="n">
        <f aca="false">C154*D154</f>
        <v>606.4</v>
      </c>
      <c r="F154" s="23" t="s">
        <v>21</v>
      </c>
    </row>
    <row r="155" customFormat="false" ht="25" hidden="false" customHeight="true" outlineLevel="0" collapsed="false">
      <c r="A155" s="21" t="n">
        <v>150</v>
      </c>
      <c r="B155" s="29" t="s">
        <v>400</v>
      </c>
      <c r="C155" s="21" t="n">
        <v>372.15</v>
      </c>
      <c r="D155" s="21" t="n">
        <v>20</v>
      </c>
      <c r="E155" s="21" t="n">
        <f aca="false">C155*D155</f>
        <v>7443</v>
      </c>
      <c r="F155" s="23" t="s">
        <v>21</v>
      </c>
    </row>
    <row r="156" customFormat="false" ht="25" hidden="false" customHeight="true" outlineLevel="0" collapsed="false">
      <c r="A156" s="21" t="n">
        <v>151</v>
      </c>
      <c r="B156" s="29" t="s">
        <v>401</v>
      </c>
      <c r="C156" s="21" t="n">
        <v>42.38</v>
      </c>
      <c r="D156" s="21" t="n">
        <v>20</v>
      </c>
      <c r="E156" s="21" t="n">
        <f aca="false">C156*D156</f>
        <v>847.6</v>
      </c>
      <c r="F156" s="23" t="s">
        <v>21</v>
      </c>
    </row>
    <row r="157" customFormat="false" ht="25" hidden="false" customHeight="true" outlineLevel="0" collapsed="false">
      <c r="A157" s="21" t="n">
        <v>152</v>
      </c>
      <c r="B157" s="29" t="s">
        <v>402</v>
      </c>
      <c r="C157" s="21" t="n">
        <v>209.95</v>
      </c>
      <c r="D157" s="21" t="n">
        <v>20</v>
      </c>
      <c r="E157" s="21" t="n">
        <f aca="false">C157*D157</f>
        <v>4199</v>
      </c>
      <c r="F157" s="23" t="s">
        <v>21</v>
      </c>
    </row>
    <row r="158" customFormat="false" ht="25" hidden="false" customHeight="true" outlineLevel="0" collapsed="false">
      <c r="A158" s="21" t="n">
        <v>153</v>
      </c>
      <c r="B158" s="29" t="s">
        <v>403</v>
      </c>
      <c r="C158" s="21" t="n">
        <v>218.14</v>
      </c>
      <c r="D158" s="21" t="n">
        <v>20</v>
      </c>
      <c r="E158" s="21" t="n">
        <f aca="false">C158*D158</f>
        <v>4362.8</v>
      </c>
      <c r="F158" s="23" t="s">
        <v>21</v>
      </c>
    </row>
    <row r="159" customFormat="false" ht="25" hidden="false" customHeight="true" outlineLevel="0" collapsed="false">
      <c r="A159" s="21" t="n">
        <v>154</v>
      </c>
      <c r="B159" s="29" t="s">
        <v>404</v>
      </c>
      <c r="C159" s="21" t="n">
        <v>248.83</v>
      </c>
      <c r="D159" s="21" t="n">
        <v>20</v>
      </c>
      <c r="E159" s="21" t="n">
        <f aca="false">C159*D159</f>
        <v>4976.6</v>
      </c>
      <c r="F159" s="23" t="s">
        <v>21</v>
      </c>
    </row>
    <row r="160" customFormat="false" ht="25" hidden="false" customHeight="true" outlineLevel="0" collapsed="false">
      <c r="A160" s="21" t="n">
        <v>155</v>
      </c>
      <c r="B160" s="29" t="s">
        <v>405</v>
      </c>
      <c r="C160" s="21" t="n">
        <v>167.5</v>
      </c>
      <c r="D160" s="21" t="n">
        <v>20</v>
      </c>
      <c r="E160" s="21" t="n">
        <f aca="false">C160*D160</f>
        <v>3350</v>
      </c>
      <c r="F160" s="23" t="s">
        <v>21</v>
      </c>
    </row>
    <row r="161" customFormat="false" ht="25" hidden="false" customHeight="true" outlineLevel="0" collapsed="false">
      <c r="A161" s="21" t="n">
        <v>156</v>
      </c>
      <c r="B161" s="29" t="s">
        <v>406</v>
      </c>
      <c r="C161" s="21" t="n">
        <v>150</v>
      </c>
      <c r="D161" s="21" t="n">
        <v>20</v>
      </c>
      <c r="E161" s="21" t="n">
        <f aca="false">C161*D161</f>
        <v>3000</v>
      </c>
      <c r="F161" s="23" t="s">
        <v>21</v>
      </c>
    </row>
    <row r="162" customFormat="false" ht="25" hidden="false" customHeight="true" outlineLevel="0" collapsed="false">
      <c r="A162" s="21" t="n">
        <v>157</v>
      </c>
      <c r="B162" s="29" t="s">
        <v>407</v>
      </c>
      <c r="C162" s="21" t="n">
        <v>139.82</v>
      </c>
      <c r="D162" s="21" t="n">
        <v>20</v>
      </c>
      <c r="E162" s="21" t="n">
        <f aca="false">C162*D162</f>
        <v>2796.4</v>
      </c>
      <c r="F162" s="23" t="s">
        <v>21</v>
      </c>
    </row>
    <row r="163" customFormat="false" ht="25" hidden="false" customHeight="true" outlineLevel="0" collapsed="false">
      <c r="A163" s="21" t="n">
        <v>158</v>
      </c>
      <c r="B163" s="29" t="s">
        <v>408</v>
      </c>
      <c r="C163" s="21" t="n">
        <v>319.2</v>
      </c>
      <c r="D163" s="21" t="n">
        <v>20</v>
      </c>
      <c r="E163" s="21" t="n">
        <f aca="false">C163*D163</f>
        <v>6384</v>
      </c>
      <c r="F163" s="23" t="s">
        <v>21</v>
      </c>
    </row>
    <row r="164" customFormat="false" ht="25" hidden="false" customHeight="true" outlineLevel="0" collapsed="false">
      <c r="A164" s="21" t="n">
        <v>159</v>
      </c>
      <c r="B164" s="29" t="s">
        <v>381</v>
      </c>
      <c r="C164" s="21" t="n">
        <v>240.63</v>
      </c>
      <c r="D164" s="21" t="n">
        <v>20</v>
      </c>
      <c r="E164" s="21" t="n">
        <f aca="false">C164*D164</f>
        <v>4812.6</v>
      </c>
      <c r="F164" s="23" t="s">
        <v>21</v>
      </c>
    </row>
    <row r="165" customFormat="false" ht="25" hidden="false" customHeight="true" outlineLevel="0" collapsed="false">
      <c r="A165" s="21" t="n">
        <v>160</v>
      </c>
      <c r="B165" s="29" t="s">
        <v>409</v>
      </c>
      <c r="C165" s="21" t="n">
        <v>335.99</v>
      </c>
      <c r="D165" s="21" t="n">
        <v>20</v>
      </c>
      <c r="E165" s="21" t="n">
        <f aca="false">C165*D165</f>
        <v>6719.8</v>
      </c>
      <c r="F165" s="23" t="s">
        <v>21</v>
      </c>
    </row>
    <row r="166" customFormat="false" ht="25" hidden="false" customHeight="true" outlineLevel="0" collapsed="false">
      <c r="A166" s="21" t="n">
        <v>161</v>
      </c>
      <c r="B166" s="29" t="s">
        <v>410</v>
      </c>
      <c r="C166" s="21" t="n">
        <v>257.99</v>
      </c>
      <c r="D166" s="21" t="n">
        <v>20</v>
      </c>
      <c r="E166" s="21" t="n">
        <f aca="false">C166*D166</f>
        <v>5159.8</v>
      </c>
      <c r="F166" s="23" t="s">
        <v>21</v>
      </c>
    </row>
    <row r="167" customFormat="false" ht="25" hidden="false" customHeight="true" outlineLevel="0" collapsed="false">
      <c r="A167" s="21" t="n">
        <v>162</v>
      </c>
      <c r="B167" s="29" t="s">
        <v>411</v>
      </c>
      <c r="C167" s="21" t="n">
        <v>109.45</v>
      </c>
      <c r="D167" s="21" t="n">
        <v>20</v>
      </c>
      <c r="E167" s="21" t="n">
        <f aca="false">C167*D167</f>
        <v>2189</v>
      </c>
      <c r="F167" s="23" t="s">
        <v>21</v>
      </c>
    </row>
    <row r="168" customFormat="false" ht="25" hidden="false" customHeight="true" outlineLevel="0" collapsed="false">
      <c r="A168" s="21" t="n">
        <v>163</v>
      </c>
      <c r="B168" s="29" t="s">
        <v>412</v>
      </c>
      <c r="C168" s="21" t="n">
        <v>168.78</v>
      </c>
      <c r="D168" s="21" t="n">
        <v>20</v>
      </c>
      <c r="E168" s="21" t="n">
        <f aca="false">C168*D168</f>
        <v>3375.6</v>
      </c>
      <c r="F168" s="23" t="s">
        <v>21</v>
      </c>
    </row>
    <row r="169" customFormat="false" ht="25" hidden="false" customHeight="true" outlineLevel="0" collapsed="false">
      <c r="A169" s="21" t="n">
        <v>164</v>
      </c>
      <c r="B169" s="29" t="s">
        <v>413</v>
      </c>
      <c r="C169" s="21" t="n">
        <v>343.78</v>
      </c>
      <c r="D169" s="21" t="n">
        <v>20</v>
      </c>
      <c r="E169" s="21" t="n">
        <f aca="false">C169*D169</f>
        <v>6875.6</v>
      </c>
      <c r="F169" s="23" t="s">
        <v>21</v>
      </c>
    </row>
    <row r="170" customFormat="false" ht="25" hidden="false" customHeight="true" outlineLevel="0" collapsed="false">
      <c r="A170" s="21" t="n">
        <v>165</v>
      </c>
      <c r="B170" s="29" t="s">
        <v>414</v>
      </c>
      <c r="C170" s="21" t="n">
        <v>437.5</v>
      </c>
      <c r="D170" s="21" t="n">
        <v>20</v>
      </c>
      <c r="E170" s="21" t="n">
        <f aca="false">C170*D170</f>
        <v>8750</v>
      </c>
      <c r="F170" s="23" t="s">
        <v>21</v>
      </c>
    </row>
    <row r="171" customFormat="false" ht="25" hidden="false" customHeight="true" outlineLevel="0" collapsed="false">
      <c r="A171" s="21" t="n">
        <v>166</v>
      </c>
      <c r="B171" s="29" t="s">
        <v>415</v>
      </c>
      <c r="C171" s="21" t="n">
        <v>99.34</v>
      </c>
      <c r="D171" s="21" t="n">
        <v>20</v>
      </c>
      <c r="E171" s="21" t="n">
        <f aca="false">C171*D171</f>
        <v>1986.8</v>
      </c>
      <c r="F171" s="23" t="s">
        <v>21</v>
      </c>
    </row>
    <row r="172" customFormat="false" ht="25" hidden="false" customHeight="true" outlineLevel="0" collapsed="false">
      <c r="A172" s="21" t="n">
        <v>167</v>
      </c>
      <c r="B172" s="29" t="s">
        <v>416</v>
      </c>
      <c r="C172" s="21" t="n">
        <v>200.77</v>
      </c>
      <c r="D172" s="21" t="n">
        <v>20</v>
      </c>
      <c r="E172" s="21" t="n">
        <f aca="false">C172*D172</f>
        <v>4015.4</v>
      </c>
      <c r="F172" s="23" t="s">
        <v>21</v>
      </c>
    </row>
    <row r="173" customFormat="false" ht="25" hidden="false" customHeight="true" outlineLevel="0" collapsed="false">
      <c r="A173" s="21" t="n">
        <v>168</v>
      </c>
      <c r="B173" s="29" t="s">
        <v>417</v>
      </c>
      <c r="C173" s="21" t="n">
        <v>303.45</v>
      </c>
      <c r="D173" s="21" t="n">
        <v>20</v>
      </c>
      <c r="E173" s="21" t="n">
        <f aca="false">C173*D173</f>
        <v>6069</v>
      </c>
      <c r="F173" s="23" t="s">
        <v>21</v>
      </c>
    </row>
    <row r="174" customFormat="false" ht="25" hidden="false" customHeight="true" outlineLevel="0" collapsed="false">
      <c r="A174" s="21" t="n">
        <v>169</v>
      </c>
      <c r="B174" s="29" t="s">
        <v>418</v>
      </c>
      <c r="C174" s="21" t="n">
        <v>20.74</v>
      </c>
      <c r="D174" s="21" t="n">
        <v>20</v>
      </c>
      <c r="E174" s="21" t="n">
        <f aca="false">C174*D174</f>
        <v>414.8</v>
      </c>
      <c r="F174" s="23" t="s">
        <v>21</v>
      </c>
    </row>
    <row r="175" customFormat="false" ht="25" hidden="false" customHeight="true" outlineLevel="0" collapsed="false">
      <c r="A175" s="21" t="n">
        <v>170</v>
      </c>
      <c r="B175" s="29" t="s">
        <v>381</v>
      </c>
      <c r="C175" s="21" t="n">
        <v>268.35</v>
      </c>
      <c r="D175" s="21" t="n">
        <v>20</v>
      </c>
      <c r="E175" s="21" t="n">
        <f aca="false">C175*D175</f>
        <v>5367</v>
      </c>
      <c r="F175" s="23" t="s">
        <v>21</v>
      </c>
    </row>
    <row r="176" customFormat="false" ht="25" hidden="false" customHeight="true" outlineLevel="0" collapsed="false">
      <c r="A176" s="21" t="n">
        <v>171</v>
      </c>
      <c r="B176" s="29" t="s">
        <v>419</v>
      </c>
      <c r="C176" s="21" t="n">
        <v>93.65</v>
      </c>
      <c r="D176" s="21" t="n">
        <v>20</v>
      </c>
      <c r="E176" s="21" t="n">
        <f aca="false">C176*D176</f>
        <v>1873</v>
      </c>
      <c r="F176" s="23" t="s">
        <v>21</v>
      </c>
    </row>
    <row r="177" customFormat="false" ht="25" hidden="false" customHeight="true" outlineLevel="0" collapsed="false">
      <c r="A177" s="21" t="n">
        <v>172</v>
      </c>
      <c r="B177" s="30" t="s">
        <v>420</v>
      </c>
      <c r="C177" s="21" t="n">
        <v>42.9</v>
      </c>
      <c r="D177" s="21" t="n">
        <v>20</v>
      </c>
      <c r="E177" s="21" t="n">
        <f aca="false">C177*D177</f>
        <v>858</v>
      </c>
      <c r="F177" s="23" t="s">
        <v>21</v>
      </c>
    </row>
    <row r="178" customFormat="false" ht="25" hidden="false" customHeight="true" outlineLevel="0" collapsed="false">
      <c r="A178" s="21" t="n">
        <v>173</v>
      </c>
      <c r="B178" s="29" t="s">
        <v>381</v>
      </c>
      <c r="C178" s="21" t="n">
        <v>31.03</v>
      </c>
      <c r="D178" s="21" t="n">
        <v>20</v>
      </c>
      <c r="E178" s="21" t="n">
        <f aca="false">C178*D178</f>
        <v>620.6</v>
      </c>
      <c r="F178" s="23" t="s">
        <v>21</v>
      </c>
    </row>
    <row r="179" customFormat="false" ht="25" hidden="false" customHeight="true" outlineLevel="0" collapsed="false">
      <c r="A179" s="21" t="n">
        <v>174</v>
      </c>
      <c r="B179" s="31" t="s">
        <v>421</v>
      </c>
      <c r="C179" s="21" t="n">
        <v>2.61</v>
      </c>
      <c r="D179" s="21" t="n">
        <v>20</v>
      </c>
      <c r="E179" s="21" t="n">
        <f aca="false">C179*D179</f>
        <v>52.2</v>
      </c>
      <c r="F179" s="23" t="s">
        <v>21</v>
      </c>
    </row>
    <row r="180" customFormat="false" ht="25" hidden="false" customHeight="true" outlineLevel="0" collapsed="false">
      <c r="A180" s="21" t="n">
        <v>175</v>
      </c>
      <c r="B180" s="31" t="s">
        <v>422</v>
      </c>
      <c r="C180" s="21" t="n">
        <v>39.04</v>
      </c>
      <c r="D180" s="21" t="n">
        <v>20</v>
      </c>
      <c r="E180" s="21" t="n">
        <f aca="false">C180*D180</f>
        <v>780.8</v>
      </c>
      <c r="F180" s="23" t="s">
        <v>21</v>
      </c>
    </row>
    <row r="181" customFormat="false" ht="25" hidden="false" customHeight="true" outlineLevel="0" collapsed="false">
      <c r="A181" s="21" t="n">
        <v>176</v>
      </c>
      <c r="B181" s="30" t="s">
        <v>423</v>
      </c>
      <c r="C181" s="21" t="n">
        <v>15.86</v>
      </c>
      <c r="D181" s="21" t="n">
        <v>20</v>
      </c>
      <c r="E181" s="21" t="n">
        <f aca="false">C181*D181</f>
        <v>317.2</v>
      </c>
      <c r="F181" s="23" t="s">
        <v>21</v>
      </c>
    </row>
    <row r="182" customFormat="false" ht="25" hidden="false" customHeight="true" outlineLevel="0" collapsed="false">
      <c r="A182" s="21" t="n">
        <v>177</v>
      </c>
      <c r="B182" s="30" t="s">
        <v>424</v>
      </c>
      <c r="C182" s="21" t="n">
        <v>47.25</v>
      </c>
      <c r="D182" s="21" t="n">
        <v>20</v>
      </c>
      <c r="E182" s="21" t="n">
        <f aca="false">C182*D182</f>
        <v>945</v>
      </c>
      <c r="F182" s="23" t="s">
        <v>21</v>
      </c>
    </row>
    <row r="183" customFormat="false" ht="25" hidden="false" customHeight="true" outlineLevel="0" collapsed="false">
      <c r="A183" s="21" t="n">
        <v>178</v>
      </c>
      <c r="B183" s="30" t="s">
        <v>425</v>
      </c>
      <c r="C183" s="21" t="n">
        <v>46.69</v>
      </c>
      <c r="D183" s="21" t="n">
        <v>20</v>
      </c>
      <c r="E183" s="21" t="n">
        <f aca="false">C183*D183</f>
        <v>933.8</v>
      </c>
      <c r="F183" s="23" t="s">
        <v>21</v>
      </c>
    </row>
    <row r="184" customFormat="false" ht="25" hidden="false" customHeight="true" outlineLevel="0" collapsed="false">
      <c r="A184" s="21" t="n">
        <v>179</v>
      </c>
      <c r="B184" s="30" t="s">
        <v>378</v>
      </c>
      <c r="C184" s="21" t="n">
        <v>64.28</v>
      </c>
      <c r="D184" s="21" t="n">
        <v>20</v>
      </c>
      <c r="E184" s="21" t="n">
        <f aca="false">C184*D184</f>
        <v>1285.6</v>
      </c>
      <c r="F184" s="23" t="s">
        <v>21</v>
      </c>
    </row>
    <row r="185" customFormat="false" ht="25" hidden="false" customHeight="true" outlineLevel="0" collapsed="false">
      <c r="A185" s="21" t="n">
        <v>180</v>
      </c>
      <c r="B185" s="30" t="s">
        <v>384</v>
      </c>
      <c r="C185" s="21" t="n">
        <v>29.97</v>
      </c>
      <c r="D185" s="21" t="n">
        <v>20</v>
      </c>
      <c r="E185" s="21" t="n">
        <f aca="false">C185*D185</f>
        <v>599.4</v>
      </c>
      <c r="F185" s="23" t="s">
        <v>21</v>
      </c>
    </row>
    <row r="186" customFormat="false" ht="25" hidden="false" customHeight="true" outlineLevel="0" collapsed="false">
      <c r="A186" s="21" t="n">
        <v>181</v>
      </c>
      <c r="B186" s="31" t="s">
        <v>426</v>
      </c>
      <c r="C186" s="21" t="n">
        <v>41.94</v>
      </c>
      <c r="D186" s="21" t="n">
        <v>20</v>
      </c>
      <c r="E186" s="21" t="n">
        <f aca="false">C186*D186</f>
        <v>838.8</v>
      </c>
      <c r="F186" s="23" t="s">
        <v>21</v>
      </c>
    </row>
    <row r="187" customFormat="false" ht="25" hidden="false" customHeight="true" outlineLevel="0" collapsed="false">
      <c r="A187" s="21" t="n">
        <v>182</v>
      </c>
      <c r="B187" s="29" t="s">
        <v>427</v>
      </c>
      <c r="C187" s="21" t="n">
        <v>213.27</v>
      </c>
      <c r="D187" s="21" t="n">
        <v>20</v>
      </c>
      <c r="E187" s="21" t="n">
        <f aca="false">C187*D187</f>
        <v>4265.4</v>
      </c>
      <c r="F187" s="23" t="s">
        <v>21</v>
      </c>
    </row>
    <row r="188" customFormat="false" ht="25" hidden="false" customHeight="true" outlineLevel="0" collapsed="false">
      <c r="A188" s="21" t="n">
        <v>183</v>
      </c>
      <c r="B188" s="29" t="s">
        <v>428</v>
      </c>
      <c r="C188" s="21" t="n">
        <v>31.73</v>
      </c>
      <c r="D188" s="21" t="n">
        <v>20</v>
      </c>
      <c r="E188" s="21" t="n">
        <f aca="false">C188*D188</f>
        <v>634.6</v>
      </c>
      <c r="F188" s="23" t="s">
        <v>21</v>
      </c>
    </row>
    <row r="189" customFormat="false" ht="25" hidden="false" customHeight="true" outlineLevel="0" collapsed="false">
      <c r="A189" s="21" t="n">
        <v>184</v>
      </c>
      <c r="B189" s="29" t="s">
        <v>429</v>
      </c>
      <c r="C189" s="21" t="n">
        <v>124.48</v>
      </c>
      <c r="D189" s="21" t="n">
        <v>20</v>
      </c>
      <c r="E189" s="21" t="n">
        <f aca="false">C189*D189</f>
        <v>2489.6</v>
      </c>
      <c r="F189" s="23" t="s">
        <v>21</v>
      </c>
    </row>
    <row r="190" customFormat="false" ht="25" hidden="false" customHeight="true" outlineLevel="0" collapsed="false">
      <c r="A190" s="21" t="n">
        <v>185</v>
      </c>
      <c r="B190" s="30" t="s">
        <v>430</v>
      </c>
      <c r="C190" s="21" t="n">
        <v>72.5</v>
      </c>
      <c r="D190" s="21" t="n">
        <v>20</v>
      </c>
      <c r="E190" s="21" t="n">
        <f aca="false">C190*D190</f>
        <v>1450</v>
      </c>
      <c r="F190" s="23" t="s">
        <v>21</v>
      </c>
    </row>
    <row r="191" customFormat="false" ht="25" hidden="false" customHeight="true" outlineLevel="0" collapsed="false">
      <c r="A191" s="21" t="n">
        <v>186</v>
      </c>
      <c r="B191" s="29" t="s">
        <v>431</v>
      </c>
      <c r="C191" s="21" t="n">
        <v>20.12</v>
      </c>
      <c r="D191" s="21" t="n">
        <v>20</v>
      </c>
      <c r="E191" s="21" t="n">
        <f aca="false">C191*D191</f>
        <v>402.4</v>
      </c>
      <c r="F191" s="23" t="s">
        <v>21</v>
      </c>
    </row>
    <row r="192" customFormat="false" ht="25" hidden="false" customHeight="true" outlineLevel="0" collapsed="false">
      <c r="A192" s="21" t="n">
        <v>187</v>
      </c>
      <c r="B192" s="30" t="s">
        <v>432</v>
      </c>
      <c r="C192" s="21" t="n">
        <v>7</v>
      </c>
      <c r="D192" s="21" t="n">
        <v>20</v>
      </c>
      <c r="E192" s="21" t="n">
        <f aca="false">C192*D192</f>
        <v>140</v>
      </c>
      <c r="F192" s="23" t="s">
        <v>21</v>
      </c>
    </row>
    <row r="193" customFormat="false" ht="25" hidden="false" customHeight="true" outlineLevel="0" collapsed="false">
      <c r="A193" s="21" t="n">
        <v>188</v>
      </c>
      <c r="B193" s="29" t="s">
        <v>433</v>
      </c>
      <c r="C193" s="21" t="n">
        <v>20.74</v>
      </c>
      <c r="D193" s="21" t="n">
        <v>20</v>
      </c>
      <c r="E193" s="21" t="n">
        <f aca="false">C193*D193</f>
        <v>414.8</v>
      </c>
      <c r="F193" s="23" t="s">
        <v>21</v>
      </c>
    </row>
    <row r="194" customFormat="false" ht="25" hidden="false" customHeight="true" outlineLevel="0" collapsed="false">
      <c r="A194" s="21" t="n">
        <v>189</v>
      </c>
      <c r="B194" s="30" t="s">
        <v>434</v>
      </c>
      <c r="C194" s="21" t="n">
        <v>44.09</v>
      </c>
      <c r="D194" s="21" t="n">
        <v>20</v>
      </c>
      <c r="E194" s="21" t="n">
        <f aca="false">C194*D194</f>
        <v>881.8</v>
      </c>
      <c r="F194" s="23" t="s">
        <v>21</v>
      </c>
    </row>
    <row r="195" customFormat="false" ht="25" hidden="false" customHeight="true" outlineLevel="0" collapsed="false">
      <c r="A195" s="21" t="n">
        <v>190</v>
      </c>
      <c r="B195" s="23" t="s">
        <v>435</v>
      </c>
      <c r="C195" s="21" t="n">
        <v>173.07</v>
      </c>
      <c r="D195" s="21" t="n">
        <v>20</v>
      </c>
      <c r="E195" s="21" t="n">
        <f aca="false">C195*D195</f>
        <v>3461.4</v>
      </c>
      <c r="F195" s="23" t="s">
        <v>25</v>
      </c>
    </row>
    <row r="196" customFormat="false" ht="25" hidden="false" customHeight="true" outlineLevel="0" collapsed="false">
      <c r="A196" s="21" t="n">
        <v>191</v>
      </c>
      <c r="B196" s="23" t="s">
        <v>436</v>
      </c>
      <c r="C196" s="21" t="n">
        <v>24.11</v>
      </c>
      <c r="D196" s="21" t="n">
        <v>20</v>
      </c>
      <c r="E196" s="21" t="n">
        <f aca="false">C196*D196</f>
        <v>482.2</v>
      </c>
      <c r="F196" s="23" t="s">
        <v>25</v>
      </c>
    </row>
    <row r="197" customFormat="false" ht="25" hidden="false" customHeight="true" outlineLevel="0" collapsed="false">
      <c r="A197" s="21" t="n">
        <v>192</v>
      </c>
      <c r="B197" s="23" t="s">
        <v>437</v>
      </c>
      <c r="C197" s="21" t="n">
        <v>66.2</v>
      </c>
      <c r="D197" s="21" t="n">
        <v>20</v>
      </c>
      <c r="E197" s="21" t="n">
        <f aca="false">C197*D197</f>
        <v>1324</v>
      </c>
      <c r="F197" s="23" t="s">
        <v>25</v>
      </c>
    </row>
    <row r="198" customFormat="false" ht="25" hidden="false" customHeight="true" outlineLevel="0" collapsed="false">
      <c r="A198" s="21" t="n">
        <v>193</v>
      </c>
      <c r="B198" s="23" t="s">
        <v>438</v>
      </c>
      <c r="C198" s="21" t="n">
        <v>43.08</v>
      </c>
      <c r="D198" s="21" t="n">
        <v>20</v>
      </c>
      <c r="E198" s="21" t="n">
        <f aca="false">C198*D198</f>
        <v>861.6</v>
      </c>
      <c r="F198" s="23" t="s">
        <v>25</v>
      </c>
    </row>
    <row r="199" customFormat="false" ht="25" hidden="false" customHeight="true" outlineLevel="0" collapsed="false">
      <c r="A199" s="21" t="n">
        <v>194</v>
      </c>
      <c r="B199" s="23" t="s">
        <v>439</v>
      </c>
      <c r="C199" s="21" t="n">
        <v>68.83</v>
      </c>
      <c r="D199" s="21" t="n">
        <v>20</v>
      </c>
      <c r="E199" s="21" t="n">
        <f aca="false">C199*D199</f>
        <v>1376.6</v>
      </c>
      <c r="F199" s="23" t="s">
        <v>25</v>
      </c>
    </row>
    <row r="200" customFormat="false" ht="25" hidden="false" customHeight="true" outlineLevel="0" collapsed="false">
      <c r="A200" s="21" t="n">
        <v>195</v>
      </c>
      <c r="B200" s="23" t="s">
        <v>440</v>
      </c>
      <c r="C200" s="21" t="n">
        <v>105.03</v>
      </c>
      <c r="D200" s="21" t="n">
        <v>20</v>
      </c>
      <c r="E200" s="21" t="n">
        <f aca="false">C200*D200</f>
        <v>2100.6</v>
      </c>
      <c r="F200" s="23" t="s">
        <v>25</v>
      </c>
    </row>
    <row r="201" customFormat="false" ht="25" hidden="false" customHeight="true" outlineLevel="0" collapsed="false">
      <c r="A201" s="21" t="n">
        <v>196</v>
      </c>
      <c r="B201" s="23" t="s">
        <v>441</v>
      </c>
      <c r="C201" s="21" t="n">
        <v>6.29</v>
      </c>
      <c r="D201" s="21" t="n">
        <v>20</v>
      </c>
      <c r="E201" s="21" t="n">
        <f aca="false">C201*D201</f>
        <v>125.8</v>
      </c>
      <c r="F201" s="23" t="s">
        <v>25</v>
      </c>
    </row>
    <row r="202" customFormat="false" ht="25" hidden="false" customHeight="true" outlineLevel="0" collapsed="false">
      <c r="A202" s="21" t="n">
        <v>197</v>
      </c>
      <c r="B202" s="23" t="s">
        <v>442</v>
      </c>
      <c r="C202" s="21" t="n">
        <v>32.33</v>
      </c>
      <c r="D202" s="21" t="n">
        <v>20</v>
      </c>
      <c r="E202" s="21" t="n">
        <f aca="false">C202*D202</f>
        <v>646.6</v>
      </c>
      <c r="F202" s="23" t="s">
        <v>25</v>
      </c>
    </row>
    <row r="203" customFormat="false" ht="25" hidden="false" customHeight="true" outlineLevel="0" collapsed="false">
      <c r="A203" s="21" t="n">
        <v>198</v>
      </c>
      <c r="B203" s="23" t="s">
        <v>443</v>
      </c>
      <c r="C203" s="21" t="n">
        <v>56.3</v>
      </c>
      <c r="D203" s="21" t="n">
        <v>20</v>
      </c>
      <c r="E203" s="21" t="n">
        <f aca="false">C203*D203</f>
        <v>1126</v>
      </c>
      <c r="F203" s="23" t="s">
        <v>25</v>
      </c>
    </row>
    <row r="204" customFormat="false" ht="25" hidden="false" customHeight="true" outlineLevel="0" collapsed="false">
      <c r="A204" s="21" t="n">
        <v>199</v>
      </c>
      <c r="B204" s="23" t="s">
        <v>394</v>
      </c>
      <c r="C204" s="21" t="n">
        <v>52.7</v>
      </c>
      <c r="D204" s="21" t="n">
        <v>20</v>
      </c>
      <c r="E204" s="21" t="n">
        <f aca="false">C204*D204</f>
        <v>1054</v>
      </c>
      <c r="F204" s="23" t="s">
        <v>25</v>
      </c>
    </row>
    <row r="205" customFormat="false" ht="25" hidden="false" customHeight="true" outlineLevel="0" collapsed="false">
      <c r="A205" s="21" t="n">
        <v>200</v>
      </c>
      <c r="B205" s="23" t="s">
        <v>444</v>
      </c>
      <c r="C205" s="21" t="n">
        <v>74.42</v>
      </c>
      <c r="D205" s="21" t="n">
        <v>20</v>
      </c>
      <c r="E205" s="21" t="n">
        <f aca="false">C205*D205</f>
        <v>1488.4</v>
      </c>
      <c r="F205" s="23" t="s">
        <v>25</v>
      </c>
    </row>
    <row r="206" customFormat="false" ht="25" hidden="false" customHeight="true" outlineLevel="0" collapsed="false">
      <c r="A206" s="21" t="n">
        <v>201</v>
      </c>
      <c r="B206" s="23" t="s">
        <v>445</v>
      </c>
      <c r="C206" s="21" t="n">
        <v>6.95</v>
      </c>
      <c r="D206" s="21" t="n">
        <v>20</v>
      </c>
      <c r="E206" s="21" t="n">
        <f aca="false">C206*D206</f>
        <v>139</v>
      </c>
      <c r="F206" s="23" t="s">
        <v>25</v>
      </c>
    </row>
    <row r="207" customFormat="false" ht="25" hidden="false" customHeight="true" outlineLevel="0" collapsed="false">
      <c r="A207" s="21" t="n">
        <v>202</v>
      </c>
      <c r="B207" s="23" t="s">
        <v>427</v>
      </c>
      <c r="C207" s="21" t="n">
        <v>12</v>
      </c>
      <c r="D207" s="21" t="n">
        <v>20</v>
      </c>
      <c r="E207" s="21" t="n">
        <f aca="false">C207*D207</f>
        <v>240</v>
      </c>
      <c r="F207" s="23" t="s">
        <v>25</v>
      </c>
    </row>
    <row r="208" customFormat="false" ht="25" hidden="false" customHeight="true" outlineLevel="0" collapsed="false">
      <c r="A208" s="21" t="n">
        <v>203</v>
      </c>
      <c r="B208" s="23" t="s">
        <v>446</v>
      </c>
      <c r="C208" s="21" t="n">
        <v>56.1</v>
      </c>
      <c r="D208" s="21" t="n">
        <v>20</v>
      </c>
      <c r="E208" s="21" t="n">
        <f aca="false">C208*D208</f>
        <v>1122</v>
      </c>
      <c r="F208" s="23" t="s">
        <v>25</v>
      </c>
    </row>
    <row r="209" customFormat="false" ht="25" hidden="false" customHeight="true" outlineLevel="0" collapsed="false">
      <c r="A209" s="21" t="n">
        <v>204</v>
      </c>
      <c r="B209" s="23" t="s">
        <v>447</v>
      </c>
      <c r="C209" s="21" t="n">
        <v>31.9</v>
      </c>
      <c r="D209" s="21" t="n">
        <v>20</v>
      </c>
      <c r="E209" s="21" t="n">
        <f aca="false">C209*D209</f>
        <v>638</v>
      </c>
      <c r="F209" s="23" t="s">
        <v>25</v>
      </c>
    </row>
    <row r="210" customFormat="false" ht="25" hidden="false" customHeight="true" outlineLevel="0" collapsed="false">
      <c r="A210" s="21" t="n">
        <v>205</v>
      </c>
      <c r="B210" s="23" t="s">
        <v>448</v>
      </c>
      <c r="C210" s="21" t="n">
        <v>23.26</v>
      </c>
      <c r="D210" s="21" t="n">
        <v>20</v>
      </c>
      <c r="E210" s="21" t="n">
        <f aca="false">C210*D210</f>
        <v>465.2</v>
      </c>
      <c r="F210" s="23" t="s">
        <v>25</v>
      </c>
    </row>
    <row r="211" customFormat="false" ht="25" hidden="false" customHeight="true" outlineLevel="0" collapsed="false">
      <c r="A211" s="21" t="n">
        <v>206</v>
      </c>
      <c r="B211" s="23" t="s">
        <v>449</v>
      </c>
      <c r="C211" s="21" t="n">
        <v>139.99</v>
      </c>
      <c r="D211" s="21" t="n">
        <v>20</v>
      </c>
      <c r="E211" s="21" t="n">
        <f aca="false">C211*D211</f>
        <v>2799.8</v>
      </c>
      <c r="F211" s="23" t="s">
        <v>25</v>
      </c>
    </row>
    <row r="212" customFormat="false" ht="25" hidden="false" customHeight="true" outlineLevel="0" collapsed="false">
      <c r="A212" s="21" t="n">
        <v>207</v>
      </c>
      <c r="B212" s="23" t="s">
        <v>450</v>
      </c>
      <c r="C212" s="21" t="n">
        <v>79.45</v>
      </c>
      <c r="D212" s="21" t="n">
        <v>20</v>
      </c>
      <c r="E212" s="21" t="n">
        <f aca="false">C212*D212</f>
        <v>1589</v>
      </c>
      <c r="F212" s="23" t="s">
        <v>25</v>
      </c>
    </row>
    <row r="213" customFormat="false" ht="25" hidden="false" customHeight="true" outlineLevel="0" collapsed="false">
      <c r="A213" s="21" t="n">
        <v>208</v>
      </c>
      <c r="B213" s="23" t="s">
        <v>451</v>
      </c>
      <c r="C213" s="21" t="n">
        <v>324.09</v>
      </c>
      <c r="D213" s="21" t="n">
        <v>20</v>
      </c>
      <c r="E213" s="21" t="n">
        <f aca="false">C213*D213</f>
        <v>6481.8</v>
      </c>
      <c r="F213" s="23" t="s">
        <v>25</v>
      </c>
    </row>
    <row r="214" customFormat="false" ht="25" hidden="false" customHeight="true" outlineLevel="0" collapsed="false">
      <c r="A214" s="21" t="n">
        <v>209</v>
      </c>
      <c r="B214" s="23" t="s">
        <v>452</v>
      </c>
      <c r="C214" s="21" t="n">
        <v>52.56</v>
      </c>
      <c r="D214" s="21" t="n">
        <v>20</v>
      </c>
      <c r="E214" s="21" t="n">
        <f aca="false">C214*D214</f>
        <v>1051.2</v>
      </c>
      <c r="F214" s="23" t="s">
        <v>25</v>
      </c>
    </row>
    <row r="215" customFormat="false" ht="25" hidden="false" customHeight="true" outlineLevel="0" collapsed="false">
      <c r="A215" s="21" t="n">
        <v>210</v>
      </c>
      <c r="B215" s="23" t="s">
        <v>453</v>
      </c>
      <c r="C215" s="21" t="n">
        <v>115.92</v>
      </c>
      <c r="D215" s="21" t="n">
        <v>20</v>
      </c>
      <c r="E215" s="21" t="n">
        <f aca="false">C215*D215</f>
        <v>2318.4</v>
      </c>
      <c r="F215" s="23" t="s">
        <v>25</v>
      </c>
    </row>
    <row r="216" customFormat="false" ht="25" hidden="false" customHeight="true" outlineLevel="0" collapsed="false">
      <c r="A216" s="21" t="n">
        <v>211</v>
      </c>
      <c r="B216" s="23" t="s">
        <v>454</v>
      </c>
      <c r="C216" s="21" t="n">
        <v>35.96</v>
      </c>
      <c r="D216" s="21" t="n">
        <v>20</v>
      </c>
      <c r="E216" s="21" t="n">
        <f aca="false">C216*D216</f>
        <v>719.2</v>
      </c>
      <c r="F216" s="23" t="s">
        <v>25</v>
      </c>
    </row>
    <row r="217" customFormat="false" ht="25" hidden="false" customHeight="true" outlineLevel="0" collapsed="false">
      <c r="A217" s="21" t="n">
        <v>212</v>
      </c>
      <c r="B217" s="23" t="s">
        <v>440</v>
      </c>
      <c r="C217" s="21" t="n">
        <v>29.3</v>
      </c>
      <c r="D217" s="21" t="n">
        <v>20</v>
      </c>
      <c r="E217" s="21" t="n">
        <f aca="false">C217*D217</f>
        <v>586</v>
      </c>
      <c r="F217" s="23" t="s">
        <v>25</v>
      </c>
    </row>
    <row r="218" customFormat="false" ht="25" hidden="false" customHeight="true" outlineLevel="0" collapsed="false">
      <c r="A218" s="21" t="n">
        <v>213</v>
      </c>
      <c r="B218" s="23" t="s">
        <v>442</v>
      </c>
      <c r="C218" s="21" t="n">
        <v>20.88</v>
      </c>
      <c r="D218" s="21" t="n">
        <v>20</v>
      </c>
      <c r="E218" s="21" t="n">
        <f aca="false">C218*D218</f>
        <v>417.6</v>
      </c>
      <c r="F218" s="23" t="s">
        <v>25</v>
      </c>
    </row>
    <row r="219" customFormat="false" ht="25" hidden="false" customHeight="true" outlineLevel="0" collapsed="false">
      <c r="A219" s="21" t="n">
        <v>214</v>
      </c>
      <c r="B219" s="23" t="s">
        <v>400</v>
      </c>
      <c r="C219" s="21" t="n">
        <v>8.22</v>
      </c>
      <c r="D219" s="21" t="n">
        <v>20</v>
      </c>
      <c r="E219" s="21" t="n">
        <f aca="false">C219*D219</f>
        <v>164.4</v>
      </c>
      <c r="F219" s="23" t="s">
        <v>25</v>
      </c>
    </row>
    <row r="220" customFormat="false" ht="25" hidden="false" customHeight="true" outlineLevel="0" collapsed="false">
      <c r="A220" s="21" t="n">
        <v>215</v>
      </c>
      <c r="B220" s="23" t="s">
        <v>455</v>
      </c>
      <c r="C220" s="21" t="n">
        <v>44.8</v>
      </c>
      <c r="D220" s="21" t="n">
        <v>20</v>
      </c>
      <c r="E220" s="21" t="n">
        <f aca="false">C220*D220</f>
        <v>896</v>
      </c>
      <c r="F220" s="23" t="s">
        <v>25</v>
      </c>
    </row>
    <row r="221" customFormat="false" ht="25" hidden="false" customHeight="true" outlineLevel="0" collapsed="false">
      <c r="A221" s="21" t="n">
        <v>216</v>
      </c>
      <c r="B221" s="23" t="s">
        <v>456</v>
      </c>
      <c r="C221" s="21" t="n">
        <v>85.95</v>
      </c>
      <c r="D221" s="21" t="n">
        <v>20</v>
      </c>
      <c r="E221" s="21" t="n">
        <f aca="false">C221*D221</f>
        <v>1719</v>
      </c>
      <c r="F221" s="23" t="s">
        <v>25</v>
      </c>
    </row>
    <row r="222" customFormat="false" ht="25" hidden="false" customHeight="true" outlineLevel="0" collapsed="false">
      <c r="A222" s="21" t="n">
        <v>217</v>
      </c>
      <c r="B222" s="23" t="s">
        <v>381</v>
      </c>
      <c r="C222" s="21" t="n">
        <v>77.94</v>
      </c>
      <c r="D222" s="21" t="n">
        <v>20</v>
      </c>
      <c r="E222" s="21" t="n">
        <f aca="false">C222*D222</f>
        <v>1558.8</v>
      </c>
      <c r="F222" s="23" t="s">
        <v>25</v>
      </c>
    </row>
    <row r="223" customFormat="false" ht="25" hidden="false" customHeight="true" outlineLevel="0" collapsed="false">
      <c r="A223" s="21" t="n">
        <v>218</v>
      </c>
      <c r="B223" s="23" t="s">
        <v>457</v>
      </c>
      <c r="C223" s="21" t="n">
        <v>84.02</v>
      </c>
      <c r="D223" s="21" t="n">
        <v>20</v>
      </c>
      <c r="E223" s="21" t="n">
        <f aca="false">C223*D223</f>
        <v>1680.4</v>
      </c>
      <c r="F223" s="23" t="s">
        <v>25</v>
      </c>
    </row>
    <row r="224" customFormat="false" ht="25" hidden="false" customHeight="true" outlineLevel="0" collapsed="false">
      <c r="A224" s="21" t="n">
        <v>219</v>
      </c>
      <c r="B224" s="23" t="s">
        <v>458</v>
      </c>
      <c r="C224" s="21" t="n">
        <v>56.96</v>
      </c>
      <c r="D224" s="21" t="n">
        <v>20</v>
      </c>
      <c r="E224" s="21" t="n">
        <f aca="false">C224*D224</f>
        <v>1139.2</v>
      </c>
      <c r="F224" s="23" t="s">
        <v>25</v>
      </c>
    </row>
    <row r="225" customFormat="false" ht="25" hidden="false" customHeight="true" outlineLevel="0" collapsed="false">
      <c r="A225" s="21" t="n">
        <v>220</v>
      </c>
      <c r="B225" s="23" t="s">
        <v>459</v>
      </c>
      <c r="C225" s="21" t="n">
        <v>47.18</v>
      </c>
      <c r="D225" s="21" t="n">
        <v>20</v>
      </c>
      <c r="E225" s="21" t="n">
        <f aca="false">C225*D225</f>
        <v>943.6</v>
      </c>
      <c r="F225" s="23" t="s">
        <v>25</v>
      </c>
    </row>
    <row r="226" customFormat="false" ht="25" hidden="false" customHeight="true" outlineLevel="0" collapsed="false">
      <c r="A226" s="21" t="n">
        <v>221</v>
      </c>
      <c r="B226" s="23" t="s">
        <v>460</v>
      </c>
      <c r="C226" s="21" t="n">
        <v>41.49</v>
      </c>
      <c r="D226" s="21" t="n">
        <v>20</v>
      </c>
      <c r="E226" s="21" t="n">
        <f aca="false">C226*D226</f>
        <v>829.8</v>
      </c>
      <c r="F226" s="23" t="s">
        <v>25</v>
      </c>
    </row>
    <row r="227" customFormat="false" ht="25" hidden="false" customHeight="true" outlineLevel="0" collapsed="false">
      <c r="A227" s="21" t="n">
        <v>222</v>
      </c>
      <c r="B227" s="23" t="s">
        <v>461</v>
      </c>
      <c r="C227" s="21" t="n">
        <v>40.25</v>
      </c>
      <c r="D227" s="21" t="n">
        <v>20</v>
      </c>
      <c r="E227" s="21" t="n">
        <f aca="false">C227*D227</f>
        <v>805</v>
      </c>
      <c r="F227" s="23" t="s">
        <v>25</v>
      </c>
    </row>
    <row r="228" customFormat="false" ht="25" hidden="false" customHeight="true" outlineLevel="0" collapsed="false">
      <c r="A228" s="21" t="n">
        <v>223</v>
      </c>
      <c r="B228" s="23" t="s">
        <v>462</v>
      </c>
      <c r="C228" s="21" t="n">
        <v>282.45</v>
      </c>
      <c r="D228" s="21" t="n">
        <v>20</v>
      </c>
      <c r="E228" s="21" t="n">
        <f aca="false">C228*D228</f>
        <v>5649</v>
      </c>
      <c r="F228" s="23" t="s">
        <v>25</v>
      </c>
    </row>
    <row r="229" customFormat="false" ht="25" hidden="false" customHeight="true" outlineLevel="0" collapsed="false">
      <c r="A229" s="21" t="n">
        <v>224</v>
      </c>
      <c r="B229" s="23" t="s">
        <v>463</v>
      </c>
      <c r="C229" s="21" t="n">
        <v>110.01</v>
      </c>
      <c r="D229" s="21" t="n">
        <v>20</v>
      </c>
      <c r="E229" s="21" t="n">
        <f aca="false">C229*D229</f>
        <v>2200.2</v>
      </c>
      <c r="F229" s="23" t="s">
        <v>25</v>
      </c>
    </row>
    <row r="230" customFormat="false" ht="25" hidden="false" customHeight="true" outlineLevel="0" collapsed="false">
      <c r="A230" s="21" t="n">
        <v>225</v>
      </c>
      <c r="B230" s="23" t="s">
        <v>386</v>
      </c>
      <c r="C230" s="21" t="n">
        <v>75.25</v>
      </c>
      <c r="D230" s="21" t="n">
        <v>20</v>
      </c>
      <c r="E230" s="21" t="n">
        <f aca="false">C230*D230</f>
        <v>1505</v>
      </c>
      <c r="F230" s="23" t="s">
        <v>25</v>
      </c>
    </row>
    <row r="231" customFormat="false" ht="25" hidden="false" customHeight="true" outlineLevel="0" collapsed="false">
      <c r="A231" s="21" t="n">
        <v>226</v>
      </c>
      <c r="B231" s="23" t="s">
        <v>464</v>
      </c>
      <c r="C231" s="21" t="n">
        <v>74.85</v>
      </c>
      <c r="D231" s="21" t="n">
        <v>20</v>
      </c>
      <c r="E231" s="21" t="n">
        <f aca="false">C231*D231</f>
        <v>1497</v>
      </c>
      <c r="F231" s="23" t="s">
        <v>25</v>
      </c>
    </row>
    <row r="232" customFormat="false" ht="25" hidden="false" customHeight="true" outlineLevel="0" collapsed="false">
      <c r="A232" s="21" t="n">
        <v>227</v>
      </c>
      <c r="B232" s="23" t="s">
        <v>465</v>
      </c>
      <c r="C232" s="21" t="n">
        <v>205.07</v>
      </c>
      <c r="D232" s="21" t="n">
        <v>20</v>
      </c>
      <c r="E232" s="21" t="n">
        <f aca="false">C232*D232</f>
        <v>4101.4</v>
      </c>
      <c r="F232" s="23" t="s">
        <v>25</v>
      </c>
    </row>
    <row r="233" customFormat="false" ht="25" hidden="false" customHeight="true" outlineLevel="0" collapsed="false">
      <c r="A233" s="21" t="n">
        <v>228</v>
      </c>
      <c r="B233" s="23" t="s">
        <v>466</v>
      </c>
      <c r="C233" s="21" t="n">
        <v>115.54</v>
      </c>
      <c r="D233" s="21" t="n">
        <v>20</v>
      </c>
      <c r="E233" s="21" t="n">
        <f aca="false">C233*D233</f>
        <v>2310.8</v>
      </c>
      <c r="F233" s="23" t="s">
        <v>25</v>
      </c>
    </row>
    <row r="234" customFormat="false" ht="25" hidden="false" customHeight="true" outlineLevel="0" collapsed="false">
      <c r="A234" s="21" t="n">
        <v>229</v>
      </c>
      <c r="B234" s="23" t="s">
        <v>467</v>
      </c>
      <c r="C234" s="21" t="n">
        <v>54.44</v>
      </c>
      <c r="D234" s="21" t="n">
        <v>20</v>
      </c>
      <c r="E234" s="21" t="n">
        <f aca="false">C234*D234</f>
        <v>1088.8</v>
      </c>
      <c r="F234" s="23" t="s">
        <v>25</v>
      </c>
    </row>
    <row r="235" customFormat="false" ht="25" hidden="false" customHeight="true" outlineLevel="0" collapsed="false">
      <c r="A235" s="21" t="n">
        <v>230</v>
      </c>
      <c r="B235" s="23" t="s">
        <v>468</v>
      </c>
      <c r="C235" s="21" t="n">
        <v>150.19</v>
      </c>
      <c r="D235" s="21" t="n">
        <v>20</v>
      </c>
      <c r="E235" s="21" t="n">
        <f aca="false">C235*D235</f>
        <v>3003.8</v>
      </c>
      <c r="F235" s="23" t="s">
        <v>25</v>
      </c>
    </row>
    <row r="236" customFormat="false" ht="25" hidden="false" customHeight="true" outlineLevel="0" collapsed="false">
      <c r="A236" s="21" t="n">
        <v>231</v>
      </c>
      <c r="B236" s="23" t="s">
        <v>469</v>
      </c>
      <c r="C236" s="21" t="n">
        <v>79.63</v>
      </c>
      <c r="D236" s="21" t="n">
        <v>20</v>
      </c>
      <c r="E236" s="21" t="n">
        <f aca="false">C236*D236</f>
        <v>1592.6</v>
      </c>
      <c r="F236" s="23" t="s">
        <v>25</v>
      </c>
    </row>
    <row r="237" customFormat="false" ht="25" hidden="false" customHeight="true" outlineLevel="0" collapsed="false">
      <c r="A237" s="21" t="n">
        <v>232</v>
      </c>
      <c r="B237" s="23" t="s">
        <v>381</v>
      </c>
      <c r="C237" s="21" t="n">
        <v>77.06</v>
      </c>
      <c r="D237" s="21" t="n">
        <v>20</v>
      </c>
      <c r="E237" s="21" t="n">
        <f aca="false">C237*D237</f>
        <v>1541.2</v>
      </c>
      <c r="F237" s="23" t="s">
        <v>25</v>
      </c>
    </row>
    <row r="238" customFormat="false" ht="25" hidden="false" customHeight="true" outlineLevel="0" collapsed="false">
      <c r="A238" s="21" t="n">
        <v>233</v>
      </c>
      <c r="B238" s="23" t="s">
        <v>470</v>
      </c>
      <c r="C238" s="21" t="n">
        <v>55.03</v>
      </c>
      <c r="D238" s="21" t="n">
        <v>20</v>
      </c>
      <c r="E238" s="21" t="n">
        <f aca="false">C238*D238</f>
        <v>1100.6</v>
      </c>
      <c r="F238" s="23" t="s">
        <v>25</v>
      </c>
    </row>
    <row r="239" customFormat="false" ht="25" hidden="false" customHeight="true" outlineLevel="0" collapsed="false">
      <c r="A239" s="21" t="n">
        <v>234</v>
      </c>
      <c r="B239" s="23" t="s">
        <v>471</v>
      </c>
      <c r="C239" s="21" t="n">
        <v>48.7</v>
      </c>
      <c r="D239" s="21" t="n">
        <v>20</v>
      </c>
      <c r="E239" s="21" t="n">
        <f aca="false">C239*D239</f>
        <v>974</v>
      </c>
      <c r="F239" s="23" t="s">
        <v>25</v>
      </c>
    </row>
    <row r="240" customFormat="false" ht="25" hidden="false" customHeight="true" outlineLevel="0" collapsed="false">
      <c r="A240" s="21" t="n">
        <v>235</v>
      </c>
      <c r="B240" s="23" t="s">
        <v>472</v>
      </c>
      <c r="C240" s="21" t="n">
        <v>100.43</v>
      </c>
      <c r="D240" s="21" t="n">
        <v>20</v>
      </c>
      <c r="E240" s="21" t="n">
        <f aca="false">C240*D240</f>
        <v>2008.6</v>
      </c>
      <c r="F240" s="23" t="s">
        <v>25</v>
      </c>
    </row>
    <row r="241" customFormat="false" ht="25" hidden="false" customHeight="true" outlineLevel="0" collapsed="false">
      <c r="A241" s="21" t="n">
        <v>236</v>
      </c>
      <c r="B241" s="23" t="s">
        <v>473</v>
      </c>
      <c r="C241" s="21" t="n">
        <v>39.8</v>
      </c>
      <c r="D241" s="21" t="n">
        <v>20</v>
      </c>
      <c r="E241" s="21" t="n">
        <f aca="false">C241*D241</f>
        <v>796</v>
      </c>
      <c r="F241" s="23" t="s">
        <v>25</v>
      </c>
    </row>
    <row r="242" customFormat="false" ht="25" hidden="false" customHeight="true" outlineLevel="0" collapsed="false">
      <c r="A242" s="21" t="n">
        <v>237</v>
      </c>
      <c r="B242" s="23" t="s">
        <v>474</v>
      </c>
      <c r="C242" s="21" t="n">
        <v>10.44</v>
      </c>
      <c r="D242" s="21" t="n">
        <v>20</v>
      </c>
      <c r="E242" s="21" t="n">
        <f aca="false">C242*D242</f>
        <v>208.8</v>
      </c>
      <c r="F242" s="23" t="s">
        <v>25</v>
      </c>
    </row>
    <row r="243" customFormat="false" ht="25" hidden="false" customHeight="true" outlineLevel="0" collapsed="false">
      <c r="A243" s="21" t="n">
        <v>238</v>
      </c>
      <c r="B243" s="23" t="s">
        <v>475</v>
      </c>
      <c r="C243" s="21" t="n">
        <v>65.46</v>
      </c>
      <c r="D243" s="21" t="n">
        <v>20</v>
      </c>
      <c r="E243" s="21" t="n">
        <f aca="false">C243*D243</f>
        <v>1309.2</v>
      </c>
      <c r="F243" s="23" t="s">
        <v>25</v>
      </c>
    </row>
    <row r="244" customFormat="false" ht="25" hidden="false" customHeight="true" outlineLevel="0" collapsed="false">
      <c r="A244" s="21" t="n">
        <v>239</v>
      </c>
      <c r="B244" s="23" t="s">
        <v>476</v>
      </c>
      <c r="C244" s="21" t="n">
        <v>67.54</v>
      </c>
      <c r="D244" s="21" t="n">
        <v>20</v>
      </c>
      <c r="E244" s="21" t="n">
        <f aca="false">C244*D244</f>
        <v>1350.8</v>
      </c>
      <c r="F244" s="23" t="s">
        <v>25</v>
      </c>
    </row>
    <row r="245" customFormat="false" ht="25" hidden="false" customHeight="true" outlineLevel="0" collapsed="false">
      <c r="A245" s="21" t="n">
        <v>240</v>
      </c>
      <c r="B245" s="23" t="s">
        <v>384</v>
      </c>
      <c r="C245" s="21" t="n">
        <v>62.78</v>
      </c>
      <c r="D245" s="21" t="n">
        <v>20</v>
      </c>
      <c r="E245" s="21" t="n">
        <f aca="false">C245*D245</f>
        <v>1255.6</v>
      </c>
      <c r="F245" s="23" t="s">
        <v>25</v>
      </c>
    </row>
    <row r="246" customFormat="false" ht="25" hidden="false" customHeight="true" outlineLevel="0" collapsed="false">
      <c r="A246" s="21" t="n">
        <v>241</v>
      </c>
      <c r="B246" s="23" t="s">
        <v>465</v>
      </c>
      <c r="C246" s="21" t="n">
        <v>117.7</v>
      </c>
      <c r="D246" s="21" t="n">
        <v>20</v>
      </c>
      <c r="E246" s="21" t="n">
        <f aca="false">C246*D246</f>
        <v>2354</v>
      </c>
      <c r="F246" s="23" t="s">
        <v>25</v>
      </c>
    </row>
    <row r="247" customFormat="false" ht="25" hidden="false" customHeight="true" outlineLevel="0" collapsed="false">
      <c r="A247" s="21" t="n">
        <v>242</v>
      </c>
      <c r="B247" s="23" t="s">
        <v>477</v>
      </c>
      <c r="C247" s="21" t="n">
        <v>30.55</v>
      </c>
      <c r="D247" s="21" t="n">
        <v>20</v>
      </c>
      <c r="E247" s="21" t="n">
        <f aca="false">C247*D247</f>
        <v>611</v>
      </c>
      <c r="F247" s="23" t="s">
        <v>25</v>
      </c>
    </row>
    <row r="248" customFormat="false" ht="25" hidden="false" customHeight="true" outlineLevel="0" collapsed="false">
      <c r="A248" s="21" t="n">
        <v>243</v>
      </c>
      <c r="B248" s="23" t="s">
        <v>478</v>
      </c>
      <c r="C248" s="21" t="n">
        <v>28.05</v>
      </c>
      <c r="D248" s="21" t="n">
        <v>20</v>
      </c>
      <c r="E248" s="21" t="n">
        <f aca="false">C248*D248</f>
        <v>561</v>
      </c>
      <c r="F248" s="23" t="s">
        <v>25</v>
      </c>
    </row>
    <row r="249" customFormat="false" ht="25" hidden="false" customHeight="true" outlineLevel="0" collapsed="false">
      <c r="A249" s="21" t="n">
        <v>244</v>
      </c>
      <c r="B249" s="23" t="s">
        <v>479</v>
      </c>
      <c r="C249" s="21" t="n">
        <v>36.71</v>
      </c>
      <c r="D249" s="21" t="n">
        <v>20</v>
      </c>
      <c r="E249" s="21" t="n">
        <f aca="false">C249*D249</f>
        <v>734.2</v>
      </c>
      <c r="F249" s="23" t="s">
        <v>25</v>
      </c>
    </row>
    <row r="250" customFormat="false" ht="25" hidden="false" customHeight="true" outlineLevel="0" collapsed="false">
      <c r="A250" s="21" t="n">
        <v>245</v>
      </c>
      <c r="B250" s="23" t="s">
        <v>480</v>
      </c>
      <c r="C250" s="21" t="n">
        <v>111.92</v>
      </c>
      <c r="D250" s="21" t="n">
        <v>20</v>
      </c>
      <c r="E250" s="21" t="n">
        <f aca="false">C250*D250</f>
        <v>2238.4</v>
      </c>
      <c r="F250" s="23" t="s">
        <v>25</v>
      </c>
    </row>
    <row r="251" customFormat="false" ht="25" hidden="false" customHeight="true" outlineLevel="0" collapsed="false">
      <c r="A251" s="21" t="n">
        <v>246</v>
      </c>
      <c r="B251" s="23" t="s">
        <v>481</v>
      </c>
      <c r="C251" s="21" t="n">
        <v>72.84</v>
      </c>
      <c r="D251" s="21" t="n">
        <v>20</v>
      </c>
      <c r="E251" s="21" t="n">
        <f aca="false">C251*D251</f>
        <v>1456.8</v>
      </c>
      <c r="F251" s="23" t="s">
        <v>25</v>
      </c>
    </row>
    <row r="252" customFormat="false" ht="25" hidden="false" customHeight="true" outlineLevel="0" collapsed="false">
      <c r="A252" s="21" t="n">
        <v>247</v>
      </c>
      <c r="B252" s="23" t="s">
        <v>482</v>
      </c>
      <c r="C252" s="21" t="n">
        <v>68.75</v>
      </c>
      <c r="D252" s="21" t="n">
        <v>20</v>
      </c>
      <c r="E252" s="21" t="n">
        <f aca="false">C252*D252</f>
        <v>1375</v>
      </c>
      <c r="F252" s="23" t="s">
        <v>25</v>
      </c>
    </row>
    <row r="253" customFormat="false" ht="25" hidden="false" customHeight="true" outlineLevel="0" collapsed="false">
      <c r="A253" s="21" t="n">
        <v>248</v>
      </c>
      <c r="B253" s="23" t="s">
        <v>483</v>
      </c>
      <c r="C253" s="21" t="n">
        <v>56</v>
      </c>
      <c r="D253" s="21" t="n">
        <v>20</v>
      </c>
      <c r="E253" s="21" t="n">
        <f aca="false">C253*D253</f>
        <v>1120</v>
      </c>
      <c r="F253" s="23" t="s">
        <v>25</v>
      </c>
    </row>
    <row r="254" customFormat="false" ht="25" hidden="false" customHeight="true" outlineLevel="0" collapsed="false">
      <c r="A254" s="21" t="n">
        <v>249</v>
      </c>
      <c r="B254" s="23" t="s">
        <v>484</v>
      </c>
      <c r="C254" s="21" t="n">
        <v>18.56</v>
      </c>
      <c r="D254" s="21" t="n">
        <v>20</v>
      </c>
      <c r="E254" s="21" t="n">
        <f aca="false">C254*D254</f>
        <v>371.2</v>
      </c>
      <c r="F254" s="23" t="s">
        <v>25</v>
      </c>
    </row>
    <row r="255" customFormat="false" ht="25" hidden="false" customHeight="true" outlineLevel="0" collapsed="false">
      <c r="A255" s="21" t="n">
        <v>250</v>
      </c>
      <c r="B255" s="23" t="s">
        <v>485</v>
      </c>
      <c r="C255" s="21" t="n">
        <v>79.87</v>
      </c>
      <c r="D255" s="21" t="n">
        <v>20</v>
      </c>
      <c r="E255" s="21" t="n">
        <f aca="false">C255*D255</f>
        <v>1597.4</v>
      </c>
      <c r="F255" s="23" t="s">
        <v>25</v>
      </c>
    </row>
    <row r="256" customFormat="false" ht="25" hidden="false" customHeight="true" outlineLevel="0" collapsed="false">
      <c r="A256" s="21" t="n">
        <v>251</v>
      </c>
      <c r="B256" s="23" t="s">
        <v>373</v>
      </c>
      <c r="C256" s="21" t="n">
        <v>96.68</v>
      </c>
      <c r="D256" s="21" t="n">
        <v>20</v>
      </c>
      <c r="E256" s="21" t="n">
        <f aca="false">C256*D256</f>
        <v>1933.6</v>
      </c>
      <c r="F256" s="23" t="s">
        <v>25</v>
      </c>
    </row>
    <row r="257" customFormat="false" ht="25" hidden="false" customHeight="true" outlineLevel="0" collapsed="false">
      <c r="A257" s="21" t="n">
        <v>252</v>
      </c>
      <c r="B257" s="23" t="s">
        <v>486</v>
      </c>
      <c r="C257" s="21" t="n">
        <v>138.95</v>
      </c>
      <c r="D257" s="21" t="n">
        <v>20</v>
      </c>
      <c r="E257" s="21" t="n">
        <f aca="false">C257*D257</f>
        <v>2779</v>
      </c>
      <c r="F257" s="23" t="s">
        <v>25</v>
      </c>
    </row>
    <row r="258" customFormat="false" ht="25" hidden="false" customHeight="true" outlineLevel="0" collapsed="false">
      <c r="A258" s="21" t="n">
        <v>253</v>
      </c>
      <c r="B258" s="23" t="s">
        <v>487</v>
      </c>
      <c r="C258" s="21" t="n">
        <v>35.55</v>
      </c>
      <c r="D258" s="21" t="n">
        <v>20</v>
      </c>
      <c r="E258" s="21" t="n">
        <f aca="false">C258*D258</f>
        <v>711</v>
      </c>
      <c r="F258" s="23" t="s">
        <v>25</v>
      </c>
    </row>
    <row r="259" customFormat="false" ht="25" hidden="false" customHeight="true" outlineLevel="0" collapsed="false">
      <c r="A259" s="21" t="n">
        <v>254</v>
      </c>
      <c r="B259" s="23" t="s">
        <v>488</v>
      </c>
      <c r="C259" s="21" t="n">
        <v>18.85</v>
      </c>
      <c r="D259" s="21" t="n">
        <v>20</v>
      </c>
      <c r="E259" s="21" t="n">
        <f aca="false">C259*D259</f>
        <v>377</v>
      </c>
      <c r="F259" s="23" t="s">
        <v>25</v>
      </c>
    </row>
    <row r="260" customFormat="false" ht="25" hidden="false" customHeight="true" outlineLevel="0" collapsed="false">
      <c r="A260" s="21" t="n">
        <v>255</v>
      </c>
      <c r="B260" s="23" t="s">
        <v>489</v>
      </c>
      <c r="C260" s="21" t="n">
        <v>73.88</v>
      </c>
      <c r="D260" s="21" t="n">
        <v>20</v>
      </c>
      <c r="E260" s="21" t="n">
        <f aca="false">C260*D260</f>
        <v>1477.6</v>
      </c>
      <c r="F260" s="23" t="s">
        <v>25</v>
      </c>
    </row>
    <row r="261" customFormat="false" ht="25" hidden="false" customHeight="true" outlineLevel="0" collapsed="false">
      <c r="A261" s="21" t="n">
        <v>256</v>
      </c>
      <c r="B261" s="23" t="s">
        <v>490</v>
      </c>
      <c r="C261" s="21" t="n">
        <v>97.4</v>
      </c>
      <c r="D261" s="21" t="n">
        <v>20</v>
      </c>
      <c r="E261" s="21" t="n">
        <f aca="false">C261*D261</f>
        <v>1948</v>
      </c>
      <c r="F261" s="23" t="s">
        <v>25</v>
      </c>
    </row>
    <row r="262" customFormat="false" ht="25" hidden="false" customHeight="true" outlineLevel="0" collapsed="false">
      <c r="A262" s="21" t="n">
        <v>257</v>
      </c>
      <c r="B262" s="23" t="s">
        <v>491</v>
      </c>
      <c r="C262" s="21" t="n">
        <v>97.91</v>
      </c>
      <c r="D262" s="21" t="n">
        <v>20</v>
      </c>
      <c r="E262" s="21" t="n">
        <f aca="false">C262*D262</f>
        <v>1958.2</v>
      </c>
      <c r="F262" s="23" t="s">
        <v>25</v>
      </c>
    </row>
    <row r="263" customFormat="false" ht="25" hidden="false" customHeight="true" outlineLevel="0" collapsed="false">
      <c r="A263" s="21" t="n">
        <v>258</v>
      </c>
      <c r="B263" s="23" t="s">
        <v>381</v>
      </c>
      <c r="C263" s="21" t="n">
        <v>18.82</v>
      </c>
      <c r="D263" s="21" t="n">
        <v>20</v>
      </c>
      <c r="E263" s="21" t="n">
        <f aca="false">C263*D263</f>
        <v>376.4</v>
      </c>
      <c r="F263" s="23" t="s">
        <v>25</v>
      </c>
    </row>
    <row r="264" customFormat="false" ht="25" hidden="false" customHeight="true" outlineLevel="0" collapsed="false">
      <c r="A264" s="21" t="n">
        <v>259</v>
      </c>
      <c r="B264" s="23" t="s">
        <v>492</v>
      </c>
      <c r="C264" s="21" t="n">
        <v>41.12</v>
      </c>
      <c r="D264" s="21" t="n">
        <v>20</v>
      </c>
      <c r="E264" s="21" t="n">
        <f aca="false">C264*D264</f>
        <v>822.4</v>
      </c>
      <c r="F264" s="23" t="s">
        <v>25</v>
      </c>
    </row>
    <row r="265" customFormat="false" ht="25" hidden="false" customHeight="true" outlineLevel="0" collapsed="false">
      <c r="A265" s="21" t="n">
        <v>260</v>
      </c>
      <c r="B265" s="23" t="s">
        <v>493</v>
      </c>
      <c r="C265" s="21" t="n">
        <v>141.21</v>
      </c>
      <c r="D265" s="21" t="n">
        <v>20</v>
      </c>
      <c r="E265" s="21" t="n">
        <f aca="false">C265*D265</f>
        <v>2824.2</v>
      </c>
      <c r="F265" s="23" t="s">
        <v>25</v>
      </c>
    </row>
    <row r="266" customFormat="false" ht="25" hidden="false" customHeight="true" outlineLevel="0" collapsed="false">
      <c r="A266" s="21" t="n">
        <v>261</v>
      </c>
      <c r="B266" s="23" t="s">
        <v>494</v>
      </c>
      <c r="C266" s="21" t="n">
        <v>183.67</v>
      </c>
      <c r="D266" s="21" t="n">
        <v>20</v>
      </c>
      <c r="E266" s="21" t="n">
        <f aca="false">C266*D266</f>
        <v>3673.4</v>
      </c>
      <c r="F266" s="23" t="s">
        <v>25</v>
      </c>
    </row>
    <row r="267" customFormat="false" ht="25" hidden="false" customHeight="true" outlineLevel="0" collapsed="false">
      <c r="A267" s="21" t="n">
        <v>262</v>
      </c>
      <c r="B267" s="23" t="s">
        <v>495</v>
      </c>
      <c r="C267" s="21" t="n">
        <v>93.09</v>
      </c>
      <c r="D267" s="21" t="n">
        <v>20</v>
      </c>
      <c r="E267" s="21" t="n">
        <f aca="false">C267*D267</f>
        <v>1861.8</v>
      </c>
      <c r="F267" s="23" t="s">
        <v>25</v>
      </c>
    </row>
    <row r="268" customFormat="false" ht="25" hidden="false" customHeight="true" outlineLevel="0" collapsed="false">
      <c r="A268" s="21" t="n">
        <v>263</v>
      </c>
      <c r="B268" s="23" t="s">
        <v>496</v>
      </c>
      <c r="C268" s="21" t="n">
        <v>60.44</v>
      </c>
      <c r="D268" s="21" t="n">
        <v>20</v>
      </c>
      <c r="E268" s="21" t="n">
        <f aca="false">C268*D268</f>
        <v>1208.8</v>
      </c>
      <c r="F268" s="23" t="s">
        <v>25</v>
      </c>
    </row>
    <row r="269" customFormat="false" ht="25" hidden="false" customHeight="true" outlineLevel="0" collapsed="false">
      <c r="A269" s="21" t="n">
        <v>264</v>
      </c>
      <c r="B269" s="23" t="s">
        <v>497</v>
      </c>
      <c r="C269" s="21" t="n">
        <v>93.94</v>
      </c>
      <c r="D269" s="21" t="n">
        <v>20</v>
      </c>
      <c r="E269" s="21" t="n">
        <f aca="false">C269*D269</f>
        <v>1878.8</v>
      </c>
      <c r="F269" s="23" t="s">
        <v>25</v>
      </c>
    </row>
    <row r="270" customFormat="false" ht="25" hidden="false" customHeight="true" outlineLevel="0" collapsed="false">
      <c r="A270" s="21" t="n">
        <v>265</v>
      </c>
      <c r="B270" s="23" t="s">
        <v>498</v>
      </c>
      <c r="C270" s="21" t="n">
        <v>57.54</v>
      </c>
      <c r="D270" s="21" t="n">
        <v>20</v>
      </c>
      <c r="E270" s="21" t="n">
        <f aca="false">C270*D270</f>
        <v>1150.8</v>
      </c>
      <c r="F270" s="23" t="s">
        <v>25</v>
      </c>
    </row>
    <row r="271" customFormat="false" ht="25" hidden="false" customHeight="true" outlineLevel="0" collapsed="false">
      <c r="A271" s="21" t="n">
        <v>266</v>
      </c>
      <c r="B271" s="23" t="s">
        <v>499</v>
      </c>
      <c r="C271" s="21" t="n">
        <v>101.56</v>
      </c>
      <c r="D271" s="21" t="n">
        <v>20</v>
      </c>
      <c r="E271" s="21" t="n">
        <f aca="false">C271*D271</f>
        <v>2031.2</v>
      </c>
      <c r="F271" s="23" t="s">
        <v>25</v>
      </c>
    </row>
    <row r="272" customFormat="false" ht="25" hidden="false" customHeight="true" outlineLevel="0" collapsed="false">
      <c r="A272" s="21" t="n">
        <v>267</v>
      </c>
      <c r="B272" s="23" t="s">
        <v>442</v>
      </c>
      <c r="C272" s="21" t="n">
        <v>53.81</v>
      </c>
      <c r="D272" s="21" t="n">
        <v>20</v>
      </c>
      <c r="E272" s="21" t="n">
        <f aca="false">C272*D272</f>
        <v>1076.2</v>
      </c>
      <c r="F272" s="23" t="s">
        <v>25</v>
      </c>
    </row>
    <row r="273" customFormat="false" ht="25" hidden="false" customHeight="true" outlineLevel="0" collapsed="false">
      <c r="A273" s="21" t="n">
        <v>268</v>
      </c>
      <c r="B273" s="23" t="s">
        <v>500</v>
      </c>
      <c r="C273" s="21" t="n">
        <v>45.51</v>
      </c>
      <c r="D273" s="21" t="n">
        <v>20</v>
      </c>
      <c r="E273" s="21" t="n">
        <f aca="false">C273*D273</f>
        <v>910.2</v>
      </c>
      <c r="F273" s="23" t="s">
        <v>25</v>
      </c>
    </row>
    <row r="274" customFormat="false" ht="25" hidden="false" customHeight="true" outlineLevel="0" collapsed="false">
      <c r="A274" s="21" t="n">
        <v>269</v>
      </c>
      <c r="B274" s="23" t="s">
        <v>501</v>
      </c>
      <c r="C274" s="21" t="n">
        <v>116.06</v>
      </c>
      <c r="D274" s="21" t="n">
        <v>20</v>
      </c>
      <c r="E274" s="21" t="n">
        <f aca="false">C274*D274</f>
        <v>2321.2</v>
      </c>
      <c r="F274" s="23" t="s">
        <v>25</v>
      </c>
    </row>
    <row r="275" customFormat="false" ht="25" hidden="false" customHeight="true" outlineLevel="0" collapsed="false">
      <c r="A275" s="21" t="n">
        <v>270</v>
      </c>
      <c r="B275" s="23" t="s">
        <v>495</v>
      </c>
      <c r="C275" s="21" t="n">
        <v>88.07</v>
      </c>
      <c r="D275" s="21" t="n">
        <v>20</v>
      </c>
      <c r="E275" s="21" t="n">
        <f aca="false">C275*D275</f>
        <v>1761.4</v>
      </c>
      <c r="F275" s="23" t="s">
        <v>25</v>
      </c>
    </row>
    <row r="276" customFormat="false" ht="25" hidden="false" customHeight="true" outlineLevel="0" collapsed="false">
      <c r="A276" s="21" t="n">
        <v>271</v>
      </c>
      <c r="B276" s="23" t="s">
        <v>502</v>
      </c>
      <c r="C276" s="21" t="n">
        <v>59.19</v>
      </c>
      <c r="D276" s="21" t="n">
        <v>20</v>
      </c>
      <c r="E276" s="21" t="n">
        <f aca="false">C276*D276</f>
        <v>1183.8</v>
      </c>
      <c r="F276" s="23" t="s">
        <v>25</v>
      </c>
    </row>
    <row r="277" customFormat="false" ht="25" hidden="false" customHeight="true" outlineLevel="0" collapsed="false">
      <c r="A277" s="21" t="n">
        <v>272</v>
      </c>
      <c r="B277" s="23" t="s">
        <v>503</v>
      </c>
      <c r="C277" s="21" t="n">
        <v>33.52</v>
      </c>
      <c r="D277" s="21" t="n">
        <v>20</v>
      </c>
      <c r="E277" s="21" t="n">
        <f aca="false">C277*D277</f>
        <v>670.4</v>
      </c>
      <c r="F277" s="23" t="s">
        <v>25</v>
      </c>
    </row>
    <row r="278" customFormat="false" ht="25" hidden="false" customHeight="true" outlineLevel="0" collapsed="false">
      <c r="A278" s="21" t="n">
        <v>273</v>
      </c>
      <c r="B278" s="23" t="s">
        <v>504</v>
      </c>
      <c r="C278" s="21" t="n">
        <v>84.54</v>
      </c>
      <c r="D278" s="21" t="n">
        <v>20</v>
      </c>
      <c r="E278" s="21" t="n">
        <f aca="false">C278*D278</f>
        <v>1690.8</v>
      </c>
      <c r="F278" s="23" t="s">
        <v>25</v>
      </c>
    </row>
    <row r="279" customFormat="false" ht="25" hidden="false" customHeight="true" outlineLevel="0" collapsed="false">
      <c r="A279" s="21" t="n">
        <v>274</v>
      </c>
      <c r="B279" s="23" t="s">
        <v>381</v>
      </c>
      <c r="C279" s="21" t="n">
        <v>120.47</v>
      </c>
      <c r="D279" s="21" t="n">
        <v>20</v>
      </c>
      <c r="E279" s="21" t="n">
        <f aca="false">C279*D279</f>
        <v>2409.4</v>
      </c>
      <c r="F279" s="23" t="s">
        <v>25</v>
      </c>
    </row>
    <row r="280" customFormat="false" ht="25" hidden="false" customHeight="true" outlineLevel="0" collapsed="false">
      <c r="A280" s="21" t="n">
        <v>275</v>
      </c>
      <c r="B280" s="23" t="s">
        <v>505</v>
      </c>
      <c r="C280" s="21" t="n">
        <v>20.65</v>
      </c>
      <c r="D280" s="21" t="n">
        <v>20</v>
      </c>
      <c r="E280" s="21" t="n">
        <f aca="false">C280*D280</f>
        <v>413</v>
      </c>
      <c r="F280" s="23" t="s">
        <v>25</v>
      </c>
    </row>
    <row r="281" customFormat="false" ht="25" hidden="false" customHeight="true" outlineLevel="0" collapsed="false">
      <c r="A281" s="21" t="n">
        <v>276</v>
      </c>
      <c r="B281" s="23" t="s">
        <v>506</v>
      </c>
      <c r="C281" s="21" t="n">
        <v>94.35</v>
      </c>
      <c r="D281" s="21" t="n">
        <v>20</v>
      </c>
      <c r="E281" s="21" t="n">
        <f aca="false">C281*D281</f>
        <v>1887</v>
      </c>
      <c r="F281" s="23" t="s">
        <v>25</v>
      </c>
    </row>
    <row r="282" customFormat="false" ht="25" hidden="false" customHeight="true" outlineLevel="0" collapsed="false">
      <c r="A282" s="21" t="n">
        <v>277</v>
      </c>
      <c r="B282" s="23" t="s">
        <v>495</v>
      </c>
      <c r="C282" s="21" t="n">
        <v>81.48</v>
      </c>
      <c r="D282" s="21" t="n">
        <v>20</v>
      </c>
      <c r="E282" s="21" t="n">
        <f aca="false">C282*D282</f>
        <v>1629.6</v>
      </c>
      <c r="F282" s="23" t="s">
        <v>25</v>
      </c>
    </row>
    <row r="283" customFormat="false" ht="25" hidden="false" customHeight="true" outlineLevel="0" collapsed="false">
      <c r="A283" s="21" t="n">
        <v>278</v>
      </c>
      <c r="B283" s="23" t="s">
        <v>507</v>
      </c>
      <c r="C283" s="21" t="n">
        <v>45.4</v>
      </c>
      <c r="D283" s="21" t="n">
        <v>20</v>
      </c>
      <c r="E283" s="21" t="n">
        <f aca="false">C283*D283</f>
        <v>908</v>
      </c>
      <c r="F283" s="23" t="s">
        <v>25</v>
      </c>
    </row>
    <row r="284" customFormat="false" ht="25" hidden="false" customHeight="true" outlineLevel="0" collapsed="false">
      <c r="A284" s="21" t="n">
        <v>279</v>
      </c>
      <c r="B284" s="23" t="s">
        <v>508</v>
      </c>
      <c r="C284" s="21" t="n">
        <v>0.95</v>
      </c>
      <c r="D284" s="21" t="n">
        <v>20</v>
      </c>
      <c r="E284" s="21" t="n">
        <f aca="false">C284*D284</f>
        <v>19</v>
      </c>
      <c r="F284" s="23" t="s">
        <v>25</v>
      </c>
    </row>
    <row r="285" customFormat="false" ht="25" hidden="false" customHeight="true" outlineLevel="0" collapsed="false">
      <c r="A285" s="21" t="n">
        <v>280</v>
      </c>
      <c r="B285" s="23" t="s">
        <v>509</v>
      </c>
      <c r="C285" s="21" t="n">
        <v>213.35</v>
      </c>
      <c r="D285" s="21" t="n">
        <v>20</v>
      </c>
      <c r="E285" s="21" t="n">
        <f aca="false">C285*D285</f>
        <v>4267</v>
      </c>
      <c r="F285" s="23" t="s">
        <v>25</v>
      </c>
    </row>
    <row r="286" customFormat="false" ht="25" hidden="false" customHeight="true" outlineLevel="0" collapsed="false">
      <c r="A286" s="21" t="n">
        <v>281</v>
      </c>
      <c r="B286" s="23" t="s">
        <v>510</v>
      </c>
      <c r="C286" s="21" t="n">
        <v>170.41</v>
      </c>
      <c r="D286" s="21" t="n">
        <v>20</v>
      </c>
      <c r="E286" s="21" t="n">
        <f aca="false">C286*D286</f>
        <v>3408.2</v>
      </c>
      <c r="F286" s="23" t="s">
        <v>25</v>
      </c>
    </row>
    <row r="287" customFormat="false" ht="25" hidden="false" customHeight="true" outlineLevel="0" collapsed="false">
      <c r="A287" s="21" t="n">
        <v>282</v>
      </c>
      <c r="B287" s="23" t="s">
        <v>511</v>
      </c>
      <c r="C287" s="21" t="n">
        <v>99</v>
      </c>
      <c r="D287" s="21" t="n">
        <v>20</v>
      </c>
      <c r="E287" s="21" t="n">
        <f aca="false">C287*D287</f>
        <v>1980</v>
      </c>
      <c r="F287" s="23" t="s">
        <v>25</v>
      </c>
    </row>
    <row r="288" customFormat="false" ht="25" hidden="false" customHeight="true" outlineLevel="0" collapsed="false">
      <c r="A288" s="21" t="n">
        <v>283</v>
      </c>
      <c r="B288" s="23" t="s">
        <v>381</v>
      </c>
      <c r="C288" s="21" t="n">
        <v>19.74</v>
      </c>
      <c r="D288" s="21" t="n">
        <v>20</v>
      </c>
      <c r="E288" s="21" t="n">
        <f aca="false">C288*D288</f>
        <v>394.8</v>
      </c>
      <c r="F288" s="23" t="s">
        <v>25</v>
      </c>
    </row>
    <row r="289" customFormat="false" ht="25" hidden="false" customHeight="true" outlineLevel="0" collapsed="false">
      <c r="A289" s="21" t="n">
        <v>284</v>
      </c>
      <c r="B289" s="23" t="s">
        <v>512</v>
      </c>
      <c r="C289" s="21" t="n">
        <v>257.45</v>
      </c>
      <c r="D289" s="21" t="n">
        <v>20</v>
      </c>
      <c r="E289" s="21" t="n">
        <f aca="false">C289*D289</f>
        <v>5149</v>
      </c>
      <c r="F289" s="23" t="s">
        <v>25</v>
      </c>
    </row>
    <row r="290" customFormat="false" ht="25" hidden="false" customHeight="true" outlineLevel="0" collapsed="false">
      <c r="A290" s="21" t="n">
        <v>285</v>
      </c>
      <c r="B290" s="23" t="s">
        <v>513</v>
      </c>
      <c r="C290" s="21" t="n">
        <v>97.49</v>
      </c>
      <c r="D290" s="21" t="n">
        <v>20</v>
      </c>
      <c r="E290" s="21" t="n">
        <f aca="false">C290*D290</f>
        <v>1949.8</v>
      </c>
      <c r="F290" s="23" t="s">
        <v>25</v>
      </c>
    </row>
    <row r="291" customFormat="false" ht="25" hidden="false" customHeight="true" outlineLevel="0" collapsed="false">
      <c r="A291" s="21" t="n">
        <v>286</v>
      </c>
      <c r="B291" s="23" t="s">
        <v>514</v>
      </c>
      <c r="C291" s="21" t="n">
        <v>102.76</v>
      </c>
      <c r="D291" s="21" t="n">
        <v>20</v>
      </c>
      <c r="E291" s="21" t="n">
        <f aca="false">C291*D291</f>
        <v>2055.2</v>
      </c>
      <c r="F291" s="23" t="s">
        <v>25</v>
      </c>
    </row>
    <row r="292" customFormat="false" ht="25" hidden="false" customHeight="true" outlineLevel="0" collapsed="false">
      <c r="A292" s="21" t="n">
        <v>287</v>
      </c>
      <c r="B292" s="23" t="s">
        <v>366</v>
      </c>
      <c r="C292" s="21" t="n">
        <v>57.2</v>
      </c>
      <c r="D292" s="21" t="n">
        <v>20</v>
      </c>
      <c r="E292" s="21" t="n">
        <f aca="false">C292*D292</f>
        <v>1144</v>
      </c>
      <c r="F292" s="23" t="s">
        <v>25</v>
      </c>
    </row>
    <row r="293" customFormat="false" ht="25" hidden="false" customHeight="true" outlineLevel="0" collapsed="false">
      <c r="A293" s="21" t="n">
        <v>288</v>
      </c>
      <c r="B293" s="23" t="s">
        <v>426</v>
      </c>
      <c r="C293" s="21" t="n">
        <v>149.89</v>
      </c>
      <c r="D293" s="21" t="n">
        <v>20</v>
      </c>
      <c r="E293" s="21" t="n">
        <f aca="false">C293*D293</f>
        <v>2997.8</v>
      </c>
      <c r="F293" s="23" t="s">
        <v>25</v>
      </c>
    </row>
    <row r="294" customFormat="false" ht="25" hidden="false" customHeight="true" outlineLevel="0" collapsed="false">
      <c r="A294" s="21" t="n">
        <v>289</v>
      </c>
      <c r="B294" s="23" t="s">
        <v>515</v>
      </c>
      <c r="C294" s="21" t="n">
        <v>129.42</v>
      </c>
      <c r="D294" s="21" t="n">
        <v>20</v>
      </c>
      <c r="E294" s="21" t="n">
        <f aca="false">C294*D294</f>
        <v>2588.4</v>
      </c>
      <c r="F294" s="23" t="s">
        <v>25</v>
      </c>
    </row>
    <row r="295" customFormat="false" ht="25" hidden="false" customHeight="true" outlineLevel="0" collapsed="false">
      <c r="A295" s="21" t="n">
        <v>290</v>
      </c>
      <c r="B295" s="23" t="s">
        <v>516</v>
      </c>
      <c r="C295" s="21" t="n">
        <v>164.11</v>
      </c>
      <c r="D295" s="21" t="n">
        <v>20</v>
      </c>
      <c r="E295" s="21" t="n">
        <f aca="false">C295*D295</f>
        <v>3282.2</v>
      </c>
      <c r="F295" s="23" t="s">
        <v>25</v>
      </c>
    </row>
    <row r="296" customFormat="false" ht="25" hidden="false" customHeight="true" outlineLevel="0" collapsed="false">
      <c r="A296" s="21" t="n">
        <v>291</v>
      </c>
      <c r="B296" s="23" t="s">
        <v>431</v>
      </c>
      <c r="C296" s="21" t="n">
        <v>99.7</v>
      </c>
      <c r="D296" s="21" t="n">
        <v>20</v>
      </c>
      <c r="E296" s="21" t="n">
        <f aca="false">C296*D296</f>
        <v>1994</v>
      </c>
      <c r="F296" s="23" t="s">
        <v>25</v>
      </c>
    </row>
    <row r="297" customFormat="false" ht="25" hidden="false" customHeight="true" outlineLevel="0" collapsed="false">
      <c r="A297" s="21" t="n">
        <v>292</v>
      </c>
      <c r="B297" s="23" t="s">
        <v>517</v>
      </c>
      <c r="C297" s="21" t="n">
        <v>130.09</v>
      </c>
      <c r="D297" s="21" t="n">
        <v>20</v>
      </c>
      <c r="E297" s="21" t="n">
        <f aca="false">C297*D297</f>
        <v>2601.8</v>
      </c>
      <c r="F297" s="23" t="s">
        <v>25</v>
      </c>
    </row>
    <row r="298" customFormat="false" ht="25" hidden="false" customHeight="true" outlineLevel="0" collapsed="false">
      <c r="A298" s="21" t="n">
        <v>293</v>
      </c>
      <c r="B298" s="23" t="s">
        <v>447</v>
      </c>
      <c r="C298" s="21" t="n">
        <v>54.35</v>
      </c>
      <c r="D298" s="21" t="n">
        <v>20</v>
      </c>
      <c r="E298" s="21" t="n">
        <f aca="false">C298*D298</f>
        <v>1087</v>
      </c>
      <c r="F298" s="23" t="s">
        <v>25</v>
      </c>
    </row>
    <row r="299" customFormat="false" ht="25" hidden="false" customHeight="true" outlineLevel="0" collapsed="false">
      <c r="A299" s="21" t="n">
        <v>294</v>
      </c>
      <c r="B299" s="23" t="s">
        <v>518</v>
      </c>
      <c r="C299" s="21" t="n">
        <v>47.93</v>
      </c>
      <c r="D299" s="21" t="n">
        <v>20</v>
      </c>
      <c r="E299" s="21" t="n">
        <f aca="false">C299*D299</f>
        <v>958.6</v>
      </c>
      <c r="F299" s="23" t="s">
        <v>25</v>
      </c>
    </row>
    <row r="300" customFormat="false" ht="25" hidden="false" customHeight="true" outlineLevel="0" collapsed="false">
      <c r="A300" s="21" t="n">
        <v>295</v>
      </c>
      <c r="B300" s="23" t="s">
        <v>519</v>
      </c>
      <c r="C300" s="21" t="n">
        <v>15.12</v>
      </c>
      <c r="D300" s="21" t="n">
        <v>20</v>
      </c>
      <c r="E300" s="21" t="n">
        <f aca="false">C300*D300</f>
        <v>302.4</v>
      </c>
      <c r="F300" s="23" t="s">
        <v>25</v>
      </c>
    </row>
    <row r="301" customFormat="false" ht="25" hidden="false" customHeight="true" outlineLevel="0" collapsed="false">
      <c r="A301" s="21" t="n">
        <v>296</v>
      </c>
      <c r="B301" s="23" t="s">
        <v>520</v>
      </c>
      <c r="C301" s="21" t="n">
        <v>78.8</v>
      </c>
      <c r="D301" s="21" t="n">
        <v>20</v>
      </c>
      <c r="E301" s="21" t="n">
        <f aca="false">C301*D301</f>
        <v>1576</v>
      </c>
      <c r="F301" s="23" t="s">
        <v>25</v>
      </c>
    </row>
    <row r="302" customFormat="false" ht="25" hidden="false" customHeight="true" outlineLevel="0" collapsed="false">
      <c r="A302" s="21" t="n">
        <v>297</v>
      </c>
      <c r="B302" s="23" t="s">
        <v>521</v>
      </c>
      <c r="C302" s="21" t="n">
        <v>31.65</v>
      </c>
      <c r="D302" s="21" t="n">
        <v>20</v>
      </c>
      <c r="E302" s="21" t="n">
        <f aca="false">C302*D302</f>
        <v>633</v>
      </c>
      <c r="F302" s="23" t="s">
        <v>25</v>
      </c>
    </row>
    <row r="303" customFormat="false" ht="25" hidden="false" customHeight="true" outlineLevel="0" collapsed="false">
      <c r="A303" s="21" t="n">
        <v>298</v>
      </c>
      <c r="B303" s="23" t="s">
        <v>522</v>
      </c>
      <c r="C303" s="21" t="n">
        <v>71.18</v>
      </c>
      <c r="D303" s="21" t="n">
        <v>20</v>
      </c>
      <c r="E303" s="21" t="n">
        <f aca="false">C303*D303</f>
        <v>1423.6</v>
      </c>
      <c r="F303" s="23" t="s">
        <v>25</v>
      </c>
    </row>
    <row r="304" customFormat="false" ht="25" hidden="false" customHeight="true" outlineLevel="0" collapsed="false">
      <c r="A304" s="21" t="n">
        <v>299</v>
      </c>
      <c r="B304" s="23" t="s">
        <v>381</v>
      </c>
      <c r="C304" s="21" t="n">
        <v>111.69</v>
      </c>
      <c r="D304" s="21" t="n">
        <v>20</v>
      </c>
      <c r="E304" s="21" t="n">
        <f aca="false">C304*D304</f>
        <v>2233.8</v>
      </c>
      <c r="F304" s="23" t="s">
        <v>25</v>
      </c>
    </row>
    <row r="305" customFormat="false" ht="25" hidden="false" customHeight="true" outlineLevel="0" collapsed="false">
      <c r="A305" s="21" t="n">
        <v>300</v>
      </c>
      <c r="B305" s="23" t="s">
        <v>523</v>
      </c>
      <c r="C305" s="21" t="n">
        <v>110.26</v>
      </c>
      <c r="D305" s="21" t="n">
        <v>20</v>
      </c>
      <c r="E305" s="21" t="n">
        <f aca="false">C305*D305</f>
        <v>2205.2</v>
      </c>
      <c r="F305" s="23" t="s">
        <v>25</v>
      </c>
    </row>
    <row r="306" customFormat="false" ht="25" hidden="false" customHeight="true" outlineLevel="0" collapsed="false">
      <c r="A306" s="21" t="n">
        <v>301</v>
      </c>
      <c r="B306" s="23" t="s">
        <v>524</v>
      </c>
      <c r="C306" s="21" t="n">
        <v>40.1</v>
      </c>
      <c r="D306" s="21" t="n">
        <v>20</v>
      </c>
      <c r="E306" s="21" t="n">
        <f aca="false">C306*D306</f>
        <v>802</v>
      </c>
      <c r="F306" s="23" t="s">
        <v>25</v>
      </c>
    </row>
    <row r="307" customFormat="false" ht="25" hidden="false" customHeight="true" outlineLevel="0" collapsed="false">
      <c r="A307" s="21" t="n">
        <v>302</v>
      </c>
      <c r="B307" s="23" t="s">
        <v>525</v>
      </c>
      <c r="C307" s="21" t="n">
        <v>26.31</v>
      </c>
      <c r="D307" s="21" t="n">
        <v>20</v>
      </c>
      <c r="E307" s="21" t="n">
        <f aca="false">C307*D307</f>
        <v>526.2</v>
      </c>
      <c r="F307" s="23" t="s">
        <v>25</v>
      </c>
    </row>
    <row r="308" customFormat="false" ht="25" hidden="false" customHeight="true" outlineLevel="0" collapsed="false">
      <c r="A308" s="21" t="n">
        <v>303</v>
      </c>
      <c r="B308" s="23" t="s">
        <v>526</v>
      </c>
      <c r="C308" s="21" t="n">
        <v>21.66</v>
      </c>
      <c r="D308" s="21" t="n">
        <v>20</v>
      </c>
      <c r="E308" s="21" t="n">
        <f aca="false">C308*D308</f>
        <v>433.2</v>
      </c>
      <c r="F308" s="23" t="s">
        <v>25</v>
      </c>
    </row>
    <row r="309" customFormat="false" ht="25" hidden="false" customHeight="true" outlineLevel="0" collapsed="false">
      <c r="A309" s="21" t="n">
        <v>304</v>
      </c>
      <c r="B309" s="23" t="s">
        <v>527</v>
      </c>
      <c r="C309" s="21" t="n">
        <v>188.61</v>
      </c>
      <c r="D309" s="21" t="n">
        <v>20</v>
      </c>
      <c r="E309" s="21" t="n">
        <f aca="false">C309*D309</f>
        <v>3772.2</v>
      </c>
      <c r="F309" s="23" t="s">
        <v>25</v>
      </c>
    </row>
    <row r="310" customFormat="false" ht="25" hidden="false" customHeight="true" outlineLevel="0" collapsed="false">
      <c r="A310" s="21" t="n">
        <v>305</v>
      </c>
      <c r="B310" s="23" t="s">
        <v>528</v>
      </c>
      <c r="C310" s="21" t="n">
        <v>8.43</v>
      </c>
      <c r="D310" s="21" t="n">
        <v>20</v>
      </c>
      <c r="E310" s="21" t="n">
        <f aca="false">C310*D310</f>
        <v>168.6</v>
      </c>
      <c r="F310" s="23" t="s">
        <v>25</v>
      </c>
    </row>
    <row r="311" customFormat="false" ht="25" hidden="false" customHeight="true" outlineLevel="0" collapsed="false">
      <c r="A311" s="21" t="n">
        <v>306</v>
      </c>
      <c r="B311" s="23" t="s">
        <v>529</v>
      </c>
      <c r="C311" s="21" t="n">
        <v>107.54</v>
      </c>
      <c r="D311" s="21" t="n">
        <v>20</v>
      </c>
      <c r="E311" s="21" t="n">
        <f aca="false">C311*D311</f>
        <v>2150.8</v>
      </c>
      <c r="F311" s="23" t="s">
        <v>25</v>
      </c>
    </row>
    <row r="312" customFormat="false" ht="25" hidden="false" customHeight="true" outlineLevel="0" collapsed="false">
      <c r="A312" s="21" t="n">
        <v>307</v>
      </c>
      <c r="B312" s="23" t="s">
        <v>426</v>
      </c>
      <c r="C312" s="21" t="n">
        <v>331.13</v>
      </c>
      <c r="D312" s="21" t="n">
        <v>20</v>
      </c>
      <c r="E312" s="21" t="n">
        <f aca="false">C312*D312</f>
        <v>6622.6</v>
      </c>
      <c r="F312" s="23" t="s">
        <v>47</v>
      </c>
    </row>
    <row r="313" customFormat="false" ht="25" hidden="false" customHeight="true" outlineLevel="0" collapsed="false">
      <c r="A313" s="21" t="n">
        <v>308</v>
      </c>
      <c r="B313" s="23" t="s">
        <v>530</v>
      </c>
      <c r="C313" s="21" t="n">
        <v>7.7</v>
      </c>
      <c r="D313" s="21" t="n">
        <v>20</v>
      </c>
      <c r="E313" s="21" t="n">
        <f aca="false">C313*D313</f>
        <v>154</v>
      </c>
      <c r="F313" s="23" t="s">
        <v>47</v>
      </c>
    </row>
    <row r="314" customFormat="false" ht="25" hidden="false" customHeight="true" outlineLevel="0" collapsed="false">
      <c r="A314" s="21" t="n">
        <v>309</v>
      </c>
      <c r="B314" s="23" t="s">
        <v>531</v>
      </c>
      <c r="C314" s="21" t="n">
        <v>14.82</v>
      </c>
      <c r="D314" s="21" t="n">
        <v>20</v>
      </c>
      <c r="E314" s="21" t="n">
        <f aca="false">C314*D314</f>
        <v>296.4</v>
      </c>
      <c r="F314" s="23" t="s">
        <v>47</v>
      </c>
    </row>
    <row r="315" customFormat="false" ht="25" hidden="false" customHeight="true" outlineLevel="0" collapsed="false">
      <c r="A315" s="21" t="n">
        <v>310</v>
      </c>
      <c r="B315" s="23" t="s">
        <v>530</v>
      </c>
      <c r="C315" s="21" t="n">
        <v>51.97</v>
      </c>
      <c r="D315" s="21" t="n">
        <v>20</v>
      </c>
      <c r="E315" s="21" t="n">
        <f aca="false">C315*D315</f>
        <v>1039.4</v>
      </c>
      <c r="F315" s="23" t="s">
        <v>47</v>
      </c>
    </row>
    <row r="316" customFormat="false" ht="25" hidden="false" customHeight="true" outlineLevel="0" collapsed="false">
      <c r="A316" s="21" t="n">
        <v>311</v>
      </c>
      <c r="B316" s="23" t="s">
        <v>532</v>
      </c>
      <c r="C316" s="21" t="n">
        <v>127.92</v>
      </c>
      <c r="D316" s="21" t="n">
        <v>20</v>
      </c>
      <c r="E316" s="21" t="n">
        <f aca="false">C316*D316</f>
        <v>2558.4</v>
      </c>
      <c r="F316" s="23" t="s">
        <v>47</v>
      </c>
    </row>
    <row r="317" customFormat="false" ht="25" hidden="false" customHeight="true" outlineLevel="0" collapsed="false">
      <c r="A317" s="21" t="n">
        <v>312</v>
      </c>
      <c r="B317" s="23" t="s">
        <v>533</v>
      </c>
      <c r="C317" s="21" t="n">
        <v>311.43</v>
      </c>
      <c r="D317" s="21" t="n">
        <v>20</v>
      </c>
      <c r="E317" s="21" t="n">
        <f aca="false">C317*D317</f>
        <v>6228.6</v>
      </c>
      <c r="F317" s="23" t="s">
        <v>47</v>
      </c>
    </row>
    <row r="318" customFormat="false" ht="25" hidden="false" customHeight="true" outlineLevel="0" collapsed="false">
      <c r="A318" s="21" t="n">
        <v>313</v>
      </c>
      <c r="B318" s="23" t="s">
        <v>534</v>
      </c>
      <c r="C318" s="21" t="n">
        <v>84.16</v>
      </c>
      <c r="D318" s="21" t="n">
        <v>20</v>
      </c>
      <c r="E318" s="21" t="n">
        <f aca="false">C318*D318</f>
        <v>1683.2</v>
      </c>
      <c r="F318" s="23" t="s">
        <v>47</v>
      </c>
    </row>
    <row r="319" customFormat="false" ht="25" hidden="false" customHeight="true" outlineLevel="0" collapsed="false">
      <c r="A319" s="21" t="n">
        <v>314</v>
      </c>
      <c r="B319" s="23" t="s">
        <v>535</v>
      </c>
      <c r="C319" s="21" t="n">
        <v>157.49</v>
      </c>
      <c r="D319" s="21" t="n">
        <v>20</v>
      </c>
      <c r="E319" s="21" t="n">
        <f aca="false">C319*D319</f>
        <v>3149.8</v>
      </c>
      <c r="F319" s="23" t="s">
        <v>47</v>
      </c>
    </row>
    <row r="320" customFormat="false" ht="25" hidden="false" customHeight="true" outlineLevel="0" collapsed="false">
      <c r="A320" s="21" t="n">
        <v>315</v>
      </c>
      <c r="B320" s="23" t="s">
        <v>428</v>
      </c>
      <c r="C320" s="21" t="n">
        <v>446.22</v>
      </c>
      <c r="D320" s="21" t="n">
        <v>20</v>
      </c>
      <c r="E320" s="21" t="n">
        <f aca="false">C320*D320</f>
        <v>8924.4</v>
      </c>
      <c r="F320" s="23" t="s">
        <v>47</v>
      </c>
    </row>
    <row r="321" customFormat="false" ht="25" hidden="false" customHeight="true" outlineLevel="0" collapsed="false">
      <c r="A321" s="21" t="n">
        <v>316</v>
      </c>
      <c r="B321" s="23" t="s">
        <v>536</v>
      </c>
      <c r="C321" s="21" t="n">
        <v>186.05</v>
      </c>
      <c r="D321" s="21" t="n">
        <v>20</v>
      </c>
      <c r="E321" s="21" t="n">
        <f aca="false">C321*D321</f>
        <v>3721</v>
      </c>
      <c r="F321" s="23" t="s">
        <v>47</v>
      </c>
    </row>
    <row r="322" customFormat="false" ht="25" hidden="false" customHeight="true" outlineLevel="0" collapsed="false">
      <c r="A322" s="21" t="n">
        <v>317</v>
      </c>
      <c r="B322" s="23" t="s">
        <v>537</v>
      </c>
      <c r="C322" s="21" t="n">
        <v>201.25</v>
      </c>
      <c r="D322" s="21" t="n">
        <v>20</v>
      </c>
      <c r="E322" s="21" t="n">
        <f aca="false">C322*D322</f>
        <v>4025</v>
      </c>
      <c r="F322" s="23" t="s">
        <v>47</v>
      </c>
    </row>
    <row r="323" customFormat="false" ht="25" hidden="false" customHeight="true" outlineLevel="0" collapsed="false">
      <c r="A323" s="21" t="n">
        <v>318</v>
      </c>
      <c r="B323" s="23" t="s">
        <v>538</v>
      </c>
      <c r="C323" s="21" t="n">
        <v>53.49</v>
      </c>
      <c r="D323" s="21" t="n">
        <v>20</v>
      </c>
      <c r="E323" s="21" t="n">
        <f aca="false">C323*D323</f>
        <v>1069.8</v>
      </c>
      <c r="F323" s="23" t="s">
        <v>47</v>
      </c>
    </row>
    <row r="324" customFormat="false" ht="25" hidden="false" customHeight="true" outlineLevel="0" collapsed="false">
      <c r="A324" s="21" t="n">
        <v>319</v>
      </c>
      <c r="B324" s="23" t="s">
        <v>539</v>
      </c>
      <c r="C324" s="21" t="n">
        <v>416.38</v>
      </c>
      <c r="D324" s="21" t="n">
        <v>20</v>
      </c>
      <c r="E324" s="21" t="n">
        <f aca="false">C324*D324</f>
        <v>8327.6</v>
      </c>
      <c r="F324" s="23" t="s">
        <v>47</v>
      </c>
    </row>
    <row r="325" customFormat="false" ht="25" hidden="false" customHeight="true" outlineLevel="0" collapsed="false">
      <c r="A325" s="21" t="n">
        <v>320</v>
      </c>
      <c r="B325" s="23" t="s">
        <v>540</v>
      </c>
      <c r="C325" s="21" t="n">
        <v>96.21</v>
      </c>
      <c r="D325" s="21" t="n">
        <v>20</v>
      </c>
      <c r="E325" s="21" t="n">
        <f aca="false">C325*D325</f>
        <v>1924.2</v>
      </c>
      <c r="F325" s="23" t="s">
        <v>47</v>
      </c>
    </row>
    <row r="326" customFormat="false" ht="25" hidden="false" customHeight="true" outlineLevel="0" collapsed="false">
      <c r="A326" s="21" t="n">
        <v>321</v>
      </c>
      <c r="B326" s="23" t="s">
        <v>541</v>
      </c>
      <c r="C326" s="21" t="n">
        <v>64.72</v>
      </c>
      <c r="D326" s="21" t="n">
        <v>20</v>
      </c>
      <c r="E326" s="21" t="n">
        <f aca="false">C326*D326</f>
        <v>1294.4</v>
      </c>
      <c r="F326" s="23" t="s">
        <v>47</v>
      </c>
    </row>
    <row r="327" customFormat="false" ht="25" hidden="false" customHeight="true" outlineLevel="0" collapsed="false">
      <c r="A327" s="21" t="n">
        <v>322</v>
      </c>
      <c r="B327" s="23" t="s">
        <v>541</v>
      </c>
      <c r="C327" s="21" t="n">
        <v>35.4</v>
      </c>
      <c r="D327" s="21" t="n">
        <v>20</v>
      </c>
      <c r="E327" s="21" t="n">
        <f aca="false">C327*D327</f>
        <v>708</v>
      </c>
      <c r="F327" s="23" t="s">
        <v>47</v>
      </c>
    </row>
    <row r="328" customFormat="false" ht="25" hidden="false" customHeight="true" outlineLevel="0" collapsed="false">
      <c r="A328" s="21" t="n">
        <v>323</v>
      </c>
      <c r="B328" s="23" t="s">
        <v>542</v>
      </c>
      <c r="C328" s="21" t="n">
        <v>38.3</v>
      </c>
      <c r="D328" s="21" t="n">
        <v>20</v>
      </c>
      <c r="E328" s="21" t="n">
        <f aca="false">C328*D328</f>
        <v>766</v>
      </c>
      <c r="F328" s="23" t="s">
        <v>47</v>
      </c>
    </row>
    <row r="329" customFormat="false" ht="25" hidden="false" customHeight="true" outlineLevel="0" collapsed="false">
      <c r="A329" s="21" t="n">
        <v>324</v>
      </c>
      <c r="B329" s="23" t="s">
        <v>524</v>
      </c>
      <c r="C329" s="21" t="n">
        <v>132.78</v>
      </c>
      <c r="D329" s="21" t="n">
        <v>20</v>
      </c>
      <c r="E329" s="21" t="n">
        <f aca="false">C329*D329</f>
        <v>2655.6</v>
      </c>
      <c r="F329" s="23" t="s">
        <v>47</v>
      </c>
    </row>
    <row r="330" customFormat="false" ht="25" hidden="false" customHeight="true" outlineLevel="0" collapsed="false">
      <c r="A330" s="21" t="n">
        <v>325</v>
      </c>
      <c r="B330" s="23" t="s">
        <v>543</v>
      </c>
      <c r="C330" s="21" t="n">
        <v>143.11</v>
      </c>
      <c r="D330" s="21" t="n">
        <v>20</v>
      </c>
      <c r="E330" s="21" t="n">
        <f aca="false">C330*D330</f>
        <v>2862.2</v>
      </c>
      <c r="F330" s="23" t="s">
        <v>47</v>
      </c>
    </row>
    <row r="331" customFormat="false" ht="25" hidden="false" customHeight="true" outlineLevel="0" collapsed="false">
      <c r="A331" s="21" t="n">
        <v>326</v>
      </c>
      <c r="B331" s="23" t="s">
        <v>544</v>
      </c>
      <c r="C331" s="21" t="n">
        <v>35.63</v>
      </c>
      <c r="D331" s="21" t="n">
        <v>20</v>
      </c>
      <c r="E331" s="21" t="n">
        <f aca="false">C331*D331</f>
        <v>712.6</v>
      </c>
      <c r="F331" s="23" t="s">
        <v>47</v>
      </c>
    </row>
    <row r="332" customFormat="false" ht="25" hidden="false" customHeight="true" outlineLevel="0" collapsed="false">
      <c r="A332" s="21" t="n">
        <v>327</v>
      </c>
      <c r="B332" s="23" t="s">
        <v>545</v>
      </c>
      <c r="C332" s="21" t="n">
        <v>44.89</v>
      </c>
      <c r="D332" s="21" t="n">
        <v>20</v>
      </c>
      <c r="E332" s="21" t="n">
        <f aca="false">C332*D332</f>
        <v>897.8</v>
      </c>
      <c r="F332" s="23" t="s">
        <v>47</v>
      </c>
    </row>
    <row r="333" customFormat="false" ht="25" hidden="false" customHeight="true" outlineLevel="0" collapsed="false">
      <c r="A333" s="21" t="n">
        <v>328</v>
      </c>
      <c r="B333" s="23" t="s">
        <v>546</v>
      </c>
      <c r="C333" s="21" t="n">
        <v>23.12</v>
      </c>
      <c r="D333" s="21" t="n">
        <v>20</v>
      </c>
      <c r="E333" s="21" t="n">
        <f aca="false">C333*D333</f>
        <v>462.4</v>
      </c>
      <c r="F333" s="23" t="s">
        <v>47</v>
      </c>
    </row>
    <row r="334" customFormat="false" ht="25" hidden="false" customHeight="true" outlineLevel="0" collapsed="false">
      <c r="A334" s="21" t="n">
        <v>329</v>
      </c>
      <c r="B334" s="23" t="s">
        <v>547</v>
      </c>
      <c r="C334" s="21" t="n">
        <v>139.13</v>
      </c>
      <c r="D334" s="21" t="n">
        <v>20</v>
      </c>
      <c r="E334" s="21" t="n">
        <f aca="false">C334*D334</f>
        <v>2782.6</v>
      </c>
      <c r="F334" s="23" t="s">
        <v>47</v>
      </c>
    </row>
    <row r="335" customFormat="false" ht="25" hidden="false" customHeight="true" outlineLevel="0" collapsed="false">
      <c r="A335" s="21" t="n">
        <v>330</v>
      </c>
      <c r="B335" s="23" t="s">
        <v>548</v>
      </c>
      <c r="C335" s="21" t="n">
        <v>228.71</v>
      </c>
      <c r="D335" s="21" t="n">
        <v>20</v>
      </c>
      <c r="E335" s="21" t="n">
        <f aca="false">C335*D335</f>
        <v>4574.2</v>
      </c>
      <c r="F335" s="23" t="s">
        <v>47</v>
      </c>
    </row>
    <row r="336" customFormat="false" ht="25" hidden="false" customHeight="true" outlineLevel="0" collapsed="false">
      <c r="A336" s="21" t="n">
        <v>331</v>
      </c>
      <c r="B336" s="23" t="s">
        <v>549</v>
      </c>
      <c r="C336" s="21" t="n">
        <v>50.94</v>
      </c>
      <c r="D336" s="21" t="n">
        <v>20</v>
      </c>
      <c r="E336" s="21" t="n">
        <f aca="false">C336*D336</f>
        <v>1018.8</v>
      </c>
      <c r="F336" s="23" t="s">
        <v>47</v>
      </c>
    </row>
    <row r="337" customFormat="false" ht="25" hidden="false" customHeight="true" outlineLevel="0" collapsed="false">
      <c r="A337" s="21" t="n">
        <v>332</v>
      </c>
      <c r="B337" s="23" t="s">
        <v>550</v>
      </c>
      <c r="C337" s="21" t="n">
        <v>95.9</v>
      </c>
      <c r="D337" s="21" t="n">
        <v>20</v>
      </c>
      <c r="E337" s="21" t="n">
        <f aca="false">C337*D337</f>
        <v>1918</v>
      </c>
      <c r="F337" s="23" t="s">
        <v>47</v>
      </c>
    </row>
    <row r="338" customFormat="false" ht="25" hidden="false" customHeight="true" outlineLevel="0" collapsed="false">
      <c r="A338" s="21" t="n">
        <v>333</v>
      </c>
      <c r="B338" s="23" t="s">
        <v>551</v>
      </c>
      <c r="C338" s="21" t="n">
        <v>7.77</v>
      </c>
      <c r="D338" s="21" t="n">
        <v>20</v>
      </c>
      <c r="E338" s="21" t="n">
        <f aca="false">C338*D338</f>
        <v>155.4</v>
      </c>
      <c r="F338" s="23" t="s">
        <v>47</v>
      </c>
    </row>
    <row r="339" customFormat="false" ht="25" hidden="false" customHeight="true" outlineLevel="0" collapsed="false">
      <c r="A339" s="21" t="n">
        <v>334</v>
      </c>
      <c r="B339" s="23" t="s">
        <v>552</v>
      </c>
      <c r="C339" s="21" t="n">
        <v>194.72</v>
      </c>
      <c r="D339" s="21" t="n">
        <v>20</v>
      </c>
      <c r="E339" s="21" t="n">
        <f aca="false">C339*D339</f>
        <v>3894.4</v>
      </c>
      <c r="F339" s="23" t="s">
        <v>47</v>
      </c>
    </row>
    <row r="340" customFormat="false" ht="25" hidden="false" customHeight="true" outlineLevel="0" collapsed="false">
      <c r="A340" s="21" t="n">
        <v>335</v>
      </c>
      <c r="B340" s="23" t="s">
        <v>553</v>
      </c>
      <c r="C340" s="21" t="n">
        <v>6.31</v>
      </c>
      <c r="D340" s="21" t="n">
        <v>20</v>
      </c>
      <c r="E340" s="21" t="n">
        <f aca="false">C340*D340</f>
        <v>126.2</v>
      </c>
      <c r="F340" s="23" t="s">
        <v>47</v>
      </c>
    </row>
    <row r="341" customFormat="false" ht="25" hidden="false" customHeight="true" outlineLevel="0" collapsed="false">
      <c r="A341" s="21" t="n">
        <v>336</v>
      </c>
      <c r="B341" s="23" t="s">
        <v>554</v>
      </c>
      <c r="C341" s="21" t="n">
        <v>76.43</v>
      </c>
      <c r="D341" s="21" t="n">
        <v>20</v>
      </c>
      <c r="E341" s="21" t="n">
        <f aca="false">C341*D341</f>
        <v>1528.6</v>
      </c>
      <c r="F341" s="23" t="s">
        <v>47</v>
      </c>
    </row>
    <row r="342" customFormat="false" ht="25" hidden="false" customHeight="true" outlineLevel="0" collapsed="false">
      <c r="A342" s="21" t="n">
        <v>337</v>
      </c>
      <c r="B342" s="23" t="s">
        <v>555</v>
      </c>
      <c r="C342" s="21" t="n">
        <v>33.43</v>
      </c>
      <c r="D342" s="21" t="n">
        <v>20</v>
      </c>
      <c r="E342" s="21" t="n">
        <f aca="false">C342*D342</f>
        <v>668.6</v>
      </c>
      <c r="F342" s="23" t="s">
        <v>47</v>
      </c>
    </row>
    <row r="343" customFormat="false" ht="25" hidden="false" customHeight="true" outlineLevel="0" collapsed="false">
      <c r="A343" s="21" t="n">
        <v>338</v>
      </c>
      <c r="B343" s="23" t="s">
        <v>556</v>
      </c>
      <c r="C343" s="21" t="n">
        <v>291.86</v>
      </c>
      <c r="D343" s="21" t="n">
        <v>20</v>
      </c>
      <c r="E343" s="21" t="n">
        <f aca="false">C343*D343</f>
        <v>5837.2</v>
      </c>
      <c r="F343" s="23" t="s">
        <v>47</v>
      </c>
    </row>
    <row r="344" customFormat="false" ht="25" hidden="false" customHeight="true" outlineLevel="0" collapsed="false">
      <c r="A344" s="21" t="n">
        <v>339</v>
      </c>
      <c r="B344" s="23" t="s">
        <v>557</v>
      </c>
      <c r="C344" s="21" t="n">
        <v>139.88</v>
      </c>
      <c r="D344" s="21" t="n">
        <v>20</v>
      </c>
      <c r="E344" s="21" t="n">
        <f aca="false">C344*D344</f>
        <v>2797.6</v>
      </c>
      <c r="F344" s="23" t="s">
        <v>47</v>
      </c>
    </row>
    <row r="345" customFormat="false" ht="25" hidden="false" customHeight="true" outlineLevel="0" collapsed="false">
      <c r="A345" s="21" t="n">
        <v>340</v>
      </c>
      <c r="B345" s="23" t="s">
        <v>375</v>
      </c>
      <c r="C345" s="21" t="n">
        <v>20.19</v>
      </c>
      <c r="D345" s="21" t="n">
        <v>20</v>
      </c>
      <c r="E345" s="21" t="n">
        <f aca="false">C345*D345</f>
        <v>403.8</v>
      </c>
      <c r="F345" s="23" t="s">
        <v>47</v>
      </c>
    </row>
    <row r="346" customFormat="false" ht="25" hidden="false" customHeight="true" outlineLevel="0" collapsed="false">
      <c r="A346" s="21" t="n">
        <v>341</v>
      </c>
      <c r="B346" s="23" t="s">
        <v>558</v>
      </c>
      <c r="C346" s="21" t="n">
        <v>218.68</v>
      </c>
      <c r="D346" s="21" t="n">
        <v>20</v>
      </c>
      <c r="E346" s="21" t="n">
        <f aca="false">C346*D346</f>
        <v>4373.6</v>
      </c>
      <c r="F346" s="23" t="s">
        <v>47</v>
      </c>
    </row>
    <row r="347" customFormat="false" ht="25" hidden="false" customHeight="true" outlineLevel="0" collapsed="false">
      <c r="A347" s="21" t="n">
        <v>342</v>
      </c>
      <c r="B347" s="23" t="s">
        <v>559</v>
      </c>
      <c r="C347" s="21" t="n">
        <v>28.29</v>
      </c>
      <c r="D347" s="21" t="n">
        <v>20</v>
      </c>
      <c r="E347" s="21" t="n">
        <f aca="false">C347*D347</f>
        <v>565.8</v>
      </c>
      <c r="F347" s="23" t="s">
        <v>47</v>
      </c>
    </row>
    <row r="348" customFormat="false" ht="25" hidden="false" customHeight="true" outlineLevel="0" collapsed="false">
      <c r="A348" s="21" t="n">
        <v>343</v>
      </c>
      <c r="B348" s="23" t="s">
        <v>560</v>
      </c>
      <c r="C348" s="21" t="n">
        <v>125.97</v>
      </c>
      <c r="D348" s="21" t="n">
        <v>20</v>
      </c>
      <c r="E348" s="21" t="n">
        <f aca="false">C348*D348</f>
        <v>2519.4</v>
      </c>
      <c r="F348" s="23" t="s">
        <v>47</v>
      </c>
    </row>
    <row r="349" customFormat="false" ht="25" hidden="false" customHeight="true" outlineLevel="0" collapsed="false">
      <c r="A349" s="21" t="n">
        <v>344</v>
      </c>
      <c r="B349" s="23" t="s">
        <v>561</v>
      </c>
      <c r="C349" s="21" t="n">
        <v>37.83</v>
      </c>
      <c r="D349" s="21" t="n">
        <v>20</v>
      </c>
      <c r="E349" s="21" t="n">
        <f aca="false">C349*D349</f>
        <v>756.6</v>
      </c>
      <c r="F349" s="23" t="s">
        <v>47</v>
      </c>
    </row>
    <row r="350" customFormat="false" ht="25" hidden="false" customHeight="true" outlineLevel="0" collapsed="false">
      <c r="A350" s="21" t="n">
        <v>345</v>
      </c>
      <c r="B350" s="23" t="s">
        <v>562</v>
      </c>
      <c r="C350" s="21" t="n">
        <v>236.08</v>
      </c>
      <c r="D350" s="21" t="n">
        <v>20</v>
      </c>
      <c r="E350" s="21" t="n">
        <f aca="false">C350*D350</f>
        <v>4721.6</v>
      </c>
      <c r="F350" s="23" t="s">
        <v>47</v>
      </c>
    </row>
    <row r="351" customFormat="false" ht="25" hidden="false" customHeight="true" outlineLevel="0" collapsed="false">
      <c r="A351" s="21" t="n">
        <v>346</v>
      </c>
      <c r="B351" s="23" t="s">
        <v>563</v>
      </c>
      <c r="C351" s="21" t="n">
        <v>74.81</v>
      </c>
      <c r="D351" s="21" t="n">
        <v>20</v>
      </c>
      <c r="E351" s="21" t="n">
        <f aca="false">C351*D351</f>
        <v>1496.2</v>
      </c>
      <c r="F351" s="23" t="s">
        <v>47</v>
      </c>
    </row>
    <row r="352" customFormat="false" ht="25" hidden="false" customHeight="true" outlineLevel="0" collapsed="false">
      <c r="A352" s="21" t="n">
        <v>347</v>
      </c>
      <c r="B352" s="23" t="s">
        <v>564</v>
      </c>
      <c r="C352" s="21" t="n">
        <v>307.91</v>
      </c>
      <c r="D352" s="21" t="n">
        <v>20</v>
      </c>
      <c r="E352" s="21" t="n">
        <f aca="false">C352*D352</f>
        <v>6158.2</v>
      </c>
      <c r="F352" s="23" t="s">
        <v>47</v>
      </c>
    </row>
    <row r="353" customFormat="false" ht="25" hidden="false" customHeight="true" outlineLevel="0" collapsed="false">
      <c r="A353" s="21" t="n">
        <v>348</v>
      </c>
      <c r="B353" s="23" t="s">
        <v>565</v>
      </c>
      <c r="C353" s="21" t="n">
        <v>329.09</v>
      </c>
      <c r="D353" s="21" t="n">
        <v>20</v>
      </c>
      <c r="E353" s="21" t="n">
        <f aca="false">C353*D353</f>
        <v>6581.8</v>
      </c>
      <c r="F353" s="23" t="s">
        <v>47</v>
      </c>
    </row>
    <row r="354" customFormat="false" ht="25" hidden="false" customHeight="true" outlineLevel="0" collapsed="false">
      <c r="A354" s="21" t="n">
        <v>349</v>
      </c>
      <c r="B354" s="23" t="s">
        <v>566</v>
      </c>
      <c r="C354" s="21" t="n">
        <v>76.46</v>
      </c>
      <c r="D354" s="21" t="n">
        <v>20</v>
      </c>
      <c r="E354" s="21" t="n">
        <f aca="false">C354*D354</f>
        <v>1529.2</v>
      </c>
      <c r="F354" s="23" t="s">
        <v>47</v>
      </c>
    </row>
    <row r="355" customFormat="false" ht="25" hidden="false" customHeight="true" outlineLevel="0" collapsed="false">
      <c r="A355" s="21" t="n">
        <v>350</v>
      </c>
      <c r="B355" s="23" t="s">
        <v>567</v>
      </c>
      <c r="C355" s="21" t="n">
        <v>58.73</v>
      </c>
      <c r="D355" s="21" t="n">
        <v>20</v>
      </c>
      <c r="E355" s="21" t="n">
        <f aca="false">C355*D355</f>
        <v>1174.6</v>
      </c>
      <c r="F355" s="23" t="s">
        <v>47</v>
      </c>
    </row>
    <row r="356" customFormat="false" ht="25" hidden="false" customHeight="true" outlineLevel="0" collapsed="false">
      <c r="A356" s="21" t="n">
        <v>351</v>
      </c>
      <c r="B356" s="23" t="s">
        <v>384</v>
      </c>
      <c r="C356" s="21" t="n">
        <v>8.29</v>
      </c>
      <c r="D356" s="21" t="n">
        <v>20</v>
      </c>
      <c r="E356" s="21" t="n">
        <f aca="false">C356*D356</f>
        <v>165.8</v>
      </c>
      <c r="F356" s="23" t="s">
        <v>47</v>
      </c>
    </row>
    <row r="357" customFormat="false" ht="25" hidden="false" customHeight="true" outlineLevel="0" collapsed="false">
      <c r="A357" s="21" t="n">
        <v>352</v>
      </c>
      <c r="B357" s="23" t="s">
        <v>486</v>
      </c>
      <c r="C357" s="21" t="n">
        <v>176.76</v>
      </c>
      <c r="D357" s="21" t="n">
        <v>20</v>
      </c>
      <c r="E357" s="21" t="n">
        <f aca="false">C357*D357</f>
        <v>3535.2</v>
      </c>
      <c r="F357" s="23" t="s">
        <v>47</v>
      </c>
    </row>
    <row r="358" customFormat="false" ht="25" hidden="false" customHeight="true" outlineLevel="0" collapsed="false">
      <c r="A358" s="21" t="n">
        <v>353</v>
      </c>
      <c r="B358" s="23" t="s">
        <v>568</v>
      </c>
      <c r="C358" s="21" t="n">
        <v>67.49</v>
      </c>
      <c r="D358" s="21" t="n">
        <v>20</v>
      </c>
      <c r="E358" s="21" t="n">
        <f aca="false">C358*D358</f>
        <v>1349.8</v>
      </c>
      <c r="F358" s="23" t="s">
        <v>47</v>
      </c>
    </row>
    <row r="359" customFormat="false" ht="25" hidden="false" customHeight="true" outlineLevel="0" collapsed="false">
      <c r="A359" s="21" t="n">
        <v>354</v>
      </c>
      <c r="B359" s="23" t="s">
        <v>373</v>
      </c>
      <c r="C359" s="21" t="n">
        <v>42.2</v>
      </c>
      <c r="D359" s="21" t="n">
        <v>20</v>
      </c>
      <c r="E359" s="21" t="n">
        <f aca="false">C359*D359</f>
        <v>844</v>
      </c>
      <c r="F359" s="23" t="s">
        <v>47</v>
      </c>
    </row>
    <row r="360" customFormat="false" ht="25" hidden="false" customHeight="true" outlineLevel="0" collapsed="false">
      <c r="A360" s="21" t="n">
        <v>355</v>
      </c>
      <c r="B360" s="23" t="s">
        <v>569</v>
      </c>
      <c r="C360" s="21" t="n">
        <v>79.65</v>
      </c>
      <c r="D360" s="21" t="n">
        <v>20</v>
      </c>
      <c r="E360" s="21" t="n">
        <f aca="false">C360*D360</f>
        <v>1593</v>
      </c>
      <c r="F360" s="23" t="s">
        <v>47</v>
      </c>
    </row>
    <row r="361" customFormat="false" ht="25" hidden="false" customHeight="true" outlineLevel="0" collapsed="false">
      <c r="A361" s="21" t="n">
        <v>356</v>
      </c>
      <c r="B361" s="23" t="s">
        <v>570</v>
      </c>
      <c r="C361" s="21" t="n">
        <v>185.14</v>
      </c>
      <c r="D361" s="21" t="n">
        <v>20</v>
      </c>
      <c r="E361" s="21" t="n">
        <f aca="false">C361*D361</f>
        <v>3702.8</v>
      </c>
      <c r="F361" s="23" t="s">
        <v>47</v>
      </c>
    </row>
    <row r="362" customFormat="false" ht="25" hidden="false" customHeight="true" outlineLevel="0" collapsed="false">
      <c r="A362" s="21" t="n">
        <v>357</v>
      </c>
      <c r="B362" s="23" t="s">
        <v>571</v>
      </c>
      <c r="C362" s="21" t="n">
        <v>77.83</v>
      </c>
      <c r="D362" s="21" t="n">
        <v>20</v>
      </c>
      <c r="E362" s="21" t="n">
        <f aca="false">C362*D362</f>
        <v>1556.6</v>
      </c>
      <c r="F362" s="23" t="s">
        <v>47</v>
      </c>
    </row>
    <row r="363" customFormat="false" ht="25" hidden="false" customHeight="true" outlineLevel="0" collapsed="false">
      <c r="A363" s="21" t="n">
        <v>358</v>
      </c>
      <c r="B363" s="23" t="s">
        <v>428</v>
      </c>
      <c r="C363" s="21" t="n">
        <v>48.86</v>
      </c>
      <c r="D363" s="21" t="n">
        <v>20</v>
      </c>
      <c r="E363" s="21" t="n">
        <f aca="false">C363*D363</f>
        <v>977.2</v>
      </c>
      <c r="F363" s="23" t="s">
        <v>47</v>
      </c>
    </row>
    <row r="364" customFormat="false" ht="25" hidden="false" customHeight="true" outlineLevel="0" collapsed="false">
      <c r="A364" s="21" t="n">
        <v>359</v>
      </c>
      <c r="B364" s="23" t="s">
        <v>572</v>
      </c>
      <c r="C364" s="21" t="n">
        <v>220.99</v>
      </c>
      <c r="D364" s="21" t="n">
        <v>20</v>
      </c>
      <c r="E364" s="21" t="n">
        <f aca="false">C364*D364</f>
        <v>4419.8</v>
      </c>
      <c r="F364" s="23" t="s">
        <v>47</v>
      </c>
    </row>
    <row r="365" customFormat="false" ht="25" hidden="false" customHeight="true" outlineLevel="0" collapsed="false">
      <c r="A365" s="21" t="n">
        <v>360</v>
      </c>
      <c r="B365" s="23" t="s">
        <v>384</v>
      </c>
      <c r="C365" s="21" t="n">
        <v>273.08</v>
      </c>
      <c r="D365" s="21" t="n">
        <v>20</v>
      </c>
      <c r="E365" s="21" t="n">
        <f aca="false">C365*D365</f>
        <v>5461.6</v>
      </c>
      <c r="F365" s="23" t="s">
        <v>47</v>
      </c>
    </row>
    <row r="366" customFormat="false" ht="25" hidden="false" customHeight="true" outlineLevel="0" collapsed="false">
      <c r="A366" s="21" t="n">
        <v>361</v>
      </c>
      <c r="B366" s="23" t="s">
        <v>384</v>
      </c>
      <c r="C366" s="21" t="n">
        <v>219.37</v>
      </c>
      <c r="D366" s="21" t="n">
        <v>20</v>
      </c>
      <c r="E366" s="21" t="n">
        <f aca="false">C366*D366</f>
        <v>4387.4</v>
      </c>
      <c r="F366" s="23" t="s">
        <v>47</v>
      </c>
    </row>
    <row r="367" customFormat="false" ht="25" hidden="false" customHeight="true" outlineLevel="0" collapsed="false">
      <c r="A367" s="21" t="n">
        <v>362</v>
      </c>
      <c r="B367" s="23" t="s">
        <v>573</v>
      </c>
      <c r="C367" s="21" t="n">
        <v>182.38</v>
      </c>
      <c r="D367" s="21" t="n">
        <v>20</v>
      </c>
      <c r="E367" s="21" t="n">
        <f aca="false">C367*D367</f>
        <v>3647.6</v>
      </c>
      <c r="F367" s="23" t="s">
        <v>47</v>
      </c>
    </row>
    <row r="368" customFormat="false" ht="25" hidden="false" customHeight="true" outlineLevel="0" collapsed="false">
      <c r="A368" s="21" t="n">
        <v>363</v>
      </c>
      <c r="B368" s="23" t="s">
        <v>428</v>
      </c>
      <c r="C368" s="21" t="n">
        <v>155.1</v>
      </c>
      <c r="D368" s="21" t="n">
        <v>20</v>
      </c>
      <c r="E368" s="21" t="n">
        <f aca="false">C368*D368</f>
        <v>3102</v>
      </c>
      <c r="F368" s="23" t="s">
        <v>47</v>
      </c>
    </row>
    <row r="369" customFormat="false" ht="25" hidden="false" customHeight="true" outlineLevel="0" collapsed="false">
      <c r="A369" s="21" t="n">
        <v>364</v>
      </c>
      <c r="B369" s="23" t="s">
        <v>574</v>
      </c>
      <c r="C369" s="21" t="n">
        <v>41.48</v>
      </c>
      <c r="D369" s="21" t="n">
        <v>20</v>
      </c>
      <c r="E369" s="21" t="n">
        <f aca="false">C369*D369</f>
        <v>829.6</v>
      </c>
      <c r="F369" s="23" t="s">
        <v>47</v>
      </c>
    </row>
    <row r="370" customFormat="false" ht="25" hidden="false" customHeight="true" outlineLevel="0" collapsed="false">
      <c r="A370" s="21" t="n">
        <v>365</v>
      </c>
      <c r="B370" s="23" t="s">
        <v>539</v>
      </c>
      <c r="C370" s="21" t="n">
        <v>56.62</v>
      </c>
      <c r="D370" s="21" t="n">
        <v>20</v>
      </c>
      <c r="E370" s="21" t="n">
        <f aca="false">C370*D370</f>
        <v>1132.4</v>
      </c>
      <c r="F370" s="23" t="s">
        <v>47</v>
      </c>
    </row>
    <row r="371" customFormat="false" ht="25" hidden="false" customHeight="true" outlineLevel="0" collapsed="false">
      <c r="A371" s="21" t="n">
        <v>366</v>
      </c>
      <c r="B371" s="23" t="s">
        <v>575</v>
      </c>
      <c r="C371" s="21" t="n">
        <v>48.54</v>
      </c>
      <c r="D371" s="21" t="n">
        <v>20</v>
      </c>
      <c r="E371" s="21" t="n">
        <f aca="false">C371*D371</f>
        <v>970.8</v>
      </c>
      <c r="F371" s="23" t="s">
        <v>47</v>
      </c>
    </row>
    <row r="372" customFormat="false" ht="25" hidden="false" customHeight="true" outlineLevel="0" collapsed="false">
      <c r="A372" s="21" t="n">
        <v>367</v>
      </c>
      <c r="B372" s="23" t="s">
        <v>576</v>
      </c>
      <c r="C372" s="21" t="n">
        <v>163.4</v>
      </c>
      <c r="D372" s="21" t="n">
        <v>20</v>
      </c>
      <c r="E372" s="21" t="n">
        <f aca="false">C372*D372</f>
        <v>3268</v>
      </c>
      <c r="F372" s="23" t="s">
        <v>47</v>
      </c>
    </row>
    <row r="373" customFormat="false" ht="25" hidden="false" customHeight="true" outlineLevel="0" collapsed="false">
      <c r="A373" s="21" t="n">
        <v>368</v>
      </c>
      <c r="B373" s="23" t="s">
        <v>577</v>
      </c>
      <c r="C373" s="21" t="n">
        <v>243.74</v>
      </c>
      <c r="D373" s="21" t="n">
        <v>20</v>
      </c>
      <c r="E373" s="21" t="n">
        <f aca="false">C373*D373</f>
        <v>4874.8</v>
      </c>
      <c r="F373" s="23" t="s">
        <v>47</v>
      </c>
    </row>
    <row r="374" customFormat="false" ht="25" hidden="false" customHeight="true" outlineLevel="0" collapsed="false">
      <c r="A374" s="21" t="n">
        <v>369</v>
      </c>
      <c r="B374" s="23" t="s">
        <v>578</v>
      </c>
      <c r="C374" s="21" t="n">
        <v>51.33</v>
      </c>
      <c r="D374" s="21" t="n">
        <v>20</v>
      </c>
      <c r="E374" s="21" t="n">
        <f aca="false">C374*D374</f>
        <v>1026.6</v>
      </c>
      <c r="F374" s="23" t="s">
        <v>47</v>
      </c>
    </row>
    <row r="375" customFormat="false" ht="25" hidden="false" customHeight="true" outlineLevel="0" collapsed="false">
      <c r="A375" s="21" t="n">
        <v>370</v>
      </c>
      <c r="B375" s="23" t="s">
        <v>579</v>
      </c>
      <c r="C375" s="21" t="n">
        <v>74.29</v>
      </c>
      <c r="D375" s="21" t="n">
        <v>20</v>
      </c>
      <c r="E375" s="21" t="n">
        <f aca="false">C375*D375</f>
        <v>1485.8</v>
      </c>
      <c r="F375" s="23" t="s">
        <v>47</v>
      </c>
    </row>
    <row r="376" customFormat="false" ht="25" hidden="false" customHeight="true" outlineLevel="0" collapsed="false">
      <c r="A376" s="21" t="n">
        <v>371</v>
      </c>
      <c r="B376" s="23" t="s">
        <v>580</v>
      </c>
      <c r="C376" s="21" t="n">
        <v>33.13</v>
      </c>
      <c r="D376" s="21" t="n">
        <v>20</v>
      </c>
      <c r="E376" s="21" t="n">
        <f aca="false">C376*D376</f>
        <v>662.6</v>
      </c>
      <c r="F376" s="23" t="s">
        <v>47</v>
      </c>
    </row>
    <row r="377" customFormat="false" ht="25" hidden="false" customHeight="true" outlineLevel="0" collapsed="false">
      <c r="A377" s="21" t="n">
        <v>372</v>
      </c>
      <c r="B377" s="23" t="s">
        <v>581</v>
      </c>
      <c r="C377" s="21" t="n">
        <v>72.04</v>
      </c>
      <c r="D377" s="21" t="n">
        <v>20</v>
      </c>
      <c r="E377" s="21" t="n">
        <f aca="false">C377*D377</f>
        <v>1440.8</v>
      </c>
      <c r="F377" s="23" t="s">
        <v>47</v>
      </c>
    </row>
    <row r="378" customFormat="false" ht="25" hidden="false" customHeight="true" outlineLevel="0" collapsed="false">
      <c r="A378" s="21" t="n">
        <v>373</v>
      </c>
      <c r="B378" s="23" t="s">
        <v>393</v>
      </c>
      <c r="C378" s="21" t="n">
        <v>60.92</v>
      </c>
      <c r="D378" s="21" t="n">
        <v>20</v>
      </c>
      <c r="E378" s="21" t="n">
        <f aca="false">C378*D378</f>
        <v>1218.4</v>
      </c>
      <c r="F378" s="23" t="s">
        <v>47</v>
      </c>
    </row>
    <row r="379" customFormat="false" ht="25" hidden="false" customHeight="true" outlineLevel="0" collapsed="false">
      <c r="A379" s="21" t="n">
        <v>374</v>
      </c>
      <c r="B379" s="23" t="s">
        <v>539</v>
      </c>
      <c r="C379" s="21" t="n">
        <v>352.96</v>
      </c>
      <c r="D379" s="21" t="n">
        <v>20</v>
      </c>
      <c r="E379" s="21" t="n">
        <f aca="false">C379*D379</f>
        <v>7059.2</v>
      </c>
      <c r="F379" s="23" t="s">
        <v>47</v>
      </c>
    </row>
    <row r="380" customFormat="false" ht="25" hidden="false" customHeight="true" outlineLevel="0" collapsed="false">
      <c r="A380" s="21" t="n">
        <v>375</v>
      </c>
      <c r="B380" s="23" t="s">
        <v>582</v>
      </c>
      <c r="C380" s="21" t="n">
        <v>86.82</v>
      </c>
      <c r="D380" s="21" t="n">
        <v>20</v>
      </c>
      <c r="E380" s="21" t="n">
        <f aca="false">C380*D380</f>
        <v>1736.4</v>
      </c>
      <c r="F380" s="23" t="s">
        <v>47</v>
      </c>
    </row>
    <row r="381" customFormat="false" ht="25" hidden="false" customHeight="true" outlineLevel="0" collapsed="false">
      <c r="A381" s="21" t="n">
        <v>376</v>
      </c>
      <c r="B381" s="23" t="s">
        <v>583</v>
      </c>
      <c r="C381" s="21" t="n">
        <v>140.76</v>
      </c>
      <c r="D381" s="21" t="n">
        <v>20</v>
      </c>
      <c r="E381" s="21" t="n">
        <f aca="false">C381*D381</f>
        <v>2815.2</v>
      </c>
      <c r="F381" s="23" t="s">
        <v>47</v>
      </c>
    </row>
    <row r="382" customFormat="false" ht="25" hidden="false" customHeight="true" outlineLevel="0" collapsed="false">
      <c r="A382" s="21" t="n">
        <v>377</v>
      </c>
      <c r="B382" s="23" t="s">
        <v>584</v>
      </c>
      <c r="C382" s="21" t="n">
        <v>96.6</v>
      </c>
      <c r="D382" s="21" t="n">
        <v>20</v>
      </c>
      <c r="E382" s="21" t="n">
        <f aca="false">C382*D382</f>
        <v>1932</v>
      </c>
      <c r="F382" s="23" t="s">
        <v>47</v>
      </c>
    </row>
    <row r="383" customFormat="false" ht="25" hidden="false" customHeight="true" outlineLevel="0" collapsed="false">
      <c r="A383" s="21" t="n">
        <v>378</v>
      </c>
      <c r="B383" s="23" t="s">
        <v>371</v>
      </c>
      <c r="C383" s="21" t="n">
        <v>67.3</v>
      </c>
      <c r="D383" s="21" t="n">
        <v>20</v>
      </c>
      <c r="E383" s="21" t="n">
        <f aca="false">C383*D383</f>
        <v>1346</v>
      </c>
      <c r="F383" s="23" t="s">
        <v>47</v>
      </c>
    </row>
    <row r="384" customFormat="false" ht="25" hidden="false" customHeight="true" outlineLevel="0" collapsed="false">
      <c r="A384" s="21" t="n">
        <v>379</v>
      </c>
      <c r="B384" s="23" t="s">
        <v>585</v>
      </c>
      <c r="C384" s="21" t="n">
        <v>127.64</v>
      </c>
      <c r="D384" s="21" t="n">
        <v>20</v>
      </c>
      <c r="E384" s="21" t="n">
        <f aca="false">C384*D384</f>
        <v>2552.8</v>
      </c>
      <c r="F384" s="23" t="s">
        <v>47</v>
      </c>
    </row>
    <row r="385" customFormat="false" ht="25" hidden="false" customHeight="true" outlineLevel="0" collapsed="false">
      <c r="A385" s="21" t="n">
        <v>380</v>
      </c>
      <c r="B385" s="23" t="s">
        <v>586</v>
      </c>
      <c r="C385" s="21" t="n">
        <v>36.92</v>
      </c>
      <c r="D385" s="21" t="n">
        <v>20</v>
      </c>
      <c r="E385" s="21" t="n">
        <f aca="false">C385*D385</f>
        <v>738.4</v>
      </c>
      <c r="F385" s="23" t="s">
        <v>47</v>
      </c>
    </row>
    <row r="386" customFormat="false" ht="25" hidden="false" customHeight="true" outlineLevel="0" collapsed="false">
      <c r="A386" s="21" t="n">
        <v>381</v>
      </c>
      <c r="B386" s="23" t="s">
        <v>384</v>
      </c>
      <c r="C386" s="21" t="n">
        <v>194.81</v>
      </c>
      <c r="D386" s="21" t="n">
        <v>20</v>
      </c>
      <c r="E386" s="21" t="n">
        <f aca="false">C386*D386</f>
        <v>3896.2</v>
      </c>
      <c r="F386" s="23" t="s">
        <v>47</v>
      </c>
    </row>
    <row r="387" customFormat="false" ht="25" hidden="false" customHeight="true" outlineLevel="0" collapsed="false">
      <c r="A387" s="21" t="n">
        <v>382</v>
      </c>
      <c r="B387" s="23" t="s">
        <v>407</v>
      </c>
      <c r="C387" s="21" t="n">
        <v>69.85</v>
      </c>
      <c r="D387" s="21" t="n">
        <v>20</v>
      </c>
      <c r="E387" s="21" t="n">
        <f aca="false">C387*D387</f>
        <v>1397</v>
      </c>
      <c r="F387" s="23" t="s">
        <v>47</v>
      </c>
    </row>
    <row r="388" customFormat="false" ht="25" hidden="false" customHeight="true" outlineLevel="0" collapsed="false">
      <c r="A388" s="21" t="n">
        <v>383</v>
      </c>
      <c r="B388" s="23" t="s">
        <v>587</v>
      </c>
      <c r="C388" s="21" t="n">
        <v>120.91</v>
      </c>
      <c r="D388" s="21" t="n">
        <v>20</v>
      </c>
      <c r="E388" s="21" t="n">
        <f aca="false">C388*D388</f>
        <v>2418.2</v>
      </c>
      <c r="F388" s="23" t="s">
        <v>47</v>
      </c>
    </row>
    <row r="389" customFormat="false" ht="25" hidden="false" customHeight="true" outlineLevel="0" collapsed="false">
      <c r="A389" s="21" t="n">
        <v>384</v>
      </c>
      <c r="B389" s="23" t="s">
        <v>588</v>
      </c>
      <c r="C389" s="21" t="n">
        <v>148.1</v>
      </c>
      <c r="D389" s="21" t="n">
        <v>20</v>
      </c>
      <c r="E389" s="21" t="n">
        <f aca="false">C389*D389</f>
        <v>2962</v>
      </c>
      <c r="F389" s="23" t="s">
        <v>47</v>
      </c>
    </row>
    <row r="390" customFormat="false" ht="25" hidden="false" customHeight="true" outlineLevel="0" collapsed="false">
      <c r="A390" s="21" t="n">
        <v>385</v>
      </c>
      <c r="B390" s="23" t="s">
        <v>589</v>
      </c>
      <c r="C390" s="21" t="n">
        <v>35.32</v>
      </c>
      <c r="D390" s="21" t="n">
        <v>20</v>
      </c>
      <c r="E390" s="21" t="n">
        <f aca="false">C390*D390</f>
        <v>706.4</v>
      </c>
      <c r="F390" s="23" t="s">
        <v>47</v>
      </c>
    </row>
    <row r="391" customFormat="false" ht="25" hidden="false" customHeight="true" outlineLevel="0" collapsed="false">
      <c r="A391" s="21" t="n">
        <v>386</v>
      </c>
      <c r="B391" s="23" t="s">
        <v>590</v>
      </c>
      <c r="C391" s="21" t="n">
        <v>49.79</v>
      </c>
      <c r="D391" s="21" t="n">
        <v>20</v>
      </c>
      <c r="E391" s="21" t="n">
        <f aca="false">C391*D391</f>
        <v>995.8</v>
      </c>
      <c r="F391" s="23" t="s">
        <v>47</v>
      </c>
    </row>
    <row r="392" customFormat="false" ht="25" hidden="false" customHeight="true" outlineLevel="0" collapsed="false">
      <c r="A392" s="21" t="n">
        <v>387</v>
      </c>
      <c r="B392" s="23" t="s">
        <v>591</v>
      </c>
      <c r="C392" s="21" t="n">
        <v>25.45</v>
      </c>
      <c r="D392" s="21" t="n">
        <v>20</v>
      </c>
      <c r="E392" s="21" t="n">
        <f aca="false">C392*D392</f>
        <v>509</v>
      </c>
      <c r="F392" s="23" t="s">
        <v>47</v>
      </c>
    </row>
    <row r="393" customFormat="false" ht="25" hidden="false" customHeight="true" outlineLevel="0" collapsed="false">
      <c r="A393" s="21" t="n">
        <v>388</v>
      </c>
      <c r="B393" s="23" t="s">
        <v>592</v>
      </c>
      <c r="C393" s="21" t="n">
        <v>53.32</v>
      </c>
      <c r="D393" s="21" t="n">
        <v>20</v>
      </c>
      <c r="E393" s="21" t="n">
        <f aca="false">C393*D393</f>
        <v>1066.4</v>
      </c>
      <c r="F393" s="23" t="s">
        <v>47</v>
      </c>
    </row>
    <row r="394" customFormat="false" ht="25" hidden="false" customHeight="true" outlineLevel="0" collapsed="false">
      <c r="A394" s="21" t="n">
        <v>389</v>
      </c>
      <c r="B394" s="23" t="s">
        <v>593</v>
      </c>
      <c r="C394" s="21" t="n">
        <v>66.96</v>
      </c>
      <c r="D394" s="21" t="n">
        <v>20</v>
      </c>
      <c r="E394" s="21" t="n">
        <f aca="false">C394*D394</f>
        <v>1339.2</v>
      </c>
      <c r="F394" s="23" t="s">
        <v>47</v>
      </c>
    </row>
    <row r="395" customFormat="false" ht="25" hidden="false" customHeight="true" outlineLevel="0" collapsed="false">
      <c r="A395" s="21" t="n">
        <v>390</v>
      </c>
      <c r="B395" s="23" t="s">
        <v>594</v>
      </c>
      <c r="C395" s="21" t="n">
        <v>226.08</v>
      </c>
      <c r="D395" s="21" t="n">
        <v>20</v>
      </c>
      <c r="E395" s="21" t="n">
        <f aca="false">C395*D395</f>
        <v>4521.6</v>
      </c>
      <c r="F395" s="23" t="s">
        <v>47</v>
      </c>
    </row>
    <row r="396" customFormat="false" ht="25" hidden="false" customHeight="true" outlineLevel="0" collapsed="false">
      <c r="A396" s="21" t="n">
        <v>391</v>
      </c>
      <c r="B396" s="23" t="s">
        <v>595</v>
      </c>
      <c r="C396" s="21" t="n">
        <v>98.94</v>
      </c>
      <c r="D396" s="21" t="n">
        <v>20</v>
      </c>
      <c r="E396" s="21" t="n">
        <f aca="false">C396*D396</f>
        <v>1978.8</v>
      </c>
      <c r="F396" s="23" t="s">
        <v>47</v>
      </c>
    </row>
    <row r="397" customFormat="false" ht="25" hidden="false" customHeight="true" outlineLevel="0" collapsed="false">
      <c r="A397" s="21" t="n">
        <v>392</v>
      </c>
      <c r="B397" s="23" t="s">
        <v>559</v>
      </c>
      <c r="C397" s="21" t="n">
        <v>199.18</v>
      </c>
      <c r="D397" s="21" t="n">
        <v>20</v>
      </c>
      <c r="E397" s="21" t="n">
        <f aca="false">C397*D397</f>
        <v>3983.6</v>
      </c>
      <c r="F397" s="23" t="s">
        <v>47</v>
      </c>
    </row>
    <row r="398" customFormat="false" ht="25" hidden="false" customHeight="true" outlineLevel="0" collapsed="false">
      <c r="A398" s="21" t="n">
        <v>393</v>
      </c>
      <c r="B398" s="23" t="s">
        <v>596</v>
      </c>
      <c r="C398" s="21" t="n">
        <v>56.25</v>
      </c>
      <c r="D398" s="21" t="n">
        <v>20</v>
      </c>
      <c r="E398" s="21" t="n">
        <f aca="false">C398*D398</f>
        <v>1125</v>
      </c>
      <c r="F398" s="23" t="s">
        <v>47</v>
      </c>
    </row>
    <row r="399" customFormat="false" ht="25" hidden="false" customHeight="true" outlineLevel="0" collapsed="false">
      <c r="A399" s="21" t="n">
        <v>394</v>
      </c>
      <c r="B399" s="23" t="s">
        <v>440</v>
      </c>
      <c r="C399" s="21" t="n">
        <v>170.63</v>
      </c>
      <c r="D399" s="21" t="n">
        <v>20</v>
      </c>
      <c r="E399" s="21" t="n">
        <f aca="false">C399*D399</f>
        <v>3412.6</v>
      </c>
      <c r="F399" s="23" t="s">
        <v>47</v>
      </c>
    </row>
    <row r="400" customFormat="false" ht="25" hidden="false" customHeight="true" outlineLevel="0" collapsed="false">
      <c r="A400" s="21" t="n">
        <v>395</v>
      </c>
      <c r="B400" s="23" t="s">
        <v>597</v>
      </c>
      <c r="C400" s="21" t="n">
        <v>127.43</v>
      </c>
      <c r="D400" s="21" t="n">
        <v>20</v>
      </c>
      <c r="E400" s="21" t="n">
        <f aca="false">C400*D400</f>
        <v>2548.6</v>
      </c>
      <c r="F400" s="23" t="s">
        <v>47</v>
      </c>
    </row>
    <row r="401" customFormat="false" ht="25" hidden="false" customHeight="true" outlineLevel="0" collapsed="false">
      <c r="A401" s="21" t="n">
        <v>396</v>
      </c>
      <c r="B401" s="23" t="s">
        <v>598</v>
      </c>
      <c r="C401" s="21" t="n">
        <v>1.5</v>
      </c>
      <c r="D401" s="21" t="n">
        <v>20</v>
      </c>
      <c r="E401" s="21" t="n">
        <f aca="false">C401*D401</f>
        <v>30</v>
      </c>
      <c r="F401" s="23" t="s">
        <v>47</v>
      </c>
    </row>
    <row r="402" customFormat="false" ht="25" hidden="false" customHeight="true" outlineLevel="0" collapsed="false">
      <c r="A402" s="21" t="n">
        <v>397</v>
      </c>
      <c r="B402" s="23" t="s">
        <v>384</v>
      </c>
      <c r="C402" s="21" t="n">
        <v>41.28</v>
      </c>
      <c r="D402" s="21" t="n">
        <v>20</v>
      </c>
      <c r="E402" s="21" t="n">
        <f aca="false">C402*D402</f>
        <v>825.6</v>
      </c>
      <c r="F402" s="23" t="s">
        <v>47</v>
      </c>
    </row>
    <row r="403" customFormat="false" ht="25" hidden="false" customHeight="true" outlineLevel="0" collapsed="false">
      <c r="A403" s="21" t="n">
        <v>398</v>
      </c>
      <c r="B403" s="23" t="s">
        <v>599</v>
      </c>
      <c r="C403" s="21" t="n">
        <v>103.2</v>
      </c>
      <c r="D403" s="21" t="n">
        <v>20</v>
      </c>
      <c r="E403" s="21" t="n">
        <f aca="false">C403*D403</f>
        <v>2064</v>
      </c>
      <c r="F403" s="23" t="s">
        <v>47</v>
      </c>
    </row>
    <row r="404" customFormat="false" ht="25" hidden="false" customHeight="true" outlineLevel="0" collapsed="false">
      <c r="A404" s="21" t="n">
        <v>399</v>
      </c>
      <c r="B404" s="23" t="s">
        <v>600</v>
      </c>
      <c r="C404" s="21" t="n">
        <v>28.66</v>
      </c>
      <c r="D404" s="21" t="n">
        <v>20</v>
      </c>
      <c r="E404" s="21" t="n">
        <f aca="false">C404*D404</f>
        <v>573.2</v>
      </c>
      <c r="F404" s="23" t="s">
        <v>47</v>
      </c>
    </row>
    <row r="405" customFormat="false" ht="25" hidden="false" customHeight="true" outlineLevel="0" collapsed="false">
      <c r="A405" s="21" t="n">
        <v>400</v>
      </c>
      <c r="B405" s="23" t="s">
        <v>601</v>
      </c>
      <c r="C405" s="21" t="n">
        <v>20.54</v>
      </c>
      <c r="D405" s="21" t="n">
        <v>20</v>
      </c>
      <c r="E405" s="21" t="n">
        <f aca="false">C405*D405</f>
        <v>410.8</v>
      </c>
      <c r="F405" s="23" t="s">
        <v>47</v>
      </c>
    </row>
    <row r="406" customFormat="false" ht="25" hidden="false" customHeight="true" outlineLevel="0" collapsed="false">
      <c r="A406" s="21" t="n">
        <v>401</v>
      </c>
      <c r="B406" s="23" t="s">
        <v>465</v>
      </c>
      <c r="C406" s="21" t="n">
        <v>82.39</v>
      </c>
      <c r="D406" s="21" t="n">
        <v>20</v>
      </c>
      <c r="E406" s="21" t="n">
        <f aca="false">C406*D406</f>
        <v>1647.8</v>
      </c>
      <c r="F406" s="23" t="s">
        <v>47</v>
      </c>
    </row>
    <row r="407" customFormat="false" ht="25" hidden="false" customHeight="true" outlineLevel="0" collapsed="false">
      <c r="A407" s="21" t="n">
        <v>402</v>
      </c>
      <c r="B407" s="23" t="s">
        <v>602</v>
      </c>
      <c r="C407" s="21" t="n">
        <v>158.89</v>
      </c>
      <c r="D407" s="21" t="n">
        <v>20</v>
      </c>
      <c r="E407" s="21" t="n">
        <f aca="false">C407*D407</f>
        <v>3177.8</v>
      </c>
      <c r="F407" s="23" t="s">
        <v>47</v>
      </c>
    </row>
    <row r="408" customFormat="false" ht="25" hidden="false" customHeight="true" outlineLevel="0" collapsed="false">
      <c r="A408" s="21" t="n">
        <v>403</v>
      </c>
      <c r="B408" s="23" t="s">
        <v>603</v>
      </c>
      <c r="C408" s="21" t="n">
        <v>82.46</v>
      </c>
      <c r="D408" s="21" t="n">
        <v>20</v>
      </c>
      <c r="E408" s="21" t="n">
        <f aca="false">C408*D408</f>
        <v>1649.2</v>
      </c>
      <c r="F408" s="23" t="s">
        <v>47</v>
      </c>
    </row>
    <row r="409" customFormat="false" ht="25" hidden="false" customHeight="true" outlineLevel="0" collapsed="false">
      <c r="A409" s="21" t="n">
        <v>404</v>
      </c>
      <c r="B409" s="23" t="s">
        <v>604</v>
      </c>
      <c r="C409" s="21" t="n">
        <v>31.43</v>
      </c>
      <c r="D409" s="21" t="n">
        <v>20</v>
      </c>
      <c r="E409" s="21" t="n">
        <f aca="false">C409*D409</f>
        <v>628.6</v>
      </c>
      <c r="F409" s="23" t="s">
        <v>47</v>
      </c>
    </row>
    <row r="410" customFormat="false" ht="25" hidden="false" customHeight="true" outlineLevel="0" collapsed="false">
      <c r="A410" s="21" t="n">
        <v>405</v>
      </c>
      <c r="B410" s="23" t="s">
        <v>605</v>
      </c>
      <c r="C410" s="21" t="n">
        <v>80.31</v>
      </c>
      <c r="D410" s="21" t="n">
        <v>20</v>
      </c>
      <c r="E410" s="21" t="n">
        <f aca="false">C410*D410</f>
        <v>1606.2</v>
      </c>
      <c r="F410" s="23" t="s">
        <v>47</v>
      </c>
    </row>
    <row r="411" customFormat="false" ht="25" hidden="false" customHeight="true" outlineLevel="0" collapsed="false">
      <c r="A411" s="21" t="n">
        <v>406</v>
      </c>
      <c r="B411" s="23" t="s">
        <v>606</v>
      </c>
      <c r="C411" s="21" t="n">
        <v>91.61</v>
      </c>
      <c r="D411" s="21" t="n">
        <v>20</v>
      </c>
      <c r="E411" s="21" t="n">
        <f aca="false">C411*D411</f>
        <v>1832.2</v>
      </c>
      <c r="F411" s="23" t="s">
        <v>47</v>
      </c>
    </row>
    <row r="412" customFormat="false" ht="25" hidden="false" customHeight="true" outlineLevel="0" collapsed="false">
      <c r="A412" s="21" t="n">
        <v>407</v>
      </c>
      <c r="B412" s="23" t="s">
        <v>607</v>
      </c>
      <c r="C412" s="21" t="n">
        <v>236.5</v>
      </c>
      <c r="D412" s="21" t="n">
        <v>20</v>
      </c>
      <c r="E412" s="21" t="n">
        <f aca="false">C412*D412</f>
        <v>4730</v>
      </c>
      <c r="F412" s="23" t="s">
        <v>47</v>
      </c>
    </row>
    <row r="413" customFormat="false" ht="25" hidden="false" customHeight="true" outlineLevel="0" collapsed="false">
      <c r="A413" s="21" t="n">
        <v>408</v>
      </c>
      <c r="B413" s="23" t="s">
        <v>554</v>
      </c>
      <c r="C413" s="21" t="n">
        <v>90.11</v>
      </c>
      <c r="D413" s="21" t="n">
        <v>20</v>
      </c>
      <c r="E413" s="21" t="n">
        <f aca="false">C413*D413</f>
        <v>1802.2</v>
      </c>
      <c r="F413" s="23" t="s">
        <v>47</v>
      </c>
    </row>
    <row r="414" customFormat="false" ht="25" hidden="false" customHeight="true" outlineLevel="0" collapsed="false">
      <c r="A414" s="21" t="n">
        <v>409</v>
      </c>
      <c r="B414" s="23" t="s">
        <v>608</v>
      </c>
      <c r="C414" s="21" t="n">
        <v>303.44</v>
      </c>
      <c r="D414" s="21" t="n">
        <v>20</v>
      </c>
      <c r="E414" s="21" t="n">
        <f aca="false">C414*D414</f>
        <v>6068.8</v>
      </c>
      <c r="F414" s="23" t="s">
        <v>47</v>
      </c>
    </row>
    <row r="415" customFormat="false" ht="25" hidden="false" customHeight="true" outlineLevel="0" collapsed="false">
      <c r="A415" s="21" t="n">
        <v>410</v>
      </c>
      <c r="B415" s="23" t="s">
        <v>609</v>
      </c>
      <c r="C415" s="21" t="n">
        <v>32.19</v>
      </c>
      <c r="D415" s="21" t="n">
        <v>20</v>
      </c>
      <c r="E415" s="21" t="n">
        <f aca="false">C415*D415</f>
        <v>643.8</v>
      </c>
      <c r="F415" s="23" t="s">
        <v>47</v>
      </c>
    </row>
    <row r="416" customFormat="false" ht="25" hidden="false" customHeight="true" outlineLevel="0" collapsed="false">
      <c r="A416" s="21" t="n">
        <v>411</v>
      </c>
      <c r="B416" s="23" t="s">
        <v>610</v>
      </c>
      <c r="C416" s="21" t="n">
        <v>55.86</v>
      </c>
      <c r="D416" s="21" t="n">
        <v>20</v>
      </c>
      <c r="E416" s="21" t="n">
        <f aca="false">C416*D416</f>
        <v>1117.2</v>
      </c>
      <c r="F416" s="23" t="s">
        <v>47</v>
      </c>
    </row>
    <row r="417" customFormat="false" ht="25" hidden="false" customHeight="true" outlineLevel="0" collapsed="false">
      <c r="A417" s="21" t="n">
        <v>412</v>
      </c>
      <c r="B417" s="23" t="s">
        <v>611</v>
      </c>
      <c r="C417" s="21" t="n">
        <v>18.72</v>
      </c>
      <c r="D417" s="21" t="n">
        <v>20</v>
      </c>
      <c r="E417" s="21" t="n">
        <f aca="false">C417*D417</f>
        <v>374.4</v>
      </c>
      <c r="F417" s="23" t="s">
        <v>47</v>
      </c>
    </row>
    <row r="418" customFormat="false" ht="25" hidden="false" customHeight="true" outlineLevel="0" collapsed="false">
      <c r="A418" s="21" t="n">
        <v>413</v>
      </c>
      <c r="B418" s="23" t="s">
        <v>612</v>
      </c>
      <c r="C418" s="21" t="n">
        <v>308.51</v>
      </c>
      <c r="D418" s="21" t="n">
        <v>20</v>
      </c>
      <c r="E418" s="21" t="n">
        <f aca="false">C418*D418</f>
        <v>6170.2</v>
      </c>
      <c r="F418" s="23" t="s">
        <v>47</v>
      </c>
    </row>
    <row r="419" customFormat="false" ht="25" hidden="false" customHeight="true" outlineLevel="0" collapsed="false">
      <c r="A419" s="21" t="n">
        <v>414</v>
      </c>
      <c r="B419" s="23" t="s">
        <v>613</v>
      </c>
      <c r="C419" s="21" t="n">
        <v>141.14</v>
      </c>
      <c r="D419" s="21" t="n">
        <v>20</v>
      </c>
      <c r="E419" s="21" t="n">
        <f aca="false">C419*D419</f>
        <v>2822.8</v>
      </c>
      <c r="F419" s="23" t="s">
        <v>47</v>
      </c>
    </row>
    <row r="420" customFormat="false" ht="25" hidden="false" customHeight="true" outlineLevel="0" collapsed="false">
      <c r="A420" s="21" t="n">
        <v>415</v>
      </c>
      <c r="B420" s="23" t="s">
        <v>614</v>
      </c>
      <c r="C420" s="21" t="n">
        <v>77.89</v>
      </c>
      <c r="D420" s="21" t="n">
        <v>20</v>
      </c>
      <c r="E420" s="21" t="n">
        <f aca="false">C420*D420</f>
        <v>1557.8</v>
      </c>
      <c r="F420" s="23" t="s">
        <v>47</v>
      </c>
    </row>
    <row r="421" customFormat="false" ht="25" hidden="false" customHeight="true" outlineLevel="0" collapsed="false">
      <c r="A421" s="21" t="n">
        <v>416</v>
      </c>
      <c r="B421" s="23" t="s">
        <v>615</v>
      </c>
      <c r="C421" s="21" t="n">
        <v>99.67</v>
      </c>
      <c r="D421" s="21" t="n">
        <v>20</v>
      </c>
      <c r="E421" s="21" t="n">
        <f aca="false">C421*D421</f>
        <v>1993.4</v>
      </c>
      <c r="F421" s="23" t="s">
        <v>47</v>
      </c>
    </row>
    <row r="422" customFormat="false" ht="25" hidden="false" customHeight="true" outlineLevel="0" collapsed="false">
      <c r="A422" s="21" t="n">
        <v>417</v>
      </c>
      <c r="B422" s="23" t="s">
        <v>616</v>
      </c>
      <c r="C422" s="21" t="n">
        <v>240.37</v>
      </c>
      <c r="D422" s="21" t="n">
        <v>20</v>
      </c>
      <c r="E422" s="21" t="n">
        <f aca="false">C422*D422</f>
        <v>4807.4</v>
      </c>
      <c r="F422" s="23" t="s">
        <v>47</v>
      </c>
    </row>
    <row r="423" customFormat="false" ht="25" hidden="false" customHeight="true" outlineLevel="0" collapsed="false">
      <c r="A423" s="21" t="n">
        <v>418</v>
      </c>
      <c r="B423" s="23" t="s">
        <v>617</v>
      </c>
      <c r="C423" s="21" t="n">
        <v>8.21</v>
      </c>
      <c r="D423" s="21" t="n">
        <v>20</v>
      </c>
      <c r="E423" s="21" t="n">
        <f aca="false">C423*D423</f>
        <v>164.2</v>
      </c>
      <c r="F423" s="23" t="s">
        <v>47</v>
      </c>
    </row>
    <row r="424" customFormat="false" ht="25" hidden="false" customHeight="true" outlineLevel="0" collapsed="false">
      <c r="A424" s="21" t="n">
        <v>419</v>
      </c>
      <c r="B424" s="32" t="s">
        <v>618</v>
      </c>
      <c r="C424" s="21" t="n">
        <v>26.73</v>
      </c>
      <c r="D424" s="21" t="n">
        <v>20</v>
      </c>
      <c r="E424" s="21" t="n">
        <f aca="false">C424*D424</f>
        <v>534.6</v>
      </c>
      <c r="F424" s="23" t="s">
        <v>619</v>
      </c>
    </row>
    <row r="425" customFormat="false" ht="25" hidden="false" customHeight="true" outlineLevel="0" collapsed="false">
      <c r="A425" s="21" t="n">
        <v>420</v>
      </c>
      <c r="B425" s="23" t="s">
        <v>620</v>
      </c>
      <c r="C425" s="21" t="n">
        <v>33.41</v>
      </c>
      <c r="D425" s="21" t="n">
        <v>20</v>
      </c>
      <c r="E425" s="21" t="n">
        <f aca="false">C425*D425</f>
        <v>668.2</v>
      </c>
      <c r="F425" s="23" t="s">
        <v>619</v>
      </c>
    </row>
    <row r="426" customFormat="false" ht="25" hidden="false" customHeight="true" outlineLevel="0" collapsed="false">
      <c r="A426" s="21" t="n">
        <v>421</v>
      </c>
      <c r="B426" s="23" t="s">
        <v>617</v>
      </c>
      <c r="C426" s="21" t="n">
        <v>69.86</v>
      </c>
      <c r="D426" s="21" t="n">
        <v>20</v>
      </c>
      <c r="E426" s="21" t="n">
        <f aca="false">C426*D426</f>
        <v>1397.2</v>
      </c>
      <c r="F426" s="23" t="s">
        <v>619</v>
      </c>
    </row>
    <row r="427" customFormat="false" ht="25" hidden="false" customHeight="true" outlineLevel="0" collapsed="false">
      <c r="A427" s="21" t="n">
        <v>422</v>
      </c>
      <c r="B427" s="23" t="s">
        <v>621</v>
      </c>
      <c r="C427" s="21" t="n">
        <v>181.36</v>
      </c>
      <c r="D427" s="21" t="n">
        <v>20</v>
      </c>
      <c r="E427" s="21" t="n">
        <f aca="false">C427*D427</f>
        <v>3627.2</v>
      </c>
      <c r="F427" s="23" t="s">
        <v>619</v>
      </c>
    </row>
    <row r="428" customFormat="false" ht="25" hidden="false" customHeight="true" outlineLevel="0" collapsed="false">
      <c r="A428" s="21" t="n">
        <v>423</v>
      </c>
      <c r="B428" s="23" t="s">
        <v>622</v>
      </c>
      <c r="C428" s="21" t="n">
        <v>42.85</v>
      </c>
      <c r="D428" s="21" t="n">
        <v>20</v>
      </c>
      <c r="E428" s="21" t="n">
        <f aca="false">C428*D428</f>
        <v>857</v>
      </c>
      <c r="F428" s="23" t="s">
        <v>619</v>
      </c>
    </row>
    <row r="429" customFormat="false" ht="25" hidden="false" customHeight="true" outlineLevel="0" collapsed="false">
      <c r="A429" s="21" t="n">
        <v>424</v>
      </c>
      <c r="B429" s="23" t="s">
        <v>623</v>
      </c>
      <c r="C429" s="21" t="n">
        <v>22.75</v>
      </c>
      <c r="D429" s="21" t="n">
        <v>20</v>
      </c>
      <c r="E429" s="21" t="n">
        <f aca="false">C429*D429</f>
        <v>455</v>
      </c>
      <c r="F429" s="23" t="s">
        <v>619</v>
      </c>
    </row>
    <row r="430" customFormat="false" ht="25" hidden="false" customHeight="true" outlineLevel="0" collapsed="false">
      <c r="A430" s="21" t="n">
        <v>425</v>
      </c>
      <c r="B430" s="23" t="s">
        <v>624</v>
      </c>
      <c r="C430" s="21" t="n">
        <v>21.32</v>
      </c>
      <c r="D430" s="21" t="n">
        <v>20</v>
      </c>
      <c r="E430" s="21" t="n">
        <f aca="false">C430*D430</f>
        <v>426.4</v>
      </c>
      <c r="F430" s="23" t="s">
        <v>619</v>
      </c>
    </row>
    <row r="431" customFormat="false" ht="25" hidden="false" customHeight="true" outlineLevel="0" collapsed="false">
      <c r="A431" s="21" t="n">
        <v>426</v>
      </c>
      <c r="B431" s="23" t="s">
        <v>625</v>
      </c>
      <c r="C431" s="21" t="n">
        <v>102.75</v>
      </c>
      <c r="D431" s="21" t="n">
        <v>20</v>
      </c>
      <c r="E431" s="21" t="n">
        <f aca="false">C431*D431</f>
        <v>2055</v>
      </c>
      <c r="F431" s="23" t="s">
        <v>619</v>
      </c>
    </row>
    <row r="432" customFormat="false" ht="25" hidden="false" customHeight="true" outlineLevel="0" collapsed="false">
      <c r="A432" s="21" t="n">
        <v>427</v>
      </c>
      <c r="B432" s="23" t="s">
        <v>626</v>
      </c>
      <c r="C432" s="21" t="n">
        <v>63.64</v>
      </c>
      <c r="D432" s="21" t="n">
        <v>20</v>
      </c>
      <c r="E432" s="21" t="n">
        <f aca="false">C432*D432</f>
        <v>1272.8</v>
      </c>
      <c r="F432" s="23" t="s">
        <v>619</v>
      </c>
    </row>
    <row r="433" customFormat="false" ht="25" hidden="false" customHeight="true" outlineLevel="0" collapsed="false">
      <c r="A433" s="21" t="n">
        <v>428</v>
      </c>
      <c r="B433" s="23" t="s">
        <v>627</v>
      </c>
      <c r="C433" s="21" t="n">
        <v>29.25</v>
      </c>
      <c r="D433" s="21" t="n">
        <v>20</v>
      </c>
      <c r="E433" s="21" t="n">
        <f aca="false">C433*D433</f>
        <v>585</v>
      </c>
      <c r="F433" s="23" t="s">
        <v>619</v>
      </c>
    </row>
    <row r="434" customFormat="false" ht="25" hidden="false" customHeight="true" outlineLevel="0" collapsed="false">
      <c r="A434" s="21" t="n">
        <v>429</v>
      </c>
      <c r="B434" s="23" t="s">
        <v>628</v>
      </c>
      <c r="C434" s="21" t="n">
        <v>29.25</v>
      </c>
      <c r="D434" s="21" t="n">
        <v>20</v>
      </c>
      <c r="E434" s="21" t="n">
        <f aca="false">C434*D434</f>
        <v>585</v>
      </c>
      <c r="F434" s="23" t="s">
        <v>619</v>
      </c>
    </row>
    <row r="435" customFormat="false" ht="25" hidden="false" customHeight="true" outlineLevel="0" collapsed="false">
      <c r="A435" s="21" t="n">
        <v>430</v>
      </c>
      <c r="B435" s="23" t="s">
        <v>629</v>
      </c>
      <c r="C435" s="21" t="n">
        <v>13.04</v>
      </c>
      <c r="D435" s="21" t="n">
        <v>20</v>
      </c>
      <c r="E435" s="21" t="n">
        <f aca="false">C435*D435</f>
        <v>260.8</v>
      </c>
      <c r="F435" s="23" t="s">
        <v>619</v>
      </c>
    </row>
    <row r="436" customFormat="false" ht="25" hidden="false" customHeight="true" outlineLevel="0" collapsed="false">
      <c r="A436" s="21" t="n">
        <v>431</v>
      </c>
      <c r="B436" s="23" t="s">
        <v>569</v>
      </c>
      <c r="C436" s="21" t="n">
        <v>40.5</v>
      </c>
      <c r="D436" s="21" t="n">
        <v>20</v>
      </c>
      <c r="E436" s="21" t="n">
        <f aca="false">C436*D436</f>
        <v>810</v>
      </c>
      <c r="F436" s="23" t="s">
        <v>619</v>
      </c>
    </row>
    <row r="437" customFormat="false" ht="25" hidden="false" customHeight="true" outlineLevel="0" collapsed="false">
      <c r="A437" s="21" t="n">
        <v>432</v>
      </c>
      <c r="B437" s="23" t="s">
        <v>630</v>
      </c>
      <c r="C437" s="21" t="n">
        <v>40.5</v>
      </c>
      <c r="D437" s="21" t="n">
        <v>20</v>
      </c>
      <c r="E437" s="21" t="n">
        <f aca="false">C437*D437</f>
        <v>810</v>
      </c>
      <c r="F437" s="23" t="s">
        <v>619</v>
      </c>
    </row>
    <row r="438" customFormat="false" ht="25" hidden="false" customHeight="true" outlineLevel="0" collapsed="false">
      <c r="A438" s="21" t="n">
        <v>433</v>
      </c>
      <c r="B438" s="23" t="s">
        <v>440</v>
      </c>
      <c r="C438" s="21" t="n">
        <v>131.63</v>
      </c>
      <c r="D438" s="21" t="n">
        <v>20</v>
      </c>
      <c r="E438" s="21" t="n">
        <f aca="false">C438*D438</f>
        <v>2632.6</v>
      </c>
      <c r="F438" s="23" t="s">
        <v>619</v>
      </c>
    </row>
    <row r="439" customFormat="false" ht="25" hidden="false" customHeight="true" outlineLevel="0" collapsed="false">
      <c r="A439" s="21" t="n">
        <v>434</v>
      </c>
      <c r="B439" s="23" t="s">
        <v>631</v>
      </c>
      <c r="C439" s="21" t="n">
        <v>11.47</v>
      </c>
      <c r="D439" s="21" t="n">
        <v>20</v>
      </c>
      <c r="E439" s="21" t="n">
        <f aca="false">C439*D439</f>
        <v>229.4</v>
      </c>
      <c r="F439" s="23" t="s">
        <v>619</v>
      </c>
    </row>
    <row r="440" customFormat="false" ht="25" hidden="false" customHeight="true" outlineLevel="0" collapsed="false">
      <c r="A440" s="21" t="n">
        <v>435</v>
      </c>
      <c r="B440" s="23" t="s">
        <v>569</v>
      </c>
      <c r="C440" s="21" t="n">
        <v>56.25</v>
      </c>
      <c r="D440" s="21" t="n">
        <v>20</v>
      </c>
      <c r="E440" s="21" t="n">
        <f aca="false">C440*D440</f>
        <v>1125</v>
      </c>
      <c r="F440" s="23" t="s">
        <v>619</v>
      </c>
    </row>
    <row r="441" customFormat="false" ht="25" hidden="false" customHeight="true" outlineLevel="0" collapsed="false">
      <c r="A441" s="21" t="n">
        <v>436</v>
      </c>
      <c r="B441" s="23" t="s">
        <v>465</v>
      </c>
      <c r="C441" s="21" t="n">
        <v>46.48</v>
      </c>
      <c r="D441" s="21" t="n">
        <v>20</v>
      </c>
      <c r="E441" s="21" t="n">
        <f aca="false">C441*D441</f>
        <v>929.6</v>
      </c>
      <c r="F441" s="23" t="s">
        <v>619</v>
      </c>
    </row>
    <row r="442" customFormat="false" ht="25" hidden="false" customHeight="true" outlineLevel="0" collapsed="false">
      <c r="A442" s="21" t="n">
        <v>437</v>
      </c>
      <c r="B442" s="23" t="s">
        <v>632</v>
      </c>
      <c r="C442" s="21" t="n">
        <v>27.38</v>
      </c>
      <c r="D442" s="21" t="n">
        <v>20</v>
      </c>
      <c r="E442" s="21" t="n">
        <f aca="false">C442*D442</f>
        <v>547.6</v>
      </c>
      <c r="F442" s="23" t="s">
        <v>619</v>
      </c>
    </row>
    <row r="443" customFormat="false" ht="25" hidden="false" customHeight="true" outlineLevel="0" collapsed="false">
      <c r="A443" s="21" t="n">
        <v>438</v>
      </c>
      <c r="B443" s="23" t="s">
        <v>633</v>
      </c>
      <c r="C443" s="21" t="n">
        <v>184.8</v>
      </c>
      <c r="D443" s="21" t="n">
        <v>20</v>
      </c>
      <c r="E443" s="21" t="n">
        <f aca="false">C443*D443</f>
        <v>3696</v>
      </c>
      <c r="F443" s="23" t="s">
        <v>619</v>
      </c>
    </row>
    <row r="444" customFormat="false" ht="25" hidden="false" customHeight="true" outlineLevel="0" collapsed="false">
      <c r="A444" s="21" t="n">
        <v>439</v>
      </c>
      <c r="B444" s="23" t="s">
        <v>465</v>
      </c>
      <c r="C444" s="21" t="n">
        <v>24.93</v>
      </c>
      <c r="D444" s="21" t="n">
        <v>20</v>
      </c>
      <c r="E444" s="21" t="n">
        <f aca="false">C444*D444</f>
        <v>498.6</v>
      </c>
      <c r="F444" s="23" t="s">
        <v>619</v>
      </c>
    </row>
    <row r="445" customFormat="false" ht="25" hidden="false" customHeight="true" outlineLevel="0" collapsed="false">
      <c r="A445" s="21" t="n">
        <v>440</v>
      </c>
      <c r="B445" s="23" t="s">
        <v>634</v>
      </c>
      <c r="C445" s="21" t="n">
        <v>41.17</v>
      </c>
      <c r="D445" s="21" t="n">
        <v>20</v>
      </c>
      <c r="E445" s="21" t="n">
        <f aca="false">C445*D445</f>
        <v>823.4</v>
      </c>
      <c r="F445" s="23" t="s">
        <v>619</v>
      </c>
    </row>
    <row r="446" customFormat="false" ht="25" hidden="false" customHeight="true" outlineLevel="0" collapsed="false">
      <c r="A446" s="21" t="n">
        <v>441</v>
      </c>
      <c r="B446" s="23" t="s">
        <v>635</v>
      </c>
      <c r="C446" s="21" t="n">
        <v>54.66</v>
      </c>
      <c r="D446" s="21" t="n">
        <v>20</v>
      </c>
      <c r="E446" s="21" t="n">
        <f aca="false">C446*D446</f>
        <v>1093.2</v>
      </c>
      <c r="F446" s="23" t="s">
        <v>619</v>
      </c>
    </row>
    <row r="447" customFormat="false" ht="25" hidden="false" customHeight="true" outlineLevel="0" collapsed="false">
      <c r="A447" s="21" t="n">
        <v>442</v>
      </c>
      <c r="B447" s="23" t="s">
        <v>636</v>
      </c>
      <c r="C447" s="21" t="n">
        <v>45.24</v>
      </c>
      <c r="D447" s="21" t="n">
        <v>20</v>
      </c>
      <c r="E447" s="21" t="n">
        <f aca="false">C447*D447</f>
        <v>904.8</v>
      </c>
      <c r="F447" s="23" t="s">
        <v>619</v>
      </c>
    </row>
    <row r="448" customFormat="false" ht="25" hidden="false" customHeight="true" outlineLevel="0" collapsed="false">
      <c r="A448" s="21" t="n">
        <v>443</v>
      </c>
      <c r="B448" s="23" t="s">
        <v>637</v>
      </c>
      <c r="C448" s="21" t="n">
        <v>55.26</v>
      </c>
      <c r="D448" s="21" t="n">
        <v>20</v>
      </c>
      <c r="E448" s="21" t="n">
        <f aca="false">C448*D448</f>
        <v>1105.2</v>
      </c>
      <c r="F448" s="23" t="s">
        <v>619</v>
      </c>
    </row>
    <row r="449" customFormat="false" ht="25" hidden="false" customHeight="true" outlineLevel="0" collapsed="false">
      <c r="A449" s="21" t="n">
        <v>444</v>
      </c>
      <c r="B449" s="23" t="s">
        <v>638</v>
      </c>
      <c r="C449" s="21" t="n">
        <v>53.99</v>
      </c>
      <c r="D449" s="21" t="n">
        <v>20</v>
      </c>
      <c r="E449" s="21" t="n">
        <f aca="false">C449*D449</f>
        <v>1079.8</v>
      </c>
      <c r="F449" s="23" t="s">
        <v>619</v>
      </c>
    </row>
    <row r="450" customFormat="false" ht="25" hidden="false" customHeight="true" outlineLevel="0" collapsed="false">
      <c r="A450" s="21" t="n">
        <v>445</v>
      </c>
      <c r="B450" s="23" t="s">
        <v>639</v>
      </c>
      <c r="C450" s="21" t="n">
        <v>49.76</v>
      </c>
      <c r="D450" s="21" t="n">
        <v>20</v>
      </c>
      <c r="E450" s="21" t="n">
        <f aca="false">C450*D450</f>
        <v>995.2</v>
      </c>
      <c r="F450" s="23" t="s">
        <v>619</v>
      </c>
    </row>
    <row r="451" customFormat="false" ht="25" hidden="false" customHeight="true" outlineLevel="0" collapsed="false">
      <c r="A451" s="21" t="n">
        <v>446</v>
      </c>
      <c r="B451" s="23" t="s">
        <v>640</v>
      </c>
      <c r="C451" s="21" t="n">
        <v>124.25</v>
      </c>
      <c r="D451" s="21" t="n">
        <v>20</v>
      </c>
      <c r="E451" s="21" t="n">
        <f aca="false">C451*D451</f>
        <v>2485</v>
      </c>
      <c r="F451" s="23" t="s">
        <v>619</v>
      </c>
    </row>
    <row r="452" customFormat="false" ht="25" hidden="false" customHeight="true" outlineLevel="0" collapsed="false">
      <c r="A452" s="21" t="n">
        <v>447</v>
      </c>
      <c r="B452" s="23" t="s">
        <v>641</v>
      </c>
      <c r="C452" s="21" t="n">
        <v>76.2</v>
      </c>
      <c r="D452" s="21" t="n">
        <v>20</v>
      </c>
      <c r="E452" s="21" t="n">
        <f aca="false">C452*D452</f>
        <v>1524</v>
      </c>
      <c r="F452" s="23" t="s">
        <v>619</v>
      </c>
    </row>
    <row r="453" customFormat="false" ht="25" hidden="false" customHeight="true" outlineLevel="0" collapsed="false">
      <c r="A453" s="21" t="n">
        <v>448</v>
      </c>
      <c r="B453" s="23" t="s">
        <v>642</v>
      </c>
      <c r="C453" s="21" t="n">
        <v>49.87</v>
      </c>
      <c r="D453" s="21" t="n">
        <v>20</v>
      </c>
      <c r="E453" s="21" t="n">
        <f aca="false">C453*D453</f>
        <v>997.4</v>
      </c>
      <c r="F453" s="23" t="s">
        <v>619</v>
      </c>
    </row>
    <row r="454" customFormat="false" ht="25" hidden="false" customHeight="true" outlineLevel="0" collapsed="false">
      <c r="A454" s="21" t="n">
        <v>449</v>
      </c>
      <c r="B454" s="23" t="s">
        <v>441</v>
      </c>
      <c r="C454" s="21" t="n">
        <v>52.5</v>
      </c>
      <c r="D454" s="21" t="n">
        <v>20</v>
      </c>
      <c r="E454" s="21" t="n">
        <f aca="false">C454*D454</f>
        <v>1050</v>
      </c>
      <c r="F454" s="23" t="s">
        <v>619</v>
      </c>
    </row>
    <row r="455" customFormat="false" ht="25" hidden="false" customHeight="true" outlineLevel="0" collapsed="false">
      <c r="A455" s="21" t="n">
        <v>450</v>
      </c>
      <c r="B455" s="23" t="s">
        <v>643</v>
      </c>
      <c r="C455" s="21" t="n">
        <v>90.11</v>
      </c>
      <c r="D455" s="21" t="n">
        <v>20</v>
      </c>
      <c r="E455" s="21" t="n">
        <f aca="false">C455*D455</f>
        <v>1802.2</v>
      </c>
      <c r="F455" s="23" t="s">
        <v>619</v>
      </c>
    </row>
    <row r="456" customFormat="false" ht="25" hidden="false" customHeight="true" outlineLevel="0" collapsed="false">
      <c r="A456" s="21" t="n">
        <v>451</v>
      </c>
      <c r="B456" s="23" t="s">
        <v>458</v>
      </c>
      <c r="C456" s="21" t="n">
        <v>25.61</v>
      </c>
      <c r="D456" s="21" t="n">
        <v>20</v>
      </c>
      <c r="E456" s="21" t="n">
        <f aca="false">C456*D456</f>
        <v>512.2</v>
      </c>
      <c r="F456" s="23" t="s">
        <v>619</v>
      </c>
    </row>
    <row r="457" customFormat="false" ht="25" hidden="false" customHeight="true" outlineLevel="0" collapsed="false">
      <c r="A457" s="21" t="n">
        <v>452</v>
      </c>
      <c r="B457" s="23" t="s">
        <v>554</v>
      </c>
      <c r="C457" s="21" t="n">
        <v>89.54</v>
      </c>
      <c r="D457" s="21" t="n">
        <v>20</v>
      </c>
      <c r="E457" s="21" t="n">
        <f aca="false">C457*D457</f>
        <v>1790.8</v>
      </c>
      <c r="F457" s="23" t="s">
        <v>619</v>
      </c>
    </row>
    <row r="458" customFormat="false" ht="25" hidden="false" customHeight="true" outlineLevel="0" collapsed="false">
      <c r="A458" s="21" t="n">
        <v>453</v>
      </c>
      <c r="B458" s="23" t="s">
        <v>644</v>
      </c>
      <c r="C458" s="21" t="n">
        <v>76.21</v>
      </c>
      <c r="D458" s="21" t="n">
        <v>20</v>
      </c>
      <c r="E458" s="21" t="n">
        <f aca="false">C458*D458</f>
        <v>1524.2</v>
      </c>
      <c r="F458" s="23" t="s">
        <v>619</v>
      </c>
    </row>
    <row r="459" customFormat="false" ht="25" hidden="false" customHeight="true" outlineLevel="0" collapsed="false">
      <c r="A459" s="21" t="n">
        <v>454</v>
      </c>
      <c r="B459" s="23" t="s">
        <v>428</v>
      </c>
      <c r="C459" s="21" t="n">
        <v>59.13</v>
      </c>
      <c r="D459" s="21" t="n">
        <v>20</v>
      </c>
      <c r="E459" s="21" t="n">
        <f aca="false">C459*D459</f>
        <v>1182.6</v>
      </c>
      <c r="F459" s="23" t="s">
        <v>619</v>
      </c>
    </row>
    <row r="460" customFormat="false" ht="25" hidden="false" customHeight="true" outlineLevel="0" collapsed="false">
      <c r="A460" s="21" t="n">
        <v>455</v>
      </c>
      <c r="B460" s="23" t="s">
        <v>428</v>
      </c>
      <c r="C460" s="21" t="n">
        <v>70.87</v>
      </c>
      <c r="D460" s="21" t="n">
        <v>20</v>
      </c>
      <c r="E460" s="21" t="n">
        <f aca="false">C460*D460</f>
        <v>1417.4</v>
      </c>
      <c r="F460" s="23" t="s">
        <v>619</v>
      </c>
    </row>
    <row r="461" customFormat="false" ht="25" hidden="false" customHeight="true" outlineLevel="0" collapsed="false">
      <c r="A461" s="21" t="n">
        <v>456</v>
      </c>
      <c r="B461" s="23" t="s">
        <v>645</v>
      </c>
      <c r="C461" s="21" t="n">
        <v>75.85</v>
      </c>
      <c r="D461" s="21" t="n">
        <v>20</v>
      </c>
      <c r="E461" s="21" t="n">
        <f aca="false">C461*D461</f>
        <v>1517</v>
      </c>
      <c r="F461" s="23" t="s">
        <v>619</v>
      </c>
    </row>
    <row r="462" customFormat="false" ht="25" hidden="false" customHeight="true" outlineLevel="0" collapsed="false">
      <c r="A462" s="21" t="n">
        <v>457</v>
      </c>
      <c r="B462" s="23" t="s">
        <v>465</v>
      </c>
      <c r="C462" s="21" t="n">
        <v>28.33</v>
      </c>
      <c r="D462" s="21" t="n">
        <v>20</v>
      </c>
      <c r="E462" s="21" t="n">
        <f aca="false">C462*D462</f>
        <v>566.6</v>
      </c>
      <c r="F462" s="23" t="s">
        <v>619</v>
      </c>
    </row>
    <row r="463" customFormat="false" ht="25" hidden="false" customHeight="true" outlineLevel="0" collapsed="false">
      <c r="A463" s="21" t="n">
        <v>458</v>
      </c>
      <c r="B463" s="23" t="s">
        <v>646</v>
      </c>
      <c r="C463" s="21" t="n">
        <v>38.58</v>
      </c>
      <c r="D463" s="21" t="n">
        <v>20</v>
      </c>
      <c r="E463" s="21" t="n">
        <f aca="false">C463*D463</f>
        <v>771.6</v>
      </c>
      <c r="F463" s="23" t="s">
        <v>619</v>
      </c>
    </row>
    <row r="464" customFormat="false" ht="25" hidden="false" customHeight="true" outlineLevel="0" collapsed="false">
      <c r="A464" s="21" t="n">
        <v>459</v>
      </c>
      <c r="B464" s="23" t="s">
        <v>428</v>
      </c>
      <c r="C464" s="21" t="n">
        <v>50.31</v>
      </c>
      <c r="D464" s="21" t="n">
        <v>20</v>
      </c>
      <c r="E464" s="21" t="n">
        <f aca="false">C464*D464</f>
        <v>1006.2</v>
      </c>
      <c r="F464" s="23" t="s">
        <v>619</v>
      </c>
    </row>
    <row r="465" customFormat="false" ht="25" hidden="false" customHeight="true" outlineLevel="0" collapsed="false">
      <c r="A465" s="21" t="n">
        <v>460</v>
      </c>
      <c r="B465" s="23" t="s">
        <v>428</v>
      </c>
      <c r="C465" s="21" t="n">
        <v>80.58</v>
      </c>
      <c r="D465" s="21" t="n">
        <v>20</v>
      </c>
      <c r="E465" s="21" t="n">
        <f aca="false">C465*D465</f>
        <v>1611.6</v>
      </c>
      <c r="F465" s="23" t="s">
        <v>619</v>
      </c>
    </row>
    <row r="466" customFormat="false" ht="25" hidden="false" customHeight="true" outlineLevel="0" collapsed="false">
      <c r="A466" s="21" t="n">
        <v>461</v>
      </c>
      <c r="B466" s="23" t="s">
        <v>647</v>
      </c>
      <c r="C466" s="21" t="n">
        <v>10.82</v>
      </c>
      <c r="D466" s="21" t="n">
        <v>20</v>
      </c>
      <c r="E466" s="21" t="n">
        <f aca="false">C466*D466</f>
        <v>216.4</v>
      </c>
      <c r="F466" s="23" t="s">
        <v>619</v>
      </c>
    </row>
    <row r="467" customFormat="false" ht="25" hidden="false" customHeight="true" outlineLevel="0" collapsed="false">
      <c r="A467" s="21" t="n">
        <v>462</v>
      </c>
      <c r="B467" s="23" t="s">
        <v>648</v>
      </c>
      <c r="C467" s="21" t="n">
        <v>93.4</v>
      </c>
      <c r="D467" s="21" t="n">
        <v>20</v>
      </c>
      <c r="E467" s="21" t="n">
        <f aca="false">C467*D467</f>
        <v>1868</v>
      </c>
      <c r="F467" s="23" t="s">
        <v>619</v>
      </c>
    </row>
    <row r="468" customFormat="false" ht="25" hidden="false" customHeight="true" outlineLevel="0" collapsed="false">
      <c r="A468" s="21" t="n">
        <v>463</v>
      </c>
      <c r="B468" s="23" t="s">
        <v>649</v>
      </c>
      <c r="C468" s="21" t="n">
        <v>24.75</v>
      </c>
      <c r="D468" s="21" t="n">
        <v>20</v>
      </c>
      <c r="E468" s="21" t="n">
        <f aca="false">C468*D468</f>
        <v>495</v>
      </c>
      <c r="F468" s="23" t="s">
        <v>619</v>
      </c>
    </row>
    <row r="469" customFormat="false" ht="25" hidden="false" customHeight="true" outlineLevel="0" collapsed="false">
      <c r="A469" s="21" t="n">
        <v>464</v>
      </c>
      <c r="B469" s="23" t="s">
        <v>650</v>
      </c>
      <c r="C469" s="21" t="n">
        <v>57.75</v>
      </c>
      <c r="D469" s="21" t="n">
        <v>20</v>
      </c>
      <c r="E469" s="21" t="n">
        <f aca="false">C469*D469</f>
        <v>1155</v>
      </c>
      <c r="F469" s="23" t="s">
        <v>619</v>
      </c>
    </row>
    <row r="470" customFormat="false" ht="25" hidden="false" customHeight="true" outlineLevel="0" collapsed="false">
      <c r="A470" s="21" t="n">
        <v>465</v>
      </c>
      <c r="B470" s="23" t="s">
        <v>651</v>
      </c>
      <c r="C470" s="21" t="n">
        <v>74.9</v>
      </c>
      <c r="D470" s="21" t="n">
        <v>20</v>
      </c>
      <c r="E470" s="21" t="n">
        <f aca="false">C470*D470</f>
        <v>1498</v>
      </c>
      <c r="F470" s="23" t="s">
        <v>619</v>
      </c>
    </row>
    <row r="471" customFormat="false" ht="25" hidden="false" customHeight="true" outlineLevel="0" collapsed="false">
      <c r="A471" s="21" t="n">
        <v>466</v>
      </c>
      <c r="B471" s="23" t="s">
        <v>644</v>
      </c>
      <c r="C471" s="21" t="n">
        <v>103.78</v>
      </c>
      <c r="D471" s="21" t="n">
        <v>20</v>
      </c>
      <c r="E471" s="21" t="n">
        <f aca="false">C471*D471</f>
        <v>2075.6</v>
      </c>
      <c r="F471" s="23" t="s">
        <v>619</v>
      </c>
    </row>
    <row r="472" customFormat="false" ht="25" hidden="false" customHeight="true" outlineLevel="0" collapsed="false">
      <c r="A472" s="21" t="n">
        <v>467</v>
      </c>
      <c r="B472" s="23" t="s">
        <v>652</v>
      </c>
      <c r="C472" s="21" t="n">
        <v>157.06</v>
      </c>
      <c r="D472" s="21" t="n">
        <v>20</v>
      </c>
      <c r="E472" s="21" t="n">
        <f aca="false">C472*D472</f>
        <v>3141.2</v>
      </c>
      <c r="F472" s="23" t="s">
        <v>619</v>
      </c>
    </row>
    <row r="473" customFormat="false" ht="25" hidden="false" customHeight="true" outlineLevel="0" collapsed="false">
      <c r="A473" s="21" t="n">
        <v>468</v>
      </c>
      <c r="B473" s="23" t="s">
        <v>653</v>
      </c>
      <c r="C473" s="21" t="n">
        <v>41.12</v>
      </c>
      <c r="D473" s="21" t="n">
        <v>20</v>
      </c>
      <c r="E473" s="21" t="n">
        <f aca="false">C473*D473</f>
        <v>822.4</v>
      </c>
      <c r="F473" s="23" t="s">
        <v>619</v>
      </c>
    </row>
    <row r="474" customFormat="false" ht="25" hidden="false" customHeight="true" outlineLevel="0" collapsed="false">
      <c r="A474" s="21" t="n">
        <v>469</v>
      </c>
      <c r="B474" s="23" t="s">
        <v>474</v>
      </c>
      <c r="C474" s="21" t="n">
        <v>65.59</v>
      </c>
      <c r="D474" s="21" t="n">
        <v>20</v>
      </c>
      <c r="E474" s="21" t="n">
        <f aca="false">C474*D474</f>
        <v>1311.8</v>
      </c>
      <c r="F474" s="23" t="s">
        <v>619</v>
      </c>
    </row>
    <row r="475" customFormat="false" ht="25" hidden="false" customHeight="true" outlineLevel="0" collapsed="false">
      <c r="A475" s="21" t="n">
        <v>470</v>
      </c>
      <c r="B475" s="23" t="s">
        <v>404</v>
      </c>
      <c r="C475" s="21" t="n">
        <v>58.92</v>
      </c>
      <c r="D475" s="21" t="n">
        <v>20</v>
      </c>
      <c r="E475" s="21" t="n">
        <f aca="false">C475*D475</f>
        <v>1178.4</v>
      </c>
      <c r="F475" s="23" t="s">
        <v>619</v>
      </c>
    </row>
    <row r="476" customFormat="false" ht="25" hidden="false" customHeight="true" outlineLevel="0" collapsed="false">
      <c r="A476" s="21" t="n">
        <v>471</v>
      </c>
      <c r="B476" s="23" t="s">
        <v>654</v>
      </c>
      <c r="C476" s="21" t="n">
        <v>10.99</v>
      </c>
      <c r="D476" s="21" t="n">
        <v>20</v>
      </c>
      <c r="E476" s="21" t="n">
        <f aca="false">C476*D476</f>
        <v>219.8</v>
      </c>
      <c r="F476" s="23" t="s">
        <v>619</v>
      </c>
    </row>
    <row r="477" customFormat="false" ht="25" hidden="false" customHeight="true" outlineLevel="0" collapsed="false">
      <c r="A477" s="21" t="n">
        <v>472</v>
      </c>
      <c r="B477" s="23" t="s">
        <v>655</v>
      </c>
      <c r="C477" s="21" t="n">
        <v>43.23</v>
      </c>
      <c r="D477" s="21" t="n">
        <v>20</v>
      </c>
      <c r="E477" s="21" t="n">
        <f aca="false">C477*D477</f>
        <v>864.6</v>
      </c>
      <c r="F477" s="23" t="s">
        <v>619</v>
      </c>
    </row>
    <row r="478" customFormat="false" ht="25" hidden="false" customHeight="true" outlineLevel="0" collapsed="false">
      <c r="A478" s="21" t="n">
        <v>473</v>
      </c>
      <c r="B478" s="23" t="s">
        <v>395</v>
      </c>
      <c r="C478" s="21" t="n">
        <v>124.65</v>
      </c>
      <c r="D478" s="21" t="n">
        <v>20</v>
      </c>
      <c r="E478" s="21" t="n">
        <f aca="false">C478*D478</f>
        <v>2493</v>
      </c>
      <c r="F478" s="23" t="s">
        <v>619</v>
      </c>
    </row>
    <row r="479" customFormat="false" ht="25" hidden="false" customHeight="true" outlineLevel="0" collapsed="false">
      <c r="A479" s="21" t="n">
        <v>474</v>
      </c>
      <c r="B479" s="23" t="s">
        <v>418</v>
      </c>
      <c r="C479" s="21" t="n">
        <v>51.33</v>
      </c>
      <c r="D479" s="21" t="n">
        <v>20</v>
      </c>
      <c r="E479" s="21" t="n">
        <f aca="false">C479*D479</f>
        <v>1026.6</v>
      </c>
      <c r="F479" s="23" t="s">
        <v>619</v>
      </c>
    </row>
    <row r="480" customFormat="false" ht="25" hidden="false" customHeight="true" outlineLevel="0" collapsed="false">
      <c r="A480" s="21" t="n">
        <v>475</v>
      </c>
      <c r="B480" s="23" t="s">
        <v>656</v>
      </c>
      <c r="C480" s="21" t="n">
        <v>14.6</v>
      </c>
      <c r="D480" s="21" t="n">
        <v>20</v>
      </c>
      <c r="E480" s="21" t="n">
        <f aca="false">C480*D480</f>
        <v>292</v>
      </c>
      <c r="F480" s="23" t="s">
        <v>619</v>
      </c>
    </row>
    <row r="481" customFormat="false" ht="25" hidden="false" customHeight="true" outlineLevel="0" collapsed="false">
      <c r="A481" s="21" t="n">
        <v>476</v>
      </c>
      <c r="B481" s="23" t="s">
        <v>657</v>
      </c>
      <c r="C481" s="21" t="n">
        <v>82.22</v>
      </c>
      <c r="D481" s="21" t="n">
        <v>20</v>
      </c>
      <c r="E481" s="21" t="n">
        <f aca="false">C481*D481</f>
        <v>1644.4</v>
      </c>
      <c r="F481" s="23" t="s">
        <v>619</v>
      </c>
    </row>
    <row r="482" customFormat="false" ht="25" hidden="false" customHeight="true" outlineLevel="0" collapsed="false">
      <c r="A482" s="21" t="n">
        <v>477</v>
      </c>
      <c r="B482" s="23" t="s">
        <v>428</v>
      </c>
      <c r="C482" s="21" t="n">
        <v>70.61</v>
      </c>
      <c r="D482" s="21" t="n">
        <v>20</v>
      </c>
      <c r="E482" s="21" t="n">
        <f aca="false">C482*D482</f>
        <v>1412.2</v>
      </c>
      <c r="F482" s="23" t="s">
        <v>619</v>
      </c>
    </row>
    <row r="483" customFormat="false" ht="25" hidden="false" customHeight="true" outlineLevel="0" collapsed="false">
      <c r="A483" s="21" t="n">
        <v>478</v>
      </c>
      <c r="B483" s="23" t="s">
        <v>658</v>
      </c>
      <c r="C483" s="21" t="n">
        <v>45</v>
      </c>
      <c r="D483" s="21" t="n">
        <v>20</v>
      </c>
      <c r="E483" s="21" t="n">
        <f aca="false">C483*D483</f>
        <v>900</v>
      </c>
      <c r="F483" s="23" t="s">
        <v>619</v>
      </c>
    </row>
    <row r="484" customFormat="false" ht="25" hidden="false" customHeight="true" outlineLevel="0" collapsed="false">
      <c r="A484" s="21" t="n">
        <v>479</v>
      </c>
      <c r="B484" s="23" t="s">
        <v>659</v>
      </c>
      <c r="C484" s="21" t="n">
        <v>30.98</v>
      </c>
      <c r="D484" s="21" t="n">
        <v>20</v>
      </c>
      <c r="E484" s="21" t="n">
        <f aca="false">C484*D484</f>
        <v>619.6</v>
      </c>
      <c r="F484" s="23" t="s">
        <v>619</v>
      </c>
    </row>
    <row r="485" customFormat="false" ht="25" hidden="false" customHeight="true" outlineLevel="0" collapsed="false">
      <c r="A485" s="21" t="n">
        <v>480</v>
      </c>
      <c r="B485" s="23" t="s">
        <v>660</v>
      </c>
      <c r="C485" s="21" t="n">
        <v>32.52</v>
      </c>
      <c r="D485" s="21" t="n">
        <v>20</v>
      </c>
      <c r="E485" s="21" t="n">
        <f aca="false">C485*D485</f>
        <v>650.4</v>
      </c>
      <c r="F485" s="23" t="s">
        <v>619</v>
      </c>
    </row>
    <row r="486" customFormat="false" ht="25" hidden="false" customHeight="true" outlineLevel="0" collapsed="false">
      <c r="A486" s="21" t="n">
        <v>481</v>
      </c>
      <c r="B486" s="23" t="s">
        <v>661</v>
      </c>
      <c r="C486" s="21" t="n">
        <v>99.6</v>
      </c>
      <c r="D486" s="21" t="n">
        <v>20</v>
      </c>
      <c r="E486" s="21" t="n">
        <f aca="false">C486*D486</f>
        <v>1992</v>
      </c>
      <c r="F486" s="23" t="s">
        <v>619</v>
      </c>
    </row>
    <row r="487" customFormat="false" ht="25" hidden="false" customHeight="true" outlineLevel="0" collapsed="false">
      <c r="A487" s="21" t="n">
        <v>482</v>
      </c>
      <c r="B487" s="23" t="s">
        <v>662</v>
      </c>
      <c r="C487" s="21" t="n">
        <v>68.21</v>
      </c>
      <c r="D487" s="21" t="n">
        <v>20</v>
      </c>
      <c r="E487" s="21" t="n">
        <f aca="false">C487*D487</f>
        <v>1364.2</v>
      </c>
      <c r="F487" s="23" t="s">
        <v>619</v>
      </c>
    </row>
    <row r="488" customFormat="false" ht="25" hidden="false" customHeight="true" outlineLevel="0" collapsed="false">
      <c r="A488" s="21" t="n">
        <v>483</v>
      </c>
      <c r="B488" s="23" t="s">
        <v>663</v>
      </c>
      <c r="C488" s="21" t="n">
        <v>31.5</v>
      </c>
      <c r="D488" s="21" t="n">
        <v>20</v>
      </c>
      <c r="E488" s="21" t="n">
        <f aca="false">C488*D488</f>
        <v>630</v>
      </c>
      <c r="F488" s="23" t="s">
        <v>619</v>
      </c>
    </row>
    <row r="489" customFormat="false" ht="25" hidden="false" customHeight="true" outlineLevel="0" collapsed="false">
      <c r="A489" s="21" t="n">
        <v>484</v>
      </c>
      <c r="B489" s="23" t="s">
        <v>664</v>
      </c>
      <c r="C489" s="21" t="n">
        <v>38.13</v>
      </c>
      <c r="D489" s="21" t="n">
        <v>20</v>
      </c>
      <c r="E489" s="21" t="n">
        <f aca="false">C489*D489</f>
        <v>762.6</v>
      </c>
      <c r="F489" s="23" t="s">
        <v>619</v>
      </c>
    </row>
    <row r="490" customFormat="false" ht="25" hidden="false" customHeight="true" outlineLevel="0" collapsed="false">
      <c r="A490" s="21" t="n">
        <v>485</v>
      </c>
      <c r="B490" s="23" t="s">
        <v>665</v>
      </c>
      <c r="C490" s="21" t="n">
        <v>63</v>
      </c>
      <c r="D490" s="21" t="n">
        <v>20</v>
      </c>
      <c r="E490" s="21" t="n">
        <f aca="false">C490*D490</f>
        <v>1260</v>
      </c>
      <c r="F490" s="23" t="s">
        <v>619</v>
      </c>
    </row>
    <row r="491" customFormat="false" ht="25" hidden="false" customHeight="true" outlineLevel="0" collapsed="false">
      <c r="A491" s="21" t="n">
        <v>486</v>
      </c>
      <c r="B491" s="23" t="s">
        <v>666</v>
      </c>
      <c r="C491" s="21" t="n">
        <v>85.49</v>
      </c>
      <c r="D491" s="21" t="n">
        <v>20</v>
      </c>
      <c r="E491" s="21" t="n">
        <f aca="false">C491*D491</f>
        <v>1709.8</v>
      </c>
      <c r="F491" s="23" t="s">
        <v>619</v>
      </c>
    </row>
    <row r="492" customFormat="false" ht="25" hidden="false" customHeight="true" outlineLevel="0" collapsed="false">
      <c r="A492" s="21" t="n">
        <v>487</v>
      </c>
      <c r="B492" s="23" t="s">
        <v>667</v>
      </c>
      <c r="C492" s="21" t="n">
        <v>103.02</v>
      </c>
      <c r="D492" s="21" t="n">
        <v>20</v>
      </c>
      <c r="E492" s="21" t="n">
        <f aca="false">C492*D492</f>
        <v>2060.4</v>
      </c>
      <c r="F492" s="23" t="s">
        <v>619</v>
      </c>
    </row>
    <row r="493" customFormat="false" ht="25" hidden="false" customHeight="true" outlineLevel="0" collapsed="false">
      <c r="A493" s="21" t="n">
        <v>488</v>
      </c>
      <c r="B493" s="23" t="s">
        <v>668</v>
      </c>
      <c r="C493" s="21" t="n">
        <v>38.25</v>
      </c>
      <c r="D493" s="21" t="n">
        <v>20</v>
      </c>
      <c r="E493" s="21" t="n">
        <f aca="false">C493*D493</f>
        <v>765</v>
      </c>
      <c r="F493" s="23" t="s">
        <v>619</v>
      </c>
    </row>
    <row r="494" customFormat="false" ht="25" hidden="false" customHeight="true" outlineLevel="0" collapsed="false">
      <c r="A494" s="21" t="n">
        <v>489</v>
      </c>
      <c r="B494" s="23" t="s">
        <v>669</v>
      </c>
      <c r="C494" s="21" t="n">
        <v>55.84</v>
      </c>
      <c r="D494" s="21" t="n">
        <v>20</v>
      </c>
      <c r="E494" s="21" t="n">
        <f aca="false">C494*D494</f>
        <v>1116.8</v>
      </c>
      <c r="F494" s="23" t="s">
        <v>619</v>
      </c>
    </row>
    <row r="495" customFormat="false" ht="25" hidden="false" customHeight="true" outlineLevel="0" collapsed="false">
      <c r="A495" s="21" t="n">
        <v>490</v>
      </c>
      <c r="B495" s="23" t="s">
        <v>670</v>
      </c>
      <c r="C495" s="21" t="n">
        <v>24.75</v>
      </c>
      <c r="D495" s="21" t="n">
        <v>20</v>
      </c>
      <c r="E495" s="21" t="n">
        <f aca="false">C495*D495</f>
        <v>495</v>
      </c>
      <c r="F495" s="23" t="s">
        <v>619</v>
      </c>
    </row>
    <row r="496" customFormat="false" ht="25" hidden="false" customHeight="true" outlineLevel="0" collapsed="false">
      <c r="A496" s="21" t="n">
        <v>491</v>
      </c>
      <c r="B496" s="23" t="s">
        <v>671</v>
      </c>
      <c r="C496" s="21" t="n">
        <v>52.66</v>
      </c>
      <c r="D496" s="21" t="n">
        <v>20</v>
      </c>
      <c r="E496" s="21" t="n">
        <f aca="false">C496*D496</f>
        <v>1053.2</v>
      </c>
      <c r="F496" s="23" t="s">
        <v>619</v>
      </c>
    </row>
    <row r="497" customFormat="false" ht="25" hidden="false" customHeight="true" outlineLevel="0" collapsed="false">
      <c r="A497" s="21" t="n">
        <v>492</v>
      </c>
      <c r="B497" s="23" t="s">
        <v>672</v>
      </c>
      <c r="C497" s="21" t="n">
        <v>72</v>
      </c>
      <c r="D497" s="21" t="n">
        <v>20</v>
      </c>
      <c r="E497" s="21" t="n">
        <f aca="false">C497*D497</f>
        <v>1440</v>
      </c>
      <c r="F497" s="23" t="s">
        <v>619</v>
      </c>
    </row>
    <row r="498" customFormat="false" ht="25" hidden="false" customHeight="true" outlineLevel="0" collapsed="false">
      <c r="A498" s="21" t="n">
        <v>493</v>
      </c>
      <c r="B498" s="23" t="s">
        <v>673</v>
      </c>
      <c r="C498" s="21" t="n">
        <v>49.13</v>
      </c>
      <c r="D498" s="21" t="n">
        <v>20</v>
      </c>
      <c r="E498" s="21" t="n">
        <f aca="false">C498*D498</f>
        <v>982.6</v>
      </c>
      <c r="F498" s="23" t="s">
        <v>619</v>
      </c>
    </row>
    <row r="499" customFormat="false" ht="25" hidden="false" customHeight="true" outlineLevel="0" collapsed="false">
      <c r="A499" s="21" t="n">
        <v>494</v>
      </c>
      <c r="B499" s="23" t="s">
        <v>674</v>
      </c>
      <c r="C499" s="21" t="n">
        <v>88.4</v>
      </c>
      <c r="D499" s="21" t="n">
        <v>20</v>
      </c>
      <c r="E499" s="21" t="n">
        <f aca="false">C499*D499</f>
        <v>1768</v>
      </c>
      <c r="F499" s="23" t="s">
        <v>619</v>
      </c>
    </row>
    <row r="500" customFormat="false" ht="25" hidden="false" customHeight="true" outlineLevel="0" collapsed="false">
      <c r="A500" s="21" t="n">
        <v>495</v>
      </c>
      <c r="B500" s="23" t="s">
        <v>675</v>
      </c>
      <c r="C500" s="21" t="n">
        <v>151.64</v>
      </c>
      <c r="D500" s="21" t="n">
        <v>20</v>
      </c>
      <c r="E500" s="21" t="n">
        <f aca="false">C500*D500</f>
        <v>3032.8</v>
      </c>
      <c r="F500" s="23" t="s">
        <v>619</v>
      </c>
    </row>
    <row r="501" customFormat="false" ht="25" hidden="false" customHeight="true" outlineLevel="0" collapsed="false">
      <c r="A501" s="21" t="n">
        <v>496</v>
      </c>
      <c r="B501" s="23" t="s">
        <v>676</v>
      </c>
      <c r="C501" s="21" t="n">
        <v>14.99</v>
      </c>
      <c r="D501" s="21" t="n">
        <v>20</v>
      </c>
      <c r="E501" s="21" t="n">
        <f aca="false">C501*D501</f>
        <v>299.8</v>
      </c>
      <c r="F501" s="23" t="s">
        <v>619</v>
      </c>
    </row>
    <row r="502" customFormat="false" ht="25" hidden="false" customHeight="true" outlineLevel="0" collapsed="false">
      <c r="A502" s="21" t="n">
        <v>497</v>
      </c>
      <c r="B502" s="23" t="s">
        <v>677</v>
      </c>
      <c r="C502" s="21" t="n">
        <v>13.5</v>
      </c>
      <c r="D502" s="21" t="n">
        <v>20</v>
      </c>
      <c r="E502" s="21" t="n">
        <f aca="false">C502*D502</f>
        <v>270</v>
      </c>
      <c r="F502" s="23" t="s">
        <v>619</v>
      </c>
    </row>
    <row r="503" customFormat="false" ht="25" hidden="false" customHeight="true" outlineLevel="0" collapsed="false">
      <c r="A503" s="21" t="n">
        <v>498</v>
      </c>
      <c r="B503" s="23" t="s">
        <v>678</v>
      </c>
      <c r="C503" s="21" t="n">
        <v>182.43</v>
      </c>
      <c r="D503" s="21" t="n">
        <v>20</v>
      </c>
      <c r="E503" s="21" t="n">
        <f aca="false">C503*D503</f>
        <v>3648.6</v>
      </c>
      <c r="F503" s="23" t="s">
        <v>619</v>
      </c>
    </row>
    <row r="504" customFormat="false" ht="25" hidden="false" customHeight="true" outlineLevel="0" collapsed="false">
      <c r="A504" s="21" t="n">
        <v>499</v>
      </c>
      <c r="B504" s="23" t="s">
        <v>679</v>
      </c>
      <c r="C504" s="21" t="n">
        <v>122.47</v>
      </c>
      <c r="D504" s="21" t="n">
        <v>20</v>
      </c>
      <c r="E504" s="21" t="n">
        <f aca="false">C504*D504</f>
        <v>2449.4</v>
      </c>
      <c r="F504" s="23" t="s">
        <v>619</v>
      </c>
    </row>
    <row r="505" customFormat="false" ht="25" hidden="false" customHeight="true" outlineLevel="0" collapsed="false">
      <c r="A505" s="21" t="n">
        <v>500</v>
      </c>
      <c r="B505" s="23" t="s">
        <v>542</v>
      </c>
      <c r="C505" s="21" t="n">
        <v>40.94</v>
      </c>
      <c r="D505" s="21" t="n">
        <v>20</v>
      </c>
      <c r="E505" s="21" t="n">
        <f aca="false">C505*D505</f>
        <v>818.8</v>
      </c>
      <c r="F505" s="23" t="s">
        <v>619</v>
      </c>
    </row>
    <row r="506" customFormat="false" ht="25" hidden="false" customHeight="true" outlineLevel="0" collapsed="false">
      <c r="A506" s="21" t="n">
        <v>501</v>
      </c>
      <c r="B506" s="23" t="s">
        <v>542</v>
      </c>
      <c r="C506" s="21" t="n">
        <v>114.19</v>
      </c>
      <c r="D506" s="21" t="n">
        <v>20</v>
      </c>
      <c r="E506" s="21" t="n">
        <f aca="false">C506*D506</f>
        <v>2283.8</v>
      </c>
      <c r="F506" s="23" t="s">
        <v>619</v>
      </c>
    </row>
    <row r="507" customFormat="false" ht="25" hidden="false" customHeight="true" outlineLevel="0" collapsed="false">
      <c r="A507" s="21" t="n">
        <v>502</v>
      </c>
      <c r="B507" s="23" t="s">
        <v>680</v>
      </c>
      <c r="C507" s="21" t="n">
        <v>9.44</v>
      </c>
      <c r="D507" s="21" t="n">
        <v>20</v>
      </c>
      <c r="E507" s="21" t="n">
        <f aca="false">C507*D507</f>
        <v>188.8</v>
      </c>
      <c r="F507" s="23" t="s">
        <v>619</v>
      </c>
    </row>
    <row r="508" customFormat="false" ht="25" hidden="false" customHeight="true" outlineLevel="0" collapsed="false">
      <c r="A508" s="21" t="n">
        <v>503</v>
      </c>
      <c r="B508" s="23" t="s">
        <v>381</v>
      </c>
      <c r="C508" s="21" t="n">
        <v>127.88</v>
      </c>
      <c r="D508" s="21" t="n">
        <v>20</v>
      </c>
      <c r="E508" s="21" t="n">
        <f aca="false">C508*D508</f>
        <v>2557.6</v>
      </c>
      <c r="F508" s="23" t="s">
        <v>619</v>
      </c>
    </row>
    <row r="509" customFormat="false" ht="25" hidden="false" customHeight="true" outlineLevel="0" collapsed="false">
      <c r="A509" s="21" t="n">
        <v>504</v>
      </c>
      <c r="B509" s="23" t="s">
        <v>381</v>
      </c>
      <c r="C509" s="21" t="n">
        <v>54.84</v>
      </c>
      <c r="D509" s="21" t="n">
        <v>20</v>
      </c>
      <c r="E509" s="21" t="n">
        <f aca="false">C509*D509</f>
        <v>1096.8</v>
      </c>
      <c r="F509" s="23" t="s">
        <v>619</v>
      </c>
    </row>
    <row r="510" customFormat="false" ht="25" hidden="false" customHeight="true" outlineLevel="0" collapsed="false">
      <c r="A510" s="21" t="n">
        <v>505</v>
      </c>
      <c r="B510" s="23" t="s">
        <v>381</v>
      </c>
      <c r="C510" s="21" t="n">
        <v>149.94</v>
      </c>
      <c r="D510" s="21" t="n">
        <v>20</v>
      </c>
      <c r="E510" s="21" t="n">
        <f aca="false">C510*D510</f>
        <v>2998.8</v>
      </c>
      <c r="F510" s="23" t="s">
        <v>619</v>
      </c>
    </row>
    <row r="511" customFormat="false" ht="25" hidden="false" customHeight="true" outlineLevel="0" collapsed="false">
      <c r="A511" s="21" t="n">
        <v>506</v>
      </c>
      <c r="B511" s="23" t="s">
        <v>681</v>
      </c>
      <c r="C511" s="21" t="n">
        <v>67.34</v>
      </c>
      <c r="D511" s="21" t="n">
        <v>20</v>
      </c>
      <c r="E511" s="21" t="n">
        <f aca="false">C511*D511</f>
        <v>1346.8</v>
      </c>
      <c r="F511" s="23" t="s">
        <v>619</v>
      </c>
    </row>
    <row r="512" customFormat="false" ht="25" hidden="false" customHeight="true" outlineLevel="0" collapsed="false">
      <c r="A512" s="21" t="n">
        <v>507</v>
      </c>
      <c r="B512" s="23" t="s">
        <v>552</v>
      </c>
      <c r="C512" s="21" t="n">
        <v>72.02</v>
      </c>
      <c r="D512" s="21" t="n">
        <v>20</v>
      </c>
      <c r="E512" s="21" t="n">
        <f aca="false">C512*D512</f>
        <v>1440.4</v>
      </c>
      <c r="F512" s="23" t="s">
        <v>619</v>
      </c>
    </row>
    <row r="513" customFormat="false" ht="25" hidden="false" customHeight="true" outlineLevel="0" collapsed="false">
      <c r="A513" s="21" t="n">
        <v>508</v>
      </c>
      <c r="B513" s="23" t="s">
        <v>682</v>
      </c>
      <c r="C513" s="21" t="n">
        <v>50.49</v>
      </c>
      <c r="D513" s="21" t="n">
        <v>20</v>
      </c>
      <c r="E513" s="21" t="n">
        <f aca="false">C513*D513</f>
        <v>1009.8</v>
      </c>
      <c r="F513" s="23" t="s">
        <v>619</v>
      </c>
    </row>
    <row r="514" customFormat="false" ht="25" hidden="false" customHeight="true" outlineLevel="0" collapsed="false">
      <c r="A514" s="21" t="n">
        <v>509</v>
      </c>
      <c r="B514" s="23" t="s">
        <v>683</v>
      </c>
      <c r="C514" s="21" t="n">
        <v>78.74</v>
      </c>
      <c r="D514" s="21" t="n">
        <v>20</v>
      </c>
      <c r="E514" s="21" t="n">
        <f aca="false">C514*D514</f>
        <v>1574.8</v>
      </c>
      <c r="F514" s="23" t="s">
        <v>619</v>
      </c>
    </row>
    <row r="515" customFormat="false" ht="25" hidden="false" customHeight="true" outlineLevel="0" collapsed="false">
      <c r="A515" s="21" t="n">
        <v>510</v>
      </c>
      <c r="B515" s="23" t="s">
        <v>684</v>
      </c>
      <c r="C515" s="21" t="n">
        <v>51.98</v>
      </c>
      <c r="D515" s="21" t="n">
        <v>20</v>
      </c>
      <c r="E515" s="21" t="n">
        <f aca="false">C515*D515</f>
        <v>1039.6</v>
      </c>
      <c r="F515" s="23" t="s">
        <v>619</v>
      </c>
    </row>
    <row r="516" customFormat="false" ht="25" hidden="false" customHeight="true" outlineLevel="0" collapsed="false">
      <c r="A516" s="21" t="n">
        <v>511</v>
      </c>
      <c r="B516" s="23" t="s">
        <v>685</v>
      </c>
      <c r="C516" s="21" t="n">
        <v>101.25</v>
      </c>
      <c r="D516" s="21" t="n">
        <v>20</v>
      </c>
      <c r="E516" s="21" t="n">
        <f aca="false">C516*D516</f>
        <v>2025</v>
      </c>
      <c r="F516" s="23" t="s">
        <v>619</v>
      </c>
    </row>
    <row r="517" customFormat="false" ht="25" hidden="false" customHeight="true" outlineLevel="0" collapsed="false">
      <c r="A517" s="21" t="n">
        <v>512</v>
      </c>
      <c r="B517" s="23" t="s">
        <v>686</v>
      </c>
      <c r="C517" s="21" t="n">
        <v>166.44</v>
      </c>
      <c r="D517" s="21" t="n">
        <v>20</v>
      </c>
      <c r="E517" s="21" t="n">
        <f aca="false">C517*D517</f>
        <v>3328.8</v>
      </c>
      <c r="F517" s="23" t="s">
        <v>619</v>
      </c>
    </row>
    <row r="518" customFormat="false" ht="25" hidden="false" customHeight="true" outlineLevel="0" collapsed="false">
      <c r="A518" s="21" t="n">
        <v>513</v>
      </c>
      <c r="B518" s="23" t="s">
        <v>650</v>
      </c>
      <c r="C518" s="21" t="n">
        <v>86.04</v>
      </c>
      <c r="D518" s="21" t="n">
        <v>20</v>
      </c>
      <c r="E518" s="21" t="n">
        <f aca="false">C518*D518</f>
        <v>1720.8</v>
      </c>
      <c r="F518" s="23" t="s">
        <v>619</v>
      </c>
    </row>
    <row r="519" customFormat="false" ht="25" hidden="false" customHeight="true" outlineLevel="0" collapsed="false">
      <c r="A519" s="21" t="n">
        <v>514</v>
      </c>
      <c r="B519" s="23" t="s">
        <v>687</v>
      </c>
      <c r="C519" s="21" t="n">
        <v>3.97</v>
      </c>
      <c r="D519" s="21" t="n">
        <v>20</v>
      </c>
      <c r="E519" s="21" t="n">
        <f aca="false">C519*D519</f>
        <v>79.4</v>
      </c>
      <c r="F519" s="23" t="s">
        <v>619</v>
      </c>
    </row>
    <row r="520" customFormat="false" ht="25" hidden="false" customHeight="true" outlineLevel="0" collapsed="false">
      <c r="A520" s="21" t="n">
        <v>515</v>
      </c>
      <c r="B520" s="23" t="s">
        <v>428</v>
      </c>
      <c r="C520" s="21" t="n">
        <v>24.98</v>
      </c>
      <c r="D520" s="21" t="n">
        <v>20</v>
      </c>
      <c r="E520" s="21" t="n">
        <f aca="false">C520*D520</f>
        <v>499.6</v>
      </c>
      <c r="F520" s="23" t="s">
        <v>619</v>
      </c>
    </row>
    <row r="521" customFormat="false" ht="25" hidden="false" customHeight="true" outlineLevel="0" collapsed="false">
      <c r="A521" s="21" t="n">
        <v>516</v>
      </c>
      <c r="B521" s="29" t="s">
        <v>628</v>
      </c>
      <c r="C521" s="21" t="n">
        <v>19.44</v>
      </c>
      <c r="D521" s="21" t="n">
        <v>20</v>
      </c>
      <c r="E521" s="21" t="n">
        <f aca="false">C521*D521</f>
        <v>388.8</v>
      </c>
      <c r="F521" s="23" t="s">
        <v>50</v>
      </c>
    </row>
    <row r="522" customFormat="false" ht="25" hidden="false" customHeight="true" outlineLevel="0" collapsed="false">
      <c r="A522" s="21" t="n">
        <v>517</v>
      </c>
      <c r="B522" s="29" t="s">
        <v>688</v>
      </c>
      <c r="C522" s="21" t="n">
        <v>10.8</v>
      </c>
      <c r="D522" s="21" t="n">
        <v>20</v>
      </c>
      <c r="E522" s="21" t="n">
        <f aca="false">C522*D522</f>
        <v>216</v>
      </c>
      <c r="F522" s="23" t="s">
        <v>50</v>
      </c>
    </row>
    <row r="523" customFormat="false" ht="25" hidden="false" customHeight="true" outlineLevel="0" collapsed="false">
      <c r="A523" s="21" t="n">
        <v>518</v>
      </c>
      <c r="B523" s="29" t="s">
        <v>689</v>
      </c>
      <c r="C523" s="21" t="n">
        <v>22.83</v>
      </c>
      <c r="D523" s="21" t="n">
        <v>20</v>
      </c>
      <c r="E523" s="21" t="n">
        <f aca="false">C523*D523</f>
        <v>456.6</v>
      </c>
      <c r="F523" s="23" t="s">
        <v>50</v>
      </c>
    </row>
    <row r="524" customFormat="false" ht="25" hidden="false" customHeight="true" outlineLevel="0" collapsed="false">
      <c r="A524" s="21" t="n">
        <v>519</v>
      </c>
      <c r="B524" s="29" t="s">
        <v>690</v>
      </c>
      <c r="C524" s="21" t="n">
        <v>5.35</v>
      </c>
      <c r="D524" s="21" t="n">
        <v>20</v>
      </c>
      <c r="E524" s="21" t="n">
        <f aca="false">C524*D524</f>
        <v>107</v>
      </c>
      <c r="F524" s="23" t="s">
        <v>50</v>
      </c>
    </row>
    <row r="525" customFormat="false" ht="25" hidden="false" customHeight="true" outlineLevel="0" collapsed="false">
      <c r="A525" s="21" t="n">
        <v>520</v>
      </c>
      <c r="B525" s="29" t="s">
        <v>569</v>
      </c>
      <c r="C525" s="21" t="n">
        <v>57.1</v>
      </c>
      <c r="D525" s="21" t="n">
        <v>20</v>
      </c>
      <c r="E525" s="21" t="n">
        <f aca="false">C525*D525</f>
        <v>1142</v>
      </c>
      <c r="F525" s="23" t="s">
        <v>50</v>
      </c>
    </row>
    <row r="526" customFormat="false" ht="25" hidden="false" customHeight="true" outlineLevel="0" collapsed="false">
      <c r="A526" s="21" t="n">
        <v>521</v>
      </c>
      <c r="B526" s="29" t="s">
        <v>691</v>
      </c>
      <c r="C526" s="21" t="n">
        <v>80.4</v>
      </c>
      <c r="D526" s="21" t="n">
        <v>20</v>
      </c>
      <c r="E526" s="21" t="n">
        <f aca="false">C526*D526</f>
        <v>1608</v>
      </c>
      <c r="F526" s="23" t="s">
        <v>50</v>
      </c>
    </row>
    <row r="527" customFormat="false" ht="25" hidden="false" customHeight="true" outlineLevel="0" collapsed="false">
      <c r="A527" s="21" t="n">
        <v>522</v>
      </c>
      <c r="B527" s="29" t="s">
        <v>692</v>
      </c>
      <c r="C527" s="21" t="n">
        <v>99.77</v>
      </c>
      <c r="D527" s="21" t="n">
        <v>20</v>
      </c>
      <c r="E527" s="21" t="n">
        <f aca="false">C527*D527</f>
        <v>1995.4</v>
      </c>
      <c r="F527" s="23" t="s">
        <v>50</v>
      </c>
    </row>
    <row r="528" customFormat="false" ht="25" hidden="false" customHeight="true" outlineLevel="0" collapsed="false">
      <c r="A528" s="21" t="n">
        <v>523</v>
      </c>
      <c r="B528" s="29" t="s">
        <v>693</v>
      </c>
      <c r="C528" s="21" t="n">
        <v>78.29</v>
      </c>
      <c r="D528" s="21" t="n">
        <v>20</v>
      </c>
      <c r="E528" s="21" t="n">
        <f aca="false">C528*D528</f>
        <v>1565.8</v>
      </c>
      <c r="F528" s="23" t="s">
        <v>50</v>
      </c>
    </row>
    <row r="529" customFormat="false" ht="25" hidden="false" customHeight="true" outlineLevel="0" collapsed="false">
      <c r="A529" s="21" t="n">
        <v>524</v>
      </c>
      <c r="B529" s="29" t="s">
        <v>694</v>
      </c>
      <c r="C529" s="21" t="n">
        <v>78.3</v>
      </c>
      <c r="D529" s="21" t="n">
        <v>20</v>
      </c>
      <c r="E529" s="21" t="n">
        <f aca="false">C529*D529</f>
        <v>1566</v>
      </c>
      <c r="F529" s="23" t="s">
        <v>50</v>
      </c>
    </row>
    <row r="530" customFormat="false" ht="25" hidden="false" customHeight="true" outlineLevel="0" collapsed="false">
      <c r="A530" s="21" t="n">
        <v>525</v>
      </c>
      <c r="B530" s="29" t="s">
        <v>624</v>
      </c>
      <c r="C530" s="21" t="n">
        <v>15</v>
      </c>
      <c r="D530" s="21" t="n">
        <v>20</v>
      </c>
      <c r="E530" s="21" t="n">
        <f aca="false">C530*D530</f>
        <v>300</v>
      </c>
      <c r="F530" s="23" t="s">
        <v>50</v>
      </c>
    </row>
    <row r="531" customFormat="false" ht="25" hidden="false" customHeight="true" outlineLevel="0" collapsed="false">
      <c r="A531" s="21" t="n">
        <v>526</v>
      </c>
      <c r="B531" s="29" t="s">
        <v>556</v>
      </c>
      <c r="C531" s="21" t="n">
        <v>6.41</v>
      </c>
      <c r="D531" s="21" t="n">
        <v>20</v>
      </c>
      <c r="E531" s="21" t="n">
        <f aca="false">C531*D531</f>
        <v>128.2</v>
      </c>
      <c r="F531" s="23" t="s">
        <v>50</v>
      </c>
    </row>
    <row r="532" customFormat="false" ht="25" hidden="false" customHeight="true" outlineLevel="0" collapsed="false">
      <c r="A532" s="21" t="n">
        <v>527</v>
      </c>
      <c r="B532" s="29" t="s">
        <v>695</v>
      </c>
      <c r="C532" s="21" t="n">
        <v>26</v>
      </c>
      <c r="D532" s="21" t="n">
        <v>20</v>
      </c>
      <c r="E532" s="21" t="n">
        <f aca="false">C532*D532</f>
        <v>520</v>
      </c>
      <c r="F532" s="23" t="s">
        <v>50</v>
      </c>
    </row>
    <row r="533" customFormat="false" ht="25" hidden="false" customHeight="true" outlineLevel="0" collapsed="false">
      <c r="A533" s="21" t="n">
        <v>528</v>
      </c>
      <c r="B533" s="29" t="s">
        <v>485</v>
      </c>
      <c r="C533" s="21" t="n">
        <v>153.58</v>
      </c>
      <c r="D533" s="21" t="n">
        <v>20</v>
      </c>
      <c r="E533" s="21" t="n">
        <f aca="false">C533*D533</f>
        <v>3071.6</v>
      </c>
      <c r="F533" s="23" t="s">
        <v>50</v>
      </c>
    </row>
    <row r="534" customFormat="false" ht="25" hidden="false" customHeight="true" outlineLevel="0" collapsed="false">
      <c r="A534" s="21" t="n">
        <v>529</v>
      </c>
      <c r="B534" s="29" t="s">
        <v>639</v>
      </c>
      <c r="C534" s="21" t="n">
        <v>17.76</v>
      </c>
      <c r="D534" s="21" t="n">
        <v>20</v>
      </c>
      <c r="E534" s="21" t="n">
        <f aca="false">C534*D534</f>
        <v>355.2</v>
      </c>
      <c r="F534" s="23" t="s">
        <v>50</v>
      </c>
    </row>
    <row r="535" customFormat="false" ht="25" hidden="false" customHeight="true" outlineLevel="0" collapsed="false">
      <c r="A535" s="21" t="n">
        <v>530</v>
      </c>
      <c r="B535" s="29" t="s">
        <v>640</v>
      </c>
      <c r="C535" s="21" t="n">
        <v>50.25</v>
      </c>
      <c r="D535" s="21" t="n">
        <v>20</v>
      </c>
      <c r="E535" s="21" t="n">
        <f aca="false">C535*D535</f>
        <v>1005</v>
      </c>
      <c r="F535" s="23" t="s">
        <v>50</v>
      </c>
    </row>
    <row r="536" customFormat="false" ht="25" hidden="false" customHeight="true" outlineLevel="0" collapsed="false">
      <c r="A536" s="21" t="n">
        <v>531</v>
      </c>
      <c r="B536" s="29" t="s">
        <v>696</v>
      </c>
      <c r="C536" s="21" t="n">
        <v>29.17</v>
      </c>
      <c r="D536" s="21" t="n">
        <v>20</v>
      </c>
      <c r="E536" s="21" t="n">
        <f aca="false">C536*D536</f>
        <v>583.4</v>
      </c>
      <c r="F536" s="23" t="s">
        <v>50</v>
      </c>
    </row>
    <row r="537" customFormat="false" ht="25" hidden="false" customHeight="true" outlineLevel="0" collapsed="false">
      <c r="A537" s="21" t="n">
        <v>532</v>
      </c>
      <c r="B537" s="29" t="s">
        <v>440</v>
      </c>
      <c r="C537" s="21" t="n">
        <v>60.2</v>
      </c>
      <c r="D537" s="21" t="n">
        <v>20</v>
      </c>
      <c r="E537" s="21" t="n">
        <f aca="false">C537*D537</f>
        <v>1204</v>
      </c>
      <c r="F537" s="23" t="s">
        <v>50</v>
      </c>
    </row>
    <row r="538" customFormat="false" ht="25" hidden="false" customHeight="true" outlineLevel="0" collapsed="false">
      <c r="A538" s="21" t="n">
        <v>533</v>
      </c>
      <c r="B538" s="29" t="s">
        <v>640</v>
      </c>
      <c r="C538" s="21" t="n">
        <v>61.17</v>
      </c>
      <c r="D538" s="21" t="n">
        <v>20</v>
      </c>
      <c r="E538" s="21" t="n">
        <f aca="false">C538*D538</f>
        <v>1223.4</v>
      </c>
      <c r="F538" s="23" t="s">
        <v>50</v>
      </c>
    </row>
    <row r="539" customFormat="false" ht="25" hidden="false" customHeight="true" outlineLevel="0" collapsed="false">
      <c r="A539" s="21" t="n">
        <v>534</v>
      </c>
      <c r="B539" s="29" t="s">
        <v>697</v>
      </c>
      <c r="C539" s="21" t="n">
        <v>28.9</v>
      </c>
      <c r="D539" s="21" t="n">
        <v>20</v>
      </c>
      <c r="E539" s="21" t="n">
        <f aca="false">C539*D539</f>
        <v>578</v>
      </c>
      <c r="F539" s="23" t="s">
        <v>50</v>
      </c>
    </row>
    <row r="540" customFormat="false" ht="25" hidden="false" customHeight="true" outlineLevel="0" collapsed="false">
      <c r="A540" s="21" t="n">
        <v>535</v>
      </c>
      <c r="B540" s="29" t="s">
        <v>698</v>
      </c>
      <c r="C540" s="21" t="n">
        <v>83.1</v>
      </c>
      <c r="D540" s="21" t="n">
        <v>20</v>
      </c>
      <c r="E540" s="21" t="n">
        <f aca="false">C540*D540</f>
        <v>1662</v>
      </c>
      <c r="F540" s="23" t="s">
        <v>50</v>
      </c>
    </row>
    <row r="541" customFormat="false" ht="25" hidden="false" customHeight="true" outlineLevel="0" collapsed="false">
      <c r="A541" s="21" t="n">
        <v>536</v>
      </c>
      <c r="B541" s="29" t="s">
        <v>699</v>
      </c>
      <c r="C541" s="21" t="n">
        <v>180.4</v>
      </c>
      <c r="D541" s="21" t="n">
        <v>20</v>
      </c>
      <c r="E541" s="21" t="n">
        <f aca="false">C541*D541</f>
        <v>3608</v>
      </c>
      <c r="F541" s="23" t="s">
        <v>50</v>
      </c>
    </row>
    <row r="542" customFormat="false" ht="25" hidden="false" customHeight="true" outlineLevel="0" collapsed="false">
      <c r="A542" s="21" t="n">
        <v>537</v>
      </c>
      <c r="B542" s="29" t="s">
        <v>700</v>
      </c>
      <c r="C542" s="21" t="n">
        <v>107.35</v>
      </c>
      <c r="D542" s="21" t="n">
        <v>20</v>
      </c>
      <c r="E542" s="21" t="n">
        <f aca="false">C542*D542</f>
        <v>2147</v>
      </c>
      <c r="F542" s="23" t="s">
        <v>50</v>
      </c>
    </row>
    <row r="543" customFormat="false" ht="25" hidden="false" customHeight="true" outlineLevel="0" collapsed="false">
      <c r="A543" s="21" t="n">
        <v>538</v>
      </c>
      <c r="B543" s="29" t="s">
        <v>553</v>
      </c>
      <c r="C543" s="21" t="n">
        <v>168.54</v>
      </c>
      <c r="D543" s="21" t="n">
        <v>20</v>
      </c>
      <c r="E543" s="21" t="n">
        <f aca="false">C543*D543</f>
        <v>3370.8</v>
      </c>
      <c r="F543" s="23" t="s">
        <v>50</v>
      </c>
    </row>
    <row r="544" customFormat="false" ht="25" hidden="false" customHeight="true" outlineLevel="0" collapsed="false">
      <c r="A544" s="21" t="n">
        <v>539</v>
      </c>
      <c r="B544" s="29" t="s">
        <v>701</v>
      </c>
      <c r="C544" s="21" t="n">
        <v>19.83</v>
      </c>
      <c r="D544" s="21" t="n">
        <v>20</v>
      </c>
      <c r="E544" s="21" t="n">
        <f aca="false">C544*D544</f>
        <v>396.6</v>
      </c>
      <c r="F544" s="23" t="s">
        <v>50</v>
      </c>
    </row>
    <row r="545" customFormat="false" ht="25" hidden="false" customHeight="true" outlineLevel="0" collapsed="false">
      <c r="A545" s="21" t="n">
        <v>540</v>
      </c>
      <c r="B545" s="29" t="s">
        <v>702</v>
      </c>
      <c r="C545" s="21" t="n">
        <v>11.6</v>
      </c>
      <c r="D545" s="21" t="n">
        <v>20</v>
      </c>
      <c r="E545" s="21" t="n">
        <f aca="false">C545*D545</f>
        <v>232</v>
      </c>
      <c r="F545" s="23" t="s">
        <v>50</v>
      </c>
    </row>
    <row r="546" customFormat="false" ht="25" hidden="false" customHeight="true" outlineLevel="0" collapsed="false">
      <c r="A546" s="21" t="n">
        <v>541</v>
      </c>
      <c r="B546" s="29" t="s">
        <v>465</v>
      </c>
      <c r="C546" s="21" t="n">
        <v>156.89</v>
      </c>
      <c r="D546" s="21" t="n">
        <v>20</v>
      </c>
      <c r="E546" s="21" t="n">
        <f aca="false">C546*D546</f>
        <v>3137.8</v>
      </c>
      <c r="F546" s="23" t="s">
        <v>50</v>
      </c>
    </row>
    <row r="547" customFormat="false" ht="25" hidden="false" customHeight="true" outlineLevel="0" collapsed="false">
      <c r="A547" s="21" t="n">
        <v>542</v>
      </c>
      <c r="B547" s="29" t="s">
        <v>703</v>
      </c>
      <c r="C547" s="21" t="n">
        <v>165.75</v>
      </c>
      <c r="D547" s="21" t="n">
        <v>20</v>
      </c>
      <c r="E547" s="21" t="n">
        <f aca="false">C547*D547</f>
        <v>3315</v>
      </c>
      <c r="F547" s="23" t="s">
        <v>50</v>
      </c>
    </row>
    <row r="548" customFormat="false" ht="25" hidden="false" customHeight="true" outlineLevel="0" collapsed="false">
      <c r="A548" s="21" t="n">
        <v>543</v>
      </c>
      <c r="B548" s="29" t="s">
        <v>704</v>
      </c>
      <c r="C548" s="21" t="n">
        <v>41.88</v>
      </c>
      <c r="D548" s="21" t="n">
        <v>20</v>
      </c>
      <c r="E548" s="21" t="n">
        <f aca="false">C548*D548</f>
        <v>837.6</v>
      </c>
      <c r="F548" s="23" t="s">
        <v>50</v>
      </c>
    </row>
    <row r="549" customFormat="false" ht="25" hidden="false" customHeight="true" outlineLevel="0" collapsed="false">
      <c r="A549" s="21" t="n">
        <v>544</v>
      </c>
      <c r="B549" s="29" t="s">
        <v>640</v>
      </c>
      <c r="C549" s="21" t="n">
        <v>100.68</v>
      </c>
      <c r="D549" s="21" t="n">
        <v>20</v>
      </c>
      <c r="E549" s="21" t="n">
        <f aca="false">C549*D549</f>
        <v>2013.6</v>
      </c>
      <c r="F549" s="23" t="s">
        <v>50</v>
      </c>
    </row>
    <row r="550" customFormat="false" ht="25" hidden="false" customHeight="true" outlineLevel="0" collapsed="false">
      <c r="A550" s="21" t="n">
        <v>545</v>
      </c>
      <c r="B550" s="29" t="s">
        <v>705</v>
      </c>
      <c r="C550" s="21" t="n">
        <v>20.44</v>
      </c>
      <c r="D550" s="21" t="n">
        <v>20</v>
      </c>
      <c r="E550" s="21" t="n">
        <f aca="false">C550*D550</f>
        <v>408.8</v>
      </c>
      <c r="F550" s="23" t="s">
        <v>50</v>
      </c>
    </row>
    <row r="551" customFormat="false" ht="25" hidden="false" customHeight="true" outlineLevel="0" collapsed="false">
      <c r="A551" s="21" t="n">
        <v>546</v>
      </c>
      <c r="B551" s="29" t="s">
        <v>706</v>
      </c>
      <c r="C551" s="21" t="n">
        <v>55.4</v>
      </c>
      <c r="D551" s="21" t="n">
        <v>20</v>
      </c>
      <c r="E551" s="21" t="n">
        <f aca="false">C551*D551</f>
        <v>1108</v>
      </c>
      <c r="F551" s="23" t="s">
        <v>50</v>
      </c>
    </row>
    <row r="552" customFormat="false" ht="25" hidden="false" customHeight="true" outlineLevel="0" collapsed="false">
      <c r="A552" s="21" t="n">
        <v>547</v>
      </c>
      <c r="B552" s="29" t="s">
        <v>707</v>
      </c>
      <c r="C552" s="21" t="n">
        <v>69.81</v>
      </c>
      <c r="D552" s="21" t="n">
        <v>20</v>
      </c>
      <c r="E552" s="21" t="n">
        <f aca="false">C552*D552</f>
        <v>1396.2</v>
      </c>
      <c r="F552" s="23" t="s">
        <v>50</v>
      </c>
    </row>
    <row r="553" customFormat="false" ht="25" hidden="false" customHeight="true" outlineLevel="0" collapsed="false">
      <c r="A553" s="21" t="n">
        <v>548</v>
      </c>
      <c r="B553" s="29" t="s">
        <v>708</v>
      </c>
      <c r="C553" s="21" t="n">
        <v>103.06</v>
      </c>
      <c r="D553" s="21" t="n">
        <v>20</v>
      </c>
      <c r="E553" s="21" t="n">
        <f aca="false">C553*D553</f>
        <v>2061.2</v>
      </c>
      <c r="F553" s="23" t="s">
        <v>50</v>
      </c>
    </row>
    <row r="554" customFormat="false" ht="25" hidden="false" customHeight="true" outlineLevel="0" collapsed="false">
      <c r="A554" s="21" t="n">
        <v>549</v>
      </c>
      <c r="B554" s="29" t="s">
        <v>396</v>
      </c>
      <c r="C554" s="21" t="n">
        <v>61.41</v>
      </c>
      <c r="D554" s="21" t="n">
        <v>20</v>
      </c>
      <c r="E554" s="21" t="n">
        <f aca="false">C554*D554</f>
        <v>1228.2</v>
      </c>
      <c r="F554" s="23" t="s">
        <v>50</v>
      </c>
    </row>
    <row r="555" customFormat="false" ht="25" hidden="false" customHeight="true" outlineLevel="0" collapsed="false">
      <c r="A555" s="21" t="n">
        <v>550</v>
      </c>
      <c r="B555" s="29" t="s">
        <v>416</v>
      </c>
      <c r="C555" s="21" t="n">
        <v>40.84</v>
      </c>
      <c r="D555" s="21" t="n">
        <v>20</v>
      </c>
      <c r="E555" s="21" t="n">
        <f aca="false">C555*D555</f>
        <v>816.8</v>
      </c>
      <c r="F555" s="23" t="s">
        <v>50</v>
      </c>
    </row>
    <row r="556" customFormat="false" ht="25" hidden="false" customHeight="true" outlineLevel="0" collapsed="false">
      <c r="A556" s="21" t="n">
        <v>551</v>
      </c>
      <c r="B556" s="29" t="s">
        <v>556</v>
      </c>
      <c r="C556" s="21" t="n">
        <v>47.2</v>
      </c>
      <c r="D556" s="21" t="n">
        <v>20</v>
      </c>
      <c r="E556" s="21" t="n">
        <f aca="false">C556*D556</f>
        <v>944</v>
      </c>
      <c r="F556" s="23" t="s">
        <v>50</v>
      </c>
    </row>
    <row r="557" customFormat="false" ht="25" hidden="false" customHeight="true" outlineLevel="0" collapsed="false">
      <c r="A557" s="21" t="n">
        <v>552</v>
      </c>
      <c r="B557" s="29" t="s">
        <v>709</v>
      </c>
      <c r="C557" s="21" t="n">
        <v>17.6</v>
      </c>
      <c r="D557" s="21" t="n">
        <v>20</v>
      </c>
      <c r="E557" s="21" t="n">
        <f aca="false">C557*D557</f>
        <v>352</v>
      </c>
      <c r="F557" s="23" t="s">
        <v>50</v>
      </c>
    </row>
    <row r="558" customFormat="false" ht="25" hidden="false" customHeight="true" outlineLevel="0" collapsed="false">
      <c r="A558" s="21" t="n">
        <v>553</v>
      </c>
      <c r="B558" s="29" t="s">
        <v>710</v>
      </c>
      <c r="C558" s="21" t="n">
        <v>4.5</v>
      </c>
      <c r="D558" s="21" t="n">
        <v>20</v>
      </c>
      <c r="E558" s="21" t="n">
        <f aca="false">C558*D558</f>
        <v>90</v>
      </c>
      <c r="F558" s="23" t="s">
        <v>50</v>
      </c>
    </row>
    <row r="559" customFormat="false" ht="25" hidden="false" customHeight="true" outlineLevel="0" collapsed="false">
      <c r="A559" s="21" t="n">
        <v>554</v>
      </c>
      <c r="B559" s="29" t="s">
        <v>546</v>
      </c>
      <c r="C559" s="21" t="n">
        <v>121.93</v>
      </c>
      <c r="D559" s="21" t="n">
        <v>20</v>
      </c>
      <c r="E559" s="21" t="n">
        <f aca="false">C559*D559</f>
        <v>2438.6</v>
      </c>
      <c r="F559" s="23" t="s">
        <v>50</v>
      </c>
    </row>
    <row r="560" customFormat="false" ht="25" hidden="false" customHeight="true" outlineLevel="0" collapsed="false">
      <c r="A560" s="21" t="n">
        <v>555</v>
      </c>
      <c r="B560" s="29" t="s">
        <v>711</v>
      </c>
      <c r="C560" s="21" t="n">
        <v>27.6</v>
      </c>
      <c r="D560" s="21" t="n">
        <v>20</v>
      </c>
      <c r="E560" s="21" t="n">
        <f aca="false">C560*D560</f>
        <v>552</v>
      </c>
      <c r="F560" s="23" t="s">
        <v>50</v>
      </c>
    </row>
    <row r="561" customFormat="false" ht="25" hidden="false" customHeight="true" outlineLevel="0" collapsed="false">
      <c r="A561" s="21" t="n">
        <v>556</v>
      </c>
      <c r="B561" s="29" t="s">
        <v>712</v>
      </c>
      <c r="C561" s="21" t="n">
        <v>64.7</v>
      </c>
      <c r="D561" s="21" t="n">
        <v>20</v>
      </c>
      <c r="E561" s="21" t="n">
        <f aca="false">C561*D561</f>
        <v>1294</v>
      </c>
      <c r="F561" s="23" t="s">
        <v>50</v>
      </c>
    </row>
    <row r="562" customFormat="false" ht="25" hidden="false" customHeight="true" outlineLevel="0" collapsed="false">
      <c r="A562" s="21" t="n">
        <v>557</v>
      </c>
      <c r="B562" s="29" t="s">
        <v>713</v>
      </c>
      <c r="C562" s="21" t="n">
        <v>6.4</v>
      </c>
      <c r="D562" s="21" t="n">
        <v>20</v>
      </c>
      <c r="E562" s="21" t="n">
        <f aca="false">C562*D562</f>
        <v>128</v>
      </c>
      <c r="F562" s="23" t="s">
        <v>50</v>
      </c>
    </row>
    <row r="563" customFormat="false" ht="25" hidden="false" customHeight="true" outlineLevel="0" collapsed="false">
      <c r="A563" s="21" t="n">
        <v>558</v>
      </c>
      <c r="B563" s="29" t="s">
        <v>714</v>
      </c>
      <c r="C563" s="21" t="n">
        <v>31.49</v>
      </c>
      <c r="D563" s="21" t="n">
        <v>20</v>
      </c>
      <c r="E563" s="21" t="n">
        <f aca="false">C563*D563</f>
        <v>629.8</v>
      </c>
      <c r="F563" s="23" t="s">
        <v>50</v>
      </c>
    </row>
    <row r="564" customFormat="false" ht="25" hidden="false" customHeight="true" outlineLevel="0" collapsed="false">
      <c r="A564" s="21" t="n">
        <v>559</v>
      </c>
      <c r="B564" s="29" t="s">
        <v>455</v>
      </c>
      <c r="C564" s="21" t="n">
        <v>37.1</v>
      </c>
      <c r="D564" s="21" t="n">
        <v>20</v>
      </c>
      <c r="E564" s="21" t="n">
        <f aca="false">C564*D564</f>
        <v>742</v>
      </c>
      <c r="F564" s="23" t="s">
        <v>50</v>
      </c>
    </row>
    <row r="565" customFormat="false" ht="25" hidden="false" customHeight="true" outlineLevel="0" collapsed="false">
      <c r="A565" s="21" t="n">
        <v>560</v>
      </c>
      <c r="B565" s="29" t="s">
        <v>715</v>
      </c>
      <c r="C565" s="21" t="n">
        <v>46.12</v>
      </c>
      <c r="D565" s="21" t="n">
        <v>20</v>
      </c>
      <c r="E565" s="21" t="n">
        <f aca="false">C565*D565</f>
        <v>922.4</v>
      </c>
      <c r="F565" s="23" t="s">
        <v>50</v>
      </c>
    </row>
    <row r="566" customFormat="false" ht="25" hidden="false" customHeight="true" outlineLevel="0" collapsed="false">
      <c r="A566" s="21" t="n">
        <v>561</v>
      </c>
      <c r="B566" s="29" t="s">
        <v>404</v>
      </c>
      <c r="C566" s="21" t="n">
        <v>127.79</v>
      </c>
      <c r="D566" s="21" t="n">
        <v>20</v>
      </c>
      <c r="E566" s="21" t="n">
        <f aca="false">C566*D566</f>
        <v>2555.8</v>
      </c>
      <c r="F566" s="23" t="s">
        <v>50</v>
      </c>
    </row>
    <row r="567" customFormat="false" ht="25" hidden="false" customHeight="true" outlineLevel="0" collapsed="false">
      <c r="A567" s="21" t="n">
        <v>562</v>
      </c>
      <c r="B567" s="29" t="s">
        <v>716</v>
      </c>
      <c r="C567" s="21" t="n">
        <v>76.2</v>
      </c>
      <c r="D567" s="21" t="n">
        <v>20</v>
      </c>
      <c r="E567" s="21" t="n">
        <f aca="false">C567*D567</f>
        <v>1524</v>
      </c>
      <c r="F567" s="23" t="s">
        <v>50</v>
      </c>
    </row>
    <row r="568" customFormat="false" ht="25" hidden="false" customHeight="true" outlineLevel="0" collapsed="false">
      <c r="A568" s="21" t="n">
        <v>563</v>
      </c>
      <c r="B568" s="29" t="s">
        <v>717</v>
      </c>
      <c r="C568" s="21" t="n">
        <v>11.43</v>
      </c>
      <c r="D568" s="21" t="n">
        <v>20</v>
      </c>
      <c r="E568" s="21" t="n">
        <f aca="false">C568*D568</f>
        <v>228.6</v>
      </c>
      <c r="F568" s="23" t="s">
        <v>50</v>
      </c>
    </row>
    <row r="569" customFormat="false" ht="25" hidden="false" customHeight="true" outlineLevel="0" collapsed="false">
      <c r="A569" s="21" t="n">
        <v>564</v>
      </c>
      <c r="B569" s="29" t="s">
        <v>718</v>
      </c>
      <c r="C569" s="21" t="n">
        <v>90</v>
      </c>
      <c r="D569" s="21" t="n">
        <v>20</v>
      </c>
      <c r="E569" s="21" t="n">
        <f aca="false">C569*D569</f>
        <v>1800</v>
      </c>
      <c r="F569" s="23" t="s">
        <v>50</v>
      </c>
    </row>
    <row r="570" customFormat="false" ht="25" hidden="false" customHeight="true" outlineLevel="0" collapsed="false">
      <c r="A570" s="21" t="n">
        <v>565</v>
      </c>
      <c r="B570" s="23" t="s">
        <v>640</v>
      </c>
      <c r="C570" s="21" t="n">
        <v>120.9</v>
      </c>
      <c r="D570" s="21" t="n">
        <v>20</v>
      </c>
      <c r="E570" s="21" t="n">
        <f aca="false">C570*D570</f>
        <v>2418</v>
      </c>
      <c r="F570" s="23" t="s">
        <v>719</v>
      </c>
    </row>
    <row r="571" customFormat="false" ht="25" hidden="false" customHeight="true" outlineLevel="0" collapsed="false">
      <c r="A571" s="21" t="n">
        <v>566</v>
      </c>
      <c r="B571" s="23" t="s">
        <v>720</v>
      </c>
      <c r="C571" s="21" t="n">
        <v>285.62</v>
      </c>
      <c r="D571" s="21" t="n">
        <v>20</v>
      </c>
      <c r="E571" s="21" t="n">
        <f aca="false">C571*D571</f>
        <v>5712.4</v>
      </c>
      <c r="F571" s="23" t="s">
        <v>719</v>
      </c>
    </row>
    <row r="572" customFormat="false" ht="25" hidden="false" customHeight="true" outlineLevel="0" collapsed="false">
      <c r="A572" s="21" t="n">
        <v>567</v>
      </c>
      <c r="B572" s="33" t="s">
        <v>721</v>
      </c>
      <c r="C572" s="21" t="n">
        <v>56.2</v>
      </c>
      <c r="D572" s="21" t="n">
        <v>20</v>
      </c>
      <c r="E572" s="21" t="n">
        <f aca="false">C572*D572</f>
        <v>1124</v>
      </c>
      <c r="F572" s="23" t="s">
        <v>719</v>
      </c>
    </row>
    <row r="573" customFormat="false" ht="25" hidden="false" customHeight="true" outlineLevel="0" collapsed="false">
      <c r="A573" s="21" t="n">
        <v>568</v>
      </c>
      <c r="B573" s="33" t="s">
        <v>722</v>
      </c>
      <c r="C573" s="21" t="n">
        <v>148.4</v>
      </c>
      <c r="D573" s="21" t="n">
        <v>20</v>
      </c>
      <c r="E573" s="21" t="n">
        <f aca="false">C573*D573</f>
        <v>2968</v>
      </c>
      <c r="F573" s="23" t="s">
        <v>719</v>
      </c>
    </row>
    <row r="574" customFormat="false" ht="25" hidden="false" customHeight="true" outlineLevel="0" collapsed="false">
      <c r="A574" s="21" t="n">
        <v>569</v>
      </c>
      <c r="B574" s="33" t="s">
        <v>607</v>
      </c>
      <c r="C574" s="21" t="n">
        <v>7.41</v>
      </c>
      <c r="D574" s="21" t="n">
        <v>20</v>
      </c>
      <c r="E574" s="21" t="n">
        <f aca="false">C574*D574</f>
        <v>148.2</v>
      </c>
      <c r="F574" s="23" t="s">
        <v>719</v>
      </c>
    </row>
    <row r="575" customFormat="false" ht="25" hidden="false" customHeight="true" outlineLevel="0" collapsed="false">
      <c r="A575" s="21" t="n">
        <v>570</v>
      </c>
      <c r="B575" s="33" t="s">
        <v>586</v>
      </c>
      <c r="C575" s="21" t="n">
        <v>145.49</v>
      </c>
      <c r="D575" s="21" t="n">
        <v>20</v>
      </c>
      <c r="E575" s="21" t="n">
        <f aca="false">C575*D575</f>
        <v>2909.8</v>
      </c>
      <c r="F575" s="23" t="s">
        <v>719</v>
      </c>
    </row>
    <row r="576" customFormat="false" ht="25" hidden="false" customHeight="true" outlineLevel="0" collapsed="false">
      <c r="A576" s="21" t="n">
        <v>571</v>
      </c>
      <c r="B576" s="23" t="s">
        <v>373</v>
      </c>
      <c r="C576" s="21" t="n">
        <v>40</v>
      </c>
      <c r="D576" s="21" t="n">
        <v>20</v>
      </c>
      <c r="E576" s="21" t="n">
        <f aca="false">C576*D576</f>
        <v>800</v>
      </c>
      <c r="F576" s="23" t="s">
        <v>719</v>
      </c>
    </row>
    <row r="577" customFormat="false" ht="25" hidden="false" customHeight="true" outlineLevel="0" collapsed="false">
      <c r="A577" s="21" t="n">
        <v>572</v>
      </c>
      <c r="B577" s="23" t="s">
        <v>565</v>
      </c>
      <c r="C577" s="21" t="n">
        <v>217.7</v>
      </c>
      <c r="D577" s="21" t="n">
        <v>20</v>
      </c>
      <c r="E577" s="21" t="n">
        <f aca="false">C577*D577</f>
        <v>4354</v>
      </c>
      <c r="F577" s="23" t="s">
        <v>719</v>
      </c>
    </row>
    <row r="578" customFormat="false" ht="25" hidden="false" customHeight="true" outlineLevel="0" collapsed="false">
      <c r="A578" s="21" t="n">
        <v>573</v>
      </c>
      <c r="B578" s="23" t="s">
        <v>530</v>
      </c>
      <c r="C578" s="21" t="n">
        <v>233.1</v>
      </c>
      <c r="D578" s="21" t="n">
        <v>20</v>
      </c>
      <c r="E578" s="21" t="n">
        <f aca="false">C578*D578</f>
        <v>4662</v>
      </c>
      <c r="F578" s="23" t="s">
        <v>719</v>
      </c>
    </row>
    <row r="579" customFormat="false" ht="25" hidden="false" customHeight="true" outlineLevel="0" collapsed="false">
      <c r="A579" s="21" t="n">
        <v>574</v>
      </c>
      <c r="B579" s="23" t="s">
        <v>594</v>
      </c>
      <c r="C579" s="21" t="n">
        <v>143</v>
      </c>
      <c r="D579" s="21" t="n">
        <v>20</v>
      </c>
      <c r="E579" s="21" t="n">
        <f aca="false">C579*D579</f>
        <v>2860</v>
      </c>
      <c r="F579" s="23" t="s">
        <v>719</v>
      </c>
    </row>
    <row r="580" customFormat="false" ht="25" hidden="false" customHeight="true" outlineLevel="0" collapsed="false">
      <c r="A580" s="21" t="n">
        <v>575</v>
      </c>
      <c r="B580" s="23" t="s">
        <v>384</v>
      </c>
      <c r="C580" s="21" t="n">
        <v>88.13</v>
      </c>
      <c r="D580" s="21" t="n">
        <v>20</v>
      </c>
      <c r="E580" s="21" t="n">
        <f aca="false">C580*D580</f>
        <v>1762.6</v>
      </c>
      <c r="F580" s="23" t="s">
        <v>719</v>
      </c>
    </row>
    <row r="581" customFormat="false" ht="25" hidden="false" customHeight="true" outlineLevel="0" collapsed="false">
      <c r="A581" s="21" t="n">
        <v>576</v>
      </c>
      <c r="B581" s="23" t="s">
        <v>723</v>
      </c>
      <c r="C581" s="21" t="n">
        <v>45</v>
      </c>
      <c r="D581" s="21" t="n">
        <v>20</v>
      </c>
      <c r="E581" s="21" t="n">
        <f aca="false">C581*D581</f>
        <v>900</v>
      </c>
      <c r="F581" s="23" t="s">
        <v>719</v>
      </c>
    </row>
    <row r="582" customFormat="false" ht="25" hidden="false" customHeight="true" outlineLevel="0" collapsed="false">
      <c r="A582" s="21" t="n">
        <v>577</v>
      </c>
      <c r="B582" s="33" t="s">
        <v>530</v>
      </c>
      <c r="C582" s="21" t="n">
        <v>56.7</v>
      </c>
      <c r="D582" s="21" t="n">
        <v>20</v>
      </c>
      <c r="E582" s="21" t="n">
        <f aca="false">C582*D582</f>
        <v>1134</v>
      </c>
      <c r="F582" s="23" t="s">
        <v>719</v>
      </c>
    </row>
    <row r="583" customFormat="false" ht="25" hidden="false" customHeight="true" outlineLevel="0" collapsed="false">
      <c r="A583" s="21" t="n">
        <v>578</v>
      </c>
      <c r="B583" s="23" t="s">
        <v>724</v>
      </c>
      <c r="C583" s="21" t="n">
        <v>24.17</v>
      </c>
      <c r="D583" s="21" t="n">
        <v>20</v>
      </c>
      <c r="E583" s="21" t="n">
        <f aca="false">C583*D583</f>
        <v>483.4</v>
      </c>
      <c r="F583" s="23" t="s">
        <v>725</v>
      </c>
    </row>
    <row r="584" customFormat="false" ht="25" hidden="false" customHeight="true" outlineLevel="0" collapsed="false">
      <c r="A584" s="21" t="n">
        <v>579</v>
      </c>
      <c r="B584" s="23" t="s">
        <v>726</v>
      </c>
      <c r="C584" s="21" t="n">
        <v>57.99</v>
      </c>
      <c r="D584" s="21" t="n">
        <v>20</v>
      </c>
      <c r="E584" s="21" t="n">
        <f aca="false">C584*D584</f>
        <v>1159.8</v>
      </c>
      <c r="F584" s="23" t="s">
        <v>725</v>
      </c>
    </row>
    <row r="585" customFormat="false" ht="25" hidden="false" customHeight="true" outlineLevel="0" collapsed="false">
      <c r="A585" s="21" t="n">
        <v>580</v>
      </c>
      <c r="B585" s="23" t="s">
        <v>727</v>
      </c>
      <c r="C585" s="21" t="n">
        <v>85.12</v>
      </c>
      <c r="D585" s="21" t="n">
        <v>20</v>
      </c>
      <c r="E585" s="21" t="n">
        <f aca="false">C585*D585</f>
        <v>1702.4</v>
      </c>
      <c r="F585" s="23" t="s">
        <v>725</v>
      </c>
    </row>
    <row r="586" customFormat="false" ht="25" hidden="false" customHeight="true" outlineLevel="0" collapsed="false">
      <c r="A586" s="21" t="n">
        <v>581</v>
      </c>
      <c r="B586" s="23" t="s">
        <v>728</v>
      </c>
      <c r="C586" s="21" t="n">
        <v>6.55</v>
      </c>
      <c r="D586" s="21" t="n">
        <v>20</v>
      </c>
      <c r="E586" s="21" t="n">
        <f aca="false">C586*D586</f>
        <v>131</v>
      </c>
      <c r="F586" s="23" t="s">
        <v>725</v>
      </c>
    </row>
    <row r="587" customFormat="false" ht="25" hidden="false" customHeight="true" outlineLevel="0" collapsed="false">
      <c r="A587" s="21" t="n">
        <v>582</v>
      </c>
      <c r="B587" s="23" t="s">
        <v>729</v>
      </c>
      <c r="C587" s="21" t="n">
        <v>62.88</v>
      </c>
      <c r="D587" s="21" t="n">
        <v>20</v>
      </c>
      <c r="E587" s="21" t="n">
        <f aca="false">C587*D587</f>
        <v>1257.6</v>
      </c>
      <c r="F587" s="23" t="s">
        <v>725</v>
      </c>
    </row>
    <row r="588" customFormat="false" ht="25" hidden="false" customHeight="true" outlineLevel="0" collapsed="false">
      <c r="A588" s="21" t="n">
        <v>583</v>
      </c>
      <c r="B588" s="23" t="s">
        <v>730</v>
      </c>
      <c r="C588" s="21" t="n">
        <v>22.15</v>
      </c>
      <c r="D588" s="21" t="n">
        <v>20</v>
      </c>
      <c r="E588" s="21" t="n">
        <f aca="false">C588*D588</f>
        <v>443</v>
      </c>
      <c r="F588" s="23" t="s">
        <v>725</v>
      </c>
    </row>
    <row r="589" customFormat="false" ht="25" hidden="false" customHeight="true" outlineLevel="0" collapsed="false">
      <c r="A589" s="21" t="n">
        <v>584</v>
      </c>
      <c r="B589" s="23" t="s">
        <v>731</v>
      </c>
      <c r="C589" s="21" t="n">
        <v>88.58</v>
      </c>
      <c r="D589" s="21" t="n">
        <v>20</v>
      </c>
      <c r="E589" s="21" t="n">
        <f aca="false">C589*D589</f>
        <v>1771.6</v>
      </c>
      <c r="F589" s="23" t="s">
        <v>725</v>
      </c>
    </row>
    <row r="590" customFormat="false" ht="25" hidden="false" customHeight="true" outlineLevel="0" collapsed="false">
      <c r="A590" s="21" t="n">
        <v>585</v>
      </c>
      <c r="B590" s="23" t="s">
        <v>732</v>
      </c>
      <c r="C590" s="21" t="n">
        <v>27.05</v>
      </c>
      <c r="D590" s="21" t="n">
        <v>20</v>
      </c>
      <c r="E590" s="21" t="n">
        <f aca="false">C590*D590</f>
        <v>541</v>
      </c>
      <c r="F590" s="23" t="s">
        <v>725</v>
      </c>
    </row>
    <row r="591" customFormat="false" ht="25" hidden="false" customHeight="true" outlineLevel="0" collapsed="false">
      <c r="A591" s="21" t="n">
        <v>586</v>
      </c>
      <c r="B591" s="23" t="s">
        <v>733</v>
      </c>
      <c r="C591" s="21" t="n">
        <v>57.71</v>
      </c>
      <c r="D591" s="21" t="n">
        <v>20</v>
      </c>
      <c r="E591" s="21" t="n">
        <f aca="false">C591*D591</f>
        <v>1154.2</v>
      </c>
      <c r="F591" s="23" t="s">
        <v>725</v>
      </c>
    </row>
    <row r="592" customFormat="false" ht="25" hidden="false" customHeight="true" outlineLevel="0" collapsed="false">
      <c r="A592" s="21" t="n">
        <v>587</v>
      </c>
      <c r="B592" s="23" t="s">
        <v>734</v>
      </c>
      <c r="C592" s="21" t="n">
        <v>63.24</v>
      </c>
      <c r="D592" s="21" t="n">
        <v>20</v>
      </c>
      <c r="E592" s="21" t="n">
        <f aca="false">C592*D592</f>
        <v>1264.8</v>
      </c>
      <c r="F592" s="23" t="s">
        <v>725</v>
      </c>
    </row>
    <row r="593" customFormat="false" ht="25" hidden="false" customHeight="true" outlineLevel="0" collapsed="false">
      <c r="A593" s="21" t="n">
        <v>588</v>
      </c>
      <c r="B593" s="23" t="s">
        <v>735</v>
      </c>
      <c r="C593" s="21" t="n">
        <v>65.14</v>
      </c>
      <c r="D593" s="21" t="n">
        <v>20</v>
      </c>
      <c r="E593" s="21" t="n">
        <f aca="false">C593*D593</f>
        <v>1302.8</v>
      </c>
      <c r="F593" s="23" t="s">
        <v>725</v>
      </c>
    </row>
    <row r="594" customFormat="false" ht="25" hidden="false" customHeight="true" outlineLevel="0" collapsed="false">
      <c r="A594" s="21" t="n">
        <v>589</v>
      </c>
      <c r="B594" s="23" t="s">
        <v>736</v>
      </c>
      <c r="C594" s="21" t="n">
        <v>73.74</v>
      </c>
      <c r="D594" s="21" t="n">
        <v>20</v>
      </c>
      <c r="E594" s="21" t="n">
        <f aca="false">C594*D594</f>
        <v>1474.8</v>
      </c>
      <c r="F594" s="23" t="s">
        <v>725</v>
      </c>
    </row>
    <row r="595" customFormat="false" ht="25" hidden="false" customHeight="true" outlineLevel="0" collapsed="false">
      <c r="A595" s="21" t="n">
        <v>590</v>
      </c>
      <c r="B595" s="23" t="s">
        <v>627</v>
      </c>
      <c r="C595" s="21" t="n">
        <v>165.53</v>
      </c>
      <c r="D595" s="21" t="n">
        <v>20</v>
      </c>
      <c r="E595" s="21" t="n">
        <f aca="false">C595*D595</f>
        <v>3310.6</v>
      </c>
      <c r="F595" s="23" t="s">
        <v>725</v>
      </c>
    </row>
    <row r="596" customFormat="false" ht="25" hidden="false" customHeight="true" outlineLevel="0" collapsed="false">
      <c r="A596" s="21" t="n">
        <v>591</v>
      </c>
      <c r="B596" s="23" t="s">
        <v>737</v>
      </c>
      <c r="C596" s="21" t="n">
        <v>46.31</v>
      </c>
      <c r="D596" s="21" t="n">
        <v>20</v>
      </c>
      <c r="E596" s="21" t="n">
        <f aca="false">C596*D596</f>
        <v>926.2</v>
      </c>
      <c r="F596" s="23" t="s">
        <v>725</v>
      </c>
    </row>
    <row r="597" customFormat="false" ht="25" hidden="false" customHeight="true" outlineLevel="0" collapsed="false">
      <c r="A597" s="21" t="n">
        <v>592</v>
      </c>
      <c r="B597" s="23" t="s">
        <v>738</v>
      </c>
      <c r="C597" s="21" t="n">
        <v>106.58</v>
      </c>
      <c r="D597" s="21" t="n">
        <v>20</v>
      </c>
      <c r="E597" s="21" t="n">
        <f aca="false">C597*D597</f>
        <v>2131.6</v>
      </c>
      <c r="F597" s="23" t="s">
        <v>725</v>
      </c>
    </row>
    <row r="598" customFormat="false" ht="25" hidden="false" customHeight="true" outlineLevel="0" collapsed="false">
      <c r="A598" s="21" t="n">
        <v>593</v>
      </c>
      <c r="B598" s="23" t="s">
        <v>739</v>
      </c>
      <c r="C598" s="21" t="n">
        <v>20.56</v>
      </c>
      <c r="D598" s="21" t="n">
        <v>20</v>
      </c>
      <c r="E598" s="21" t="n">
        <f aca="false">C598*D598</f>
        <v>411.2</v>
      </c>
      <c r="F598" s="23" t="s">
        <v>725</v>
      </c>
    </row>
    <row r="599" customFormat="false" ht="25" hidden="false" customHeight="true" outlineLevel="0" collapsed="false">
      <c r="A599" s="21" t="n">
        <v>594</v>
      </c>
      <c r="B599" s="23" t="s">
        <v>655</v>
      </c>
      <c r="C599" s="21" t="n">
        <v>75.32</v>
      </c>
      <c r="D599" s="21" t="n">
        <v>20</v>
      </c>
      <c r="E599" s="21" t="n">
        <f aca="false">C599*D599</f>
        <v>1506.4</v>
      </c>
      <c r="F599" s="23" t="s">
        <v>725</v>
      </c>
    </row>
    <row r="600" customFormat="false" ht="25" hidden="false" customHeight="true" outlineLevel="0" collapsed="false">
      <c r="A600" s="21" t="n">
        <v>595</v>
      </c>
      <c r="B600" s="23" t="s">
        <v>740</v>
      </c>
      <c r="C600" s="21" t="n">
        <v>218.48</v>
      </c>
      <c r="D600" s="21" t="n">
        <v>20</v>
      </c>
      <c r="E600" s="21" t="n">
        <f aca="false">C600*D600</f>
        <v>4369.6</v>
      </c>
      <c r="F600" s="23" t="s">
        <v>725</v>
      </c>
    </row>
    <row r="601" customFormat="false" ht="25" hidden="false" customHeight="true" outlineLevel="0" collapsed="false">
      <c r="A601" s="21" t="n">
        <v>596</v>
      </c>
      <c r="B601" s="23" t="s">
        <v>440</v>
      </c>
      <c r="C601" s="21" t="n">
        <v>60.44</v>
      </c>
      <c r="D601" s="21" t="n">
        <v>20</v>
      </c>
      <c r="E601" s="21" t="n">
        <f aca="false">C601*D601</f>
        <v>1208.8</v>
      </c>
      <c r="F601" s="23" t="s">
        <v>725</v>
      </c>
    </row>
    <row r="602" customFormat="false" ht="25" hidden="false" customHeight="true" outlineLevel="0" collapsed="false">
      <c r="A602" s="21" t="n">
        <v>597</v>
      </c>
      <c r="B602" s="23" t="s">
        <v>741</v>
      </c>
      <c r="C602" s="21" t="n">
        <v>42.45</v>
      </c>
      <c r="D602" s="21" t="n">
        <v>20</v>
      </c>
      <c r="E602" s="21" t="n">
        <f aca="false">C602*D602</f>
        <v>849</v>
      </c>
      <c r="F602" s="23" t="s">
        <v>725</v>
      </c>
    </row>
    <row r="603" customFormat="false" ht="25" hidden="false" customHeight="true" outlineLevel="0" collapsed="false">
      <c r="A603" s="21" t="n">
        <v>598</v>
      </c>
      <c r="B603" s="23" t="s">
        <v>742</v>
      </c>
      <c r="C603" s="21" t="n">
        <v>72.78</v>
      </c>
      <c r="D603" s="21" t="n">
        <v>20</v>
      </c>
      <c r="E603" s="21" t="n">
        <f aca="false">C603*D603</f>
        <v>1455.6</v>
      </c>
      <c r="F603" s="23" t="s">
        <v>725</v>
      </c>
    </row>
    <row r="604" customFormat="false" ht="25" hidden="false" customHeight="true" outlineLevel="0" collapsed="false">
      <c r="A604" s="21" t="n">
        <v>599</v>
      </c>
      <c r="B604" s="23" t="s">
        <v>743</v>
      </c>
      <c r="C604" s="21" t="n">
        <v>86.41</v>
      </c>
      <c r="D604" s="21" t="n">
        <v>20</v>
      </c>
      <c r="E604" s="21" t="n">
        <f aca="false">C604*D604</f>
        <v>1728.2</v>
      </c>
      <c r="F604" s="23" t="s">
        <v>725</v>
      </c>
    </row>
    <row r="605" customFormat="false" ht="25" hidden="false" customHeight="true" outlineLevel="0" collapsed="false">
      <c r="A605" s="21" t="n">
        <v>600</v>
      </c>
      <c r="B605" s="23" t="s">
        <v>532</v>
      </c>
      <c r="C605" s="21" t="n">
        <v>16.64</v>
      </c>
      <c r="D605" s="21" t="n">
        <v>20</v>
      </c>
      <c r="E605" s="21" t="n">
        <f aca="false">C605*D605</f>
        <v>332.8</v>
      </c>
      <c r="F605" s="23" t="s">
        <v>725</v>
      </c>
    </row>
    <row r="606" customFormat="false" ht="25" hidden="false" customHeight="true" outlineLevel="0" collapsed="false">
      <c r="A606" s="21" t="n">
        <v>601</v>
      </c>
      <c r="B606" s="23" t="s">
        <v>744</v>
      </c>
      <c r="C606" s="21" t="n">
        <v>170.17</v>
      </c>
      <c r="D606" s="21" t="n">
        <v>20</v>
      </c>
      <c r="E606" s="21" t="n">
        <f aca="false">C606*D606</f>
        <v>3403.4</v>
      </c>
      <c r="F606" s="23" t="s">
        <v>725</v>
      </c>
    </row>
    <row r="607" customFormat="false" ht="25" hidden="false" customHeight="true" outlineLevel="0" collapsed="false">
      <c r="A607" s="21" t="n">
        <v>602</v>
      </c>
      <c r="B607" s="23" t="s">
        <v>745</v>
      </c>
      <c r="C607" s="21" t="n">
        <v>16.34</v>
      </c>
      <c r="D607" s="21" t="n">
        <v>20</v>
      </c>
      <c r="E607" s="21" t="n">
        <f aca="false">C607*D607</f>
        <v>326.8</v>
      </c>
      <c r="F607" s="23" t="s">
        <v>725</v>
      </c>
    </row>
    <row r="608" customFormat="false" ht="25" hidden="false" customHeight="true" outlineLevel="0" collapsed="false">
      <c r="A608" s="21" t="n">
        <v>603</v>
      </c>
      <c r="B608" s="23" t="s">
        <v>384</v>
      </c>
      <c r="C608" s="21" t="n">
        <v>142.26</v>
      </c>
      <c r="D608" s="21" t="n">
        <v>20</v>
      </c>
      <c r="E608" s="21" t="n">
        <f aca="false">C608*D608</f>
        <v>2845.2</v>
      </c>
      <c r="F608" s="23" t="s">
        <v>725</v>
      </c>
    </row>
    <row r="609" customFormat="false" ht="25" hidden="false" customHeight="true" outlineLevel="0" collapsed="false">
      <c r="A609" s="21" t="n">
        <v>604</v>
      </c>
      <c r="B609" s="23" t="s">
        <v>746</v>
      </c>
      <c r="C609" s="21" t="n">
        <v>66.96</v>
      </c>
      <c r="D609" s="21" t="n">
        <v>20</v>
      </c>
      <c r="E609" s="21" t="n">
        <f aca="false">C609*D609</f>
        <v>1339.2</v>
      </c>
      <c r="F609" s="23" t="s">
        <v>725</v>
      </c>
    </row>
    <row r="610" customFormat="false" ht="25" hidden="false" customHeight="true" outlineLevel="0" collapsed="false">
      <c r="A610" s="21" t="n">
        <v>605</v>
      </c>
      <c r="B610" s="23" t="s">
        <v>726</v>
      </c>
      <c r="C610" s="21" t="n">
        <v>67.54</v>
      </c>
      <c r="D610" s="21" t="n">
        <v>20</v>
      </c>
      <c r="E610" s="21" t="n">
        <f aca="false">C610*D610</f>
        <v>1350.8</v>
      </c>
      <c r="F610" s="23" t="s">
        <v>725</v>
      </c>
    </row>
    <row r="611" customFormat="false" ht="25" hidden="false" customHeight="true" outlineLevel="0" collapsed="false">
      <c r="A611" s="21" t="n">
        <v>606</v>
      </c>
      <c r="B611" s="23" t="s">
        <v>747</v>
      </c>
      <c r="C611" s="21" t="n">
        <v>157.46</v>
      </c>
      <c r="D611" s="21" t="n">
        <v>20</v>
      </c>
      <c r="E611" s="21" t="n">
        <f aca="false">C611*D611</f>
        <v>3149.2</v>
      </c>
      <c r="F611" s="23" t="s">
        <v>725</v>
      </c>
    </row>
    <row r="612" customFormat="false" ht="25" hidden="false" customHeight="true" outlineLevel="0" collapsed="false">
      <c r="A612" s="21" t="n">
        <v>607</v>
      </c>
      <c r="B612" s="23" t="s">
        <v>447</v>
      </c>
      <c r="C612" s="21" t="n">
        <v>9.66</v>
      </c>
      <c r="D612" s="21" t="n">
        <v>20</v>
      </c>
      <c r="E612" s="21" t="n">
        <f aca="false">C612*D612</f>
        <v>193.2</v>
      </c>
      <c r="F612" s="23" t="s">
        <v>725</v>
      </c>
    </row>
    <row r="613" customFormat="false" ht="25" hidden="false" customHeight="true" outlineLevel="0" collapsed="false">
      <c r="A613" s="21" t="n">
        <v>608</v>
      </c>
      <c r="B613" s="23" t="s">
        <v>748</v>
      </c>
      <c r="C613" s="21" t="n">
        <v>24.17</v>
      </c>
      <c r="D613" s="21" t="n">
        <v>20</v>
      </c>
      <c r="E613" s="21" t="n">
        <f aca="false">C613*D613</f>
        <v>483.4</v>
      </c>
      <c r="F613" s="23" t="s">
        <v>725</v>
      </c>
    </row>
    <row r="614" customFormat="false" ht="25" hidden="false" customHeight="true" outlineLevel="0" collapsed="false">
      <c r="A614" s="21" t="n">
        <v>609</v>
      </c>
      <c r="B614" s="23" t="s">
        <v>749</v>
      </c>
      <c r="C614" s="21" t="n">
        <v>66.87</v>
      </c>
      <c r="D614" s="21" t="n">
        <v>20</v>
      </c>
      <c r="E614" s="21" t="n">
        <f aca="false">C614*D614</f>
        <v>1337.4</v>
      </c>
      <c r="F614" s="23" t="s">
        <v>725</v>
      </c>
    </row>
    <row r="615" customFormat="false" ht="25" hidden="false" customHeight="true" outlineLevel="0" collapsed="false">
      <c r="A615" s="21" t="n">
        <v>610</v>
      </c>
      <c r="B615" s="23" t="s">
        <v>750</v>
      </c>
      <c r="C615" s="21" t="n">
        <v>24.06</v>
      </c>
      <c r="D615" s="21" t="n">
        <v>20</v>
      </c>
      <c r="E615" s="21" t="n">
        <f aca="false">C615*D615</f>
        <v>481.2</v>
      </c>
      <c r="F615" s="23" t="s">
        <v>725</v>
      </c>
    </row>
    <row r="616" customFormat="false" ht="25" hidden="false" customHeight="true" outlineLevel="0" collapsed="false">
      <c r="A616" s="21" t="n">
        <v>611</v>
      </c>
      <c r="B616" s="23" t="s">
        <v>751</v>
      </c>
      <c r="C616" s="21" t="n">
        <v>26.23</v>
      </c>
      <c r="D616" s="21" t="n">
        <v>20</v>
      </c>
      <c r="E616" s="21" t="n">
        <f aca="false">C616*D616</f>
        <v>524.6</v>
      </c>
      <c r="F616" s="23" t="s">
        <v>725</v>
      </c>
    </row>
    <row r="617" customFormat="false" ht="25" hidden="false" customHeight="true" outlineLevel="0" collapsed="false">
      <c r="A617" s="21" t="n">
        <v>612</v>
      </c>
      <c r="B617" s="23" t="s">
        <v>643</v>
      </c>
      <c r="C617" s="21" t="n">
        <v>196.78</v>
      </c>
      <c r="D617" s="21" t="n">
        <v>20</v>
      </c>
      <c r="E617" s="21" t="n">
        <f aca="false">C617*D617</f>
        <v>3935.6</v>
      </c>
      <c r="F617" s="23" t="s">
        <v>725</v>
      </c>
    </row>
    <row r="618" customFormat="false" ht="25" hidden="false" customHeight="true" outlineLevel="0" collapsed="false">
      <c r="A618" s="21" t="n">
        <v>613</v>
      </c>
      <c r="B618" s="23" t="s">
        <v>752</v>
      </c>
      <c r="C618" s="21" t="n">
        <v>47.86</v>
      </c>
      <c r="D618" s="21" t="n">
        <v>20</v>
      </c>
      <c r="E618" s="21" t="n">
        <f aca="false">C618*D618</f>
        <v>957.2</v>
      </c>
      <c r="F618" s="23" t="s">
        <v>725</v>
      </c>
    </row>
    <row r="619" customFormat="false" ht="25" hidden="false" customHeight="true" outlineLevel="0" collapsed="false">
      <c r="A619" s="21" t="n">
        <v>614</v>
      </c>
      <c r="B619" s="23" t="s">
        <v>753</v>
      </c>
      <c r="C619" s="21" t="n">
        <v>61.96</v>
      </c>
      <c r="D619" s="21" t="n">
        <v>20</v>
      </c>
      <c r="E619" s="21" t="n">
        <f aca="false">C619*D619</f>
        <v>1239.2</v>
      </c>
      <c r="F619" s="23" t="s">
        <v>725</v>
      </c>
    </row>
    <row r="620" customFormat="false" ht="25" hidden="false" customHeight="true" outlineLevel="0" collapsed="false">
      <c r="A620" s="21" t="n">
        <v>615</v>
      </c>
      <c r="B620" s="23" t="s">
        <v>428</v>
      </c>
      <c r="C620" s="21" t="n">
        <v>61.58</v>
      </c>
      <c r="D620" s="21" t="n">
        <v>20</v>
      </c>
      <c r="E620" s="21" t="n">
        <f aca="false">C620*D620</f>
        <v>1231.6</v>
      </c>
      <c r="F620" s="23" t="s">
        <v>725</v>
      </c>
    </row>
    <row r="621" customFormat="false" ht="25" hidden="false" customHeight="true" outlineLevel="0" collapsed="false">
      <c r="A621" s="21" t="n">
        <v>616</v>
      </c>
      <c r="B621" s="23" t="s">
        <v>440</v>
      </c>
      <c r="C621" s="21" t="n">
        <v>393.64</v>
      </c>
      <c r="D621" s="21" t="n">
        <v>20</v>
      </c>
      <c r="E621" s="21" t="n">
        <f aca="false">C621*D621</f>
        <v>7872.8</v>
      </c>
      <c r="F621" s="23" t="s">
        <v>725</v>
      </c>
    </row>
    <row r="622" customFormat="false" ht="25" hidden="false" customHeight="true" outlineLevel="0" collapsed="false">
      <c r="A622" s="21" t="n">
        <v>617</v>
      </c>
      <c r="B622" s="23" t="s">
        <v>468</v>
      </c>
      <c r="C622" s="21" t="n">
        <v>24.92</v>
      </c>
      <c r="D622" s="21" t="n">
        <v>20</v>
      </c>
      <c r="E622" s="21" t="n">
        <f aca="false">C622*D622</f>
        <v>498.4</v>
      </c>
      <c r="F622" s="23" t="s">
        <v>725</v>
      </c>
    </row>
    <row r="623" customFormat="false" ht="25" hidden="false" customHeight="true" outlineLevel="0" collapsed="false">
      <c r="A623" s="21" t="n">
        <v>618</v>
      </c>
      <c r="B623" s="23" t="s">
        <v>754</v>
      </c>
      <c r="C623" s="21" t="n">
        <v>3.04</v>
      </c>
      <c r="D623" s="21" t="n">
        <v>20</v>
      </c>
      <c r="E623" s="21" t="n">
        <f aca="false">C623*D623</f>
        <v>60.8</v>
      </c>
      <c r="F623" s="23" t="s">
        <v>725</v>
      </c>
    </row>
    <row r="624" customFormat="false" ht="25" hidden="false" customHeight="true" outlineLevel="0" collapsed="false">
      <c r="A624" s="21" t="n">
        <v>619</v>
      </c>
      <c r="B624" s="23" t="s">
        <v>755</v>
      </c>
      <c r="C624" s="21" t="n">
        <v>16.81</v>
      </c>
      <c r="D624" s="21" t="n">
        <v>20</v>
      </c>
      <c r="E624" s="21" t="n">
        <f aca="false">C624*D624</f>
        <v>336.2</v>
      </c>
      <c r="F624" s="23" t="s">
        <v>725</v>
      </c>
    </row>
    <row r="625" customFormat="false" ht="25" hidden="false" customHeight="true" outlineLevel="0" collapsed="false">
      <c r="A625" s="21" t="n">
        <v>620</v>
      </c>
      <c r="B625" s="23" t="s">
        <v>756</v>
      </c>
      <c r="C625" s="21" t="n">
        <v>88.71</v>
      </c>
      <c r="D625" s="21" t="n">
        <v>20</v>
      </c>
      <c r="E625" s="21" t="n">
        <f aca="false">C625*D625</f>
        <v>1774.2</v>
      </c>
      <c r="F625" s="23" t="s">
        <v>725</v>
      </c>
    </row>
    <row r="626" customFormat="false" ht="25" hidden="false" customHeight="true" outlineLevel="0" collapsed="false">
      <c r="A626" s="21" t="n">
        <v>621</v>
      </c>
      <c r="B626" s="23" t="s">
        <v>440</v>
      </c>
      <c r="C626" s="21" t="n">
        <v>66.05</v>
      </c>
      <c r="D626" s="21" t="n">
        <v>20</v>
      </c>
      <c r="E626" s="21" t="n">
        <f aca="false">C626*D626</f>
        <v>1321</v>
      </c>
      <c r="F626" s="23" t="s">
        <v>725</v>
      </c>
    </row>
    <row r="627" customFormat="false" ht="25" hidden="false" customHeight="true" outlineLevel="0" collapsed="false">
      <c r="A627" s="21" t="n">
        <v>622</v>
      </c>
      <c r="B627" s="23" t="s">
        <v>757</v>
      </c>
      <c r="C627" s="21" t="n">
        <v>25.05</v>
      </c>
      <c r="D627" s="21" t="n">
        <v>20</v>
      </c>
      <c r="E627" s="21" t="n">
        <f aca="false">C627*D627</f>
        <v>501</v>
      </c>
      <c r="F627" s="23" t="s">
        <v>725</v>
      </c>
    </row>
    <row r="628" customFormat="false" ht="25" hidden="false" customHeight="true" outlineLevel="0" collapsed="false">
      <c r="A628" s="21" t="n">
        <v>623</v>
      </c>
      <c r="B628" s="23" t="s">
        <v>524</v>
      </c>
      <c r="C628" s="21" t="n">
        <v>67.31</v>
      </c>
      <c r="D628" s="21" t="n">
        <v>20</v>
      </c>
      <c r="E628" s="21" t="n">
        <f aca="false">C628*D628</f>
        <v>1346.2</v>
      </c>
      <c r="F628" s="23" t="s">
        <v>725</v>
      </c>
    </row>
    <row r="629" customFormat="false" ht="25" hidden="false" customHeight="true" outlineLevel="0" collapsed="false">
      <c r="A629" s="21" t="n">
        <v>624</v>
      </c>
      <c r="B629" s="23" t="s">
        <v>758</v>
      </c>
      <c r="C629" s="21" t="n">
        <v>45.48</v>
      </c>
      <c r="D629" s="21" t="n">
        <v>20</v>
      </c>
      <c r="E629" s="21" t="n">
        <f aca="false">C629*D629</f>
        <v>909.6</v>
      </c>
      <c r="F629" s="23" t="s">
        <v>725</v>
      </c>
    </row>
    <row r="630" customFormat="false" ht="25" hidden="false" customHeight="true" outlineLevel="0" collapsed="false">
      <c r="A630" s="21" t="n">
        <v>625</v>
      </c>
      <c r="B630" s="23" t="s">
        <v>759</v>
      </c>
      <c r="C630" s="21" t="n">
        <v>76.15</v>
      </c>
      <c r="D630" s="21" t="n">
        <v>20</v>
      </c>
      <c r="E630" s="21" t="n">
        <f aca="false">C630*D630</f>
        <v>1523</v>
      </c>
      <c r="F630" s="23" t="s">
        <v>725</v>
      </c>
    </row>
    <row r="631" customFormat="false" ht="25" hidden="false" customHeight="true" outlineLevel="0" collapsed="false">
      <c r="A631" s="21" t="n">
        <v>626</v>
      </c>
      <c r="B631" s="23" t="s">
        <v>759</v>
      </c>
      <c r="C631" s="21" t="n">
        <v>27.82</v>
      </c>
      <c r="D631" s="21" t="n">
        <v>20</v>
      </c>
      <c r="E631" s="21" t="n">
        <f aca="false">C631*D631</f>
        <v>556.4</v>
      </c>
      <c r="F631" s="23" t="s">
        <v>725</v>
      </c>
    </row>
    <row r="632" customFormat="false" ht="25" hidden="false" customHeight="true" outlineLevel="0" collapsed="false">
      <c r="A632" s="21" t="n">
        <v>627</v>
      </c>
      <c r="B632" s="23" t="s">
        <v>584</v>
      </c>
      <c r="C632" s="21" t="n">
        <v>70.6</v>
      </c>
      <c r="D632" s="21" t="n">
        <v>20</v>
      </c>
      <c r="E632" s="21" t="n">
        <f aca="false">C632*D632</f>
        <v>1412</v>
      </c>
      <c r="F632" s="23" t="s">
        <v>725</v>
      </c>
    </row>
    <row r="633" customFormat="false" ht="25" hidden="false" customHeight="true" outlineLevel="0" collapsed="false">
      <c r="A633" s="21" t="n">
        <v>628</v>
      </c>
      <c r="B633" s="23" t="s">
        <v>760</v>
      </c>
      <c r="C633" s="21" t="n">
        <v>88.59</v>
      </c>
      <c r="D633" s="21" t="n">
        <v>20</v>
      </c>
      <c r="E633" s="21" t="n">
        <f aca="false">C633*D633</f>
        <v>1771.8</v>
      </c>
      <c r="F633" s="23" t="s">
        <v>725</v>
      </c>
    </row>
    <row r="634" customFormat="false" ht="25" hidden="false" customHeight="true" outlineLevel="0" collapsed="false">
      <c r="A634" s="21" t="n">
        <v>629</v>
      </c>
      <c r="B634" s="23" t="s">
        <v>761</v>
      </c>
      <c r="C634" s="21" t="n">
        <v>57.51</v>
      </c>
      <c r="D634" s="21" t="n">
        <v>20</v>
      </c>
      <c r="E634" s="21" t="n">
        <f aca="false">C634*D634</f>
        <v>1150.2</v>
      </c>
      <c r="F634" s="23" t="s">
        <v>725</v>
      </c>
    </row>
    <row r="635" customFormat="false" ht="25" hidden="false" customHeight="true" outlineLevel="0" collapsed="false">
      <c r="A635" s="21" t="n">
        <v>630</v>
      </c>
      <c r="B635" s="23" t="s">
        <v>762</v>
      </c>
      <c r="C635" s="21" t="n">
        <v>84.16</v>
      </c>
      <c r="D635" s="21" t="n">
        <v>20</v>
      </c>
      <c r="E635" s="21" t="n">
        <f aca="false">C635*D635</f>
        <v>1683.2</v>
      </c>
      <c r="F635" s="23" t="s">
        <v>725</v>
      </c>
    </row>
    <row r="636" customFormat="false" ht="25" hidden="false" customHeight="true" outlineLevel="0" collapsed="false">
      <c r="A636" s="21" t="n">
        <v>631</v>
      </c>
      <c r="B636" s="23" t="s">
        <v>763</v>
      </c>
      <c r="C636" s="21" t="n">
        <v>65.08</v>
      </c>
      <c r="D636" s="21" t="n">
        <v>20</v>
      </c>
      <c r="E636" s="21" t="n">
        <f aca="false">C636*D636</f>
        <v>1301.6</v>
      </c>
      <c r="F636" s="23" t="s">
        <v>725</v>
      </c>
    </row>
    <row r="637" customFormat="false" ht="25" hidden="false" customHeight="true" outlineLevel="0" collapsed="false">
      <c r="A637" s="21" t="n">
        <v>632</v>
      </c>
      <c r="B637" s="23" t="s">
        <v>432</v>
      </c>
      <c r="C637" s="21" t="n">
        <v>61.11</v>
      </c>
      <c r="D637" s="21" t="n">
        <v>20</v>
      </c>
      <c r="E637" s="21" t="n">
        <f aca="false">C637*D637</f>
        <v>1222.2</v>
      </c>
      <c r="F637" s="23" t="s">
        <v>725</v>
      </c>
    </row>
    <row r="638" customFormat="false" ht="25" hidden="false" customHeight="true" outlineLevel="0" collapsed="false">
      <c r="A638" s="21" t="n">
        <v>633</v>
      </c>
      <c r="B638" s="23" t="s">
        <v>427</v>
      </c>
      <c r="C638" s="21" t="n">
        <v>26.79</v>
      </c>
      <c r="D638" s="21" t="n">
        <v>20</v>
      </c>
      <c r="E638" s="21" t="n">
        <f aca="false">C638*D638</f>
        <v>535.8</v>
      </c>
      <c r="F638" s="23" t="s">
        <v>725</v>
      </c>
    </row>
    <row r="639" customFormat="false" ht="25" hidden="false" customHeight="true" outlineLevel="0" collapsed="false">
      <c r="A639" s="21" t="n">
        <v>634</v>
      </c>
      <c r="B639" s="23" t="s">
        <v>764</v>
      </c>
      <c r="C639" s="21" t="n">
        <v>35.06</v>
      </c>
      <c r="D639" s="21" t="n">
        <v>20</v>
      </c>
      <c r="E639" s="21" t="n">
        <f aca="false">C639*D639</f>
        <v>701.2</v>
      </c>
      <c r="F639" s="23" t="s">
        <v>725</v>
      </c>
    </row>
    <row r="640" customFormat="false" ht="25" hidden="false" customHeight="true" outlineLevel="0" collapsed="false">
      <c r="A640" s="21" t="n">
        <v>635</v>
      </c>
      <c r="B640" s="23" t="s">
        <v>765</v>
      </c>
      <c r="C640" s="21" t="n">
        <v>96.38</v>
      </c>
      <c r="D640" s="21" t="n">
        <v>20</v>
      </c>
      <c r="E640" s="21" t="n">
        <f aca="false">C640*D640</f>
        <v>1927.6</v>
      </c>
      <c r="F640" s="23" t="s">
        <v>725</v>
      </c>
    </row>
    <row r="641" customFormat="false" ht="25" hidden="false" customHeight="true" outlineLevel="0" collapsed="false">
      <c r="A641" s="21" t="n">
        <v>636</v>
      </c>
      <c r="B641" s="23" t="s">
        <v>766</v>
      </c>
      <c r="C641" s="21" t="n">
        <v>33.84</v>
      </c>
      <c r="D641" s="21" t="n">
        <v>20</v>
      </c>
      <c r="E641" s="21" t="n">
        <f aca="false">C641*D641</f>
        <v>676.8</v>
      </c>
      <c r="F641" s="23" t="s">
        <v>725</v>
      </c>
    </row>
    <row r="642" customFormat="false" ht="25" hidden="false" customHeight="true" outlineLevel="0" collapsed="false">
      <c r="A642" s="21" t="n">
        <v>637</v>
      </c>
      <c r="B642" s="23" t="s">
        <v>767</v>
      </c>
      <c r="C642" s="21" t="n">
        <v>40.42</v>
      </c>
      <c r="D642" s="21" t="n">
        <v>20</v>
      </c>
      <c r="E642" s="21" t="n">
        <f aca="false">C642*D642</f>
        <v>808.4</v>
      </c>
      <c r="F642" s="23" t="s">
        <v>725</v>
      </c>
    </row>
    <row r="643" customFormat="false" ht="25" hidden="false" customHeight="true" outlineLevel="0" collapsed="false">
      <c r="A643" s="21" t="n">
        <v>638</v>
      </c>
      <c r="B643" s="23" t="s">
        <v>768</v>
      </c>
      <c r="C643" s="21" t="n">
        <v>35.17</v>
      </c>
      <c r="D643" s="21" t="n">
        <v>20</v>
      </c>
      <c r="E643" s="21" t="n">
        <f aca="false">C643*D643</f>
        <v>703.4</v>
      </c>
      <c r="F643" s="23" t="s">
        <v>725</v>
      </c>
    </row>
    <row r="644" customFormat="false" ht="25" hidden="false" customHeight="true" outlineLevel="0" collapsed="false">
      <c r="A644" s="21" t="n">
        <v>639</v>
      </c>
      <c r="B644" s="23" t="s">
        <v>769</v>
      </c>
      <c r="C644" s="21" t="n">
        <v>28.88</v>
      </c>
      <c r="D644" s="21" t="n">
        <v>20</v>
      </c>
      <c r="E644" s="21" t="n">
        <f aca="false">C644*D644</f>
        <v>577.6</v>
      </c>
      <c r="F644" s="23" t="s">
        <v>725</v>
      </c>
    </row>
    <row r="645" customFormat="false" ht="25" hidden="false" customHeight="true" outlineLevel="0" collapsed="false">
      <c r="A645" s="21" t="n">
        <v>640</v>
      </c>
      <c r="B645" s="23" t="s">
        <v>770</v>
      </c>
      <c r="C645" s="21" t="n">
        <v>61.57</v>
      </c>
      <c r="D645" s="21" t="n">
        <v>20</v>
      </c>
      <c r="E645" s="21" t="n">
        <f aca="false">C645*D645</f>
        <v>1231.4</v>
      </c>
      <c r="F645" s="23" t="s">
        <v>725</v>
      </c>
    </row>
    <row r="646" customFormat="false" ht="25" hidden="false" customHeight="true" outlineLevel="0" collapsed="false">
      <c r="A646" s="21" t="n">
        <v>641</v>
      </c>
      <c r="B646" s="23" t="s">
        <v>771</v>
      </c>
      <c r="C646" s="21" t="n">
        <v>3.36</v>
      </c>
      <c r="D646" s="21" t="n">
        <v>20</v>
      </c>
      <c r="E646" s="21" t="n">
        <f aca="false">C646*D646</f>
        <v>67.2</v>
      </c>
      <c r="F646" s="23" t="s">
        <v>725</v>
      </c>
    </row>
    <row r="647" customFormat="false" ht="25" hidden="false" customHeight="true" outlineLevel="0" collapsed="false">
      <c r="A647" s="21" t="n">
        <v>642</v>
      </c>
      <c r="B647" s="23" t="s">
        <v>772</v>
      </c>
      <c r="C647" s="21" t="n">
        <v>76.43</v>
      </c>
      <c r="D647" s="21" t="n">
        <v>20</v>
      </c>
      <c r="E647" s="21" t="n">
        <f aca="false">C647*D647</f>
        <v>1528.6</v>
      </c>
      <c r="F647" s="23" t="s">
        <v>725</v>
      </c>
    </row>
    <row r="648" customFormat="false" ht="25" hidden="false" customHeight="true" outlineLevel="0" collapsed="false">
      <c r="A648" s="21" t="n">
        <v>643</v>
      </c>
      <c r="B648" s="23" t="s">
        <v>428</v>
      </c>
      <c r="C648" s="21" t="n">
        <v>75.53</v>
      </c>
      <c r="D648" s="21" t="n">
        <v>20</v>
      </c>
      <c r="E648" s="21" t="n">
        <f aca="false">C648*D648</f>
        <v>1510.6</v>
      </c>
      <c r="F648" s="23" t="s">
        <v>725</v>
      </c>
    </row>
    <row r="649" customFormat="false" ht="25" hidden="false" customHeight="true" outlineLevel="0" collapsed="false">
      <c r="A649" s="21" t="n">
        <v>644</v>
      </c>
      <c r="B649" s="23" t="s">
        <v>773</v>
      </c>
      <c r="C649" s="21" t="n">
        <v>18.5</v>
      </c>
      <c r="D649" s="21" t="n">
        <v>20</v>
      </c>
      <c r="E649" s="21" t="n">
        <f aca="false">C649*D649</f>
        <v>370</v>
      </c>
      <c r="F649" s="23" t="s">
        <v>725</v>
      </c>
    </row>
    <row r="650" customFormat="false" ht="25" hidden="false" customHeight="true" outlineLevel="0" collapsed="false">
      <c r="A650" s="21" t="n">
        <v>645</v>
      </c>
      <c r="B650" s="23" t="s">
        <v>774</v>
      </c>
      <c r="C650" s="21" t="n">
        <v>62.58</v>
      </c>
      <c r="D650" s="21" t="n">
        <v>20</v>
      </c>
      <c r="E650" s="21" t="n">
        <f aca="false">C650*D650</f>
        <v>1251.6</v>
      </c>
      <c r="F650" s="23" t="s">
        <v>725</v>
      </c>
    </row>
    <row r="651" customFormat="false" ht="25" hidden="false" customHeight="true" outlineLevel="0" collapsed="false">
      <c r="A651" s="21" t="n">
        <v>646</v>
      </c>
      <c r="B651" s="23" t="s">
        <v>775</v>
      </c>
      <c r="C651" s="21" t="n">
        <v>122.52</v>
      </c>
      <c r="D651" s="21" t="n">
        <v>20</v>
      </c>
      <c r="E651" s="21" t="n">
        <f aca="false">C651*D651</f>
        <v>2450.4</v>
      </c>
      <c r="F651" s="23" t="s">
        <v>725</v>
      </c>
    </row>
    <row r="652" customFormat="false" ht="25" hidden="false" customHeight="true" outlineLevel="0" collapsed="false">
      <c r="A652" s="21" t="n">
        <v>647</v>
      </c>
      <c r="B652" s="23" t="s">
        <v>776</v>
      </c>
      <c r="C652" s="21" t="n">
        <v>77.42</v>
      </c>
      <c r="D652" s="21" t="n">
        <v>20</v>
      </c>
      <c r="E652" s="21" t="n">
        <f aca="false">C652*D652</f>
        <v>1548.4</v>
      </c>
      <c r="F652" s="23" t="s">
        <v>725</v>
      </c>
    </row>
    <row r="653" customFormat="false" ht="25" hidden="false" customHeight="true" outlineLevel="0" collapsed="false">
      <c r="A653" s="21" t="n">
        <v>648</v>
      </c>
      <c r="B653" s="23" t="s">
        <v>777</v>
      </c>
      <c r="C653" s="21" t="n">
        <v>78.75</v>
      </c>
      <c r="D653" s="21" t="n">
        <v>20</v>
      </c>
      <c r="E653" s="21" t="n">
        <f aca="false">C653*D653</f>
        <v>1575</v>
      </c>
      <c r="F653" s="23" t="s">
        <v>725</v>
      </c>
    </row>
    <row r="654" customFormat="false" ht="25" hidden="false" customHeight="true" outlineLevel="0" collapsed="false">
      <c r="A654" s="21" t="n">
        <v>649</v>
      </c>
      <c r="B654" s="23" t="s">
        <v>778</v>
      </c>
      <c r="C654" s="21" t="n">
        <v>57.65</v>
      </c>
      <c r="D654" s="21" t="n">
        <v>20</v>
      </c>
      <c r="E654" s="21" t="n">
        <f aca="false">C654*D654</f>
        <v>1153</v>
      </c>
      <c r="F654" s="23" t="s">
        <v>725</v>
      </c>
    </row>
    <row r="655" customFormat="false" ht="25" hidden="false" customHeight="true" outlineLevel="0" collapsed="false">
      <c r="A655" s="21" t="n">
        <v>650</v>
      </c>
      <c r="B655" s="23" t="s">
        <v>779</v>
      </c>
      <c r="C655" s="21" t="n">
        <v>63.28</v>
      </c>
      <c r="D655" s="21" t="n">
        <v>20</v>
      </c>
      <c r="E655" s="21" t="n">
        <f aca="false">C655*D655</f>
        <v>1265.6</v>
      </c>
      <c r="F655" s="23" t="s">
        <v>725</v>
      </c>
    </row>
    <row r="656" customFormat="false" ht="25" hidden="false" customHeight="true" outlineLevel="0" collapsed="false">
      <c r="A656" s="21" t="n">
        <v>651</v>
      </c>
      <c r="B656" s="23" t="s">
        <v>780</v>
      </c>
      <c r="C656" s="21" t="n">
        <v>12.91</v>
      </c>
      <c r="D656" s="21" t="n">
        <v>20</v>
      </c>
      <c r="E656" s="21" t="n">
        <f aca="false">C656*D656</f>
        <v>258.2</v>
      </c>
      <c r="F656" s="23" t="s">
        <v>725</v>
      </c>
    </row>
    <row r="657" customFormat="false" ht="25" hidden="false" customHeight="true" outlineLevel="0" collapsed="false">
      <c r="A657" s="21" t="n">
        <v>652</v>
      </c>
      <c r="B657" s="23" t="s">
        <v>781</v>
      </c>
      <c r="C657" s="21" t="n">
        <v>37.99</v>
      </c>
      <c r="D657" s="21" t="n">
        <v>20</v>
      </c>
      <c r="E657" s="21" t="n">
        <f aca="false">C657*D657</f>
        <v>759.8</v>
      </c>
      <c r="F657" s="23" t="s">
        <v>725</v>
      </c>
    </row>
    <row r="658" customFormat="false" ht="25" hidden="false" customHeight="true" outlineLevel="0" collapsed="false">
      <c r="A658" s="21" t="n">
        <v>653</v>
      </c>
      <c r="B658" s="23" t="s">
        <v>782</v>
      </c>
      <c r="C658" s="21" t="n">
        <v>41.62</v>
      </c>
      <c r="D658" s="21" t="n">
        <v>20</v>
      </c>
      <c r="E658" s="21" t="n">
        <f aca="false">C658*D658</f>
        <v>832.4</v>
      </c>
      <c r="F658" s="23" t="s">
        <v>725</v>
      </c>
    </row>
    <row r="659" customFormat="false" ht="25" hidden="false" customHeight="true" outlineLevel="0" collapsed="false">
      <c r="A659" s="21" t="n">
        <v>654</v>
      </c>
      <c r="B659" s="23" t="s">
        <v>446</v>
      </c>
      <c r="C659" s="21" t="n">
        <v>28.45</v>
      </c>
      <c r="D659" s="21" t="n">
        <v>20</v>
      </c>
      <c r="E659" s="21" t="n">
        <f aca="false">C659*D659</f>
        <v>569</v>
      </c>
      <c r="F659" s="23" t="s">
        <v>725</v>
      </c>
    </row>
    <row r="660" customFormat="false" ht="25" hidden="false" customHeight="true" outlineLevel="0" collapsed="false">
      <c r="A660" s="21" t="n">
        <v>655</v>
      </c>
      <c r="B660" s="23" t="s">
        <v>783</v>
      </c>
      <c r="C660" s="21" t="n">
        <v>81.64</v>
      </c>
      <c r="D660" s="21" t="n">
        <v>20</v>
      </c>
      <c r="E660" s="21" t="n">
        <f aca="false">C660*D660</f>
        <v>1632.8</v>
      </c>
      <c r="F660" s="23" t="s">
        <v>725</v>
      </c>
    </row>
    <row r="661" customFormat="false" ht="25" hidden="false" customHeight="true" outlineLevel="0" collapsed="false">
      <c r="A661" s="21" t="n">
        <v>656</v>
      </c>
      <c r="B661" s="23" t="s">
        <v>784</v>
      </c>
      <c r="C661" s="21" t="n">
        <v>16.92</v>
      </c>
      <c r="D661" s="21" t="n">
        <v>20</v>
      </c>
      <c r="E661" s="21" t="n">
        <f aca="false">C661*D661</f>
        <v>338.4</v>
      </c>
      <c r="F661" s="23" t="s">
        <v>725</v>
      </c>
    </row>
    <row r="662" customFormat="false" ht="25" hidden="false" customHeight="true" outlineLevel="0" collapsed="false">
      <c r="A662" s="21" t="n">
        <v>657</v>
      </c>
      <c r="B662" s="23" t="s">
        <v>782</v>
      </c>
      <c r="C662" s="21" t="n">
        <v>67.81</v>
      </c>
      <c r="D662" s="21" t="n">
        <v>20</v>
      </c>
      <c r="E662" s="21" t="n">
        <f aca="false">C662*D662</f>
        <v>1356.2</v>
      </c>
      <c r="F662" s="23" t="s">
        <v>725</v>
      </c>
    </row>
    <row r="663" customFormat="false" ht="25" hidden="false" customHeight="true" outlineLevel="0" collapsed="false">
      <c r="A663" s="21" t="n">
        <v>658</v>
      </c>
      <c r="B663" s="23" t="s">
        <v>785</v>
      </c>
      <c r="C663" s="21" t="n">
        <v>54.94</v>
      </c>
      <c r="D663" s="21" t="n">
        <v>20</v>
      </c>
      <c r="E663" s="21" t="n">
        <f aca="false">C663*D663</f>
        <v>1098.8</v>
      </c>
      <c r="F663" s="23" t="s">
        <v>725</v>
      </c>
    </row>
    <row r="664" customFormat="false" ht="25" hidden="false" customHeight="true" outlineLevel="0" collapsed="false">
      <c r="A664" s="21" t="n">
        <v>659</v>
      </c>
      <c r="B664" s="23" t="s">
        <v>786</v>
      </c>
      <c r="C664" s="21" t="n">
        <v>99.8</v>
      </c>
      <c r="D664" s="21" t="n">
        <v>20</v>
      </c>
      <c r="E664" s="21" t="n">
        <f aca="false">C664*D664</f>
        <v>1996</v>
      </c>
      <c r="F664" s="23" t="s">
        <v>725</v>
      </c>
    </row>
    <row r="665" customFormat="false" ht="25" hidden="false" customHeight="true" outlineLevel="0" collapsed="false">
      <c r="A665" s="21" t="n">
        <v>660</v>
      </c>
      <c r="B665" s="23" t="s">
        <v>787</v>
      </c>
      <c r="C665" s="21" t="n">
        <v>10.4</v>
      </c>
      <c r="D665" s="21" t="n">
        <v>20</v>
      </c>
      <c r="E665" s="21" t="n">
        <f aca="false">C665*D665</f>
        <v>208</v>
      </c>
      <c r="F665" s="23" t="s">
        <v>725</v>
      </c>
    </row>
    <row r="666" customFormat="false" ht="25" hidden="false" customHeight="true" outlineLevel="0" collapsed="false">
      <c r="A666" s="21" t="n">
        <v>661</v>
      </c>
      <c r="B666" s="23" t="s">
        <v>788</v>
      </c>
      <c r="C666" s="21" t="n">
        <v>40.25</v>
      </c>
      <c r="D666" s="21" t="n">
        <v>20</v>
      </c>
      <c r="E666" s="21" t="n">
        <f aca="false">C666*D666</f>
        <v>805</v>
      </c>
      <c r="F666" s="23" t="s">
        <v>725</v>
      </c>
    </row>
    <row r="667" customFormat="false" ht="25" hidden="false" customHeight="true" outlineLevel="0" collapsed="false">
      <c r="A667" s="21" t="n">
        <v>662</v>
      </c>
      <c r="B667" s="23" t="s">
        <v>789</v>
      </c>
      <c r="C667" s="21" t="n">
        <v>48.55</v>
      </c>
      <c r="D667" s="21" t="n">
        <v>20</v>
      </c>
      <c r="E667" s="21" t="n">
        <f aca="false">C667*D667</f>
        <v>971</v>
      </c>
      <c r="F667" s="23" t="s">
        <v>725</v>
      </c>
    </row>
    <row r="668" customFormat="false" ht="25" hidden="false" customHeight="true" outlineLevel="0" collapsed="false">
      <c r="A668" s="21" t="n">
        <v>663</v>
      </c>
      <c r="B668" s="23" t="s">
        <v>790</v>
      </c>
      <c r="C668" s="21" t="n">
        <v>94.31</v>
      </c>
      <c r="D668" s="21" t="n">
        <v>20</v>
      </c>
      <c r="E668" s="21" t="n">
        <f aca="false">C668*D668</f>
        <v>1886.2</v>
      </c>
      <c r="F668" s="23" t="s">
        <v>725</v>
      </c>
    </row>
    <row r="669" customFormat="false" ht="25" hidden="false" customHeight="true" outlineLevel="0" collapsed="false">
      <c r="A669" s="21" t="n">
        <v>664</v>
      </c>
      <c r="B669" s="23" t="s">
        <v>791</v>
      </c>
      <c r="C669" s="21" t="n">
        <v>22.26</v>
      </c>
      <c r="D669" s="21" t="n">
        <v>20</v>
      </c>
      <c r="E669" s="21" t="n">
        <f aca="false">C669*D669</f>
        <v>445.2</v>
      </c>
      <c r="F669" s="23" t="s">
        <v>725</v>
      </c>
    </row>
    <row r="670" customFormat="false" ht="25" hidden="false" customHeight="true" outlineLevel="0" collapsed="false">
      <c r="A670" s="21" t="n">
        <v>665</v>
      </c>
      <c r="B670" s="23" t="s">
        <v>500</v>
      </c>
      <c r="C670" s="21" t="n">
        <v>20.04</v>
      </c>
      <c r="D670" s="21" t="n">
        <v>20</v>
      </c>
      <c r="E670" s="21" t="n">
        <f aca="false">C670*D670</f>
        <v>400.8</v>
      </c>
      <c r="F670" s="23" t="s">
        <v>725</v>
      </c>
    </row>
    <row r="671" customFormat="false" ht="25" hidden="false" customHeight="true" outlineLevel="0" collapsed="false">
      <c r="A671" s="21" t="n">
        <v>666</v>
      </c>
      <c r="B671" s="23" t="s">
        <v>792</v>
      </c>
      <c r="C671" s="21" t="n">
        <v>33.18</v>
      </c>
      <c r="D671" s="21" t="n">
        <v>20</v>
      </c>
      <c r="E671" s="21" t="n">
        <f aca="false">C671*D671</f>
        <v>663.6</v>
      </c>
      <c r="F671" s="23" t="s">
        <v>725</v>
      </c>
    </row>
    <row r="672" customFormat="false" ht="25" hidden="false" customHeight="true" outlineLevel="0" collapsed="false">
      <c r="A672" s="21" t="n">
        <v>667</v>
      </c>
      <c r="B672" s="23" t="s">
        <v>793</v>
      </c>
      <c r="C672" s="21" t="n">
        <v>24.32</v>
      </c>
      <c r="D672" s="21" t="n">
        <v>20</v>
      </c>
      <c r="E672" s="21" t="n">
        <f aca="false">C672*D672</f>
        <v>486.4</v>
      </c>
      <c r="F672" s="23" t="s">
        <v>725</v>
      </c>
    </row>
    <row r="673" customFormat="false" ht="25" hidden="false" customHeight="true" outlineLevel="0" collapsed="false">
      <c r="A673" s="21" t="n">
        <v>668</v>
      </c>
      <c r="B673" s="23" t="s">
        <v>794</v>
      </c>
      <c r="C673" s="21" t="n">
        <v>235.75</v>
      </c>
      <c r="D673" s="21" t="n">
        <v>20</v>
      </c>
      <c r="E673" s="21" t="n">
        <f aca="false">C673*D673</f>
        <v>4715</v>
      </c>
      <c r="F673" s="23" t="s">
        <v>725</v>
      </c>
    </row>
    <row r="674" customFormat="false" ht="25" hidden="false" customHeight="true" outlineLevel="0" collapsed="false">
      <c r="A674" s="21" t="n">
        <v>669</v>
      </c>
      <c r="B674" s="23" t="s">
        <v>369</v>
      </c>
      <c r="C674" s="21" t="n">
        <v>106.34</v>
      </c>
      <c r="D674" s="21" t="n">
        <v>20</v>
      </c>
      <c r="E674" s="21" t="n">
        <f aca="false">C674*D674</f>
        <v>2126.8</v>
      </c>
      <c r="F674" s="23" t="s">
        <v>73</v>
      </c>
    </row>
    <row r="675" customFormat="false" ht="25" hidden="false" customHeight="true" outlineLevel="0" collapsed="false">
      <c r="A675" s="21" t="n">
        <v>670</v>
      </c>
      <c r="B675" s="23" t="s">
        <v>679</v>
      </c>
      <c r="C675" s="21" t="n">
        <v>136.91</v>
      </c>
      <c r="D675" s="21" t="n">
        <v>20</v>
      </c>
      <c r="E675" s="21" t="n">
        <f aca="false">C675*D675</f>
        <v>2738.2</v>
      </c>
      <c r="F675" s="23" t="s">
        <v>73</v>
      </c>
    </row>
    <row r="676" customFormat="false" ht="25" hidden="false" customHeight="true" outlineLevel="0" collapsed="false">
      <c r="A676" s="21" t="n">
        <v>671</v>
      </c>
      <c r="B676" s="23" t="s">
        <v>795</v>
      </c>
      <c r="C676" s="21" t="n">
        <v>108.52</v>
      </c>
      <c r="D676" s="21" t="n">
        <v>20</v>
      </c>
      <c r="E676" s="21" t="n">
        <f aca="false">C676*D676</f>
        <v>2170.4</v>
      </c>
      <c r="F676" s="23" t="s">
        <v>73</v>
      </c>
    </row>
    <row r="677" customFormat="false" ht="25" hidden="false" customHeight="true" outlineLevel="0" collapsed="false">
      <c r="A677" s="21" t="n">
        <v>672</v>
      </c>
      <c r="B677" s="23" t="s">
        <v>796</v>
      </c>
      <c r="C677" s="21" t="n">
        <v>25.29</v>
      </c>
      <c r="D677" s="21" t="n">
        <v>20</v>
      </c>
      <c r="E677" s="21" t="n">
        <f aca="false">C677*D677</f>
        <v>505.8</v>
      </c>
      <c r="F677" s="23" t="s">
        <v>73</v>
      </c>
    </row>
    <row r="678" customFormat="false" ht="25" hidden="false" customHeight="true" outlineLevel="0" collapsed="false">
      <c r="A678" s="21" t="n">
        <v>673</v>
      </c>
      <c r="B678" s="23" t="s">
        <v>797</v>
      </c>
      <c r="C678" s="21" t="n">
        <v>37.58</v>
      </c>
      <c r="D678" s="21" t="n">
        <v>20</v>
      </c>
      <c r="E678" s="21" t="n">
        <f aca="false">C678*D678</f>
        <v>751.6</v>
      </c>
      <c r="F678" s="23" t="s">
        <v>73</v>
      </c>
    </row>
    <row r="679" customFormat="false" ht="25" hidden="false" customHeight="true" outlineLevel="0" collapsed="false">
      <c r="A679" s="21" t="n">
        <v>674</v>
      </c>
      <c r="B679" s="23" t="s">
        <v>798</v>
      </c>
      <c r="C679" s="21" t="n">
        <v>26.03</v>
      </c>
      <c r="D679" s="21" t="n">
        <v>20</v>
      </c>
      <c r="E679" s="21" t="n">
        <f aca="false">C679*D679</f>
        <v>520.6</v>
      </c>
      <c r="F679" s="23" t="s">
        <v>73</v>
      </c>
    </row>
    <row r="680" customFormat="false" ht="25" hidden="false" customHeight="true" outlineLevel="0" collapsed="false">
      <c r="A680" s="21" t="n">
        <v>675</v>
      </c>
      <c r="B680" s="23" t="s">
        <v>799</v>
      </c>
      <c r="C680" s="21" t="n">
        <v>56.45</v>
      </c>
      <c r="D680" s="21" t="n">
        <v>20</v>
      </c>
      <c r="E680" s="21" t="n">
        <f aca="false">C680*D680</f>
        <v>1129</v>
      </c>
      <c r="F680" s="23" t="s">
        <v>73</v>
      </c>
    </row>
    <row r="681" customFormat="false" ht="25" hidden="false" customHeight="true" outlineLevel="0" collapsed="false">
      <c r="A681" s="21" t="n">
        <v>676</v>
      </c>
      <c r="B681" s="23" t="s">
        <v>800</v>
      </c>
      <c r="C681" s="21" t="n">
        <v>35.64</v>
      </c>
      <c r="D681" s="21" t="n">
        <v>20</v>
      </c>
      <c r="E681" s="21" t="n">
        <f aca="false">C681*D681</f>
        <v>712.8</v>
      </c>
      <c r="F681" s="23" t="s">
        <v>73</v>
      </c>
    </row>
    <row r="682" customFormat="false" ht="25" hidden="false" customHeight="true" outlineLevel="0" collapsed="false">
      <c r="A682" s="21" t="n">
        <v>677</v>
      </c>
      <c r="B682" s="23" t="s">
        <v>801</v>
      </c>
      <c r="C682" s="21" t="n">
        <v>68.04</v>
      </c>
      <c r="D682" s="21" t="n">
        <v>20</v>
      </c>
      <c r="E682" s="21" t="n">
        <f aca="false">C682*D682</f>
        <v>1360.8</v>
      </c>
      <c r="F682" s="23" t="s">
        <v>73</v>
      </c>
    </row>
    <row r="683" customFormat="false" ht="25" hidden="false" customHeight="true" outlineLevel="0" collapsed="false">
      <c r="A683" s="21" t="n">
        <v>678</v>
      </c>
      <c r="B683" s="23" t="s">
        <v>802</v>
      </c>
      <c r="C683" s="21" t="n">
        <v>41.6</v>
      </c>
      <c r="D683" s="21" t="n">
        <v>20</v>
      </c>
      <c r="E683" s="21" t="n">
        <f aca="false">C683*D683</f>
        <v>832</v>
      </c>
      <c r="F683" s="23" t="s">
        <v>73</v>
      </c>
    </row>
    <row r="684" customFormat="false" ht="25" hidden="false" customHeight="true" outlineLevel="0" collapsed="false">
      <c r="A684" s="21" t="n">
        <v>679</v>
      </c>
      <c r="B684" s="23" t="s">
        <v>803</v>
      </c>
      <c r="C684" s="21" t="n">
        <v>83.27</v>
      </c>
      <c r="D684" s="21" t="n">
        <v>20</v>
      </c>
      <c r="E684" s="21" t="n">
        <f aca="false">C684*D684</f>
        <v>1665.4</v>
      </c>
      <c r="F684" s="23" t="s">
        <v>73</v>
      </c>
    </row>
    <row r="685" customFormat="false" ht="25" hidden="false" customHeight="true" outlineLevel="0" collapsed="false">
      <c r="A685" s="21" t="n">
        <v>680</v>
      </c>
      <c r="B685" s="23" t="s">
        <v>804</v>
      </c>
      <c r="C685" s="21" t="n">
        <v>52.11</v>
      </c>
      <c r="D685" s="21" t="n">
        <v>20</v>
      </c>
      <c r="E685" s="21" t="n">
        <f aca="false">C685*D685</f>
        <v>1042.2</v>
      </c>
      <c r="F685" s="23" t="s">
        <v>73</v>
      </c>
    </row>
    <row r="686" customFormat="false" ht="25" hidden="false" customHeight="true" outlineLevel="0" collapsed="false">
      <c r="A686" s="21" t="n">
        <v>681</v>
      </c>
      <c r="B686" s="23" t="s">
        <v>805</v>
      </c>
      <c r="C686" s="21" t="n">
        <v>63.27</v>
      </c>
      <c r="D686" s="21" t="n">
        <v>20</v>
      </c>
      <c r="E686" s="21" t="n">
        <f aca="false">C686*D686</f>
        <v>1265.4</v>
      </c>
      <c r="F686" s="23" t="s">
        <v>73</v>
      </c>
    </row>
    <row r="687" customFormat="false" ht="25" hidden="false" customHeight="true" outlineLevel="0" collapsed="false">
      <c r="A687" s="21" t="n">
        <v>682</v>
      </c>
      <c r="B687" s="23" t="s">
        <v>806</v>
      </c>
      <c r="C687" s="21" t="n">
        <v>115.73</v>
      </c>
      <c r="D687" s="21" t="n">
        <v>20</v>
      </c>
      <c r="E687" s="21" t="n">
        <f aca="false">C687*D687</f>
        <v>2314.6</v>
      </c>
      <c r="F687" s="23" t="s">
        <v>73</v>
      </c>
    </row>
    <row r="688" customFormat="false" ht="25" hidden="false" customHeight="true" outlineLevel="0" collapsed="false">
      <c r="A688" s="21" t="n">
        <v>683</v>
      </c>
      <c r="B688" s="23" t="s">
        <v>746</v>
      </c>
      <c r="C688" s="21" t="n">
        <v>78.66</v>
      </c>
      <c r="D688" s="21" t="n">
        <v>20</v>
      </c>
      <c r="E688" s="21" t="n">
        <f aca="false">C688*D688</f>
        <v>1573.2</v>
      </c>
      <c r="F688" s="23" t="s">
        <v>73</v>
      </c>
    </row>
    <row r="689" customFormat="false" ht="25" hidden="false" customHeight="true" outlineLevel="0" collapsed="false">
      <c r="A689" s="21" t="n">
        <v>684</v>
      </c>
      <c r="B689" s="23" t="s">
        <v>807</v>
      </c>
      <c r="C689" s="21" t="n">
        <v>61.99</v>
      </c>
      <c r="D689" s="21" t="n">
        <v>20</v>
      </c>
      <c r="E689" s="21" t="n">
        <f aca="false">C689*D689</f>
        <v>1239.8</v>
      </c>
      <c r="F689" s="23" t="s">
        <v>73</v>
      </c>
    </row>
    <row r="690" customFormat="false" ht="25" hidden="false" customHeight="true" outlineLevel="0" collapsed="false">
      <c r="A690" s="21" t="n">
        <v>685</v>
      </c>
      <c r="B690" s="23" t="s">
        <v>808</v>
      </c>
      <c r="C690" s="21" t="n">
        <v>85.18</v>
      </c>
      <c r="D690" s="21" t="n">
        <v>20</v>
      </c>
      <c r="E690" s="21" t="n">
        <f aca="false">C690*D690</f>
        <v>1703.6</v>
      </c>
      <c r="F690" s="23" t="s">
        <v>73</v>
      </c>
    </row>
    <row r="691" customFormat="false" ht="25" hidden="false" customHeight="true" outlineLevel="0" collapsed="false">
      <c r="A691" s="21" t="n">
        <v>686</v>
      </c>
      <c r="B691" s="23" t="s">
        <v>809</v>
      </c>
      <c r="C691" s="21" t="n">
        <v>68.59</v>
      </c>
      <c r="D691" s="21" t="n">
        <v>20</v>
      </c>
      <c r="E691" s="21" t="n">
        <f aca="false">C691*D691</f>
        <v>1371.8</v>
      </c>
      <c r="F691" s="23" t="s">
        <v>73</v>
      </c>
    </row>
    <row r="692" customFormat="false" ht="25" hidden="false" customHeight="true" outlineLevel="0" collapsed="false">
      <c r="A692" s="21" t="n">
        <v>687</v>
      </c>
      <c r="B692" s="23" t="s">
        <v>810</v>
      </c>
      <c r="C692" s="21" t="n">
        <v>120.16</v>
      </c>
      <c r="D692" s="21" t="n">
        <v>20</v>
      </c>
      <c r="E692" s="21" t="n">
        <f aca="false">C692*D692</f>
        <v>2403.2</v>
      </c>
      <c r="F692" s="23" t="s">
        <v>73</v>
      </c>
    </row>
    <row r="693" customFormat="false" ht="25" hidden="false" customHeight="true" outlineLevel="0" collapsed="false">
      <c r="A693" s="21" t="n">
        <v>688</v>
      </c>
      <c r="B693" s="23" t="s">
        <v>688</v>
      </c>
      <c r="C693" s="21" t="n">
        <v>33.34</v>
      </c>
      <c r="D693" s="21" t="n">
        <v>20</v>
      </c>
      <c r="E693" s="21" t="n">
        <f aca="false">C693*D693</f>
        <v>666.8</v>
      </c>
      <c r="F693" s="23" t="s">
        <v>73</v>
      </c>
    </row>
    <row r="694" customFormat="false" ht="25" hidden="false" customHeight="true" outlineLevel="0" collapsed="false">
      <c r="A694" s="21" t="n">
        <v>689</v>
      </c>
      <c r="B694" s="23" t="s">
        <v>552</v>
      </c>
      <c r="C694" s="21" t="n">
        <v>47.29</v>
      </c>
      <c r="D694" s="21" t="n">
        <v>20</v>
      </c>
      <c r="E694" s="21" t="n">
        <f aca="false">C694*D694</f>
        <v>945.8</v>
      </c>
      <c r="F694" s="23" t="s">
        <v>73</v>
      </c>
    </row>
    <row r="695" customFormat="false" ht="25" hidden="false" customHeight="true" outlineLevel="0" collapsed="false">
      <c r="A695" s="21" t="n">
        <v>690</v>
      </c>
      <c r="B695" s="23" t="s">
        <v>811</v>
      </c>
      <c r="C695" s="21" t="n">
        <v>84.34</v>
      </c>
      <c r="D695" s="21" t="n">
        <v>20</v>
      </c>
      <c r="E695" s="21" t="n">
        <f aca="false">C695*D695</f>
        <v>1686.8</v>
      </c>
      <c r="F695" s="23" t="s">
        <v>73</v>
      </c>
    </row>
    <row r="696" customFormat="false" ht="25" hidden="false" customHeight="true" outlineLevel="0" collapsed="false">
      <c r="A696" s="21" t="n">
        <v>691</v>
      </c>
      <c r="B696" s="23" t="s">
        <v>812</v>
      </c>
      <c r="C696" s="21" t="n">
        <v>60.78</v>
      </c>
      <c r="D696" s="21" t="n">
        <v>20</v>
      </c>
      <c r="E696" s="21" t="n">
        <f aca="false">C696*D696</f>
        <v>1215.6</v>
      </c>
      <c r="F696" s="23" t="s">
        <v>73</v>
      </c>
    </row>
    <row r="697" customFormat="false" ht="25" hidden="false" customHeight="true" outlineLevel="0" collapsed="false">
      <c r="A697" s="21" t="n">
        <v>692</v>
      </c>
      <c r="B697" s="23" t="s">
        <v>813</v>
      </c>
      <c r="C697" s="21" t="n">
        <v>189.53</v>
      </c>
      <c r="D697" s="21" t="n">
        <v>20</v>
      </c>
      <c r="E697" s="21" t="n">
        <f aca="false">C697*D697</f>
        <v>3790.6</v>
      </c>
      <c r="F697" s="23" t="s">
        <v>73</v>
      </c>
    </row>
    <row r="698" customFormat="false" ht="25" hidden="false" customHeight="true" outlineLevel="0" collapsed="false">
      <c r="A698" s="21" t="n">
        <v>693</v>
      </c>
      <c r="B698" s="23" t="s">
        <v>814</v>
      </c>
      <c r="C698" s="21" t="n">
        <v>12.1</v>
      </c>
      <c r="D698" s="21" t="n">
        <v>20</v>
      </c>
      <c r="E698" s="21" t="n">
        <f aca="false">C698*D698</f>
        <v>242</v>
      </c>
      <c r="F698" s="23" t="s">
        <v>73</v>
      </c>
    </row>
    <row r="699" customFormat="false" ht="25" hidden="false" customHeight="true" outlineLevel="0" collapsed="false">
      <c r="A699" s="21" t="n">
        <v>694</v>
      </c>
      <c r="B699" s="23" t="s">
        <v>518</v>
      </c>
      <c r="C699" s="21" t="n">
        <v>111.91</v>
      </c>
      <c r="D699" s="21" t="n">
        <v>20</v>
      </c>
      <c r="E699" s="21" t="n">
        <f aca="false">C699*D699</f>
        <v>2238.2</v>
      </c>
      <c r="F699" s="23" t="s">
        <v>73</v>
      </c>
    </row>
    <row r="700" customFormat="false" ht="25" hidden="false" customHeight="true" outlineLevel="0" collapsed="false">
      <c r="A700" s="21" t="n">
        <v>695</v>
      </c>
      <c r="B700" s="23" t="s">
        <v>815</v>
      </c>
      <c r="C700" s="21" t="n">
        <v>114.66</v>
      </c>
      <c r="D700" s="21" t="n">
        <v>20</v>
      </c>
      <c r="E700" s="21" t="n">
        <f aca="false">C700*D700</f>
        <v>2293.2</v>
      </c>
      <c r="F700" s="23" t="s">
        <v>73</v>
      </c>
    </row>
    <row r="701" customFormat="false" ht="25" hidden="false" customHeight="true" outlineLevel="0" collapsed="false">
      <c r="A701" s="21" t="n">
        <v>696</v>
      </c>
      <c r="B701" s="23" t="s">
        <v>816</v>
      </c>
      <c r="C701" s="21" t="n">
        <v>70.18</v>
      </c>
      <c r="D701" s="21" t="n">
        <v>20</v>
      </c>
      <c r="E701" s="21" t="n">
        <f aca="false">C701*D701</f>
        <v>1403.6</v>
      </c>
      <c r="F701" s="23" t="s">
        <v>73</v>
      </c>
    </row>
    <row r="702" customFormat="false" ht="25" hidden="false" customHeight="true" outlineLevel="0" collapsed="false">
      <c r="A702" s="21" t="n">
        <v>697</v>
      </c>
      <c r="B702" s="23" t="s">
        <v>416</v>
      </c>
      <c r="C702" s="21" t="n">
        <v>65.82</v>
      </c>
      <c r="D702" s="21" t="n">
        <v>20</v>
      </c>
      <c r="E702" s="21" t="n">
        <f aca="false">C702*D702</f>
        <v>1316.4</v>
      </c>
      <c r="F702" s="23" t="s">
        <v>73</v>
      </c>
    </row>
    <row r="703" customFormat="false" ht="25" hidden="false" customHeight="true" outlineLevel="0" collapsed="false">
      <c r="A703" s="21" t="n">
        <v>698</v>
      </c>
      <c r="B703" s="23" t="s">
        <v>713</v>
      </c>
      <c r="C703" s="21" t="n">
        <v>48.13</v>
      </c>
      <c r="D703" s="21" t="n">
        <v>20</v>
      </c>
      <c r="E703" s="21" t="n">
        <f aca="false">C703*D703</f>
        <v>962.6</v>
      </c>
      <c r="F703" s="23" t="s">
        <v>73</v>
      </c>
    </row>
    <row r="704" customFormat="false" ht="25" hidden="false" customHeight="true" outlineLevel="0" collapsed="false">
      <c r="A704" s="21" t="n">
        <v>699</v>
      </c>
      <c r="B704" s="23" t="s">
        <v>817</v>
      </c>
      <c r="C704" s="21" t="n">
        <v>142.3</v>
      </c>
      <c r="D704" s="21" t="n">
        <v>20</v>
      </c>
      <c r="E704" s="21" t="n">
        <f aca="false">C704*D704</f>
        <v>2846</v>
      </c>
      <c r="F704" s="23" t="s">
        <v>73</v>
      </c>
    </row>
    <row r="705" customFormat="false" ht="25" hidden="false" customHeight="true" outlineLevel="0" collapsed="false">
      <c r="A705" s="21" t="n">
        <v>700</v>
      </c>
      <c r="B705" s="23" t="s">
        <v>818</v>
      </c>
      <c r="C705" s="21" t="n">
        <v>160.22</v>
      </c>
      <c r="D705" s="21" t="n">
        <v>20</v>
      </c>
      <c r="E705" s="21" t="n">
        <f aca="false">C705*D705</f>
        <v>3204.4</v>
      </c>
      <c r="F705" s="23" t="s">
        <v>73</v>
      </c>
    </row>
    <row r="706" customFormat="false" ht="25" hidden="false" customHeight="true" outlineLevel="0" collapsed="false">
      <c r="A706" s="21" t="n">
        <v>701</v>
      </c>
      <c r="B706" s="23" t="s">
        <v>510</v>
      </c>
      <c r="C706" s="21" t="n">
        <v>72.38</v>
      </c>
      <c r="D706" s="21" t="n">
        <v>20</v>
      </c>
      <c r="E706" s="21" t="n">
        <f aca="false">C706*D706</f>
        <v>1447.6</v>
      </c>
      <c r="F706" s="23" t="s">
        <v>73</v>
      </c>
    </row>
    <row r="707" customFormat="false" ht="25" hidden="false" customHeight="true" outlineLevel="0" collapsed="false">
      <c r="A707" s="21" t="n">
        <v>702</v>
      </c>
      <c r="B707" s="23" t="s">
        <v>679</v>
      </c>
      <c r="C707" s="21" t="n">
        <v>87.38</v>
      </c>
      <c r="D707" s="21" t="n">
        <v>20</v>
      </c>
      <c r="E707" s="21" t="n">
        <f aca="false">C707*D707</f>
        <v>1747.6</v>
      </c>
      <c r="F707" s="23" t="s">
        <v>73</v>
      </c>
    </row>
    <row r="708" customFormat="false" ht="25" hidden="false" customHeight="true" outlineLevel="0" collapsed="false">
      <c r="A708" s="21" t="n">
        <v>703</v>
      </c>
      <c r="B708" s="23" t="s">
        <v>420</v>
      </c>
      <c r="C708" s="21" t="n">
        <v>117.34</v>
      </c>
      <c r="D708" s="21" t="n">
        <v>20</v>
      </c>
      <c r="E708" s="21" t="n">
        <f aca="false">C708*D708</f>
        <v>2346.8</v>
      </c>
      <c r="F708" s="23" t="s">
        <v>73</v>
      </c>
    </row>
    <row r="709" customFormat="false" ht="25" hidden="false" customHeight="true" outlineLevel="0" collapsed="false">
      <c r="A709" s="21" t="n">
        <v>704</v>
      </c>
      <c r="B709" s="23" t="s">
        <v>819</v>
      </c>
      <c r="C709" s="21" t="n">
        <v>129.1</v>
      </c>
      <c r="D709" s="21" t="n">
        <v>20</v>
      </c>
      <c r="E709" s="21" t="n">
        <f aca="false">C709*D709</f>
        <v>2582</v>
      </c>
      <c r="F709" s="23" t="s">
        <v>73</v>
      </c>
    </row>
    <row r="710" customFormat="false" ht="25" hidden="false" customHeight="true" outlineLevel="0" collapsed="false">
      <c r="A710" s="21" t="n">
        <v>705</v>
      </c>
      <c r="B710" s="23" t="s">
        <v>820</v>
      </c>
      <c r="C710" s="21" t="n">
        <v>121.74</v>
      </c>
      <c r="D710" s="21" t="n">
        <v>20</v>
      </c>
      <c r="E710" s="21" t="n">
        <f aca="false">C710*D710</f>
        <v>2434.8</v>
      </c>
      <c r="F710" s="23" t="s">
        <v>73</v>
      </c>
    </row>
    <row r="711" customFormat="false" ht="25" hidden="false" customHeight="true" outlineLevel="0" collapsed="false">
      <c r="A711" s="21" t="n">
        <v>706</v>
      </c>
      <c r="B711" s="23" t="s">
        <v>821</v>
      </c>
      <c r="C711" s="21" t="n">
        <v>114.62</v>
      </c>
      <c r="D711" s="21" t="n">
        <v>20</v>
      </c>
      <c r="E711" s="21" t="n">
        <f aca="false">C711*D711</f>
        <v>2292.4</v>
      </c>
      <c r="F711" s="23" t="s">
        <v>73</v>
      </c>
    </row>
    <row r="712" customFormat="false" ht="25" hidden="false" customHeight="true" outlineLevel="0" collapsed="false">
      <c r="A712" s="21" t="n">
        <v>707</v>
      </c>
      <c r="B712" s="23" t="s">
        <v>822</v>
      </c>
      <c r="C712" s="21" t="n">
        <v>79.05</v>
      </c>
      <c r="D712" s="21" t="n">
        <v>20</v>
      </c>
      <c r="E712" s="21" t="n">
        <f aca="false">C712*D712</f>
        <v>1581</v>
      </c>
      <c r="F712" s="23" t="s">
        <v>73</v>
      </c>
    </row>
    <row r="713" customFormat="false" ht="25" hidden="false" customHeight="true" outlineLevel="0" collapsed="false">
      <c r="A713" s="21" t="n">
        <v>708</v>
      </c>
      <c r="B713" s="23" t="s">
        <v>693</v>
      </c>
      <c r="C713" s="21" t="n">
        <v>60.23</v>
      </c>
      <c r="D713" s="21" t="n">
        <v>20</v>
      </c>
      <c r="E713" s="21" t="n">
        <f aca="false">C713*D713</f>
        <v>1204.6</v>
      </c>
      <c r="F713" s="23" t="s">
        <v>73</v>
      </c>
    </row>
    <row r="714" customFormat="false" ht="25" hidden="false" customHeight="true" outlineLevel="0" collapsed="false">
      <c r="A714" s="21" t="n">
        <v>709</v>
      </c>
      <c r="B714" s="23" t="s">
        <v>823</v>
      </c>
      <c r="C714" s="21" t="n">
        <v>72.87</v>
      </c>
      <c r="D714" s="21" t="n">
        <v>20</v>
      </c>
      <c r="E714" s="21" t="n">
        <f aca="false">C714*D714</f>
        <v>1457.4</v>
      </c>
      <c r="F714" s="23" t="s">
        <v>73</v>
      </c>
    </row>
    <row r="715" customFormat="false" ht="25" hidden="false" customHeight="true" outlineLevel="0" collapsed="false">
      <c r="A715" s="21" t="n">
        <v>710</v>
      </c>
      <c r="B715" s="23" t="s">
        <v>824</v>
      </c>
      <c r="C715" s="21" t="n">
        <v>5.16</v>
      </c>
      <c r="D715" s="21" t="n">
        <v>20</v>
      </c>
      <c r="E715" s="21" t="n">
        <f aca="false">C715*D715</f>
        <v>103.2</v>
      </c>
      <c r="F715" s="23" t="s">
        <v>73</v>
      </c>
    </row>
    <row r="716" customFormat="false" ht="25" hidden="false" customHeight="true" outlineLevel="0" collapsed="false">
      <c r="A716" s="21" t="n">
        <v>711</v>
      </c>
      <c r="B716" s="23" t="s">
        <v>825</v>
      </c>
      <c r="C716" s="21" t="n">
        <v>133.24</v>
      </c>
      <c r="D716" s="21" t="n">
        <v>20</v>
      </c>
      <c r="E716" s="21" t="n">
        <f aca="false">C716*D716</f>
        <v>2664.8</v>
      </c>
      <c r="F716" s="23" t="s">
        <v>73</v>
      </c>
    </row>
    <row r="717" customFormat="false" ht="25" hidden="false" customHeight="true" outlineLevel="0" collapsed="false">
      <c r="A717" s="21" t="n">
        <v>712</v>
      </c>
      <c r="B717" s="23" t="s">
        <v>826</v>
      </c>
      <c r="C717" s="21" t="n">
        <v>55.82</v>
      </c>
      <c r="D717" s="21" t="n">
        <v>20</v>
      </c>
      <c r="E717" s="21" t="n">
        <f aca="false">C717*D717</f>
        <v>1116.4</v>
      </c>
      <c r="F717" s="23" t="s">
        <v>73</v>
      </c>
    </row>
    <row r="718" customFormat="false" ht="25" hidden="false" customHeight="true" outlineLevel="0" collapsed="false">
      <c r="A718" s="21" t="n">
        <v>713</v>
      </c>
      <c r="B718" s="23" t="s">
        <v>827</v>
      </c>
      <c r="C718" s="21" t="n">
        <v>140.7</v>
      </c>
      <c r="D718" s="21" t="n">
        <v>20</v>
      </c>
      <c r="E718" s="21" t="n">
        <f aca="false">C718*D718</f>
        <v>2814</v>
      </c>
      <c r="F718" s="23" t="s">
        <v>73</v>
      </c>
    </row>
    <row r="719" customFormat="false" ht="25" hidden="false" customHeight="true" outlineLevel="0" collapsed="false">
      <c r="A719" s="21" t="n">
        <v>714</v>
      </c>
      <c r="B719" s="23" t="s">
        <v>828</v>
      </c>
      <c r="C719" s="21" t="n">
        <v>117.28</v>
      </c>
      <c r="D719" s="21" t="n">
        <v>20</v>
      </c>
      <c r="E719" s="21" t="n">
        <f aca="false">C719*D719</f>
        <v>2345.6</v>
      </c>
      <c r="F719" s="23" t="s">
        <v>73</v>
      </c>
    </row>
    <row r="720" customFormat="false" ht="25" hidden="false" customHeight="true" outlineLevel="0" collapsed="false">
      <c r="A720" s="21" t="n">
        <v>715</v>
      </c>
      <c r="B720" s="23" t="s">
        <v>829</v>
      </c>
      <c r="C720" s="21" t="n">
        <v>62.98</v>
      </c>
      <c r="D720" s="21" t="n">
        <v>20</v>
      </c>
      <c r="E720" s="21" t="n">
        <f aca="false">C720*D720</f>
        <v>1259.6</v>
      </c>
      <c r="F720" s="23" t="s">
        <v>73</v>
      </c>
    </row>
    <row r="721" customFormat="false" ht="25" hidden="false" customHeight="true" outlineLevel="0" collapsed="false">
      <c r="A721" s="21" t="n">
        <v>716</v>
      </c>
      <c r="B721" s="23" t="s">
        <v>471</v>
      </c>
      <c r="C721" s="21" t="n">
        <v>71.84</v>
      </c>
      <c r="D721" s="21" t="n">
        <v>20</v>
      </c>
      <c r="E721" s="21" t="n">
        <f aca="false">C721*D721</f>
        <v>1436.8</v>
      </c>
      <c r="F721" s="23" t="s">
        <v>73</v>
      </c>
    </row>
    <row r="722" customFormat="false" ht="25" hidden="false" customHeight="true" outlineLevel="0" collapsed="false">
      <c r="A722" s="21" t="n">
        <v>717</v>
      </c>
      <c r="B722" s="23" t="s">
        <v>830</v>
      </c>
      <c r="C722" s="21" t="n">
        <v>78.48</v>
      </c>
      <c r="D722" s="21" t="n">
        <v>20</v>
      </c>
      <c r="E722" s="21" t="n">
        <f aca="false">C722*D722</f>
        <v>1569.6</v>
      </c>
      <c r="F722" s="23" t="s">
        <v>73</v>
      </c>
    </row>
    <row r="723" customFormat="false" ht="25" hidden="false" customHeight="true" outlineLevel="0" collapsed="false">
      <c r="A723" s="21" t="n">
        <v>718</v>
      </c>
      <c r="B723" s="23" t="s">
        <v>831</v>
      </c>
      <c r="C723" s="21" t="n">
        <v>35.54</v>
      </c>
      <c r="D723" s="21" t="n">
        <v>20</v>
      </c>
      <c r="E723" s="21" t="n">
        <f aca="false">C723*D723</f>
        <v>710.8</v>
      </c>
      <c r="F723" s="23" t="s">
        <v>73</v>
      </c>
    </row>
    <row r="724" customFormat="false" ht="25" hidden="false" customHeight="true" outlineLevel="0" collapsed="false">
      <c r="A724" s="21" t="n">
        <v>719</v>
      </c>
      <c r="B724" s="23" t="s">
        <v>832</v>
      </c>
      <c r="C724" s="21" t="n">
        <v>17.01</v>
      </c>
      <c r="D724" s="21" t="n">
        <v>20</v>
      </c>
      <c r="E724" s="21" t="n">
        <f aca="false">C724*D724</f>
        <v>340.2</v>
      </c>
      <c r="F724" s="23" t="s">
        <v>73</v>
      </c>
    </row>
    <row r="725" customFormat="false" ht="25" hidden="false" customHeight="true" outlineLevel="0" collapsed="false">
      <c r="A725" s="21" t="n">
        <v>720</v>
      </c>
      <c r="B725" s="23" t="s">
        <v>833</v>
      </c>
      <c r="C725" s="21" t="n">
        <v>160.44</v>
      </c>
      <c r="D725" s="21" t="n">
        <v>20</v>
      </c>
      <c r="E725" s="21" t="n">
        <f aca="false">C725*D725</f>
        <v>3208.8</v>
      </c>
      <c r="F725" s="23" t="s">
        <v>73</v>
      </c>
    </row>
    <row r="726" customFormat="false" ht="25" hidden="false" customHeight="true" outlineLevel="0" collapsed="false">
      <c r="A726" s="21" t="n">
        <v>721</v>
      </c>
      <c r="B726" s="23" t="s">
        <v>834</v>
      </c>
      <c r="C726" s="21" t="n">
        <v>62.64</v>
      </c>
      <c r="D726" s="21" t="n">
        <v>20</v>
      </c>
      <c r="E726" s="21" t="n">
        <f aca="false">C726*D726</f>
        <v>1252.8</v>
      </c>
      <c r="F726" s="23" t="s">
        <v>73</v>
      </c>
    </row>
    <row r="727" customFormat="false" ht="25" hidden="false" customHeight="true" outlineLevel="0" collapsed="false">
      <c r="A727" s="21" t="n">
        <v>722</v>
      </c>
      <c r="B727" s="23" t="s">
        <v>835</v>
      </c>
      <c r="C727" s="21" t="n">
        <v>132.68</v>
      </c>
      <c r="D727" s="21" t="n">
        <v>20</v>
      </c>
      <c r="E727" s="21" t="n">
        <f aca="false">C727*D727</f>
        <v>2653.6</v>
      </c>
      <c r="F727" s="23" t="s">
        <v>73</v>
      </c>
    </row>
    <row r="728" customFormat="false" ht="25" hidden="false" customHeight="true" outlineLevel="0" collapsed="false">
      <c r="A728" s="21" t="n">
        <v>723</v>
      </c>
      <c r="B728" s="23" t="s">
        <v>836</v>
      </c>
      <c r="C728" s="21" t="n">
        <v>253.88</v>
      </c>
      <c r="D728" s="21" t="n">
        <v>20</v>
      </c>
      <c r="E728" s="21" t="n">
        <f aca="false">C728*D728</f>
        <v>5077.6</v>
      </c>
      <c r="F728" s="23" t="s">
        <v>73</v>
      </c>
    </row>
    <row r="729" customFormat="false" ht="25" hidden="false" customHeight="true" outlineLevel="0" collapsed="false">
      <c r="A729" s="21" t="n">
        <v>724</v>
      </c>
      <c r="B729" s="23" t="s">
        <v>837</v>
      </c>
      <c r="C729" s="21" t="n">
        <v>61.66</v>
      </c>
      <c r="D729" s="21" t="n">
        <v>20</v>
      </c>
      <c r="E729" s="21" t="n">
        <f aca="false">C729*D729</f>
        <v>1233.2</v>
      </c>
      <c r="F729" s="23" t="s">
        <v>73</v>
      </c>
    </row>
    <row r="730" customFormat="false" ht="25" hidden="false" customHeight="true" outlineLevel="0" collapsed="false">
      <c r="A730" s="21" t="n">
        <v>725</v>
      </c>
      <c r="B730" s="23" t="s">
        <v>835</v>
      </c>
      <c r="C730" s="21" t="n">
        <v>67.51</v>
      </c>
      <c r="D730" s="21" t="n">
        <v>20</v>
      </c>
      <c r="E730" s="21" t="n">
        <f aca="false">C730*D730</f>
        <v>1350.2</v>
      </c>
      <c r="F730" s="23" t="s">
        <v>73</v>
      </c>
    </row>
    <row r="731" customFormat="false" ht="25" hidden="false" customHeight="true" outlineLevel="0" collapsed="false">
      <c r="A731" s="21" t="n">
        <v>726</v>
      </c>
      <c r="B731" s="23" t="s">
        <v>838</v>
      </c>
      <c r="C731" s="21" t="n">
        <v>3</v>
      </c>
      <c r="D731" s="21" t="n">
        <v>20</v>
      </c>
      <c r="E731" s="21" t="n">
        <f aca="false">C731*D731</f>
        <v>60</v>
      </c>
      <c r="F731" s="23" t="s">
        <v>73</v>
      </c>
    </row>
    <row r="732" customFormat="false" ht="25" hidden="false" customHeight="true" outlineLevel="0" collapsed="false">
      <c r="A732" s="21" t="n">
        <v>727</v>
      </c>
      <c r="B732" s="23" t="s">
        <v>729</v>
      </c>
      <c r="C732" s="21" t="n">
        <v>16.22</v>
      </c>
      <c r="D732" s="21" t="n">
        <v>20</v>
      </c>
      <c r="E732" s="21" t="n">
        <f aca="false">C732*D732</f>
        <v>324.4</v>
      </c>
      <c r="F732" s="23" t="s">
        <v>73</v>
      </c>
    </row>
    <row r="733" customFormat="false" ht="25" hidden="false" customHeight="true" outlineLevel="0" collapsed="false">
      <c r="A733" s="21" t="n">
        <v>728</v>
      </c>
      <c r="B733" s="23" t="s">
        <v>839</v>
      </c>
      <c r="C733" s="21" t="n">
        <v>91.67</v>
      </c>
      <c r="D733" s="21" t="n">
        <v>20</v>
      </c>
      <c r="E733" s="21" t="n">
        <f aca="false">C733*D733</f>
        <v>1833.4</v>
      </c>
      <c r="F733" s="23" t="s">
        <v>73</v>
      </c>
    </row>
    <row r="734" customFormat="false" ht="25" hidden="false" customHeight="true" outlineLevel="0" collapsed="false">
      <c r="A734" s="21" t="n">
        <v>729</v>
      </c>
      <c r="B734" s="23" t="s">
        <v>840</v>
      </c>
      <c r="C734" s="21" t="n">
        <v>40.91</v>
      </c>
      <c r="D734" s="21" t="n">
        <v>20</v>
      </c>
      <c r="E734" s="21" t="n">
        <f aca="false">C734*D734</f>
        <v>818.2</v>
      </c>
      <c r="F734" s="23" t="s">
        <v>73</v>
      </c>
    </row>
    <row r="735" customFormat="false" ht="25" hidden="false" customHeight="true" outlineLevel="0" collapsed="false">
      <c r="A735" s="21" t="n">
        <v>730</v>
      </c>
      <c r="B735" s="23" t="s">
        <v>445</v>
      </c>
      <c r="C735" s="21" t="n">
        <v>113.8</v>
      </c>
      <c r="D735" s="21" t="n">
        <v>20</v>
      </c>
      <c r="E735" s="21" t="n">
        <f aca="false">C735*D735</f>
        <v>2276</v>
      </c>
      <c r="F735" s="23" t="s">
        <v>73</v>
      </c>
    </row>
    <row r="736" customFormat="false" ht="25" hidden="false" customHeight="true" outlineLevel="0" collapsed="false">
      <c r="A736" s="21" t="n">
        <v>731</v>
      </c>
      <c r="B736" s="23" t="s">
        <v>841</v>
      </c>
      <c r="C736" s="21" t="n">
        <v>51.13</v>
      </c>
      <c r="D736" s="21" t="n">
        <v>20</v>
      </c>
      <c r="E736" s="21" t="n">
        <f aca="false">C736*D736</f>
        <v>1022.6</v>
      </c>
      <c r="F736" s="23" t="s">
        <v>73</v>
      </c>
    </row>
    <row r="737" customFormat="false" ht="25" hidden="false" customHeight="true" outlineLevel="0" collapsed="false">
      <c r="A737" s="21" t="n">
        <v>732</v>
      </c>
      <c r="B737" s="23" t="s">
        <v>630</v>
      </c>
      <c r="C737" s="21" t="n">
        <v>240.9</v>
      </c>
      <c r="D737" s="21" t="n">
        <v>20</v>
      </c>
      <c r="E737" s="21" t="n">
        <f aca="false">C737*D737</f>
        <v>4818</v>
      </c>
      <c r="F737" s="23" t="s">
        <v>73</v>
      </c>
    </row>
    <row r="738" customFormat="false" ht="25" hidden="false" customHeight="true" outlineLevel="0" collapsed="false">
      <c r="A738" s="21" t="n">
        <v>733</v>
      </c>
      <c r="B738" s="23" t="s">
        <v>842</v>
      </c>
      <c r="C738" s="21" t="n">
        <v>63.69</v>
      </c>
      <c r="D738" s="21" t="n">
        <v>20</v>
      </c>
      <c r="E738" s="21" t="n">
        <f aca="false">C738*D738</f>
        <v>1273.8</v>
      </c>
      <c r="F738" s="23" t="s">
        <v>73</v>
      </c>
    </row>
    <row r="739" customFormat="false" ht="25" hidden="false" customHeight="true" outlineLevel="0" collapsed="false">
      <c r="A739" s="21" t="n">
        <v>734</v>
      </c>
      <c r="B739" s="23" t="s">
        <v>843</v>
      </c>
      <c r="C739" s="21" t="n">
        <v>111.72</v>
      </c>
      <c r="D739" s="21" t="n">
        <v>20</v>
      </c>
      <c r="E739" s="21" t="n">
        <f aca="false">C739*D739</f>
        <v>2234.4</v>
      </c>
      <c r="F739" s="23" t="s">
        <v>73</v>
      </c>
    </row>
    <row r="740" customFormat="false" ht="25" hidden="false" customHeight="true" outlineLevel="0" collapsed="false">
      <c r="A740" s="21" t="n">
        <v>735</v>
      </c>
      <c r="B740" s="23" t="s">
        <v>844</v>
      </c>
      <c r="C740" s="21" t="n">
        <v>232.29</v>
      </c>
      <c r="D740" s="21" t="n">
        <v>20</v>
      </c>
      <c r="E740" s="21" t="n">
        <f aca="false">C740*D740</f>
        <v>4645.8</v>
      </c>
      <c r="F740" s="23" t="s">
        <v>73</v>
      </c>
    </row>
    <row r="741" customFormat="false" ht="25" hidden="false" customHeight="true" outlineLevel="0" collapsed="false">
      <c r="A741" s="21" t="n">
        <v>736</v>
      </c>
      <c r="B741" s="23" t="s">
        <v>845</v>
      </c>
      <c r="C741" s="21" t="n">
        <v>359.43</v>
      </c>
      <c r="D741" s="21" t="n">
        <v>20</v>
      </c>
      <c r="E741" s="21" t="n">
        <f aca="false">C741*D741</f>
        <v>7188.6</v>
      </c>
      <c r="F741" s="23" t="s">
        <v>73</v>
      </c>
    </row>
    <row r="742" customFormat="false" ht="25" hidden="false" customHeight="true" outlineLevel="0" collapsed="false">
      <c r="A742" s="21" t="n">
        <v>737</v>
      </c>
      <c r="B742" s="23" t="s">
        <v>384</v>
      </c>
      <c r="C742" s="21" t="n">
        <v>63.31</v>
      </c>
      <c r="D742" s="21" t="n">
        <v>20</v>
      </c>
      <c r="E742" s="21" t="n">
        <f aca="false">C742*D742</f>
        <v>1266.2</v>
      </c>
      <c r="F742" s="23" t="s">
        <v>73</v>
      </c>
    </row>
    <row r="743" customFormat="false" ht="25" hidden="false" customHeight="true" outlineLevel="0" collapsed="false">
      <c r="A743" s="21" t="n">
        <v>738</v>
      </c>
      <c r="B743" s="23" t="s">
        <v>846</v>
      </c>
      <c r="C743" s="21" t="n">
        <v>123.88</v>
      </c>
      <c r="D743" s="21" t="n">
        <v>20</v>
      </c>
      <c r="E743" s="21" t="n">
        <f aca="false">C743*D743</f>
        <v>2477.6</v>
      </c>
      <c r="F743" s="23" t="s">
        <v>73</v>
      </c>
    </row>
    <row r="744" customFormat="false" ht="25" hidden="false" customHeight="true" outlineLevel="0" collapsed="false">
      <c r="A744" s="21" t="n">
        <v>739</v>
      </c>
      <c r="B744" s="23" t="s">
        <v>847</v>
      </c>
      <c r="C744" s="21" t="n">
        <v>189.06</v>
      </c>
      <c r="D744" s="21" t="n">
        <v>20</v>
      </c>
      <c r="E744" s="21" t="n">
        <f aca="false">C744*D744</f>
        <v>3781.2</v>
      </c>
      <c r="F744" s="23" t="s">
        <v>73</v>
      </c>
    </row>
    <row r="745" customFormat="false" ht="25" hidden="false" customHeight="true" outlineLevel="0" collapsed="false">
      <c r="A745" s="21" t="n">
        <v>740</v>
      </c>
      <c r="B745" s="23" t="s">
        <v>848</v>
      </c>
      <c r="C745" s="21" t="n">
        <v>112.65</v>
      </c>
      <c r="D745" s="21" t="n">
        <v>20</v>
      </c>
      <c r="E745" s="21" t="n">
        <f aca="false">C745*D745</f>
        <v>2253</v>
      </c>
      <c r="F745" s="23" t="s">
        <v>73</v>
      </c>
    </row>
    <row r="746" customFormat="false" ht="25" hidden="false" customHeight="true" outlineLevel="0" collapsed="false">
      <c r="A746" s="21" t="n">
        <v>741</v>
      </c>
      <c r="B746" s="23" t="s">
        <v>849</v>
      </c>
      <c r="C746" s="21" t="n">
        <v>50.74</v>
      </c>
      <c r="D746" s="21" t="n">
        <v>20</v>
      </c>
      <c r="E746" s="21" t="n">
        <f aca="false">C746*D746</f>
        <v>1014.8</v>
      </c>
      <c r="F746" s="23" t="s">
        <v>73</v>
      </c>
    </row>
    <row r="747" customFormat="false" ht="25" hidden="false" customHeight="true" outlineLevel="0" collapsed="false">
      <c r="A747" s="21" t="n">
        <v>742</v>
      </c>
      <c r="B747" s="23" t="s">
        <v>645</v>
      </c>
      <c r="C747" s="21" t="n">
        <v>937.81</v>
      </c>
      <c r="D747" s="21" t="n">
        <v>20</v>
      </c>
      <c r="E747" s="21" t="n">
        <f aca="false">C747*D747</f>
        <v>18756.2</v>
      </c>
      <c r="F747" s="23" t="s">
        <v>73</v>
      </c>
    </row>
    <row r="748" customFormat="false" ht="25" hidden="false" customHeight="true" outlineLevel="0" collapsed="false">
      <c r="A748" s="21" t="n">
        <v>743</v>
      </c>
      <c r="B748" s="23" t="s">
        <v>850</v>
      </c>
      <c r="C748" s="21" t="n">
        <v>20.17</v>
      </c>
      <c r="D748" s="21" t="n">
        <v>20</v>
      </c>
      <c r="E748" s="21" t="n">
        <f aca="false">C748*D748</f>
        <v>403.4</v>
      </c>
      <c r="F748" s="23" t="s">
        <v>73</v>
      </c>
    </row>
    <row r="749" customFormat="false" ht="25" hidden="false" customHeight="true" outlineLevel="0" collapsed="false">
      <c r="A749" s="21" t="n">
        <v>744</v>
      </c>
      <c r="B749" s="23" t="s">
        <v>458</v>
      </c>
      <c r="C749" s="21" t="n">
        <v>127.49</v>
      </c>
      <c r="D749" s="21" t="n">
        <v>20</v>
      </c>
      <c r="E749" s="21" t="n">
        <f aca="false">C749*D749</f>
        <v>2549.8</v>
      </c>
      <c r="F749" s="23" t="s">
        <v>73</v>
      </c>
    </row>
    <row r="750" customFormat="false" ht="25" hidden="false" customHeight="true" outlineLevel="0" collapsed="false">
      <c r="A750" s="21" t="n">
        <v>745</v>
      </c>
      <c r="B750" s="23" t="s">
        <v>594</v>
      </c>
      <c r="C750" s="21" t="n">
        <v>123.9</v>
      </c>
      <c r="D750" s="21" t="n">
        <v>20</v>
      </c>
      <c r="E750" s="21" t="n">
        <f aca="false">C750*D750</f>
        <v>2478</v>
      </c>
      <c r="F750" s="23" t="s">
        <v>73</v>
      </c>
    </row>
    <row r="751" customFormat="false" ht="25" hidden="false" customHeight="true" outlineLevel="0" collapsed="false">
      <c r="A751" s="21" t="n">
        <v>746</v>
      </c>
      <c r="B751" s="23" t="s">
        <v>851</v>
      </c>
      <c r="C751" s="21" t="n">
        <v>65.51</v>
      </c>
      <c r="D751" s="21" t="n">
        <v>20</v>
      </c>
      <c r="E751" s="21" t="n">
        <f aca="false">C751*D751</f>
        <v>1310.2</v>
      </c>
      <c r="F751" s="23" t="s">
        <v>73</v>
      </c>
    </row>
    <row r="752" customFormat="false" ht="25" hidden="false" customHeight="true" outlineLevel="0" collapsed="false">
      <c r="A752" s="21" t="n">
        <v>747</v>
      </c>
      <c r="B752" s="23" t="s">
        <v>794</v>
      </c>
      <c r="C752" s="21" t="n">
        <v>3.38</v>
      </c>
      <c r="D752" s="21" t="n">
        <v>20</v>
      </c>
      <c r="E752" s="21" t="n">
        <f aca="false">C752*D752</f>
        <v>67.6</v>
      </c>
      <c r="F752" s="23" t="s">
        <v>73</v>
      </c>
    </row>
    <row r="753" customFormat="false" ht="25" hidden="false" customHeight="true" outlineLevel="0" collapsed="false">
      <c r="A753" s="21" t="n">
        <v>748</v>
      </c>
      <c r="B753" s="23" t="s">
        <v>852</v>
      </c>
      <c r="C753" s="21" t="n">
        <v>84.07</v>
      </c>
      <c r="D753" s="21" t="n">
        <v>20</v>
      </c>
      <c r="E753" s="21" t="n">
        <f aca="false">C753*D753</f>
        <v>1681.4</v>
      </c>
      <c r="F753" s="23" t="s">
        <v>73</v>
      </c>
    </row>
    <row r="754" customFormat="false" ht="25" hidden="false" customHeight="true" outlineLevel="0" collapsed="false">
      <c r="A754" s="21" t="n">
        <v>749</v>
      </c>
      <c r="B754" s="23" t="s">
        <v>853</v>
      </c>
      <c r="C754" s="21" t="n">
        <v>110.29</v>
      </c>
      <c r="D754" s="21" t="n">
        <v>20</v>
      </c>
      <c r="E754" s="21" t="n">
        <f aca="false">C754*D754</f>
        <v>2205.8</v>
      </c>
      <c r="F754" s="23" t="s">
        <v>73</v>
      </c>
    </row>
    <row r="755" customFormat="false" ht="25" hidden="false" customHeight="true" outlineLevel="0" collapsed="false">
      <c r="A755" s="21" t="n">
        <v>750</v>
      </c>
      <c r="B755" s="23" t="s">
        <v>854</v>
      </c>
      <c r="C755" s="21" t="n">
        <v>25.46</v>
      </c>
      <c r="D755" s="21" t="n">
        <v>20</v>
      </c>
      <c r="E755" s="21" t="n">
        <f aca="false">C755*D755</f>
        <v>509.2</v>
      </c>
      <c r="F755" s="23" t="s">
        <v>73</v>
      </c>
    </row>
    <row r="756" customFormat="false" ht="25" hidden="false" customHeight="true" outlineLevel="0" collapsed="false">
      <c r="A756" s="21" t="n">
        <v>751</v>
      </c>
      <c r="B756" s="23" t="s">
        <v>855</v>
      </c>
      <c r="C756" s="21" t="n">
        <v>95.68</v>
      </c>
      <c r="D756" s="21" t="n">
        <v>20</v>
      </c>
      <c r="E756" s="21" t="n">
        <f aca="false">C756*D756</f>
        <v>1913.6</v>
      </c>
      <c r="F756" s="23" t="s">
        <v>73</v>
      </c>
    </row>
    <row r="757" customFormat="false" ht="25" hidden="false" customHeight="true" outlineLevel="0" collapsed="false">
      <c r="A757" s="21" t="n">
        <v>752</v>
      </c>
      <c r="B757" s="23" t="s">
        <v>856</v>
      </c>
      <c r="C757" s="21" t="n">
        <v>193.31</v>
      </c>
      <c r="D757" s="21" t="n">
        <v>20</v>
      </c>
      <c r="E757" s="21" t="n">
        <f aca="false">C757*D757</f>
        <v>3866.2</v>
      </c>
      <c r="F757" s="23" t="s">
        <v>73</v>
      </c>
    </row>
    <row r="758" customFormat="false" ht="25" hidden="false" customHeight="true" outlineLevel="0" collapsed="false">
      <c r="A758" s="21" t="n">
        <v>753</v>
      </c>
      <c r="B758" s="23" t="s">
        <v>857</v>
      </c>
      <c r="C758" s="21" t="n">
        <v>214.99</v>
      </c>
      <c r="D758" s="21" t="n">
        <v>20</v>
      </c>
      <c r="E758" s="21" t="n">
        <f aca="false">C758*D758</f>
        <v>4299.8</v>
      </c>
      <c r="F758" s="23" t="s">
        <v>73</v>
      </c>
    </row>
    <row r="759" customFormat="false" ht="25" hidden="false" customHeight="true" outlineLevel="0" collapsed="false">
      <c r="A759" s="21" t="n">
        <v>754</v>
      </c>
      <c r="B759" s="23" t="s">
        <v>858</v>
      </c>
      <c r="C759" s="21" t="n">
        <v>129.98</v>
      </c>
      <c r="D759" s="21" t="n">
        <v>20</v>
      </c>
      <c r="E759" s="21" t="n">
        <f aca="false">C759*D759</f>
        <v>2599.6</v>
      </c>
      <c r="F759" s="23" t="s">
        <v>73</v>
      </c>
    </row>
    <row r="760" customFormat="false" ht="25" hidden="false" customHeight="true" outlineLevel="0" collapsed="false">
      <c r="A760" s="21" t="n">
        <v>755</v>
      </c>
      <c r="B760" s="23" t="s">
        <v>859</v>
      </c>
      <c r="C760" s="21" t="n">
        <v>79.52</v>
      </c>
      <c r="D760" s="21" t="n">
        <v>20</v>
      </c>
      <c r="E760" s="21" t="n">
        <f aca="false">C760*D760</f>
        <v>1590.4</v>
      </c>
      <c r="F760" s="23" t="s">
        <v>73</v>
      </c>
    </row>
    <row r="761" customFormat="false" ht="25" hidden="false" customHeight="true" outlineLevel="0" collapsed="false">
      <c r="A761" s="21" t="n">
        <v>756</v>
      </c>
      <c r="B761" s="23" t="s">
        <v>860</v>
      </c>
      <c r="C761" s="21" t="n">
        <v>45.89</v>
      </c>
      <c r="D761" s="21" t="n">
        <v>20</v>
      </c>
      <c r="E761" s="21" t="n">
        <f aca="false">C761*D761</f>
        <v>917.8</v>
      </c>
      <c r="F761" s="23" t="s">
        <v>73</v>
      </c>
    </row>
    <row r="762" customFormat="false" ht="25" hidden="false" customHeight="true" outlineLevel="0" collapsed="false">
      <c r="A762" s="21" t="n">
        <v>757</v>
      </c>
      <c r="B762" s="23" t="s">
        <v>861</v>
      </c>
      <c r="C762" s="21" t="n">
        <v>112.18</v>
      </c>
      <c r="D762" s="21" t="n">
        <v>20</v>
      </c>
      <c r="E762" s="21" t="n">
        <f aca="false">C762*D762</f>
        <v>2243.6</v>
      </c>
      <c r="F762" s="23" t="s">
        <v>73</v>
      </c>
    </row>
    <row r="763" customFormat="false" ht="25" hidden="false" customHeight="true" outlineLevel="0" collapsed="false">
      <c r="A763" s="21" t="n">
        <v>758</v>
      </c>
      <c r="B763" s="23" t="s">
        <v>862</v>
      </c>
      <c r="C763" s="21" t="n">
        <v>114.65</v>
      </c>
      <c r="D763" s="21" t="n">
        <v>20</v>
      </c>
      <c r="E763" s="21" t="n">
        <f aca="false">C763*D763</f>
        <v>2293</v>
      </c>
      <c r="F763" s="23" t="s">
        <v>73</v>
      </c>
    </row>
    <row r="764" customFormat="false" ht="25" hidden="false" customHeight="true" outlineLevel="0" collapsed="false">
      <c r="A764" s="21" t="n">
        <v>759</v>
      </c>
      <c r="B764" s="23" t="s">
        <v>863</v>
      </c>
      <c r="C764" s="21" t="n">
        <v>219.36</v>
      </c>
      <c r="D764" s="21" t="n">
        <v>20</v>
      </c>
      <c r="E764" s="21" t="n">
        <f aca="false">C764*D764</f>
        <v>4387.2</v>
      </c>
      <c r="F764" s="23" t="s">
        <v>73</v>
      </c>
    </row>
    <row r="765" customFormat="false" ht="25" hidden="false" customHeight="true" outlineLevel="0" collapsed="false">
      <c r="A765" s="21" t="n">
        <v>760</v>
      </c>
      <c r="B765" s="23" t="s">
        <v>440</v>
      </c>
      <c r="C765" s="21" t="n">
        <v>336.94</v>
      </c>
      <c r="D765" s="21" t="n">
        <v>20</v>
      </c>
      <c r="E765" s="21" t="n">
        <f aca="false">C765*D765</f>
        <v>6738.8</v>
      </c>
      <c r="F765" s="23" t="s">
        <v>73</v>
      </c>
    </row>
    <row r="766" customFormat="false" ht="25" hidden="false" customHeight="true" outlineLevel="0" collapsed="false">
      <c r="A766" s="21" t="n">
        <v>761</v>
      </c>
      <c r="B766" s="23" t="s">
        <v>864</v>
      </c>
      <c r="C766" s="21" t="n">
        <v>112.36</v>
      </c>
      <c r="D766" s="21" t="n">
        <v>20</v>
      </c>
      <c r="E766" s="21" t="n">
        <f aca="false">C766*D766</f>
        <v>2247.2</v>
      </c>
      <c r="F766" s="23" t="s">
        <v>73</v>
      </c>
    </row>
    <row r="767" customFormat="false" ht="25" hidden="false" customHeight="true" outlineLevel="0" collapsed="false">
      <c r="A767" s="21" t="n">
        <v>762</v>
      </c>
      <c r="B767" s="23" t="s">
        <v>865</v>
      </c>
      <c r="C767" s="21" t="n">
        <v>11.04</v>
      </c>
      <c r="D767" s="21" t="n">
        <v>20</v>
      </c>
      <c r="E767" s="21" t="n">
        <f aca="false">C767*D767</f>
        <v>220.8</v>
      </c>
      <c r="F767" s="23" t="s">
        <v>73</v>
      </c>
    </row>
    <row r="768" customFormat="false" ht="25" hidden="false" customHeight="true" outlineLevel="0" collapsed="false">
      <c r="A768" s="21" t="n">
        <v>763</v>
      </c>
      <c r="B768" s="23" t="s">
        <v>415</v>
      </c>
      <c r="C768" s="21" t="n">
        <v>106.56</v>
      </c>
      <c r="D768" s="21" t="n">
        <v>20</v>
      </c>
      <c r="E768" s="21" t="n">
        <f aca="false">C768*D768</f>
        <v>2131.2</v>
      </c>
      <c r="F768" s="23" t="s">
        <v>73</v>
      </c>
    </row>
    <row r="769" customFormat="false" ht="25" hidden="false" customHeight="true" outlineLevel="0" collapsed="false">
      <c r="A769" s="21" t="n">
        <v>764</v>
      </c>
      <c r="B769" s="23" t="s">
        <v>866</v>
      </c>
      <c r="C769" s="21" t="n">
        <v>43.19</v>
      </c>
      <c r="D769" s="21" t="n">
        <v>20</v>
      </c>
      <c r="E769" s="21" t="n">
        <f aca="false">C769*D769</f>
        <v>863.8</v>
      </c>
      <c r="F769" s="23" t="s">
        <v>73</v>
      </c>
    </row>
    <row r="770" customFormat="false" ht="25" hidden="false" customHeight="true" outlineLevel="0" collapsed="false">
      <c r="A770" s="21" t="n">
        <v>765</v>
      </c>
      <c r="B770" s="23" t="s">
        <v>421</v>
      </c>
      <c r="C770" s="21" t="n">
        <v>37.15</v>
      </c>
      <c r="D770" s="21" t="n">
        <v>20</v>
      </c>
      <c r="E770" s="21" t="n">
        <f aca="false">C770*D770</f>
        <v>743</v>
      </c>
      <c r="F770" s="23" t="s">
        <v>73</v>
      </c>
    </row>
    <row r="771" customFormat="false" ht="25" hidden="false" customHeight="true" outlineLevel="0" collapsed="false">
      <c r="A771" s="21" t="n">
        <v>766</v>
      </c>
      <c r="B771" s="23" t="s">
        <v>867</v>
      </c>
      <c r="C771" s="21" t="n">
        <v>42.67</v>
      </c>
      <c r="D771" s="21" t="n">
        <v>20</v>
      </c>
      <c r="E771" s="21" t="n">
        <f aca="false">C771*D771</f>
        <v>853.4</v>
      </c>
      <c r="F771" s="23" t="s">
        <v>73</v>
      </c>
    </row>
    <row r="772" customFormat="false" ht="25" hidden="false" customHeight="true" outlineLevel="0" collapsed="false">
      <c r="A772" s="21" t="n">
        <v>767</v>
      </c>
      <c r="B772" s="23" t="s">
        <v>868</v>
      </c>
      <c r="C772" s="21" t="n">
        <v>27.85</v>
      </c>
      <c r="D772" s="21" t="n">
        <v>20</v>
      </c>
      <c r="E772" s="21" t="n">
        <f aca="false">C772*D772</f>
        <v>557</v>
      </c>
      <c r="F772" s="23" t="s">
        <v>73</v>
      </c>
    </row>
    <row r="773" customFormat="false" ht="25" hidden="false" customHeight="true" outlineLevel="0" collapsed="false">
      <c r="A773" s="21" t="n">
        <v>768</v>
      </c>
      <c r="B773" s="23" t="s">
        <v>578</v>
      </c>
      <c r="C773" s="21" t="n">
        <v>61.68</v>
      </c>
      <c r="D773" s="21" t="n">
        <v>20</v>
      </c>
      <c r="E773" s="21" t="n">
        <f aca="false">C773*D773</f>
        <v>1233.6</v>
      </c>
      <c r="F773" s="23" t="s">
        <v>73</v>
      </c>
    </row>
    <row r="774" customFormat="false" ht="25" hidden="false" customHeight="true" outlineLevel="0" collapsed="false">
      <c r="A774" s="21" t="n">
        <v>769</v>
      </c>
      <c r="B774" s="23" t="s">
        <v>679</v>
      </c>
      <c r="C774" s="21" t="n">
        <v>146.39</v>
      </c>
      <c r="D774" s="21" t="n">
        <v>20</v>
      </c>
      <c r="E774" s="21" t="n">
        <f aca="false">C774*D774</f>
        <v>2927.8</v>
      </c>
      <c r="F774" s="23" t="s">
        <v>73</v>
      </c>
    </row>
    <row r="775" customFormat="false" ht="25" hidden="false" customHeight="true" outlineLevel="0" collapsed="false">
      <c r="A775" s="21" t="n">
        <v>770</v>
      </c>
      <c r="B775" s="23" t="s">
        <v>869</v>
      </c>
      <c r="C775" s="21" t="n">
        <v>50.14</v>
      </c>
      <c r="D775" s="21" t="n">
        <v>20</v>
      </c>
      <c r="E775" s="21" t="n">
        <f aca="false">C775*D775</f>
        <v>1002.8</v>
      </c>
      <c r="F775" s="23" t="s">
        <v>73</v>
      </c>
    </row>
    <row r="776" customFormat="false" ht="25" hidden="false" customHeight="true" outlineLevel="0" collapsed="false">
      <c r="A776" s="21" t="n">
        <v>771</v>
      </c>
      <c r="B776" s="23" t="s">
        <v>870</v>
      </c>
      <c r="C776" s="21" t="n">
        <v>32.07</v>
      </c>
      <c r="D776" s="21" t="n">
        <v>20</v>
      </c>
      <c r="E776" s="21" t="n">
        <f aca="false">C776*D776</f>
        <v>641.4</v>
      </c>
      <c r="F776" s="23" t="s">
        <v>73</v>
      </c>
    </row>
    <row r="777" customFormat="false" ht="25" hidden="false" customHeight="true" outlineLevel="0" collapsed="false">
      <c r="A777" s="21" t="n">
        <v>772</v>
      </c>
      <c r="B777" s="23" t="s">
        <v>871</v>
      </c>
      <c r="C777" s="21" t="n">
        <v>68.62</v>
      </c>
      <c r="D777" s="21" t="n">
        <v>20</v>
      </c>
      <c r="E777" s="21" t="n">
        <f aca="false">C777*D777</f>
        <v>1372.4</v>
      </c>
      <c r="F777" s="23" t="s">
        <v>73</v>
      </c>
    </row>
    <row r="778" customFormat="false" ht="25" hidden="false" customHeight="true" outlineLevel="0" collapsed="false">
      <c r="A778" s="21" t="n">
        <v>773</v>
      </c>
      <c r="B778" s="23" t="s">
        <v>872</v>
      </c>
      <c r="C778" s="21" t="n">
        <v>24.06</v>
      </c>
      <c r="D778" s="21" t="n">
        <v>20</v>
      </c>
      <c r="E778" s="21" t="n">
        <f aca="false">C778*D778</f>
        <v>481.2</v>
      </c>
      <c r="F778" s="23" t="s">
        <v>73</v>
      </c>
    </row>
    <row r="779" customFormat="false" ht="25" hidden="false" customHeight="true" outlineLevel="0" collapsed="false">
      <c r="A779" s="21" t="n">
        <v>774</v>
      </c>
      <c r="B779" s="23" t="s">
        <v>441</v>
      </c>
      <c r="C779" s="21" t="n">
        <v>23.18</v>
      </c>
      <c r="D779" s="21" t="n">
        <v>20</v>
      </c>
      <c r="E779" s="21" t="n">
        <f aca="false">C779*D779</f>
        <v>463.6</v>
      </c>
      <c r="F779" s="23" t="s">
        <v>73</v>
      </c>
    </row>
    <row r="780" customFormat="false" ht="25" hidden="false" customHeight="true" outlineLevel="0" collapsed="false">
      <c r="A780" s="21" t="n">
        <v>775</v>
      </c>
      <c r="B780" s="23" t="s">
        <v>873</v>
      </c>
      <c r="C780" s="21" t="n">
        <v>127.67</v>
      </c>
      <c r="D780" s="21" t="n">
        <v>20</v>
      </c>
      <c r="E780" s="21" t="n">
        <f aca="false">C780*D780</f>
        <v>2553.4</v>
      </c>
      <c r="F780" s="23" t="s">
        <v>73</v>
      </c>
    </row>
    <row r="781" customFormat="false" ht="25" hidden="false" customHeight="true" outlineLevel="0" collapsed="false">
      <c r="A781" s="21" t="n">
        <v>776</v>
      </c>
      <c r="B781" s="23" t="s">
        <v>874</v>
      </c>
      <c r="C781" s="21" t="n">
        <v>244.64</v>
      </c>
      <c r="D781" s="21" t="n">
        <v>20</v>
      </c>
      <c r="E781" s="21" t="n">
        <f aca="false">C781*D781</f>
        <v>4892.8</v>
      </c>
      <c r="F781" s="23" t="s">
        <v>73</v>
      </c>
    </row>
    <row r="782" customFormat="false" ht="25" hidden="false" customHeight="true" outlineLevel="0" collapsed="false">
      <c r="A782" s="21" t="n">
        <v>777</v>
      </c>
      <c r="B782" s="23" t="s">
        <v>700</v>
      </c>
      <c r="C782" s="21" t="n">
        <v>15.73</v>
      </c>
      <c r="D782" s="21" t="n">
        <v>20</v>
      </c>
      <c r="E782" s="21" t="n">
        <f aca="false">C782*D782</f>
        <v>314.6</v>
      </c>
      <c r="F782" s="23" t="s">
        <v>73</v>
      </c>
    </row>
    <row r="783" customFormat="false" ht="25" hidden="false" customHeight="true" outlineLevel="0" collapsed="false">
      <c r="A783" s="21" t="n">
        <v>778</v>
      </c>
      <c r="B783" s="23" t="s">
        <v>673</v>
      </c>
      <c r="C783" s="21" t="n">
        <v>25.7</v>
      </c>
      <c r="D783" s="21" t="n">
        <v>20</v>
      </c>
      <c r="E783" s="21" t="n">
        <f aca="false">C783*D783</f>
        <v>514</v>
      </c>
      <c r="F783" s="23" t="s">
        <v>73</v>
      </c>
    </row>
    <row r="784" customFormat="false" ht="25" hidden="false" customHeight="true" outlineLevel="0" collapsed="false">
      <c r="A784" s="21" t="n">
        <v>779</v>
      </c>
      <c r="B784" s="23" t="s">
        <v>875</v>
      </c>
      <c r="C784" s="21" t="n">
        <v>47.82</v>
      </c>
      <c r="D784" s="21" t="n">
        <v>20</v>
      </c>
      <c r="E784" s="21" t="n">
        <f aca="false">C784*D784</f>
        <v>956.4</v>
      </c>
      <c r="F784" s="23" t="s">
        <v>73</v>
      </c>
    </row>
    <row r="785" customFormat="false" ht="25" hidden="false" customHeight="true" outlineLevel="0" collapsed="false">
      <c r="A785" s="21" t="n">
        <v>780</v>
      </c>
      <c r="B785" s="23" t="s">
        <v>802</v>
      </c>
      <c r="C785" s="21" t="n">
        <v>192.74</v>
      </c>
      <c r="D785" s="21" t="n">
        <v>20</v>
      </c>
      <c r="E785" s="21" t="n">
        <f aca="false">C785*D785</f>
        <v>3854.8</v>
      </c>
      <c r="F785" s="23" t="s">
        <v>75</v>
      </c>
    </row>
    <row r="786" customFormat="false" ht="25" hidden="false" customHeight="true" outlineLevel="0" collapsed="false">
      <c r="A786" s="21" t="n">
        <v>781</v>
      </c>
      <c r="B786" s="23" t="s">
        <v>876</v>
      </c>
      <c r="C786" s="21" t="n">
        <v>141.72</v>
      </c>
      <c r="D786" s="21" t="n">
        <v>20</v>
      </c>
      <c r="E786" s="21" t="n">
        <f aca="false">C786*D786</f>
        <v>2834.4</v>
      </c>
      <c r="F786" s="23" t="s">
        <v>75</v>
      </c>
    </row>
    <row r="787" customFormat="false" ht="25" hidden="false" customHeight="true" outlineLevel="0" collapsed="false">
      <c r="A787" s="21" t="n">
        <v>782</v>
      </c>
      <c r="B787" s="23" t="s">
        <v>421</v>
      </c>
      <c r="C787" s="21" t="n">
        <v>72.65</v>
      </c>
      <c r="D787" s="21" t="n">
        <v>20</v>
      </c>
      <c r="E787" s="21" t="n">
        <f aca="false">C787*D787</f>
        <v>1453</v>
      </c>
      <c r="F787" s="23" t="s">
        <v>75</v>
      </c>
    </row>
    <row r="788" customFormat="false" ht="25" hidden="false" customHeight="true" outlineLevel="0" collapsed="false">
      <c r="A788" s="21" t="n">
        <v>783</v>
      </c>
      <c r="B788" s="23" t="s">
        <v>877</v>
      </c>
      <c r="C788" s="21" t="n">
        <v>13.53</v>
      </c>
      <c r="D788" s="21" t="n">
        <v>20</v>
      </c>
      <c r="E788" s="21" t="n">
        <f aca="false">C788*D788</f>
        <v>270.6</v>
      </c>
      <c r="F788" s="23" t="s">
        <v>75</v>
      </c>
    </row>
    <row r="789" customFormat="false" ht="25" hidden="false" customHeight="true" outlineLevel="0" collapsed="false">
      <c r="A789" s="21" t="n">
        <v>784</v>
      </c>
      <c r="B789" s="23" t="s">
        <v>866</v>
      </c>
      <c r="C789" s="21" t="n">
        <v>45.81</v>
      </c>
      <c r="D789" s="21" t="n">
        <v>20</v>
      </c>
      <c r="E789" s="21" t="n">
        <f aca="false">C789*D789</f>
        <v>916.2</v>
      </c>
      <c r="F789" s="23" t="s">
        <v>75</v>
      </c>
    </row>
    <row r="790" customFormat="false" ht="25" hidden="false" customHeight="true" outlineLevel="0" collapsed="false">
      <c r="A790" s="21" t="n">
        <v>785</v>
      </c>
      <c r="B790" s="23" t="s">
        <v>878</v>
      </c>
      <c r="C790" s="21" t="n">
        <v>129.59</v>
      </c>
      <c r="D790" s="21" t="n">
        <v>20</v>
      </c>
      <c r="E790" s="21" t="n">
        <f aca="false">C790*D790</f>
        <v>2591.8</v>
      </c>
      <c r="F790" s="23" t="s">
        <v>75</v>
      </c>
    </row>
    <row r="791" customFormat="false" ht="25" hidden="false" customHeight="true" outlineLevel="0" collapsed="false">
      <c r="A791" s="21" t="n">
        <v>786</v>
      </c>
      <c r="B791" s="24" t="s">
        <v>879</v>
      </c>
      <c r="C791" s="21" t="n">
        <v>142.27</v>
      </c>
      <c r="D791" s="21" t="n">
        <v>20</v>
      </c>
      <c r="E791" s="21" t="n">
        <f aca="false">C791*D791</f>
        <v>2845.4</v>
      </c>
      <c r="F791" s="23" t="s">
        <v>75</v>
      </c>
    </row>
    <row r="792" customFormat="false" ht="25" hidden="false" customHeight="true" outlineLevel="0" collapsed="false">
      <c r="A792" s="21" t="n">
        <v>787</v>
      </c>
      <c r="B792" s="24" t="s">
        <v>364</v>
      </c>
      <c r="C792" s="21" t="n">
        <v>24.99</v>
      </c>
      <c r="D792" s="21" t="n">
        <v>20</v>
      </c>
      <c r="E792" s="21" t="n">
        <f aca="false">C792*D792</f>
        <v>499.8</v>
      </c>
      <c r="F792" s="23" t="s">
        <v>75</v>
      </c>
    </row>
    <row r="793" customFormat="false" ht="25" hidden="false" customHeight="true" outlineLevel="0" collapsed="false">
      <c r="A793" s="21" t="n">
        <v>788</v>
      </c>
      <c r="B793" s="24" t="s">
        <v>880</v>
      </c>
      <c r="C793" s="21" t="n">
        <v>8.6</v>
      </c>
      <c r="D793" s="21" t="n">
        <v>20</v>
      </c>
      <c r="E793" s="21" t="n">
        <f aca="false">C793*D793</f>
        <v>172</v>
      </c>
      <c r="F793" s="23" t="s">
        <v>75</v>
      </c>
    </row>
    <row r="794" customFormat="false" ht="25" hidden="false" customHeight="true" outlineLevel="0" collapsed="false">
      <c r="A794" s="21" t="n">
        <v>789</v>
      </c>
      <c r="B794" s="24" t="s">
        <v>881</v>
      </c>
      <c r="C794" s="21" t="n">
        <v>55.52</v>
      </c>
      <c r="D794" s="21" t="n">
        <v>20</v>
      </c>
      <c r="E794" s="21" t="n">
        <f aca="false">C794*D794</f>
        <v>1110.4</v>
      </c>
      <c r="F794" s="23" t="s">
        <v>75</v>
      </c>
    </row>
    <row r="795" customFormat="false" ht="25" hidden="false" customHeight="true" outlineLevel="0" collapsed="false">
      <c r="A795" s="21" t="n">
        <v>790</v>
      </c>
      <c r="B795" s="24" t="s">
        <v>882</v>
      </c>
      <c r="C795" s="21" t="n">
        <v>40.52</v>
      </c>
      <c r="D795" s="21" t="n">
        <v>20</v>
      </c>
      <c r="E795" s="21" t="n">
        <f aca="false">C795*D795</f>
        <v>810.4</v>
      </c>
      <c r="F795" s="23" t="s">
        <v>75</v>
      </c>
    </row>
    <row r="796" customFormat="false" ht="25" hidden="false" customHeight="true" outlineLevel="0" collapsed="false">
      <c r="A796" s="21" t="n">
        <v>791</v>
      </c>
      <c r="B796" s="24" t="s">
        <v>883</v>
      </c>
      <c r="C796" s="21" t="n">
        <v>139.5</v>
      </c>
      <c r="D796" s="21" t="n">
        <v>20</v>
      </c>
      <c r="E796" s="21" t="n">
        <f aca="false">C796*D796</f>
        <v>2790</v>
      </c>
      <c r="F796" s="23" t="s">
        <v>75</v>
      </c>
    </row>
    <row r="797" customFormat="false" ht="25" hidden="false" customHeight="true" outlineLevel="0" collapsed="false">
      <c r="A797" s="21" t="n">
        <v>792</v>
      </c>
      <c r="B797" s="24" t="s">
        <v>884</v>
      </c>
      <c r="C797" s="21" t="n">
        <v>90.72</v>
      </c>
      <c r="D797" s="21" t="n">
        <v>20</v>
      </c>
      <c r="E797" s="21" t="n">
        <f aca="false">C797*D797</f>
        <v>1814.4</v>
      </c>
      <c r="F797" s="23" t="s">
        <v>75</v>
      </c>
    </row>
    <row r="798" customFormat="false" ht="25" hidden="false" customHeight="true" outlineLevel="0" collapsed="false">
      <c r="A798" s="21" t="n">
        <v>793</v>
      </c>
      <c r="B798" s="23" t="s">
        <v>381</v>
      </c>
      <c r="C798" s="21" t="n">
        <v>66.89</v>
      </c>
      <c r="D798" s="21" t="n">
        <v>20</v>
      </c>
      <c r="E798" s="21" t="n">
        <f aca="false">C798*D798</f>
        <v>1337.8</v>
      </c>
      <c r="F798" s="23" t="s">
        <v>75</v>
      </c>
    </row>
    <row r="799" customFormat="false" ht="25" hidden="false" customHeight="true" outlineLevel="0" collapsed="false">
      <c r="A799" s="21" t="n">
        <v>794</v>
      </c>
      <c r="B799" s="24" t="s">
        <v>885</v>
      </c>
      <c r="C799" s="21" t="n">
        <v>86.36</v>
      </c>
      <c r="D799" s="21" t="n">
        <v>20</v>
      </c>
      <c r="E799" s="21" t="n">
        <f aca="false">C799*D799</f>
        <v>1727.2</v>
      </c>
      <c r="F799" s="23" t="s">
        <v>75</v>
      </c>
    </row>
    <row r="800" customFormat="false" ht="25" hidden="false" customHeight="true" outlineLevel="0" collapsed="false">
      <c r="A800" s="21" t="n">
        <v>795</v>
      </c>
      <c r="B800" s="24" t="s">
        <v>313</v>
      </c>
      <c r="C800" s="21" t="n">
        <v>106.02</v>
      </c>
      <c r="D800" s="21" t="n">
        <v>20</v>
      </c>
      <c r="E800" s="21" t="n">
        <f aca="false">C800*D800</f>
        <v>2120.4</v>
      </c>
      <c r="F800" s="23" t="s">
        <v>75</v>
      </c>
    </row>
    <row r="801" customFormat="false" ht="25" hidden="false" customHeight="true" outlineLevel="0" collapsed="false">
      <c r="A801" s="21" t="n">
        <v>796</v>
      </c>
      <c r="B801" s="24" t="s">
        <v>886</v>
      </c>
      <c r="C801" s="21" t="n">
        <v>10.21</v>
      </c>
      <c r="D801" s="21" t="n">
        <v>20</v>
      </c>
      <c r="E801" s="21" t="n">
        <f aca="false">C801*D801</f>
        <v>204.2</v>
      </c>
      <c r="F801" s="23" t="s">
        <v>75</v>
      </c>
    </row>
    <row r="802" customFormat="false" ht="25" hidden="false" customHeight="true" outlineLevel="0" collapsed="false">
      <c r="A802" s="21" t="n">
        <v>797</v>
      </c>
      <c r="B802" s="23" t="s">
        <v>757</v>
      </c>
      <c r="C802" s="21" t="n">
        <v>53.42</v>
      </c>
      <c r="D802" s="21" t="n">
        <v>20</v>
      </c>
      <c r="E802" s="21" t="n">
        <f aca="false">C802*D802</f>
        <v>1068.4</v>
      </c>
      <c r="F802" s="23" t="s">
        <v>75</v>
      </c>
    </row>
    <row r="803" customFormat="false" ht="25" hidden="false" customHeight="true" outlineLevel="0" collapsed="false">
      <c r="A803" s="21" t="n">
        <v>798</v>
      </c>
      <c r="B803" s="24" t="s">
        <v>887</v>
      </c>
      <c r="C803" s="21" t="n">
        <v>182.73</v>
      </c>
      <c r="D803" s="21" t="n">
        <v>20</v>
      </c>
      <c r="E803" s="21" t="n">
        <f aca="false">C803*D803</f>
        <v>3654.6</v>
      </c>
      <c r="F803" s="23" t="s">
        <v>75</v>
      </c>
    </row>
    <row r="804" customFormat="false" ht="25" hidden="false" customHeight="true" outlineLevel="0" collapsed="false">
      <c r="A804" s="21" t="n">
        <v>799</v>
      </c>
      <c r="B804" s="23" t="s">
        <v>795</v>
      </c>
      <c r="C804" s="21" t="n">
        <v>41.73</v>
      </c>
      <c r="D804" s="21" t="n">
        <v>20</v>
      </c>
      <c r="E804" s="21" t="n">
        <f aca="false">C804*D804</f>
        <v>834.6</v>
      </c>
      <c r="F804" s="23" t="s">
        <v>75</v>
      </c>
    </row>
    <row r="805" customFormat="false" ht="25" hidden="false" customHeight="true" outlineLevel="0" collapsed="false">
      <c r="A805" s="21" t="n">
        <v>800</v>
      </c>
      <c r="B805" s="23" t="s">
        <v>609</v>
      </c>
      <c r="C805" s="21" t="n">
        <v>142.87</v>
      </c>
      <c r="D805" s="21" t="n">
        <v>20</v>
      </c>
      <c r="E805" s="21" t="n">
        <f aca="false">C805*D805</f>
        <v>2857.4</v>
      </c>
      <c r="F805" s="23" t="s">
        <v>75</v>
      </c>
    </row>
    <row r="806" customFormat="false" ht="25" hidden="false" customHeight="true" outlineLevel="0" collapsed="false">
      <c r="A806" s="21" t="n">
        <v>801</v>
      </c>
      <c r="B806" s="24" t="s">
        <v>888</v>
      </c>
      <c r="C806" s="21" t="n">
        <v>304.38</v>
      </c>
      <c r="D806" s="21" t="n">
        <v>20</v>
      </c>
      <c r="E806" s="21" t="n">
        <f aca="false">C806*D806</f>
        <v>6087.6</v>
      </c>
      <c r="F806" s="23" t="s">
        <v>75</v>
      </c>
    </row>
    <row r="807" customFormat="false" ht="25" hidden="false" customHeight="true" outlineLevel="0" collapsed="false">
      <c r="A807" s="21" t="n">
        <v>802</v>
      </c>
      <c r="B807" s="24" t="s">
        <v>889</v>
      </c>
      <c r="C807" s="21" t="n">
        <v>34.33</v>
      </c>
      <c r="D807" s="21" t="n">
        <v>20</v>
      </c>
      <c r="E807" s="21" t="n">
        <f aca="false">C807*D807</f>
        <v>686.6</v>
      </c>
      <c r="F807" s="23" t="s">
        <v>75</v>
      </c>
    </row>
    <row r="808" customFormat="false" ht="25" hidden="false" customHeight="true" outlineLevel="0" collapsed="false">
      <c r="A808" s="21" t="n">
        <v>803</v>
      </c>
      <c r="B808" s="24" t="s">
        <v>890</v>
      </c>
      <c r="C808" s="21" t="n">
        <v>37.01</v>
      </c>
      <c r="D808" s="21" t="n">
        <v>20</v>
      </c>
      <c r="E808" s="21" t="n">
        <f aca="false">C808*D808</f>
        <v>740.2</v>
      </c>
      <c r="F808" s="23" t="s">
        <v>75</v>
      </c>
    </row>
    <row r="809" customFormat="false" ht="25" hidden="false" customHeight="true" outlineLevel="0" collapsed="false">
      <c r="A809" s="21" t="n">
        <v>804</v>
      </c>
      <c r="B809" s="24" t="s">
        <v>323</v>
      </c>
      <c r="C809" s="21" t="n">
        <v>115.78</v>
      </c>
      <c r="D809" s="21" t="n">
        <v>20</v>
      </c>
      <c r="E809" s="21" t="n">
        <f aca="false">C809*D809</f>
        <v>2315.6</v>
      </c>
      <c r="F809" s="23" t="s">
        <v>75</v>
      </c>
    </row>
    <row r="810" customFormat="false" ht="25" hidden="false" customHeight="true" outlineLevel="0" collapsed="false">
      <c r="A810" s="21" t="n">
        <v>805</v>
      </c>
      <c r="B810" s="24" t="s">
        <v>891</v>
      </c>
      <c r="C810" s="21" t="n">
        <v>61.4</v>
      </c>
      <c r="D810" s="21" t="n">
        <v>20</v>
      </c>
      <c r="E810" s="21" t="n">
        <f aca="false">C810*D810</f>
        <v>1228</v>
      </c>
      <c r="F810" s="23" t="s">
        <v>75</v>
      </c>
    </row>
    <row r="811" customFormat="false" ht="25" hidden="false" customHeight="true" outlineLevel="0" collapsed="false">
      <c r="A811" s="21" t="n">
        <v>806</v>
      </c>
      <c r="B811" s="24" t="s">
        <v>892</v>
      </c>
      <c r="C811" s="21" t="n">
        <v>50.21</v>
      </c>
      <c r="D811" s="21" t="n">
        <v>20</v>
      </c>
      <c r="E811" s="21" t="n">
        <f aca="false">C811*D811</f>
        <v>1004.2</v>
      </c>
      <c r="F811" s="23" t="s">
        <v>75</v>
      </c>
    </row>
    <row r="812" customFormat="false" ht="25" hidden="false" customHeight="true" outlineLevel="0" collapsed="false">
      <c r="A812" s="21" t="n">
        <v>807</v>
      </c>
      <c r="B812" s="24" t="s">
        <v>893</v>
      </c>
      <c r="C812" s="21" t="n">
        <v>82.98</v>
      </c>
      <c r="D812" s="21" t="n">
        <v>20</v>
      </c>
      <c r="E812" s="21" t="n">
        <f aca="false">C812*D812</f>
        <v>1659.6</v>
      </c>
      <c r="F812" s="23" t="s">
        <v>75</v>
      </c>
    </row>
    <row r="813" customFormat="false" ht="25" hidden="false" customHeight="true" outlineLevel="0" collapsed="false">
      <c r="A813" s="21" t="n">
        <v>808</v>
      </c>
      <c r="B813" s="24" t="s">
        <v>894</v>
      </c>
      <c r="C813" s="21" t="n">
        <v>107.39</v>
      </c>
      <c r="D813" s="21" t="n">
        <v>20</v>
      </c>
      <c r="E813" s="21" t="n">
        <f aca="false">C813*D813</f>
        <v>2147.8</v>
      </c>
      <c r="F813" s="23" t="s">
        <v>75</v>
      </c>
    </row>
    <row r="814" customFormat="false" ht="25" hidden="false" customHeight="true" outlineLevel="0" collapsed="false">
      <c r="A814" s="21" t="n">
        <v>809</v>
      </c>
      <c r="B814" s="24" t="s">
        <v>895</v>
      </c>
      <c r="C814" s="21" t="n">
        <v>79.36</v>
      </c>
      <c r="D814" s="21" t="n">
        <v>20</v>
      </c>
      <c r="E814" s="21" t="n">
        <f aca="false">C814*D814</f>
        <v>1587.2</v>
      </c>
      <c r="F814" s="23" t="s">
        <v>75</v>
      </c>
    </row>
    <row r="815" customFormat="false" ht="25" hidden="false" customHeight="true" outlineLevel="0" collapsed="false">
      <c r="A815" s="21" t="n">
        <v>810</v>
      </c>
      <c r="B815" s="24" t="s">
        <v>896</v>
      </c>
      <c r="C815" s="21" t="n">
        <v>93.23</v>
      </c>
      <c r="D815" s="21" t="n">
        <v>20</v>
      </c>
      <c r="E815" s="21" t="n">
        <f aca="false">C815*D815</f>
        <v>1864.6</v>
      </c>
      <c r="F815" s="23" t="s">
        <v>75</v>
      </c>
    </row>
    <row r="816" customFormat="false" ht="25" hidden="false" customHeight="true" outlineLevel="0" collapsed="false">
      <c r="A816" s="21" t="n">
        <v>811</v>
      </c>
      <c r="B816" s="24" t="s">
        <v>897</v>
      </c>
      <c r="C816" s="21" t="n">
        <v>122.35</v>
      </c>
      <c r="D816" s="21" t="n">
        <v>20</v>
      </c>
      <c r="E816" s="21" t="n">
        <f aca="false">C816*D816</f>
        <v>2447</v>
      </c>
      <c r="F816" s="23" t="s">
        <v>75</v>
      </c>
    </row>
    <row r="817" customFormat="false" ht="25" hidden="false" customHeight="true" outlineLevel="0" collapsed="false">
      <c r="A817" s="21" t="n">
        <v>812</v>
      </c>
      <c r="B817" s="24" t="s">
        <v>898</v>
      </c>
      <c r="C817" s="21" t="n">
        <v>90.63</v>
      </c>
      <c r="D817" s="21" t="n">
        <v>20</v>
      </c>
      <c r="E817" s="21" t="n">
        <f aca="false">C817*D817</f>
        <v>1812.6</v>
      </c>
      <c r="F817" s="23" t="s">
        <v>75</v>
      </c>
    </row>
    <row r="818" customFormat="false" ht="25" hidden="false" customHeight="true" outlineLevel="0" collapsed="false">
      <c r="A818" s="21" t="n">
        <v>813</v>
      </c>
      <c r="B818" s="24" t="s">
        <v>899</v>
      </c>
      <c r="C818" s="21" t="n">
        <v>94.3</v>
      </c>
      <c r="D818" s="21" t="n">
        <v>20</v>
      </c>
      <c r="E818" s="21" t="n">
        <f aca="false">C818*D818</f>
        <v>1886</v>
      </c>
      <c r="F818" s="23" t="s">
        <v>75</v>
      </c>
    </row>
    <row r="819" customFormat="false" ht="25" hidden="false" customHeight="true" outlineLevel="0" collapsed="false">
      <c r="A819" s="21" t="n">
        <v>814</v>
      </c>
      <c r="B819" s="24" t="s">
        <v>900</v>
      </c>
      <c r="C819" s="21" t="n">
        <v>27.21</v>
      </c>
      <c r="D819" s="21" t="n">
        <v>20</v>
      </c>
      <c r="E819" s="21" t="n">
        <f aca="false">C819*D819</f>
        <v>544.2</v>
      </c>
      <c r="F819" s="23" t="s">
        <v>75</v>
      </c>
    </row>
    <row r="820" customFormat="false" ht="25" hidden="false" customHeight="true" outlineLevel="0" collapsed="false">
      <c r="A820" s="21" t="n">
        <v>815</v>
      </c>
      <c r="B820" s="24" t="s">
        <v>901</v>
      </c>
      <c r="C820" s="21" t="n">
        <v>90.46</v>
      </c>
      <c r="D820" s="21" t="n">
        <v>20</v>
      </c>
      <c r="E820" s="21" t="n">
        <f aca="false">C820*D820</f>
        <v>1809.2</v>
      </c>
      <c r="F820" s="23" t="s">
        <v>75</v>
      </c>
    </row>
    <row r="821" customFormat="false" ht="25" hidden="false" customHeight="true" outlineLevel="0" collapsed="false">
      <c r="A821" s="21" t="n">
        <v>816</v>
      </c>
      <c r="B821" s="24" t="s">
        <v>270</v>
      </c>
      <c r="C821" s="21" t="n">
        <v>29.09</v>
      </c>
      <c r="D821" s="21" t="n">
        <v>20</v>
      </c>
      <c r="E821" s="21" t="n">
        <f aca="false">C821*D821</f>
        <v>581.8</v>
      </c>
      <c r="F821" s="23" t="s">
        <v>75</v>
      </c>
    </row>
    <row r="822" customFormat="false" ht="25" hidden="false" customHeight="true" outlineLevel="0" collapsed="false">
      <c r="A822" s="21" t="n">
        <v>817</v>
      </c>
      <c r="B822" s="24" t="s">
        <v>902</v>
      </c>
      <c r="C822" s="21" t="n">
        <v>62.03</v>
      </c>
      <c r="D822" s="21" t="n">
        <v>20</v>
      </c>
      <c r="E822" s="21" t="n">
        <f aca="false">C822*D822</f>
        <v>1240.6</v>
      </c>
      <c r="F822" s="23" t="s">
        <v>75</v>
      </c>
    </row>
    <row r="823" customFormat="false" ht="25" hidden="false" customHeight="true" outlineLevel="0" collapsed="false">
      <c r="A823" s="21" t="n">
        <v>818</v>
      </c>
      <c r="B823" s="24" t="s">
        <v>903</v>
      </c>
      <c r="C823" s="21" t="n">
        <v>89.74</v>
      </c>
      <c r="D823" s="21" t="n">
        <v>20</v>
      </c>
      <c r="E823" s="21" t="n">
        <f aca="false">C823*D823</f>
        <v>1794.8</v>
      </c>
      <c r="F823" s="23" t="s">
        <v>75</v>
      </c>
    </row>
    <row r="824" customFormat="false" ht="25" hidden="false" customHeight="true" outlineLevel="0" collapsed="false">
      <c r="A824" s="21" t="n">
        <v>819</v>
      </c>
      <c r="B824" s="24" t="s">
        <v>904</v>
      </c>
      <c r="C824" s="21" t="n">
        <v>91.36</v>
      </c>
      <c r="D824" s="21" t="n">
        <v>20</v>
      </c>
      <c r="E824" s="21" t="n">
        <f aca="false">C824*D824</f>
        <v>1827.2</v>
      </c>
      <c r="F824" s="23" t="s">
        <v>75</v>
      </c>
    </row>
    <row r="825" customFormat="false" ht="25" hidden="false" customHeight="true" outlineLevel="0" collapsed="false">
      <c r="A825" s="21" t="n">
        <v>820</v>
      </c>
      <c r="B825" s="24" t="s">
        <v>905</v>
      </c>
      <c r="C825" s="21" t="n">
        <v>128.99</v>
      </c>
      <c r="D825" s="21" t="n">
        <v>20</v>
      </c>
      <c r="E825" s="21" t="n">
        <f aca="false">C825*D825</f>
        <v>2579.8</v>
      </c>
      <c r="F825" s="23" t="s">
        <v>75</v>
      </c>
    </row>
    <row r="826" customFormat="false" ht="25" hidden="false" customHeight="true" outlineLevel="0" collapsed="false">
      <c r="A826" s="21" t="n">
        <v>821</v>
      </c>
      <c r="B826" s="24" t="s">
        <v>906</v>
      </c>
      <c r="C826" s="21" t="n">
        <v>45.55</v>
      </c>
      <c r="D826" s="21" t="n">
        <v>20</v>
      </c>
      <c r="E826" s="21" t="n">
        <f aca="false">C826*D826</f>
        <v>911</v>
      </c>
      <c r="F826" s="23" t="s">
        <v>75</v>
      </c>
    </row>
    <row r="827" customFormat="false" ht="25" hidden="false" customHeight="true" outlineLevel="0" collapsed="false">
      <c r="A827" s="21" t="n">
        <v>822</v>
      </c>
      <c r="B827" s="24" t="s">
        <v>305</v>
      </c>
      <c r="C827" s="21" t="n">
        <v>63.32</v>
      </c>
      <c r="D827" s="21" t="n">
        <v>20</v>
      </c>
      <c r="E827" s="21" t="n">
        <f aca="false">C827*D827</f>
        <v>1266.4</v>
      </c>
      <c r="F827" s="23" t="s">
        <v>75</v>
      </c>
    </row>
    <row r="828" customFormat="false" ht="25" hidden="false" customHeight="true" outlineLevel="0" collapsed="false">
      <c r="A828" s="21" t="n">
        <v>823</v>
      </c>
      <c r="B828" s="24" t="s">
        <v>298</v>
      </c>
      <c r="C828" s="21" t="n">
        <v>83.69</v>
      </c>
      <c r="D828" s="21" t="n">
        <v>20</v>
      </c>
      <c r="E828" s="21" t="n">
        <f aca="false">C828*D828</f>
        <v>1673.8</v>
      </c>
      <c r="F828" s="23" t="s">
        <v>75</v>
      </c>
    </row>
    <row r="829" customFormat="false" ht="25" hidden="false" customHeight="true" outlineLevel="0" collapsed="false">
      <c r="A829" s="21" t="n">
        <v>824</v>
      </c>
      <c r="B829" s="24" t="s">
        <v>907</v>
      </c>
      <c r="C829" s="21" t="n">
        <v>19.96</v>
      </c>
      <c r="D829" s="21" t="n">
        <v>20</v>
      </c>
      <c r="E829" s="21" t="n">
        <f aca="false">C829*D829</f>
        <v>399.2</v>
      </c>
      <c r="F829" s="23" t="s">
        <v>75</v>
      </c>
    </row>
    <row r="830" customFormat="false" ht="25" hidden="false" customHeight="true" outlineLevel="0" collapsed="false">
      <c r="A830" s="21" t="n">
        <v>825</v>
      </c>
      <c r="B830" s="24" t="s">
        <v>310</v>
      </c>
      <c r="C830" s="21" t="n">
        <v>4.35</v>
      </c>
      <c r="D830" s="21" t="n">
        <v>20</v>
      </c>
      <c r="E830" s="21" t="n">
        <f aca="false">C830*D830</f>
        <v>87</v>
      </c>
      <c r="F830" s="23" t="s">
        <v>75</v>
      </c>
    </row>
    <row r="831" customFormat="false" ht="25" hidden="false" customHeight="true" outlineLevel="0" collapsed="false">
      <c r="A831" s="21" t="n">
        <v>826</v>
      </c>
      <c r="B831" s="23" t="s">
        <v>908</v>
      </c>
      <c r="C831" s="21" t="n">
        <v>44.55</v>
      </c>
      <c r="D831" s="21" t="n">
        <v>20</v>
      </c>
      <c r="E831" s="21" t="n">
        <f aca="false">C831*D831</f>
        <v>891</v>
      </c>
      <c r="F831" s="23" t="s">
        <v>75</v>
      </c>
    </row>
    <row r="832" customFormat="false" ht="25" hidden="false" customHeight="true" outlineLevel="0" collapsed="false">
      <c r="A832" s="21" t="n">
        <v>827</v>
      </c>
      <c r="B832" s="23" t="s">
        <v>909</v>
      </c>
      <c r="C832" s="21" t="n">
        <v>119.26</v>
      </c>
      <c r="D832" s="21" t="n">
        <v>20</v>
      </c>
      <c r="E832" s="21" t="n">
        <f aca="false">C832*D832</f>
        <v>2385.2</v>
      </c>
      <c r="F832" s="23" t="s">
        <v>75</v>
      </c>
    </row>
    <row r="833" customFormat="false" ht="25" hidden="false" customHeight="true" outlineLevel="0" collapsed="false">
      <c r="A833" s="21" t="n">
        <v>828</v>
      </c>
      <c r="B833" s="24" t="s">
        <v>910</v>
      </c>
      <c r="C833" s="21" t="n">
        <v>152.07</v>
      </c>
      <c r="D833" s="21" t="n">
        <v>20</v>
      </c>
      <c r="E833" s="21" t="n">
        <f aca="false">C833*D833</f>
        <v>3041.4</v>
      </c>
      <c r="F833" s="23" t="s">
        <v>75</v>
      </c>
    </row>
    <row r="834" customFormat="false" ht="25" hidden="false" customHeight="true" outlineLevel="0" collapsed="false">
      <c r="A834" s="21" t="n">
        <v>829</v>
      </c>
      <c r="B834" s="24" t="s">
        <v>911</v>
      </c>
      <c r="C834" s="21" t="n">
        <v>80.68</v>
      </c>
      <c r="D834" s="21" t="n">
        <v>20</v>
      </c>
      <c r="E834" s="21" t="n">
        <f aca="false">C834*D834</f>
        <v>1613.6</v>
      </c>
      <c r="F834" s="23" t="s">
        <v>75</v>
      </c>
    </row>
    <row r="835" customFormat="false" ht="25" hidden="false" customHeight="true" outlineLevel="0" collapsed="false">
      <c r="A835" s="21" t="n">
        <v>830</v>
      </c>
      <c r="B835" s="24" t="s">
        <v>912</v>
      </c>
      <c r="C835" s="21" t="n">
        <v>165.6</v>
      </c>
      <c r="D835" s="21" t="n">
        <v>20</v>
      </c>
      <c r="E835" s="21" t="n">
        <f aca="false">C835*D835</f>
        <v>3312</v>
      </c>
      <c r="F835" s="23" t="s">
        <v>75</v>
      </c>
    </row>
    <row r="836" customFormat="false" ht="25" hidden="false" customHeight="true" outlineLevel="0" collapsed="false">
      <c r="A836" s="21" t="n">
        <v>831</v>
      </c>
      <c r="B836" s="24" t="s">
        <v>913</v>
      </c>
      <c r="C836" s="21" t="n">
        <v>110.22</v>
      </c>
      <c r="D836" s="21" t="n">
        <v>20</v>
      </c>
      <c r="E836" s="21" t="n">
        <f aca="false">C836*D836</f>
        <v>2204.4</v>
      </c>
      <c r="F836" s="23" t="s">
        <v>75</v>
      </c>
    </row>
    <row r="837" customFormat="false" ht="25" hidden="false" customHeight="true" outlineLevel="0" collapsed="false">
      <c r="A837" s="21" t="n">
        <v>832</v>
      </c>
      <c r="B837" s="24" t="s">
        <v>914</v>
      </c>
      <c r="C837" s="21" t="n">
        <v>151.12</v>
      </c>
      <c r="D837" s="21" t="n">
        <v>20</v>
      </c>
      <c r="E837" s="21" t="n">
        <f aca="false">C837*D837</f>
        <v>3022.4</v>
      </c>
      <c r="F837" s="23" t="s">
        <v>75</v>
      </c>
    </row>
    <row r="838" customFormat="false" ht="25" hidden="false" customHeight="true" outlineLevel="0" collapsed="false">
      <c r="A838" s="21" t="n">
        <v>833</v>
      </c>
      <c r="B838" s="24" t="s">
        <v>915</v>
      </c>
      <c r="C838" s="21" t="n">
        <v>21</v>
      </c>
      <c r="D838" s="21" t="n">
        <v>20</v>
      </c>
      <c r="E838" s="21" t="n">
        <f aca="false">C838*D838</f>
        <v>420</v>
      </c>
      <c r="F838" s="23" t="s">
        <v>75</v>
      </c>
    </row>
    <row r="839" customFormat="false" ht="25" hidden="false" customHeight="true" outlineLevel="0" collapsed="false">
      <c r="A839" s="21" t="n">
        <v>834</v>
      </c>
      <c r="B839" s="24" t="s">
        <v>916</v>
      </c>
      <c r="C839" s="21" t="n">
        <v>51.25</v>
      </c>
      <c r="D839" s="21" t="n">
        <v>20</v>
      </c>
      <c r="E839" s="21" t="n">
        <f aca="false">C839*D839</f>
        <v>1025</v>
      </c>
      <c r="F839" s="23" t="s">
        <v>75</v>
      </c>
    </row>
    <row r="840" customFormat="false" ht="25" hidden="false" customHeight="true" outlineLevel="0" collapsed="false">
      <c r="A840" s="21" t="n">
        <v>835</v>
      </c>
      <c r="B840" s="24" t="s">
        <v>917</v>
      </c>
      <c r="C840" s="21" t="n">
        <v>64.58</v>
      </c>
      <c r="D840" s="21" t="n">
        <v>20</v>
      </c>
      <c r="E840" s="21" t="n">
        <f aca="false">C840*D840</f>
        <v>1291.6</v>
      </c>
      <c r="F840" s="23" t="s">
        <v>75</v>
      </c>
    </row>
    <row r="841" customFormat="false" ht="25" hidden="false" customHeight="true" outlineLevel="0" collapsed="false">
      <c r="A841" s="21" t="n">
        <v>836</v>
      </c>
      <c r="B841" s="24" t="s">
        <v>918</v>
      </c>
      <c r="C841" s="21" t="n">
        <v>104.55</v>
      </c>
      <c r="D841" s="21" t="n">
        <v>20</v>
      </c>
      <c r="E841" s="21" t="n">
        <f aca="false">C841*D841</f>
        <v>2091</v>
      </c>
      <c r="F841" s="23" t="s">
        <v>75</v>
      </c>
    </row>
    <row r="842" customFormat="false" ht="25" hidden="false" customHeight="true" outlineLevel="0" collapsed="false">
      <c r="A842" s="21" t="n">
        <v>837</v>
      </c>
      <c r="B842" s="24" t="s">
        <v>919</v>
      </c>
      <c r="C842" s="21" t="n">
        <v>62.23</v>
      </c>
      <c r="D842" s="21" t="n">
        <v>20</v>
      </c>
      <c r="E842" s="21" t="n">
        <f aca="false">C842*D842</f>
        <v>1244.6</v>
      </c>
      <c r="F842" s="23" t="s">
        <v>75</v>
      </c>
    </row>
    <row r="843" customFormat="false" ht="25" hidden="false" customHeight="true" outlineLevel="0" collapsed="false">
      <c r="A843" s="21" t="n">
        <v>838</v>
      </c>
      <c r="B843" s="24" t="s">
        <v>920</v>
      </c>
      <c r="C843" s="21" t="n">
        <v>63.79</v>
      </c>
      <c r="D843" s="21" t="n">
        <v>20</v>
      </c>
      <c r="E843" s="21" t="n">
        <f aca="false">C843*D843</f>
        <v>1275.8</v>
      </c>
      <c r="F843" s="23" t="s">
        <v>75</v>
      </c>
    </row>
    <row r="844" customFormat="false" ht="25" hidden="false" customHeight="true" outlineLevel="0" collapsed="false">
      <c r="A844" s="21" t="n">
        <v>839</v>
      </c>
      <c r="B844" s="24" t="s">
        <v>262</v>
      </c>
      <c r="C844" s="21" t="n">
        <v>156.83</v>
      </c>
      <c r="D844" s="21" t="n">
        <v>20</v>
      </c>
      <c r="E844" s="21" t="n">
        <f aca="false">C844*D844</f>
        <v>3136.6</v>
      </c>
      <c r="F844" s="23" t="s">
        <v>75</v>
      </c>
    </row>
    <row r="845" customFormat="false" ht="25" hidden="false" customHeight="true" outlineLevel="0" collapsed="false">
      <c r="A845" s="21" t="n">
        <v>840</v>
      </c>
      <c r="B845" s="24" t="s">
        <v>269</v>
      </c>
      <c r="C845" s="21" t="n">
        <v>188.94</v>
      </c>
      <c r="D845" s="21" t="n">
        <v>20</v>
      </c>
      <c r="E845" s="21" t="n">
        <f aca="false">C845*D845</f>
        <v>3778.8</v>
      </c>
      <c r="F845" s="23" t="s">
        <v>75</v>
      </c>
    </row>
    <row r="846" customFormat="false" ht="25" hidden="false" customHeight="true" outlineLevel="0" collapsed="false">
      <c r="A846" s="21" t="n">
        <v>841</v>
      </c>
      <c r="B846" s="24" t="s">
        <v>921</v>
      </c>
      <c r="C846" s="21" t="n">
        <v>163.29</v>
      </c>
      <c r="D846" s="21" t="n">
        <v>20</v>
      </c>
      <c r="E846" s="21" t="n">
        <f aca="false">C846*D846</f>
        <v>3265.8</v>
      </c>
      <c r="F846" s="23" t="s">
        <v>75</v>
      </c>
    </row>
    <row r="847" customFormat="false" ht="25" hidden="false" customHeight="true" outlineLevel="0" collapsed="false">
      <c r="A847" s="21" t="n">
        <v>842</v>
      </c>
      <c r="B847" s="24" t="s">
        <v>922</v>
      </c>
      <c r="C847" s="21" t="n">
        <v>130.18</v>
      </c>
      <c r="D847" s="21" t="n">
        <v>20</v>
      </c>
      <c r="E847" s="21" t="n">
        <f aca="false">C847*D847</f>
        <v>2603.6</v>
      </c>
      <c r="F847" s="23" t="s">
        <v>75</v>
      </c>
    </row>
    <row r="848" customFormat="false" ht="25" hidden="false" customHeight="true" outlineLevel="0" collapsed="false">
      <c r="A848" s="21" t="n">
        <v>843</v>
      </c>
      <c r="B848" s="24" t="s">
        <v>923</v>
      </c>
      <c r="C848" s="21" t="n">
        <v>257.01</v>
      </c>
      <c r="D848" s="21" t="n">
        <v>20</v>
      </c>
      <c r="E848" s="21" t="n">
        <f aca="false">C848*D848</f>
        <v>5140.2</v>
      </c>
      <c r="F848" s="23" t="s">
        <v>75</v>
      </c>
    </row>
    <row r="849" customFormat="false" ht="25" hidden="false" customHeight="true" outlineLevel="0" collapsed="false">
      <c r="A849" s="21" t="n">
        <v>844</v>
      </c>
      <c r="B849" s="24" t="s">
        <v>319</v>
      </c>
      <c r="C849" s="21" t="n">
        <v>37.7</v>
      </c>
      <c r="D849" s="21" t="n">
        <v>20</v>
      </c>
      <c r="E849" s="21" t="n">
        <f aca="false">C849*D849</f>
        <v>754</v>
      </c>
      <c r="F849" s="23" t="s">
        <v>75</v>
      </c>
    </row>
    <row r="850" customFormat="false" ht="25" hidden="false" customHeight="true" outlineLevel="0" collapsed="false">
      <c r="A850" s="21" t="n">
        <v>845</v>
      </c>
      <c r="B850" s="24" t="s">
        <v>273</v>
      </c>
      <c r="C850" s="21" t="n">
        <v>86.92</v>
      </c>
      <c r="D850" s="21" t="n">
        <v>20</v>
      </c>
      <c r="E850" s="21" t="n">
        <f aca="false">C850*D850</f>
        <v>1738.4</v>
      </c>
      <c r="F850" s="23" t="s">
        <v>75</v>
      </c>
    </row>
    <row r="851" customFormat="false" ht="25" hidden="false" customHeight="true" outlineLevel="0" collapsed="false">
      <c r="A851" s="21" t="n">
        <v>846</v>
      </c>
      <c r="B851" s="24" t="s">
        <v>924</v>
      </c>
      <c r="C851" s="21" t="n">
        <v>10.26</v>
      </c>
      <c r="D851" s="21" t="n">
        <v>20</v>
      </c>
      <c r="E851" s="21" t="n">
        <f aca="false">C851*D851</f>
        <v>205.2</v>
      </c>
      <c r="F851" s="23" t="s">
        <v>75</v>
      </c>
    </row>
    <row r="852" customFormat="false" ht="25" hidden="false" customHeight="true" outlineLevel="0" collapsed="false">
      <c r="A852" s="21" t="n">
        <v>847</v>
      </c>
      <c r="B852" s="24" t="s">
        <v>925</v>
      </c>
      <c r="C852" s="21" t="n">
        <v>20.46</v>
      </c>
      <c r="D852" s="21" t="n">
        <v>20</v>
      </c>
      <c r="E852" s="21" t="n">
        <f aca="false">C852*D852</f>
        <v>409.2</v>
      </c>
      <c r="F852" s="23" t="s">
        <v>75</v>
      </c>
    </row>
    <row r="853" customFormat="false" ht="25" hidden="false" customHeight="true" outlineLevel="0" collapsed="false">
      <c r="A853" s="21" t="n">
        <v>848</v>
      </c>
      <c r="B853" s="24" t="s">
        <v>926</v>
      </c>
      <c r="C853" s="21" t="n">
        <v>23.03</v>
      </c>
      <c r="D853" s="21" t="n">
        <v>20</v>
      </c>
      <c r="E853" s="21" t="n">
        <f aca="false">C853*D853</f>
        <v>460.6</v>
      </c>
      <c r="F853" s="23" t="s">
        <v>75</v>
      </c>
    </row>
    <row r="854" customFormat="false" ht="25" hidden="false" customHeight="true" outlineLevel="0" collapsed="false">
      <c r="A854" s="21" t="n">
        <v>849</v>
      </c>
      <c r="B854" s="24" t="s">
        <v>927</v>
      </c>
      <c r="C854" s="21" t="n">
        <v>184.16</v>
      </c>
      <c r="D854" s="21" t="n">
        <v>20</v>
      </c>
      <c r="E854" s="21" t="n">
        <f aca="false">C854*D854</f>
        <v>3683.2</v>
      </c>
      <c r="F854" s="23" t="s">
        <v>75</v>
      </c>
    </row>
    <row r="855" customFormat="false" ht="25" hidden="false" customHeight="true" outlineLevel="0" collapsed="false">
      <c r="A855" s="21" t="n">
        <v>850</v>
      </c>
      <c r="B855" s="23" t="s">
        <v>928</v>
      </c>
      <c r="C855" s="21" t="n">
        <v>63.47</v>
      </c>
      <c r="D855" s="21" t="n">
        <v>20</v>
      </c>
      <c r="E855" s="21" t="n">
        <f aca="false">C855*D855</f>
        <v>1269.4</v>
      </c>
      <c r="F855" s="23" t="s">
        <v>75</v>
      </c>
    </row>
    <row r="856" customFormat="false" ht="25" hidden="false" customHeight="true" outlineLevel="0" collapsed="false">
      <c r="A856" s="21" t="n">
        <v>851</v>
      </c>
      <c r="B856" s="24" t="s">
        <v>929</v>
      </c>
      <c r="C856" s="21" t="n">
        <v>43.81</v>
      </c>
      <c r="D856" s="21" t="n">
        <v>20</v>
      </c>
      <c r="E856" s="21" t="n">
        <f aca="false">C856*D856</f>
        <v>876.2</v>
      </c>
      <c r="F856" s="23" t="s">
        <v>75</v>
      </c>
    </row>
    <row r="857" customFormat="false" ht="25" hidden="false" customHeight="true" outlineLevel="0" collapsed="false">
      <c r="A857" s="21" t="n">
        <v>852</v>
      </c>
      <c r="B857" s="24" t="s">
        <v>930</v>
      </c>
      <c r="C857" s="21" t="n">
        <v>84.77</v>
      </c>
      <c r="D857" s="21" t="n">
        <v>20</v>
      </c>
      <c r="E857" s="21" t="n">
        <f aca="false">C857*D857</f>
        <v>1695.4</v>
      </c>
      <c r="F857" s="23" t="s">
        <v>75</v>
      </c>
    </row>
    <row r="858" customFormat="false" ht="25" hidden="false" customHeight="true" outlineLevel="0" collapsed="false">
      <c r="A858" s="21" t="n">
        <v>853</v>
      </c>
      <c r="B858" s="24" t="s">
        <v>893</v>
      </c>
      <c r="C858" s="21" t="n">
        <v>28.32</v>
      </c>
      <c r="D858" s="21" t="n">
        <v>20</v>
      </c>
      <c r="E858" s="21" t="n">
        <f aca="false">C858*D858</f>
        <v>566.4</v>
      </c>
      <c r="F858" s="23" t="s">
        <v>75</v>
      </c>
    </row>
    <row r="859" customFormat="false" ht="25" hidden="false" customHeight="true" outlineLevel="0" collapsed="false">
      <c r="A859" s="21" t="n">
        <v>854</v>
      </c>
      <c r="B859" s="24" t="s">
        <v>931</v>
      </c>
      <c r="C859" s="21" t="n">
        <v>2.56</v>
      </c>
      <c r="D859" s="21" t="n">
        <v>20</v>
      </c>
      <c r="E859" s="21" t="n">
        <f aca="false">C859*D859</f>
        <v>51.2</v>
      </c>
      <c r="F859" s="23" t="s">
        <v>75</v>
      </c>
    </row>
    <row r="860" customFormat="false" ht="25" hidden="false" customHeight="true" outlineLevel="0" collapsed="false">
      <c r="A860" s="21" t="n">
        <v>855</v>
      </c>
      <c r="B860" s="24" t="s">
        <v>932</v>
      </c>
      <c r="C860" s="21" t="n">
        <v>11.85</v>
      </c>
      <c r="D860" s="21" t="n">
        <v>20</v>
      </c>
      <c r="E860" s="21" t="n">
        <f aca="false">C860*D860</f>
        <v>237</v>
      </c>
      <c r="F860" s="23" t="s">
        <v>75</v>
      </c>
    </row>
    <row r="861" customFormat="false" ht="25" hidden="false" customHeight="true" outlineLevel="0" collapsed="false">
      <c r="A861" s="21" t="n">
        <v>856</v>
      </c>
      <c r="B861" s="23" t="s">
        <v>933</v>
      </c>
      <c r="C861" s="21" t="n">
        <v>43.72</v>
      </c>
      <c r="D861" s="21" t="n">
        <v>20</v>
      </c>
      <c r="E861" s="21" t="n">
        <f aca="false">C861*D861</f>
        <v>874.4</v>
      </c>
      <c r="F861" s="23" t="s">
        <v>75</v>
      </c>
    </row>
    <row r="862" customFormat="false" ht="25" hidden="false" customHeight="true" outlineLevel="0" collapsed="false">
      <c r="A862" s="21" t="n">
        <v>857</v>
      </c>
      <c r="B862" s="23" t="s">
        <v>861</v>
      </c>
      <c r="C862" s="21" t="n">
        <v>50.81</v>
      </c>
      <c r="D862" s="21" t="n">
        <v>20</v>
      </c>
      <c r="E862" s="21" t="n">
        <f aca="false">C862*D862</f>
        <v>1016.2</v>
      </c>
      <c r="F862" s="23" t="s">
        <v>75</v>
      </c>
    </row>
    <row r="863" customFormat="false" ht="25" hidden="false" customHeight="true" outlineLevel="0" collapsed="false">
      <c r="A863" s="21" t="n">
        <v>858</v>
      </c>
      <c r="B863" s="24" t="s">
        <v>934</v>
      </c>
      <c r="C863" s="21" t="n">
        <v>12.79</v>
      </c>
      <c r="D863" s="21" t="n">
        <v>20</v>
      </c>
      <c r="E863" s="21" t="n">
        <f aca="false">C863*D863</f>
        <v>255.8</v>
      </c>
      <c r="F863" s="23" t="s">
        <v>75</v>
      </c>
    </row>
    <row r="864" customFormat="false" ht="25" hidden="false" customHeight="true" outlineLevel="0" collapsed="false">
      <c r="A864" s="21" t="n">
        <v>859</v>
      </c>
      <c r="B864" s="24" t="s">
        <v>935</v>
      </c>
      <c r="C864" s="21" t="n">
        <v>86.94</v>
      </c>
      <c r="D864" s="21" t="n">
        <v>20</v>
      </c>
      <c r="E864" s="21" t="n">
        <f aca="false">C864*D864</f>
        <v>1738.8</v>
      </c>
      <c r="F864" s="23" t="s">
        <v>75</v>
      </c>
    </row>
    <row r="865" customFormat="false" ht="25" hidden="false" customHeight="true" outlineLevel="0" collapsed="false">
      <c r="A865" s="21" t="n">
        <v>860</v>
      </c>
      <c r="B865" s="29" t="s">
        <v>382</v>
      </c>
      <c r="C865" s="21" t="n">
        <v>41.31</v>
      </c>
      <c r="D865" s="21" t="n">
        <v>20</v>
      </c>
      <c r="E865" s="21" t="n">
        <f aca="false">C865*D865</f>
        <v>826.2</v>
      </c>
      <c r="F865" s="23" t="s">
        <v>80</v>
      </c>
    </row>
    <row r="866" customFormat="false" ht="25" hidden="false" customHeight="true" outlineLevel="0" collapsed="false">
      <c r="A866" s="21" t="n">
        <v>861</v>
      </c>
      <c r="B866" s="29" t="s">
        <v>936</v>
      </c>
      <c r="C866" s="21" t="n">
        <v>58.07</v>
      </c>
      <c r="D866" s="21" t="n">
        <v>20</v>
      </c>
      <c r="E866" s="21" t="n">
        <f aca="false">C866*D866</f>
        <v>1161.4</v>
      </c>
      <c r="F866" s="23" t="s">
        <v>80</v>
      </c>
    </row>
    <row r="867" customFormat="false" ht="25" hidden="false" customHeight="true" outlineLevel="0" collapsed="false">
      <c r="A867" s="21" t="n">
        <v>862</v>
      </c>
      <c r="B867" s="29" t="s">
        <v>569</v>
      </c>
      <c r="C867" s="21" t="n">
        <v>34.79</v>
      </c>
      <c r="D867" s="21" t="n">
        <v>20</v>
      </c>
      <c r="E867" s="21" t="n">
        <f aca="false">C867*D867</f>
        <v>695.8</v>
      </c>
      <c r="F867" s="23" t="s">
        <v>80</v>
      </c>
    </row>
    <row r="868" customFormat="false" ht="25" hidden="false" customHeight="true" outlineLevel="0" collapsed="false">
      <c r="A868" s="21" t="n">
        <v>863</v>
      </c>
      <c r="B868" s="24" t="s">
        <v>937</v>
      </c>
      <c r="C868" s="21" t="n">
        <v>133.28</v>
      </c>
      <c r="D868" s="21" t="n">
        <v>20</v>
      </c>
      <c r="E868" s="21" t="n">
        <f aca="false">C868*D868</f>
        <v>2665.6</v>
      </c>
      <c r="F868" s="23" t="s">
        <v>80</v>
      </c>
    </row>
    <row r="869" customFormat="false" ht="25" hidden="false" customHeight="true" outlineLevel="0" collapsed="false">
      <c r="A869" s="21" t="n">
        <v>864</v>
      </c>
      <c r="B869" s="24" t="s">
        <v>938</v>
      </c>
      <c r="C869" s="21" t="n">
        <v>54.52</v>
      </c>
      <c r="D869" s="21" t="n">
        <v>20</v>
      </c>
      <c r="E869" s="21" t="n">
        <f aca="false">C869*D869</f>
        <v>1090.4</v>
      </c>
      <c r="F869" s="23" t="s">
        <v>80</v>
      </c>
    </row>
    <row r="870" customFormat="false" ht="25" hidden="false" customHeight="true" outlineLevel="0" collapsed="false">
      <c r="A870" s="21" t="n">
        <v>865</v>
      </c>
      <c r="B870" s="24" t="s">
        <v>939</v>
      </c>
      <c r="C870" s="21" t="n">
        <v>63.56</v>
      </c>
      <c r="D870" s="21" t="n">
        <v>20</v>
      </c>
      <c r="E870" s="21" t="n">
        <f aca="false">C870*D870</f>
        <v>1271.2</v>
      </c>
      <c r="F870" s="23" t="s">
        <v>80</v>
      </c>
    </row>
    <row r="871" customFormat="false" ht="25" hidden="false" customHeight="true" outlineLevel="0" collapsed="false">
      <c r="A871" s="21" t="n">
        <v>866</v>
      </c>
      <c r="B871" s="24" t="s">
        <v>940</v>
      </c>
      <c r="C871" s="21" t="n">
        <v>106.13</v>
      </c>
      <c r="D871" s="21" t="n">
        <v>20</v>
      </c>
      <c r="E871" s="21" t="n">
        <f aca="false">C871*D871</f>
        <v>2122.6</v>
      </c>
      <c r="F871" s="23" t="s">
        <v>80</v>
      </c>
    </row>
    <row r="872" customFormat="false" ht="25" hidden="false" customHeight="true" outlineLevel="0" collapsed="false">
      <c r="A872" s="21" t="n">
        <v>867</v>
      </c>
      <c r="B872" s="24" t="s">
        <v>362</v>
      </c>
      <c r="C872" s="21" t="n">
        <v>84.85</v>
      </c>
      <c r="D872" s="21" t="n">
        <v>20</v>
      </c>
      <c r="E872" s="21" t="n">
        <f aca="false">C872*D872</f>
        <v>1697</v>
      </c>
      <c r="F872" s="23" t="s">
        <v>80</v>
      </c>
    </row>
    <row r="873" customFormat="false" ht="25" hidden="false" customHeight="true" outlineLevel="0" collapsed="false">
      <c r="A873" s="21" t="n">
        <v>868</v>
      </c>
      <c r="B873" s="24" t="s">
        <v>941</v>
      </c>
      <c r="C873" s="21" t="n">
        <v>36.97</v>
      </c>
      <c r="D873" s="21" t="n">
        <v>20</v>
      </c>
      <c r="E873" s="21" t="n">
        <f aca="false">C873*D873</f>
        <v>739.4</v>
      </c>
      <c r="F873" s="23" t="s">
        <v>80</v>
      </c>
    </row>
    <row r="874" customFormat="false" ht="25" hidden="false" customHeight="true" outlineLevel="0" collapsed="false">
      <c r="A874" s="21" t="n">
        <v>869</v>
      </c>
      <c r="B874" s="24" t="s">
        <v>942</v>
      </c>
      <c r="C874" s="21" t="n">
        <v>270.88</v>
      </c>
      <c r="D874" s="21" t="n">
        <v>20</v>
      </c>
      <c r="E874" s="21" t="n">
        <f aca="false">C874*D874</f>
        <v>5417.6</v>
      </c>
      <c r="F874" s="23" t="s">
        <v>80</v>
      </c>
    </row>
    <row r="875" customFormat="false" ht="25" hidden="false" customHeight="true" outlineLevel="0" collapsed="false">
      <c r="A875" s="21" t="n">
        <v>870</v>
      </c>
      <c r="B875" s="24" t="s">
        <v>943</v>
      </c>
      <c r="C875" s="21" t="n">
        <v>20.5</v>
      </c>
      <c r="D875" s="21" t="n">
        <v>20</v>
      </c>
      <c r="E875" s="21" t="n">
        <f aca="false">C875*D875</f>
        <v>410</v>
      </c>
      <c r="F875" s="23" t="s">
        <v>80</v>
      </c>
    </row>
    <row r="876" customFormat="false" ht="25" hidden="false" customHeight="true" outlineLevel="0" collapsed="false">
      <c r="A876" s="21" t="n">
        <v>871</v>
      </c>
      <c r="B876" s="24" t="s">
        <v>944</v>
      </c>
      <c r="C876" s="21" t="n">
        <v>193.6</v>
      </c>
      <c r="D876" s="21" t="n">
        <v>20</v>
      </c>
      <c r="E876" s="21" t="n">
        <f aca="false">C876*D876</f>
        <v>3872</v>
      </c>
      <c r="F876" s="23" t="s">
        <v>80</v>
      </c>
    </row>
    <row r="877" customFormat="false" ht="25" hidden="false" customHeight="true" outlineLevel="0" collapsed="false">
      <c r="A877" s="21" t="n">
        <v>872</v>
      </c>
      <c r="B877" s="24" t="s">
        <v>945</v>
      </c>
      <c r="C877" s="21" t="n">
        <v>14.42</v>
      </c>
      <c r="D877" s="21" t="n">
        <v>20</v>
      </c>
      <c r="E877" s="21" t="n">
        <f aca="false">C877*D877</f>
        <v>288.4</v>
      </c>
      <c r="F877" s="23" t="s">
        <v>80</v>
      </c>
    </row>
    <row r="878" customFormat="false" ht="25" hidden="false" customHeight="true" outlineLevel="0" collapsed="false">
      <c r="A878" s="21" t="n">
        <v>873</v>
      </c>
      <c r="B878" s="24" t="s">
        <v>362</v>
      </c>
      <c r="C878" s="21" t="n">
        <v>86.12</v>
      </c>
      <c r="D878" s="21" t="n">
        <v>20</v>
      </c>
      <c r="E878" s="21" t="n">
        <f aca="false">C878*D878</f>
        <v>1722.4</v>
      </c>
      <c r="F878" s="23" t="s">
        <v>80</v>
      </c>
    </row>
    <row r="879" customFormat="false" ht="25" hidden="false" customHeight="true" outlineLevel="0" collapsed="false">
      <c r="A879" s="21" t="n">
        <v>874</v>
      </c>
      <c r="B879" s="24" t="s">
        <v>946</v>
      </c>
      <c r="C879" s="21" t="n">
        <v>10.3</v>
      </c>
      <c r="D879" s="21" t="n">
        <v>20</v>
      </c>
      <c r="E879" s="21" t="n">
        <f aca="false">C879*D879</f>
        <v>206</v>
      </c>
      <c r="F879" s="23" t="s">
        <v>80</v>
      </c>
    </row>
    <row r="880" customFormat="false" ht="25" hidden="false" customHeight="true" outlineLevel="0" collapsed="false">
      <c r="A880" s="21" t="n">
        <v>875</v>
      </c>
      <c r="B880" s="24" t="s">
        <v>314</v>
      </c>
      <c r="C880" s="21" t="n">
        <v>66.14</v>
      </c>
      <c r="D880" s="21" t="n">
        <v>20</v>
      </c>
      <c r="E880" s="21" t="n">
        <f aca="false">C880*D880</f>
        <v>1322.8</v>
      </c>
      <c r="F880" s="23" t="s">
        <v>80</v>
      </c>
    </row>
    <row r="881" customFormat="false" ht="25" hidden="false" customHeight="true" outlineLevel="0" collapsed="false">
      <c r="A881" s="21" t="n">
        <v>876</v>
      </c>
      <c r="B881" s="24" t="s">
        <v>947</v>
      </c>
      <c r="C881" s="21" t="n">
        <v>230.8</v>
      </c>
      <c r="D881" s="21" t="n">
        <v>20</v>
      </c>
      <c r="E881" s="21" t="n">
        <f aca="false">C881*D881</f>
        <v>4616</v>
      </c>
      <c r="F881" s="23" t="s">
        <v>80</v>
      </c>
    </row>
    <row r="882" customFormat="false" ht="25" hidden="false" customHeight="true" outlineLevel="0" collapsed="false">
      <c r="A882" s="21" t="n">
        <v>877</v>
      </c>
      <c r="B882" s="24" t="s">
        <v>948</v>
      </c>
      <c r="C882" s="21" t="n">
        <v>39.78</v>
      </c>
      <c r="D882" s="21" t="n">
        <v>20</v>
      </c>
      <c r="E882" s="21" t="n">
        <f aca="false">C882*D882</f>
        <v>795.6</v>
      </c>
      <c r="F882" s="23" t="s">
        <v>80</v>
      </c>
    </row>
    <row r="883" customFormat="false" ht="25" hidden="false" customHeight="true" outlineLevel="0" collapsed="false">
      <c r="A883" s="21" t="n">
        <v>878</v>
      </c>
      <c r="B883" s="29" t="s">
        <v>949</v>
      </c>
      <c r="C883" s="21" t="n">
        <v>130.03</v>
      </c>
      <c r="D883" s="21" t="n">
        <v>20</v>
      </c>
      <c r="E883" s="21" t="n">
        <f aca="false">C883*D883</f>
        <v>2600.6</v>
      </c>
      <c r="F883" s="23" t="s">
        <v>80</v>
      </c>
    </row>
    <row r="884" customFormat="false" ht="25" hidden="false" customHeight="true" outlineLevel="0" collapsed="false">
      <c r="A884" s="21" t="n">
        <v>879</v>
      </c>
      <c r="B884" s="24" t="s">
        <v>950</v>
      </c>
      <c r="C884" s="21" t="n">
        <v>3.44</v>
      </c>
      <c r="D884" s="21" t="n">
        <v>20</v>
      </c>
      <c r="E884" s="21" t="n">
        <f aca="false">C884*D884</f>
        <v>68.8</v>
      </c>
      <c r="F884" s="23" t="s">
        <v>80</v>
      </c>
    </row>
    <row r="885" customFormat="false" ht="25" hidden="false" customHeight="true" outlineLevel="0" collapsed="false">
      <c r="A885" s="21" t="n">
        <v>880</v>
      </c>
      <c r="B885" s="24" t="s">
        <v>948</v>
      </c>
      <c r="C885" s="21" t="n">
        <v>53.37</v>
      </c>
      <c r="D885" s="21" t="n">
        <v>20</v>
      </c>
      <c r="E885" s="21" t="n">
        <f aca="false">C885*D885</f>
        <v>1067.4</v>
      </c>
      <c r="F885" s="23" t="s">
        <v>80</v>
      </c>
    </row>
    <row r="886" customFormat="false" ht="25" hidden="false" customHeight="true" outlineLevel="0" collapsed="false">
      <c r="A886" s="21" t="n">
        <v>881</v>
      </c>
      <c r="B886" s="24" t="s">
        <v>951</v>
      </c>
      <c r="C886" s="21" t="n">
        <v>20.42</v>
      </c>
      <c r="D886" s="21" t="n">
        <v>20</v>
      </c>
      <c r="E886" s="21" t="n">
        <f aca="false">C886*D886</f>
        <v>408.4</v>
      </c>
      <c r="F886" s="23" t="s">
        <v>80</v>
      </c>
    </row>
    <row r="887" customFormat="false" ht="25" hidden="false" customHeight="true" outlineLevel="0" collapsed="false">
      <c r="A887" s="21" t="n">
        <v>882</v>
      </c>
      <c r="B887" s="24" t="s">
        <v>952</v>
      </c>
      <c r="C887" s="21" t="n">
        <v>206.52</v>
      </c>
      <c r="D887" s="21" t="n">
        <v>20</v>
      </c>
      <c r="E887" s="21" t="n">
        <f aca="false">C887*D887</f>
        <v>4130.4</v>
      </c>
      <c r="F887" s="23" t="s">
        <v>80</v>
      </c>
    </row>
    <row r="888" customFormat="false" ht="25" hidden="false" customHeight="true" outlineLevel="0" collapsed="false">
      <c r="A888" s="21" t="n">
        <v>883</v>
      </c>
      <c r="B888" s="24" t="s">
        <v>953</v>
      </c>
      <c r="C888" s="21" t="n">
        <v>45.33</v>
      </c>
      <c r="D888" s="21" t="n">
        <v>20</v>
      </c>
      <c r="E888" s="21" t="n">
        <f aca="false">C888*D888</f>
        <v>906.6</v>
      </c>
      <c r="F888" s="23" t="s">
        <v>80</v>
      </c>
    </row>
    <row r="889" customFormat="false" ht="25" hidden="false" customHeight="true" outlineLevel="0" collapsed="false">
      <c r="A889" s="21" t="n">
        <v>884</v>
      </c>
      <c r="B889" s="24" t="s">
        <v>954</v>
      </c>
      <c r="C889" s="21" t="n">
        <v>530.36</v>
      </c>
      <c r="D889" s="21" t="n">
        <v>20</v>
      </c>
      <c r="E889" s="21" t="n">
        <f aca="false">C889*D889</f>
        <v>10607.2</v>
      </c>
      <c r="F889" s="23" t="s">
        <v>80</v>
      </c>
    </row>
    <row r="890" customFormat="false" ht="25" hidden="false" customHeight="true" outlineLevel="0" collapsed="false">
      <c r="A890" s="21" t="n">
        <v>885</v>
      </c>
      <c r="B890" s="24" t="s">
        <v>955</v>
      </c>
      <c r="C890" s="21" t="n">
        <v>11.81</v>
      </c>
      <c r="D890" s="21" t="n">
        <v>20</v>
      </c>
      <c r="E890" s="21" t="n">
        <f aca="false">C890*D890</f>
        <v>236.2</v>
      </c>
      <c r="F890" s="23" t="s">
        <v>80</v>
      </c>
    </row>
    <row r="891" customFormat="false" ht="25" hidden="false" customHeight="true" outlineLevel="0" collapsed="false">
      <c r="A891" s="21" t="n">
        <v>886</v>
      </c>
      <c r="B891" s="24" t="s">
        <v>956</v>
      </c>
      <c r="C891" s="21" t="n">
        <v>10.71</v>
      </c>
      <c r="D891" s="21" t="n">
        <v>20</v>
      </c>
      <c r="E891" s="21" t="n">
        <f aca="false">C891*D891</f>
        <v>214.2</v>
      </c>
      <c r="F891" s="23" t="s">
        <v>80</v>
      </c>
    </row>
    <row r="892" customFormat="false" ht="25" hidden="false" customHeight="true" outlineLevel="0" collapsed="false">
      <c r="A892" s="21" t="n">
        <v>887</v>
      </c>
      <c r="B892" s="24" t="s">
        <v>957</v>
      </c>
      <c r="C892" s="21" t="n">
        <v>55.31</v>
      </c>
      <c r="D892" s="21" t="n">
        <v>20</v>
      </c>
      <c r="E892" s="21" t="n">
        <f aca="false">C892*D892</f>
        <v>1106.2</v>
      </c>
      <c r="F892" s="23" t="s">
        <v>80</v>
      </c>
    </row>
    <row r="893" customFormat="false" ht="25" hidden="false" customHeight="true" outlineLevel="0" collapsed="false">
      <c r="A893" s="21" t="n">
        <v>888</v>
      </c>
      <c r="B893" s="24" t="s">
        <v>958</v>
      </c>
      <c r="C893" s="21" t="n">
        <v>15</v>
      </c>
      <c r="D893" s="21" t="n">
        <v>20</v>
      </c>
      <c r="E893" s="21" t="n">
        <f aca="false">C893*D893</f>
        <v>300</v>
      </c>
      <c r="F893" s="23" t="s">
        <v>80</v>
      </c>
    </row>
    <row r="894" customFormat="false" ht="25" hidden="false" customHeight="true" outlineLevel="0" collapsed="false">
      <c r="A894" s="21" t="n">
        <v>889</v>
      </c>
      <c r="B894" s="24" t="s">
        <v>959</v>
      </c>
      <c r="C894" s="21" t="n">
        <v>19.61</v>
      </c>
      <c r="D894" s="21" t="n">
        <v>20</v>
      </c>
      <c r="E894" s="21" t="n">
        <f aca="false">C894*D894</f>
        <v>392.2</v>
      </c>
      <c r="F894" s="23" t="s">
        <v>80</v>
      </c>
    </row>
    <row r="895" customFormat="false" ht="25" hidden="false" customHeight="true" outlineLevel="0" collapsed="false">
      <c r="A895" s="21" t="n">
        <v>890</v>
      </c>
      <c r="B895" s="24" t="s">
        <v>960</v>
      </c>
      <c r="C895" s="21" t="n">
        <v>207.21</v>
      </c>
      <c r="D895" s="21" t="n">
        <v>20</v>
      </c>
      <c r="E895" s="21" t="n">
        <f aca="false">C895*D895</f>
        <v>4144.2</v>
      </c>
      <c r="F895" s="23" t="s">
        <v>80</v>
      </c>
    </row>
    <row r="896" customFormat="false" ht="25" hidden="false" customHeight="true" outlineLevel="0" collapsed="false">
      <c r="A896" s="21" t="n">
        <v>891</v>
      </c>
      <c r="B896" s="24" t="s">
        <v>961</v>
      </c>
      <c r="C896" s="21" t="n">
        <v>88.11</v>
      </c>
      <c r="D896" s="21" t="n">
        <v>20</v>
      </c>
      <c r="E896" s="21" t="n">
        <f aca="false">C896*D896</f>
        <v>1762.2</v>
      </c>
      <c r="F896" s="23" t="s">
        <v>80</v>
      </c>
    </row>
    <row r="897" customFormat="false" ht="25" hidden="false" customHeight="true" outlineLevel="0" collapsed="false">
      <c r="A897" s="21" t="n">
        <v>892</v>
      </c>
      <c r="B897" s="24" t="s">
        <v>962</v>
      </c>
      <c r="C897" s="21" t="n">
        <v>61.75</v>
      </c>
      <c r="D897" s="21" t="n">
        <v>20</v>
      </c>
      <c r="E897" s="21" t="n">
        <f aca="false">C897*D897</f>
        <v>1235</v>
      </c>
      <c r="F897" s="23" t="s">
        <v>80</v>
      </c>
    </row>
    <row r="898" customFormat="false" ht="25" hidden="false" customHeight="true" outlineLevel="0" collapsed="false">
      <c r="A898" s="21" t="n">
        <v>893</v>
      </c>
      <c r="B898" s="24" t="s">
        <v>963</v>
      </c>
      <c r="C898" s="21" t="n">
        <v>74.68</v>
      </c>
      <c r="D898" s="21" t="n">
        <v>20</v>
      </c>
      <c r="E898" s="21" t="n">
        <f aca="false">C898*D898</f>
        <v>1493.6</v>
      </c>
      <c r="F898" s="23" t="s">
        <v>80</v>
      </c>
    </row>
    <row r="899" customFormat="false" ht="25" hidden="false" customHeight="true" outlineLevel="0" collapsed="false">
      <c r="A899" s="21" t="n">
        <v>894</v>
      </c>
      <c r="B899" s="24" t="s">
        <v>964</v>
      </c>
      <c r="C899" s="21" t="n">
        <v>45.45</v>
      </c>
      <c r="D899" s="21" t="n">
        <v>20</v>
      </c>
      <c r="E899" s="21" t="n">
        <f aca="false">C899*D899</f>
        <v>909</v>
      </c>
      <c r="F899" s="23" t="s">
        <v>80</v>
      </c>
    </row>
    <row r="900" customFormat="false" ht="25" hidden="false" customHeight="true" outlineLevel="0" collapsed="false">
      <c r="A900" s="21" t="n">
        <v>895</v>
      </c>
      <c r="B900" s="24" t="s">
        <v>283</v>
      </c>
      <c r="C900" s="21" t="n">
        <v>67.53</v>
      </c>
      <c r="D900" s="21" t="n">
        <v>20</v>
      </c>
      <c r="E900" s="21" t="n">
        <f aca="false">C900*D900</f>
        <v>1350.6</v>
      </c>
      <c r="F900" s="23" t="s">
        <v>80</v>
      </c>
    </row>
    <row r="901" customFormat="false" ht="25" hidden="false" customHeight="true" outlineLevel="0" collapsed="false">
      <c r="A901" s="21" t="n">
        <v>896</v>
      </c>
      <c r="B901" s="29" t="s">
        <v>965</v>
      </c>
      <c r="C901" s="21" t="n">
        <v>98.05</v>
      </c>
      <c r="D901" s="21" t="n">
        <v>20</v>
      </c>
      <c r="E901" s="21" t="n">
        <f aca="false">C901*D901</f>
        <v>1961</v>
      </c>
      <c r="F901" s="23" t="s">
        <v>80</v>
      </c>
    </row>
    <row r="902" customFormat="false" ht="25" hidden="false" customHeight="true" outlineLevel="0" collapsed="false">
      <c r="A902" s="21" t="n">
        <v>897</v>
      </c>
      <c r="B902" s="24" t="s">
        <v>966</v>
      </c>
      <c r="C902" s="21" t="n">
        <v>60.7</v>
      </c>
      <c r="D902" s="21" t="n">
        <v>20</v>
      </c>
      <c r="E902" s="21" t="n">
        <f aca="false">C902*D902</f>
        <v>1214</v>
      </c>
      <c r="F902" s="23" t="s">
        <v>80</v>
      </c>
    </row>
    <row r="903" customFormat="false" ht="25" hidden="false" customHeight="true" outlineLevel="0" collapsed="false">
      <c r="A903" s="21" t="n">
        <v>898</v>
      </c>
      <c r="B903" s="29" t="s">
        <v>967</v>
      </c>
      <c r="C903" s="21" t="n">
        <v>177.97</v>
      </c>
      <c r="D903" s="21" t="n">
        <v>20</v>
      </c>
      <c r="E903" s="21" t="n">
        <f aca="false">C903*D903</f>
        <v>3559.4</v>
      </c>
      <c r="F903" s="23" t="s">
        <v>80</v>
      </c>
    </row>
    <row r="904" customFormat="false" ht="25" hidden="false" customHeight="true" outlineLevel="0" collapsed="false">
      <c r="A904" s="21" t="n">
        <v>899</v>
      </c>
      <c r="B904" s="24" t="s">
        <v>968</v>
      </c>
      <c r="C904" s="21" t="n">
        <v>9.18</v>
      </c>
      <c r="D904" s="21" t="n">
        <v>20</v>
      </c>
      <c r="E904" s="21" t="n">
        <f aca="false">C904*D904</f>
        <v>183.6</v>
      </c>
      <c r="F904" s="23" t="s">
        <v>80</v>
      </c>
    </row>
    <row r="905" customFormat="false" ht="25" hidden="false" customHeight="true" outlineLevel="0" collapsed="false">
      <c r="A905" s="21" t="n">
        <v>900</v>
      </c>
      <c r="B905" s="24" t="s">
        <v>969</v>
      </c>
      <c r="C905" s="21" t="n">
        <v>49.39</v>
      </c>
      <c r="D905" s="21" t="n">
        <v>20</v>
      </c>
      <c r="E905" s="21" t="n">
        <f aca="false">C905*D905</f>
        <v>987.8</v>
      </c>
      <c r="F905" s="23" t="s">
        <v>80</v>
      </c>
    </row>
    <row r="906" customFormat="false" ht="25" hidden="false" customHeight="true" outlineLevel="0" collapsed="false">
      <c r="A906" s="21" t="n">
        <v>901</v>
      </c>
      <c r="B906" s="24" t="s">
        <v>970</v>
      </c>
      <c r="C906" s="21" t="n">
        <v>66.72</v>
      </c>
      <c r="D906" s="21" t="n">
        <v>20</v>
      </c>
      <c r="E906" s="21" t="n">
        <f aca="false">C906*D906</f>
        <v>1334.4</v>
      </c>
      <c r="F906" s="23" t="s">
        <v>80</v>
      </c>
    </row>
    <row r="907" customFormat="false" ht="25" hidden="false" customHeight="true" outlineLevel="0" collapsed="false">
      <c r="A907" s="21" t="n">
        <v>902</v>
      </c>
      <c r="B907" s="24" t="s">
        <v>971</v>
      </c>
      <c r="C907" s="21" t="n">
        <v>258.83</v>
      </c>
      <c r="D907" s="21" t="n">
        <v>20</v>
      </c>
      <c r="E907" s="21" t="n">
        <f aca="false">C907*D907</f>
        <v>5176.6</v>
      </c>
      <c r="F907" s="23" t="s">
        <v>80</v>
      </c>
    </row>
    <row r="908" customFormat="false" ht="25" hidden="false" customHeight="true" outlineLevel="0" collapsed="false">
      <c r="A908" s="21" t="n">
        <v>903</v>
      </c>
      <c r="B908" s="24" t="s">
        <v>972</v>
      </c>
      <c r="C908" s="21" t="n">
        <v>61.97</v>
      </c>
      <c r="D908" s="21" t="n">
        <v>20</v>
      </c>
      <c r="E908" s="21" t="n">
        <f aca="false">C908*D908</f>
        <v>1239.4</v>
      </c>
      <c r="F908" s="23" t="s">
        <v>80</v>
      </c>
    </row>
    <row r="909" customFormat="false" ht="25" hidden="false" customHeight="true" outlineLevel="0" collapsed="false">
      <c r="A909" s="21" t="n">
        <v>904</v>
      </c>
      <c r="B909" s="24" t="s">
        <v>973</v>
      </c>
      <c r="C909" s="21" t="n">
        <v>119.97</v>
      </c>
      <c r="D909" s="21" t="n">
        <v>20</v>
      </c>
      <c r="E909" s="21" t="n">
        <f aca="false">C909*D909</f>
        <v>2399.4</v>
      </c>
      <c r="F909" s="23" t="s">
        <v>80</v>
      </c>
    </row>
    <row r="910" customFormat="false" ht="25" hidden="false" customHeight="true" outlineLevel="0" collapsed="false">
      <c r="A910" s="21" t="n">
        <v>905</v>
      </c>
      <c r="B910" s="24" t="s">
        <v>974</v>
      </c>
      <c r="C910" s="21" t="n">
        <v>107.03</v>
      </c>
      <c r="D910" s="21" t="n">
        <v>20</v>
      </c>
      <c r="E910" s="21" t="n">
        <f aca="false">C910*D910</f>
        <v>2140.6</v>
      </c>
      <c r="F910" s="23" t="s">
        <v>80</v>
      </c>
    </row>
    <row r="911" customFormat="false" ht="25" hidden="false" customHeight="true" outlineLevel="0" collapsed="false">
      <c r="A911" s="21" t="n">
        <v>906</v>
      </c>
      <c r="B911" s="24" t="s">
        <v>361</v>
      </c>
      <c r="C911" s="21" t="n">
        <v>168.66</v>
      </c>
      <c r="D911" s="21" t="n">
        <v>20</v>
      </c>
      <c r="E911" s="21" t="n">
        <f aca="false">C911*D911</f>
        <v>3373.2</v>
      </c>
      <c r="F911" s="23" t="s">
        <v>80</v>
      </c>
    </row>
    <row r="912" customFormat="false" ht="25" hidden="false" customHeight="true" outlineLevel="0" collapsed="false">
      <c r="A912" s="21" t="n">
        <v>907</v>
      </c>
      <c r="B912" s="24" t="s">
        <v>975</v>
      </c>
      <c r="C912" s="21" t="n">
        <v>52.36</v>
      </c>
      <c r="D912" s="21" t="n">
        <v>20</v>
      </c>
      <c r="E912" s="21" t="n">
        <f aca="false">C912*D912</f>
        <v>1047.2</v>
      </c>
      <c r="F912" s="23" t="s">
        <v>80</v>
      </c>
    </row>
    <row r="913" customFormat="false" ht="25" hidden="false" customHeight="true" outlineLevel="0" collapsed="false">
      <c r="A913" s="21" t="n">
        <v>908</v>
      </c>
      <c r="B913" s="24" t="s">
        <v>976</v>
      </c>
      <c r="C913" s="21" t="n">
        <v>16.56</v>
      </c>
      <c r="D913" s="21" t="n">
        <v>20</v>
      </c>
      <c r="E913" s="21" t="n">
        <f aca="false">C913*D913</f>
        <v>331.2</v>
      </c>
      <c r="F913" s="23" t="s">
        <v>80</v>
      </c>
    </row>
    <row r="914" customFormat="false" ht="25" hidden="false" customHeight="true" outlineLevel="0" collapsed="false">
      <c r="A914" s="21" t="n">
        <v>909</v>
      </c>
      <c r="B914" s="24" t="s">
        <v>977</v>
      </c>
      <c r="C914" s="21" t="n">
        <v>95</v>
      </c>
      <c r="D914" s="21" t="n">
        <v>20</v>
      </c>
      <c r="E914" s="21" t="n">
        <f aca="false">C914*D914</f>
        <v>1900</v>
      </c>
      <c r="F914" s="23" t="s">
        <v>80</v>
      </c>
    </row>
    <row r="915" customFormat="false" ht="25" hidden="false" customHeight="true" outlineLevel="0" collapsed="false">
      <c r="A915" s="21" t="n">
        <v>910</v>
      </c>
      <c r="B915" s="24" t="s">
        <v>978</v>
      </c>
      <c r="C915" s="21" t="n">
        <v>46.18</v>
      </c>
      <c r="D915" s="21" t="n">
        <v>20</v>
      </c>
      <c r="E915" s="21" t="n">
        <f aca="false">C915*D915</f>
        <v>923.6</v>
      </c>
      <c r="F915" s="23" t="s">
        <v>80</v>
      </c>
    </row>
    <row r="916" customFormat="false" ht="25" hidden="false" customHeight="true" outlineLevel="0" collapsed="false">
      <c r="A916" s="21" t="n">
        <v>911</v>
      </c>
      <c r="B916" s="24" t="s">
        <v>979</v>
      </c>
      <c r="C916" s="21" t="n">
        <v>148.14</v>
      </c>
      <c r="D916" s="21" t="n">
        <v>20</v>
      </c>
      <c r="E916" s="21" t="n">
        <f aca="false">C916*D916</f>
        <v>2962.8</v>
      </c>
      <c r="F916" s="23" t="s">
        <v>80</v>
      </c>
    </row>
    <row r="917" customFormat="false" ht="25" hidden="false" customHeight="true" outlineLevel="0" collapsed="false">
      <c r="A917" s="21" t="n">
        <v>912</v>
      </c>
      <c r="B917" s="24" t="s">
        <v>980</v>
      </c>
      <c r="C917" s="21" t="n">
        <v>81.08</v>
      </c>
      <c r="D917" s="21" t="n">
        <v>20</v>
      </c>
      <c r="E917" s="21" t="n">
        <f aca="false">C917*D917</f>
        <v>1621.6</v>
      </c>
      <c r="F917" s="23" t="s">
        <v>80</v>
      </c>
    </row>
    <row r="918" customFormat="false" ht="25" hidden="false" customHeight="true" outlineLevel="0" collapsed="false">
      <c r="A918" s="21" t="n">
        <v>913</v>
      </c>
      <c r="B918" s="24" t="s">
        <v>981</v>
      </c>
      <c r="C918" s="21" t="n">
        <v>143.6</v>
      </c>
      <c r="D918" s="21" t="n">
        <v>20</v>
      </c>
      <c r="E918" s="21" t="n">
        <f aca="false">C918*D918</f>
        <v>2872</v>
      </c>
      <c r="F918" s="23" t="s">
        <v>80</v>
      </c>
    </row>
    <row r="919" customFormat="false" ht="25" hidden="false" customHeight="true" outlineLevel="0" collapsed="false">
      <c r="A919" s="21" t="n">
        <v>914</v>
      </c>
      <c r="B919" s="24" t="s">
        <v>982</v>
      </c>
      <c r="C919" s="21" t="n">
        <v>126.43</v>
      </c>
      <c r="D919" s="21" t="n">
        <v>20</v>
      </c>
      <c r="E919" s="21" t="n">
        <f aca="false">C919*D919</f>
        <v>2528.6</v>
      </c>
      <c r="F919" s="23" t="s">
        <v>80</v>
      </c>
    </row>
    <row r="920" customFormat="false" ht="25" hidden="false" customHeight="true" outlineLevel="0" collapsed="false">
      <c r="A920" s="21" t="n">
        <v>915</v>
      </c>
      <c r="B920" s="24" t="s">
        <v>939</v>
      </c>
      <c r="C920" s="21" t="n">
        <v>50.99</v>
      </c>
      <c r="D920" s="21" t="n">
        <v>20</v>
      </c>
      <c r="E920" s="21" t="n">
        <f aca="false">C920*D920</f>
        <v>1019.8</v>
      </c>
      <c r="F920" s="23" t="s">
        <v>80</v>
      </c>
    </row>
    <row r="921" customFormat="false" ht="25" hidden="false" customHeight="true" outlineLevel="0" collapsed="false">
      <c r="A921" s="21" t="n">
        <v>916</v>
      </c>
      <c r="B921" s="24" t="s">
        <v>983</v>
      </c>
      <c r="C921" s="21" t="n">
        <v>146.06</v>
      </c>
      <c r="D921" s="21" t="n">
        <v>20</v>
      </c>
      <c r="E921" s="21" t="n">
        <f aca="false">C921*D921</f>
        <v>2921.2</v>
      </c>
      <c r="F921" s="23" t="s">
        <v>80</v>
      </c>
    </row>
    <row r="922" customFormat="false" ht="25" hidden="false" customHeight="true" outlineLevel="0" collapsed="false">
      <c r="A922" s="21" t="n">
        <v>917</v>
      </c>
      <c r="B922" s="24" t="s">
        <v>984</v>
      </c>
      <c r="C922" s="21" t="n">
        <v>34.98</v>
      </c>
      <c r="D922" s="21" t="n">
        <v>20</v>
      </c>
      <c r="E922" s="21" t="n">
        <f aca="false">C922*D922</f>
        <v>699.6</v>
      </c>
      <c r="F922" s="23" t="s">
        <v>80</v>
      </c>
    </row>
    <row r="923" customFormat="false" ht="25" hidden="false" customHeight="true" outlineLevel="0" collapsed="false">
      <c r="A923" s="21" t="n">
        <v>918</v>
      </c>
      <c r="B923" s="24" t="s">
        <v>985</v>
      </c>
      <c r="C923" s="21" t="n">
        <v>41.43</v>
      </c>
      <c r="D923" s="21" t="n">
        <v>20</v>
      </c>
      <c r="E923" s="21" t="n">
        <f aca="false">C923*D923</f>
        <v>828.6</v>
      </c>
      <c r="F923" s="23" t="s">
        <v>80</v>
      </c>
    </row>
    <row r="924" customFormat="false" ht="25" hidden="false" customHeight="true" outlineLevel="0" collapsed="false">
      <c r="A924" s="21" t="n">
        <v>919</v>
      </c>
      <c r="B924" s="24" t="s">
        <v>986</v>
      </c>
      <c r="C924" s="21" t="n">
        <v>97.35</v>
      </c>
      <c r="D924" s="21" t="n">
        <v>20</v>
      </c>
      <c r="E924" s="21" t="n">
        <f aca="false">C924*D924</f>
        <v>1947</v>
      </c>
      <c r="F924" s="23" t="s">
        <v>80</v>
      </c>
    </row>
    <row r="925" customFormat="false" ht="25" hidden="false" customHeight="true" outlineLevel="0" collapsed="false">
      <c r="A925" s="21" t="n">
        <v>920</v>
      </c>
      <c r="B925" s="24" t="s">
        <v>987</v>
      </c>
      <c r="C925" s="21" t="n">
        <v>144.42</v>
      </c>
      <c r="D925" s="21" t="n">
        <v>20</v>
      </c>
      <c r="E925" s="21" t="n">
        <f aca="false">C925*D925</f>
        <v>2888.4</v>
      </c>
      <c r="F925" s="23" t="s">
        <v>80</v>
      </c>
    </row>
    <row r="926" customFormat="false" ht="25" hidden="false" customHeight="true" outlineLevel="0" collapsed="false">
      <c r="A926" s="21" t="n">
        <v>921</v>
      </c>
      <c r="B926" s="29" t="s">
        <v>440</v>
      </c>
      <c r="C926" s="21" t="n">
        <v>445.58</v>
      </c>
      <c r="D926" s="21" t="n">
        <v>20</v>
      </c>
      <c r="E926" s="21" t="n">
        <f aca="false">C926*D926</f>
        <v>8911.6</v>
      </c>
      <c r="F926" s="23" t="s">
        <v>80</v>
      </c>
    </row>
    <row r="927" customFormat="false" ht="25" hidden="false" customHeight="true" outlineLevel="0" collapsed="false">
      <c r="A927" s="21" t="n">
        <v>922</v>
      </c>
      <c r="B927" s="24" t="s">
        <v>988</v>
      </c>
      <c r="C927" s="21" t="n">
        <v>131.36</v>
      </c>
      <c r="D927" s="21" t="n">
        <v>20</v>
      </c>
      <c r="E927" s="21" t="n">
        <f aca="false">C927*D927</f>
        <v>2627.2</v>
      </c>
      <c r="F927" s="23" t="s">
        <v>80</v>
      </c>
    </row>
    <row r="928" customFormat="false" ht="25" hidden="false" customHeight="true" outlineLevel="0" collapsed="false">
      <c r="A928" s="21" t="n">
        <v>923</v>
      </c>
      <c r="B928" s="29" t="s">
        <v>989</v>
      </c>
      <c r="C928" s="21" t="n">
        <v>94.95</v>
      </c>
      <c r="D928" s="21" t="n">
        <v>20</v>
      </c>
      <c r="E928" s="21" t="n">
        <f aca="false">C928*D928</f>
        <v>1899</v>
      </c>
      <c r="F928" s="23" t="s">
        <v>80</v>
      </c>
    </row>
    <row r="929" customFormat="false" ht="25" hidden="false" customHeight="true" outlineLevel="0" collapsed="false">
      <c r="A929" s="21" t="n">
        <v>924</v>
      </c>
      <c r="B929" s="24" t="s">
        <v>990</v>
      </c>
      <c r="C929" s="21" t="n">
        <v>16.75</v>
      </c>
      <c r="D929" s="21" t="n">
        <v>20</v>
      </c>
      <c r="E929" s="21" t="n">
        <f aca="false">C929*D929</f>
        <v>335</v>
      </c>
      <c r="F929" s="23" t="s">
        <v>80</v>
      </c>
    </row>
    <row r="930" customFormat="false" ht="25" hidden="false" customHeight="true" outlineLevel="0" collapsed="false">
      <c r="A930" s="21" t="n">
        <v>925</v>
      </c>
      <c r="B930" s="24" t="s">
        <v>991</v>
      </c>
      <c r="C930" s="21" t="n">
        <v>45.51</v>
      </c>
      <c r="D930" s="21" t="n">
        <v>20</v>
      </c>
      <c r="E930" s="21" t="n">
        <f aca="false">C930*D930</f>
        <v>910.2</v>
      </c>
      <c r="F930" s="23" t="s">
        <v>80</v>
      </c>
    </row>
    <row r="931" customFormat="false" ht="25" hidden="false" customHeight="true" outlineLevel="0" collapsed="false">
      <c r="A931" s="21" t="n">
        <v>926</v>
      </c>
      <c r="B931" s="24" t="s">
        <v>992</v>
      </c>
      <c r="C931" s="21" t="n">
        <v>34.5</v>
      </c>
      <c r="D931" s="21" t="n">
        <v>20</v>
      </c>
      <c r="E931" s="21" t="n">
        <f aca="false">C931*D931</f>
        <v>690</v>
      </c>
      <c r="F931" s="23" t="s">
        <v>80</v>
      </c>
    </row>
    <row r="932" customFormat="false" ht="25" hidden="false" customHeight="true" outlineLevel="0" collapsed="false">
      <c r="A932" s="21" t="n">
        <v>927</v>
      </c>
      <c r="B932" s="24" t="s">
        <v>993</v>
      </c>
      <c r="C932" s="21" t="n">
        <v>26.18</v>
      </c>
      <c r="D932" s="21" t="n">
        <v>20</v>
      </c>
      <c r="E932" s="21" t="n">
        <f aca="false">C932*D932</f>
        <v>523.6</v>
      </c>
      <c r="F932" s="23" t="s">
        <v>80</v>
      </c>
    </row>
    <row r="933" customFormat="false" ht="25" hidden="false" customHeight="true" outlineLevel="0" collapsed="false">
      <c r="A933" s="21" t="n">
        <v>928</v>
      </c>
      <c r="B933" s="24" t="s">
        <v>994</v>
      </c>
      <c r="C933" s="21" t="n">
        <v>338.35</v>
      </c>
      <c r="D933" s="21" t="n">
        <v>20</v>
      </c>
      <c r="E933" s="21" t="n">
        <f aca="false">C933*D933</f>
        <v>6767</v>
      </c>
      <c r="F933" s="23" t="s">
        <v>80</v>
      </c>
    </row>
    <row r="934" customFormat="false" ht="25" hidden="false" customHeight="true" outlineLevel="0" collapsed="false">
      <c r="A934" s="21" t="n">
        <v>929</v>
      </c>
      <c r="B934" s="24" t="s">
        <v>939</v>
      </c>
      <c r="C934" s="21" t="n">
        <v>66.54</v>
      </c>
      <c r="D934" s="21" t="n">
        <v>20</v>
      </c>
      <c r="E934" s="21" t="n">
        <f aca="false">C934*D934</f>
        <v>1330.8</v>
      </c>
      <c r="F934" s="23" t="s">
        <v>80</v>
      </c>
    </row>
    <row r="935" customFormat="false" ht="25" hidden="false" customHeight="true" outlineLevel="0" collapsed="false">
      <c r="A935" s="21" t="n">
        <v>930</v>
      </c>
      <c r="B935" s="24" t="s">
        <v>995</v>
      </c>
      <c r="C935" s="21" t="n">
        <v>1.22</v>
      </c>
      <c r="D935" s="21" t="n">
        <v>20</v>
      </c>
      <c r="E935" s="21" t="n">
        <f aca="false">C935*D935</f>
        <v>24.4</v>
      </c>
      <c r="F935" s="23" t="s">
        <v>80</v>
      </c>
    </row>
    <row r="936" customFormat="false" ht="25" hidden="false" customHeight="true" outlineLevel="0" collapsed="false">
      <c r="A936" s="21" t="n">
        <v>931</v>
      </c>
      <c r="B936" s="29" t="s">
        <v>682</v>
      </c>
      <c r="C936" s="21" t="n">
        <v>88.11</v>
      </c>
      <c r="D936" s="21" t="n">
        <v>20</v>
      </c>
      <c r="E936" s="21" t="n">
        <f aca="false">C936*D936</f>
        <v>1762.2</v>
      </c>
      <c r="F936" s="23" t="s">
        <v>80</v>
      </c>
    </row>
    <row r="937" customFormat="false" ht="25" hidden="false" customHeight="true" outlineLevel="0" collapsed="false">
      <c r="A937" s="21" t="n">
        <v>932</v>
      </c>
      <c r="B937" s="24" t="s">
        <v>996</v>
      </c>
      <c r="C937" s="21" t="n">
        <v>44.12</v>
      </c>
      <c r="D937" s="21" t="n">
        <v>20</v>
      </c>
      <c r="E937" s="21" t="n">
        <f aca="false">C937*D937</f>
        <v>882.4</v>
      </c>
      <c r="F937" s="23" t="s">
        <v>80</v>
      </c>
    </row>
    <row r="938" customFormat="false" ht="25" hidden="false" customHeight="true" outlineLevel="0" collapsed="false">
      <c r="A938" s="21" t="n">
        <v>933</v>
      </c>
      <c r="B938" s="24" t="s">
        <v>997</v>
      </c>
      <c r="C938" s="21" t="n">
        <v>243.23</v>
      </c>
      <c r="D938" s="21" t="n">
        <v>20</v>
      </c>
      <c r="E938" s="21" t="n">
        <f aca="false">C938*D938</f>
        <v>4864.6</v>
      </c>
      <c r="F938" s="23" t="s">
        <v>80</v>
      </c>
    </row>
    <row r="939" customFormat="false" ht="25" hidden="false" customHeight="true" outlineLevel="0" collapsed="false">
      <c r="A939" s="21" t="n">
        <v>934</v>
      </c>
      <c r="B939" s="29" t="s">
        <v>998</v>
      </c>
      <c r="C939" s="21" t="n">
        <v>390.79</v>
      </c>
      <c r="D939" s="21" t="n">
        <v>20</v>
      </c>
      <c r="E939" s="21" t="n">
        <f aca="false">C939*D939</f>
        <v>7815.8</v>
      </c>
      <c r="F939" s="23" t="s">
        <v>80</v>
      </c>
    </row>
    <row r="940" customFormat="false" ht="25" hidden="false" customHeight="true" outlineLevel="0" collapsed="false">
      <c r="A940" s="21" t="n">
        <v>935</v>
      </c>
      <c r="B940" s="29" t="s">
        <v>999</v>
      </c>
      <c r="C940" s="21" t="n">
        <v>135.98</v>
      </c>
      <c r="D940" s="21" t="n">
        <v>20</v>
      </c>
      <c r="E940" s="21" t="n">
        <f aca="false">C940*D940</f>
        <v>2719.6</v>
      </c>
      <c r="F940" s="23" t="s">
        <v>80</v>
      </c>
    </row>
    <row r="941" customFormat="false" ht="25" hidden="false" customHeight="true" outlineLevel="0" collapsed="false">
      <c r="A941" s="21" t="n">
        <v>936</v>
      </c>
      <c r="B941" s="29" t="s">
        <v>1000</v>
      </c>
      <c r="C941" s="21" t="n">
        <v>88.21</v>
      </c>
      <c r="D941" s="21" t="n">
        <v>20</v>
      </c>
      <c r="E941" s="21" t="n">
        <f aca="false">C941*D941</f>
        <v>1764.2</v>
      </c>
      <c r="F941" s="23" t="s">
        <v>80</v>
      </c>
    </row>
    <row r="942" customFormat="false" ht="25" hidden="false" customHeight="true" outlineLevel="0" collapsed="false">
      <c r="A942" s="21" t="n">
        <v>937</v>
      </c>
      <c r="B942" s="29" t="s">
        <v>1001</v>
      </c>
      <c r="C942" s="21" t="n">
        <v>78.12</v>
      </c>
      <c r="D942" s="21" t="n">
        <v>20</v>
      </c>
      <c r="E942" s="21" t="n">
        <f aca="false">C942*D942</f>
        <v>1562.4</v>
      </c>
      <c r="F942" s="23" t="s">
        <v>80</v>
      </c>
    </row>
    <row r="943" customFormat="false" ht="25" hidden="false" customHeight="true" outlineLevel="0" collapsed="false">
      <c r="A943" s="21" t="n">
        <v>938</v>
      </c>
      <c r="B943" s="24" t="s">
        <v>1002</v>
      </c>
      <c r="C943" s="21" t="n">
        <v>64.47</v>
      </c>
      <c r="D943" s="21" t="n">
        <v>20</v>
      </c>
      <c r="E943" s="21" t="n">
        <f aca="false">C943*D943</f>
        <v>1289.4</v>
      </c>
      <c r="F943" s="23" t="s">
        <v>80</v>
      </c>
    </row>
    <row r="944" customFormat="false" ht="25" hidden="false" customHeight="true" outlineLevel="0" collapsed="false">
      <c r="A944" s="21" t="n">
        <v>939</v>
      </c>
      <c r="B944" s="29" t="s">
        <v>428</v>
      </c>
      <c r="C944" s="21" t="n">
        <v>45.39</v>
      </c>
      <c r="D944" s="21" t="n">
        <v>20</v>
      </c>
      <c r="E944" s="21" t="n">
        <f aca="false">C944*D944</f>
        <v>907.8</v>
      </c>
      <c r="F944" s="23" t="s">
        <v>80</v>
      </c>
    </row>
    <row r="945" customFormat="false" ht="25" hidden="false" customHeight="true" outlineLevel="0" collapsed="false">
      <c r="A945" s="21" t="n">
        <v>940</v>
      </c>
      <c r="B945" s="24" t="s">
        <v>1003</v>
      </c>
      <c r="C945" s="21" t="n">
        <v>20.15</v>
      </c>
      <c r="D945" s="21" t="n">
        <v>20</v>
      </c>
      <c r="E945" s="21" t="n">
        <f aca="false">C945*D945</f>
        <v>403</v>
      </c>
      <c r="F945" s="23" t="s">
        <v>80</v>
      </c>
    </row>
    <row r="946" customFormat="false" ht="25" hidden="false" customHeight="true" outlineLevel="0" collapsed="false">
      <c r="A946" s="21" t="n">
        <v>941</v>
      </c>
      <c r="B946" s="24" t="s">
        <v>1004</v>
      </c>
      <c r="C946" s="21" t="n">
        <v>15.3</v>
      </c>
      <c r="D946" s="21" t="n">
        <v>20</v>
      </c>
      <c r="E946" s="21" t="n">
        <f aca="false">C946*D946</f>
        <v>306</v>
      </c>
      <c r="F946" s="23" t="s">
        <v>80</v>
      </c>
    </row>
    <row r="947" customFormat="false" ht="25" hidden="false" customHeight="true" outlineLevel="0" collapsed="false">
      <c r="A947" s="21" t="n">
        <v>942</v>
      </c>
      <c r="B947" s="24" t="s">
        <v>1005</v>
      </c>
      <c r="C947" s="21" t="n">
        <v>61.76</v>
      </c>
      <c r="D947" s="21" t="n">
        <v>20</v>
      </c>
      <c r="E947" s="21" t="n">
        <f aca="false">C947*D947</f>
        <v>1235.2</v>
      </c>
      <c r="F947" s="23" t="s">
        <v>80</v>
      </c>
    </row>
    <row r="948" customFormat="false" ht="25" hidden="false" customHeight="true" outlineLevel="0" collapsed="false">
      <c r="A948" s="21" t="n">
        <v>943</v>
      </c>
      <c r="B948" s="29" t="s">
        <v>726</v>
      </c>
      <c r="C948" s="21" t="n">
        <v>87.49</v>
      </c>
      <c r="D948" s="21" t="n">
        <v>20</v>
      </c>
      <c r="E948" s="21" t="n">
        <f aca="false">C948*D948</f>
        <v>1749.8</v>
      </c>
      <c r="F948" s="23" t="s">
        <v>80</v>
      </c>
    </row>
    <row r="949" customFormat="false" ht="25" hidden="false" customHeight="true" outlineLevel="0" collapsed="false">
      <c r="A949" s="21" t="n">
        <v>944</v>
      </c>
      <c r="B949" s="29" t="s">
        <v>1006</v>
      </c>
      <c r="C949" s="21" t="n">
        <v>28.29</v>
      </c>
      <c r="D949" s="21" t="n">
        <v>20</v>
      </c>
      <c r="E949" s="21" t="n">
        <f aca="false">C949*D949</f>
        <v>565.8</v>
      </c>
      <c r="F949" s="23" t="s">
        <v>80</v>
      </c>
    </row>
    <row r="950" customFormat="false" ht="25" hidden="false" customHeight="true" outlineLevel="0" collapsed="false">
      <c r="A950" s="21" t="n">
        <v>945</v>
      </c>
      <c r="B950" s="29" t="s">
        <v>1007</v>
      </c>
      <c r="C950" s="21" t="n">
        <v>47.69</v>
      </c>
      <c r="D950" s="21" t="n">
        <v>20</v>
      </c>
      <c r="E950" s="21" t="n">
        <f aca="false">C950*D950</f>
        <v>953.8</v>
      </c>
      <c r="F950" s="23" t="s">
        <v>80</v>
      </c>
    </row>
    <row r="951" customFormat="false" ht="25" hidden="false" customHeight="true" outlineLevel="0" collapsed="false">
      <c r="A951" s="21" t="n">
        <v>946</v>
      </c>
      <c r="B951" s="29" t="s">
        <v>627</v>
      </c>
      <c r="C951" s="21" t="n">
        <v>118.73</v>
      </c>
      <c r="D951" s="21" t="n">
        <v>20</v>
      </c>
      <c r="E951" s="21" t="n">
        <f aca="false">C951*D951</f>
        <v>2374.6</v>
      </c>
      <c r="F951" s="23" t="s">
        <v>80</v>
      </c>
    </row>
    <row r="952" customFormat="false" ht="25" hidden="false" customHeight="true" outlineLevel="0" collapsed="false">
      <c r="A952" s="21" t="n">
        <v>947</v>
      </c>
      <c r="B952" s="29" t="s">
        <v>1008</v>
      </c>
      <c r="C952" s="21" t="n">
        <v>94.04</v>
      </c>
      <c r="D952" s="21" t="n">
        <v>20</v>
      </c>
      <c r="E952" s="21" t="n">
        <f aca="false">C952*D952</f>
        <v>1880.8</v>
      </c>
      <c r="F952" s="23" t="s">
        <v>80</v>
      </c>
    </row>
    <row r="953" customFormat="false" ht="25" hidden="false" customHeight="true" outlineLevel="0" collapsed="false">
      <c r="A953" s="21" t="n">
        <v>948</v>
      </c>
      <c r="B953" s="24" t="s">
        <v>1009</v>
      </c>
      <c r="C953" s="21" t="n">
        <v>140.78</v>
      </c>
      <c r="D953" s="21" t="n">
        <v>20</v>
      </c>
      <c r="E953" s="21" t="n">
        <f aca="false">C953*D953</f>
        <v>2815.6</v>
      </c>
      <c r="F953" s="23" t="s">
        <v>80</v>
      </c>
    </row>
    <row r="954" customFormat="false" ht="25" hidden="false" customHeight="true" outlineLevel="0" collapsed="false">
      <c r="A954" s="21" t="n">
        <v>949</v>
      </c>
      <c r="B954" s="24" t="s">
        <v>1010</v>
      </c>
      <c r="C954" s="21" t="n">
        <v>140.47</v>
      </c>
      <c r="D954" s="21" t="n">
        <v>20</v>
      </c>
      <c r="E954" s="21" t="n">
        <f aca="false">C954*D954</f>
        <v>2809.4</v>
      </c>
      <c r="F954" s="23" t="s">
        <v>80</v>
      </c>
    </row>
    <row r="955" customFormat="false" ht="25" hidden="false" customHeight="true" outlineLevel="0" collapsed="false">
      <c r="A955" s="21" t="n">
        <v>950</v>
      </c>
      <c r="B955" s="24" t="s">
        <v>1011</v>
      </c>
      <c r="C955" s="21" t="n">
        <v>162.18</v>
      </c>
      <c r="D955" s="21" t="n">
        <v>20</v>
      </c>
      <c r="E955" s="21" t="n">
        <f aca="false">C955*D955</f>
        <v>3243.6</v>
      </c>
      <c r="F955" s="23" t="s">
        <v>80</v>
      </c>
    </row>
    <row r="956" customFormat="false" ht="25" hidden="false" customHeight="true" outlineLevel="0" collapsed="false">
      <c r="A956" s="21" t="n">
        <v>951</v>
      </c>
      <c r="B956" s="24" t="s">
        <v>1012</v>
      </c>
      <c r="C956" s="21" t="n">
        <v>5.25</v>
      </c>
      <c r="D956" s="21" t="n">
        <v>20</v>
      </c>
      <c r="E956" s="21" t="n">
        <f aca="false">C956*D956</f>
        <v>105</v>
      </c>
      <c r="F956" s="23" t="s">
        <v>80</v>
      </c>
    </row>
    <row r="957" customFormat="false" ht="25" hidden="false" customHeight="true" outlineLevel="0" collapsed="false">
      <c r="A957" s="21" t="n">
        <v>952</v>
      </c>
      <c r="B957" s="24" t="s">
        <v>1013</v>
      </c>
      <c r="C957" s="21" t="n">
        <v>208.98</v>
      </c>
      <c r="D957" s="21" t="n">
        <v>20</v>
      </c>
      <c r="E957" s="21" t="n">
        <f aca="false">C957*D957</f>
        <v>4179.6</v>
      </c>
      <c r="F957" s="23" t="s">
        <v>80</v>
      </c>
    </row>
    <row r="958" customFormat="false" ht="25" hidden="false" customHeight="true" outlineLevel="0" collapsed="false">
      <c r="A958" s="21" t="n">
        <v>953</v>
      </c>
      <c r="B958" s="29" t="s">
        <v>1014</v>
      </c>
      <c r="C958" s="21" t="n">
        <v>34.18</v>
      </c>
      <c r="D958" s="21" t="n">
        <v>20</v>
      </c>
      <c r="E958" s="21" t="n">
        <f aca="false">C958*D958</f>
        <v>683.6</v>
      </c>
      <c r="F958" s="23" t="s">
        <v>80</v>
      </c>
    </row>
    <row r="959" customFormat="false" ht="25" hidden="false" customHeight="true" outlineLevel="0" collapsed="false">
      <c r="A959" s="21" t="n">
        <v>954</v>
      </c>
      <c r="B959" s="24" t="s">
        <v>1015</v>
      </c>
      <c r="C959" s="21" t="n">
        <v>19.64</v>
      </c>
      <c r="D959" s="21" t="n">
        <v>20</v>
      </c>
      <c r="E959" s="21" t="n">
        <f aca="false">C959*D959</f>
        <v>392.8</v>
      </c>
      <c r="F959" s="23" t="s">
        <v>80</v>
      </c>
    </row>
    <row r="960" customFormat="false" ht="25" hidden="false" customHeight="true" outlineLevel="0" collapsed="false">
      <c r="A960" s="21" t="n">
        <v>955</v>
      </c>
      <c r="B960" s="24" t="s">
        <v>1016</v>
      </c>
      <c r="C960" s="21" t="n">
        <v>167.47</v>
      </c>
      <c r="D960" s="21" t="n">
        <v>20</v>
      </c>
      <c r="E960" s="21" t="n">
        <f aca="false">C960*D960</f>
        <v>3349.4</v>
      </c>
      <c r="F960" s="23" t="s">
        <v>80</v>
      </c>
    </row>
    <row r="961" customFormat="false" ht="25" hidden="false" customHeight="true" outlineLevel="0" collapsed="false">
      <c r="A961" s="21" t="n">
        <v>956</v>
      </c>
      <c r="B961" s="24" t="s">
        <v>306</v>
      </c>
      <c r="C961" s="21" t="n">
        <v>224.9</v>
      </c>
      <c r="D961" s="21" t="n">
        <v>20</v>
      </c>
      <c r="E961" s="21" t="n">
        <f aca="false">C961*D961</f>
        <v>4498</v>
      </c>
      <c r="F961" s="23" t="s">
        <v>80</v>
      </c>
    </row>
    <row r="962" customFormat="false" ht="25" hidden="false" customHeight="true" outlineLevel="0" collapsed="false">
      <c r="A962" s="21" t="n">
        <v>957</v>
      </c>
      <c r="B962" s="24" t="s">
        <v>1017</v>
      </c>
      <c r="C962" s="21" t="n">
        <v>754.92</v>
      </c>
      <c r="D962" s="21" t="n">
        <v>20</v>
      </c>
      <c r="E962" s="21" t="n">
        <f aca="false">C962*D962</f>
        <v>15098.4</v>
      </c>
      <c r="F962" s="23" t="s">
        <v>80</v>
      </c>
    </row>
    <row r="963" customFormat="false" ht="25" hidden="false" customHeight="true" outlineLevel="0" collapsed="false">
      <c r="A963" s="21" t="n">
        <v>958</v>
      </c>
      <c r="B963" s="24" t="s">
        <v>362</v>
      </c>
      <c r="C963" s="21" t="n">
        <v>29.78</v>
      </c>
      <c r="D963" s="21" t="n">
        <v>20</v>
      </c>
      <c r="E963" s="21" t="n">
        <f aca="false">C963*D963</f>
        <v>595.6</v>
      </c>
      <c r="F963" s="23" t="s">
        <v>80</v>
      </c>
    </row>
    <row r="964" customFormat="false" ht="25" hidden="false" customHeight="true" outlineLevel="0" collapsed="false">
      <c r="A964" s="21" t="n">
        <v>959</v>
      </c>
      <c r="B964" s="24" t="s">
        <v>1018</v>
      </c>
      <c r="C964" s="21" t="n">
        <v>68.77</v>
      </c>
      <c r="D964" s="21" t="n">
        <v>20</v>
      </c>
      <c r="E964" s="21" t="n">
        <f aca="false">C964*D964</f>
        <v>1375.4</v>
      </c>
      <c r="F964" s="23" t="s">
        <v>80</v>
      </c>
    </row>
    <row r="965" customFormat="false" ht="25" hidden="false" customHeight="true" outlineLevel="0" collapsed="false">
      <c r="A965" s="21" t="n">
        <v>960</v>
      </c>
      <c r="B965" s="24" t="s">
        <v>984</v>
      </c>
      <c r="C965" s="21" t="n">
        <v>8</v>
      </c>
      <c r="D965" s="21" t="n">
        <v>20</v>
      </c>
      <c r="E965" s="21" t="n">
        <f aca="false">C965*D965</f>
        <v>160</v>
      </c>
      <c r="F965" s="23" t="s">
        <v>80</v>
      </c>
    </row>
    <row r="966" customFormat="false" ht="25" hidden="false" customHeight="true" outlineLevel="0" collapsed="false">
      <c r="A966" s="21" t="n">
        <v>961</v>
      </c>
      <c r="B966" s="29" t="s">
        <v>679</v>
      </c>
      <c r="C966" s="21" t="n">
        <v>36.98</v>
      </c>
      <c r="D966" s="21" t="n">
        <v>20</v>
      </c>
      <c r="E966" s="21" t="n">
        <f aca="false">C966*D966</f>
        <v>739.6</v>
      </c>
      <c r="F966" s="23" t="s">
        <v>80</v>
      </c>
    </row>
    <row r="967" customFormat="false" ht="25" hidden="false" customHeight="true" outlineLevel="0" collapsed="false">
      <c r="A967" s="21" t="n">
        <v>962</v>
      </c>
      <c r="B967" s="29" t="s">
        <v>443</v>
      </c>
      <c r="C967" s="21" t="n">
        <v>35.7</v>
      </c>
      <c r="D967" s="21" t="n">
        <v>20</v>
      </c>
      <c r="E967" s="21" t="n">
        <f aca="false">C967*D967</f>
        <v>714</v>
      </c>
      <c r="F967" s="23" t="s">
        <v>80</v>
      </c>
    </row>
    <row r="968" customFormat="false" ht="25" hidden="false" customHeight="true" outlineLevel="0" collapsed="false">
      <c r="A968" s="21" t="n">
        <v>963</v>
      </c>
      <c r="B968" s="24" t="s">
        <v>1019</v>
      </c>
      <c r="C968" s="21" t="n">
        <v>38.76</v>
      </c>
      <c r="D968" s="21" t="n">
        <v>20</v>
      </c>
      <c r="E968" s="21" t="n">
        <f aca="false">C968*D968</f>
        <v>775.2</v>
      </c>
      <c r="F968" s="23" t="s">
        <v>80</v>
      </c>
    </row>
    <row r="969" customFormat="false" ht="25" hidden="false" customHeight="true" outlineLevel="0" collapsed="false">
      <c r="A969" s="21" t="n">
        <v>964</v>
      </c>
      <c r="B969" s="24" t="s">
        <v>1020</v>
      </c>
      <c r="C969" s="21" t="n">
        <v>34.1</v>
      </c>
      <c r="D969" s="21" t="n">
        <v>20</v>
      </c>
      <c r="E969" s="21" t="n">
        <f aca="false">C969*D969</f>
        <v>682</v>
      </c>
      <c r="F969" s="23" t="s">
        <v>80</v>
      </c>
    </row>
    <row r="970" customFormat="false" ht="25" hidden="false" customHeight="true" outlineLevel="0" collapsed="false">
      <c r="A970" s="21" t="n">
        <v>965</v>
      </c>
      <c r="B970" s="34" t="s">
        <v>782</v>
      </c>
      <c r="C970" s="21" t="n">
        <v>14.19</v>
      </c>
      <c r="D970" s="21" t="n">
        <v>20</v>
      </c>
      <c r="E970" s="21" t="n">
        <f aca="false">C970*D970</f>
        <v>283.8</v>
      </c>
      <c r="F970" s="23" t="s">
        <v>161</v>
      </c>
    </row>
    <row r="971" customFormat="false" ht="25" hidden="false" customHeight="true" outlineLevel="0" collapsed="false">
      <c r="A971" s="21" t="n">
        <v>966</v>
      </c>
      <c r="B971" s="34" t="s">
        <v>440</v>
      </c>
      <c r="C971" s="21" t="n">
        <v>181.93</v>
      </c>
      <c r="D971" s="21" t="n">
        <v>20</v>
      </c>
      <c r="E971" s="21" t="n">
        <f aca="false">C971*D971</f>
        <v>3638.6</v>
      </c>
      <c r="F971" s="23" t="s">
        <v>161</v>
      </c>
    </row>
    <row r="972" customFormat="false" ht="25" hidden="false" customHeight="true" outlineLevel="0" collapsed="false">
      <c r="A972" s="21" t="n">
        <v>967</v>
      </c>
      <c r="B972" s="35" t="s">
        <v>1021</v>
      </c>
      <c r="C972" s="21" t="n">
        <v>45.68</v>
      </c>
      <c r="D972" s="21" t="n">
        <v>20</v>
      </c>
      <c r="E972" s="21" t="n">
        <f aca="false">C972*D972</f>
        <v>913.6</v>
      </c>
      <c r="F972" s="23" t="s">
        <v>161</v>
      </c>
    </row>
    <row r="973" customFormat="false" ht="25" hidden="false" customHeight="true" outlineLevel="0" collapsed="false">
      <c r="A973" s="21" t="n">
        <v>968</v>
      </c>
      <c r="B973" s="35" t="s">
        <v>283</v>
      </c>
      <c r="C973" s="21" t="n">
        <v>115.11</v>
      </c>
      <c r="D973" s="21" t="n">
        <v>20</v>
      </c>
      <c r="E973" s="21" t="n">
        <f aca="false">C973*D973</f>
        <v>2302.2</v>
      </c>
      <c r="F973" s="23" t="s">
        <v>161</v>
      </c>
    </row>
    <row r="974" customFormat="false" ht="25" hidden="false" customHeight="true" outlineLevel="0" collapsed="false">
      <c r="A974" s="21" t="n">
        <v>969</v>
      </c>
      <c r="B974" s="35" t="s">
        <v>1022</v>
      </c>
      <c r="C974" s="21" t="n">
        <v>34.65</v>
      </c>
      <c r="D974" s="21" t="n">
        <v>20</v>
      </c>
      <c r="E974" s="21" t="n">
        <f aca="false">C974*D974</f>
        <v>693</v>
      </c>
      <c r="F974" s="23" t="s">
        <v>161</v>
      </c>
    </row>
    <row r="975" customFormat="false" ht="25" hidden="false" customHeight="true" outlineLevel="0" collapsed="false">
      <c r="A975" s="21" t="n">
        <v>970</v>
      </c>
      <c r="B975" s="34" t="s">
        <v>744</v>
      </c>
      <c r="C975" s="21" t="n">
        <v>430.2</v>
      </c>
      <c r="D975" s="21" t="n">
        <v>20</v>
      </c>
      <c r="E975" s="21" t="n">
        <f aca="false">C975*D975</f>
        <v>8604</v>
      </c>
      <c r="F975" s="23" t="s">
        <v>161</v>
      </c>
    </row>
    <row r="976" customFormat="false" ht="25" hidden="false" customHeight="true" outlineLevel="0" collapsed="false">
      <c r="A976" s="21" t="n">
        <v>971</v>
      </c>
      <c r="B976" s="34" t="s">
        <v>1023</v>
      </c>
      <c r="C976" s="21" t="n">
        <v>66.31</v>
      </c>
      <c r="D976" s="21" t="n">
        <v>20</v>
      </c>
      <c r="E976" s="21" t="n">
        <f aca="false">C976*D976</f>
        <v>1326.2</v>
      </c>
      <c r="F976" s="23" t="s">
        <v>161</v>
      </c>
    </row>
    <row r="977" customFormat="false" ht="25" hidden="false" customHeight="true" outlineLevel="0" collapsed="false">
      <c r="A977" s="21" t="n">
        <v>972</v>
      </c>
      <c r="B977" s="34" t="s">
        <v>1024</v>
      </c>
      <c r="C977" s="21" t="n">
        <v>84.92</v>
      </c>
      <c r="D977" s="21" t="n">
        <v>20</v>
      </c>
      <c r="E977" s="21" t="n">
        <f aca="false">C977*D977</f>
        <v>1698.4</v>
      </c>
      <c r="F977" s="23" t="s">
        <v>161</v>
      </c>
    </row>
    <row r="978" customFormat="false" ht="25" hidden="false" customHeight="true" outlineLevel="0" collapsed="false">
      <c r="A978" s="21" t="n">
        <v>973</v>
      </c>
      <c r="B978" s="34" t="s">
        <v>1025</v>
      </c>
      <c r="C978" s="21" t="n">
        <v>20.85</v>
      </c>
      <c r="D978" s="21" t="n">
        <v>20</v>
      </c>
      <c r="E978" s="21" t="n">
        <f aca="false">C978*D978</f>
        <v>417</v>
      </c>
      <c r="F978" s="23" t="s">
        <v>161</v>
      </c>
    </row>
    <row r="979" customFormat="false" ht="25" hidden="false" customHeight="true" outlineLevel="0" collapsed="false">
      <c r="A979" s="21" t="n">
        <v>974</v>
      </c>
      <c r="B979" s="34" t="s">
        <v>1026</v>
      </c>
      <c r="C979" s="21" t="n">
        <v>29.73</v>
      </c>
      <c r="D979" s="21" t="n">
        <v>20</v>
      </c>
      <c r="E979" s="21" t="n">
        <f aca="false">C979*D979</f>
        <v>594.6</v>
      </c>
      <c r="F979" s="23" t="s">
        <v>161</v>
      </c>
    </row>
    <row r="980" customFormat="false" ht="25" hidden="false" customHeight="true" outlineLevel="0" collapsed="false">
      <c r="A980" s="21" t="n">
        <v>975</v>
      </c>
      <c r="B980" s="34" t="s">
        <v>439</v>
      </c>
      <c r="C980" s="21" t="n">
        <v>103.68</v>
      </c>
      <c r="D980" s="21" t="n">
        <v>20</v>
      </c>
      <c r="E980" s="21" t="n">
        <f aca="false">C980*D980</f>
        <v>2073.6</v>
      </c>
      <c r="F980" s="23" t="s">
        <v>161</v>
      </c>
    </row>
    <row r="981" customFormat="false" ht="25" hidden="false" customHeight="true" outlineLevel="0" collapsed="false">
      <c r="A981" s="21" t="n">
        <v>976</v>
      </c>
      <c r="B981" s="34" t="s">
        <v>1027</v>
      </c>
      <c r="C981" s="21" t="n">
        <v>188.03</v>
      </c>
      <c r="D981" s="21" t="n">
        <v>20</v>
      </c>
      <c r="E981" s="21" t="n">
        <f aca="false">C981*D981</f>
        <v>3760.6</v>
      </c>
      <c r="F981" s="23" t="s">
        <v>161</v>
      </c>
    </row>
    <row r="982" customFormat="false" ht="25" hidden="false" customHeight="true" outlineLevel="0" collapsed="false">
      <c r="A982" s="21" t="n">
        <v>977</v>
      </c>
      <c r="B982" s="34" t="s">
        <v>1028</v>
      </c>
      <c r="C982" s="21" t="n">
        <v>89.42</v>
      </c>
      <c r="D982" s="21" t="n">
        <v>20</v>
      </c>
      <c r="E982" s="21" t="n">
        <f aca="false">C982*D982</f>
        <v>1788.4</v>
      </c>
      <c r="F982" s="23" t="s">
        <v>161</v>
      </c>
    </row>
    <row r="983" customFormat="false" ht="25" hidden="false" customHeight="true" outlineLevel="0" collapsed="false">
      <c r="A983" s="21" t="n">
        <v>978</v>
      </c>
      <c r="B983" s="34" t="s">
        <v>445</v>
      </c>
      <c r="C983" s="21" t="n">
        <v>91.17</v>
      </c>
      <c r="D983" s="21" t="n">
        <v>20</v>
      </c>
      <c r="E983" s="21" t="n">
        <f aca="false">C983*D983</f>
        <v>1823.4</v>
      </c>
      <c r="F983" s="23" t="s">
        <v>161</v>
      </c>
    </row>
    <row r="984" customFormat="false" ht="25" hidden="false" customHeight="true" outlineLevel="0" collapsed="false">
      <c r="A984" s="21" t="n">
        <v>979</v>
      </c>
      <c r="B984" s="34" t="s">
        <v>1029</v>
      </c>
      <c r="C984" s="21" t="n">
        <v>98.06</v>
      </c>
      <c r="D984" s="21" t="n">
        <v>20</v>
      </c>
      <c r="E984" s="21" t="n">
        <f aca="false">C984*D984</f>
        <v>1961.2</v>
      </c>
      <c r="F984" s="23" t="s">
        <v>161</v>
      </c>
    </row>
    <row r="985" customFormat="false" ht="25" hidden="false" customHeight="true" outlineLevel="0" collapsed="false">
      <c r="A985" s="21" t="n">
        <v>980</v>
      </c>
      <c r="B985" s="34" t="s">
        <v>1030</v>
      </c>
      <c r="C985" s="21" t="n">
        <v>87.68</v>
      </c>
      <c r="D985" s="21" t="n">
        <v>20</v>
      </c>
      <c r="E985" s="21" t="n">
        <f aca="false">C985*D985</f>
        <v>1753.6</v>
      </c>
      <c r="F985" s="23" t="s">
        <v>161</v>
      </c>
    </row>
    <row r="986" customFormat="false" ht="25" hidden="false" customHeight="true" outlineLevel="0" collapsed="false">
      <c r="A986" s="21" t="n">
        <v>981</v>
      </c>
      <c r="B986" s="34" t="s">
        <v>1031</v>
      </c>
      <c r="C986" s="21" t="n">
        <v>44.62</v>
      </c>
      <c r="D986" s="21" t="n">
        <v>20</v>
      </c>
      <c r="E986" s="21" t="n">
        <f aca="false">C986*D986</f>
        <v>892.4</v>
      </c>
      <c r="F986" s="23" t="s">
        <v>161</v>
      </c>
    </row>
    <row r="987" customFormat="false" ht="25" hidden="false" customHeight="true" outlineLevel="0" collapsed="false">
      <c r="A987" s="21" t="n">
        <v>982</v>
      </c>
      <c r="B987" s="34" t="s">
        <v>1032</v>
      </c>
      <c r="C987" s="21" t="n">
        <v>131.39</v>
      </c>
      <c r="D987" s="21" t="n">
        <v>20</v>
      </c>
      <c r="E987" s="21" t="n">
        <f aca="false">C987*D987</f>
        <v>2627.8</v>
      </c>
      <c r="F987" s="23" t="s">
        <v>161</v>
      </c>
    </row>
    <row r="988" customFormat="false" ht="25" hidden="false" customHeight="true" outlineLevel="0" collapsed="false">
      <c r="A988" s="21" t="n">
        <v>983</v>
      </c>
      <c r="B988" s="34" t="s">
        <v>1033</v>
      </c>
      <c r="C988" s="21" t="n">
        <v>65.57</v>
      </c>
      <c r="D988" s="21" t="n">
        <v>20</v>
      </c>
      <c r="E988" s="21" t="n">
        <f aca="false">C988*D988</f>
        <v>1311.4</v>
      </c>
      <c r="F988" s="23" t="s">
        <v>161</v>
      </c>
    </row>
    <row r="989" customFormat="false" ht="25" hidden="false" customHeight="true" outlineLevel="0" collapsed="false">
      <c r="A989" s="21" t="n">
        <v>984</v>
      </c>
      <c r="B989" s="34" t="s">
        <v>1034</v>
      </c>
      <c r="C989" s="21" t="n">
        <v>189.39</v>
      </c>
      <c r="D989" s="21" t="n">
        <v>20</v>
      </c>
      <c r="E989" s="21" t="n">
        <f aca="false">C989*D989</f>
        <v>3787.8</v>
      </c>
      <c r="F989" s="23" t="s">
        <v>161</v>
      </c>
    </row>
    <row r="990" customFormat="false" ht="25" hidden="false" customHeight="true" outlineLevel="0" collapsed="false">
      <c r="A990" s="21" t="n">
        <v>985</v>
      </c>
      <c r="B990" s="34" t="s">
        <v>700</v>
      </c>
      <c r="C990" s="21" t="n">
        <v>125.73</v>
      </c>
      <c r="D990" s="21" t="n">
        <v>20</v>
      </c>
      <c r="E990" s="21" t="n">
        <f aca="false">C990*D990</f>
        <v>2514.6</v>
      </c>
      <c r="F990" s="23" t="s">
        <v>161</v>
      </c>
    </row>
    <row r="991" customFormat="false" ht="25" hidden="false" customHeight="true" outlineLevel="0" collapsed="false">
      <c r="A991" s="21" t="n">
        <v>986</v>
      </c>
      <c r="B991" s="34" t="s">
        <v>524</v>
      </c>
      <c r="C991" s="21" t="n">
        <v>149.15</v>
      </c>
      <c r="D991" s="21" t="n">
        <v>20</v>
      </c>
      <c r="E991" s="21" t="n">
        <f aca="false">C991*D991</f>
        <v>2983</v>
      </c>
      <c r="F991" s="23" t="s">
        <v>161</v>
      </c>
    </row>
    <row r="992" customFormat="false" ht="25" hidden="false" customHeight="true" outlineLevel="0" collapsed="false">
      <c r="A992" s="21" t="n">
        <v>987</v>
      </c>
      <c r="B992" s="34" t="s">
        <v>789</v>
      </c>
      <c r="C992" s="21" t="n">
        <v>320.94</v>
      </c>
      <c r="D992" s="21" t="n">
        <v>20</v>
      </c>
      <c r="E992" s="21" t="n">
        <f aca="false">C992*D992</f>
        <v>6418.8</v>
      </c>
      <c r="F992" s="23" t="s">
        <v>161</v>
      </c>
    </row>
    <row r="993" customFormat="false" ht="25" hidden="false" customHeight="true" outlineLevel="0" collapsed="false">
      <c r="A993" s="21" t="n">
        <v>988</v>
      </c>
      <c r="B993" s="34" t="s">
        <v>1035</v>
      </c>
      <c r="C993" s="21" t="n">
        <v>325.42</v>
      </c>
      <c r="D993" s="21" t="n">
        <v>20</v>
      </c>
      <c r="E993" s="21" t="n">
        <f aca="false">C993*D993</f>
        <v>6508.4</v>
      </c>
      <c r="F993" s="23" t="s">
        <v>161</v>
      </c>
    </row>
    <row r="994" customFormat="false" ht="25" hidden="false" customHeight="true" outlineLevel="0" collapsed="false">
      <c r="A994" s="21" t="n">
        <v>989</v>
      </c>
      <c r="B994" s="34" t="s">
        <v>1036</v>
      </c>
      <c r="C994" s="21" t="n">
        <v>113.91</v>
      </c>
      <c r="D994" s="21" t="n">
        <v>20</v>
      </c>
      <c r="E994" s="21" t="n">
        <f aca="false">C994*D994</f>
        <v>2278.2</v>
      </c>
      <c r="F994" s="23" t="s">
        <v>161</v>
      </c>
    </row>
    <row r="995" customFormat="false" ht="25" hidden="false" customHeight="true" outlineLevel="0" collapsed="false">
      <c r="A995" s="21" t="n">
        <v>990</v>
      </c>
      <c r="B995" s="34" t="s">
        <v>1036</v>
      </c>
      <c r="C995" s="21" t="n">
        <v>104.36</v>
      </c>
      <c r="D995" s="21" t="n">
        <v>20</v>
      </c>
      <c r="E995" s="21" t="n">
        <f aca="false">C995*D995</f>
        <v>2087.2</v>
      </c>
      <c r="F995" s="23" t="s">
        <v>161</v>
      </c>
    </row>
    <row r="996" customFormat="false" ht="25" hidden="false" customHeight="true" outlineLevel="0" collapsed="false">
      <c r="A996" s="21" t="n">
        <v>991</v>
      </c>
      <c r="B996" s="34" t="s">
        <v>1037</v>
      </c>
      <c r="C996" s="21" t="n">
        <v>121.49</v>
      </c>
      <c r="D996" s="21" t="n">
        <v>20</v>
      </c>
      <c r="E996" s="21" t="n">
        <f aca="false">C996*D996</f>
        <v>2429.8</v>
      </c>
      <c r="F996" s="23" t="s">
        <v>161</v>
      </c>
    </row>
    <row r="997" customFormat="false" ht="25" hidden="false" customHeight="true" outlineLevel="0" collapsed="false">
      <c r="A997" s="21" t="n">
        <v>992</v>
      </c>
      <c r="B997" s="34" t="s">
        <v>729</v>
      </c>
      <c r="C997" s="21" t="n">
        <v>41.15</v>
      </c>
      <c r="D997" s="21" t="n">
        <v>20</v>
      </c>
      <c r="E997" s="21" t="n">
        <f aca="false">C997*D997</f>
        <v>823</v>
      </c>
      <c r="F997" s="23" t="s">
        <v>161</v>
      </c>
    </row>
    <row r="998" customFormat="false" ht="25" hidden="false" customHeight="true" outlineLevel="0" collapsed="false">
      <c r="A998" s="21" t="n">
        <v>993</v>
      </c>
      <c r="B998" s="34" t="s">
        <v>1038</v>
      </c>
      <c r="C998" s="21" t="n">
        <v>103.96</v>
      </c>
      <c r="D998" s="21" t="n">
        <v>20</v>
      </c>
      <c r="E998" s="21" t="n">
        <f aca="false">C998*D998</f>
        <v>2079.2</v>
      </c>
      <c r="F998" s="23" t="s">
        <v>161</v>
      </c>
    </row>
    <row r="999" customFormat="false" ht="25" hidden="false" customHeight="true" outlineLevel="0" collapsed="false">
      <c r="A999" s="21" t="n">
        <v>994</v>
      </c>
      <c r="B999" s="34" t="s">
        <v>1039</v>
      </c>
      <c r="C999" s="21" t="n">
        <v>172.91</v>
      </c>
      <c r="D999" s="21" t="n">
        <v>20</v>
      </c>
      <c r="E999" s="21" t="n">
        <f aca="false">C999*D999</f>
        <v>3458.2</v>
      </c>
      <c r="F999" s="23" t="s">
        <v>161</v>
      </c>
    </row>
    <row r="1000" customFormat="false" ht="25" hidden="false" customHeight="true" outlineLevel="0" collapsed="false">
      <c r="A1000" s="21" t="n">
        <v>995</v>
      </c>
      <c r="B1000" s="34" t="s">
        <v>1040</v>
      </c>
      <c r="C1000" s="21" t="n">
        <v>229.55</v>
      </c>
      <c r="D1000" s="21" t="n">
        <v>20</v>
      </c>
      <c r="E1000" s="21" t="n">
        <f aca="false">C1000*D1000</f>
        <v>4591</v>
      </c>
      <c r="F1000" s="23" t="s">
        <v>161</v>
      </c>
    </row>
    <row r="1001" customFormat="false" ht="25" hidden="false" customHeight="true" outlineLevel="0" collapsed="false">
      <c r="A1001" s="21" t="n">
        <v>996</v>
      </c>
      <c r="B1001" s="34" t="s">
        <v>370</v>
      </c>
      <c r="C1001" s="21" t="n">
        <v>85.85</v>
      </c>
      <c r="D1001" s="21" t="n">
        <v>20</v>
      </c>
      <c r="E1001" s="21" t="n">
        <f aca="false">C1001*D1001</f>
        <v>1717</v>
      </c>
      <c r="F1001" s="23" t="s">
        <v>161</v>
      </c>
    </row>
    <row r="1002" customFormat="false" ht="25" hidden="false" customHeight="true" outlineLevel="0" collapsed="false">
      <c r="A1002" s="21" t="n">
        <v>997</v>
      </c>
      <c r="B1002" s="34" t="s">
        <v>1041</v>
      </c>
      <c r="C1002" s="21" t="n">
        <v>57.32</v>
      </c>
      <c r="D1002" s="21" t="n">
        <v>20</v>
      </c>
      <c r="E1002" s="21" t="n">
        <f aca="false">C1002*D1002</f>
        <v>1146.4</v>
      </c>
      <c r="F1002" s="23" t="s">
        <v>161</v>
      </c>
    </row>
    <row r="1003" customFormat="false" ht="25" hidden="false" customHeight="true" outlineLevel="0" collapsed="false">
      <c r="A1003" s="21" t="n">
        <v>998</v>
      </c>
      <c r="B1003" s="34" t="s">
        <v>1042</v>
      </c>
      <c r="C1003" s="21" t="n">
        <v>171</v>
      </c>
      <c r="D1003" s="21" t="n">
        <v>20</v>
      </c>
      <c r="E1003" s="21" t="n">
        <f aca="false">C1003*D1003</f>
        <v>3420</v>
      </c>
      <c r="F1003" s="23" t="s">
        <v>161</v>
      </c>
    </row>
    <row r="1004" customFormat="false" ht="25" hidden="false" customHeight="true" outlineLevel="0" collapsed="false">
      <c r="A1004" s="21" t="n">
        <v>999</v>
      </c>
      <c r="B1004" s="34" t="s">
        <v>1043</v>
      </c>
      <c r="C1004" s="21" t="n">
        <v>26.47</v>
      </c>
      <c r="D1004" s="21" t="n">
        <v>20</v>
      </c>
      <c r="E1004" s="21" t="n">
        <f aca="false">C1004*D1004</f>
        <v>529.4</v>
      </c>
      <c r="F1004" s="23" t="s">
        <v>161</v>
      </c>
    </row>
    <row r="1005" customFormat="false" ht="25" hidden="false" customHeight="true" outlineLevel="0" collapsed="false">
      <c r="A1005" s="21" t="n">
        <v>1000</v>
      </c>
      <c r="B1005" s="34" t="s">
        <v>1044</v>
      </c>
      <c r="C1005" s="21" t="n">
        <v>74.46</v>
      </c>
      <c r="D1005" s="21" t="n">
        <v>20</v>
      </c>
      <c r="E1005" s="21" t="n">
        <f aca="false">C1005*D1005</f>
        <v>1489.2</v>
      </c>
      <c r="F1005" s="23" t="s">
        <v>161</v>
      </c>
    </row>
    <row r="1006" customFormat="false" ht="25" hidden="false" customHeight="true" outlineLevel="0" collapsed="false">
      <c r="A1006" s="21" t="n">
        <v>1001</v>
      </c>
      <c r="B1006" s="34" t="s">
        <v>1045</v>
      </c>
      <c r="C1006" s="21" t="n">
        <v>58.74</v>
      </c>
      <c r="D1006" s="21" t="n">
        <v>20</v>
      </c>
      <c r="E1006" s="21" t="n">
        <f aca="false">C1006*D1006</f>
        <v>1174.8</v>
      </c>
      <c r="F1006" s="23" t="s">
        <v>161</v>
      </c>
    </row>
    <row r="1007" customFormat="false" ht="25" hidden="false" customHeight="true" outlineLevel="0" collapsed="false">
      <c r="A1007" s="21" t="n">
        <v>1002</v>
      </c>
      <c r="B1007" s="34" t="s">
        <v>507</v>
      </c>
      <c r="C1007" s="21" t="n">
        <v>92.1</v>
      </c>
      <c r="D1007" s="21" t="n">
        <v>20</v>
      </c>
      <c r="E1007" s="21" t="n">
        <f aca="false">C1007*D1007</f>
        <v>1842</v>
      </c>
      <c r="F1007" s="23" t="s">
        <v>161</v>
      </c>
    </row>
    <row r="1008" customFormat="false" ht="25" hidden="false" customHeight="true" outlineLevel="0" collapsed="false">
      <c r="A1008" s="21" t="n">
        <v>1003</v>
      </c>
      <c r="B1008" s="34" t="s">
        <v>1046</v>
      </c>
      <c r="C1008" s="21" t="n">
        <v>46.4</v>
      </c>
      <c r="D1008" s="21" t="n">
        <v>20</v>
      </c>
      <c r="E1008" s="21" t="n">
        <f aca="false">C1008*D1008</f>
        <v>928</v>
      </c>
      <c r="F1008" s="23" t="s">
        <v>161</v>
      </c>
    </row>
    <row r="1009" customFormat="false" ht="25" hidden="false" customHeight="true" outlineLevel="0" collapsed="false">
      <c r="A1009" s="21" t="n">
        <v>1004</v>
      </c>
      <c r="B1009" s="34" t="s">
        <v>1026</v>
      </c>
      <c r="C1009" s="21" t="n">
        <v>131.76</v>
      </c>
      <c r="D1009" s="21" t="n">
        <v>20</v>
      </c>
      <c r="E1009" s="21" t="n">
        <f aca="false">C1009*D1009</f>
        <v>2635.2</v>
      </c>
      <c r="F1009" s="23" t="s">
        <v>161</v>
      </c>
    </row>
    <row r="1010" customFormat="false" ht="25" hidden="false" customHeight="true" outlineLevel="0" collapsed="false">
      <c r="A1010" s="21" t="n">
        <v>1005</v>
      </c>
      <c r="B1010" s="34" t="s">
        <v>1047</v>
      </c>
      <c r="C1010" s="21" t="n">
        <v>128.92</v>
      </c>
      <c r="D1010" s="21" t="n">
        <v>20</v>
      </c>
      <c r="E1010" s="21" t="n">
        <f aca="false">C1010*D1010</f>
        <v>2578.4</v>
      </c>
      <c r="F1010" s="23" t="s">
        <v>161</v>
      </c>
    </row>
    <row r="1011" customFormat="false" ht="25" hidden="false" customHeight="true" outlineLevel="0" collapsed="false">
      <c r="A1011" s="21" t="n">
        <v>1006</v>
      </c>
      <c r="B1011" s="34" t="s">
        <v>1048</v>
      </c>
      <c r="C1011" s="21" t="n">
        <v>86.19</v>
      </c>
      <c r="D1011" s="21" t="n">
        <v>20</v>
      </c>
      <c r="E1011" s="21" t="n">
        <f aca="false">C1011*D1011</f>
        <v>1723.8</v>
      </c>
      <c r="F1011" s="23" t="s">
        <v>161</v>
      </c>
    </row>
    <row r="1012" customFormat="false" ht="25" hidden="false" customHeight="true" outlineLevel="0" collapsed="false">
      <c r="A1012" s="21" t="n">
        <v>1007</v>
      </c>
      <c r="B1012" s="34" t="s">
        <v>1049</v>
      </c>
      <c r="C1012" s="21" t="n">
        <v>87.55</v>
      </c>
      <c r="D1012" s="21" t="n">
        <v>20</v>
      </c>
      <c r="E1012" s="21" t="n">
        <f aca="false">C1012*D1012</f>
        <v>1751</v>
      </c>
      <c r="F1012" s="23" t="s">
        <v>161</v>
      </c>
    </row>
    <row r="1013" customFormat="false" ht="25" hidden="false" customHeight="true" outlineLevel="0" collapsed="false">
      <c r="A1013" s="21" t="n">
        <v>1008</v>
      </c>
      <c r="B1013" s="34" t="s">
        <v>1050</v>
      </c>
      <c r="C1013" s="21" t="n">
        <v>404.16</v>
      </c>
      <c r="D1013" s="21" t="n">
        <v>20</v>
      </c>
      <c r="E1013" s="21" t="n">
        <f aca="false">C1013*D1013</f>
        <v>8083.2</v>
      </c>
      <c r="F1013" s="23" t="s">
        <v>161</v>
      </c>
    </row>
    <row r="1014" customFormat="false" ht="25" hidden="false" customHeight="true" outlineLevel="0" collapsed="false">
      <c r="A1014" s="21" t="n">
        <v>1009</v>
      </c>
      <c r="B1014" s="34" t="s">
        <v>783</v>
      </c>
      <c r="C1014" s="21" t="n">
        <v>156.85</v>
      </c>
      <c r="D1014" s="21" t="n">
        <v>20</v>
      </c>
      <c r="E1014" s="21" t="n">
        <f aca="false">C1014*D1014</f>
        <v>3137</v>
      </c>
      <c r="F1014" s="23" t="s">
        <v>161</v>
      </c>
    </row>
    <row r="1015" customFormat="false" ht="25" hidden="false" customHeight="true" outlineLevel="0" collapsed="false">
      <c r="A1015" s="21" t="n">
        <v>1010</v>
      </c>
      <c r="B1015" s="34" t="s">
        <v>1051</v>
      </c>
      <c r="C1015" s="21" t="n">
        <v>85.47</v>
      </c>
      <c r="D1015" s="21" t="n">
        <v>20</v>
      </c>
      <c r="E1015" s="21" t="n">
        <f aca="false">C1015*D1015</f>
        <v>1709.4</v>
      </c>
      <c r="F1015" s="23" t="s">
        <v>161</v>
      </c>
    </row>
    <row r="1016" customFormat="false" ht="25" hidden="false" customHeight="true" outlineLevel="0" collapsed="false">
      <c r="A1016" s="21" t="n">
        <v>1011</v>
      </c>
      <c r="B1016" s="34" t="s">
        <v>440</v>
      </c>
      <c r="C1016" s="21" t="n">
        <v>76.63</v>
      </c>
      <c r="D1016" s="21" t="n">
        <v>20</v>
      </c>
      <c r="E1016" s="21" t="n">
        <f aca="false">C1016*D1016</f>
        <v>1532.6</v>
      </c>
      <c r="F1016" s="23" t="s">
        <v>161</v>
      </c>
    </row>
    <row r="1017" customFormat="false" ht="25" hidden="false" customHeight="true" outlineLevel="0" collapsed="false">
      <c r="A1017" s="21" t="n">
        <v>1012</v>
      </c>
      <c r="B1017" s="34" t="s">
        <v>1052</v>
      </c>
      <c r="C1017" s="21" t="n">
        <v>223.04</v>
      </c>
      <c r="D1017" s="21" t="n">
        <v>20</v>
      </c>
      <c r="E1017" s="21" t="n">
        <f aca="false">C1017*D1017</f>
        <v>4460.8</v>
      </c>
      <c r="F1017" s="23" t="s">
        <v>161</v>
      </c>
    </row>
    <row r="1018" customFormat="false" ht="25" hidden="false" customHeight="true" outlineLevel="0" collapsed="false">
      <c r="A1018" s="21" t="n">
        <v>1013</v>
      </c>
      <c r="B1018" s="34" t="s">
        <v>802</v>
      </c>
      <c r="C1018" s="21" t="n">
        <v>166.54</v>
      </c>
      <c r="D1018" s="21" t="n">
        <v>20</v>
      </c>
      <c r="E1018" s="21" t="n">
        <f aca="false">C1018*D1018</f>
        <v>3330.8</v>
      </c>
      <c r="F1018" s="23" t="s">
        <v>161</v>
      </c>
    </row>
    <row r="1019" customFormat="false" ht="25" hidden="false" customHeight="true" outlineLevel="0" collapsed="false">
      <c r="A1019" s="21" t="n">
        <v>1014</v>
      </c>
      <c r="B1019" s="34" t="s">
        <v>505</v>
      </c>
      <c r="C1019" s="21" t="n">
        <v>95.39</v>
      </c>
      <c r="D1019" s="21" t="n">
        <v>20</v>
      </c>
      <c r="E1019" s="21" t="n">
        <f aca="false">C1019*D1019</f>
        <v>1907.8</v>
      </c>
      <c r="F1019" s="23" t="s">
        <v>161</v>
      </c>
    </row>
    <row r="1020" customFormat="false" ht="25" hidden="false" customHeight="true" outlineLevel="0" collapsed="false">
      <c r="A1020" s="21" t="n">
        <v>1015</v>
      </c>
      <c r="B1020" s="34" t="s">
        <v>1053</v>
      </c>
      <c r="C1020" s="21" t="n">
        <v>70.78</v>
      </c>
      <c r="D1020" s="21" t="n">
        <v>20</v>
      </c>
      <c r="E1020" s="21" t="n">
        <f aca="false">C1020*D1020</f>
        <v>1415.6</v>
      </c>
      <c r="F1020" s="23" t="s">
        <v>161</v>
      </c>
    </row>
    <row r="1021" customFormat="false" ht="25" hidden="false" customHeight="true" outlineLevel="0" collapsed="false">
      <c r="A1021" s="21" t="n">
        <v>1016</v>
      </c>
      <c r="B1021" s="34" t="s">
        <v>1054</v>
      </c>
      <c r="C1021" s="21" t="n">
        <v>23.87</v>
      </c>
      <c r="D1021" s="21" t="n">
        <v>20</v>
      </c>
      <c r="E1021" s="21" t="n">
        <f aca="false">C1021*D1021</f>
        <v>477.4</v>
      </c>
      <c r="F1021" s="23" t="s">
        <v>161</v>
      </c>
    </row>
    <row r="1022" customFormat="false" ht="25" hidden="false" customHeight="true" outlineLevel="0" collapsed="false">
      <c r="A1022" s="21" t="n">
        <v>1017</v>
      </c>
      <c r="B1022" s="34" t="s">
        <v>1055</v>
      </c>
      <c r="C1022" s="21" t="n">
        <v>44.2</v>
      </c>
      <c r="D1022" s="21" t="n">
        <v>20</v>
      </c>
      <c r="E1022" s="21" t="n">
        <f aca="false">C1022*D1022</f>
        <v>884</v>
      </c>
      <c r="F1022" s="23" t="s">
        <v>161</v>
      </c>
    </row>
    <row r="1023" customFormat="false" ht="25" hidden="false" customHeight="true" outlineLevel="0" collapsed="false">
      <c r="A1023" s="21" t="n">
        <v>1018</v>
      </c>
      <c r="B1023" s="34" t="s">
        <v>1056</v>
      </c>
      <c r="C1023" s="21" t="n">
        <v>25.18</v>
      </c>
      <c r="D1023" s="21" t="n">
        <v>20</v>
      </c>
      <c r="E1023" s="21" t="n">
        <f aca="false">C1023*D1023</f>
        <v>503.6</v>
      </c>
      <c r="F1023" s="23" t="s">
        <v>161</v>
      </c>
    </row>
    <row r="1024" customFormat="false" ht="25" hidden="false" customHeight="true" outlineLevel="0" collapsed="false">
      <c r="A1024" s="21" t="n">
        <v>1019</v>
      </c>
      <c r="B1024" s="34" t="s">
        <v>1057</v>
      </c>
      <c r="C1024" s="21" t="n">
        <v>223.43</v>
      </c>
      <c r="D1024" s="21" t="n">
        <v>20</v>
      </c>
      <c r="E1024" s="21" t="n">
        <f aca="false">C1024*D1024</f>
        <v>4468.6</v>
      </c>
      <c r="F1024" s="23" t="s">
        <v>161</v>
      </c>
    </row>
    <row r="1025" customFormat="false" ht="25" hidden="false" customHeight="true" outlineLevel="0" collapsed="false">
      <c r="A1025" s="21" t="n">
        <v>1020</v>
      </c>
      <c r="B1025" s="34" t="s">
        <v>539</v>
      </c>
      <c r="C1025" s="21" t="n">
        <v>98.49</v>
      </c>
      <c r="D1025" s="21" t="n">
        <v>20</v>
      </c>
      <c r="E1025" s="21" t="n">
        <f aca="false">C1025*D1025</f>
        <v>1969.8</v>
      </c>
      <c r="F1025" s="23" t="s">
        <v>161</v>
      </c>
    </row>
    <row r="1026" customFormat="false" ht="25" hidden="false" customHeight="true" outlineLevel="0" collapsed="false">
      <c r="A1026" s="21" t="n">
        <v>1021</v>
      </c>
      <c r="B1026" s="34" t="s">
        <v>1058</v>
      </c>
      <c r="C1026" s="21" t="n">
        <v>159.83</v>
      </c>
      <c r="D1026" s="21" t="n">
        <v>20</v>
      </c>
      <c r="E1026" s="21" t="n">
        <f aca="false">C1026*D1026</f>
        <v>3196.6</v>
      </c>
      <c r="F1026" s="23" t="s">
        <v>161</v>
      </c>
    </row>
    <row r="1027" customFormat="false" ht="25" hidden="false" customHeight="true" outlineLevel="0" collapsed="false">
      <c r="A1027" s="21" t="n">
        <v>1022</v>
      </c>
      <c r="B1027" s="34" t="s">
        <v>1059</v>
      </c>
      <c r="C1027" s="21" t="n">
        <v>22.4</v>
      </c>
      <c r="D1027" s="21" t="n">
        <v>20</v>
      </c>
      <c r="E1027" s="21" t="n">
        <f aca="false">C1027*D1027</f>
        <v>448</v>
      </c>
      <c r="F1027" s="23" t="s">
        <v>161</v>
      </c>
    </row>
    <row r="1028" customFormat="false" ht="25" hidden="false" customHeight="true" outlineLevel="0" collapsed="false">
      <c r="A1028" s="21" t="n">
        <v>1023</v>
      </c>
      <c r="B1028" s="34" t="s">
        <v>1060</v>
      </c>
      <c r="C1028" s="21" t="n">
        <v>31.73</v>
      </c>
      <c r="D1028" s="21" t="n">
        <v>20</v>
      </c>
      <c r="E1028" s="21" t="n">
        <f aca="false">C1028*D1028</f>
        <v>634.6</v>
      </c>
      <c r="F1028" s="23" t="s">
        <v>161</v>
      </c>
    </row>
    <row r="1029" customFormat="false" ht="25" hidden="false" customHeight="true" outlineLevel="0" collapsed="false">
      <c r="A1029" s="21" t="n">
        <v>1024</v>
      </c>
      <c r="B1029" s="34" t="s">
        <v>1061</v>
      </c>
      <c r="C1029" s="21" t="n">
        <v>38.26</v>
      </c>
      <c r="D1029" s="21" t="n">
        <v>20</v>
      </c>
      <c r="E1029" s="21" t="n">
        <f aca="false">C1029*D1029</f>
        <v>765.2</v>
      </c>
      <c r="F1029" s="23" t="s">
        <v>161</v>
      </c>
    </row>
    <row r="1030" customFormat="false" ht="25" hidden="false" customHeight="true" outlineLevel="0" collapsed="false">
      <c r="A1030" s="21" t="n">
        <v>1025</v>
      </c>
      <c r="B1030" s="34" t="s">
        <v>1036</v>
      </c>
      <c r="C1030" s="21" t="n">
        <v>59.49</v>
      </c>
      <c r="D1030" s="21" t="n">
        <v>20</v>
      </c>
      <c r="E1030" s="21" t="n">
        <f aca="false">C1030*D1030</f>
        <v>1189.8</v>
      </c>
      <c r="F1030" s="23" t="s">
        <v>161</v>
      </c>
    </row>
    <row r="1031" customFormat="false" ht="25" hidden="false" customHeight="true" outlineLevel="0" collapsed="false">
      <c r="A1031" s="21" t="n">
        <v>1026</v>
      </c>
      <c r="B1031" s="34" t="s">
        <v>433</v>
      </c>
      <c r="C1031" s="21" t="n">
        <v>140.94</v>
      </c>
      <c r="D1031" s="21" t="n">
        <v>20</v>
      </c>
      <c r="E1031" s="21" t="n">
        <f aca="false">C1031*D1031</f>
        <v>2818.8</v>
      </c>
      <c r="F1031" s="23" t="s">
        <v>161</v>
      </c>
    </row>
    <row r="1032" customFormat="false" ht="25" hidden="false" customHeight="true" outlineLevel="0" collapsed="false">
      <c r="A1032" s="21" t="n">
        <v>1027</v>
      </c>
      <c r="B1032" s="34" t="s">
        <v>1062</v>
      </c>
      <c r="C1032" s="21" t="n">
        <v>82.33</v>
      </c>
      <c r="D1032" s="21" t="n">
        <v>20</v>
      </c>
      <c r="E1032" s="21" t="n">
        <f aca="false">C1032*D1032</f>
        <v>1646.6</v>
      </c>
      <c r="F1032" s="23" t="s">
        <v>161</v>
      </c>
    </row>
    <row r="1033" customFormat="false" ht="25" hidden="false" customHeight="true" outlineLevel="0" collapsed="false">
      <c r="A1033" s="21" t="n">
        <v>1028</v>
      </c>
      <c r="B1033" s="34" t="s">
        <v>1063</v>
      </c>
      <c r="C1033" s="21" t="n">
        <v>89.29</v>
      </c>
      <c r="D1033" s="21" t="n">
        <v>20</v>
      </c>
      <c r="E1033" s="21" t="n">
        <f aca="false">C1033*D1033</f>
        <v>1785.8</v>
      </c>
      <c r="F1033" s="23" t="s">
        <v>161</v>
      </c>
    </row>
    <row r="1034" customFormat="false" ht="25" hidden="false" customHeight="true" outlineLevel="0" collapsed="false">
      <c r="A1034" s="21" t="n">
        <v>1029</v>
      </c>
      <c r="B1034" s="34" t="s">
        <v>845</v>
      </c>
      <c r="C1034" s="21" t="n">
        <v>177.71</v>
      </c>
      <c r="D1034" s="21" t="n">
        <v>20</v>
      </c>
      <c r="E1034" s="21" t="n">
        <f aca="false">C1034*D1034</f>
        <v>3554.2</v>
      </c>
      <c r="F1034" s="23" t="s">
        <v>161</v>
      </c>
    </row>
    <row r="1035" customFormat="false" ht="25" hidden="false" customHeight="true" outlineLevel="0" collapsed="false">
      <c r="A1035" s="21" t="n">
        <v>1030</v>
      </c>
      <c r="B1035" s="34" t="s">
        <v>1036</v>
      </c>
      <c r="C1035" s="21" t="n">
        <v>286.27</v>
      </c>
      <c r="D1035" s="21" t="n">
        <v>20</v>
      </c>
      <c r="E1035" s="21" t="n">
        <f aca="false">C1035*D1035</f>
        <v>5725.4</v>
      </c>
      <c r="F1035" s="23" t="s">
        <v>161</v>
      </c>
    </row>
    <row r="1036" customFormat="false" ht="25" hidden="false" customHeight="true" outlineLevel="0" collapsed="false">
      <c r="A1036" s="21" t="n">
        <v>1031</v>
      </c>
      <c r="B1036" s="34" t="s">
        <v>507</v>
      </c>
      <c r="C1036" s="21" t="n">
        <v>269.7</v>
      </c>
      <c r="D1036" s="21" t="n">
        <v>20</v>
      </c>
      <c r="E1036" s="21" t="n">
        <f aca="false">C1036*D1036</f>
        <v>5394</v>
      </c>
      <c r="F1036" s="23" t="s">
        <v>161</v>
      </c>
    </row>
    <row r="1037" customFormat="false" ht="25" hidden="false" customHeight="true" outlineLevel="0" collapsed="false">
      <c r="A1037" s="21" t="n">
        <v>1032</v>
      </c>
      <c r="B1037" s="34" t="s">
        <v>1064</v>
      </c>
      <c r="C1037" s="21" t="n">
        <v>332.27</v>
      </c>
      <c r="D1037" s="21" t="n">
        <v>20</v>
      </c>
      <c r="E1037" s="21" t="n">
        <f aca="false">C1037*D1037</f>
        <v>6645.4</v>
      </c>
      <c r="F1037" s="23" t="s">
        <v>161</v>
      </c>
    </row>
    <row r="1038" customFormat="false" ht="25" hidden="false" customHeight="true" outlineLevel="0" collapsed="false">
      <c r="A1038" s="21" t="n">
        <v>1033</v>
      </c>
      <c r="B1038" s="34" t="s">
        <v>1065</v>
      </c>
      <c r="C1038" s="21" t="n">
        <v>72.37</v>
      </c>
      <c r="D1038" s="21" t="n">
        <v>20</v>
      </c>
      <c r="E1038" s="21" t="n">
        <f aca="false">C1038*D1038</f>
        <v>1447.4</v>
      </c>
      <c r="F1038" s="23" t="s">
        <v>161</v>
      </c>
    </row>
    <row r="1039" customFormat="false" ht="25" hidden="false" customHeight="true" outlineLevel="0" collapsed="false">
      <c r="A1039" s="21" t="n">
        <v>1034</v>
      </c>
      <c r="B1039" s="34" t="s">
        <v>1066</v>
      </c>
      <c r="C1039" s="21" t="n">
        <v>4.22</v>
      </c>
      <c r="D1039" s="21" t="n">
        <v>20</v>
      </c>
      <c r="E1039" s="21" t="n">
        <f aca="false">C1039*D1039</f>
        <v>84.4</v>
      </c>
      <c r="F1039" s="23" t="s">
        <v>161</v>
      </c>
    </row>
    <row r="1040" customFormat="false" ht="25" hidden="false" customHeight="true" outlineLevel="0" collapsed="false">
      <c r="A1040" s="21" t="n">
        <v>1035</v>
      </c>
      <c r="B1040" s="34" t="s">
        <v>1067</v>
      </c>
      <c r="C1040" s="21" t="n">
        <v>58.5</v>
      </c>
      <c r="D1040" s="21" t="n">
        <v>20</v>
      </c>
      <c r="E1040" s="21" t="n">
        <f aca="false">C1040*D1040</f>
        <v>1170</v>
      </c>
      <c r="F1040" s="23" t="s">
        <v>161</v>
      </c>
    </row>
    <row r="1041" customFormat="false" ht="25" hidden="false" customHeight="true" outlineLevel="0" collapsed="false">
      <c r="A1041" s="21" t="n">
        <v>1036</v>
      </c>
      <c r="B1041" s="35" t="s">
        <v>1068</v>
      </c>
      <c r="C1041" s="21" t="n">
        <v>105.86</v>
      </c>
      <c r="D1041" s="21" t="n">
        <v>20</v>
      </c>
      <c r="E1041" s="21" t="n">
        <f aca="false">C1041*D1041</f>
        <v>2117.2</v>
      </c>
      <c r="F1041" s="23" t="s">
        <v>161</v>
      </c>
    </row>
    <row r="1042" customFormat="false" ht="25" hidden="false" customHeight="true" outlineLevel="0" collapsed="false">
      <c r="A1042" s="21" t="n">
        <v>1037</v>
      </c>
      <c r="B1042" s="35" t="s">
        <v>1069</v>
      </c>
      <c r="C1042" s="21" t="n">
        <v>51.11</v>
      </c>
      <c r="D1042" s="21" t="n">
        <v>20</v>
      </c>
      <c r="E1042" s="21" t="n">
        <f aca="false">C1042*D1042</f>
        <v>1022.2</v>
      </c>
      <c r="F1042" s="23" t="s">
        <v>161</v>
      </c>
    </row>
    <row r="1043" customFormat="false" ht="25" hidden="false" customHeight="true" outlineLevel="0" collapsed="false">
      <c r="A1043" s="21" t="n">
        <v>1038</v>
      </c>
      <c r="B1043" s="35" t="s">
        <v>1012</v>
      </c>
      <c r="C1043" s="21" t="n">
        <v>200.15</v>
      </c>
      <c r="D1043" s="21" t="n">
        <v>20</v>
      </c>
      <c r="E1043" s="21" t="n">
        <f aca="false">C1043*D1043</f>
        <v>4003</v>
      </c>
      <c r="F1043" s="23" t="s">
        <v>161</v>
      </c>
    </row>
    <row r="1044" customFormat="false" ht="25" hidden="false" customHeight="true" outlineLevel="0" collapsed="false">
      <c r="A1044" s="21" t="n">
        <v>1039</v>
      </c>
      <c r="B1044" s="35" t="s">
        <v>1070</v>
      </c>
      <c r="C1044" s="21" t="n">
        <v>96.77</v>
      </c>
      <c r="D1044" s="21" t="n">
        <v>20</v>
      </c>
      <c r="E1044" s="21" t="n">
        <f aca="false">C1044*D1044</f>
        <v>1935.4</v>
      </c>
      <c r="F1044" s="23" t="s">
        <v>161</v>
      </c>
    </row>
    <row r="1045" customFormat="false" ht="25" hidden="false" customHeight="true" outlineLevel="0" collapsed="false">
      <c r="A1045" s="21" t="n">
        <v>1040</v>
      </c>
      <c r="B1045" s="35" t="s">
        <v>1071</v>
      </c>
      <c r="C1045" s="21" t="n">
        <v>28.97</v>
      </c>
      <c r="D1045" s="21" t="n">
        <v>20</v>
      </c>
      <c r="E1045" s="21" t="n">
        <f aca="false">C1045*D1045</f>
        <v>579.4</v>
      </c>
      <c r="F1045" s="23" t="s">
        <v>161</v>
      </c>
    </row>
    <row r="1046" customFormat="false" ht="25" hidden="false" customHeight="true" outlineLevel="0" collapsed="false">
      <c r="A1046" s="21" t="n">
        <v>1041</v>
      </c>
      <c r="B1046" s="35" t="s">
        <v>1072</v>
      </c>
      <c r="C1046" s="21" t="n">
        <v>152.28</v>
      </c>
      <c r="D1046" s="21" t="n">
        <v>20</v>
      </c>
      <c r="E1046" s="21" t="n">
        <f aca="false">C1046*D1046</f>
        <v>3045.6</v>
      </c>
      <c r="F1046" s="23" t="s">
        <v>161</v>
      </c>
    </row>
    <row r="1047" customFormat="false" ht="25" hidden="false" customHeight="true" outlineLevel="0" collapsed="false">
      <c r="A1047" s="21" t="n">
        <v>1042</v>
      </c>
      <c r="B1047" s="35" t="s">
        <v>1073</v>
      </c>
      <c r="C1047" s="21" t="n">
        <v>30.89</v>
      </c>
      <c r="D1047" s="21" t="n">
        <v>20</v>
      </c>
      <c r="E1047" s="21" t="n">
        <f aca="false">C1047*D1047</f>
        <v>617.8</v>
      </c>
      <c r="F1047" s="23" t="s">
        <v>161</v>
      </c>
    </row>
    <row r="1048" customFormat="false" ht="25" hidden="false" customHeight="true" outlineLevel="0" collapsed="false">
      <c r="A1048" s="21" t="n">
        <v>1043</v>
      </c>
      <c r="B1048" s="35" t="s">
        <v>1074</v>
      </c>
      <c r="C1048" s="21" t="n">
        <v>153.15</v>
      </c>
      <c r="D1048" s="21" t="n">
        <v>20</v>
      </c>
      <c r="E1048" s="21" t="n">
        <f aca="false">C1048*D1048</f>
        <v>3063</v>
      </c>
      <c r="F1048" s="23" t="s">
        <v>161</v>
      </c>
    </row>
    <row r="1049" customFormat="false" ht="25" hidden="false" customHeight="true" outlineLevel="0" collapsed="false">
      <c r="A1049" s="21" t="n">
        <v>1044</v>
      </c>
      <c r="B1049" s="35" t="s">
        <v>1075</v>
      </c>
      <c r="C1049" s="21" t="n">
        <v>175.97</v>
      </c>
      <c r="D1049" s="21" t="n">
        <v>20</v>
      </c>
      <c r="E1049" s="21" t="n">
        <f aca="false">C1049*D1049</f>
        <v>3519.4</v>
      </c>
      <c r="F1049" s="23" t="s">
        <v>161</v>
      </c>
    </row>
    <row r="1050" customFormat="false" ht="25" hidden="false" customHeight="true" outlineLevel="0" collapsed="false">
      <c r="A1050" s="21" t="n">
        <v>1045</v>
      </c>
      <c r="B1050" s="35" t="s">
        <v>1076</v>
      </c>
      <c r="C1050" s="21" t="n">
        <v>103.74</v>
      </c>
      <c r="D1050" s="21" t="n">
        <v>20</v>
      </c>
      <c r="E1050" s="21" t="n">
        <f aca="false">C1050*D1050</f>
        <v>2074.8</v>
      </c>
      <c r="F1050" s="23" t="s">
        <v>161</v>
      </c>
    </row>
    <row r="1051" customFormat="false" ht="25" hidden="false" customHeight="true" outlineLevel="0" collapsed="false">
      <c r="A1051" s="21" t="n">
        <v>1046</v>
      </c>
      <c r="B1051" s="35" t="s">
        <v>978</v>
      </c>
      <c r="C1051" s="21" t="n">
        <v>239.22</v>
      </c>
      <c r="D1051" s="21" t="n">
        <v>20</v>
      </c>
      <c r="E1051" s="21" t="n">
        <f aca="false">C1051*D1051</f>
        <v>4784.4</v>
      </c>
      <c r="F1051" s="23" t="s">
        <v>161</v>
      </c>
    </row>
    <row r="1052" customFormat="false" ht="25" hidden="false" customHeight="true" outlineLevel="0" collapsed="false">
      <c r="A1052" s="21" t="n">
        <v>1047</v>
      </c>
      <c r="B1052" s="35" t="s">
        <v>1077</v>
      </c>
      <c r="C1052" s="21" t="n">
        <v>49.14</v>
      </c>
      <c r="D1052" s="21" t="n">
        <v>20</v>
      </c>
      <c r="E1052" s="21" t="n">
        <f aca="false">C1052*D1052</f>
        <v>982.8</v>
      </c>
      <c r="F1052" s="23" t="s">
        <v>161</v>
      </c>
    </row>
    <row r="1053" customFormat="false" ht="25" hidden="false" customHeight="true" outlineLevel="0" collapsed="false">
      <c r="A1053" s="21" t="n">
        <v>1048</v>
      </c>
      <c r="B1053" s="35" t="s">
        <v>1078</v>
      </c>
      <c r="C1053" s="21" t="n">
        <v>106.9</v>
      </c>
      <c r="D1053" s="21" t="n">
        <v>20</v>
      </c>
      <c r="E1053" s="21" t="n">
        <f aca="false">C1053*D1053</f>
        <v>2138</v>
      </c>
      <c r="F1053" s="23" t="s">
        <v>161</v>
      </c>
    </row>
    <row r="1054" customFormat="false" ht="25" hidden="false" customHeight="true" outlineLevel="0" collapsed="false">
      <c r="A1054" s="21" t="n">
        <v>1049</v>
      </c>
      <c r="B1054" s="35" t="s">
        <v>1079</v>
      </c>
      <c r="C1054" s="21" t="n">
        <v>120.68</v>
      </c>
      <c r="D1054" s="21" t="n">
        <v>20</v>
      </c>
      <c r="E1054" s="21" t="n">
        <f aca="false">C1054*D1054</f>
        <v>2413.6</v>
      </c>
      <c r="F1054" s="23" t="s">
        <v>161</v>
      </c>
    </row>
    <row r="1055" customFormat="false" ht="25" hidden="false" customHeight="true" outlineLevel="0" collapsed="false">
      <c r="A1055" s="21" t="n">
        <v>1050</v>
      </c>
      <c r="B1055" s="35" t="s">
        <v>1080</v>
      </c>
      <c r="C1055" s="21" t="n">
        <v>62.93</v>
      </c>
      <c r="D1055" s="21" t="n">
        <v>20</v>
      </c>
      <c r="E1055" s="21" t="n">
        <f aca="false">C1055*D1055</f>
        <v>1258.6</v>
      </c>
      <c r="F1055" s="23" t="s">
        <v>161</v>
      </c>
    </row>
    <row r="1056" customFormat="false" ht="25" hidden="false" customHeight="true" outlineLevel="0" collapsed="false">
      <c r="A1056" s="21" t="n">
        <v>1051</v>
      </c>
      <c r="B1056" s="35" t="s">
        <v>308</v>
      </c>
      <c r="C1056" s="21" t="n">
        <v>25.18</v>
      </c>
      <c r="D1056" s="21" t="n">
        <v>20</v>
      </c>
      <c r="E1056" s="21" t="n">
        <f aca="false">C1056*D1056</f>
        <v>503.6</v>
      </c>
      <c r="F1056" s="23" t="s">
        <v>161</v>
      </c>
    </row>
    <row r="1057" customFormat="false" ht="25" hidden="false" customHeight="true" outlineLevel="0" collapsed="false">
      <c r="A1057" s="21" t="n">
        <v>1052</v>
      </c>
      <c r="B1057" s="35" t="s">
        <v>1081</v>
      </c>
      <c r="C1057" s="21" t="n">
        <v>258.22</v>
      </c>
      <c r="D1057" s="21" t="n">
        <v>20</v>
      </c>
      <c r="E1057" s="21" t="n">
        <f aca="false">C1057*D1057</f>
        <v>5164.4</v>
      </c>
      <c r="F1057" s="23" t="s">
        <v>161</v>
      </c>
    </row>
    <row r="1058" customFormat="false" ht="25" hidden="false" customHeight="true" outlineLevel="0" collapsed="false">
      <c r="A1058" s="21" t="n">
        <v>1053</v>
      </c>
      <c r="B1058" s="35" t="s">
        <v>1022</v>
      </c>
      <c r="C1058" s="21" t="n">
        <v>23.49</v>
      </c>
      <c r="D1058" s="21" t="n">
        <v>20</v>
      </c>
      <c r="E1058" s="21" t="n">
        <f aca="false">C1058*D1058</f>
        <v>469.8</v>
      </c>
      <c r="F1058" s="23" t="s">
        <v>161</v>
      </c>
    </row>
    <row r="1059" customFormat="false" ht="25" hidden="false" customHeight="true" outlineLevel="0" collapsed="false">
      <c r="A1059" s="21" t="n">
        <v>1054</v>
      </c>
      <c r="B1059" s="35" t="s">
        <v>262</v>
      </c>
      <c r="C1059" s="21" t="n">
        <v>4.02</v>
      </c>
      <c r="D1059" s="21" t="n">
        <v>20</v>
      </c>
      <c r="E1059" s="21" t="n">
        <f aca="false">C1059*D1059</f>
        <v>80.4</v>
      </c>
      <c r="F1059" s="23" t="s">
        <v>161</v>
      </c>
    </row>
    <row r="1060" customFormat="false" ht="25" hidden="false" customHeight="true" outlineLevel="0" collapsed="false">
      <c r="A1060" s="21" t="n">
        <v>1055</v>
      </c>
      <c r="B1060" s="35" t="s">
        <v>1082</v>
      </c>
      <c r="C1060" s="21" t="n">
        <v>42.45</v>
      </c>
      <c r="D1060" s="21" t="n">
        <v>20</v>
      </c>
      <c r="E1060" s="21" t="n">
        <f aca="false">C1060*D1060</f>
        <v>849</v>
      </c>
      <c r="F1060" s="23" t="s">
        <v>161</v>
      </c>
    </row>
    <row r="1061" customFormat="false" ht="25" hidden="false" customHeight="true" outlineLevel="0" collapsed="false">
      <c r="A1061" s="21" t="n">
        <v>1056</v>
      </c>
      <c r="B1061" s="35" t="s">
        <v>1083</v>
      </c>
      <c r="C1061" s="21" t="n">
        <v>28.3</v>
      </c>
      <c r="D1061" s="21" t="n">
        <v>20</v>
      </c>
      <c r="E1061" s="21" t="n">
        <f aca="false">C1061*D1061</f>
        <v>566</v>
      </c>
      <c r="F1061" s="23" t="s">
        <v>161</v>
      </c>
    </row>
    <row r="1062" customFormat="false" ht="25" hidden="false" customHeight="true" outlineLevel="0" collapsed="false">
      <c r="A1062" s="21" t="n">
        <v>1057</v>
      </c>
      <c r="B1062" s="35" t="s">
        <v>1084</v>
      </c>
      <c r="C1062" s="21" t="n">
        <v>25.63</v>
      </c>
      <c r="D1062" s="21" t="n">
        <v>20</v>
      </c>
      <c r="E1062" s="21" t="n">
        <f aca="false">C1062*D1062</f>
        <v>512.6</v>
      </c>
      <c r="F1062" s="23" t="s">
        <v>161</v>
      </c>
    </row>
    <row r="1063" customFormat="false" ht="25" hidden="false" customHeight="true" outlineLevel="0" collapsed="false">
      <c r="A1063" s="21" t="n">
        <v>1058</v>
      </c>
      <c r="B1063" s="35" t="s">
        <v>1085</v>
      </c>
      <c r="C1063" s="21" t="n">
        <v>3</v>
      </c>
      <c r="D1063" s="21" t="n">
        <v>20</v>
      </c>
      <c r="E1063" s="21" t="n">
        <f aca="false">C1063*D1063</f>
        <v>60</v>
      </c>
      <c r="F1063" s="23" t="s">
        <v>161</v>
      </c>
    </row>
    <row r="1064" customFormat="false" ht="25" hidden="false" customHeight="true" outlineLevel="0" collapsed="false">
      <c r="A1064" s="21" t="n">
        <v>1059</v>
      </c>
      <c r="B1064" s="35" t="s">
        <v>1086</v>
      </c>
      <c r="C1064" s="21" t="n">
        <v>5.86</v>
      </c>
      <c r="D1064" s="21" t="n">
        <v>20</v>
      </c>
      <c r="E1064" s="21" t="n">
        <f aca="false">C1064*D1064</f>
        <v>117.2</v>
      </c>
      <c r="F1064" s="23" t="s">
        <v>161</v>
      </c>
    </row>
    <row r="1065" customFormat="false" ht="25" hidden="false" customHeight="true" outlineLevel="0" collapsed="false">
      <c r="A1065" s="21" t="n">
        <v>1060</v>
      </c>
      <c r="B1065" s="35" t="s">
        <v>1087</v>
      </c>
      <c r="C1065" s="21" t="n">
        <v>27</v>
      </c>
      <c r="D1065" s="21" t="n">
        <v>20</v>
      </c>
      <c r="E1065" s="21" t="n">
        <f aca="false">C1065*D1065</f>
        <v>540</v>
      </c>
      <c r="F1065" s="23" t="s">
        <v>161</v>
      </c>
    </row>
    <row r="1066" customFormat="false" ht="25" hidden="false" customHeight="true" outlineLevel="0" collapsed="false">
      <c r="A1066" s="21" t="n">
        <v>1061</v>
      </c>
      <c r="B1066" s="35" t="s">
        <v>1088</v>
      </c>
      <c r="C1066" s="21" t="n">
        <v>22.76</v>
      </c>
      <c r="D1066" s="21" t="n">
        <v>20</v>
      </c>
      <c r="E1066" s="21" t="n">
        <f aca="false">C1066*D1066</f>
        <v>455.2</v>
      </c>
      <c r="F1066" s="23" t="s">
        <v>161</v>
      </c>
    </row>
    <row r="1067" customFormat="false" ht="25" hidden="false" customHeight="true" outlineLevel="0" collapsed="false">
      <c r="A1067" s="21" t="n">
        <v>1062</v>
      </c>
      <c r="B1067" s="35" t="s">
        <v>1089</v>
      </c>
      <c r="C1067" s="21" t="n">
        <v>18</v>
      </c>
      <c r="D1067" s="21" t="n">
        <v>20</v>
      </c>
      <c r="E1067" s="21" t="n">
        <f aca="false">C1067*D1067</f>
        <v>360</v>
      </c>
      <c r="F1067" s="23" t="s">
        <v>161</v>
      </c>
    </row>
    <row r="1068" customFormat="false" ht="25" hidden="false" customHeight="true" outlineLevel="0" collapsed="false">
      <c r="A1068" s="21" t="n">
        <v>1063</v>
      </c>
      <c r="B1068" s="35" t="s">
        <v>1090</v>
      </c>
      <c r="C1068" s="21" t="n">
        <v>37.94</v>
      </c>
      <c r="D1068" s="21" t="n">
        <v>20</v>
      </c>
      <c r="E1068" s="21" t="n">
        <f aca="false">C1068*D1068</f>
        <v>758.8</v>
      </c>
      <c r="F1068" s="23" t="s">
        <v>161</v>
      </c>
    </row>
    <row r="1069" customFormat="false" ht="25" hidden="false" customHeight="true" outlineLevel="0" collapsed="false">
      <c r="A1069" s="21" t="n">
        <v>1064</v>
      </c>
      <c r="B1069" s="23" t="s">
        <v>1091</v>
      </c>
      <c r="C1069" s="21" t="n">
        <v>14.67</v>
      </c>
      <c r="D1069" s="21" t="n">
        <v>20</v>
      </c>
      <c r="E1069" s="21" t="n">
        <f aca="false">C1069*D1069</f>
        <v>293.4</v>
      </c>
      <c r="F1069" s="23" t="s">
        <v>167</v>
      </c>
    </row>
    <row r="1070" customFormat="false" ht="25" hidden="false" customHeight="true" outlineLevel="0" collapsed="false">
      <c r="A1070" s="21" t="n">
        <v>1065</v>
      </c>
      <c r="B1070" s="23" t="s">
        <v>1092</v>
      </c>
      <c r="C1070" s="21" t="n">
        <v>46.73</v>
      </c>
      <c r="D1070" s="21" t="n">
        <v>20</v>
      </c>
      <c r="E1070" s="21" t="n">
        <f aca="false">C1070*D1070</f>
        <v>934.6</v>
      </c>
      <c r="F1070" s="23" t="s">
        <v>167</v>
      </c>
    </row>
    <row r="1071" customFormat="false" ht="25" hidden="false" customHeight="true" outlineLevel="0" collapsed="false">
      <c r="A1071" s="21" t="n">
        <v>1066</v>
      </c>
      <c r="B1071" s="23" t="s">
        <v>1093</v>
      </c>
      <c r="C1071" s="21" t="n">
        <v>125.65</v>
      </c>
      <c r="D1071" s="21" t="n">
        <v>20</v>
      </c>
      <c r="E1071" s="21" t="n">
        <f aca="false">C1071*D1071</f>
        <v>2513</v>
      </c>
      <c r="F1071" s="23" t="s">
        <v>167</v>
      </c>
    </row>
    <row r="1072" customFormat="false" ht="25" hidden="false" customHeight="true" outlineLevel="0" collapsed="false">
      <c r="A1072" s="21" t="n">
        <v>1067</v>
      </c>
      <c r="B1072" s="23" t="s">
        <v>1094</v>
      </c>
      <c r="C1072" s="21" t="n">
        <v>81.68</v>
      </c>
      <c r="D1072" s="21" t="n">
        <v>20</v>
      </c>
      <c r="E1072" s="21" t="n">
        <f aca="false">C1072*D1072</f>
        <v>1633.6</v>
      </c>
      <c r="F1072" s="23" t="s">
        <v>167</v>
      </c>
    </row>
    <row r="1073" customFormat="false" ht="25" hidden="false" customHeight="true" outlineLevel="0" collapsed="false">
      <c r="A1073" s="21" t="n">
        <v>1068</v>
      </c>
      <c r="B1073" s="23" t="s">
        <v>688</v>
      </c>
      <c r="C1073" s="21" t="n">
        <v>108.04</v>
      </c>
      <c r="D1073" s="21" t="n">
        <v>20</v>
      </c>
      <c r="E1073" s="21" t="n">
        <f aca="false">C1073*D1073</f>
        <v>2160.8</v>
      </c>
      <c r="F1073" s="23" t="s">
        <v>167</v>
      </c>
    </row>
    <row r="1074" customFormat="false" ht="25" hidden="false" customHeight="true" outlineLevel="0" collapsed="false">
      <c r="A1074" s="21" t="n">
        <v>1069</v>
      </c>
      <c r="B1074" s="23" t="s">
        <v>553</v>
      </c>
      <c r="C1074" s="21" t="n">
        <v>171.7</v>
      </c>
      <c r="D1074" s="21" t="n">
        <v>20</v>
      </c>
      <c r="E1074" s="21" t="n">
        <f aca="false">C1074*D1074</f>
        <v>3434</v>
      </c>
      <c r="F1074" s="23" t="s">
        <v>167</v>
      </c>
    </row>
    <row r="1075" customFormat="false" ht="25" hidden="false" customHeight="true" outlineLevel="0" collapsed="false">
      <c r="A1075" s="21" t="n">
        <v>1070</v>
      </c>
      <c r="B1075" s="23" t="s">
        <v>1095</v>
      </c>
      <c r="C1075" s="21" t="n">
        <v>98.43</v>
      </c>
      <c r="D1075" s="21" t="n">
        <v>20</v>
      </c>
      <c r="E1075" s="21" t="n">
        <f aca="false">C1075*D1075</f>
        <v>1968.6</v>
      </c>
      <c r="F1075" s="23" t="s">
        <v>167</v>
      </c>
    </row>
    <row r="1076" customFormat="false" ht="25" hidden="false" customHeight="true" outlineLevel="0" collapsed="false">
      <c r="A1076" s="21" t="n">
        <v>1071</v>
      </c>
      <c r="B1076" s="23" t="s">
        <v>1096</v>
      </c>
      <c r="C1076" s="21" t="n">
        <v>72.54</v>
      </c>
      <c r="D1076" s="21" t="n">
        <v>20</v>
      </c>
      <c r="E1076" s="21" t="n">
        <f aca="false">C1076*D1076</f>
        <v>1450.8</v>
      </c>
      <c r="F1076" s="23" t="s">
        <v>167</v>
      </c>
    </row>
    <row r="1077" customFormat="false" ht="25" hidden="false" customHeight="true" outlineLevel="0" collapsed="false">
      <c r="A1077" s="21" t="n">
        <v>1072</v>
      </c>
      <c r="B1077" s="23" t="s">
        <v>700</v>
      </c>
      <c r="C1077" s="21" t="n">
        <v>102.11</v>
      </c>
      <c r="D1077" s="21" t="n">
        <v>20</v>
      </c>
      <c r="E1077" s="21" t="n">
        <f aca="false">C1077*D1077</f>
        <v>2042.2</v>
      </c>
      <c r="F1077" s="23" t="s">
        <v>167</v>
      </c>
    </row>
    <row r="1078" customFormat="false" ht="25" hidden="false" customHeight="true" outlineLevel="0" collapsed="false">
      <c r="A1078" s="21" t="n">
        <v>1073</v>
      </c>
      <c r="B1078" s="23" t="s">
        <v>530</v>
      </c>
      <c r="C1078" s="21" t="n">
        <v>70.63</v>
      </c>
      <c r="D1078" s="21" t="n">
        <v>20</v>
      </c>
      <c r="E1078" s="21" t="n">
        <f aca="false">C1078*D1078</f>
        <v>1412.6</v>
      </c>
      <c r="F1078" s="23" t="s">
        <v>167</v>
      </c>
    </row>
    <row r="1079" customFormat="false" ht="25" hidden="false" customHeight="true" outlineLevel="0" collapsed="false">
      <c r="A1079" s="21" t="n">
        <v>1074</v>
      </c>
      <c r="B1079" s="23" t="s">
        <v>1097</v>
      </c>
      <c r="C1079" s="21" t="n">
        <v>51.2</v>
      </c>
      <c r="D1079" s="21" t="n">
        <v>20</v>
      </c>
      <c r="E1079" s="21" t="n">
        <f aca="false">C1079*D1079</f>
        <v>1024</v>
      </c>
      <c r="F1079" s="23" t="s">
        <v>167</v>
      </c>
    </row>
    <row r="1080" customFormat="false" ht="25" hidden="false" customHeight="true" outlineLevel="0" collapsed="false">
      <c r="A1080" s="21" t="n">
        <v>1075</v>
      </c>
      <c r="B1080" s="23" t="s">
        <v>1098</v>
      </c>
      <c r="C1080" s="21" t="n">
        <v>44.55</v>
      </c>
      <c r="D1080" s="21" t="n">
        <v>20</v>
      </c>
      <c r="E1080" s="21" t="n">
        <f aca="false">C1080*D1080</f>
        <v>891</v>
      </c>
      <c r="F1080" s="23" t="s">
        <v>167</v>
      </c>
    </row>
    <row r="1081" customFormat="false" ht="25" hidden="false" customHeight="true" outlineLevel="0" collapsed="false">
      <c r="A1081" s="21" t="n">
        <v>1076</v>
      </c>
      <c r="B1081" s="23" t="s">
        <v>399</v>
      </c>
      <c r="C1081" s="21" t="n">
        <v>4</v>
      </c>
      <c r="D1081" s="21" t="n">
        <v>20</v>
      </c>
      <c r="E1081" s="21" t="n">
        <f aca="false">C1081*D1081</f>
        <v>80</v>
      </c>
      <c r="F1081" s="23" t="s">
        <v>167</v>
      </c>
    </row>
    <row r="1082" customFormat="false" ht="25" hidden="false" customHeight="true" outlineLevel="0" collapsed="false">
      <c r="A1082" s="21" t="n">
        <v>1077</v>
      </c>
      <c r="B1082" s="23" t="s">
        <v>580</v>
      </c>
      <c r="C1082" s="21" t="n">
        <v>46.59</v>
      </c>
      <c r="D1082" s="21" t="n">
        <v>20</v>
      </c>
      <c r="E1082" s="21" t="n">
        <f aca="false">C1082*D1082</f>
        <v>931.8</v>
      </c>
      <c r="F1082" s="23" t="s">
        <v>167</v>
      </c>
    </row>
    <row r="1083" customFormat="false" ht="25" hidden="false" customHeight="true" outlineLevel="0" collapsed="false">
      <c r="A1083" s="21" t="n">
        <v>1078</v>
      </c>
      <c r="B1083" s="23" t="s">
        <v>1099</v>
      </c>
      <c r="C1083" s="21" t="n">
        <v>147.01</v>
      </c>
      <c r="D1083" s="21" t="n">
        <v>20</v>
      </c>
      <c r="E1083" s="21" t="n">
        <f aca="false">C1083*D1083</f>
        <v>2940.2</v>
      </c>
      <c r="F1083" s="23" t="s">
        <v>167</v>
      </c>
    </row>
    <row r="1084" customFormat="false" ht="25" hidden="false" customHeight="true" outlineLevel="0" collapsed="false">
      <c r="A1084" s="21" t="n">
        <v>1079</v>
      </c>
      <c r="B1084" s="23" t="s">
        <v>1100</v>
      </c>
      <c r="C1084" s="21" t="n">
        <v>147.66</v>
      </c>
      <c r="D1084" s="21" t="n">
        <v>20</v>
      </c>
      <c r="E1084" s="21" t="n">
        <f aca="false">C1084*D1084</f>
        <v>2953.2</v>
      </c>
      <c r="F1084" s="23" t="s">
        <v>167</v>
      </c>
    </row>
    <row r="1085" customFormat="false" ht="25" hidden="false" customHeight="true" outlineLevel="0" collapsed="false">
      <c r="A1085" s="21" t="n">
        <v>1080</v>
      </c>
      <c r="B1085" s="23" t="s">
        <v>1101</v>
      </c>
      <c r="C1085" s="21" t="n">
        <v>39.56</v>
      </c>
      <c r="D1085" s="21" t="n">
        <v>20</v>
      </c>
      <c r="E1085" s="21" t="n">
        <f aca="false">C1085*D1085</f>
        <v>791.2</v>
      </c>
      <c r="F1085" s="23" t="s">
        <v>167</v>
      </c>
    </row>
    <row r="1086" customFormat="false" ht="25" hidden="false" customHeight="true" outlineLevel="0" collapsed="false">
      <c r="A1086" s="21" t="n">
        <v>1081</v>
      </c>
      <c r="B1086" s="23" t="s">
        <v>1102</v>
      </c>
      <c r="C1086" s="21" t="n">
        <v>46.04</v>
      </c>
      <c r="D1086" s="21" t="n">
        <v>20</v>
      </c>
      <c r="E1086" s="21" t="n">
        <f aca="false">C1086*D1086</f>
        <v>920.8</v>
      </c>
      <c r="F1086" s="23" t="s">
        <v>167</v>
      </c>
    </row>
    <row r="1087" customFormat="false" ht="25" hidden="false" customHeight="true" outlineLevel="0" collapsed="false">
      <c r="A1087" s="21" t="n">
        <v>1082</v>
      </c>
      <c r="B1087" s="23" t="s">
        <v>1103</v>
      </c>
      <c r="C1087" s="21" t="n">
        <v>128.73</v>
      </c>
      <c r="D1087" s="21" t="n">
        <v>20</v>
      </c>
      <c r="E1087" s="21" t="n">
        <f aca="false">C1087*D1087</f>
        <v>2574.6</v>
      </c>
      <c r="F1087" s="23" t="s">
        <v>167</v>
      </c>
    </row>
    <row r="1088" customFormat="false" ht="25" hidden="false" customHeight="true" outlineLevel="0" collapsed="false">
      <c r="A1088" s="21" t="n">
        <v>1083</v>
      </c>
      <c r="B1088" s="23" t="s">
        <v>366</v>
      </c>
      <c r="C1088" s="21" t="n">
        <v>77.37</v>
      </c>
      <c r="D1088" s="21" t="n">
        <v>20</v>
      </c>
      <c r="E1088" s="21" t="n">
        <f aca="false">C1088*D1088</f>
        <v>1547.4</v>
      </c>
      <c r="F1088" s="23" t="s">
        <v>167</v>
      </c>
    </row>
    <row r="1089" customFormat="false" ht="25" hidden="false" customHeight="true" outlineLevel="0" collapsed="false">
      <c r="A1089" s="21" t="n">
        <v>1084</v>
      </c>
      <c r="B1089" s="23" t="s">
        <v>1104</v>
      </c>
      <c r="C1089" s="21" t="n">
        <v>40.76</v>
      </c>
      <c r="D1089" s="21" t="n">
        <v>20</v>
      </c>
      <c r="E1089" s="21" t="n">
        <f aca="false">C1089*D1089</f>
        <v>815.2</v>
      </c>
      <c r="F1089" s="23" t="s">
        <v>167</v>
      </c>
    </row>
    <row r="1090" customFormat="false" ht="25" hidden="false" customHeight="true" outlineLevel="0" collapsed="false">
      <c r="A1090" s="21" t="n">
        <v>1085</v>
      </c>
      <c r="B1090" s="23" t="s">
        <v>1105</v>
      </c>
      <c r="C1090" s="21" t="n">
        <v>40.5</v>
      </c>
      <c r="D1090" s="21" t="n">
        <v>20</v>
      </c>
      <c r="E1090" s="21" t="n">
        <f aca="false">C1090*D1090</f>
        <v>810</v>
      </c>
      <c r="F1090" s="23" t="s">
        <v>167</v>
      </c>
    </row>
    <row r="1091" customFormat="false" ht="25" hidden="false" customHeight="true" outlineLevel="0" collapsed="false">
      <c r="A1091" s="21" t="n">
        <v>1086</v>
      </c>
      <c r="B1091" s="23" t="s">
        <v>1106</v>
      </c>
      <c r="C1091" s="21" t="n">
        <v>28.46</v>
      </c>
      <c r="D1091" s="21" t="n">
        <v>20</v>
      </c>
      <c r="E1091" s="21" t="n">
        <f aca="false">C1091*D1091</f>
        <v>569.2</v>
      </c>
      <c r="F1091" s="23" t="s">
        <v>167</v>
      </c>
    </row>
    <row r="1092" customFormat="false" ht="25" hidden="false" customHeight="true" outlineLevel="0" collapsed="false">
      <c r="A1092" s="21" t="n">
        <v>1087</v>
      </c>
      <c r="B1092" s="23" t="s">
        <v>1107</v>
      </c>
      <c r="C1092" s="21" t="n">
        <v>3.75</v>
      </c>
      <c r="D1092" s="21" t="n">
        <v>20</v>
      </c>
      <c r="E1092" s="21" t="n">
        <f aca="false">C1092*D1092</f>
        <v>75</v>
      </c>
      <c r="F1092" s="23" t="s">
        <v>167</v>
      </c>
    </row>
    <row r="1093" customFormat="false" ht="25" hidden="false" customHeight="true" outlineLevel="0" collapsed="false">
      <c r="A1093" s="21" t="n">
        <v>1088</v>
      </c>
      <c r="B1093" s="23" t="s">
        <v>1108</v>
      </c>
      <c r="C1093" s="21" t="n">
        <v>75.22</v>
      </c>
      <c r="D1093" s="21" t="n">
        <v>20</v>
      </c>
      <c r="E1093" s="21" t="n">
        <f aca="false">C1093*D1093</f>
        <v>1504.4</v>
      </c>
      <c r="F1093" s="23" t="s">
        <v>167</v>
      </c>
    </row>
    <row r="1094" customFormat="false" ht="25" hidden="false" customHeight="true" outlineLevel="0" collapsed="false">
      <c r="A1094" s="21" t="n">
        <v>1089</v>
      </c>
      <c r="B1094" s="23" t="s">
        <v>1109</v>
      </c>
      <c r="C1094" s="21" t="n">
        <v>35.42</v>
      </c>
      <c r="D1094" s="21" t="n">
        <v>20</v>
      </c>
      <c r="E1094" s="21" t="n">
        <f aca="false">C1094*D1094</f>
        <v>708.4</v>
      </c>
      <c r="F1094" s="23" t="s">
        <v>167</v>
      </c>
    </row>
    <row r="1095" customFormat="false" ht="25" hidden="false" customHeight="true" outlineLevel="0" collapsed="false">
      <c r="A1095" s="21" t="n">
        <v>1090</v>
      </c>
      <c r="B1095" s="23" t="s">
        <v>428</v>
      </c>
      <c r="C1095" s="21" t="n">
        <v>44.44</v>
      </c>
      <c r="D1095" s="21" t="n">
        <v>20</v>
      </c>
      <c r="E1095" s="21" t="n">
        <f aca="false">C1095*D1095</f>
        <v>888.8</v>
      </c>
      <c r="F1095" s="23" t="s">
        <v>167</v>
      </c>
    </row>
    <row r="1096" customFormat="false" ht="25" hidden="false" customHeight="true" outlineLevel="0" collapsed="false">
      <c r="A1096" s="21" t="n">
        <v>1091</v>
      </c>
      <c r="B1096" s="23" t="s">
        <v>381</v>
      </c>
      <c r="C1096" s="21" t="n">
        <v>17.85</v>
      </c>
      <c r="D1096" s="21" t="n">
        <v>20</v>
      </c>
      <c r="E1096" s="21" t="n">
        <f aca="false">C1096*D1096</f>
        <v>357</v>
      </c>
      <c r="F1096" s="23" t="s">
        <v>167</v>
      </c>
    </row>
    <row r="1097" customFormat="false" ht="25" hidden="false" customHeight="true" outlineLevel="0" collapsed="false">
      <c r="A1097" s="21" t="n">
        <v>1092</v>
      </c>
      <c r="B1097" s="23" t="s">
        <v>1110</v>
      </c>
      <c r="C1097" s="21" t="n">
        <v>154.52</v>
      </c>
      <c r="D1097" s="21" t="n">
        <v>20</v>
      </c>
      <c r="E1097" s="21" t="n">
        <f aca="false">C1097*D1097</f>
        <v>3090.4</v>
      </c>
      <c r="F1097" s="23" t="s">
        <v>167</v>
      </c>
    </row>
    <row r="1098" customFormat="false" ht="25" hidden="false" customHeight="true" outlineLevel="0" collapsed="false">
      <c r="A1098" s="21" t="n">
        <v>1093</v>
      </c>
      <c r="B1098" s="23" t="s">
        <v>1111</v>
      </c>
      <c r="C1098" s="21" t="n">
        <v>28.77</v>
      </c>
      <c r="D1098" s="21" t="n">
        <v>20</v>
      </c>
      <c r="E1098" s="21" t="n">
        <f aca="false">C1098*D1098</f>
        <v>575.4</v>
      </c>
      <c r="F1098" s="23" t="s">
        <v>167</v>
      </c>
    </row>
    <row r="1099" customFormat="false" ht="25" hidden="false" customHeight="true" outlineLevel="0" collapsed="false">
      <c r="A1099" s="21" t="n">
        <v>1094</v>
      </c>
      <c r="B1099" s="23" t="s">
        <v>424</v>
      </c>
      <c r="C1099" s="21" t="n">
        <v>168.48</v>
      </c>
      <c r="D1099" s="21" t="n">
        <v>20</v>
      </c>
      <c r="E1099" s="21" t="n">
        <f aca="false">C1099*D1099</f>
        <v>3369.6</v>
      </c>
      <c r="F1099" s="23" t="s">
        <v>167</v>
      </c>
    </row>
    <row r="1100" customFormat="false" ht="25" hidden="false" customHeight="true" outlineLevel="0" collapsed="false">
      <c r="A1100" s="21" t="n">
        <v>1095</v>
      </c>
      <c r="B1100" s="23" t="s">
        <v>1112</v>
      </c>
      <c r="C1100" s="21" t="n">
        <v>53.82</v>
      </c>
      <c r="D1100" s="21" t="n">
        <v>20</v>
      </c>
      <c r="E1100" s="21" t="n">
        <f aca="false">C1100*D1100</f>
        <v>1076.4</v>
      </c>
      <c r="F1100" s="23" t="s">
        <v>167</v>
      </c>
    </row>
    <row r="1101" customFormat="false" ht="25" hidden="false" customHeight="true" outlineLevel="0" collapsed="false">
      <c r="A1101" s="21" t="n">
        <v>1096</v>
      </c>
      <c r="B1101" s="23" t="s">
        <v>1113</v>
      </c>
      <c r="C1101" s="21" t="n">
        <v>83.89</v>
      </c>
      <c r="D1101" s="21" t="n">
        <v>20</v>
      </c>
      <c r="E1101" s="21" t="n">
        <f aca="false">C1101*D1101</f>
        <v>1677.8</v>
      </c>
      <c r="F1101" s="23" t="s">
        <v>167</v>
      </c>
    </row>
    <row r="1102" customFormat="false" ht="25" hidden="false" customHeight="true" outlineLevel="0" collapsed="false">
      <c r="A1102" s="21" t="n">
        <v>1097</v>
      </c>
      <c r="B1102" s="23" t="s">
        <v>1114</v>
      </c>
      <c r="C1102" s="21" t="n">
        <v>12</v>
      </c>
      <c r="D1102" s="21" t="n">
        <v>20</v>
      </c>
      <c r="E1102" s="21" t="n">
        <f aca="false">C1102*D1102</f>
        <v>240</v>
      </c>
      <c r="F1102" s="23" t="s">
        <v>167</v>
      </c>
    </row>
    <row r="1103" customFormat="false" ht="25" hidden="false" customHeight="true" outlineLevel="0" collapsed="false">
      <c r="A1103" s="21" t="n">
        <v>1098</v>
      </c>
      <c r="B1103" s="23" t="s">
        <v>1115</v>
      </c>
      <c r="C1103" s="21" t="n">
        <v>80.7</v>
      </c>
      <c r="D1103" s="21" t="n">
        <v>20</v>
      </c>
      <c r="E1103" s="21" t="n">
        <f aca="false">C1103*D1103</f>
        <v>1614</v>
      </c>
      <c r="F1103" s="23" t="s">
        <v>167</v>
      </c>
    </row>
    <row r="1104" customFormat="false" ht="25" hidden="false" customHeight="true" outlineLevel="0" collapsed="false">
      <c r="A1104" s="21" t="n">
        <v>1099</v>
      </c>
      <c r="B1104" s="23" t="s">
        <v>1116</v>
      </c>
      <c r="C1104" s="21" t="n">
        <v>87.2</v>
      </c>
      <c r="D1104" s="21" t="n">
        <v>20</v>
      </c>
      <c r="E1104" s="21" t="n">
        <f aca="false">C1104*D1104</f>
        <v>1744</v>
      </c>
      <c r="F1104" s="23" t="s">
        <v>167</v>
      </c>
    </row>
    <row r="1105" customFormat="false" ht="25" hidden="false" customHeight="true" outlineLevel="0" collapsed="false">
      <c r="A1105" s="21" t="n">
        <v>1100</v>
      </c>
      <c r="B1105" s="23" t="s">
        <v>1117</v>
      </c>
      <c r="C1105" s="21" t="n">
        <v>25.51</v>
      </c>
      <c r="D1105" s="21" t="n">
        <v>20</v>
      </c>
      <c r="E1105" s="21" t="n">
        <f aca="false">C1105*D1105</f>
        <v>510.2</v>
      </c>
      <c r="F1105" s="23" t="s">
        <v>167</v>
      </c>
    </row>
    <row r="1106" customFormat="false" ht="25" hidden="false" customHeight="true" outlineLevel="0" collapsed="false">
      <c r="A1106" s="21" t="n">
        <v>1101</v>
      </c>
      <c r="B1106" s="23" t="s">
        <v>1118</v>
      </c>
      <c r="C1106" s="21" t="n">
        <v>45.23</v>
      </c>
      <c r="D1106" s="21" t="n">
        <v>20</v>
      </c>
      <c r="E1106" s="21" t="n">
        <f aca="false">C1106*D1106</f>
        <v>904.6</v>
      </c>
      <c r="F1106" s="23" t="s">
        <v>167</v>
      </c>
    </row>
    <row r="1107" customFormat="false" ht="25" hidden="false" customHeight="true" outlineLevel="0" collapsed="false">
      <c r="A1107" s="21" t="n">
        <v>1102</v>
      </c>
      <c r="B1107" s="23" t="s">
        <v>1119</v>
      </c>
      <c r="C1107" s="21" t="n">
        <v>32.61</v>
      </c>
      <c r="D1107" s="21" t="n">
        <v>20</v>
      </c>
      <c r="E1107" s="21" t="n">
        <f aca="false">C1107*D1107</f>
        <v>652.2</v>
      </c>
      <c r="F1107" s="23" t="s">
        <v>167</v>
      </c>
    </row>
    <row r="1108" customFormat="false" ht="25" hidden="false" customHeight="true" outlineLevel="0" collapsed="false">
      <c r="A1108" s="21" t="n">
        <v>1103</v>
      </c>
      <c r="B1108" s="23" t="s">
        <v>1120</v>
      </c>
      <c r="C1108" s="21" t="n">
        <v>48.49</v>
      </c>
      <c r="D1108" s="21" t="n">
        <v>20</v>
      </c>
      <c r="E1108" s="21" t="n">
        <f aca="false">C1108*D1108</f>
        <v>969.8</v>
      </c>
      <c r="F1108" s="23" t="s">
        <v>167</v>
      </c>
    </row>
    <row r="1109" customFormat="false" ht="25" hidden="false" customHeight="true" outlineLevel="0" collapsed="false">
      <c r="A1109" s="21" t="n">
        <v>1104</v>
      </c>
      <c r="B1109" s="23" t="s">
        <v>1121</v>
      </c>
      <c r="C1109" s="21" t="n">
        <v>141.79</v>
      </c>
      <c r="D1109" s="21" t="n">
        <v>20</v>
      </c>
      <c r="E1109" s="21" t="n">
        <f aca="false">C1109*D1109</f>
        <v>2835.8</v>
      </c>
      <c r="F1109" s="23" t="s">
        <v>167</v>
      </c>
    </row>
    <row r="1110" customFormat="false" ht="25" hidden="false" customHeight="true" outlineLevel="0" collapsed="false">
      <c r="A1110" s="21" t="n">
        <v>1105</v>
      </c>
      <c r="B1110" s="23" t="s">
        <v>1092</v>
      </c>
      <c r="C1110" s="21" t="n">
        <v>124.29</v>
      </c>
      <c r="D1110" s="21" t="n">
        <v>20</v>
      </c>
      <c r="E1110" s="21" t="n">
        <f aca="false">C1110*D1110</f>
        <v>2485.8</v>
      </c>
      <c r="F1110" s="23" t="s">
        <v>167</v>
      </c>
    </row>
    <row r="1111" customFormat="false" ht="25" hidden="false" customHeight="true" outlineLevel="0" collapsed="false">
      <c r="A1111" s="21" t="n">
        <v>1106</v>
      </c>
      <c r="B1111" s="23" t="s">
        <v>1122</v>
      </c>
      <c r="C1111" s="21" t="n">
        <v>22.6</v>
      </c>
      <c r="D1111" s="21" t="n">
        <v>20</v>
      </c>
      <c r="E1111" s="21" t="n">
        <f aca="false">C1111*D1111</f>
        <v>452</v>
      </c>
      <c r="F1111" s="23" t="s">
        <v>167</v>
      </c>
    </row>
    <row r="1112" customFormat="false" ht="25" hidden="false" customHeight="true" outlineLevel="0" collapsed="false">
      <c r="A1112" s="21" t="n">
        <v>1107</v>
      </c>
      <c r="B1112" s="23" t="s">
        <v>1123</v>
      </c>
      <c r="C1112" s="21" t="n">
        <v>107.3</v>
      </c>
      <c r="D1112" s="21" t="n">
        <v>20</v>
      </c>
      <c r="E1112" s="21" t="n">
        <f aca="false">C1112*D1112</f>
        <v>2146</v>
      </c>
      <c r="F1112" s="23" t="s">
        <v>167</v>
      </c>
    </row>
    <row r="1113" customFormat="false" ht="25" hidden="false" customHeight="true" outlineLevel="0" collapsed="false">
      <c r="A1113" s="21" t="n">
        <v>1108</v>
      </c>
      <c r="B1113" s="23" t="s">
        <v>1124</v>
      </c>
      <c r="C1113" s="21" t="n">
        <v>81.27</v>
      </c>
      <c r="D1113" s="21" t="n">
        <v>20</v>
      </c>
      <c r="E1113" s="21" t="n">
        <f aca="false">C1113*D1113</f>
        <v>1625.4</v>
      </c>
      <c r="F1113" s="23" t="s">
        <v>167</v>
      </c>
    </row>
    <row r="1114" customFormat="false" ht="25" hidden="false" customHeight="true" outlineLevel="0" collapsed="false">
      <c r="A1114" s="21" t="n">
        <v>1109</v>
      </c>
      <c r="B1114" s="23" t="s">
        <v>366</v>
      </c>
      <c r="C1114" s="21" t="n">
        <v>55.43</v>
      </c>
      <c r="D1114" s="21" t="n">
        <v>20</v>
      </c>
      <c r="E1114" s="21" t="n">
        <f aca="false">C1114*D1114</f>
        <v>1108.6</v>
      </c>
      <c r="F1114" s="23" t="s">
        <v>167</v>
      </c>
    </row>
    <row r="1115" customFormat="false" ht="25" hidden="false" customHeight="true" outlineLevel="0" collapsed="false">
      <c r="A1115" s="21" t="n">
        <v>1110</v>
      </c>
      <c r="B1115" s="23" t="s">
        <v>726</v>
      </c>
      <c r="C1115" s="21" t="n">
        <v>34.56</v>
      </c>
      <c r="D1115" s="21" t="n">
        <v>20</v>
      </c>
      <c r="E1115" s="21" t="n">
        <f aca="false">C1115*D1115</f>
        <v>691.2</v>
      </c>
      <c r="F1115" s="23" t="s">
        <v>167</v>
      </c>
    </row>
    <row r="1116" customFormat="false" ht="25" hidden="false" customHeight="true" outlineLevel="0" collapsed="false">
      <c r="A1116" s="21" t="n">
        <v>1111</v>
      </c>
      <c r="B1116" s="23" t="s">
        <v>1125</v>
      </c>
      <c r="C1116" s="21" t="n">
        <v>13.69</v>
      </c>
      <c r="D1116" s="21" t="n">
        <v>20</v>
      </c>
      <c r="E1116" s="21" t="n">
        <f aca="false">C1116*D1116</f>
        <v>273.8</v>
      </c>
      <c r="F1116" s="23" t="s">
        <v>167</v>
      </c>
    </row>
    <row r="1117" customFormat="false" ht="25" hidden="false" customHeight="true" outlineLevel="0" collapsed="false">
      <c r="A1117" s="21" t="n">
        <v>1112</v>
      </c>
      <c r="B1117" s="23" t="s">
        <v>1126</v>
      </c>
      <c r="C1117" s="21" t="n">
        <v>15</v>
      </c>
      <c r="D1117" s="21" t="n">
        <v>20</v>
      </c>
      <c r="E1117" s="21" t="n">
        <f aca="false">C1117*D1117</f>
        <v>300</v>
      </c>
      <c r="F1117" s="23" t="s">
        <v>167</v>
      </c>
    </row>
    <row r="1118" customFormat="false" ht="25" hidden="false" customHeight="true" outlineLevel="0" collapsed="false">
      <c r="A1118" s="21" t="n">
        <v>1113</v>
      </c>
      <c r="B1118" s="23" t="s">
        <v>463</v>
      </c>
      <c r="C1118" s="21" t="n">
        <v>172.68</v>
      </c>
      <c r="D1118" s="21" t="n">
        <v>20</v>
      </c>
      <c r="E1118" s="21" t="n">
        <f aca="false">C1118*D1118</f>
        <v>3453.6</v>
      </c>
      <c r="F1118" s="23" t="s">
        <v>167</v>
      </c>
    </row>
    <row r="1119" customFormat="false" ht="25" hidden="false" customHeight="true" outlineLevel="0" collapsed="false">
      <c r="A1119" s="21" t="n">
        <v>1114</v>
      </c>
      <c r="B1119" s="23" t="s">
        <v>370</v>
      </c>
      <c r="C1119" s="21" t="n">
        <v>88.36</v>
      </c>
      <c r="D1119" s="21" t="n">
        <v>20</v>
      </c>
      <c r="E1119" s="21" t="n">
        <f aca="false">C1119*D1119</f>
        <v>1767.2</v>
      </c>
      <c r="F1119" s="23" t="s">
        <v>167</v>
      </c>
    </row>
    <row r="1120" customFormat="false" ht="25" hidden="false" customHeight="true" outlineLevel="0" collapsed="false">
      <c r="A1120" s="21" t="n">
        <v>1115</v>
      </c>
      <c r="B1120" s="23" t="s">
        <v>1127</v>
      </c>
      <c r="C1120" s="21" t="n">
        <v>112.72</v>
      </c>
      <c r="D1120" s="21" t="n">
        <v>20</v>
      </c>
      <c r="E1120" s="21" t="n">
        <f aca="false">C1120*D1120</f>
        <v>2254.4</v>
      </c>
      <c r="F1120" s="23" t="s">
        <v>167</v>
      </c>
    </row>
    <row r="1121" customFormat="false" ht="25" hidden="false" customHeight="true" outlineLevel="0" collapsed="false">
      <c r="A1121" s="21" t="n">
        <v>1116</v>
      </c>
      <c r="B1121" s="23" t="s">
        <v>1128</v>
      </c>
      <c r="C1121" s="21" t="n">
        <v>65.74</v>
      </c>
      <c r="D1121" s="21" t="n">
        <v>20</v>
      </c>
      <c r="E1121" s="21" t="n">
        <f aca="false">C1121*D1121</f>
        <v>1314.8</v>
      </c>
      <c r="F1121" s="23" t="s">
        <v>167</v>
      </c>
    </row>
    <row r="1122" customFormat="false" ht="25" hidden="false" customHeight="true" outlineLevel="0" collapsed="false">
      <c r="A1122" s="21" t="n">
        <v>1117</v>
      </c>
      <c r="B1122" s="23" t="s">
        <v>1129</v>
      </c>
      <c r="C1122" s="21" t="n">
        <v>102.79</v>
      </c>
      <c r="D1122" s="21" t="n">
        <v>20</v>
      </c>
      <c r="E1122" s="21" t="n">
        <f aca="false">C1122*D1122</f>
        <v>2055.8</v>
      </c>
      <c r="F1122" s="23" t="s">
        <v>167</v>
      </c>
    </row>
    <row r="1123" customFormat="false" ht="25" hidden="false" customHeight="true" outlineLevel="0" collapsed="false">
      <c r="A1123" s="21" t="n">
        <v>1118</v>
      </c>
      <c r="B1123" s="23" t="s">
        <v>1130</v>
      </c>
      <c r="C1123" s="21" t="n">
        <v>57.51</v>
      </c>
      <c r="D1123" s="21" t="n">
        <v>20</v>
      </c>
      <c r="E1123" s="21" t="n">
        <f aca="false">C1123*D1123</f>
        <v>1150.2</v>
      </c>
      <c r="F1123" s="23" t="s">
        <v>167</v>
      </c>
    </row>
    <row r="1124" customFormat="false" ht="25" hidden="false" customHeight="true" outlineLevel="0" collapsed="false">
      <c r="A1124" s="21" t="n">
        <v>1119</v>
      </c>
      <c r="B1124" s="23" t="s">
        <v>574</v>
      </c>
      <c r="C1124" s="21" t="n">
        <v>120.07</v>
      </c>
      <c r="D1124" s="21" t="n">
        <v>20</v>
      </c>
      <c r="E1124" s="21" t="n">
        <f aca="false">C1124*D1124</f>
        <v>2401.4</v>
      </c>
      <c r="F1124" s="23" t="s">
        <v>167</v>
      </c>
    </row>
    <row r="1125" customFormat="false" ht="25" hidden="false" customHeight="true" outlineLevel="0" collapsed="false">
      <c r="A1125" s="21" t="n">
        <v>1120</v>
      </c>
      <c r="B1125" s="23" t="s">
        <v>1131</v>
      </c>
      <c r="C1125" s="21" t="n">
        <v>71.44</v>
      </c>
      <c r="D1125" s="21" t="n">
        <v>20</v>
      </c>
      <c r="E1125" s="21" t="n">
        <f aca="false">C1125*D1125</f>
        <v>1428.8</v>
      </c>
      <c r="F1125" s="23" t="s">
        <v>167</v>
      </c>
    </row>
    <row r="1126" customFormat="false" ht="25" hidden="false" customHeight="true" outlineLevel="0" collapsed="false">
      <c r="A1126" s="21" t="n">
        <v>1121</v>
      </c>
      <c r="B1126" s="23" t="s">
        <v>1132</v>
      </c>
      <c r="C1126" s="21" t="n">
        <v>26.72</v>
      </c>
      <c r="D1126" s="21" t="n">
        <v>20</v>
      </c>
      <c r="E1126" s="21" t="n">
        <f aca="false">C1126*D1126</f>
        <v>534.4</v>
      </c>
      <c r="F1126" s="23" t="s">
        <v>167</v>
      </c>
    </row>
    <row r="1127" customFormat="false" ht="25" hidden="false" customHeight="true" outlineLevel="0" collapsed="false">
      <c r="A1127" s="21" t="n">
        <v>1122</v>
      </c>
      <c r="B1127" s="23" t="s">
        <v>1133</v>
      </c>
      <c r="C1127" s="21" t="n">
        <v>51.27</v>
      </c>
      <c r="D1127" s="21" t="n">
        <v>20</v>
      </c>
      <c r="E1127" s="21" t="n">
        <f aca="false">C1127*D1127</f>
        <v>1025.4</v>
      </c>
      <c r="F1127" s="23" t="s">
        <v>167</v>
      </c>
    </row>
    <row r="1128" customFormat="false" ht="25" hidden="false" customHeight="true" outlineLevel="0" collapsed="false">
      <c r="A1128" s="21" t="n">
        <v>1123</v>
      </c>
      <c r="B1128" s="23" t="s">
        <v>1134</v>
      </c>
      <c r="C1128" s="21" t="n">
        <v>56.76</v>
      </c>
      <c r="D1128" s="21" t="n">
        <v>20</v>
      </c>
      <c r="E1128" s="21" t="n">
        <f aca="false">C1128*D1128</f>
        <v>1135.2</v>
      </c>
      <c r="F1128" s="23" t="s">
        <v>167</v>
      </c>
    </row>
    <row r="1129" customFormat="false" ht="25" hidden="false" customHeight="true" outlineLevel="0" collapsed="false">
      <c r="A1129" s="21" t="n">
        <v>1124</v>
      </c>
      <c r="B1129" s="23" t="s">
        <v>1135</v>
      </c>
      <c r="C1129" s="21" t="n">
        <v>44.01</v>
      </c>
      <c r="D1129" s="21" t="n">
        <v>20</v>
      </c>
      <c r="E1129" s="21" t="n">
        <f aca="false">C1129*D1129</f>
        <v>880.2</v>
      </c>
      <c r="F1129" s="23" t="s">
        <v>167</v>
      </c>
    </row>
    <row r="1130" customFormat="false" ht="25" hidden="false" customHeight="true" outlineLevel="0" collapsed="false">
      <c r="A1130" s="21" t="n">
        <v>1125</v>
      </c>
      <c r="B1130" s="23" t="s">
        <v>1136</v>
      </c>
      <c r="C1130" s="21" t="n">
        <v>39.84</v>
      </c>
      <c r="D1130" s="21" t="n">
        <v>20</v>
      </c>
      <c r="E1130" s="21" t="n">
        <f aca="false">C1130*D1130</f>
        <v>796.8</v>
      </c>
      <c r="F1130" s="23" t="s">
        <v>167</v>
      </c>
    </row>
    <row r="1131" customFormat="false" ht="25" hidden="false" customHeight="true" outlineLevel="0" collapsed="false">
      <c r="A1131" s="21" t="n">
        <v>1126</v>
      </c>
      <c r="B1131" s="23" t="s">
        <v>1137</v>
      </c>
      <c r="C1131" s="21" t="n">
        <v>15</v>
      </c>
      <c r="D1131" s="21" t="n">
        <v>20</v>
      </c>
      <c r="E1131" s="21" t="n">
        <f aca="false">C1131*D1131</f>
        <v>300</v>
      </c>
      <c r="F1131" s="23" t="s">
        <v>167</v>
      </c>
    </row>
    <row r="1132" customFormat="false" ht="25" hidden="false" customHeight="true" outlineLevel="0" collapsed="false">
      <c r="A1132" s="21" t="n">
        <v>1127</v>
      </c>
      <c r="B1132" s="23" t="s">
        <v>1138</v>
      </c>
      <c r="C1132" s="21" t="n">
        <v>36.91</v>
      </c>
      <c r="D1132" s="21" t="n">
        <v>20</v>
      </c>
      <c r="E1132" s="21" t="n">
        <f aca="false">C1132*D1132</f>
        <v>738.2</v>
      </c>
      <c r="F1132" s="23" t="s">
        <v>167</v>
      </c>
    </row>
    <row r="1133" customFormat="false" ht="25" hidden="false" customHeight="true" outlineLevel="0" collapsed="false">
      <c r="A1133" s="21" t="n">
        <v>1128</v>
      </c>
      <c r="B1133" s="23" t="s">
        <v>1139</v>
      </c>
      <c r="C1133" s="21" t="n">
        <v>42.88</v>
      </c>
      <c r="D1133" s="21" t="n">
        <v>20</v>
      </c>
      <c r="E1133" s="21" t="n">
        <f aca="false">C1133*D1133</f>
        <v>857.6</v>
      </c>
      <c r="F1133" s="23" t="s">
        <v>167</v>
      </c>
    </row>
    <row r="1134" customFormat="false" ht="25" hidden="false" customHeight="true" outlineLevel="0" collapsed="false">
      <c r="A1134" s="21" t="n">
        <v>1129</v>
      </c>
      <c r="B1134" s="23" t="s">
        <v>1140</v>
      </c>
      <c r="C1134" s="21" t="n">
        <v>26.7</v>
      </c>
      <c r="D1134" s="21" t="n">
        <v>20</v>
      </c>
      <c r="E1134" s="21" t="n">
        <f aca="false">C1134*D1134</f>
        <v>534</v>
      </c>
      <c r="F1134" s="23" t="s">
        <v>167</v>
      </c>
    </row>
    <row r="1135" customFormat="false" ht="25" hidden="false" customHeight="true" outlineLevel="0" collapsed="false">
      <c r="A1135" s="21" t="n">
        <v>1130</v>
      </c>
      <c r="B1135" s="23" t="s">
        <v>1141</v>
      </c>
      <c r="C1135" s="21" t="n">
        <v>27</v>
      </c>
      <c r="D1135" s="21" t="n">
        <v>20</v>
      </c>
      <c r="E1135" s="21" t="n">
        <f aca="false">C1135*D1135</f>
        <v>540</v>
      </c>
      <c r="F1135" s="23" t="s">
        <v>167</v>
      </c>
    </row>
    <row r="1136" customFormat="false" ht="25" hidden="false" customHeight="true" outlineLevel="0" collapsed="false">
      <c r="A1136" s="21" t="n">
        <v>1131</v>
      </c>
      <c r="B1136" s="23" t="s">
        <v>1142</v>
      </c>
      <c r="C1136" s="21" t="n">
        <v>103.71</v>
      </c>
      <c r="D1136" s="21" t="n">
        <v>20</v>
      </c>
      <c r="E1136" s="21" t="n">
        <f aca="false">C1136*D1136</f>
        <v>2074.2</v>
      </c>
      <c r="F1136" s="23" t="s">
        <v>167</v>
      </c>
    </row>
    <row r="1137" customFormat="false" ht="25" hidden="false" customHeight="true" outlineLevel="0" collapsed="false">
      <c r="A1137" s="21" t="n">
        <v>1132</v>
      </c>
      <c r="B1137" s="23" t="s">
        <v>381</v>
      </c>
      <c r="C1137" s="21" t="n">
        <v>112.29</v>
      </c>
      <c r="D1137" s="21" t="n">
        <v>20</v>
      </c>
      <c r="E1137" s="21" t="n">
        <f aca="false">C1137*D1137</f>
        <v>2245.8</v>
      </c>
      <c r="F1137" s="23" t="s">
        <v>167</v>
      </c>
    </row>
    <row r="1138" customFormat="false" ht="25" hidden="false" customHeight="true" outlineLevel="0" collapsed="false">
      <c r="A1138" s="21" t="n">
        <v>1133</v>
      </c>
      <c r="B1138" s="23" t="s">
        <v>1143</v>
      </c>
      <c r="C1138" s="21" t="n">
        <v>28.01</v>
      </c>
      <c r="D1138" s="21" t="n">
        <v>20</v>
      </c>
      <c r="E1138" s="21" t="n">
        <f aca="false">C1138*D1138</f>
        <v>560.2</v>
      </c>
      <c r="F1138" s="23" t="s">
        <v>167</v>
      </c>
    </row>
    <row r="1139" customFormat="false" ht="25" hidden="false" customHeight="true" outlineLevel="0" collapsed="false">
      <c r="A1139" s="21" t="n">
        <v>1134</v>
      </c>
      <c r="B1139" s="23" t="s">
        <v>551</v>
      </c>
      <c r="C1139" s="21" t="n">
        <v>66.37</v>
      </c>
      <c r="D1139" s="21" t="n">
        <v>20</v>
      </c>
      <c r="E1139" s="21" t="n">
        <f aca="false">C1139*D1139</f>
        <v>1327.4</v>
      </c>
      <c r="F1139" s="23" t="s">
        <v>167</v>
      </c>
    </row>
    <row r="1140" customFormat="false" ht="25" hidden="false" customHeight="true" outlineLevel="0" collapsed="false">
      <c r="A1140" s="21" t="n">
        <v>1135</v>
      </c>
      <c r="B1140" s="23" t="s">
        <v>1144</v>
      </c>
      <c r="C1140" s="21" t="n">
        <v>66.45</v>
      </c>
      <c r="D1140" s="21" t="n">
        <v>20</v>
      </c>
      <c r="E1140" s="21" t="n">
        <f aca="false">C1140*D1140</f>
        <v>1329</v>
      </c>
      <c r="F1140" s="23" t="s">
        <v>167</v>
      </c>
    </row>
    <row r="1141" customFormat="false" ht="25" hidden="false" customHeight="true" outlineLevel="0" collapsed="false">
      <c r="A1141" s="21" t="n">
        <v>1136</v>
      </c>
      <c r="B1141" s="23" t="s">
        <v>1145</v>
      </c>
      <c r="C1141" s="21" t="n">
        <v>108.84</v>
      </c>
      <c r="D1141" s="21" t="n">
        <v>20</v>
      </c>
      <c r="E1141" s="21" t="n">
        <f aca="false">C1141*D1141</f>
        <v>2176.8</v>
      </c>
      <c r="F1141" s="23" t="s">
        <v>167</v>
      </c>
    </row>
    <row r="1142" customFormat="false" ht="25" hidden="false" customHeight="true" outlineLevel="0" collapsed="false">
      <c r="A1142" s="21" t="n">
        <v>1137</v>
      </c>
      <c r="B1142" s="23" t="s">
        <v>1146</v>
      </c>
      <c r="C1142" s="21" t="n">
        <v>37.11</v>
      </c>
      <c r="D1142" s="21" t="n">
        <v>20</v>
      </c>
      <c r="E1142" s="21" t="n">
        <f aca="false">C1142*D1142</f>
        <v>742.2</v>
      </c>
      <c r="F1142" s="23" t="s">
        <v>167</v>
      </c>
    </row>
    <row r="1143" customFormat="false" ht="25" hidden="false" customHeight="true" outlineLevel="0" collapsed="false">
      <c r="A1143" s="21" t="n">
        <v>1138</v>
      </c>
      <c r="B1143" s="23" t="s">
        <v>1147</v>
      </c>
      <c r="C1143" s="21" t="n">
        <v>218.39</v>
      </c>
      <c r="D1143" s="21" t="n">
        <v>20</v>
      </c>
      <c r="E1143" s="21" t="n">
        <f aca="false">C1143*D1143</f>
        <v>4367.8</v>
      </c>
      <c r="F1143" s="23" t="s">
        <v>167</v>
      </c>
    </row>
    <row r="1144" customFormat="false" ht="25" hidden="false" customHeight="true" outlineLevel="0" collapsed="false">
      <c r="A1144" s="21" t="n">
        <v>1139</v>
      </c>
      <c r="B1144" s="23" t="s">
        <v>1148</v>
      </c>
      <c r="C1144" s="21" t="n">
        <v>74.28</v>
      </c>
      <c r="D1144" s="21" t="n">
        <v>20</v>
      </c>
      <c r="E1144" s="21" t="n">
        <f aca="false">C1144*D1144</f>
        <v>1485.6</v>
      </c>
      <c r="F1144" s="23" t="s">
        <v>167</v>
      </c>
    </row>
    <row r="1145" customFormat="false" ht="25" hidden="false" customHeight="true" outlineLevel="0" collapsed="false">
      <c r="A1145" s="21" t="n">
        <v>1140</v>
      </c>
      <c r="B1145" s="23" t="s">
        <v>1149</v>
      </c>
      <c r="C1145" s="21" t="n">
        <v>31.68</v>
      </c>
      <c r="D1145" s="21" t="n">
        <v>20</v>
      </c>
      <c r="E1145" s="21" t="n">
        <f aca="false">C1145*D1145</f>
        <v>633.6</v>
      </c>
      <c r="F1145" s="23" t="s">
        <v>167</v>
      </c>
    </row>
    <row r="1146" customFormat="false" ht="25" hidden="false" customHeight="true" outlineLevel="0" collapsed="false">
      <c r="A1146" s="21" t="n">
        <v>1141</v>
      </c>
      <c r="B1146" s="23" t="s">
        <v>683</v>
      </c>
      <c r="C1146" s="21" t="n">
        <v>54.79</v>
      </c>
      <c r="D1146" s="21" t="n">
        <v>20</v>
      </c>
      <c r="E1146" s="21" t="n">
        <f aca="false">C1146*D1146</f>
        <v>1095.8</v>
      </c>
      <c r="F1146" s="23" t="s">
        <v>167</v>
      </c>
    </row>
    <row r="1147" customFormat="false" ht="25" hidden="false" customHeight="true" outlineLevel="0" collapsed="false">
      <c r="A1147" s="21" t="n">
        <v>1142</v>
      </c>
      <c r="B1147" s="23" t="s">
        <v>1150</v>
      </c>
      <c r="C1147" s="21" t="n">
        <v>145.29</v>
      </c>
      <c r="D1147" s="21" t="n">
        <v>20</v>
      </c>
      <c r="E1147" s="21" t="n">
        <f aca="false">C1147*D1147</f>
        <v>2905.8</v>
      </c>
      <c r="F1147" s="23" t="s">
        <v>167</v>
      </c>
    </row>
    <row r="1148" customFormat="false" ht="25" hidden="false" customHeight="true" outlineLevel="0" collapsed="false">
      <c r="A1148" s="21" t="n">
        <v>1143</v>
      </c>
      <c r="B1148" s="23" t="s">
        <v>1151</v>
      </c>
      <c r="C1148" s="21" t="n">
        <v>35.65</v>
      </c>
      <c r="D1148" s="21" t="n">
        <v>20</v>
      </c>
      <c r="E1148" s="21" t="n">
        <f aca="false">C1148*D1148</f>
        <v>713</v>
      </c>
      <c r="F1148" s="23" t="s">
        <v>167</v>
      </c>
    </row>
    <row r="1149" customFormat="false" ht="25" hidden="false" customHeight="true" outlineLevel="0" collapsed="false">
      <c r="A1149" s="21" t="n">
        <v>1144</v>
      </c>
      <c r="B1149" s="23" t="s">
        <v>1152</v>
      </c>
      <c r="C1149" s="21" t="n">
        <v>54.85</v>
      </c>
      <c r="D1149" s="21" t="n">
        <v>20</v>
      </c>
      <c r="E1149" s="21" t="n">
        <f aca="false">C1149*D1149</f>
        <v>1097</v>
      </c>
      <c r="F1149" s="23" t="s">
        <v>167</v>
      </c>
    </row>
    <row r="1150" customFormat="false" ht="25" hidden="false" customHeight="true" outlineLevel="0" collapsed="false">
      <c r="A1150" s="21" t="n">
        <v>1145</v>
      </c>
      <c r="B1150" s="23" t="s">
        <v>804</v>
      </c>
      <c r="C1150" s="21" t="n">
        <v>110.89</v>
      </c>
      <c r="D1150" s="21" t="n">
        <v>20</v>
      </c>
      <c r="E1150" s="21" t="n">
        <f aca="false">C1150*D1150</f>
        <v>2217.8</v>
      </c>
      <c r="F1150" s="23" t="s">
        <v>167</v>
      </c>
    </row>
    <row r="1151" customFormat="false" ht="25" hidden="false" customHeight="true" outlineLevel="0" collapsed="false">
      <c r="A1151" s="21" t="n">
        <v>1146</v>
      </c>
      <c r="B1151" s="23" t="s">
        <v>1153</v>
      </c>
      <c r="C1151" s="21" t="n">
        <v>22.17</v>
      </c>
      <c r="D1151" s="21" t="n">
        <v>20</v>
      </c>
      <c r="E1151" s="21" t="n">
        <f aca="false">C1151*D1151</f>
        <v>443.4</v>
      </c>
      <c r="F1151" s="23" t="s">
        <v>167</v>
      </c>
    </row>
    <row r="1152" customFormat="false" ht="25" hidden="false" customHeight="true" outlineLevel="0" collapsed="false">
      <c r="A1152" s="21" t="n">
        <v>1147</v>
      </c>
      <c r="B1152" s="23" t="s">
        <v>1154</v>
      </c>
      <c r="C1152" s="21" t="n">
        <v>28</v>
      </c>
      <c r="D1152" s="21" t="n">
        <v>20</v>
      </c>
      <c r="E1152" s="21" t="n">
        <f aca="false">C1152*D1152</f>
        <v>560</v>
      </c>
      <c r="F1152" s="23" t="s">
        <v>167</v>
      </c>
    </row>
    <row r="1153" customFormat="false" ht="25" hidden="false" customHeight="true" outlineLevel="0" collapsed="false">
      <c r="A1153" s="21" t="n">
        <v>1148</v>
      </c>
      <c r="B1153" s="23" t="s">
        <v>610</v>
      </c>
      <c r="C1153" s="21" t="n">
        <v>154.81</v>
      </c>
      <c r="D1153" s="21" t="n">
        <v>20</v>
      </c>
      <c r="E1153" s="21" t="n">
        <f aca="false">C1153*D1153</f>
        <v>3096.2</v>
      </c>
      <c r="F1153" s="23" t="s">
        <v>167</v>
      </c>
    </row>
    <row r="1154" customFormat="false" ht="25" hidden="false" customHeight="true" outlineLevel="0" collapsed="false">
      <c r="A1154" s="21" t="n">
        <v>1149</v>
      </c>
      <c r="B1154" s="23" t="s">
        <v>381</v>
      </c>
      <c r="C1154" s="21" t="n">
        <v>40.84</v>
      </c>
      <c r="D1154" s="21" t="n">
        <v>20</v>
      </c>
      <c r="E1154" s="21" t="n">
        <f aca="false">C1154*D1154</f>
        <v>816.8</v>
      </c>
      <c r="F1154" s="23" t="s">
        <v>167</v>
      </c>
    </row>
    <row r="1155" customFormat="false" ht="25" hidden="false" customHeight="true" outlineLevel="0" collapsed="false">
      <c r="A1155" s="21" t="n">
        <v>1150</v>
      </c>
      <c r="B1155" s="23" t="s">
        <v>1155</v>
      </c>
      <c r="C1155" s="21" t="n">
        <v>171.66</v>
      </c>
      <c r="D1155" s="21" t="n">
        <v>20</v>
      </c>
      <c r="E1155" s="21" t="n">
        <f aca="false">C1155*D1155</f>
        <v>3433.2</v>
      </c>
      <c r="F1155" s="23" t="s">
        <v>167</v>
      </c>
    </row>
    <row r="1156" customFormat="false" ht="25" hidden="false" customHeight="true" outlineLevel="0" collapsed="false">
      <c r="A1156" s="21" t="n">
        <v>1151</v>
      </c>
      <c r="B1156" s="23" t="s">
        <v>1156</v>
      </c>
      <c r="C1156" s="21" t="n">
        <v>162.03</v>
      </c>
      <c r="D1156" s="21" t="n">
        <v>20</v>
      </c>
      <c r="E1156" s="21" t="n">
        <f aca="false">C1156*D1156</f>
        <v>3240.6</v>
      </c>
      <c r="F1156" s="23" t="s">
        <v>167</v>
      </c>
    </row>
    <row r="1157" customFormat="false" ht="25" hidden="false" customHeight="true" outlineLevel="0" collapsed="false">
      <c r="A1157" s="21" t="n">
        <v>1152</v>
      </c>
      <c r="B1157" s="23" t="s">
        <v>1157</v>
      </c>
      <c r="C1157" s="21" t="n">
        <v>20.94</v>
      </c>
      <c r="D1157" s="21" t="n">
        <v>20</v>
      </c>
      <c r="E1157" s="21" t="n">
        <f aca="false">C1157*D1157</f>
        <v>418.8</v>
      </c>
      <c r="F1157" s="23" t="s">
        <v>167</v>
      </c>
    </row>
    <row r="1158" customFormat="false" ht="25" hidden="false" customHeight="true" outlineLevel="0" collapsed="false">
      <c r="A1158" s="21" t="n">
        <v>1153</v>
      </c>
      <c r="B1158" s="23" t="s">
        <v>393</v>
      </c>
      <c r="C1158" s="21" t="n">
        <v>47.64</v>
      </c>
      <c r="D1158" s="21" t="n">
        <v>20</v>
      </c>
      <c r="E1158" s="21" t="n">
        <f aca="false">C1158*D1158</f>
        <v>952.8</v>
      </c>
      <c r="F1158" s="23" t="s">
        <v>167</v>
      </c>
    </row>
    <row r="1159" customFormat="false" ht="25" hidden="false" customHeight="true" outlineLevel="0" collapsed="false">
      <c r="A1159" s="21" t="n">
        <v>1154</v>
      </c>
      <c r="B1159" s="23" t="s">
        <v>1158</v>
      </c>
      <c r="C1159" s="21" t="n">
        <v>74</v>
      </c>
      <c r="D1159" s="21" t="n">
        <v>20</v>
      </c>
      <c r="E1159" s="21" t="n">
        <f aca="false">C1159*D1159</f>
        <v>1480</v>
      </c>
      <c r="F1159" s="23" t="s">
        <v>167</v>
      </c>
    </row>
    <row r="1160" customFormat="false" ht="25" hidden="false" customHeight="true" outlineLevel="0" collapsed="false">
      <c r="A1160" s="21" t="n">
        <v>1155</v>
      </c>
      <c r="B1160" s="23" t="s">
        <v>1159</v>
      </c>
      <c r="C1160" s="21" t="n">
        <v>241.42</v>
      </c>
      <c r="D1160" s="21" t="n">
        <v>20</v>
      </c>
      <c r="E1160" s="21" t="n">
        <f aca="false">C1160*D1160</f>
        <v>4828.4</v>
      </c>
      <c r="F1160" s="23" t="s">
        <v>167</v>
      </c>
    </row>
    <row r="1161" customFormat="false" ht="25" hidden="false" customHeight="true" outlineLevel="0" collapsed="false">
      <c r="A1161" s="21" t="n">
        <v>1156</v>
      </c>
      <c r="B1161" s="23" t="s">
        <v>669</v>
      </c>
      <c r="C1161" s="21" t="n">
        <v>71.77</v>
      </c>
      <c r="D1161" s="21" t="n">
        <v>20</v>
      </c>
      <c r="E1161" s="21" t="n">
        <f aca="false">C1161*D1161</f>
        <v>1435.4</v>
      </c>
      <c r="F1161" s="23" t="s">
        <v>167</v>
      </c>
    </row>
    <row r="1162" customFormat="false" ht="25" hidden="false" customHeight="true" outlineLevel="0" collapsed="false">
      <c r="A1162" s="21" t="n">
        <v>1157</v>
      </c>
      <c r="B1162" s="23" t="s">
        <v>1160</v>
      </c>
      <c r="C1162" s="21" t="n">
        <v>119.36</v>
      </c>
      <c r="D1162" s="21" t="n">
        <v>20</v>
      </c>
      <c r="E1162" s="21" t="n">
        <f aca="false">C1162*D1162</f>
        <v>2387.2</v>
      </c>
      <c r="F1162" s="23" t="s">
        <v>167</v>
      </c>
    </row>
    <row r="1163" customFormat="false" ht="25" hidden="false" customHeight="true" outlineLevel="0" collapsed="false">
      <c r="A1163" s="21" t="n">
        <v>1158</v>
      </c>
      <c r="B1163" s="23" t="s">
        <v>1161</v>
      </c>
      <c r="C1163" s="21" t="n">
        <v>150.58</v>
      </c>
      <c r="D1163" s="21" t="n">
        <v>20</v>
      </c>
      <c r="E1163" s="21" t="n">
        <f aca="false">C1163*D1163</f>
        <v>3011.6</v>
      </c>
      <c r="F1163" s="23" t="s">
        <v>167</v>
      </c>
    </row>
    <row r="1164" customFormat="false" ht="25" hidden="false" customHeight="true" outlineLevel="0" collapsed="false">
      <c r="A1164" s="21" t="n">
        <v>1159</v>
      </c>
      <c r="B1164" s="23" t="s">
        <v>1162</v>
      </c>
      <c r="C1164" s="21" t="n">
        <v>30.76</v>
      </c>
      <c r="D1164" s="21" t="n">
        <v>20</v>
      </c>
      <c r="E1164" s="21" t="n">
        <f aca="false">C1164*D1164</f>
        <v>615.2</v>
      </c>
      <c r="F1164" s="23" t="s">
        <v>167</v>
      </c>
    </row>
    <row r="1165" customFormat="false" ht="25" hidden="false" customHeight="true" outlineLevel="0" collapsed="false">
      <c r="A1165" s="21" t="n">
        <v>1160</v>
      </c>
      <c r="B1165" s="23" t="s">
        <v>1163</v>
      </c>
      <c r="C1165" s="21" t="n">
        <v>48.24</v>
      </c>
      <c r="D1165" s="21" t="n">
        <v>20</v>
      </c>
      <c r="E1165" s="21" t="n">
        <f aca="false">C1165*D1165</f>
        <v>964.8</v>
      </c>
      <c r="F1165" s="23" t="s">
        <v>167</v>
      </c>
    </row>
    <row r="1166" customFormat="false" ht="25" hidden="false" customHeight="true" outlineLevel="0" collapsed="false">
      <c r="A1166" s="21" t="n">
        <v>1161</v>
      </c>
      <c r="B1166" s="23" t="s">
        <v>1164</v>
      </c>
      <c r="C1166" s="21" t="n">
        <v>28.76</v>
      </c>
      <c r="D1166" s="21" t="n">
        <v>20</v>
      </c>
      <c r="E1166" s="21" t="n">
        <f aca="false">C1166*D1166</f>
        <v>575.2</v>
      </c>
      <c r="F1166" s="23" t="s">
        <v>167</v>
      </c>
    </row>
    <row r="1167" customFormat="false" ht="25" hidden="false" customHeight="true" outlineLevel="0" collapsed="false">
      <c r="A1167" s="21" t="n">
        <v>1162</v>
      </c>
      <c r="B1167" s="23" t="s">
        <v>1165</v>
      </c>
      <c r="C1167" s="21" t="n">
        <v>29.97</v>
      </c>
      <c r="D1167" s="21" t="n">
        <v>20</v>
      </c>
      <c r="E1167" s="21" t="n">
        <f aca="false">C1167*D1167</f>
        <v>599.4</v>
      </c>
      <c r="F1167" s="23" t="s">
        <v>167</v>
      </c>
    </row>
    <row r="1168" customFormat="false" ht="25" hidden="false" customHeight="true" outlineLevel="0" collapsed="false">
      <c r="A1168" s="21" t="n">
        <v>1163</v>
      </c>
      <c r="B1168" s="23" t="s">
        <v>1166</v>
      </c>
      <c r="C1168" s="21" t="n">
        <v>16.89</v>
      </c>
      <c r="D1168" s="21" t="n">
        <v>20</v>
      </c>
      <c r="E1168" s="21" t="n">
        <f aca="false">C1168*D1168</f>
        <v>337.8</v>
      </c>
      <c r="F1168" s="23" t="s">
        <v>167</v>
      </c>
    </row>
    <row r="1169" customFormat="false" ht="25" hidden="false" customHeight="true" outlineLevel="0" collapsed="false">
      <c r="A1169" s="21" t="n">
        <v>1164</v>
      </c>
      <c r="B1169" s="23" t="s">
        <v>536</v>
      </c>
      <c r="C1169" s="21" t="n">
        <v>91.82</v>
      </c>
      <c r="D1169" s="21" t="n">
        <v>20</v>
      </c>
      <c r="E1169" s="21" t="n">
        <f aca="false">C1169*D1169</f>
        <v>1836.4</v>
      </c>
      <c r="F1169" s="23" t="s">
        <v>167</v>
      </c>
    </row>
    <row r="1170" customFormat="false" ht="25" hidden="false" customHeight="true" outlineLevel="0" collapsed="false">
      <c r="A1170" s="21" t="n">
        <v>1165</v>
      </c>
      <c r="B1170" s="23" t="s">
        <v>1167</v>
      </c>
      <c r="C1170" s="21" t="n">
        <v>77.9</v>
      </c>
      <c r="D1170" s="21" t="n">
        <v>20</v>
      </c>
      <c r="E1170" s="21" t="n">
        <f aca="false">C1170*D1170</f>
        <v>1558</v>
      </c>
      <c r="F1170" s="23" t="s">
        <v>167</v>
      </c>
    </row>
    <row r="1171" customFormat="false" ht="25" hidden="false" customHeight="true" outlineLevel="0" collapsed="false">
      <c r="A1171" s="21" t="n">
        <v>1166</v>
      </c>
      <c r="B1171" s="23" t="s">
        <v>1168</v>
      </c>
      <c r="C1171" s="21" t="n">
        <v>250.29</v>
      </c>
      <c r="D1171" s="21" t="n">
        <v>20</v>
      </c>
      <c r="E1171" s="21" t="n">
        <f aca="false">C1171*D1171</f>
        <v>5005.8</v>
      </c>
      <c r="F1171" s="23" t="s">
        <v>167</v>
      </c>
    </row>
    <row r="1172" customFormat="false" ht="25" hidden="false" customHeight="true" outlineLevel="0" collapsed="false">
      <c r="A1172" s="21" t="n">
        <v>1167</v>
      </c>
      <c r="B1172" s="23" t="s">
        <v>1169</v>
      </c>
      <c r="C1172" s="21" t="n">
        <v>20.34</v>
      </c>
      <c r="D1172" s="21" t="n">
        <v>20</v>
      </c>
      <c r="E1172" s="21" t="n">
        <f aca="false">C1172*D1172</f>
        <v>406.8</v>
      </c>
      <c r="F1172" s="23" t="s">
        <v>167</v>
      </c>
    </row>
    <row r="1173" customFormat="false" ht="25" hidden="false" customHeight="true" outlineLevel="0" collapsed="false">
      <c r="A1173" s="21" t="n">
        <v>1168</v>
      </c>
      <c r="B1173" s="23" t="s">
        <v>1170</v>
      </c>
      <c r="C1173" s="21" t="n">
        <v>18.74</v>
      </c>
      <c r="D1173" s="21" t="n">
        <v>20</v>
      </c>
      <c r="E1173" s="21" t="n">
        <f aca="false">C1173*D1173</f>
        <v>374.8</v>
      </c>
      <c r="F1173" s="23" t="s">
        <v>167</v>
      </c>
    </row>
    <row r="1174" customFormat="false" ht="25" hidden="false" customHeight="true" outlineLevel="0" collapsed="false">
      <c r="A1174" s="21" t="n">
        <v>1169</v>
      </c>
      <c r="B1174" s="23" t="s">
        <v>501</v>
      </c>
      <c r="C1174" s="21" t="n">
        <v>59.14</v>
      </c>
      <c r="D1174" s="21" t="n">
        <v>20</v>
      </c>
      <c r="E1174" s="21" t="n">
        <f aca="false">C1174*D1174</f>
        <v>1182.8</v>
      </c>
      <c r="F1174" s="23" t="s">
        <v>167</v>
      </c>
    </row>
    <row r="1175" customFormat="false" ht="25" hidden="false" customHeight="true" outlineLevel="0" collapsed="false">
      <c r="A1175" s="21" t="n">
        <v>1170</v>
      </c>
      <c r="B1175" s="23" t="s">
        <v>1171</v>
      </c>
      <c r="C1175" s="21" t="n">
        <v>69.41</v>
      </c>
      <c r="D1175" s="21" t="n">
        <v>20</v>
      </c>
      <c r="E1175" s="21" t="n">
        <f aca="false">C1175*D1175</f>
        <v>1388.2</v>
      </c>
      <c r="F1175" s="23" t="s">
        <v>167</v>
      </c>
    </row>
    <row r="1176" customFormat="false" ht="25" hidden="false" customHeight="true" outlineLevel="0" collapsed="false">
      <c r="A1176" s="21" t="n">
        <v>1171</v>
      </c>
      <c r="B1176" s="23" t="s">
        <v>1172</v>
      </c>
      <c r="C1176" s="21" t="n">
        <v>31.65</v>
      </c>
      <c r="D1176" s="21" t="n">
        <v>20</v>
      </c>
      <c r="E1176" s="21" t="n">
        <f aca="false">C1176*D1176</f>
        <v>633</v>
      </c>
      <c r="F1176" s="23" t="s">
        <v>167</v>
      </c>
    </row>
    <row r="1177" customFormat="false" ht="25" hidden="false" customHeight="true" outlineLevel="0" collapsed="false">
      <c r="A1177" s="21" t="n">
        <v>1172</v>
      </c>
      <c r="B1177" s="23" t="s">
        <v>1173</v>
      </c>
      <c r="C1177" s="21" t="n">
        <v>29.37</v>
      </c>
      <c r="D1177" s="21" t="n">
        <v>20</v>
      </c>
      <c r="E1177" s="21" t="n">
        <f aca="false">C1177*D1177</f>
        <v>587.4</v>
      </c>
      <c r="F1177" s="23" t="s">
        <v>167</v>
      </c>
    </row>
    <row r="1178" customFormat="false" ht="25" hidden="false" customHeight="true" outlineLevel="0" collapsed="false">
      <c r="A1178" s="21" t="n">
        <v>1173</v>
      </c>
      <c r="B1178" s="23" t="s">
        <v>1174</v>
      </c>
      <c r="C1178" s="21" t="n">
        <v>40.02</v>
      </c>
      <c r="D1178" s="21" t="n">
        <v>20</v>
      </c>
      <c r="E1178" s="21" t="n">
        <f aca="false">C1178*D1178</f>
        <v>800.4</v>
      </c>
      <c r="F1178" s="23" t="s">
        <v>167</v>
      </c>
    </row>
    <row r="1179" customFormat="false" ht="25" hidden="false" customHeight="true" outlineLevel="0" collapsed="false">
      <c r="A1179" s="21" t="n">
        <v>1174</v>
      </c>
      <c r="B1179" s="23" t="s">
        <v>698</v>
      </c>
      <c r="C1179" s="21" t="n">
        <v>30.1</v>
      </c>
      <c r="D1179" s="21" t="n">
        <v>20</v>
      </c>
      <c r="E1179" s="21" t="n">
        <f aca="false">C1179*D1179</f>
        <v>602</v>
      </c>
      <c r="F1179" s="23" t="s">
        <v>167</v>
      </c>
    </row>
    <row r="1180" customFormat="false" ht="25" hidden="false" customHeight="true" outlineLevel="0" collapsed="false">
      <c r="A1180" s="21" t="n">
        <v>1175</v>
      </c>
      <c r="B1180" s="23" t="s">
        <v>1175</v>
      </c>
      <c r="C1180" s="21" t="n">
        <v>12</v>
      </c>
      <c r="D1180" s="21" t="n">
        <v>20</v>
      </c>
      <c r="E1180" s="21" t="n">
        <f aca="false">C1180*D1180</f>
        <v>240</v>
      </c>
      <c r="F1180" s="23" t="s">
        <v>167</v>
      </c>
    </row>
    <row r="1181" customFormat="false" ht="25" hidden="false" customHeight="true" outlineLevel="0" collapsed="false">
      <c r="A1181" s="21" t="n">
        <v>1176</v>
      </c>
      <c r="B1181" s="23" t="s">
        <v>1176</v>
      </c>
      <c r="C1181" s="21" t="n">
        <v>46.27</v>
      </c>
      <c r="D1181" s="21" t="n">
        <v>20</v>
      </c>
      <c r="E1181" s="21" t="n">
        <f aca="false">C1181*D1181</f>
        <v>925.4</v>
      </c>
      <c r="F1181" s="23" t="s">
        <v>167</v>
      </c>
    </row>
    <row r="1182" customFormat="false" ht="25" hidden="false" customHeight="true" outlineLevel="0" collapsed="false">
      <c r="A1182" s="21" t="n">
        <v>1177</v>
      </c>
      <c r="B1182" s="23" t="s">
        <v>1177</v>
      </c>
      <c r="C1182" s="21" t="n">
        <v>34.54</v>
      </c>
      <c r="D1182" s="21" t="n">
        <v>20</v>
      </c>
      <c r="E1182" s="21" t="n">
        <f aca="false">C1182*D1182</f>
        <v>690.8</v>
      </c>
      <c r="F1182" s="23" t="s">
        <v>167</v>
      </c>
    </row>
    <row r="1183" customFormat="false" ht="25" hidden="false" customHeight="true" outlineLevel="0" collapsed="false">
      <c r="A1183" s="21" t="n">
        <v>1178</v>
      </c>
      <c r="B1183" s="23" t="s">
        <v>1178</v>
      </c>
      <c r="C1183" s="21" t="n">
        <v>15.75</v>
      </c>
      <c r="D1183" s="21" t="n">
        <v>20</v>
      </c>
      <c r="E1183" s="21" t="n">
        <f aca="false">C1183*D1183</f>
        <v>315</v>
      </c>
      <c r="F1183" s="23" t="s">
        <v>167</v>
      </c>
    </row>
    <row r="1184" customFormat="false" ht="25" hidden="false" customHeight="true" outlineLevel="0" collapsed="false">
      <c r="A1184" s="21" t="n">
        <v>1179</v>
      </c>
      <c r="B1184" s="23" t="s">
        <v>575</v>
      </c>
      <c r="C1184" s="21" t="n">
        <v>25.95</v>
      </c>
      <c r="D1184" s="21" t="n">
        <v>20</v>
      </c>
      <c r="E1184" s="21" t="n">
        <f aca="false">C1184*D1184</f>
        <v>519</v>
      </c>
      <c r="F1184" s="23" t="s">
        <v>167</v>
      </c>
    </row>
    <row r="1185" customFormat="false" ht="25" hidden="false" customHeight="true" outlineLevel="0" collapsed="false">
      <c r="A1185" s="21" t="n">
        <v>1180</v>
      </c>
      <c r="B1185" s="23" t="s">
        <v>458</v>
      </c>
      <c r="C1185" s="21" t="n">
        <v>42.39</v>
      </c>
      <c r="D1185" s="21" t="n">
        <v>20</v>
      </c>
      <c r="E1185" s="21" t="n">
        <f aca="false">C1185*D1185</f>
        <v>847.8</v>
      </c>
      <c r="F1185" s="23" t="s">
        <v>167</v>
      </c>
    </row>
    <row r="1186" customFormat="false" ht="25" hidden="false" customHeight="true" outlineLevel="0" collapsed="false">
      <c r="A1186" s="21" t="n">
        <v>1181</v>
      </c>
      <c r="B1186" s="23" t="s">
        <v>1179</v>
      </c>
      <c r="C1186" s="21" t="n">
        <v>36</v>
      </c>
      <c r="D1186" s="21" t="n">
        <v>20</v>
      </c>
      <c r="E1186" s="21" t="n">
        <f aca="false">C1186*D1186</f>
        <v>720</v>
      </c>
      <c r="F1186" s="23" t="s">
        <v>167</v>
      </c>
    </row>
    <row r="1187" customFormat="false" ht="25" hidden="false" customHeight="true" outlineLevel="0" collapsed="false">
      <c r="A1187" s="21" t="n">
        <v>1182</v>
      </c>
      <c r="B1187" s="23" t="s">
        <v>1180</v>
      </c>
      <c r="C1187" s="21" t="n">
        <v>14.47</v>
      </c>
      <c r="D1187" s="21" t="n">
        <v>20</v>
      </c>
      <c r="E1187" s="21" t="n">
        <f aca="false">C1187*D1187</f>
        <v>289.4</v>
      </c>
      <c r="F1187" s="23" t="s">
        <v>167</v>
      </c>
    </row>
    <row r="1188" customFormat="false" ht="25" hidden="false" customHeight="true" outlineLevel="0" collapsed="false">
      <c r="A1188" s="21" t="n">
        <v>1183</v>
      </c>
      <c r="B1188" s="23" t="s">
        <v>1181</v>
      </c>
      <c r="C1188" s="21" t="n">
        <v>71.56</v>
      </c>
      <c r="D1188" s="21" t="n">
        <v>20</v>
      </c>
      <c r="E1188" s="21" t="n">
        <f aca="false">C1188*D1188</f>
        <v>1431.2</v>
      </c>
      <c r="F1188" s="23" t="s">
        <v>167</v>
      </c>
    </row>
    <row r="1189" customFormat="false" ht="25" hidden="false" customHeight="true" outlineLevel="0" collapsed="false">
      <c r="A1189" s="21" t="n">
        <v>1184</v>
      </c>
      <c r="B1189" s="24" t="s">
        <v>1182</v>
      </c>
      <c r="C1189" s="21" t="n">
        <v>136.5</v>
      </c>
      <c r="D1189" s="21" t="n">
        <v>20</v>
      </c>
      <c r="E1189" s="21" t="n">
        <f aca="false">C1189*D1189</f>
        <v>2730</v>
      </c>
      <c r="F1189" s="23" t="s">
        <v>1183</v>
      </c>
    </row>
    <row r="1190" customFormat="false" ht="25" hidden="false" customHeight="true" outlineLevel="0" collapsed="false">
      <c r="A1190" s="21" t="n">
        <v>1185</v>
      </c>
      <c r="B1190" s="24" t="s">
        <v>1184</v>
      </c>
      <c r="C1190" s="21" t="n">
        <v>38.85</v>
      </c>
      <c r="D1190" s="21" t="n">
        <v>20</v>
      </c>
      <c r="E1190" s="21" t="n">
        <f aca="false">C1190*D1190</f>
        <v>777</v>
      </c>
      <c r="F1190" s="23" t="s">
        <v>1183</v>
      </c>
    </row>
    <row r="1191" customFormat="false" ht="25" hidden="false" customHeight="true" outlineLevel="0" collapsed="false">
      <c r="A1191" s="21" t="n">
        <v>1186</v>
      </c>
      <c r="B1191" s="24" t="s">
        <v>1185</v>
      </c>
      <c r="C1191" s="21" t="n">
        <v>75</v>
      </c>
      <c r="D1191" s="21" t="n">
        <v>20</v>
      </c>
      <c r="E1191" s="21" t="n">
        <f aca="false">C1191*D1191</f>
        <v>1500</v>
      </c>
      <c r="F1191" s="23" t="s">
        <v>1183</v>
      </c>
    </row>
    <row r="1192" customFormat="false" ht="25" hidden="false" customHeight="true" outlineLevel="0" collapsed="false">
      <c r="A1192" s="21" t="n">
        <v>1187</v>
      </c>
      <c r="B1192" s="24" t="s">
        <v>1186</v>
      </c>
      <c r="C1192" s="21" t="n">
        <v>27.75</v>
      </c>
      <c r="D1192" s="21" t="n">
        <v>20</v>
      </c>
      <c r="E1192" s="21" t="n">
        <f aca="false">C1192*D1192</f>
        <v>555</v>
      </c>
      <c r="F1192" s="23" t="s">
        <v>1183</v>
      </c>
    </row>
    <row r="1193" customFormat="false" ht="25" hidden="false" customHeight="true" outlineLevel="0" collapsed="false">
      <c r="A1193" s="21" t="n">
        <v>1188</v>
      </c>
      <c r="B1193" s="24" t="s">
        <v>1187</v>
      </c>
      <c r="C1193" s="21" t="n">
        <v>24.3</v>
      </c>
      <c r="D1193" s="21" t="n">
        <v>20</v>
      </c>
      <c r="E1193" s="21" t="n">
        <f aca="false">C1193*D1193</f>
        <v>486</v>
      </c>
      <c r="F1193" s="23" t="s">
        <v>1183</v>
      </c>
    </row>
    <row r="1194" customFormat="false" ht="25" hidden="false" customHeight="true" outlineLevel="0" collapsed="false">
      <c r="A1194" s="21" t="n">
        <v>1189</v>
      </c>
      <c r="B1194" s="24" t="s">
        <v>1188</v>
      </c>
      <c r="C1194" s="21" t="n">
        <v>70.8</v>
      </c>
      <c r="D1194" s="21" t="n">
        <v>20</v>
      </c>
      <c r="E1194" s="21" t="n">
        <f aca="false">C1194*D1194</f>
        <v>1416</v>
      </c>
      <c r="F1194" s="23" t="s">
        <v>1183</v>
      </c>
    </row>
    <row r="1195" customFormat="false" ht="25" hidden="false" customHeight="true" outlineLevel="0" collapsed="false">
      <c r="A1195" s="21" t="n">
        <v>1190</v>
      </c>
      <c r="B1195" s="24" t="s">
        <v>1189</v>
      </c>
      <c r="C1195" s="21" t="n">
        <v>76.95</v>
      </c>
      <c r="D1195" s="21" t="n">
        <v>20</v>
      </c>
      <c r="E1195" s="21" t="n">
        <f aca="false">C1195*D1195</f>
        <v>1539</v>
      </c>
      <c r="F1195" s="23" t="s">
        <v>1183</v>
      </c>
    </row>
    <row r="1196" customFormat="false" ht="25" hidden="false" customHeight="true" outlineLevel="0" collapsed="false">
      <c r="A1196" s="21" t="n">
        <v>1191</v>
      </c>
      <c r="B1196" s="24" t="s">
        <v>1190</v>
      </c>
      <c r="C1196" s="21" t="n">
        <v>52.95</v>
      </c>
      <c r="D1196" s="21" t="n">
        <v>20</v>
      </c>
      <c r="E1196" s="21" t="n">
        <f aca="false">C1196*D1196</f>
        <v>1059</v>
      </c>
      <c r="F1196" s="23" t="s">
        <v>1183</v>
      </c>
    </row>
    <row r="1197" customFormat="false" ht="25" hidden="false" customHeight="true" outlineLevel="0" collapsed="false">
      <c r="A1197" s="21" t="n">
        <v>1192</v>
      </c>
      <c r="B1197" s="24" t="s">
        <v>923</v>
      </c>
      <c r="C1197" s="21" t="n">
        <v>10.2</v>
      </c>
      <c r="D1197" s="21" t="n">
        <v>20</v>
      </c>
      <c r="E1197" s="21" t="n">
        <f aca="false">C1197*D1197</f>
        <v>204</v>
      </c>
      <c r="F1197" s="23" t="s">
        <v>1183</v>
      </c>
    </row>
    <row r="1198" customFormat="false" ht="25" hidden="false" customHeight="true" outlineLevel="0" collapsed="false">
      <c r="A1198" s="21" t="n">
        <v>1193</v>
      </c>
      <c r="B1198" s="24" t="s">
        <v>1191</v>
      </c>
      <c r="C1198" s="21" t="n">
        <v>18.15</v>
      </c>
      <c r="D1198" s="21" t="n">
        <v>20</v>
      </c>
      <c r="E1198" s="21" t="n">
        <f aca="false">C1198*D1198</f>
        <v>363</v>
      </c>
      <c r="F1198" s="23" t="s">
        <v>1183</v>
      </c>
    </row>
    <row r="1199" customFormat="false" ht="25" hidden="false" customHeight="true" outlineLevel="0" collapsed="false">
      <c r="A1199" s="21" t="n">
        <v>1194</v>
      </c>
      <c r="B1199" s="24" t="s">
        <v>1192</v>
      </c>
      <c r="C1199" s="21" t="n">
        <v>18.9</v>
      </c>
      <c r="D1199" s="21" t="n">
        <v>20</v>
      </c>
      <c r="E1199" s="21" t="n">
        <f aca="false">C1199*D1199</f>
        <v>378</v>
      </c>
      <c r="F1199" s="23" t="s">
        <v>1183</v>
      </c>
    </row>
    <row r="1200" customFormat="false" ht="25" hidden="false" customHeight="true" outlineLevel="0" collapsed="false">
      <c r="A1200" s="21" t="n">
        <v>1195</v>
      </c>
      <c r="B1200" s="24" t="s">
        <v>329</v>
      </c>
      <c r="C1200" s="21" t="n">
        <v>11.4</v>
      </c>
      <c r="D1200" s="21" t="n">
        <v>20</v>
      </c>
      <c r="E1200" s="21" t="n">
        <f aca="false">C1200*D1200</f>
        <v>228</v>
      </c>
      <c r="F1200" s="23" t="s">
        <v>1183</v>
      </c>
    </row>
    <row r="1201" customFormat="false" ht="25" hidden="false" customHeight="true" outlineLevel="0" collapsed="false">
      <c r="A1201" s="21" t="n">
        <v>1196</v>
      </c>
      <c r="B1201" s="24" t="s">
        <v>280</v>
      </c>
      <c r="C1201" s="21" t="n">
        <v>15.3</v>
      </c>
      <c r="D1201" s="21" t="n">
        <v>20</v>
      </c>
      <c r="E1201" s="21" t="n">
        <f aca="false">C1201*D1201</f>
        <v>306</v>
      </c>
      <c r="F1201" s="23" t="s">
        <v>1183</v>
      </c>
    </row>
    <row r="1202" customFormat="false" ht="25" hidden="false" customHeight="true" outlineLevel="0" collapsed="false">
      <c r="A1202" s="21" t="n">
        <v>1197</v>
      </c>
      <c r="B1202" s="24" t="s">
        <v>1193</v>
      </c>
      <c r="C1202" s="21" t="n">
        <v>4.5</v>
      </c>
      <c r="D1202" s="21" t="n">
        <v>20</v>
      </c>
      <c r="E1202" s="21" t="n">
        <f aca="false">C1202*D1202</f>
        <v>90</v>
      </c>
      <c r="F1202" s="23" t="s">
        <v>1183</v>
      </c>
    </row>
    <row r="1203" customFormat="false" ht="25" hidden="false" customHeight="true" outlineLevel="0" collapsed="false">
      <c r="A1203" s="21" t="n">
        <v>1198</v>
      </c>
      <c r="B1203" s="24" t="s">
        <v>1194</v>
      </c>
      <c r="C1203" s="21" t="n">
        <v>7.5</v>
      </c>
      <c r="D1203" s="21" t="n">
        <v>20</v>
      </c>
      <c r="E1203" s="21" t="n">
        <f aca="false">C1203*D1203</f>
        <v>150</v>
      </c>
      <c r="F1203" s="23" t="s">
        <v>1183</v>
      </c>
    </row>
    <row r="1204" customFormat="false" ht="25" hidden="false" customHeight="true" outlineLevel="0" collapsed="false">
      <c r="A1204" s="21" t="n">
        <v>1199</v>
      </c>
      <c r="B1204" s="24" t="s">
        <v>302</v>
      </c>
      <c r="C1204" s="21" t="n">
        <v>12.9</v>
      </c>
      <c r="D1204" s="21" t="n">
        <v>20</v>
      </c>
      <c r="E1204" s="21" t="n">
        <f aca="false">C1204*D1204</f>
        <v>258</v>
      </c>
      <c r="F1204" s="23" t="s">
        <v>1183</v>
      </c>
    </row>
    <row r="1205" customFormat="false" ht="25" hidden="false" customHeight="true" outlineLevel="0" collapsed="false">
      <c r="A1205" s="21" t="n">
        <v>1200</v>
      </c>
      <c r="B1205" s="24" t="s">
        <v>349</v>
      </c>
      <c r="C1205" s="21" t="n">
        <v>10.5</v>
      </c>
      <c r="D1205" s="21" t="n">
        <v>20</v>
      </c>
      <c r="E1205" s="21" t="n">
        <f aca="false">C1205*D1205</f>
        <v>210</v>
      </c>
      <c r="F1205" s="23" t="s">
        <v>1183</v>
      </c>
    </row>
    <row r="1206" customFormat="false" ht="25" hidden="false" customHeight="true" outlineLevel="0" collapsed="false">
      <c r="A1206" s="21" t="n">
        <v>1201</v>
      </c>
      <c r="B1206" s="24" t="s">
        <v>1195</v>
      </c>
      <c r="C1206" s="21" t="n">
        <v>16.5</v>
      </c>
      <c r="D1206" s="21" t="n">
        <v>20</v>
      </c>
      <c r="E1206" s="21" t="n">
        <f aca="false">C1206*D1206</f>
        <v>330</v>
      </c>
      <c r="F1206" s="23" t="s">
        <v>1183</v>
      </c>
    </row>
    <row r="1207" customFormat="false" ht="25" hidden="false" customHeight="true" outlineLevel="0" collapsed="false">
      <c r="A1207" s="21" t="n">
        <v>1202</v>
      </c>
      <c r="B1207" s="24" t="s">
        <v>1196</v>
      </c>
      <c r="C1207" s="21" t="n">
        <v>51</v>
      </c>
      <c r="D1207" s="21" t="n">
        <v>20</v>
      </c>
      <c r="E1207" s="21" t="n">
        <f aca="false">C1207*D1207</f>
        <v>1020</v>
      </c>
      <c r="F1207" s="23" t="s">
        <v>1183</v>
      </c>
    </row>
    <row r="1208" customFormat="false" ht="25" hidden="false" customHeight="true" outlineLevel="0" collapsed="false">
      <c r="A1208" s="21" t="n">
        <v>1203</v>
      </c>
      <c r="B1208" s="24" t="s">
        <v>1197</v>
      </c>
      <c r="C1208" s="21" t="n">
        <v>25.2</v>
      </c>
      <c r="D1208" s="21" t="n">
        <v>20</v>
      </c>
      <c r="E1208" s="21" t="n">
        <f aca="false">C1208*D1208</f>
        <v>504</v>
      </c>
      <c r="F1208" s="23" t="s">
        <v>1183</v>
      </c>
    </row>
    <row r="1209" customFormat="false" ht="25" hidden="false" customHeight="true" outlineLevel="0" collapsed="false">
      <c r="A1209" s="21" t="n">
        <v>1204</v>
      </c>
      <c r="B1209" s="24" t="s">
        <v>1198</v>
      </c>
      <c r="C1209" s="21" t="n">
        <v>143.4</v>
      </c>
      <c r="D1209" s="21" t="n">
        <v>20</v>
      </c>
      <c r="E1209" s="21" t="n">
        <f aca="false">C1209*D1209</f>
        <v>2868</v>
      </c>
      <c r="F1209" s="23" t="s">
        <v>1183</v>
      </c>
    </row>
    <row r="1210" customFormat="false" ht="25" hidden="false" customHeight="true" outlineLevel="0" collapsed="false">
      <c r="A1210" s="21" t="n">
        <v>1205</v>
      </c>
      <c r="B1210" s="24" t="s">
        <v>1199</v>
      </c>
      <c r="C1210" s="21" t="n">
        <v>57.5</v>
      </c>
      <c r="D1210" s="21" t="n">
        <v>20</v>
      </c>
      <c r="E1210" s="21" t="n">
        <f aca="false">C1210*D1210</f>
        <v>1150</v>
      </c>
      <c r="F1210" s="23" t="s">
        <v>1183</v>
      </c>
    </row>
    <row r="1211" customFormat="false" ht="25" hidden="false" customHeight="true" outlineLevel="0" collapsed="false">
      <c r="A1211" s="21" t="n">
        <v>1206</v>
      </c>
      <c r="B1211" s="24" t="s">
        <v>1200</v>
      </c>
      <c r="C1211" s="21" t="n">
        <v>20.7</v>
      </c>
      <c r="D1211" s="21" t="n">
        <v>20</v>
      </c>
      <c r="E1211" s="21" t="n">
        <f aca="false">C1211*D1211</f>
        <v>414</v>
      </c>
      <c r="F1211" s="23" t="s">
        <v>1183</v>
      </c>
    </row>
    <row r="1212" customFormat="false" ht="25" hidden="false" customHeight="true" outlineLevel="0" collapsed="false">
      <c r="A1212" s="21" t="n">
        <v>1207</v>
      </c>
      <c r="B1212" s="24" t="s">
        <v>1201</v>
      </c>
      <c r="C1212" s="21" t="n">
        <v>24.15</v>
      </c>
      <c r="D1212" s="21" t="n">
        <v>20</v>
      </c>
      <c r="E1212" s="21" t="n">
        <f aca="false">C1212*D1212</f>
        <v>483</v>
      </c>
      <c r="F1212" s="23" t="s">
        <v>1183</v>
      </c>
    </row>
    <row r="1213" customFormat="false" ht="25" hidden="false" customHeight="true" outlineLevel="0" collapsed="false">
      <c r="A1213" s="21" t="n">
        <v>1208</v>
      </c>
      <c r="B1213" s="24" t="s">
        <v>1202</v>
      </c>
      <c r="C1213" s="21" t="n">
        <v>42</v>
      </c>
      <c r="D1213" s="21" t="n">
        <v>20</v>
      </c>
      <c r="E1213" s="21" t="n">
        <f aca="false">C1213*D1213</f>
        <v>840</v>
      </c>
      <c r="F1213" s="23" t="s">
        <v>1183</v>
      </c>
    </row>
    <row r="1214" customFormat="false" ht="25" hidden="false" customHeight="true" outlineLevel="0" collapsed="false">
      <c r="A1214" s="21" t="n">
        <v>1209</v>
      </c>
      <c r="B1214" s="24" t="s">
        <v>1203</v>
      </c>
      <c r="C1214" s="21" t="n">
        <v>795</v>
      </c>
      <c r="D1214" s="21" t="n">
        <v>20</v>
      </c>
      <c r="E1214" s="21" t="n">
        <f aca="false">C1214*D1214</f>
        <v>15900</v>
      </c>
      <c r="F1214" s="23" t="s">
        <v>1183</v>
      </c>
    </row>
    <row r="1215" customFormat="false" ht="25" hidden="false" customHeight="true" outlineLevel="0" collapsed="false">
      <c r="A1215" s="21" t="n">
        <v>1210</v>
      </c>
      <c r="B1215" s="24" t="s">
        <v>1204</v>
      </c>
      <c r="C1215" s="21" t="n">
        <v>32.1</v>
      </c>
      <c r="D1215" s="21" t="n">
        <v>20</v>
      </c>
      <c r="E1215" s="21" t="n">
        <f aca="false">C1215*D1215</f>
        <v>642</v>
      </c>
      <c r="F1215" s="23" t="s">
        <v>1183</v>
      </c>
    </row>
    <row r="1216" customFormat="false" ht="25" hidden="false" customHeight="true" outlineLevel="0" collapsed="false">
      <c r="A1216" s="21" t="n">
        <v>1211</v>
      </c>
      <c r="B1216" s="24" t="s">
        <v>1205</v>
      </c>
      <c r="C1216" s="21" t="n">
        <v>82.5</v>
      </c>
      <c r="D1216" s="21" t="n">
        <v>20</v>
      </c>
      <c r="E1216" s="21" t="n">
        <f aca="false">C1216*D1216</f>
        <v>1650</v>
      </c>
      <c r="F1216" s="23" t="s">
        <v>1183</v>
      </c>
    </row>
    <row r="1217" customFormat="false" ht="25" hidden="false" customHeight="true" outlineLevel="0" collapsed="false">
      <c r="A1217" s="21" t="n">
        <v>1212</v>
      </c>
      <c r="B1217" s="24" t="s">
        <v>1206</v>
      </c>
      <c r="C1217" s="21" t="n">
        <v>67.2</v>
      </c>
      <c r="D1217" s="21" t="n">
        <v>20</v>
      </c>
      <c r="E1217" s="21" t="n">
        <f aca="false">C1217*D1217</f>
        <v>1344</v>
      </c>
      <c r="F1217" s="23" t="s">
        <v>1183</v>
      </c>
    </row>
    <row r="1218" customFormat="false" ht="25" hidden="false" customHeight="true" outlineLevel="0" collapsed="false">
      <c r="A1218" s="21" t="n">
        <v>1213</v>
      </c>
      <c r="B1218" s="24" t="s">
        <v>1207</v>
      </c>
      <c r="C1218" s="21" t="n">
        <v>142.5</v>
      </c>
      <c r="D1218" s="21" t="n">
        <v>20</v>
      </c>
      <c r="E1218" s="21" t="n">
        <f aca="false">C1218*D1218</f>
        <v>2850</v>
      </c>
      <c r="F1218" s="23" t="s">
        <v>1183</v>
      </c>
    </row>
    <row r="1219" customFormat="false" ht="25" hidden="false" customHeight="true" outlineLevel="0" collapsed="false">
      <c r="A1219" s="21" t="n">
        <v>1214</v>
      </c>
      <c r="B1219" s="24" t="s">
        <v>1208</v>
      </c>
      <c r="C1219" s="21" t="n">
        <v>35.25</v>
      </c>
      <c r="D1219" s="21" t="n">
        <v>20</v>
      </c>
      <c r="E1219" s="21" t="n">
        <f aca="false">C1219*D1219</f>
        <v>705</v>
      </c>
      <c r="F1219" s="23" t="s">
        <v>1183</v>
      </c>
    </row>
    <row r="1220" customFormat="false" ht="25" hidden="false" customHeight="true" outlineLevel="0" collapsed="false">
      <c r="A1220" s="21" t="n">
        <v>1215</v>
      </c>
      <c r="B1220" s="24" t="s">
        <v>1209</v>
      </c>
      <c r="C1220" s="21" t="n">
        <v>23.55</v>
      </c>
      <c r="D1220" s="21" t="n">
        <v>20</v>
      </c>
      <c r="E1220" s="21" t="n">
        <f aca="false">C1220*D1220</f>
        <v>471</v>
      </c>
      <c r="F1220" s="23" t="s">
        <v>1183</v>
      </c>
    </row>
    <row r="1221" customFormat="false" ht="25" hidden="false" customHeight="true" outlineLevel="0" collapsed="false">
      <c r="A1221" s="21" t="n">
        <v>1216</v>
      </c>
      <c r="B1221" s="24" t="s">
        <v>1210</v>
      </c>
      <c r="C1221" s="21" t="n">
        <v>21</v>
      </c>
      <c r="D1221" s="21" t="n">
        <v>20</v>
      </c>
      <c r="E1221" s="21" t="n">
        <f aca="false">C1221*D1221</f>
        <v>420</v>
      </c>
      <c r="F1221" s="23" t="s">
        <v>1183</v>
      </c>
    </row>
    <row r="1222" customFormat="false" ht="25" hidden="false" customHeight="true" outlineLevel="0" collapsed="false">
      <c r="A1222" s="21" t="n">
        <v>1217</v>
      </c>
      <c r="B1222" s="24" t="s">
        <v>1211</v>
      </c>
      <c r="C1222" s="21" t="n">
        <v>127.65</v>
      </c>
      <c r="D1222" s="21" t="n">
        <v>20</v>
      </c>
      <c r="E1222" s="21" t="n">
        <f aca="false">C1222*D1222</f>
        <v>2553</v>
      </c>
      <c r="F1222" s="23" t="s">
        <v>1183</v>
      </c>
    </row>
    <row r="1223" customFormat="false" ht="25" hidden="false" customHeight="true" outlineLevel="0" collapsed="false">
      <c r="A1223" s="21" t="n">
        <v>1218</v>
      </c>
      <c r="B1223" s="24" t="s">
        <v>1212</v>
      </c>
      <c r="C1223" s="21" t="n">
        <v>27.6</v>
      </c>
      <c r="D1223" s="21" t="n">
        <v>20</v>
      </c>
      <c r="E1223" s="21" t="n">
        <f aca="false">C1223*D1223</f>
        <v>552</v>
      </c>
      <c r="F1223" s="23" t="s">
        <v>1183</v>
      </c>
    </row>
    <row r="1224" customFormat="false" ht="25" hidden="false" customHeight="true" outlineLevel="0" collapsed="false">
      <c r="A1224" s="21" t="n">
        <v>1219</v>
      </c>
      <c r="B1224" s="24" t="s">
        <v>1213</v>
      </c>
      <c r="C1224" s="21" t="n">
        <v>9.75</v>
      </c>
      <c r="D1224" s="21" t="n">
        <v>20</v>
      </c>
      <c r="E1224" s="21" t="n">
        <f aca="false">C1224*D1224</f>
        <v>195</v>
      </c>
      <c r="F1224" s="23" t="s">
        <v>1183</v>
      </c>
    </row>
    <row r="1225" customFormat="false" ht="25" hidden="false" customHeight="true" outlineLevel="0" collapsed="false">
      <c r="A1225" s="21" t="n">
        <v>1220</v>
      </c>
      <c r="B1225" s="24" t="s">
        <v>1214</v>
      </c>
      <c r="C1225" s="21" t="n">
        <v>85.05</v>
      </c>
      <c r="D1225" s="21" t="n">
        <v>20</v>
      </c>
      <c r="E1225" s="21" t="n">
        <f aca="false">C1225*D1225</f>
        <v>1701</v>
      </c>
      <c r="F1225" s="23" t="s">
        <v>1183</v>
      </c>
    </row>
    <row r="1226" customFormat="false" ht="25" hidden="false" customHeight="true" outlineLevel="0" collapsed="false">
      <c r="A1226" s="21" t="n">
        <v>1221</v>
      </c>
      <c r="B1226" s="24" t="s">
        <v>1215</v>
      </c>
      <c r="C1226" s="21" t="n">
        <v>24.9</v>
      </c>
      <c r="D1226" s="21" t="n">
        <v>20</v>
      </c>
      <c r="E1226" s="21" t="n">
        <f aca="false">C1226*D1226</f>
        <v>498</v>
      </c>
      <c r="F1226" s="23" t="s">
        <v>1183</v>
      </c>
    </row>
    <row r="1227" customFormat="false" ht="25" hidden="false" customHeight="true" outlineLevel="0" collapsed="false">
      <c r="A1227" s="21" t="n">
        <v>1222</v>
      </c>
      <c r="B1227" s="24" t="s">
        <v>1216</v>
      </c>
      <c r="C1227" s="21" t="n">
        <v>37.5</v>
      </c>
      <c r="D1227" s="21" t="n">
        <v>20</v>
      </c>
      <c r="E1227" s="21" t="n">
        <f aca="false">C1227*D1227</f>
        <v>750</v>
      </c>
      <c r="F1227" s="23" t="s">
        <v>1183</v>
      </c>
    </row>
    <row r="1228" customFormat="false" ht="25" hidden="false" customHeight="true" outlineLevel="0" collapsed="false">
      <c r="A1228" s="21" t="n">
        <v>1223</v>
      </c>
      <c r="B1228" s="24" t="s">
        <v>1217</v>
      </c>
      <c r="C1228" s="21" t="n">
        <v>9.9</v>
      </c>
      <c r="D1228" s="21" t="n">
        <v>20</v>
      </c>
      <c r="E1228" s="21" t="n">
        <f aca="false">C1228*D1228</f>
        <v>198</v>
      </c>
      <c r="F1228" s="23" t="s">
        <v>1183</v>
      </c>
    </row>
    <row r="1229" customFormat="false" ht="25" hidden="false" customHeight="true" outlineLevel="0" collapsed="false">
      <c r="A1229" s="21" t="n">
        <v>1224</v>
      </c>
      <c r="B1229" s="24" t="s">
        <v>1218</v>
      </c>
      <c r="C1229" s="21" t="n">
        <v>24.45</v>
      </c>
      <c r="D1229" s="21" t="n">
        <v>20</v>
      </c>
      <c r="E1229" s="21" t="n">
        <f aca="false">C1229*D1229</f>
        <v>489</v>
      </c>
      <c r="F1229" s="23" t="s">
        <v>1183</v>
      </c>
    </row>
    <row r="1230" customFormat="false" ht="25" hidden="false" customHeight="true" outlineLevel="0" collapsed="false">
      <c r="A1230" s="21" t="n">
        <v>1225</v>
      </c>
      <c r="B1230" s="24" t="s">
        <v>326</v>
      </c>
      <c r="C1230" s="21" t="n">
        <v>17.4</v>
      </c>
      <c r="D1230" s="21" t="n">
        <v>20</v>
      </c>
      <c r="E1230" s="21" t="n">
        <f aca="false">C1230*D1230</f>
        <v>348</v>
      </c>
      <c r="F1230" s="23" t="s">
        <v>1183</v>
      </c>
    </row>
    <row r="1231" customFormat="false" ht="25" hidden="false" customHeight="true" outlineLevel="0" collapsed="false">
      <c r="A1231" s="21" t="n">
        <v>1226</v>
      </c>
      <c r="B1231" s="24" t="s">
        <v>1219</v>
      </c>
      <c r="C1231" s="21" t="n">
        <v>121.2</v>
      </c>
      <c r="D1231" s="21" t="n">
        <v>20</v>
      </c>
      <c r="E1231" s="21" t="n">
        <f aca="false">C1231*D1231</f>
        <v>2424</v>
      </c>
      <c r="F1231" s="23" t="s">
        <v>1183</v>
      </c>
    </row>
    <row r="1232" customFormat="false" ht="25" hidden="false" customHeight="true" outlineLevel="0" collapsed="false">
      <c r="A1232" s="21" t="n">
        <v>1227</v>
      </c>
      <c r="B1232" s="24" t="s">
        <v>1220</v>
      </c>
      <c r="C1232" s="21" t="n">
        <v>29.4</v>
      </c>
      <c r="D1232" s="21" t="n">
        <v>20</v>
      </c>
      <c r="E1232" s="21" t="n">
        <f aca="false">C1232*D1232</f>
        <v>588</v>
      </c>
      <c r="F1232" s="23" t="s">
        <v>1183</v>
      </c>
    </row>
    <row r="1233" customFormat="false" ht="25" hidden="false" customHeight="true" outlineLevel="0" collapsed="false">
      <c r="A1233" s="21" t="n">
        <v>1228</v>
      </c>
      <c r="B1233" s="24" t="s">
        <v>1221</v>
      </c>
      <c r="C1233" s="21" t="n">
        <v>150.6</v>
      </c>
      <c r="D1233" s="21" t="n">
        <v>20</v>
      </c>
      <c r="E1233" s="21" t="n">
        <f aca="false">C1233*D1233</f>
        <v>3012</v>
      </c>
      <c r="F1233" s="23" t="s">
        <v>1183</v>
      </c>
    </row>
    <row r="1234" customFormat="false" ht="25" hidden="false" customHeight="true" outlineLevel="0" collapsed="false">
      <c r="A1234" s="21" t="n">
        <v>1229</v>
      </c>
      <c r="B1234" s="24" t="s">
        <v>321</v>
      </c>
      <c r="C1234" s="21" t="n">
        <v>28.65</v>
      </c>
      <c r="D1234" s="21" t="n">
        <v>20</v>
      </c>
      <c r="E1234" s="21" t="n">
        <f aca="false">C1234*D1234</f>
        <v>573</v>
      </c>
      <c r="F1234" s="23" t="s">
        <v>1183</v>
      </c>
    </row>
    <row r="1235" customFormat="false" ht="25" hidden="false" customHeight="true" outlineLevel="0" collapsed="false">
      <c r="A1235" s="21" t="n">
        <v>1230</v>
      </c>
      <c r="B1235" s="24" t="s">
        <v>1222</v>
      </c>
      <c r="C1235" s="21" t="n">
        <v>93.15</v>
      </c>
      <c r="D1235" s="21" t="n">
        <v>20</v>
      </c>
      <c r="E1235" s="21" t="n">
        <f aca="false">C1235*D1235</f>
        <v>1863</v>
      </c>
      <c r="F1235" s="23" t="s">
        <v>1183</v>
      </c>
    </row>
    <row r="1236" customFormat="false" ht="25" hidden="false" customHeight="true" outlineLevel="0" collapsed="false">
      <c r="A1236" s="21" t="n">
        <v>1231</v>
      </c>
      <c r="B1236" s="24" t="s">
        <v>1223</v>
      </c>
      <c r="C1236" s="21" t="n">
        <v>131.4</v>
      </c>
      <c r="D1236" s="21" t="n">
        <v>20</v>
      </c>
      <c r="E1236" s="21" t="n">
        <f aca="false">C1236*D1236</f>
        <v>2628</v>
      </c>
      <c r="F1236" s="23" t="s">
        <v>1183</v>
      </c>
    </row>
    <row r="1237" customFormat="false" ht="25" hidden="false" customHeight="true" outlineLevel="0" collapsed="false">
      <c r="A1237" s="21" t="n">
        <v>1232</v>
      </c>
      <c r="B1237" s="24" t="s">
        <v>329</v>
      </c>
      <c r="C1237" s="21" t="n">
        <v>48.9</v>
      </c>
      <c r="D1237" s="21" t="n">
        <v>20</v>
      </c>
      <c r="E1237" s="21" t="n">
        <f aca="false">C1237*D1237</f>
        <v>978</v>
      </c>
      <c r="F1237" s="23" t="s">
        <v>1183</v>
      </c>
    </row>
    <row r="1238" customFormat="false" ht="25" hidden="false" customHeight="true" outlineLevel="0" collapsed="false">
      <c r="A1238" s="21" t="n">
        <v>1233</v>
      </c>
      <c r="B1238" s="24" t="s">
        <v>1224</v>
      </c>
      <c r="C1238" s="21" t="n">
        <v>18.9</v>
      </c>
      <c r="D1238" s="21" t="n">
        <v>20</v>
      </c>
      <c r="E1238" s="21" t="n">
        <f aca="false">C1238*D1238</f>
        <v>378</v>
      </c>
      <c r="F1238" s="23" t="s">
        <v>1183</v>
      </c>
    </row>
    <row r="1239" customFormat="false" ht="25" hidden="false" customHeight="true" outlineLevel="0" collapsed="false">
      <c r="A1239" s="21" t="n">
        <v>1234</v>
      </c>
      <c r="B1239" s="24" t="s">
        <v>1225</v>
      </c>
      <c r="C1239" s="21" t="n">
        <v>27</v>
      </c>
      <c r="D1239" s="21" t="n">
        <v>20</v>
      </c>
      <c r="E1239" s="21" t="n">
        <f aca="false">C1239*D1239</f>
        <v>540</v>
      </c>
      <c r="F1239" s="23" t="s">
        <v>1183</v>
      </c>
    </row>
    <row r="1240" customFormat="false" ht="25" hidden="false" customHeight="true" outlineLevel="0" collapsed="false">
      <c r="A1240" s="21" t="n">
        <v>1235</v>
      </c>
      <c r="B1240" s="24" t="s">
        <v>1226</v>
      </c>
      <c r="C1240" s="21" t="n">
        <v>17.7</v>
      </c>
      <c r="D1240" s="21" t="n">
        <v>20</v>
      </c>
      <c r="E1240" s="21" t="n">
        <f aca="false">C1240*D1240</f>
        <v>354</v>
      </c>
      <c r="F1240" s="23" t="s">
        <v>1183</v>
      </c>
    </row>
    <row r="1241" customFormat="false" ht="25" hidden="false" customHeight="true" outlineLevel="0" collapsed="false">
      <c r="A1241" s="21" t="n">
        <v>1236</v>
      </c>
      <c r="B1241" s="24" t="s">
        <v>1227</v>
      </c>
      <c r="C1241" s="21" t="n">
        <v>23.1</v>
      </c>
      <c r="D1241" s="21" t="n">
        <v>20</v>
      </c>
      <c r="E1241" s="21" t="n">
        <f aca="false">C1241*D1241</f>
        <v>462</v>
      </c>
      <c r="F1241" s="23" t="s">
        <v>1183</v>
      </c>
    </row>
    <row r="1242" customFormat="false" ht="25" hidden="false" customHeight="true" outlineLevel="0" collapsed="false">
      <c r="A1242" s="21" t="n">
        <v>1237</v>
      </c>
      <c r="B1242" s="24" t="s">
        <v>1228</v>
      </c>
      <c r="C1242" s="21" t="n">
        <v>9.6</v>
      </c>
      <c r="D1242" s="21" t="n">
        <v>20</v>
      </c>
      <c r="E1242" s="21" t="n">
        <f aca="false">C1242*D1242</f>
        <v>192</v>
      </c>
      <c r="F1242" s="23" t="s">
        <v>1183</v>
      </c>
    </row>
    <row r="1243" customFormat="false" ht="25" hidden="false" customHeight="true" outlineLevel="0" collapsed="false">
      <c r="A1243" s="21" t="n">
        <v>1238</v>
      </c>
      <c r="B1243" s="24" t="s">
        <v>289</v>
      </c>
      <c r="C1243" s="21" t="n">
        <v>14.55</v>
      </c>
      <c r="D1243" s="21" t="n">
        <v>20</v>
      </c>
      <c r="E1243" s="21" t="n">
        <f aca="false">C1243*D1243</f>
        <v>291</v>
      </c>
      <c r="F1243" s="23" t="s">
        <v>1183</v>
      </c>
    </row>
    <row r="1244" customFormat="false" ht="25" hidden="false" customHeight="true" outlineLevel="0" collapsed="false">
      <c r="A1244" s="21" t="n">
        <v>1239</v>
      </c>
      <c r="B1244" s="24" t="s">
        <v>352</v>
      </c>
      <c r="C1244" s="21" t="n">
        <v>16.65</v>
      </c>
      <c r="D1244" s="21" t="n">
        <v>20</v>
      </c>
      <c r="E1244" s="21" t="n">
        <f aca="false">C1244*D1244</f>
        <v>333</v>
      </c>
      <c r="F1244" s="23" t="s">
        <v>1183</v>
      </c>
    </row>
    <row r="1245" customFormat="false" ht="25" hidden="false" customHeight="true" outlineLevel="0" collapsed="false">
      <c r="A1245" s="21" t="n">
        <v>1240</v>
      </c>
      <c r="B1245" s="24" t="s">
        <v>1229</v>
      </c>
      <c r="C1245" s="21" t="n">
        <v>7.5</v>
      </c>
      <c r="D1245" s="21" t="n">
        <v>20</v>
      </c>
      <c r="E1245" s="21" t="n">
        <f aca="false">C1245*D1245</f>
        <v>150</v>
      </c>
      <c r="F1245" s="23" t="s">
        <v>1183</v>
      </c>
    </row>
    <row r="1246" customFormat="false" ht="25" hidden="false" customHeight="true" outlineLevel="0" collapsed="false">
      <c r="A1246" s="21" t="n">
        <v>1241</v>
      </c>
      <c r="B1246" s="24" t="s">
        <v>1230</v>
      </c>
      <c r="C1246" s="21" t="n">
        <v>48</v>
      </c>
      <c r="D1246" s="21" t="n">
        <v>20</v>
      </c>
      <c r="E1246" s="21" t="n">
        <f aca="false">C1246*D1246</f>
        <v>960</v>
      </c>
      <c r="F1246" s="23" t="s">
        <v>1183</v>
      </c>
    </row>
    <row r="1247" customFormat="false" ht="25" hidden="false" customHeight="true" outlineLevel="0" collapsed="false">
      <c r="A1247" s="21" t="n">
        <v>1242</v>
      </c>
      <c r="B1247" s="24" t="s">
        <v>1231</v>
      </c>
      <c r="C1247" s="21" t="n">
        <v>141.75</v>
      </c>
      <c r="D1247" s="21" t="n">
        <v>20</v>
      </c>
      <c r="E1247" s="21" t="n">
        <f aca="false">C1247*D1247</f>
        <v>2835</v>
      </c>
      <c r="F1247" s="23" t="s">
        <v>1183</v>
      </c>
    </row>
    <row r="1248" customFormat="false" ht="25" hidden="false" customHeight="true" outlineLevel="0" collapsed="false">
      <c r="A1248" s="21" t="n">
        <v>1243</v>
      </c>
      <c r="B1248" s="24" t="s">
        <v>285</v>
      </c>
      <c r="C1248" s="21" t="n">
        <v>35</v>
      </c>
      <c r="D1248" s="21" t="n">
        <v>20</v>
      </c>
      <c r="E1248" s="21" t="n">
        <f aca="false">C1248*D1248</f>
        <v>700</v>
      </c>
      <c r="F1248" s="23" t="s">
        <v>1183</v>
      </c>
    </row>
    <row r="1249" customFormat="false" ht="25" hidden="false" customHeight="true" outlineLevel="0" collapsed="false">
      <c r="A1249" s="21" t="n">
        <v>1244</v>
      </c>
      <c r="B1249" s="24" t="s">
        <v>1232</v>
      </c>
      <c r="C1249" s="21" t="n">
        <v>75</v>
      </c>
      <c r="D1249" s="21" t="n">
        <v>20</v>
      </c>
      <c r="E1249" s="21" t="n">
        <f aca="false">C1249*D1249</f>
        <v>1500</v>
      </c>
      <c r="F1249" s="23" t="s">
        <v>1183</v>
      </c>
    </row>
    <row r="1250" customFormat="false" ht="25" hidden="false" customHeight="true" outlineLevel="0" collapsed="false">
      <c r="A1250" s="21" t="n">
        <v>1245</v>
      </c>
      <c r="B1250" s="24" t="s">
        <v>1233</v>
      </c>
      <c r="C1250" s="21" t="n">
        <v>27</v>
      </c>
      <c r="D1250" s="21" t="n">
        <v>20</v>
      </c>
      <c r="E1250" s="21" t="n">
        <f aca="false">C1250*D1250</f>
        <v>540</v>
      </c>
      <c r="F1250" s="23" t="s">
        <v>1183</v>
      </c>
    </row>
    <row r="1251" customFormat="false" ht="25" hidden="false" customHeight="true" outlineLevel="0" collapsed="false">
      <c r="A1251" s="21" t="n">
        <v>1246</v>
      </c>
      <c r="B1251" s="24" t="s">
        <v>1234</v>
      </c>
      <c r="C1251" s="21" t="n">
        <v>36.9</v>
      </c>
      <c r="D1251" s="21" t="n">
        <v>20</v>
      </c>
      <c r="E1251" s="21" t="n">
        <f aca="false">C1251*D1251</f>
        <v>738</v>
      </c>
      <c r="F1251" s="23" t="s">
        <v>1183</v>
      </c>
    </row>
    <row r="1252" customFormat="false" ht="25" hidden="false" customHeight="true" outlineLevel="0" collapsed="false">
      <c r="A1252" s="21" t="n">
        <v>1247</v>
      </c>
      <c r="B1252" s="24" t="s">
        <v>1233</v>
      </c>
      <c r="C1252" s="21" t="n">
        <v>51.6</v>
      </c>
      <c r="D1252" s="21" t="n">
        <v>20</v>
      </c>
      <c r="E1252" s="21" t="n">
        <f aca="false">C1252*D1252</f>
        <v>1032</v>
      </c>
      <c r="F1252" s="23" t="s">
        <v>1183</v>
      </c>
    </row>
    <row r="1253" customFormat="false" ht="25" hidden="false" customHeight="true" outlineLevel="0" collapsed="false">
      <c r="A1253" s="21" t="n">
        <v>1248</v>
      </c>
      <c r="B1253" s="24" t="s">
        <v>361</v>
      </c>
      <c r="C1253" s="21" t="n">
        <v>100.5</v>
      </c>
      <c r="D1253" s="21" t="n">
        <v>20</v>
      </c>
      <c r="E1253" s="21" t="n">
        <f aca="false">C1253*D1253</f>
        <v>2010</v>
      </c>
      <c r="F1253" s="23" t="s">
        <v>1183</v>
      </c>
    </row>
    <row r="1254" customFormat="false" ht="25" hidden="false" customHeight="true" outlineLevel="0" collapsed="false">
      <c r="A1254" s="21" t="n">
        <v>1249</v>
      </c>
      <c r="B1254" s="24" t="s">
        <v>885</v>
      </c>
      <c r="C1254" s="21" t="n">
        <v>166.11</v>
      </c>
      <c r="D1254" s="21" t="n">
        <v>20</v>
      </c>
      <c r="E1254" s="21" t="n">
        <f aca="false">C1254*D1254</f>
        <v>3322.2</v>
      </c>
      <c r="F1254" s="23" t="s">
        <v>1183</v>
      </c>
    </row>
    <row r="1255" customFormat="false" ht="25" hidden="false" customHeight="true" outlineLevel="0" collapsed="false">
      <c r="A1255" s="21" t="n">
        <v>1250</v>
      </c>
      <c r="B1255" s="24" t="s">
        <v>1235</v>
      </c>
      <c r="C1255" s="21" t="n">
        <v>376.5</v>
      </c>
      <c r="D1255" s="21" t="n">
        <v>20</v>
      </c>
      <c r="E1255" s="21" t="n">
        <f aca="false">C1255*D1255</f>
        <v>7530</v>
      </c>
      <c r="F1255" s="23" t="s">
        <v>1183</v>
      </c>
    </row>
    <row r="1256" customFormat="false" ht="25" hidden="false" customHeight="true" outlineLevel="0" collapsed="false">
      <c r="A1256" s="21" t="n">
        <v>1251</v>
      </c>
      <c r="B1256" s="24" t="s">
        <v>1236</v>
      </c>
      <c r="C1256" s="21" t="n">
        <v>33.75</v>
      </c>
      <c r="D1256" s="21" t="n">
        <v>20</v>
      </c>
      <c r="E1256" s="21" t="n">
        <f aca="false">C1256*D1256</f>
        <v>675</v>
      </c>
      <c r="F1256" s="23" t="s">
        <v>1183</v>
      </c>
    </row>
    <row r="1257" customFormat="false" ht="25" hidden="false" customHeight="true" outlineLevel="0" collapsed="false">
      <c r="A1257" s="21" t="n">
        <v>1252</v>
      </c>
      <c r="B1257" s="24" t="s">
        <v>325</v>
      </c>
      <c r="C1257" s="21" t="n">
        <v>45</v>
      </c>
      <c r="D1257" s="21" t="n">
        <v>20</v>
      </c>
      <c r="E1257" s="21" t="n">
        <f aca="false">C1257*D1257</f>
        <v>900</v>
      </c>
      <c r="F1257" s="23" t="s">
        <v>1183</v>
      </c>
    </row>
    <row r="1258" customFormat="false" ht="25" hidden="false" customHeight="true" outlineLevel="0" collapsed="false">
      <c r="A1258" s="21" t="n">
        <v>1253</v>
      </c>
      <c r="B1258" s="24" t="s">
        <v>1237</v>
      </c>
      <c r="C1258" s="21" t="n">
        <v>34.05</v>
      </c>
      <c r="D1258" s="21" t="n">
        <v>20</v>
      </c>
      <c r="E1258" s="21" t="n">
        <f aca="false">C1258*D1258</f>
        <v>681</v>
      </c>
      <c r="F1258" s="23" t="s">
        <v>1183</v>
      </c>
    </row>
    <row r="1259" customFormat="false" ht="25" hidden="false" customHeight="true" outlineLevel="0" collapsed="false">
      <c r="A1259" s="21" t="n">
        <v>1254</v>
      </c>
      <c r="B1259" s="24" t="s">
        <v>324</v>
      </c>
      <c r="C1259" s="21" t="n">
        <v>92.7</v>
      </c>
      <c r="D1259" s="21" t="n">
        <v>20</v>
      </c>
      <c r="E1259" s="21" t="n">
        <f aca="false">C1259*D1259</f>
        <v>1854</v>
      </c>
      <c r="F1259" s="23" t="s">
        <v>1183</v>
      </c>
    </row>
    <row r="1260" customFormat="false" ht="25" hidden="false" customHeight="true" outlineLevel="0" collapsed="false">
      <c r="A1260" s="21" t="n">
        <v>1255</v>
      </c>
      <c r="B1260" s="24" t="s">
        <v>1238</v>
      </c>
      <c r="C1260" s="21" t="n">
        <v>130.65</v>
      </c>
      <c r="D1260" s="21" t="n">
        <v>20</v>
      </c>
      <c r="E1260" s="21" t="n">
        <f aca="false">C1260*D1260</f>
        <v>2613</v>
      </c>
      <c r="F1260" s="23" t="s">
        <v>1183</v>
      </c>
    </row>
    <row r="1261" customFormat="false" ht="25" hidden="false" customHeight="true" outlineLevel="0" collapsed="false">
      <c r="A1261" s="21" t="n">
        <v>1256</v>
      </c>
      <c r="B1261" s="24" t="s">
        <v>915</v>
      </c>
      <c r="C1261" s="21" t="n">
        <v>4.5</v>
      </c>
      <c r="D1261" s="21" t="n">
        <v>20</v>
      </c>
      <c r="E1261" s="21" t="n">
        <f aca="false">C1261*D1261</f>
        <v>90</v>
      </c>
      <c r="F1261" s="23" t="s">
        <v>1183</v>
      </c>
    </row>
    <row r="1262" customFormat="false" ht="25" hidden="false" customHeight="true" outlineLevel="0" collapsed="false">
      <c r="A1262" s="21" t="n">
        <v>1257</v>
      </c>
      <c r="B1262" s="24" t="s">
        <v>1239</v>
      </c>
      <c r="C1262" s="21" t="n">
        <v>40.2</v>
      </c>
      <c r="D1262" s="21" t="n">
        <v>20</v>
      </c>
      <c r="E1262" s="21" t="n">
        <f aca="false">C1262*D1262</f>
        <v>804</v>
      </c>
      <c r="F1262" s="23" t="s">
        <v>1183</v>
      </c>
    </row>
    <row r="1263" customFormat="false" ht="25" hidden="false" customHeight="true" outlineLevel="0" collapsed="false">
      <c r="A1263" s="21" t="n">
        <v>1258</v>
      </c>
      <c r="B1263" s="24" t="s">
        <v>1240</v>
      </c>
      <c r="C1263" s="21" t="n">
        <v>30.45</v>
      </c>
      <c r="D1263" s="21" t="n">
        <v>20</v>
      </c>
      <c r="E1263" s="21" t="n">
        <f aca="false">C1263*D1263</f>
        <v>609</v>
      </c>
      <c r="F1263" s="23" t="s">
        <v>1183</v>
      </c>
    </row>
    <row r="1264" customFormat="false" ht="25" hidden="false" customHeight="true" outlineLevel="0" collapsed="false">
      <c r="A1264" s="21" t="n">
        <v>1259</v>
      </c>
      <c r="B1264" s="23" t="s">
        <v>386</v>
      </c>
      <c r="C1264" s="21" t="n">
        <v>30.75</v>
      </c>
      <c r="D1264" s="21" t="n">
        <v>20</v>
      </c>
      <c r="E1264" s="21" t="n">
        <f aca="false">C1264*D1264</f>
        <v>615</v>
      </c>
      <c r="F1264" s="23" t="s">
        <v>1183</v>
      </c>
    </row>
    <row r="1265" customFormat="false" ht="25" hidden="false" customHeight="true" outlineLevel="0" collapsed="false">
      <c r="A1265" s="21" t="n">
        <v>1260</v>
      </c>
      <c r="B1265" s="23" t="s">
        <v>1241</v>
      </c>
      <c r="C1265" s="21" t="n">
        <v>75</v>
      </c>
      <c r="D1265" s="21" t="n">
        <v>20</v>
      </c>
      <c r="E1265" s="21" t="n">
        <f aca="false">C1265*D1265</f>
        <v>1500</v>
      </c>
      <c r="F1265" s="23" t="s">
        <v>1183</v>
      </c>
    </row>
    <row r="1266" customFormat="false" ht="25" hidden="false" customHeight="true" outlineLevel="0" collapsed="false">
      <c r="A1266" s="21" t="n">
        <v>1261</v>
      </c>
      <c r="B1266" s="24" t="s">
        <v>939</v>
      </c>
      <c r="C1266" s="21" t="n">
        <v>77.55</v>
      </c>
      <c r="D1266" s="21" t="n">
        <v>20</v>
      </c>
      <c r="E1266" s="21" t="n">
        <f aca="false">C1266*D1266</f>
        <v>1551</v>
      </c>
      <c r="F1266" s="23" t="s">
        <v>1183</v>
      </c>
    </row>
    <row r="1267" customFormat="false" ht="25" hidden="false" customHeight="true" outlineLevel="0" collapsed="false">
      <c r="A1267" s="21" t="n">
        <v>1262</v>
      </c>
      <c r="B1267" s="24" t="s">
        <v>277</v>
      </c>
      <c r="C1267" s="21" t="n">
        <v>62.4</v>
      </c>
      <c r="D1267" s="21" t="n">
        <v>20</v>
      </c>
      <c r="E1267" s="21" t="n">
        <f aca="false">C1267*D1267</f>
        <v>1248</v>
      </c>
      <c r="F1267" s="23" t="s">
        <v>1183</v>
      </c>
    </row>
    <row r="1268" customFormat="false" ht="25" hidden="false" customHeight="true" outlineLevel="0" collapsed="false">
      <c r="A1268" s="21" t="n">
        <v>1263</v>
      </c>
      <c r="B1268" s="24" t="s">
        <v>308</v>
      </c>
      <c r="C1268" s="21" t="n">
        <v>23.7</v>
      </c>
      <c r="D1268" s="21" t="n">
        <v>20</v>
      </c>
      <c r="E1268" s="21" t="n">
        <f aca="false">C1268*D1268</f>
        <v>474</v>
      </c>
      <c r="F1268" s="23" t="s">
        <v>1183</v>
      </c>
    </row>
    <row r="1269" customFormat="false" ht="25" hidden="false" customHeight="true" outlineLevel="0" collapsed="false">
      <c r="A1269" s="21" t="n">
        <v>1264</v>
      </c>
      <c r="B1269" s="24" t="s">
        <v>338</v>
      </c>
      <c r="C1269" s="21" t="n">
        <v>87.9</v>
      </c>
      <c r="D1269" s="21" t="n">
        <v>20</v>
      </c>
      <c r="E1269" s="21" t="n">
        <f aca="false">C1269*D1269</f>
        <v>1758</v>
      </c>
      <c r="F1269" s="23" t="s">
        <v>1183</v>
      </c>
    </row>
    <row r="1270" customFormat="false" ht="25" hidden="false" customHeight="true" outlineLevel="0" collapsed="false">
      <c r="A1270" s="21" t="n">
        <v>1265</v>
      </c>
      <c r="B1270" s="24" t="s">
        <v>343</v>
      </c>
      <c r="C1270" s="21" t="n">
        <v>234</v>
      </c>
      <c r="D1270" s="21" t="n">
        <v>20</v>
      </c>
      <c r="E1270" s="21" t="n">
        <f aca="false">C1270*D1270</f>
        <v>4680</v>
      </c>
      <c r="F1270" s="23" t="s">
        <v>1183</v>
      </c>
    </row>
    <row r="1271" customFormat="false" ht="25" hidden="false" customHeight="true" outlineLevel="0" collapsed="false">
      <c r="A1271" s="21" t="n">
        <v>1266</v>
      </c>
      <c r="B1271" s="24" t="s">
        <v>347</v>
      </c>
      <c r="C1271" s="21" t="n">
        <v>54.75</v>
      </c>
      <c r="D1271" s="21" t="n">
        <v>20</v>
      </c>
      <c r="E1271" s="21" t="n">
        <f aca="false">C1271*D1271</f>
        <v>1095</v>
      </c>
      <c r="F1271" s="23" t="s">
        <v>1183</v>
      </c>
    </row>
    <row r="1272" customFormat="false" ht="25" hidden="false" customHeight="true" outlineLevel="0" collapsed="false">
      <c r="A1272" s="21" t="n">
        <v>1267</v>
      </c>
      <c r="B1272" s="23" t="s">
        <v>655</v>
      </c>
      <c r="C1272" s="21" t="n">
        <v>85.5</v>
      </c>
      <c r="D1272" s="21" t="n">
        <v>20</v>
      </c>
      <c r="E1272" s="21" t="n">
        <f aca="false">C1272*D1272</f>
        <v>1710</v>
      </c>
      <c r="F1272" s="23" t="s">
        <v>1183</v>
      </c>
    </row>
    <row r="1273" customFormat="false" ht="25" hidden="false" customHeight="true" outlineLevel="0" collapsed="false">
      <c r="A1273" s="21" t="n">
        <v>1268</v>
      </c>
      <c r="B1273" s="24" t="s">
        <v>296</v>
      </c>
      <c r="C1273" s="21" t="n">
        <v>20.55</v>
      </c>
      <c r="D1273" s="21" t="n">
        <v>20</v>
      </c>
      <c r="E1273" s="21" t="n">
        <f aca="false">C1273*D1273</f>
        <v>411</v>
      </c>
      <c r="F1273" s="23" t="s">
        <v>1183</v>
      </c>
    </row>
    <row r="1274" customFormat="false" ht="25" hidden="false" customHeight="true" outlineLevel="0" collapsed="false">
      <c r="A1274" s="21" t="n">
        <v>1269</v>
      </c>
      <c r="B1274" s="24" t="s">
        <v>295</v>
      </c>
      <c r="C1274" s="21" t="n">
        <v>41.7</v>
      </c>
      <c r="D1274" s="21" t="n">
        <v>20</v>
      </c>
      <c r="E1274" s="21" t="n">
        <f aca="false">C1274*D1274</f>
        <v>834</v>
      </c>
      <c r="F1274" s="23" t="s">
        <v>1183</v>
      </c>
    </row>
    <row r="1275" customFormat="false" ht="25" hidden="false" customHeight="true" outlineLevel="0" collapsed="false">
      <c r="A1275" s="21" t="n">
        <v>1270</v>
      </c>
      <c r="B1275" s="24" t="s">
        <v>279</v>
      </c>
      <c r="C1275" s="21" t="n">
        <v>11.1</v>
      </c>
      <c r="D1275" s="21" t="n">
        <v>20</v>
      </c>
      <c r="E1275" s="21" t="n">
        <f aca="false">C1275*D1275</f>
        <v>222</v>
      </c>
      <c r="F1275" s="23" t="s">
        <v>1183</v>
      </c>
    </row>
    <row r="1276" customFormat="false" ht="25" hidden="false" customHeight="true" outlineLevel="0" collapsed="false">
      <c r="A1276" s="21" t="n">
        <v>1271</v>
      </c>
      <c r="B1276" s="24" t="s">
        <v>1242</v>
      </c>
      <c r="C1276" s="21" t="n">
        <v>9.3</v>
      </c>
      <c r="D1276" s="21" t="n">
        <v>20</v>
      </c>
      <c r="E1276" s="21" t="n">
        <f aca="false">C1276*D1276</f>
        <v>186</v>
      </c>
      <c r="F1276" s="23" t="s">
        <v>1183</v>
      </c>
    </row>
    <row r="1277" customFormat="false" ht="25" hidden="false" customHeight="true" outlineLevel="0" collapsed="false">
      <c r="A1277" s="21" t="n">
        <v>1272</v>
      </c>
      <c r="B1277" s="23" t="s">
        <v>1243</v>
      </c>
      <c r="C1277" s="21" t="n">
        <v>126</v>
      </c>
      <c r="D1277" s="21" t="n">
        <v>20</v>
      </c>
      <c r="E1277" s="21" t="n">
        <f aca="false">C1277*D1277</f>
        <v>2520</v>
      </c>
      <c r="F1277" s="23" t="s">
        <v>1183</v>
      </c>
    </row>
    <row r="1278" customFormat="false" ht="25" hidden="false" customHeight="true" outlineLevel="0" collapsed="false">
      <c r="A1278" s="21" t="n">
        <v>1273</v>
      </c>
      <c r="B1278" s="24" t="s">
        <v>337</v>
      </c>
      <c r="C1278" s="21" t="n">
        <v>11.25</v>
      </c>
      <c r="D1278" s="21" t="n">
        <v>20</v>
      </c>
      <c r="E1278" s="21" t="n">
        <f aca="false">C1278*D1278</f>
        <v>225</v>
      </c>
      <c r="F1278" s="23" t="s">
        <v>1183</v>
      </c>
    </row>
    <row r="1279" customFormat="false" ht="25" hidden="false" customHeight="true" outlineLevel="0" collapsed="false">
      <c r="A1279" s="21" t="n">
        <v>1274</v>
      </c>
      <c r="B1279" s="24" t="s">
        <v>322</v>
      </c>
      <c r="C1279" s="21" t="n">
        <v>4.8</v>
      </c>
      <c r="D1279" s="21" t="n">
        <v>20</v>
      </c>
      <c r="E1279" s="21" t="n">
        <f aca="false">C1279*D1279</f>
        <v>96</v>
      </c>
      <c r="F1279" s="23" t="s">
        <v>1183</v>
      </c>
    </row>
    <row r="1280" customFormat="false" ht="25" hidden="false" customHeight="true" outlineLevel="0" collapsed="false">
      <c r="A1280" s="21" t="n">
        <v>1275</v>
      </c>
      <c r="B1280" s="24" t="s">
        <v>308</v>
      </c>
      <c r="C1280" s="21" t="n">
        <v>11.55</v>
      </c>
      <c r="D1280" s="21" t="n">
        <v>20</v>
      </c>
      <c r="E1280" s="21" t="n">
        <f aca="false">C1280*D1280</f>
        <v>231</v>
      </c>
      <c r="F1280" s="23" t="s">
        <v>1183</v>
      </c>
    </row>
    <row r="1281" customFormat="false" ht="25" hidden="false" customHeight="true" outlineLevel="0" collapsed="false">
      <c r="A1281" s="21" t="n">
        <v>1276</v>
      </c>
      <c r="B1281" s="24" t="s">
        <v>328</v>
      </c>
      <c r="C1281" s="21" t="n">
        <v>12</v>
      </c>
      <c r="D1281" s="21" t="n">
        <v>20</v>
      </c>
      <c r="E1281" s="21" t="n">
        <f aca="false">C1281*D1281</f>
        <v>240</v>
      </c>
      <c r="F1281" s="23" t="s">
        <v>1183</v>
      </c>
    </row>
    <row r="1282" customFormat="false" ht="25" hidden="false" customHeight="true" outlineLevel="0" collapsed="false">
      <c r="A1282" s="21" t="n">
        <v>1277</v>
      </c>
      <c r="B1282" s="24" t="s">
        <v>262</v>
      </c>
      <c r="C1282" s="21" t="n">
        <v>72</v>
      </c>
      <c r="D1282" s="21" t="n">
        <v>20</v>
      </c>
      <c r="E1282" s="21" t="n">
        <f aca="false">C1282*D1282</f>
        <v>1440</v>
      </c>
      <c r="F1282" s="23" t="s">
        <v>1183</v>
      </c>
    </row>
    <row r="1283" customFormat="false" ht="25" hidden="false" customHeight="true" outlineLevel="0" collapsed="false">
      <c r="A1283" s="21" t="n">
        <v>1278</v>
      </c>
      <c r="B1283" s="24" t="s">
        <v>1244</v>
      </c>
      <c r="C1283" s="21" t="n">
        <v>34.35</v>
      </c>
      <c r="D1283" s="21" t="n">
        <v>20</v>
      </c>
      <c r="E1283" s="21" t="n">
        <f aca="false">C1283*D1283</f>
        <v>687</v>
      </c>
      <c r="F1283" s="23" t="s">
        <v>1183</v>
      </c>
    </row>
    <row r="1284" customFormat="false" ht="25" hidden="false" customHeight="true" outlineLevel="0" collapsed="false">
      <c r="A1284" s="21" t="n">
        <v>1279</v>
      </c>
      <c r="B1284" s="24" t="s">
        <v>1245</v>
      </c>
      <c r="C1284" s="21" t="n">
        <v>9.75</v>
      </c>
      <c r="D1284" s="21" t="n">
        <v>20</v>
      </c>
      <c r="E1284" s="21" t="n">
        <f aca="false">C1284*D1284</f>
        <v>195</v>
      </c>
      <c r="F1284" s="23" t="s">
        <v>1183</v>
      </c>
    </row>
    <row r="1285" customFormat="false" ht="25" hidden="false" customHeight="true" outlineLevel="0" collapsed="false">
      <c r="A1285" s="21" t="n">
        <v>1280</v>
      </c>
      <c r="B1285" s="24" t="s">
        <v>1246</v>
      </c>
      <c r="C1285" s="21" t="n">
        <v>18.07</v>
      </c>
      <c r="D1285" s="21" t="n">
        <v>20</v>
      </c>
      <c r="E1285" s="21" t="n">
        <f aca="false">C1285*D1285</f>
        <v>361.4</v>
      </c>
      <c r="F1285" s="23" t="s">
        <v>1183</v>
      </c>
    </row>
    <row r="1286" customFormat="false" ht="25" hidden="false" customHeight="true" outlineLevel="0" collapsed="false">
      <c r="A1286" s="21" t="n">
        <v>1281</v>
      </c>
      <c r="B1286" s="24" t="s">
        <v>357</v>
      </c>
      <c r="C1286" s="21" t="n">
        <v>91.65</v>
      </c>
      <c r="D1286" s="21" t="n">
        <v>20</v>
      </c>
      <c r="E1286" s="21" t="n">
        <f aca="false">C1286*D1286</f>
        <v>1833</v>
      </c>
      <c r="F1286" s="23" t="s">
        <v>1183</v>
      </c>
    </row>
    <row r="1287" customFormat="false" ht="25" hidden="false" customHeight="true" outlineLevel="0" collapsed="false">
      <c r="A1287" s="21" t="n">
        <v>1282</v>
      </c>
      <c r="B1287" s="23" t="s">
        <v>1247</v>
      </c>
      <c r="C1287" s="21" t="n">
        <v>60</v>
      </c>
      <c r="D1287" s="21" t="n">
        <v>20</v>
      </c>
      <c r="E1287" s="21" t="n">
        <f aca="false">C1287*D1287</f>
        <v>1200</v>
      </c>
      <c r="F1287" s="23" t="s">
        <v>1183</v>
      </c>
    </row>
    <row r="1288" customFormat="false" ht="25" hidden="false" customHeight="true" outlineLevel="0" collapsed="false">
      <c r="A1288" s="21" t="n">
        <v>1283</v>
      </c>
      <c r="B1288" s="24" t="s">
        <v>1248</v>
      </c>
      <c r="C1288" s="21" t="n">
        <v>302.7</v>
      </c>
      <c r="D1288" s="21" t="n">
        <v>20</v>
      </c>
      <c r="E1288" s="21" t="n">
        <f aca="false">C1288*D1288</f>
        <v>6054</v>
      </c>
      <c r="F1288" s="23" t="s">
        <v>1183</v>
      </c>
    </row>
    <row r="1289" customFormat="false" ht="25" hidden="false" customHeight="true" outlineLevel="0" collapsed="false">
      <c r="A1289" s="21" t="n">
        <v>1284</v>
      </c>
      <c r="B1289" s="23" t="s">
        <v>1249</v>
      </c>
      <c r="C1289" s="21" t="n">
        <v>131.7</v>
      </c>
      <c r="D1289" s="21" t="n">
        <v>20</v>
      </c>
      <c r="E1289" s="21" t="n">
        <f aca="false">C1289*D1289</f>
        <v>2634</v>
      </c>
      <c r="F1289" s="23" t="s">
        <v>1183</v>
      </c>
    </row>
    <row r="1290" customFormat="false" ht="25" hidden="false" customHeight="true" outlineLevel="0" collapsed="false">
      <c r="A1290" s="21" t="n">
        <v>1285</v>
      </c>
      <c r="B1290" s="24" t="s">
        <v>1250</v>
      </c>
      <c r="C1290" s="21" t="n">
        <v>6</v>
      </c>
      <c r="D1290" s="21" t="n">
        <v>20</v>
      </c>
      <c r="E1290" s="21" t="n">
        <f aca="false">C1290*D1290</f>
        <v>120</v>
      </c>
      <c r="F1290" s="23" t="s">
        <v>1183</v>
      </c>
    </row>
    <row r="1291" customFormat="false" ht="25" hidden="false" customHeight="true" outlineLevel="0" collapsed="false">
      <c r="A1291" s="21" t="n">
        <v>1286</v>
      </c>
      <c r="B1291" s="24" t="s">
        <v>1251</v>
      </c>
      <c r="C1291" s="21" t="n">
        <v>57</v>
      </c>
      <c r="D1291" s="21" t="n">
        <v>20</v>
      </c>
      <c r="E1291" s="21" t="n">
        <f aca="false">C1291*D1291</f>
        <v>1140</v>
      </c>
      <c r="F1291" s="23" t="s">
        <v>1183</v>
      </c>
    </row>
    <row r="1292" customFormat="false" ht="25" hidden="false" customHeight="true" outlineLevel="0" collapsed="false">
      <c r="A1292" s="21" t="n">
        <v>1287</v>
      </c>
      <c r="B1292" s="24" t="s">
        <v>1252</v>
      </c>
      <c r="C1292" s="21" t="n">
        <v>16.5</v>
      </c>
      <c r="D1292" s="21" t="n">
        <v>20</v>
      </c>
      <c r="E1292" s="21" t="n">
        <f aca="false">C1292*D1292</f>
        <v>330</v>
      </c>
      <c r="F1292" s="23" t="s">
        <v>1183</v>
      </c>
    </row>
    <row r="1293" customFormat="false" ht="25" hidden="false" customHeight="true" outlineLevel="0" collapsed="false">
      <c r="A1293" s="21" t="n">
        <v>1288</v>
      </c>
      <c r="B1293" s="24" t="s">
        <v>1194</v>
      </c>
      <c r="C1293" s="21" t="n">
        <v>59</v>
      </c>
      <c r="D1293" s="21" t="n">
        <v>20</v>
      </c>
      <c r="E1293" s="21" t="n">
        <f aca="false">C1293*D1293</f>
        <v>1180</v>
      </c>
      <c r="F1293" s="23" t="s">
        <v>1183</v>
      </c>
    </row>
    <row r="1294" customFormat="false" ht="25" hidden="false" customHeight="true" outlineLevel="0" collapsed="false">
      <c r="A1294" s="21" t="n">
        <v>1289</v>
      </c>
      <c r="B1294" s="24" t="s">
        <v>1253</v>
      </c>
      <c r="C1294" s="21" t="n">
        <v>5.55</v>
      </c>
      <c r="D1294" s="21" t="n">
        <v>20</v>
      </c>
      <c r="E1294" s="21" t="n">
        <f aca="false">C1294*D1294</f>
        <v>111</v>
      </c>
      <c r="F1294" s="23" t="s">
        <v>1183</v>
      </c>
    </row>
    <row r="1295" customFormat="false" ht="25" hidden="false" customHeight="true" outlineLevel="0" collapsed="false">
      <c r="A1295" s="21" t="n">
        <v>1290</v>
      </c>
      <c r="B1295" s="24" t="s">
        <v>262</v>
      </c>
      <c r="C1295" s="21" t="n">
        <v>105</v>
      </c>
      <c r="D1295" s="21" t="n">
        <v>20</v>
      </c>
      <c r="E1295" s="21" t="n">
        <f aca="false">C1295*D1295</f>
        <v>2100</v>
      </c>
      <c r="F1295" s="23" t="s">
        <v>1183</v>
      </c>
    </row>
    <row r="1296" customFormat="false" ht="25" hidden="false" customHeight="true" outlineLevel="0" collapsed="false">
      <c r="A1296" s="21" t="n">
        <v>1291</v>
      </c>
      <c r="B1296" s="24" t="s">
        <v>1254</v>
      </c>
      <c r="C1296" s="21" t="n">
        <v>19.5</v>
      </c>
      <c r="D1296" s="21" t="n">
        <v>20</v>
      </c>
      <c r="E1296" s="21" t="n">
        <f aca="false">C1296*D1296</f>
        <v>390</v>
      </c>
      <c r="F1296" s="23" t="s">
        <v>1183</v>
      </c>
    </row>
    <row r="1297" customFormat="false" ht="25" hidden="false" customHeight="true" outlineLevel="0" collapsed="false">
      <c r="A1297" s="21" t="n">
        <v>1292</v>
      </c>
      <c r="B1297" s="24" t="s">
        <v>276</v>
      </c>
      <c r="C1297" s="21" t="n">
        <v>5.7</v>
      </c>
      <c r="D1297" s="21" t="n">
        <v>20</v>
      </c>
      <c r="E1297" s="21" t="n">
        <f aca="false">C1297*D1297</f>
        <v>114</v>
      </c>
      <c r="F1297" s="23" t="s">
        <v>1183</v>
      </c>
    </row>
    <row r="1298" customFormat="false" ht="25" hidden="false" customHeight="true" outlineLevel="0" collapsed="false">
      <c r="A1298" s="21" t="n">
        <v>1293</v>
      </c>
      <c r="B1298" s="24" t="s">
        <v>1255</v>
      </c>
      <c r="C1298" s="21" t="n">
        <v>42.45</v>
      </c>
      <c r="D1298" s="21" t="n">
        <v>20</v>
      </c>
      <c r="E1298" s="21" t="n">
        <f aca="false">C1298*D1298</f>
        <v>849</v>
      </c>
      <c r="F1298" s="23" t="s">
        <v>1183</v>
      </c>
    </row>
    <row r="1299" customFormat="false" ht="25" hidden="false" customHeight="true" outlineLevel="0" collapsed="false">
      <c r="A1299" s="21" t="n">
        <v>1294</v>
      </c>
      <c r="B1299" s="24" t="s">
        <v>1256</v>
      </c>
      <c r="C1299" s="21" t="n">
        <v>54.45</v>
      </c>
      <c r="D1299" s="21" t="n">
        <v>20</v>
      </c>
      <c r="E1299" s="21" t="n">
        <f aca="false">C1299*D1299</f>
        <v>1089</v>
      </c>
      <c r="F1299" s="23" t="s">
        <v>1183</v>
      </c>
    </row>
    <row r="1300" customFormat="false" ht="25" hidden="false" customHeight="true" outlineLevel="0" collapsed="false">
      <c r="A1300" s="21" t="n">
        <v>1295</v>
      </c>
      <c r="B1300" s="23" t="s">
        <v>1257</v>
      </c>
      <c r="C1300" s="21" t="n">
        <v>514.65</v>
      </c>
      <c r="D1300" s="21" t="n">
        <v>20</v>
      </c>
      <c r="E1300" s="21" t="n">
        <f aca="false">C1300*D1300</f>
        <v>10293</v>
      </c>
      <c r="F1300" s="23" t="s">
        <v>1183</v>
      </c>
    </row>
    <row r="1301" customFormat="false" ht="25" hidden="false" customHeight="true" outlineLevel="0" collapsed="false">
      <c r="A1301" s="21" t="n">
        <v>1296</v>
      </c>
      <c r="B1301" s="24" t="s">
        <v>365</v>
      </c>
      <c r="C1301" s="21" t="n">
        <v>6.45</v>
      </c>
      <c r="D1301" s="21" t="n">
        <v>20</v>
      </c>
      <c r="E1301" s="21" t="n">
        <f aca="false">C1301*D1301</f>
        <v>129</v>
      </c>
      <c r="F1301" s="23" t="s">
        <v>1183</v>
      </c>
    </row>
    <row r="1302" customFormat="false" ht="25" hidden="false" customHeight="true" outlineLevel="0" collapsed="false">
      <c r="A1302" s="21" t="n">
        <v>1297</v>
      </c>
      <c r="B1302" s="24" t="s">
        <v>356</v>
      </c>
      <c r="C1302" s="21" t="n">
        <v>37.95</v>
      </c>
      <c r="D1302" s="21" t="n">
        <v>20</v>
      </c>
      <c r="E1302" s="21" t="n">
        <f aca="false">C1302*D1302</f>
        <v>759</v>
      </c>
      <c r="F1302" s="23" t="s">
        <v>1183</v>
      </c>
    </row>
    <row r="1303" customFormat="false" ht="25" hidden="false" customHeight="true" outlineLevel="0" collapsed="false">
      <c r="A1303" s="21" t="n">
        <v>1298</v>
      </c>
      <c r="B1303" s="29" t="s">
        <v>1258</v>
      </c>
      <c r="C1303" s="21" t="n">
        <v>4.95</v>
      </c>
      <c r="D1303" s="21" t="n">
        <v>20</v>
      </c>
      <c r="E1303" s="21" t="n">
        <f aca="false">C1303*D1303</f>
        <v>99</v>
      </c>
      <c r="F1303" s="23" t="s">
        <v>1183</v>
      </c>
    </row>
    <row r="1304" customFormat="false" ht="25" hidden="false" customHeight="true" outlineLevel="0" collapsed="false">
      <c r="A1304" s="21" t="n">
        <v>1299</v>
      </c>
      <c r="B1304" s="29" t="s">
        <v>861</v>
      </c>
      <c r="C1304" s="21" t="n">
        <v>48</v>
      </c>
      <c r="D1304" s="21" t="n">
        <v>20</v>
      </c>
      <c r="E1304" s="21" t="n">
        <f aca="false">C1304*D1304</f>
        <v>960</v>
      </c>
      <c r="F1304" s="23" t="s">
        <v>1183</v>
      </c>
    </row>
    <row r="1305" customFormat="false" ht="25" hidden="false" customHeight="true" outlineLevel="0" collapsed="false">
      <c r="A1305" s="21" t="n">
        <v>1300</v>
      </c>
      <c r="B1305" s="23" t="s">
        <v>1259</v>
      </c>
      <c r="C1305" s="21" t="n">
        <v>12</v>
      </c>
      <c r="D1305" s="21" t="n">
        <v>20</v>
      </c>
      <c r="E1305" s="21" t="n">
        <f aca="false">C1305*D1305</f>
        <v>240</v>
      </c>
      <c r="F1305" s="23" t="s">
        <v>1183</v>
      </c>
    </row>
    <row r="1306" customFormat="false" ht="25" hidden="false" customHeight="true" outlineLevel="0" collapsed="false">
      <c r="A1306" s="21" t="n">
        <v>1301</v>
      </c>
      <c r="B1306" s="29" t="s">
        <v>617</v>
      </c>
      <c r="C1306" s="21" t="n">
        <v>55.05</v>
      </c>
      <c r="D1306" s="21" t="n">
        <v>20</v>
      </c>
      <c r="E1306" s="21" t="n">
        <f aca="false">C1306*D1306</f>
        <v>1101</v>
      </c>
      <c r="F1306" s="23" t="s">
        <v>1183</v>
      </c>
    </row>
    <row r="1307" customFormat="false" ht="25" hidden="false" customHeight="true" outlineLevel="0" collapsed="false">
      <c r="A1307" s="21" t="n">
        <v>1302</v>
      </c>
      <c r="B1307" s="29" t="s">
        <v>576</v>
      </c>
      <c r="C1307" s="21" t="n">
        <v>12</v>
      </c>
      <c r="D1307" s="21" t="n">
        <v>20</v>
      </c>
      <c r="E1307" s="21" t="n">
        <f aca="false">C1307*D1307</f>
        <v>240</v>
      </c>
      <c r="F1307" s="23" t="s">
        <v>1183</v>
      </c>
    </row>
    <row r="1308" customFormat="false" ht="25" hidden="false" customHeight="true" outlineLevel="0" collapsed="false">
      <c r="A1308" s="21" t="n">
        <v>1303</v>
      </c>
      <c r="B1308" s="29" t="s">
        <v>1260</v>
      </c>
      <c r="C1308" s="21" t="n">
        <v>52.65</v>
      </c>
      <c r="D1308" s="21" t="n">
        <v>20</v>
      </c>
      <c r="E1308" s="21" t="n">
        <f aca="false">C1308*D1308</f>
        <v>1053</v>
      </c>
      <c r="F1308" s="23" t="s">
        <v>1183</v>
      </c>
    </row>
    <row r="1309" customFormat="false" ht="25" hidden="false" customHeight="true" outlineLevel="0" collapsed="false">
      <c r="A1309" s="21" t="n">
        <v>1304</v>
      </c>
      <c r="B1309" s="29" t="s">
        <v>593</v>
      </c>
      <c r="C1309" s="21" t="n">
        <v>154.05</v>
      </c>
      <c r="D1309" s="21" t="n">
        <v>20</v>
      </c>
      <c r="E1309" s="21" t="n">
        <f aca="false">C1309*D1309</f>
        <v>3081</v>
      </c>
      <c r="F1309" s="23" t="s">
        <v>1183</v>
      </c>
    </row>
    <row r="1310" customFormat="false" ht="25" hidden="false" customHeight="true" outlineLevel="0" collapsed="false">
      <c r="A1310" s="21" t="n">
        <v>1305</v>
      </c>
      <c r="B1310" s="29" t="s">
        <v>1261</v>
      </c>
      <c r="C1310" s="21" t="n">
        <v>206.55</v>
      </c>
      <c r="D1310" s="21" t="n">
        <v>20</v>
      </c>
      <c r="E1310" s="21" t="n">
        <f aca="false">C1310*D1310</f>
        <v>4131</v>
      </c>
      <c r="F1310" s="23" t="s">
        <v>1183</v>
      </c>
    </row>
    <row r="1311" customFormat="false" ht="25" hidden="false" customHeight="true" outlineLevel="0" collapsed="false">
      <c r="A1311" s="21" t="n">
        <v>1306</v>
      </c>
      <c r="B1311" s="24" t="s">
        <v>914</v>
      </c>
      <c r="C1311" s="21" t="n">
        <v>13.5</v>
      </c>
      <c r="D1311" s="21" t="n">
        <v>20</v>
      </c>
      <c r="E1311" s="21" t="n">
        <f aca="false">C1311*D1311</f>
        <v>270</v>
      </c>
      <c r="F1311" s="23" t="s">
        <v>1183</v>
      </c>
    </row>
    <row r="1312" customFormat="false" ht="25" hidden="false" customHeight="true" outlineLevel="0" collapsed="false">
      <c r="A1312" s="21" t="n">
        <v>1307</v>
      </c>
      <c r="B1312" s="24" t="s">
        <v>966</v>
      </c>
      <c r="C1312" s="21" t="n">
        <v>142.95</v>
      </c>
      <c r="D1312" s="21" t="n">
        <v>20</v>
      </c>
      <c r="E1312" s="21" t="n">
        <f aca="false">C1312*D1312</f>
        <v>2859</v>
      </c>
      <c r="F1312" s="23" t="s">
        <v>1183</v>
      </c>
    </row>
    <row r="1313" customFormat="false" ht="25" hidden="false" customHeight="true" outlineLevel="0" collapsed="false">
      <c r="A1313" s="21" t="n">
        <v>1308</v>
      </c>
      <c r="B1313" s="24" t="s">
        <v>1262</v>
      </c>
      <c r="C1313" s="21" t="n">
        <v>79.5</v>
      </c>
      <c r="D1313" s="21" t="n">
        <v>20</v>
      </c>
      <c r="E1313" s="21" t="n">
        <f aca="false">C1313*D1313</f>
        <v>1590</v>
      </c>
      <c r="F1313" s="23" t="s">
        <v>188</v>
      </c>
    </row>
    <row r="1314" customFormat="false" ht="25" hidden="false" customHeight="true" outlineLevel="0" collapsed="false">
      <c r="A1314" s="21" t="n">
        <v>1309</v>
      </c>
      <c r="B1314" s="24" t="s">
        <v>1263</v>
      </c>
      <c r="C1314" s="21" t="n">
        <v>172.7</v>
      </c>
      <c r="D1314" s="21" t="n">
        <v>20</v>
      </c>
      <c r="E1314" s="21" t="n">
        <f aca="false">C1314*D1314</f>
        <v>3454</v>
      </c>
      <c r="F1314" s="23" t="s">
        <v>188</v>
      </c>
    </row>
    <row r="1315" customFormat="false" ht="25" hidden="false" customHeight="true" outlineLevel="0" collapsed="false">
      <c r="A1315" s="21" t="n">
        <v>1310</v>
      </c>
      <c r="B1315" s="24" t="s">
        <v>1264</v>
      </c>
      <c r="C1315" s="21" t="n">
        <v>6.5</v>
      </c>
      <c r="D1315" s="21" t="n">
        <v>20</v>
      </c>
      <c r="E1315" s="21" t="n">
        <f aca="false">C1315*D1315</f>
        <v>130</v>
      </c>
      <c r="F1315" s="23" t="s">
        <v>188</v>
      </c>
    </row>
    <row r="1316" customFormat="false" ht="25" hidden="false" customHeight="true" outlineLevel="0" collapsed="false">
      <c r="A1316" s="21" t="n">
        <v>1311</v>
      </c>
      <c r="B1316" s="24" t="s">
        <v>1265</v>
      </c>
      <c r="C1316" s="21" t="n">
        <v>207</v>
      </c>
      <c r="D1316" s="21" t="n">
        <v>20</v>
      </c>
      <c r="E1316" s="21" t="n">
        <f aca="false">C1316*D1316</f>
        <v>4140</v>
      </c>
      <c r="F1316" s="23" t="s">
        <v>188</v>
      </c>
    </row>
    <row r="1317" customFormat="false" ht="25" hidden="false" customHeight="true" outlineLevel="0" collapsed="false">
      <c r="A1317" s="21" t="n">
        <v>1312</v>
      </c>
      <c r="B1317" s="24" t="s">
        <v>951</v>
      </c>
      <c r="C1317" s="21" t="n">
        <v>105</v>
      </c>
      <c r="D1317" s="21" t="n">
        <v>20</v>
      </c>
      <c r="E1317" s="21" t="n">
        <f aca="false">C1317*D1317</f>
        <v>2100</v>
      </c>
      <c r="F1317" s="23" t="s">
        <v>188</v>
      </c>
    </row>
    <row r="1318" customFormat="false" ht="25" hidden="false" customHeight="true" outlineLevel="0" collapsed="false">
      <c r="A1318" s="21" t="n">
        <v>1313</v>
      </c>
      <c r="B1318" s="24" t="s">
        <v>1266</v>
      </c>
      <c r="C1318" s="21" t="n">
        <v>59.55</v>
      </c>
      <c r="D1318" s="21" t="n">
        <v>20</v>
      </c>
      <c r="E1318" s="21" t="n">
        <f aca="false">C1318*D1318</f>
        <v>1191</v>
      </c>
      <c r="F1318" s="23" t="s">
        <v>188</v>
      </c>
    </row>
    <row r="1319" customFormat="false" ht="25" hidden="false" customHeight="true" outlineLevel="0" collapsed="false">
      <c r="A1319" s="21" t="n">
        <v>1314</v>
      </c>
      <c r="B1319" s="24" t="s">
        <v>1267</v>
      </c>
      <c r="C1319" s="21" t="n">
        <v>8</v>
      </c>
      <c r="D1319" s="21" t="n">
        <v>20</v>
      </c>
      <c r="E1319" s="21" t="n">
        <f aca="false">C1319*D1319</f>
        <v>160</v>
      </c>
      <c r="F1319" s="23" t="s">
        <v>188</v>
      </c>
    </row>
    <row r="1320" customFormat="false" ht="25" hidden="false" customHeight="true" outlineLevel="0" collapsed="false">
      <c r="A1320" s="21" t="n">
        <v>1315</v>
      </c>
      <c r="B1320" s="24" t="s">
        <v>1268</v>
      </c>
      <c r="C1320" s="21" t="n">
        <v>131</v>
      </c>
      <c r="D1320" s="21" t="n">
        <v>20</v>
      </c>
      <c r="E1320" s="21" t="n">
        <f aca="false">C1320*D1320</f>
        <v>2620</v>
      </c>
      <c r="F1320" s="23" t="s">
        <v>188</v>
      </c>
    </row>
    <row r="1321" customFormat="false" ht="25" hidden="false" customHeight="true" outlineLevel="0" collapsed="false">
      <c r="A1321" s="21" t="n">
        <v>1316</v>
      </c>
      <c r="B1321" s="24" t="s">
        <v>1269</v>
      </c>
      <c r="C1321" s="21" t="n">
        <v>194.85</v>
      </c>
      <c r="D1321" s="21" t="n">
        <v>20</v>
      </c>
      <c r="E1321" s="21" t="n">
        <f aca="false">C1321*D1321</f>
        <v>3897</v>
      </c>
      <c r="F1321" s="23" t="s">
        <v>188</v>
      </c>
    </row>
    <row r="1322" customFormat="false" ht="25" hidden="false" customHeight="true" outlineLevel="0" collapsed="false">
      <c r="A1322" s="21" t="n">
        <v>1317</v>
      </c>
      <c r="B1322" s="24" t="s">
        <v>1270</v>
      </c>
      <c r="C1322" s="21" t="n">
        <v>20.7</v>
      </c>
      <c r="D1322" s="21" t="n">
        <v>20</v>
      </c>
      <c r="E1322" s="21" t="n">
        <f aca="false">C1322*D1322</f>
        <v>414</v>
      </c>
      <c r="F1322" s="23" t="s">
        <v>188</v>
      </c>
    </row>
    <row r="1323" customFormat="false" ht="25" hidden="false" customHeight="true" outlineLevel="0" collapsed="false">
      <c r="A1323" s="21" t="n">
        <v>1318</v>
      </c>
      <c r="B1323" s="24" t="s">
        <v>1271</v>
      </c>
      <c r="C1323" s="21" t="n">
        <v>61.5</v>
      </c>
      <c r="D1323" s="21" t="n">
        <v>20</v>
      </c>
      <c r="E1323" s="21" t="n">
        <f aca="false">C1323*D1323</f>
        <v>1230</v>
      </c>
      <c r="F1323" s="23" t="s">
        <v>188</v>
      </c>
    </row>
    <row r="1324" customFormat="false" ht="25" hidden="false" customHeight="true" outlineLevel="0" collapsed="false">
      <c r="A1324" s="21" t="n">
        <v>1319</v>
      </c>
      <c r="B1324" s="24" t="s">
        <v>948</v>
      </c>
      <c r="C1324" s="21" t="n">
        <v>51.6</v>
      </c>
      <c r="D1324" s="21" t="n">
        <v>20</v>
      </c>
      <c r="E1324" s="21" t="n">
        <f aca="false">C1324*D1324</f>
        <v>1032</v>
      </c>
      <c r="F1324" s="23" t="s">
        <v>188</v>
      </c>
    </row>
    <row r="1325" customFormat="false" ht="25" hidden="false" customHeight="true" outlineLevel="0" collapsed="false">
      <c r="A1325" s="21" t="n">
        <v>1320</v>
      </c>
      <c r="B1325" s="24" t="s">
        <v>1272</v>
      </c>
      <c r="C1325" s="21" t="n">
        <v>62.55</v>
      </c>
      <c r="D1325" s="21" t="n">
        <v>20</v>
      </c>
      <c r="E1325" s="21" t="n">
        <f aca="false">C1325*D1325</f>
        <v>1251</v>
      </c>
      <c r="F1325" s="23" t="s">
        <v>188</v>
      </c>
    </row>
    <row r="1326" customFormat="false" ht="25" hidden="false" customHeight="true" outlineLevel="0" collapsed="false">
      <c r="A1326" s="21" t="n">
        <v>1321</v>
      </c>
      <c r="B1326" s="24" t="s">
        <v>1273</v>
      </c>
      <c r="C1326" s="21" t="n">
        <v>27</v>
      </c>
      <c r="D1326" s="21" t="n">
        <v>20</v>
      </c>
      <c r="E1326" s="21" t="n">
        <f aca="false">C1326*D1326</f>
        <v>540</v>
      </c>
      <c r="F1326" s="23" t="s">
        <v>188</v>
      </c>
    </row>
    <row r="1327" customFormat="false" ht="25" hidden="false" customHeight="true" outlineLevel="0" collapsed="false">
      <c r="A1327" s="21" t="n">
        <v>1322</v>
      </c>
      <c r="B1327" s="24" t="s">
        <v>1274</v>
      </c>
      <c r="C1327" s="21" t="n">
        <v>59.95</v>
      </c>
      <c r="D1327" s="21" t="n">
        <v>20</v>
      </c>
      <c r="E1327" s="21" t="n">
        <f aca="false">C1327*D1327</f>
        <v>1199</v>
      </c>
      <c r="F1327" s="23" t="s">
        <v>188</v>
      </c>
    </row>
    <row r="1328" customFormat="false" ht="25" hidden="false" customHeight="true" outlineLevel="0" collapsed="false">
      <c r="A1328" s="21" t="n">
        <v>1323</v>
      </c>
      <c r="B1328" s="24" t="s">
        <v>1275</v>
      </c>
      <c r="C1328" s="21" t="n">
        <v>76.5</v>
      </c>
      <c r="D1328" s="21" t="n">
        <v>20</v>
      </c>
      <c r="E1328" s="21" t="n">
        <f aca="false">C1328*D1328</f>
        <v>1530</v>
      </c>
      <c r="F1328" s="23" t="s">
        <v>188</v>
      </c>
    </row>
    <row r="1329" customFormat="false" ht="25" hidden="false" customHeight="true" outlineLevel="0" collapsed="false">
      <c r="A1329" s="21" t="n">
        <v>1324</v>
      </c>
      <c r="B1329" s="24" t="s">
        <v>1276</v>
      </c>
      <c r="C1329" s="21" t="n">
        <v>26.25</v>
      </c>
      <c r="D1329" s="21" t="n">
        <v>20</v>
      </c>
      <c r="E1329" s="21" t="n">
        <f aca="false">C1329*D1329</f>
        <v>525</v>
      </c>
      <c r="F1329" s="23" t="s">
        <v>188</v>
      </c>
    </row>
    <row r="1330" customFormat="false" ht="25" hidden="false" customHeight="true" outlineLevel="0" collapsed="false">
      <c r="A1330" s="21" t="n">
        <v>1325</v>
      </c>
      <c r="B1330" s="24" t="s">
        <v>939</v>
      </c>
      <c r="C1330" s="21" t="n">
        <v>54</v>
      </c>
      <c r="D1330" s="21" t="n">
        <v>20</v>
      </c>
      <c r="E1330" s="21" t="n">
        <f aca="false">C1330*D1330</f>
        <v>1080</v>
      </c>
      <c r="F1330" s="23" t="s">
        <v>188</v>
      </c>
    </row>
    <row r="1331" customFormat="false" ht="25" hidden="false" customHeight="true" outlineLevel="0" collapsed="false">
      <c r="A1331" s="21" t="n">
        <v>1326</v>
      </c>
      <c r="B1331" s="24" t="s">
        <v>1277</v>
      </c>
      <c r="C1331" s="21" t="n">
        <v>201.45</v>
      </c>
      <c r="D1331" s="21" t="n">
        <v>20</v>
      </c>
      <c r="E1331" s="21" t="n">
        <f aca="false">C1331*D1331</f>
        <v>4029</v>
      </c>
      <c r="F1331" s="23" t="s">
        <v>188</v>
      </c>
    </row>
    <row r="1332" customFormat="false" ht="25" hidden="false" customHeight="true" outlineLevel="0" collapsed="false">
      <c r="A1332" s="21" t="n">
        <v>1327</v>
      </c>
      <c r="B1332" s="24" t="s">
        <v>1278</v>
      </c>
      <c r="C1332" s="21" t="n">
        <v>21.95</v>
      </c>
      <c r="D1332" s="21" t="n">
        <v>20</v>
      </c>
      <c r="E1332" s="21" t="n">
        <f aca="false">C1332*D1332</f>
        <v>439</v>
      </c>
      <c r="F1332" s="23" t="s">
        <v>188</v>
      </c>
    </row>
    <row r="1333" customFormat="false" ht="25" hidden="false" customHeight="true" outlineLevel="0" collapsed="false">
      <c r="A1333" s="21" t="n">
        <v>1328</v>
      </c>
      <c r="B1333" s="24" t="s">
        <v>1274</v>
      </c>
      <c r="C1333" s="21" t="n">
        <v>88.6</v>
      </c>
      <c r="D1333" s="21" t="n">
        <v>20</v>
      </c>
      <c r="E1333" s="21" t="n">
        <f aca="false">C1333*D1333</f>
        <v>1772</v>
      </c>
      <c r="F1333" s="23" t="s">
        <v>188</v>
      </c>
    </row>
    <row r="1334" customFormat="false" ht="25" hidden="false" customHeight="true" outlineLevel="0" collapsed="false">
      <c r="A1334" s="21" t="n">
        <v>1329</v>
      </c>
      <c r="B1334" s="24" t="s">
        <v>1279</v>
      </c>
      <c r="C1334" s="21" t="n">
        <v>80.7</v>
      </c>
      <c r="D1334" s="21" t="n">
        <v>20</v>
      </c>
      <c r="E1334" s="21" t="n">
        <f aca="false">C1334*D1334</f>
        <v>1614</v>
      </c>
      <c r="F1334" s="23" t="s">
        <v>188</v>
      </c>
    </row>
    <row r="1335" customFormat="false" ht="25" hidden="false" customHeight="true" outlineLevel="0" collapsed="false">
      <c r="A1335" s="21" t="n">
        <v>1330</v>
      </c>
      <c r="B1335" s="23" t="s">
        <v>1280</v>
      </c>
      <c r="C1335" s="21" t="n">
        <v>29.1</v>
      </c>
      <c r="D1335" s="21" t="n">
        <v>20</v>
      </c>
      <c r="E1335" s="21" t="n">
        <f aca="false">C1335*D1335</f>
        <v>582</v>
      </c>
      <c r="F1335" s="23" t="s">
        <v>1281</v>
      </c>
    </row>
    <row r="1336" customFormat="false" ht="25" hidden="false" customHeight="true" outlineLevel="0" collapsed="false">
      <c r="A1336" s="21" t="n">
        <v>1331</v>
      </c>
      <c r="B1336" s="23" t="s">
        <v>1282</v>
      </c>
      <c r="C1336" s="21" t="n">
        <v>140.98</v>
      </c>
      <c r="D1336" s="21" t="n">
        <v>20</v>
      </c>
      <c r="E1336" s="21" t="n">
        <f aca="false">C1336*D1336</f>
        <v>2819.6</v>
      </c>
      <c r="F1336" s="23" t="s">
        <v>1281</v>
      </c>
    </row>
    <row r="1337" customFormat="false" ht="25" hidden="false" customHeight="true" outlineLevel="0" collapsed="false">
      <c r="A1337" s="21" t="n">
        <v>1332</v>
      </c>
      <c r="B1337" s="23" t="s">
        <v>1047</v>
      </c>
      <c r="C1337" s="21" t="n">
        <v>33.81</v>
      </c>
      <c r="D1337" s="21" t="n">
        <v>20</v>
      </c>
      <c r="E1337" s="21" t="n">
        <f aca="false">C1337*D1337</f>
        <v>676.2</v>
      </c>
      <c r="F1337" s="23" t="s">
        <v>1281</v>
      </c>
    </row>
    <row r="1338" customFormat="false" ht="25" hidden="false" customHeight="true" outlineLevel="0" collapsed="false">
      <c r="A1338" s="21" t="n">
        <v>1333</v>
      </c>
      <c r="B1338" s="23" t="s">
        <v>1283</v>
      </c>
      <c r="C1338" s="21" t="n">
        <v>54.5</v>
      </c>
      <c r="D1338" s="21" t="n">
        <v>20</v>
      </c>
      <c r="E1338" s="21" t="n">
        <f aca="false">C1338*D1338</f>
        <v>1090</v>
      </c>
      <c r="F1338" s="23" t="s">
        <v>1281</v>
      </c>
    </row>
    <row r="1339" customFormat="false" ht="25" hidden="false" customHeight="true" outlineLevel="0" collapsed="false">
      <c r="A1339" s="21" t="n">
        <v>1334</v>
      </c>
      <c r="B1339" s="23" t="s">
        <v>679</v>
      </c>
      <c r="C1339" s="21" t="n">
        <v>23.3</v>
      </c>
      <c r="D1339" s="21" t="n">
        <v>20</v>
      </c>
      <c r="E1339" s="21" t="n">
        <f aca="false">C1339*D1339</f>
        <v>466</v>
      </c>
      <c r="F1339" s="23" t="s">
        <v>1281</v>
      </c>
    </row>
    <row r="1340" customFormat="false" ht="25" hidden="false" customHeight="true" outlineLevel="0" collapsed="false">
      <c r="A1340" s="21" t="n">
        <v>1335</v>
      </c>
      <c r="B1340" s="23" t="s">
        <v>1284</v>
      </c>
      <c r="C1340" s="21" t="n">
        <v>43.88</v>
      </c>
      <c r="D1340" s="21" t="n">
        <v>20</v>
      </c>
      <c r="E1340" s="21" t="n">
        <f aca="false">C1340*D1340</f>
        <v>877.6</v>
      </c>
      <c r="F1340" s="23" t="s">
        <v>1281</v>
      </c>
    </row>
    <row r="1341" customFormat="false" ht="25" hidden="false" customHeight="true" outlineLevel="0" collapsed="false">
      <c r="A1341" s="21" t="n">
        <v>1336</v>
      </c>
      <c r="B1341" s="23" t="s">
        <v>1285</v>
      </c>
      <c r="C1341" s="21" t="n">
        <v>109.03</v>
      </c>
      <c r="D1341" s="21" t="n">
        <v>20</v>
      </c>
      <c r="E1341" s="21" t="n">
        <f aca="false">C1341*D1341</f>
        <v>2180.6</v>
      </c>
      <c r="F1341" s="23" t="s">
        <v>1281</v>
      </c>
    </row>
    <row r="1342" customFormat="false" ht="25" hidden="false" customHeight="true" outlineLevel="0" collapsed="false">
      <c r="A1342" s="21" t="n">
        <v>1337</v>
      </c>
      <c r="B1342" s="23" t="s">
        <v>1286</v>
      </c>
      <c r="C1342" s="21" t="n">
        <v>31.89</v>
      </c>
      <c r="D1342" s="21" t="n">
        <v>20</v>
      </c>
      <c r="E1342" s="21" t="n">
        <f aca="false">C1342*D1342</f>
        <v>637.8</v>
      </c>
      <c r="F1342" s="23" t="s">
        <v>1281</v>
      </c>
    </row>
    <row r="1343" customFormat="false" ht="25" hidden="false" customHeight="true" outlineLevel="0" collapsed="false">
      <c r="A1343" s="21" t="n">
        <v>1338</v>
      </c>
      <c r="B1343" s="23" t="s">
        <v>1287</v>
      </c>
      <c r="C1343" s="21" t="n">
        <v>36.25</v>
      </c>
      <c r="D1343" s="21" t="n">
        <v>20</v>
      </c>
      <c r="E1343" s="21" t="n">
        <f aca="false">C1343*D1343</f>
        <v>725</v>
      </c>
      <c r="F1343" s="23" t="s">
        <v>1281</v>
      </c>
    </row>
    <row r="1344" customFormat="false" ht="25" hidden="false" customHeight="true" outlineLevel="0" collapsed="false">
      <c r="A1344" s="21" t="n">
        <v>1339</v>
      </c>
      <c r="B1344" s="23" t="s">
        <v>542</v>
      </c>
      <c r="C1344" s="21" t="n">
        <v>144.25</v>
      </c>
      <c r="D1344" s="21" t="n">
        <v>20</v>
      </c>
      <c r="E1344" s="21" t="n">
        <f aca="false">C1344*D1344</f>
        <v>2885</v>
      </c>
      <c r="F1344" s="23" t="s">
        <v>1281</v>
      </c>
    </row>
    <row r="1345" customFormat="false" ht="25" hidden="false" customHeight="true" outlineLevel="0" collapsed="false">
      <c r="A1345" s="21" t="n">
        <v>1340</v>
      </c>
      <c r="B1345" s="23" t="s">
        <v>1032</v>
      </c>
      <c r="C1345" s="21" t="n">
        <v>25.18</v>
      </c>
      <c r="D1345" s="21" t="n">
        <v>20</v>
      </c>
      <c r="E1345" s="21" t="n">
        <f aca="false">C1345*D1345</f>
        <v>503.6</v>
      </c>
      <c r="F1345" s="23" t="s">
        <v>1281</v>
      </c>
    </row>
    <row r="1346" customFormat="false" ht="25" hidden="false" customHeight="true" outlineLevel="0" collapsed="false">
      <c r="A1346" s="21" t="n">
        <v>1341</v>
      </c>
      <c r="B1346" s="23" t="s">
        <v>669</v>
      </c>
      <c r="C1346" s="21" t="n">
        <v>22.17</v>
      </c>
      <c r="D1346" s="21" t="n">
        <v>20</v>
      </c>
      <c r="E1346" s="21" t="n">
        <f aca="false">C1346*D1346</f>
        <v>443.4</v>
      </c>
      <c r="F1346" s="23" t="s">
        <v>1281</v>
      </c>
    </row>
    <row r="1347" customFormat="false" ht="25" hidden="false" customHeight="true" outlineLevel="0" collapsed="false">
      <c r="A1347" s="21" t="n">
        <v>1342</v>
      </c>
      <c r="B1347" s="23" t="s">
        <v>1288</v>
      </c>
      <c r="C1347" s="21" t="n">
        <v>257.41</v>
      </c>
      <c r="D1347" s="21" t="n">
        <v>20</v>
      </c>
      <c r="E1347" s="21" t="n">
        <f aca="false">C1347*D1347</f>
        <v>5148.2</v>
      </c>
      <c r="F1347" s="23" t="s">
        <v>1281</v>
      </c>
    </row>
    <row r="1348" customFormat="false" ht="25" hidden="false" customHeight="true" outlineLevel="0" collapsed="false">
      <c r="A1348" s="21" t="n">
        <v>1343</v>
      </c>
      <c r="B1348" s="23" t="s">
        <v>1289</v>
      </c>
      <c r="C1348" s="21" t="n">
        <v>70.39</v>
      </c>
      <c r="D1348" s="21" t="n">
        <v>20</v>
      </c>
      <c r="E1348" s="21" t="n">
        <f aca="false">C1348*D1348</f>
        <v>1407.8</v>
      </c>
      <c r="F1348" s="23" t="s">
        <v>1281</v>
      </c>
    </row>
    <row r="1349" customFormat="false" ht="25" hidden="false" customHeight="true" outlineLevel="0" collapsed="false">
      <c r="A1349" s="21" t="n">
        <v>1344</v>
      </c>
      <c r="B1349" s="23" t="s">
        <v>1290</v>
      </c>
      <c r="C1349" s="21" t="n">
        <v>13.37</v>
      </c>
      <c r="D1349" s="21" t="n">
        <v>20</v>
      </c>
      <c r="E1349" s="21" t="n">
        <f aca="false">C1349*D1349</f>
        <v>267.4</v>
      </c>
      <c r="F1349" s="23" t="s">
        <v>1281</v>
      </c>
    </row>
    <row r="1350" customFormat="false" ht="25" hidden="false" customHeight="true" outlineLevel="0" collapsed="false">
      <c r="A1350" s="21" t="n">
        <v>1345</v>
      </c>
      <c r="B1350" s="23" t="s">
        <v>1291</v>
      </c>
      <c r="C1350" s="21" t="n">
        <v>151.72</v>
      </c>
      <c r="D1350" s="21" t="n">
        <v>20</v>
      </c>
      <c r="E1350" s="21" t="n">
        <f aca="false">C1350*D1350</f>
        <v>3034.4</v>
      </c>
      <c r="F1350" s="23" t="s">
        <v>1281</v>
      </c>
    </row>
    <row r="1351" customFormat="false" ht="25" hidden="false" customHeight="true" outlineLevel="0" collapsed="false">
      <c r="A1351" s="21" t="n">
        <v>1346</v>
      </c>
      <c r="B1351" s="23" t="s">
        <v>460</v>
      </c>
      <c r="C1351" s="21" t="n">
        <v>30.12</v>
      </c>
      <c r="D1351" s="21" t="n">
        <v>20</v>
      </c>
      <c r="E1351" s="21" t="n">
        <f aca="false">C1351*D1351</f>
        <v>602.4</v>
      </c>
      <c r="F1351" s="23" t="s">
        <v>1281</v>
      </c>
    </row>
    <row r="1352" customFormat="false" ht="25" hidden="false" customHeight="true" outlineLevel="0" collapsed="false">
      <c r="A1352" s="21" t="n">
        <v>1347</v>
      </c>
      <c r="B1352" s="23" t="s">
        <v>1292</v>
      </c>
      <c r="C1352" s="21" t="n">
        <v>46.03</v>
      </c>
      <c r="D1352" s="21" t="n">
        <v>20</v>
      </c>
      <c r="E1352" s="21" t="n">
        <f aca="false">C1352*D1352</f>
        <v>920.6</v>
      </c>
      <c r="F1352" s="23" t="s">
        <v>1281</v>
      </c>
    </row>
    <row r="1353" customFormat="false" ht="25" hidden="false" customHeight="true" outlineLevel="0" collapsed="false">
      <c r="A1353" s="21" t="n">
        <v>1348</v>
      </c>
      <c r="B1353" s="23" t="s">
        <v>1293</v>
      </c>
      <c r="C1353" s="21" t="n">
        <v>43.6</v>
      </c>
      <c r="D1353" s="21" t="n">
        <v>20</v>
      </c>
      <c r="E1353" s="21" t="n">
        <f aca="false">C1353*D1353</f>
        <v>872</v>
      </c>
      <c r="F1353" s="23" t="s">
        <v>1281</v>
      </c>
    </row>
    <row r="1354" customFormat="false" ht="25" hidden="false" customHeight="true" outlineLevel="0" collapsed="false">
      <c r="A1354" s="21" t="n">
        <v>1349</v>
      </c>
      <c r="B1354" s="23" t="s">
        <v>1294</v>
      </c>
      <c r="C1354" s="21" t="n">
        <v>17.37</v>
      </c>
      <c r="D1354" s="21" t="n">
        <v>20</v>
      </c>
      <c r="E1354" s="21" t="n">
        <f aca="false">C1354*D1354</f>
        <v>347.4</v>
      </c>
      <c r="F1354" s="23" t="s">
        <v>1281</v>
      </c>
    </row>
    <row r="1355" customFormat="false" ht="25" hidden="false" customHeight="true" outlineLevel="0" collapsed="false">
      <c r="A1355" s="21" t="n">
        <v>1350</v>
      </c>
      <c r="B1355" s="23" t="s">
        <v>1295</v>
      </c>
      <c r="C1355" s="21" t="n">
        <v>20.52</v>
      </c>
      <c r="D1355" s="21" t="n">
        <v>20</v>
      </c>
      <c r="E1355" s="21" t="n">
        <f aca="false">C1355*D1355</f>
        <v>410.4</v>
      </c>
      <c r="F1355" s="23" t="s">
        <v>1281</v>
      </c>
    </row>
    <row r="1356" customFormat="false" ht="25" hidden="false" customHeight="true" outlineLevel="0" collapsed="false">
      <c r="A1356" s="21" t="n">
        <v>1351</v>
      </c>
      <c r="B1356" s="23" t="s">
        <v>1296</v>
      </c>
      <c r="C1356" s="21" t="n">
        <v>79.02</v>
      </c>
      <c r="D1356" s="21" t="n">
        <v>20</v>
      </c>
      <c r="E1356" s="21" t="n">
        <f aca="false">C1356*D1356</f>
        <v>1580.4</v>
      </c>
      <c r="F1356" s="23" t="s">
        <v>1281</v>
      </c>
    </row>
    <row r="1357" customFormat="false" ht="25" hidden="false" customHeight="true" outlineLevel="0" collapsed="false">
      <c r="A1357" s="21" t="n">
        <v>1352</v>
      </c>
      <c r="B1357" s="23" t="s">
        <v>1297</v>
      </c>
      <c r="C1357" s="21" t="n">
        <v>76.05</v>
      </c>
      <c r="D1357" s="21" t="n">
        <v>20</v>
      </c>
      <c r="E1357" s="21" t="n">
        <f aca="false">C1357*D1357</f>
        <v>1521</v>
      </c>
      <c r="F1357" s="23" t="s">
        <v>1281</v>
      </c>
    </row>
    <row r="1358" customFormat="false" ht="25" hidden="false" customHeight="true" outlineLevel="0" collapsed="false">
      <c r="A1358" s="21" t="n">
        <v>1353</v>
      </c>
      <c r="B1358" s="23" t="s">
        <v>655</v>
      </c>
      <c r="C1358" s="21" t="n">
        <v>72.04</v>
      </c>
      <c r="D1358" s="21" t="n">
        <v>20</v>
      </c>
      <c r="E1358" s="21" t="n">
        <f aca="false">C1358*D1358</f>
        <v>1440.8</v>
      </c>
      <c r="F1358" s="23" t="s">
        <v>1281</v>
      </c>
    </row>
    <row r="1359" customFormat="false" ht="25" hidden="false" customHeight="true" outlineLevel="0" collapsed="false">
      <c r="A1359" s="21" t="n">
        <v>1354</v>
      </c>
      <c r="B1359" s="23" t="s">
        <v>1298</v>
      </c>
      <c r="C1359" s="21" t="n">
        <v>9.45</v>
      </c>
      <c r="D1359" s="21" t="n">
        <v>20</v>
      </c>
      <c r="E1359" s="21" t="n">
        <f aca="false">C1359*D1359</f>
        <v>189</v>
      </c>
      <c r="F1359" s="23" t="s">
        <v>1281</v>
      </c>
    </row>
    <row r="1360" customFormat="false" ht="25" hidden="false" customHeight="true" outlineLevel="0" collapsed="false">
      <c r="A1360" s="21" t="n">
        <v>1355</v>
      </c>
      <c r="B1360" s="23" t="s">
        <v>1299</v>
      </c>
      <c r="C1360" s="21" t="n">
        <v>13.57</v>
      </c>
      <c r="D1360" s="21" t="n">
        <v>20</v>
      </c>
      <c r="E1360" s="21" t="n">
        <f aca="false">C1360*D1360</f>
        <v>271.4</v>
      </c>
      <c r="F1360" s="23" t="s">
        <v>1281</v>
      </c>
    </row>
    <row r="1361" customFormat="false" ht="25" hidden="false" customHeight="true" outlineLevel="0" collapsed="false">
      <c r="A1361" s="21" t="n">
        <v>1356</v>
      </c>
      <c r="B1361" s="23" t="s">
        <v>1300</v>
      </c>
      <c r="C1361" s="21" t="n">
        <v>35.31</v>
      </c>
      <c r="D1361" s="21" t="n">
        <v>20</v>
      </c>
      <c r="E1361" s="21" t="n">
        <f aca="false">C1361*D1361</f>
        <v>706.2</v>
      </c>
      <c r="F1361" s="23" t="s">
        <v>1281</v>
      </c>
    </row>
    <row r="1362" customFormat="false" ht="25" hidden="false" customHeight="true" outlineLevel="0" collapsed="false">
      <c r="A1362" s="21" t="n">
        <v>1357</v>
      </c>
      <c r="B1362" s="23" t="s">
        <v>1301</v>
      </c>
      <c r="C1362" s="21" t="n">
        <v>76.32</v>
      </c>
      <c r="D1362" s="21" t="n">
        <v>20</v>
      </c>
      <c r="E1362" s="21" t="n">
        <f aca="false">C1362*D1362</f>
        <v>1526.4</v>
      </c>
      <c r="F1362" s="23" t="s">
        <v>1281</v>
      </c>
    </row>
    <row r="1363" customFormat="false" ht="25" hidden="false" customHeight="true" outlineLevel="0" collapsed="false">
      <c r="A1363" s="21" t="n">
        <v>1358</v>
      </c>
      <c r="B1363" s="23" t="s">
        <v>1302</v>
      </c>
      <c r="C1363" s="21" t="n">
        <v>92.98</v>
      </c>
      <c r="D1363" s="21" t="n">
        <v>20</v>
      </c>
      <c r="E1363" s="21" t="n">
        <f aca="false">C1363*D1363</f>
        <v>1859.6</v>
      </c>
      <c r="F1363" s="23" t="s">
        <v>1281</v>
      </c>
    </row>
    <row r="1364" customFormat="false" ht="25" hidden="false" customHeight="true" outlineLevel="0" collapsed="false">
      <c r="A1364" s="21" t="n">
        <v>1359</v>
      </c>
      <c r="B1364" s="23" t="s">
        <v>1303</v>
      </c>
      <c r="C1364" s="21" t="n">
        <v>50.18</v>
      </c>
      <c r="D1364" s="21" t="n">
        <v>20</v>
      </c>
      <c r="E1364" s="21" t="n">
        <f aca="false">C1364*D1364</f>
        <v>1003.6</v>
      </c>
      <c r="F1364" s="23" t="s">
        <v>1281</v>
      </c>
    </row>
    <row r="1365" customFormat="false" ht="25" hidden="false" customHeight="true" outlineLevel="0" collapsed="false">
      <c r="A1365" s="21" t="n">
        <v>1360</v>
      </c>
      <c r="B1365" s="23" t="s">
        <v>1285</v>
      </c>
      <c r="C1365" s="21" t="n">
        <v>50.1</v>
      </c>
      <c r="D1365" s="21" t="n">
        <v>20</v>
      </c>
      <c r="E1365" s="21" t="n">
        <f aca="false">C1365*D1365</f>
        <v>1002</v>
      </c>
      <c r="F1365" s="23" t="s">
        <v>1281</v>
      </c>
    </row>
    <row r="1366" customFormat="false" ht="25" hidden="false" customHeight="true" outlineLevel="0" collapsed="false">
      <c r="A1366" s="21" t="n">
        <v>1361</v>
      </c>
      <c r="B1366" s="23" t="s">
        <v>1304</v>
      </c>
      <c r="C1366" s="21" t="n">
        <v>55.53</v>
      </c>
      <c r="D1366" s="21" t="n">
        <v>20</v>
      </c>
      <c r="E1366" s="21" t="n">
        <f aca="false">C1366*D1366</f>
        <v>1110.6</v>
      </c>
      <c r="F1366" s="23" t="s">
        <v>1281</v>
      </c>
    </row>
    <row r="1367" customFormat="false" ht="25" hidden="false" customHeight="true" outlineLevel="0" collapsed="false">
      <c r="A1367" s="21" t="n">
        <v>1362</v>
      </c>
      <c r="B1367" s="23" t="s">
        <v>559</v>
      </c>
      <c r="C1367" s="21" t="n">
        <v>60.26</v>
      </c>
      <c r="D1367" s="21" t="n">
        <v>20</v>
      </c>
      <c r="E1367" s="21" t="n">
        <f aca="false">C1367*D1367</f>
        <v>1205.2</v>
      </c>
      <c r="F1367" s="23" t="s">
        <v>1281</v>
      </c>
    </row>
    <row r="1368" customFormat="false" ht="25" hidden="false" customHeight="true" outlineLevel="0" collapsed="false">
      <c r="A1368" s="21" t="n">
        <v>1363</v>
      </c>
      <c r="B1368" s="23" t="s">
        <v>1305</v>
      </c>
      <c r="C1368" s="21" t="n">
        <v>209.61</v>
      </c>
      <c r="D1368" s="21" t="n">
        <v>20</v>
      </c>
      <c r="E1368" s="21" t="n">
        <f aca="false">C1368*D1368</f>
        <v>4192.2</v>
      </c>
      <c r="F1368" s="23" t="s">
        <v>1281</v>
      </c>
    </row>
    <row r="1369" customFormat="false" ht="25" hidden="false" customHeight="true" outlineLevel="0" collapsed="false">
      <c r="A1369" s="21" t="n">
        <v>1364</v>
      </c>
      <c r="B1369" s="23" t="s">
        <v>1306</v>
      </c>
      <c r="C1369" s="21" t="n">
        <v>87.87</v>
      </c>
      <c r="D1369" s="21" t="n">
        <v>20</v>
      </c>
      <c r="E1369" s="21" t="n">
        <f aca="false">C1369*D1369</f>
        <v>1757.4</v>
      </c>
      <c r="F1369" s="23" t="s">
        <v>1281</v>
      </c>
    </row>
    <row r="1370" customFormat="false" ht="25" hidden="false" customHeight="true" outlineLevel="0" collapsed="false">
      <c r="A1370" s="21" t="n">
        <v>1365</v>
      </c>
      <c r="B1370" s="23" t="s">
        <v>1307</v>
      </c>
      <c r="C1370" s="21" t="n">
        <v>15.78</v>
      </c>
      <c r="D1370" s="21" t="n">
        <v>20</v>
      </c>
      <c r="E1370" s="21" t="n">
        <f aca="false">C1370*D1370</f>
        <v>315.6</v>
      </c>
      <c r="F1370" s="23" t="s">
        <v>1281</v>
      </c>
    </row>
    <row r="1371" customFormat="false" ht="25" hidden="false" customHeight="true" outlineLevel="0" collapsed="false">
      <c r="A1371" s="21" t="n">
        <v>1366</v>
      </c>
      <c r="B1371" s="23" t="s">
        <v>1308</v>
      </c>
      <c r="C1371" s="21" t="n">
        <v>49.19</v>
      </c>
      <c r="D1371" s="21" t="n">
        <v>20</v>
      </c>
      <c r="E1371" s="21" t="n">
        <f aca="false">C1371*D1371</f>
        <v>983.8</v>
      </c>
      <c r="F1371" s="23" t="s">
        <v>1281</v>
      </c>
    </row>
    <row r="1372" customFormat="false" ht="25" hidden="false" customHeight="true" outlineLevel="0" collapsed="false">
      <c r="A1372" s="21" t="n">
        <v>1367</v>
      </c>
      <c r="B1372" s="23" t="s">
        <v>1309</v>
      </c>
      <c r="C1372" s="21" t="n">
        <v>93.44</v>
      </c>
      <c r="D1372" s="21" t="n">
        <v>20</v>
      </c>
      <c r="E1372" s="21" t="n">
        <f aca="false">C1372*D1372</f>
        <v>1868.8</v>
      </c>
      <c r="F1372" s="23" t="s">
        <v>1281</v>
      </c>
    </row>
    <row r="1373" customFormat="false" ht="25" hidden="false" customHeight="true" outlineLevel="0" collapsed="false">
      <c r="A1373" s="21" t="n">
        <v>1368</v>
      </c>
      <c r="B1373" s="23" t="s">
        <v>1310</v>
      </c>
      <c r="C1373" s="21" t="n">
        <v>73.56</v>
      </c>
      <c r="D1373" s="21" t="n">
        <v>20</v>
      </c>
      <c r="E1373" s="21" t="n">
        <f aca="false">C1373*D1373</f>
        <v>1471.2</v>
      </c>
      <c r="F1373" s="23" t="s">
        <v>1281</v>
      </c>
    </row>
    <row r="1374" customFormat="false" ht="25" hidden="false" customHeight="true" outlineLevel="0" collapsed="false">
      <c r="A1374" s="21" t="n">
        <v>1369</v>
      </c>
      <c r="B1374" s="23" t="s">
        <v>1311</v>
      </c>
      <c r="C1374" s="21" t="n">
        <v>32.13</v>
      </c>
      <c r="D1374" s="21" t="n">
        <v>20</v>
      </c>
      <c r="E1374" s="21" t="n">
        <f aca="false">C1374*D1374</f>
        <v>642.6</v>
      </c>
      <c r="F1374" s="23" t="s">
        <v>1281</v>
      </c>
    </row>
    <row r="1375" customFormat="false" ht="25" hidden="false" customHeight="true" outlineLevel="0" collapsed="false">
      <c r="A1375" s="21" t="n">
        <v>1370</v>
      </c>
      <c r="B1375" s="23" t="s">
        <v>1312</v>
      </c>
      <c r="C1375" s="21" t="n">
        <v>63.95</v>
      </c>
      <c r="D1375" s="21" t="n">
        <v>20</v>
      </c>
      <c r="E1375" s="21" t="n">
        <f aca="false">C1375*D1375</f>
        <v>1279</v>
      </c>
      <c r="F1375" s="23" t="s">
        <v>1281</v>
      </c>
    </row>
    <row r="1376" customFormat="false" ht="25" hidden="false" customHeight="true" outlineLevel="0" collapsed="false">
      <c r="A1376" s="21" t="n">
        <v>1371</v>
      </c>
      <c r="B1376" s="23" t="s">
        <v>1313</v>
      </c>
      <c r="C1376" s="21" t="n">
        <v>50.09</v>
      </c>
      <c r="D1376" s="21" t="n">
        <v>20</v>
      </c>
      <c r="E1376" s="21" t="n">
        <f aca="false">C1376*D1376</f>
        <v>1001.8</v>
      </c>
      <c r="F1376" s="23" t="s">
        <v>1281</v>
      </c>
    </row>
    <row r="1377" customFormat="false" ht="25" hidden="false" customHeight="true" outlineLevel="0" collapsed="false">
      <c r="A1377" s="21" t="n">
        <v>1372</v>
      </c>
      <c r="B1377" s="23" t="s">
        <v>465</v>
      </c>
      <c r="C1377" s="21" t="n">
        <v>65.8</v>
      </c>
      <c r="D1377" s="21" t="n">
        <v>20</v>
      </c>
      <c r="E1377" s="21" t="n">
        <f aca="false">C1377*D1377</f>
        <v>1316</v>
      </c>
      <c r="F1377" s="23" t="s">
        <v>1281</v>
      </c>
    </row>
    <row r="1378" customFormat="false" ht="25" hidden="false" customHeight="true" outlineLevel="0" collapsed="false">
      <c r="A1378" s="21" t="n">
        <v>1373</v>
      </c>
      <c r="B1378" s="23" t="s">
        <v>1314</v>
      </c>
      <c r="C1378" s="21" t="n">
        <v>89.32</v>
      </c>
      <c r="D1378" s="21" t="n">
        <v>20</v>
      </c>
      <c r="E1378" s="21" t="n">
        <f aca="false">C1378*D1378</f>
        <v>1786.4</v>
      </c>
      <c r="F1378" s="23" t="s">
        <v>1281</v>
      </c>
    </row>
    <row r="1379" customFormat="false" ht="25" hidden="false" customHeight="true" outlineLevel="0" collapsed="false">
      <c r="A1379" s="21" t="n">
        <v>1374</v>
      </c>
      <c r="B1379" s="23" t="s">
        <v>1000</v>
      </c>
      <c r="C1379" s="21" t="n">
        <v>27.02</v>
      </c>
      <c r="D1379" s="21" t="n">
        <v>20</v>
      </c>
      <c r="E1379" s="21" t="n">
        <f aca="false">C1379*D1379</f>
        <v>540.4</v>
      </c>
      <c r="F1379" s="23" t="s">
        <v>1281</v>
      </c>
    </row>
    <row r="1380" customFormat="false" ht="25" hidden="false" customHeight="true" outlineLevel="0" collapsed="false">
      <c r="A1380" s="21" t="n">
        <v>1375</v>
      </c>
      <c r="B1380" s="23" t="s">
        <v>795</v>
      </c>
      <c r="C1380" s="21" t="n">
        <v>3.96</v>
      </c>
      <c r="D1380" s="21" t="n">
        <v>20</v>
      </c>
      <c r="E1380" s="21" t="n">
        <f aca="false">C1380*D1380</f>
        <v>79.2</v>
      </c>
      <c r="F1380" s="23" t="s">
        <v>1281</v>
      </c>
    </row>
    <row r="1381" customFormat="false" ht="25" hidden="false" customHeight="true" outlineLevel="0" collapsed="false">
      <c r="A1381" s="21" t="n">
        <v>1376</v>
      </c>
      <c r="B1381" s="23" t="s">
        <v>1315</v>
      </c>
      <c r="C1381" s="21" t="n">
        <v>29.35</v>
      </c>
      <c r="D1381" s="21" t="n">
        <v>20</v>
      </c>
      <c r="E1381" s="21" t="n">
        <f aca="false">C1381*D1381</f>
        <v>587</v>
      </c>
      <c r="F1381" s="23" t="s">
        <v>1281</v>
      </c>
    </row>
    <row r="1382" customFormat="false" ht="25" hidden="false" customHeight="true" outlineLevel="0" collapsed="false">
      <c r="A1382" s="21" t="n">
        <v>1377</v>
      </c>
      <c r="B1382" s="23" t="s">
        <v>1316</v>
      </c>
      <c r="C1382" s="21" t="n">
        <v>22.07</v>
      </c>
      <c r="D1382" s="21" t="n">
        <v>20</v>
      </c>
      <c r="E1382" s="21" t="n">
        <f aca="false">C1382*D1382</f>
        <v>441.4</v>
      </c>
      <c r="F1382" s="23" t="s">
        <v>1281</v>
      </c>
    </row>
    <row r="1383" customFormat="false" ht="25" hidden="false" customHeight="true" outlineLevel="0" collapsed="false">
      <c r="A1383" s="21" t="n">
        <v>1378</v>
      </c>
      <c r="B1383" s="23" t="s">
        <v>1317</v>
      </c>
      <c r="C1383" s="21" t="n">
        <v>106.32</v>
      </c>
      <c r="D1383" s="21" t="n">
        <v>20</v>
      </c>
      <c r="E1383" s="21" t="n">
        <f aca="false">C1383*D1383</f>
        <v>2126.4</v>
      </c>
      <c r="F1383" s="23" t="s">
        <v>1281</v>
      </c>
    </row>
    <row r="1384" customFormat="false" ht="25" hidden="false" customHeight="true" outlineLevel="0" collapsed="false">
      <c r="A1384" s="21" t="n">
        <v>1379</v>
      </c>
      <c r="B1384" s="23" t="s">
        <v>1318</v>
      </c>
      <c r="C1384" s="21" t="n">
        <v>73.71</v>
      </c>
      <c r="D1384" s="21" t="n">
        <v>20</v>
      </c>
      <c r="E1384" s="21" t="n">
        <f aca="false">C1384*D1384</f>
        <v>1474.2</v>
      </c>
      <c r="F1384" s="23" t="s">
        <v>1281</v>
      </c>
    </row>
    <row r="1385" customFormat="false" ht="25" hidden="false" customHeight="true" outlineLevel="0" collapsed="false">
      <c r="A1385" s="21" t="n">
        <v>1380</v>
      </c>
      <c r="B1385" s="23" t="s">
        <v>1319</v>
      </c>
      <c r="C1385" s="21" t="n">
        <v>99.25</v>
      </c>
      <c r="D1385" s="21" t="n">
        <v>20</v>
      </c>
      <c r="E1385" s="21" t="n">
        <f aca="false">C1385*D1385</f>
        <v>1985</v>
      </c>
      <c r="F1385" s="23" t="s">
        <v>1281</v>
      </c>
    </row>
    <row r="1386" customFormat="false" ht="25" hidden="false" customHeight="true" outlineLevel="0" collapsed="false">
      <c r="A1386" s="21" t="n">
        <v>1381</v>
      </c>
      <c r="B1386" s="23" t="s">
        <v>436</v>
      </c>
      <c r="C1386" s="21" t="n">
        <v>32.25</v>
      </c>
      <c r="D1386" s="21" t="n">
        <v>20</v>
      </c>
      <c r="E1386" s="21" t="n">
        <f aca="false">C1386*D1386</f>
        <v>645</v>
      </c>
      <c r="F1386" s="23" t="s">
        <v>1281</v>
      </c>
    </row>
    <row r="1387" customFormat="false" ht="25" hidden="false" customHeight="true" outlineLevel="0" collapsed="false">
      <c r="A1387" s="21" t="n">
        <v>1382</v>
      </c>
      <c r="B1387" s="23" t="s">
        <v>1320</v>
      </c>
      <c r="C1387" s="21" t="n">
        <v>19.29</v>
      </c>
      <c r="D1387" s="21" t="n">
        <v>20</v>
      </c>
      <c r="E1387" s="21" t="n">
        <f aca="false">C1387*D1387</f>
        <v>385.8</v>
      </c>
      <c r="F1387" s="23" t="s">
        <v>1281</v>
      </c>
    </row>
    <row r="1388" customFormat="false" ht="25" hidden="false" customHeight="true" outlineLevel="0" collapsed="false">
      <c r="A1388" s="21" t="n">
        <v>1383</v>
      </c>
      <c r="B1388" s="23" t="s">
        <v>949</v>
      </c>
      <c r="C1388" s="21" t="n">
        <v>6.03</v>
      </c>
      <c r="D1388" s="21" t="n">
        <v>20</v>
      </c>
      <c r="E1388" s="21" t="n">
        <f aca="false">C1388*D1388</f>
        <v>120.6</v>
      </c>
      <c r="F1388" s="23" t="s">
        <v>1281</v>
      </c>
    </row>
    <row r="1389" customFormat="false" ht="25" hidden="false" customHeight="true" outlineLevel="0" collapsed="false">
      <c r="A1389" s="21" t="n">
        <v>1384</v>
      </c>
      <c r="B1389" s="23" t="s">
        <v>1321</v>
      </c>
      <c r="C1389" s="21" t="n">
        <v>35.25</v>
      </c>
      <c r="D1389" s="21" t="n">
        <v>20</v>
      </c>
      <c r="E1389" s="21" t="n">
        <f aca="false">C1389*D1389</f>
        <v>705</v>
      </c>
      <c r="F1389" s="23" t="s">
        <v>1281</v>
      </c>
    </row>
    <row r="1390" customFormat="false" ht="25" hidden="false" customHeight="true" outlineLevel="0" collapsed="false">
      <c r="A1390" s="21" t="n">
        <v>1385</v>
      </c>
      <c r="B1390" s="23" t="s">
        <v>1322</v>
      </c>
      <c r="C1390" s="21" t="n">
        <v>29.73</v>
      </c>
      <c r="D1390" s="21" t="n">
        <v>20</v>
      </c>
      <c r="E1390" s="21" t="n">
        <f aca="false">C1390*D1390</f>
        <v>594.6</v>
      </c>
      <c r="F1390" s="23" t="s">
        <v>1281</v>
      </c>
    </row>
    <row r="1391" customFormat="false" ht="25" hidden="false" customHeight="true" outlineLevel="0" collapsed="false">
      <c r="A1391" s="21" t="n">
        <v>1386</v>
      </c>
      <c r="B1391" s="23" t="s">
        <v>1323</v>
      </c>
      <c r="C1391" s="21" t="n">
        <v>100.3</v>
      </c>
      <c r="D1391" s="21" t="n">
        <v>20</v>
      </c>
      <c r="E1391" s="21" t="n">
        <f aca="false">C1391*D1391</f>
        <v>2006</v>
      </c>
      <c r="F1391" s="23" t="s">
        <v>1281</v>
      </c>
    </row>
    <row r="1392" customFormat="false" ht="25" hidden="false" customHeight="true" outlineLevel="0" collapsed="false">
      <c r="A1392" s="21" t="n">
        <v>1387</v>
      </c>
      <c r="B1392" s="23" t="s">
        <v>554</v>
      </c>
      <c r="C1392" s="21" t="n">
        <v>534.92</v>
      </c>
      <c r="D1392" s="21" t="n">
        <v>20</v>
      </c>
      <c r="E1392" s="21" t="n">
        <f aca="false">C1392*D1392</f>
        <v>10698.4</v>
      </c>
      <c r="F1392" s="23" t="s">
        <v>1281</v>
      </c>
    </row>
    <row r="1393" customFormat="false" ht="25" hidden="false" customHeight="true" outlineLevel="0" collapsed="false">
      <c r="A1393" s="21" t="n">
        <v>1388</v>
      </c>
      <c r="B1393" s="23" t="s">
        <v>1324</v>
      </c>
      <c r="C1393" s="21" t="n">
        <v>58.87</v>
      </c>
      <c r="D1393" s="21" t="n">
        <v>20</v>
      </c>
      <c r="E1393" s="21" t="n">
        <f aca="false">C1393*D1393</f>
        <v>1177.4</v>
      </c>
      <c r="F1393" s="23" t="s">
        <v>1281</v>
      </c>
    </row>
    <row r="1394" customFormat="false" ht="25" hidden="false" customHeight="true" outlineLevel="0" collapsed="false">
      <c r="A1394" s="21" t="n">
        <v>1389</v>
      </c>
      <c r="B1394" s="23" t="s">
        <v>1325</v>
      </c>
      <c r="C1394" s="21" t="n">
        <v>80.4</v>
      </c>
      <c r="D1394" s="21" t="n">
        <v>20</v>
      </c>
      <c r="E1394" s="21" t="n">
        <f aca="false">C1394*D1394</f>
        <v>1608</v>
      </c>
      <c r="F1394" s="23" t="s">
        <v>1281</v>
      </c>
    </row>
    <row r="1395" customFormat="false" ht="25" hidden="false" customHeight="true" outlineLevel="0" collapsed="false">
      <c r="A1395" s="21" t="n">
        <v>1390</v>
      </c>
      <c r="B1395" s="23" t="s">
        <v>1326</v>
      </c>
      <c r="C1395" s="21" t="n">
        <v>53.7</v>
      </c>
      <c r="D1395" s="21" t="n">
        <v>20</v>
      </c>
      <c r="E1395" s="21" t="n">
        <f aca="false">C1395*D1395</f>
        <v>1074</v>
      </c>
      <c r="F1395" s="23" t="s">
        <v>1281</v>
      </c>
    </row>
    <row r="1396" customFormat="false" ht="25" hidden="false" customHeight="true" outlineLevel="0" collapsed="false">
      <c r="A1396" s="21" t="n">
        <v>1391</v>
      </c>
      <c r="B1396" s="23" t="s">
        <v>1327</v>
      </c>
      <c r="C1396" s="21" t="n">
        <v>126.42</v>
      </c>
      <c r="D1396" s="21" t="n">
        <v>20</v>
      </c>
      <c r="E1396" s="21" t="n">
        <f aca="false">C1396*D1396</f>
        <v>2528.4</v>
      </c>
      <c r="F1396" s="23" t="s">
        <v>1281</v>
      </c>
    </row>
    <row r="1397" customFormat="false" ht="25" hidden="false" customHeight="true" outlineLevel="0" collapsed="false">
      <c r="A1397" s="21" t="n">
        <v>1392</v>
      </c>
      <c r="B1397" s="23" t="s">
        <v>1328</v>
      </c>
      <c r="C1397" s="21" t="n">
        <v>194.8</v>
      </c>
      <c r="D1397" s="21" t="n">
        <v>20</v>
      </c>
      <c r="E1397" s="21" t="n">
        <f aca="false">C1397*D1397</f>
        <v>3896</v>
      </c>
      <c r="F1397" s="23" t="s">
        <v>1281</v>
      </c>
    </row>
    <row r="1398" customFormat="false" ht="25" hidden="false" customHeight="true" outlineLevel="0" collapsed="false">
      <c r="A1398" s="21" t="n">
        <v>1393</v>
      </c>
      <c r="B1398" s="23" t="s">
        <v>1329</v>
      </c>
      <c r="C1398" s="21" t="n">
        <v>34.11</v>
      </c>
      <c r="D1398" s="21" t="n">
        <v>20</v>
      </c>
      <c r="E1398" s="21" t="n">
        <f aca="false">C1398*D1398</f>
        <v>682.2</v>
      </c>
      <c r="F1398" s="23" t="s">
        <v>1281</v>
      </c>
    </row>
    <row r="1399" customFormat="false" ht="25" hidden="false" customHeight="true" outlineLevel="0" collapsed="false">
      <c r="A1399" s="21" t="n">
        <v>1394</v>
      </c>
      <c r="B1399" s="23" t="s">
        <v>1295</v>
      </c>
      <c r="C1399" s="21" t="n">
        <v>155.44</v>
      </c>
      <c r="D1399" s="21" t="n">
        <v>20</v>
      </c>
      <c r="E1399" s="21" t="n">
        <f aca="false">C1399*D1399</f>
        <v>3108.8</v>
      </c>
      <c r="F1399" s="23" t="s">
        <v>1281</v>
      </c>
    </row>
    <row r="1400" customFormat="false" ht="25" hidden="false" customHeight="true" outlineLevel="0" collapsed="false">
      <c r="A1400" s="21" t="n">
        <v>1395</v>
      </c>
      <c r="B1400" s="23" t="s">
        <v>1330</v>
      </c>
      <c r="C1400" s="21" t="n">
        <v>75.5</v>
      </c>
      <c r="D1400" s="21" t="n">
        <v>20</v>
      </c>
      <c r="E1400" s="21" t="n">
        <f aca="false">C1400*D1400</f>
        <v>1510</v>
      </c>
      <c r="F1400" s="23" t="s">
        <v>1281</v>
      </c>
    </row>
    <row r="1401" customFormat="false" ht="25" hidden="false" customHeight="true" outlineLevel="0" collapsed="false">
      <c r="A1401" s="21" t="n">
        <v>1396</v>
      </c>
      <c r="B1401" s="23" t="s">
        <v>1331</v>
      </c>
      <c r="C1401" s="21" t="n">
        <v>111.54</v>
      </c>
      <c r="D1401" s="21" t="n">
        <v>20</v>
      </c>
      <c r="E1401" s="21" t="n">
        <f aca="false">C1401*D1401</f>
        <v>2230.8</v>
      </c>
      <c r="F1401" s="23" t="s">
        <v>1281</v>
      </c>
    </row>
    <row r="1402" customFormat="false" ht="25" hidden="false" customHeight="true" outlineLevel="0" collapsed="false">
      <c r="A1402" s="21" t="n">
        <v>1397</v>
      </c>
      <c r="B1402" s="23" t="s">
        <v>1332</v>
      </c>
      <c r="C1402" s="21" t="n">
        <v>28.35</v>
      </c>
      <c r="D1402" s="21" t="n">
        <v>20</v>
      </c>
      <c r="E1402" s="21" t="n">
        <f aca="false">C1402*D1402</f>
        <v>567</v>
      </c>
      <c r="F1402" s="23" t="s">
        <v>1281</v>
      </c>
    </row>
    <row r="1403" customFormat="false" ht="25" hidden="false" customHeight="true" outlineLevel="0" collapsed="false">
      <c r="A1403" s="21" t="n">
        <v>1398</v>
      </c>
      <c r="B1403" s="23" t="s">
        <v>1333</v>
      </c>
      <c r="C1403" s="21" t="n">
        <v>87.99</v>
      </c>
      <c r="D1403" s="21" t="n">
        <v>20</v>
      </c>
      <c r="E1403" s="21" t="n">
        <f aca="false">C1403*D1403</f>
        <v>1759.8</v>
      </c>
      <c r="F1403" s="23" t="s">
        <v>1281</v>
      </c>
    </row>
    <row r="1404" customFormat="false" ht="25" hidden="false" customHeight="true" outlineLevel="0" collapsed="false">
      <c r="A1404" s="21" t="n">
        <v>1399</v>
      </c>
      <c r="B1404" s="23" t="s">
        <v>1334</v>
      </c>
      <c r="C1404" s="21" t="n">
        <v>91.51</v>
      </c>
      <c r="D1404" s="21" t="n">
        <v>20</v>
      </c>
      <c r="E1404" s="21" t="n">
        <f aca="false">C1404*D1404</f>
        <v>1830.2</v>
      </c>
      <c r="F1404" s="23" t="s">
        <v>1281</v>
      </c>
    </row>
    <row r="1405" customFormat="false" ht="25" hidden="false" customHeight="true" outlineLevel="0" collapsed="false">
      <c r="A1405" s="21" t="n">
        <v>1400</v>
      </c>
      <c r="B1405" s="23" t="s">
        <v>579</v>
      </c>
      <c r="C1405" s="21" t="n">
        <v>87.99</v>
      </c>
      <c r="D1405" s="21" t="n">
        <v>20</v>
      </c>
      <c r="E1405" s="21" t="n">
        <f aca="false">C1405*D1405</f>
        <v>1759.8</v>
      </c>
      <c r="F1405" s="23" t="s">
        <v>1281</v>
      </c>
    </row>
    <row r="1406" customFormat="false" ht="25" hidden="false" customHeight="true" outlineLevel="0" collapsed="false">
      <c r="A1406" s="21" t="n">
        <v>1401</v>
      </c>
      <c r="B1406" s="23" t="s">
        <v>1172</v>
      </c>
      <c r="C1406" s="21" t="n">
        <v>74.28</v>
      </c>
      <c r="D1406" s="21" t="n">
        <v>20</v>
      </c>
      <c r="E1406" s="21" t="n">
        <f aca="false">C1406*D1406</f>
        <v>1485.6</v>
      </c>
      <c r="F1406" s="23" t="s">
        <v>1281</v>
      </c>
    </row>
    <row r="1407" customFormat="false" ht="25" hidden="false" customHeight="true" outlineLevel="0" collapsed="false">
      <c r="A1407" s="21" t="n">
        <v>1402</v>
      </c>
      <c r="B1407" s="23" t="s">
        <v>790</v>
      </c>
      <c r="C1407" s="21" t="n">
        <v>81.82</v>
      </c>
      <c r="D1407" s="21" t="n">
        <v>20</v>
      </c>
      <c r="E1407" s="21" t="n">
        <f aca="false">C1407*D1407</f>
        <v>1636.4</v>
      </c>
      <c r="F1407" s="23" t="s">
        <v>1281</v>
      </c>
    </row>
    <row r="1408" customFormat="false" ht="25" hidden="false" customHeight="true" outlineLevel="0" collapsed="false">
      <c r="A1408" s="21" t="n">
        <v>1403</v>
      </c>
      <c r="B1408" s="23" t="s">
        <v>1335</v>
      </c>
      <c r="C1408" s="21" t="n">
        <v>33.95</v>
      </c>
      <c r="D1408" s="21" t="n">
        <v>20</v>
      </c>
      <c r="E1408" s="21" t="n">
        <f aca="false">C1408*D1408</f>
        <v>679</v>
      </c>
      <c r="F1408" s="23" t="s">
        <v>1281</v>
      </c>
    </row>
    <row r="1409" customFormat="false" ht="25" hidden="false" customHeight="true" outlineLevel="0" collapsed="false">
      <c r="A1409" s="21" t="n">
        <v>1404</v>
      </c>
      <c r="B1409" s="23" t="s">
        <v>1336</v>
      </c>
      <c r="C1409" s="21" t="n">
        <v>52.68</v>
      </c>
      <c r="D1409" s="21" t="n">
        <v>20</v>
      </c>
      <c r="E1409" s="21" t="n">
        <f aca="false">C1409*D1409</f>
        <v>1053.6</v>
      </c>
      <c r="F1409" s="23" t="s">
        <v>1281</v>
      </c>
    </row>
    <row r="1410" customFormat="false" ht="25" hidden="false" customHeight="true" outlineLevel="0" collapsed="false">
      <c r="A1410" s="21" t="n">
        <v>1405</v>
      </c>
      <c r="B1410" s="23" t="s">
        <v>1337</v>
      </c>
      <c r="C1410" s="21" t="n">
        <v>38.37</v>
      </c>
      <c r="D1410" s="21" t="n">
        <v>20</v>
      </c>
      <c r="E1410" s="21" t="n">
        <f aca="false">C1410*D1410</f>
        <v>767.4</v>
      </c>
      <c r="F1410" s="23" t="s">
        <v>1281</v>
      </c>
    </row>
    <row r="1411" customFormat="false" ht="25" hidden="false" customHeight="true" outlineLevel="0" collapsed="false">
      <c r="A1411" s="21" t="n">
        <v>1406</v>
      </c>
      <c r="B1411" s="23" t="s">
        <v>1338</v>
      </c>
      <c r="C1411" s="21" t="n">
        <v>11.08</v>
      </c>
      <c r="D1411" s="21" t="n">
        <v>20</v>
      </c>
      <c r="E1411" s="21" t="n">
        <f aca="false">C1411*D1411</f>
        <v>221.6</v>
      </c>
      <c r="F1411" s="23" t="s">
        <v>1281</v>
      </c>
    </row>
    <row r="1412" customFormat="false" ht="25" hidden="false" customHeight="true" outlineLevel="0" collapsed="false">
      <c r="A1412" s="21" t="n">
        <v>1407</v>
      </c>
      <c r="B1412" s="24" t="s">
        <v>1339</v>
      </c>
      <c r="C1412" s="21" t="n">
        <v>11.39</v>
      </c>
      <c r="D1412" s="21" t="n">
        <v>20</v>
      </c>
      <c r="E1412" s="21" t="n">
        <f aca="false">C1412*D1412</f>
        <v>227.8</v>
      </c>
      <c r="F1412" s="23" t="s">
        <v>1281</v>
      </c>
    </row>
    <row r="1413" customFormat="false" ht="25" hidden="false" customHeight="true" outlineLevel="0" collapsed="false">
      <c r="A1413" s="21" t="n">
        <v>1408</v>
      </c>
      <c r="B1413" s="23" t="s">
        <v>1340</v>
      </c>
      <c r="C1413" s="21" t="n">
        <v>128.28</v>
      </c>
      <c r="D1413" s="21" t="n">
        <v>20</v>
      </c>
      <c r="E1413" s="21" t="n">
        <f aca="false">C1413*D1413</f>
        <v>2565.6</v>
      </c>
      <c r="F1413" s="23" t="s">
        <v>1281</v>
      </c>
    </row>
    <row r="1414" customFormat="false" ht="25" hidden="false" customHeight="true" outlineLevel="0" collapsed="false">
      <c r="A1414" s="21" t="n">
        <v>1409</v>
      </c>
      <c r="B1414" s="23" t="s">
        <v>1341</v>
      </c>
      <c r="C1414" s="21" t="n">
        <v>81.28</v>
      </c>
      <c r="D1414" s="21" t="n">
        <v>20</v>
      </c>
      <c r="E1414" s="21" t="n">
        <f aca="false">C1414*D1414</f>
        <v>1625.6</v>
      </c>
      <c r="F1414" s="23" t="s">
        <v>1281</v>
      </c>
    </row>
    <row r="1415" customFormat="false" ht="25" hidden="false" customHeight="true" outlineLevel="0" collapsed="false">
      <c r="A1415" s="21" t="n">
        <v>1410</v>
      </c>
      <c r="B1415" s="23" t="s">
        <v>1342</v>
      </c>
      <c r="C1415" s="21" t="n">
        <v>228.86</v>
      </c>
      <c r="D1415" s="21" t="n">
        <v>20</v>
      </c>
      <c r="E1415" s="21" t="n">
        <f aca="false">C1415*D1415</f>
        <v>4577.2</v>
      </c>
      <c r="F1415" s="23" t="s">
        <v>1281</v>
      </c>
    </row>
    <row r="1416" customFormat="false" ht="25" hidden="false" customHeight="true" outlineLevel="0" collapsed="false">
      <c r="A1416" s="21" t="n">
        <v>1411</v>
      </c>
      <c r="B1416" s="23" t="s">
        <v>1343</v>
      </c>
      <c r="C1416" s="21" t="n">
        <v>6.91</v>
      </c>
      <c r="D1416" s="21" t="n">
        <v>20</v>
      </c>
      <c r="E1416" s="21" t="n">
        <f aca="false">C1416*D1416</f>
        <v>138.2</v>
      </c>
      <c r="F1416" s="23" t="s">
        <v>1281</v>
      </c>
    </row>
    <row r="1417" customFormat="false" ht="25" hidden="false" customHeight="true" outlineLevel="0" collapsed="false">
      <c r="A1417" s="21" t="n">
        <v>1412</v>
      </c>
      <c r="B1417" s="23" t="s">
        <v>596</v>
      </c>
      <c r="C1417" s="21" t="n">
        <v>46.52</v>
      </c>
      <c r="D1417" s="21" t="n">
        <v>20</v>
      </c>
      <c r="E1417" s="21" t="n">
        <f aca="false">C1417*D1417</f>
        <v>930.4</v>
      </c>
      <c r="F1417" s="23" t="s">
        <v>1281</v>
      </c>
    </row>
    <row r="1418" customFormat="false" ht="25" hidden="false" customHeight="true" outlineLevel="0" collapsed="false">
      <c r="A1418" s="21" t="n">
        <v>1413</v>
      </c>
      <c r="B1418" s="23" t="s">
        <v>1344</v>
      </c>
      <c r="C1418" s="21" t="n">
        <v>220.19</v>
      </c>
      <c r="D1418" s="21" t="n">
        <v>20</v>
      </c>
      <c r="E1418" s="21" t="n">
        <f aca="false">C1418*D1418</f>
        <v>4403.8</v>
      </c>
      <c r="F1418" s="23" t="s">
        <v>1281</v>
      </c>
    </row>
    <row r="1419" customFormat="false" ht="25" hidden="false" customHeight="true" outlineLevel="0" collapsed="false">
      <c r="A1419" s="21" t="n">
        <v>1414</v>
      </c>
      <c r="B1419" s="24" t="s">
        <v>1345</v>
      </c>
      <c r="C1419" s="21" t="n">
        <v>84.15</v>
      </c>
      <c r="D1419" s="21" t="n">
        <v>20</v>
      </c>
      <c r="E1419" s="21" t="n">
        <f aca="false">C1419*D1419</f>
        <v>1683</v>
      </c>
      <c r="F1419" s="23" t="s">
        <v>1346</v>
      </c>
    </row>
    <row r="1420" customFormat="false" ht="25" hidden="false" customHeight="true" outlineLevel="0" collapsed="false">
      <c r="A1420" s="21" t="n">
        <v>1415</v>
      </c>
      <c r="B1420" s="24" t="s">
        <v>1347</v>
      </c>
      <c r="C1420" s="21" t="n">
        <v>26.25</v>
      </c>
      <c r="D1420" s="21" t="n">
        <v>20</v>
      </c>
      <c r="E1420" s="21" t="n">
        <f aca="false">C1420*D1420</f>
        <v>525</v>
      </c>
      <c r="F1420" s="23" t="s">
        <v>1346</v>
      </c>
    </row>
    <row r="1421" customFormat="false" ht="25" hidden="false" customHeight="true" outlineLevel="0" collapsed="false">
      <c r="A1421" s="21" t="n">
        <v>1416</v>
      </c>
      <c r="B1421" s="24" t="s">
        <v>1348</v>
      </c>
      <c r="C1421" s="21" t="n">
        <v>76.7</v>
      </c>
      <c r="D1421" s="21" t="n">
        <v>20</v>
      </c>
      <c r="E1421" s="21" t="n">
        <f aca="false">C1421*D1421</f>
        <v>1534</v>
      </c>
      <c r="F1421" s="23" t="s">
        <v>1346</v>
      </c>
    </row>
    <row r="1422" customFormat="false" ht="25" hidden="false" customHeight="true" outlineLevel="0" collapsed="false">
      <c r="A1422" s="21" t="n">
        <v>1417</v>
      </c>
      <c r="B1422" s="24" t="s">
        <v>1349</v>
      </c>
      <c r="C1422" s="21" t="n">
        <v>77.6</v>
      </c>
      <c r="D1422" s="21" t="n">
        <v>20</v>
      </c>
      <c r="E1422" s="21" t="n">
        <f aca="false">C1422*D1422</f>
        <v>1552</v>
      </c>
      <c r="F1422" s="23" t="s">
        <v>1346</v>
      </c>
    </row>
    <row r="1423" customFormat="false" ht="25" hidden="false" customHeight="true" outlineLevel="0" collapsed="false">
      <c r="A1423" s="21" t="n">
        <v>1418</v>
      </c>
      <c r="B1423" s="24" t="s">
        <v>1350</v>
      </c>
      <c r="C1423" s="21" t="n">
        <v>63.19</v>
      </c>
      <c r="D1423" s="21" t="n">
        <v>20</v>
      </c>
      <c r="E1423" s="21" t="n">
        <f aca="false">C1423*D1423</f>
        <v>1263.8</v>
      </c>
      <c r="F1423" s="23" t="s">
        <v>1346</v>
      </c>
    </row>
    <row r="1424" customFormat="false" ht="25" hidden="false" customHeight="true" outlineLevel="0" collapsed="false">
      <c r="A1424" s="21" t="n">
        <v>1419</v>
      </c>
      <c r="B1424" s="24" t="s">
        <v>362</v>
      </c>
      <c r="C1424" s="21" t="n">
        <v>35.42</v>
      </c>
      <c r="D1424" s="21" t="n">
        <v>20</v>
      </c>
      <c r="E1424" s="21" t="n">
        <f aca="false">C1424*D1424</f>
        <v>708.4</v>
      </c>
      <c r="F1424" s="23" t="s">
        <v>1346</v>
      </c>
    </row>
    <row r="1425" customFormat="false" ht="25" hidden="false" customHeight="true" outlineLevel="0" collapsed="false">
      <c r="A1425" s="21" t="n">
        <v>1420</v>
      </c>
      <c r="B1425" s="24" t="s">
        <v>1351</v>
      </c>
      <c r="C1425" s="21" t="n">
        <v>56.42</v>
      </c>
      <c r="D1425" s="21" t="n">
        <v>20</v>
      </c>
      <c r="E1425" s="21" t="n">
        <f aca="false">C1425*D1425</f>
        <v>1128.4</v>
      </c>
      <c r="F1425" s="23" t="s">
        <v>1346</v>
      </c>
    </row>
    <row r="1426" customFormat="false" ht="25" hidden="false" customHeight="true" outlineLevel="0" collapsed="false">
      <c r="A1426" s="21" t="n">
        <v>1421</v>
      </c>
      <c r="B1426" s="24" t="s">
        <v>1352</v>
      </c>
      <c r="C1426" s="21" t="n">
        <v>301.15</v>
      </c>
      <c r="D1426" s="21" t="n">
        <v>20</v>
      </c>
      <c r="E1426" s="21" t="n">
        <f aca="false">C1426*D1426</f>
        <v>6023</v>
      </c>
      <c r="F1426" s="23" t="s">
        <v>1346</v>
      </c>
    </row>
    <row r="1427" customFormat="false" ht="25" hidden="false" customHeight="true" outlineLevel="0" collapsed="false">
      <c r="A1427" s="21" t="n">
        <v>1422</v>
      </c>
      <c r="B1427" s="24" t="s">
        <v>336</v>
      </c>
      <c r="C1427" s="21" t="n">
        <v>93.6</v>
      </c>
      <c r="D1427" s="21" t="n">
        <v>20</v>
      </c>
      <c r="E1427" s="21" t="n">
        <f aca="false">C1427*D1427</f>
        <v>1872</v>
      </c>
      <c r="F1427" s="23" t="s">
        <v>1346</v>
      </c>
    </row>
    <row r="1428" customFormat="false" ht="25" hidden="false" customHeight="true" outlineLevel="0" collapsed="false">
      <c r="A1428" s="21" t="n">
        <v>1423</v>
      </c>
      <c r="B1428" s="24" t="s">
        <v>1353</v>
      </c>
      <c r="C1428" s="21" t="n">
        <v>292.54</v>
      </c>
      <c r="D1428" s="21" t="n">
        <v>20</v>
      </c>
      <c r="E1428" s="21" t="n">
        <f aca="false">C1428*D1428</f>
        <v>5850.8</v>
      </c>
      <c r="F1428" s="23" t="s">
        <v>1346</v>
      </c>
    </row>
    <row r="1429" customFormat="false" ht="25" hidden="false" customHeight="true" outlineLevel="0" collapsed="false">
      <c r="A1429" s="21" t="n">
        <v>1424</v>
      </c>
      <c r="B1429" s="24" t="s">
        <v>1354</v>
      </c>
      <c r="C1429" s="21" t="n">
        <v>57</v>
      </c>
      <c r="D1429" s="21" t="n">
        <v>20</v>
      </c>
      <c r="E1429" s="21" t="n">
        <f aca="false">C1429*D1429</f>
        <v>1140</v>
      </c>
      <c r="F1429" s="23" t="s">
        <v>1346</v>
      </c>
    </row>
    <row r="1430" customFormat="false" ht="25" hidden="false" customHeight="true" outlineLevel="0" collapsed="false">
      <c r="A1430" s="21" t="n">
        <v>1425</v>
      </c>
      <c r="B1430" s="24" t="s">
        <v>1355</v>
      </c>
      <c r="C1430" s="21" t="n">
        <v>82.58</v>
      </c>
      <c r="D1430" s="21" t="n">
        <v>20</v>
      </c>
      <c r="E1430" s="21" t="n">
        <f aca="false">C1430*D1430</f>
        <v>1651.6</v>
      </c>
      <c r="F1430" s="23" t="s">
        <v>1346</v>
      </c>
    </row>
    <row r="1431" customFormat="false" ht="25" hidden="false" customHeight="true" outlineLevel="0" collapsed="false">
      <c r="A1431" s="21" t="n">
        <v>1426</v>
      </c>
      <c r="B1431" s="24" t="s">
        <v>1356</v>
      </c>
      <c r="C1431" s="21" t="n">
        <v>48.56</v>
      </c>
      <c r="D1431" s="21" t="n">
        <v>20</v>
      </c>
      <c r="E1431" s="21" t="n">
        <f aca="false">C1431*D1431</f>
        <v>971.2</v>
      </c>
      <c r="F1431" s="23" t="s">
        <v>1346</v>
      </c>
    </row>
    <row r="1432" customFormat="false" ht="25" hidden="false" customHeight="true" outlineLevel="0" collapsed="false">
      <c r="A1432" s="21" t="n">
        <v>1427</v>
      </c>
      <c r="B1432" s="24" t="s">
        <v>1357</v>
      </c>
      <c r="C1432" s="21" t="n">
        <v>145.34</v>
      </c>
      <c r="D1432" s="21" t="n">
        <v>20</v>
      </c>
      <c r="E1432" s="21" t="n">
        <f aca="false">C1432*D1432</f>
        <v>2906.8</v>
      </c>
      <c r="F1432" s="23" t="s">
        <v>1346</v>
      </c>
    </row>
    <row r="1433" customFormat="false" ht="25" hidden="false" customHeight="true" outlineLevel="0" collapsed="false">
      <c r="A1433" s="21" t="n">
        <v>1428</v>
      </c>
      <c r="B1433" s="24" t="s">
        <v>1358</v>
      </c>
      <c r="C1433" s="21" t="n">
        <v>72.52</v>
      </c>
      <c r="D1433" s="21" t="n">
        <v>20</v>
      </c>
      <c r="E1433" s="21" t="n">
        <f aca="false">C1433*D1433</f>
        <v>1450.4</v>
      </c>
      <c r="F1433" s="23" t="s">
        <v>1346</v>
      </c>
    </row>
    <row r="1434" customFormat="false" ht="25" hidden="false" customHeight="true" outlineLevel="0" collapsed="false">
      <c r="A1434" s="21" t="n">
        <v>1429</v>
      </c>
      <c r="B1434" s="24" t="s">
        <v>1359</v>
      </c>
      <c r="C1434" s="21" t="n">
        <v>88.39</v>
      </c>
      <c r="D1434" s="21" t="n">
        <v>20</v>
      </c>
      <c r="E1434" s="21" t="n">
        <f aca="false">C1434*D1434</f>
        <v>1767.8</v>
      </c>
      <c r="F1434" s="23" t="s">
        <v>1346</v>
      </c>
    </row>
    <row r="1435" customFormat="false" ht="25" hidden="false" customHeight="true" outlineLevel="0" collapsed="false">
      <c r="A1435" s="21" t="n">
        <v>1430</v>
      </c>
      <c r="B1435" s="24" t="s">
        <v>1360</v>
      </c>
      <c r="C1435" s="21" t="n">
        <v>39.34</v>
      </c>
      <c r="D1435" s="21" t="n">
        <v>20</v>
      </c>
      <c r="E1435" s="21" t="n">
        <f aca="false">C1435*D1435</f>
        <v>786.8</v>
      </c>
      <c r="F1435" s="23" t="s">
        <v>1346</v>
      </c>
    </row>
    <row r="1436" customFormat="false" ht="25" hidden="false" customHeight="true" outlineLevel="0" collapsed="false">
      <c r="A1436" s="21" t="n">
        <v>1431</v>
      </c>
      <c r="B1436" s="24" t="s">
        <v>889</v>
      </c>
      <c r="C1436" s="21" t="n">
        <v>181.7</v>
      </c>
      <c r="D1436" s="21" t="n">
        <v>20</v>
      </c>
      <c r="E1436" s="21" t="n">
        <f aca="false">C1436*D1436</f>
        <v>3634</v>
      </c>
      <c r="F1436" s="23" t="s">
        <v>1346</v>
      </c>
    </row>
    <row r="1437" customFormat="false" ht="25" hidden="false" customHeight="true" outlineLevel="0" collapsed="false">
      <c r="A1437" s="21" t="n">
        <v>1432</v>
      </c>
      <c r="B1437" s="24" t="s">
        <v>1361</v>
      </c>
      <c r="C1437" s="21" t="n">
        <v>111.63</v>
      </c>
      <c r="D1437" s="21" t="n">
        <v>20</v>
      </c>
      <c r="E1437" s="21" t="n">
        <f aca="false">C1437*D1437</f>
        <v>2232.6</v>
      </c>
      <c r="F1437" s="23" t="s">
        <v>1346</v>
      </c>
    </row>
    <row r="1438" customFormat="false" ht="25" hidden="false" customHeight="true" outlineLevel="0" collapsed="false">
      <c r="A1438" s="21" t="n">
        <v>1433</v>
      </c>
      <c r="B1438" s="24" t="s">
        <v>959</v>
      </c>
      <c r="C1438" s="21" t="n">
        <v>96.12</v>
      </c>
      <c r="D1438" s="21" t="n">
        <v>20</v>
      </c>
      <c r="E1438" s="21" t="n">
        <f aca="false">C1438*D1438</f>
        <v>1922.4</v>
      </c>
      <c r="F1438" s="23" t="s">
        <v>1346</v>
      </c>
    </row>
    <row r="1439" customFormat="false" ht="25" hidden="false" customHeight="true" outlineLevel="0" collapsed="false">
      <c r="A1439" s="21" t="n">
        <v>1434</v>
      </c>
      <c r="B1439" s="24" t="s">
        <v>1362</v>
      </c>
      <c r="C1439" s="21" t="n">
        <v>129.43</v>
      </c>
      <c r="D1439" s="21" t="n">
        <v>20</v>
      </c>
      <c r="E1439" s="21" t="n">
        <f aca="false">C1439*D1439</f>
        <v>2588.6</v>
      </c>
      <c r="F1439" s="23" t="s">
        <v>1346</v>
      </c>
    </row>
    <row r="1440" customFormat="false" ht="25" hidden="false" customHeight="true" outlineLevel="0" collapsed="false">
      <c r="A1440" s="21" t="n">
        <v>1435</v>
      </c>
      <c r="B1440" s="24" t="s">
        <v>1363</v>
      </c>
      <c r="C1440" s="21" t="n">
        <v>428.04</v>
      </c>
      <c r="D1440" s="21" t="n">
        <v>20</v>
      </c>
      <c r="E1440" s="21" t="n">
        <f aca="false">C1440*D1440</f>
        <v>8560.8</v>
      </c>
      <c r="F1440" s="23" t="s">
        <v>1346</v>
      </c>
    </row>
    <row r="1441" customFormat="false" ht="25" hidden="false" customHeight="true" outlineLevel="0" collapsed="false">
      <c r="A1441" s="21" t="n">
        <v>1436</v>
      </c>
      <c r="B1441" s="24" t="s">
        <v>1364</v>
      </c>
      <c r="C1441" s="21" t="n">
        <v>62.71</v>
      </c>
      <c r="D1441" s="21" t="n">
        <v>20</v>
      </c>
      <c r="E1441" s="21" t="n">
        <f aca="false">C1441*D1441</f>
        <v>1254.2</v>
      </c>
      <c r="F1441" s="23" t="s">
        <v>1346</v>
      </c>
    </row>
    <row r="1442" customFormat="false" ht="25" hidden="false" customHeight="true" outlineLevel="0" collapsed="false">
      <c r="A1442" s="21" t="n">
        <v>1437</v>
      </c>
      <c r="B1442" s="24" t="s">
        <v>1365</v>
      </c>
      <c r="C1442" s="21" t="n">
        <v>130.14</v>
      </c>
      <c r="D1442" s="21" t="n">
        <v>20</v>
      </c>
      <c r="E1442" s="21" t="n">
        <f aca="false">C1442*D1442</f>
        <v>2602.8</v>
      </c>
      <c r="F1442" s="23" t="s">
        <v>1346</v>
      </c>
    </row>
    <row r="1443" customFormat="false" ht="25" hidden="false" customHeight="true" outlineLevel="0" collapsed="false">
      <c r="A1443" s="21" t="n">
        <v>1438</v>
      </c>
      <c r="B1443" s="24" t="s">
        <v>1366</v>
      </c>
      <c r="C1443" s="21" t="n">
        <v>86.5</v>
      </c>
      <c r="D1443" s="21" t="n">
        <v>20</v>
      </c>
      <c r="E1443" s="21" t="n">
        <f aca="false">C1443*D1443</f>
        <v>1730</v>
      </c>
      <c r="F1443" s="23" t="s">
        <v>1346</v>
      </c>
    </row>
    <row r="1444" customFormat="false" ht="25" hidden="false" customHeight="true" outlineLevel="0" collapsed="false">
      <c r="A1444" s="21" t="n">
        <v>1439</v>
      </c>
      <c r="B1444" s="24" t="s">
        <v>1367</v>
      </c>
      <c r="C1444" s="21" t="n">
        <v>84.62</v>
      </c>
      <c r="D1444" s="21" t="n">
        <v>20</v>
      </c>
      <c r="E1444" s="21" t="n">
        <f aca="false">C1444*D1444</f>
        <v>1692.4</v>
      </c>
      <c r="F1444" s="23" t="s">
        <v>1346</v>
      </c>
    </row>
    <row r="1445" customFormat="false" ht="25" hidden="false" customHeight="true" outlineLevel="0" collapsed="false">
      <c r="A1445" s="21" t="n">
        <v>1440</v>
      </c>
      <c r="B1445" s="24" t="s">
        <v>1368</v>
      </c>
      <c r="C1445" s="21" t="n">
        <v>131</v>
      </c>
      <c r="D1445" s="21" t="n">
        <v>20</v>
      </c>
      <c r="E1445" s="21" t="n">
        <f aca="false">C1445*D1445</f>
        <v>2620</v>
      </c>
      <c r="F1445" s="23" t="s">
        <v>1346</v>
      </c>
    </row>
    <row r="1446" customFormat="false" ht="25" hidden="false" customHeight="true" outlineLevel="0" collapsed="false">
      <c r="A1446" s="21" t="n">
        <v>1441</v>
      </c>
      <c r="B1446" s="24" t="s">
        <v>939</v>
      </c>
      <c r="C1446" s="21" t="n">
        <v>84.71</v>
      </c>
      <c r="D1446" s="21" t="n">
        <v>20</v>
      </c>
      <c r="E1446" s="21" t="n">
        <f aca="false">C1446*D1446</f>
        <v>1694.2</v>
      </c>
      <c r="F1446" s="23" t="s">
        <v>1346</v>
      </c>
    </row>
    <row r="1447" customFormat="false" ht="25" hidden="false" customHeight="true" outlineLevel="0" collapsed="false">
      <c r="A1447" s="21" t="n">
        <v>1442</v>
      </c>
      <c r="B1447" s="24" t="s">
        <v>1369</v>
      </c>
      <c r="C1447" s="21" t="n">
        <v>40.64</v>
      </c>
      <c r="D1447" s="21" t="n">
        <v>20</v>
      </c>
      <c r="E1447" s="21" t="n">
        <f aca="false">C1447*D1447</f>
        <v>812.8</v>
      </c>
      <c r="F1447" s="23" t="s">
        <v>1346</v>
      </c>
    </row>
    <row r="1448" customFormat="false" ht="25" hidden="false" customHeight="true" outlineLevel="0" collapsed="false">
      <c r="A1448" s="21" t="n">
        <v>1443</v>
      </c>
      <c r="B1448" s="24" t="s">
        <v>1370</v>
      </c>
      <c r="C1448" s="21" t="n">
        <v>40.32</v>
      </c>
      <c r="D1448" s="21" t="n">
        <v>20</v>
      </c>
      <c r="E1448" s="21" t="n">
        <f aca="false">C1448*D1448</f>
        <v>806.4</v>
      </c>
      <c r="F1448" s="23" t="s">
        <v>1346</v>
      </c>
    </row>
    <row r="1449" customFormat="false" ht="25" hidden="false" customHeight="true" outlineLevel="0" collapsed="false">
      <c r="A1449" s="21" t="n">
        <v>1444</v>
      </c>
      <c r="B1449" s="24" t="s">
        <v>958</v>
      </c>
      <c r="C1449" s="21" t="n">
        <v>43.6</v>
      </c>
      <c r="D1449" s="21" t="n">
        <v>20</v>
      </c>
      <c r="E1449" s="21" t="n">
        <f aca="false">C1449*D1449</f>
        <v>872</v>
      </c>
      <c r="F1449" s="23" t="s">
        <v>1346</v>
      </c>
    </row>
    <row r="1450" customFormat="false" ht="25" hidden="false" customHeight="true" outlineLevel="0" collapsed="false">
      <c r="A1450" s="21" t="n">
        <v>1445</v>
      </c>
      <c r="B1450" s="24" t="s">
        <v>1371</v>
      </c>
      <c r="C1450" s="21" t="n">
        <v>84.17</v>
      </c>
      <c r="D1450" s="21" t="n">
        <v>20</v>
      </c>
      <c r="E1450" s="21" t="n">
        <f aca="false">C1450*D1450</f>
        <v>1683.4</v>
      </c>
      <c r="F1450" s="23" t="s">
        <v>1346</v>
      </c>
    </row>
    <row r="1451" customFormat="false" ht="25" hidden="false" customHeight="true" outlineLevel="0" collapsed="false">
      <c r="A1451" s="21" t="n">
        <v>1446</v>
      </c>
      <c r="B1451" s="24" t="s">
        <v>1235</v>
      </c>
      <c r="C1451" s="21" t="n">
        <v>159.49</v>
      </c>
      <c r="D1451" s="21" t="n">
        <v>20</v>
      </c>
      <c r="E1451" s="21" t="n">
        <f aca="false">C1451*D1451</f>
        <v>3189.8</v>
      </c>
      <c r="F1451" s="23" t="s">
        <v>1346</v>
      </c>
    </row>
    <row r="1452" customFormat="false" ht="25" hidden="false" customHeight="true" outlineLevel="0" collapsed="false">
      <c r="A1452" s="21" t="n">
        <v>1447</v>
      </c>
      <c r="B1452" s="24" t="s">
        <v>1372</v>
      </c>
      <c r="C1452" s="21" t="n">
        <v>136.53</v>
      </c>
      <c r="D1452" s="21" t="n">
        <v>20</v>
      </c>
      <c r="E1452" s="21" t="n">
        <f aca="false">C1452*D1452</f>
        <v>2730.6</v>
      </c>
      <c r="F1452" s="23" t="s">
        <v>1346</v>
      </c>
    </row>
    <row r="1453" customFormat="false" ht="25" hidden="false" customHeight="true" outlineLevel="0" collapsed="false">
      <c r="A1453" s="21" t="n">
        <v>1448</v>
      </c>
      <c r="B1453" s="24" t="s">
        <v>1373</v>
      </c>
      <c r="C1453" s="21" t="n">
        <v>125.78</v>
      </c>
      <c r="D1453" s="21" t="n">
        <v>20</v>
      </c>
      <c r="E1453" s="21" t="n">
        <f aca="false">C1453*D1453</f>
        <v>2515.6</v>
      </c>
      <c r="F1453" s="23" t="s">
        <v>1346</v>
      </c>
    </row>
    <row r="1454" customFormat="false" ht="25" hidden="false" customHeight="true" outlineLevel="0" collapsed="false">
      <c r="A1454" s="21" t="n">
        <v>1449</v>
      </c>
      <c r="B1454" s="24" t="s">
        <v>1374</v>
      </c>
      <c r="C1454" s="21" t="n">
        <v>75</v>
      </c>
      <c r="D1454" s="21" t="n">
        <v>20</v>
      </c>
      <c r="E1454" s="21" t="n">
        <f aca="false">C1454*D1454</f>
        <v>1500</v>
      </c>
      <c r="F1454" s="23" t="s">
        <v>1346</v>
      </c>
    </row>
    <row r="1455" customFormat="false" ht="25" hidden="false" customHeight="true" outlineLevel="0" collapsed="false">
      <c r="A1455" s="21" t="n">
        <v>1450</v>
      </c>
      <c r="B1455" s="24" t="s">
        <v>1375</v>
      </c>
      <c r="C1455" s="21" t="n">
        <v>35.15</v>
      </c>
      <c r="D1455" s="21" t="n">
        <v>20</v>
      </c>
      <c r="E1455" s="21" t="n">
        <f aca="false">C1455*D1455</f>
        <v>703</v>
      </c>
      <c r="F1455" s="23" t="s">
        <v>1346</v>
      </c>
    </row>
    <row r="1456" customFormat="false" ht="25" hidden="false" customHeight="true" outlineLevel="0" collapsed="false">
      <c r="A1456" s="21" t="n">
        <v>1451</v>
      </c>
      <c r="B1456" s="24" t="s">
        <v>1205</v>
      </c>
      <c r="C1456" s="21" t="n">
        <v>80.5</v>
      </c>
      <c r="D1456" s="21" t="n">
        <v>20</v>
      </c>
      <c r="E1456" s="21" t="n">
        <f aca="false">C1456*D1456</f>
        <v>1610</v>
      </c>
      <c r="F1456" s="23" t="s">
        <v>1346</v>
      </c>
    </row>
    <row r="1457" customFormat="false" ht="25" hidden="false" customHeight="true" outlineLevel="0" collapsed="false">
      <c r="A1457" s="21" t="n">
        <v>1452</v>
      </c>
      <c r="B1457" s="24" t="s">
        <v>1238</v>
      </c>
      <c r="C1457" s="21" t="n">
        <v>213.49</v>
      </c>
      <c r="D1457" s="21" t="n">
        <v>20</v>
      </c>
      <c r="E1457" s="21" t="n">
        <f aca="false">C1457*D1457</f>
        <v>4269.8</v>
      </c>
      <c r="F1457" s="23" t="s">
        <v>1346</v>
      </c>
    </row>
    <row r="1458" customFormat="false" ht="25" hidden="false" customHeight="true" outlineLevel="0" collapsed="false">
      <c r="A1458" s="21" t="n">
        <v>1453</v>
      </c>
      <c r="B1458" s="24" t="s">
        <v>1376</v>
      </c>
      <c r="C1458" s="21" t="n">
        <v>108.25</v>
      </c>
      <c r="D1458" s="21" t="n">
        <v>20</v>
      </c>
      <c r="E1458" s="21" t="n">
        <f aca="false">C1458*D1458</f>
        <v>2165</v>
      </c>
      <c r="F1458" s="23" t="s">
        <v>1346</v>
      </c>
    </row>
    <row r="1459" customFormat="false" ht="25" hidden="false" customHeight="true" outlineLevel="0" collapsed="false">
      <c r="A1459" s="21" t="n">
        <v>1454</v>
      </c>
      <c r="B1459" s="24" t="s">
        <v>1377</v>
      </c>
      <c r="C1459" s="21" t="n">
        <v>86.56</v>
      </c>
      <c r="D1459" s="21" t="n">
        <v>20</v>
      </c>
      <c r="E1459" s="21" t="n">
        <f aca="false">C1459*D1459</f>
        <v>1731.2</v>
      </c>
      <c r="F1459" s="23" t="s">
        <v>1346</v>
      </c>
    </row>
    <row r="1460" customFormat="false" ht="25" hidden="false" customHeight="true" outlineLevel="0" collapsed="false">
      <c r="A1460" s="21" t="n">
        <v>1455</v>
      </c>
      <c r="B1460" s="24" t="s">
        <v>1378</v>
      </c>
      <c r="C1460" s="21" t="n">
        <v>104.82</v>
      </c>
      <c r="D1460" s="21" t="n">
        <v>20</v>
      </c>
      <c r="E1460" s="21" t="n">
        <f aca="false">C1460*D1460</f>
        <v>2096.4</v>
      </c>
      <c r="F1460" s="23" t="s">
        <v>1346</v>
      </c>
    </row>
    <row r="1461" customFormat="false" ht="25" hidden="false" customHeight="true" outlineLevel="0" collapsed="false">
      <c r="A1461" s="21" t="n">
        <v>1456</v>
      </c>
      <c r="B1461" s="24" t="s">
        <v>1379</v>
      </c>
      <c r="C1461" s="21" t="n">
        <v>189.62</v>
      </c>
      <c r="D1461" s="21" t="n">
        <v>20</v>
      </c>
      <c r="E1461" s="21" t="n">
        <f aca="false">C1461*D1461</f>
        <v>3792.4</v>
      </c>
      <c r="F1461" s="23" t="s">
        <v>1346</v>
      </c>
    </row>
    <row r="1462" customFormat="false" ht="25" hidden="false" customHeight="true" outlineLevel="0" collapsed="false">
      <c r="A1462" s="21" t="n">
        <v>1457</v>
      </c>
      <c r="B1462" s="24" t="s">
        <v>1380</v>
      </c>
      <c r="C1462" s="21" t="n">
        <v>242.87</v>
      </c>
      <c r="D1462" s="21" t="n">
        <v>20</v>
      </c>
      <c r="E1462" s="21" t="n">
        <f aca="false">C1462*D1462</f>
        <v>4857.4</v>
      </c>
      <c r="F1462" s="23" t="s">
        <v>1346</v>
      </c>
    </row>
    <row r="1463" customFormat="false" ht="25" hidden="false" customHeight="true" outlineLevel="0" collapsed="false">
      <c r="A1463" s="21" t="n">
        <v>1458</v>
      </c>
      <c r="B1463" s="24" t="s">
        <v>1381</v>
      </c>
      <c r="C1463" s="21" t="n">
        <v>55.57</v>
      </c>
      <c r="D1463" s="21" t="n">
        <v>20</v>
      </c>
      <c r="E1463" s="21" t="n">
        <f aca="false">C1463*D1463</f>
        <v>1111.4</v>
      </c>
      <c r="F1463" s="23" t="s">
        <v>1346</v>
      </c>
    </row>
    <row r="1464" customFormat="false" ht="25" hidden="false" customHeight="true" outlineLevel="0" collapsed="false">
      <c r="A1464" s="21" t="n">
        <v>1459</v>
      </c>
      <c r="B1464" s="24" t="s">
        <v>361</v>
      </c>
      <c r="C1464" s="21" t="n">
        <v>53.14</v>
      </c>
      <c r="D1464" s="21" t="n">
        <v>20</v>
      </c>
      <c r="E1464" s="21" t="n">
        <f aca="false">C1464*D1464</f>
        <v>1062.8</v>
      </c>
      <c r="F1464" s="23" t="s">
        <v>1346</v>
      </c>
    </row>
    <row r="1465" customFormat="false" ht="25" hidden="false" customHeight="true" outlineLevel="0" collapsed="false">
      <c r="A1465" s="21" t="n">
        <v>1460</v>
      </c>
      <c r="B1465" s="24" t="s">
        <v>1382</v>
      </c>
      <c r="C1465" s="21" t="n">
        <v>42.53</v>
      </c>
      <c r="D1465" s="21" t="n">
        <v>20</v>
      </c>
      <c r="E1465" s="21" t="n">
        <f aca="false">C1465*D1465</f>
        <v>850.6</v>
      </c>
      <c r="F1465" s="23" t="s">
        <v>1346</v>
      </c>
    </row>
    <row r="1466" customFormat="false" ht="25" hidden="false" customHeight="true" outlineLevel="0" collapsed="false">
      <c r="A1466" s="21" t="n">
        <v>1461</v>
      </c>
      <c r="B1466" s="24" t="s">
        <v>1383</v>
      </c>
      <c r="C1466" s="21" t="n">
        <v>24.9</v>
      </c>
      <c r="D1466" s="21" t="n">
        <v>20</v>
      </c>
      <c r="E1466" s="21" t="n">
        <f aca="false">C1466*D1466</f>
        <v>498</v>
      </c>
      <c r="F1466" s="23" t="s">
        <v>1346</v>
      </c>
    </row>
    <row r="1467" customFormat="false" ht="25" hidden="false" customHeight="true" outlineLevel="0" collapsed="false">
      <c r="A1467" s="21" t="n">
        <v>1462</v>
      </c>
      <c r="B1467" s="24" t="s">
        <v>1384</v>
      </c>
      <c r="C1467" s="21" t="n">
        <v>53.24</v>
      </c>
      <c r="D1467" s="21" t="n">
        <v>20</v>
      </c>
      <c r="E1467" s="21" t="n">
        <f aca="false">C1467*D1467</f>
        <v>1064.8</v>
      </c>
      <c r="F1467" s="23" t="s">
        <v>1346</v>
      </c>
    </row>
    <row r="1468" customFormat="false" ht="25" hidden="false" customHeight="true" outlineLevel="0" collapsed="false">
      <c r="A1468" s="21" t="n">
        <v>1463</v>
      </c>
      <c r="B1468" s="24" t="s">
        <v>879</v>
      </c>
      <c r="C1468" s="21" t="n">
        <v>107.92</v>
      </c>
      <c r="D1468" s="21" t="n">
        <v>20</v>
      </c>
      <c r="E1468" s="21" t="n">
        <f aca="false">C1468*D1468</f>
        <v>2158.4</v>
      </c>
      <c r="F1468" s="23" t="s">
        <v>1346</v>
      </c>
    </row>
    <row r="1469" customFormat="false" ht="25" hidden="false" customHeight="true" outlineLevel="0" collapsed="false">
      <c r="A1469" s="21" t="n">
        <v>1464</v>
      </c>
      <c r="B1469" s="24" t="s">
        <v>1385</v>
      </c>
      <c r="C1469" s="21" t="n">
        <v>146.22</v>
      </c>
      <c r="D1469" s="21" t="n">
        <v>20</v>
      </c>
      <c r="E1469" s="21" t="n">
        <f aca="false">C1469*D1469</f>
        <v>2924.4</v>
      </c>
      <c r="F1469" s="23" t="s">
        <v>1346</v>
      </c>
    </row>
    <row r="1470" customFormat="false" ht="25" hidden="false" customHeight="true" outlineLevel="0" collapsed="false">
      <c r="A1470" s="21" t="n">
        <v>1465</v>
      </c>
      <c r="B1470" s="24" t="s">
        <v>1386</v>
      </c>
      <c r="C1470" s="21" t="n">
        <v>177.53</v>
      </c>
      <c r="D1470" s="21" t="n">
        <v>20</v>
      </c>
      <c r="E1470" s="21" t="n">
        <f aca="false">C1470*D1470</f>
        <v>3550.6</v>
      </c>
      <c r="F1470" s="23" t="s">
        <v>1346</v>
      </c>
    </row>
    <row r="1471" customFormat="false" ht="25" hidden="false" customHeight="true" outlineLevel="0" collapsed="false">
      <c r="A1471" s="21" t="n">
        <v>1466</v>
      </c>
      <c r="B1471" s="24" t="s">
        <v>1387</v>
      </c>
      <c r="C1471" s="21" t="n">
        <v>137.11</v>
      </c>
      <c r="D1471" s="21" t="n">
        <v>20</v>
      </c>
      <c r="E1471" s="21" t="n">
        <f aca="false">C1471*D1471</f>
        <v>2742.2</v>
      </c>
      <c r="F1471" s="23" t="s">
        <v>1346</v>
      </c>
    </row>
    <row r="1472" customFormat="false" ht="25" hidden="false" customHeight="true" outlineLevel="0" collapsed="false">
      <c r="A1472" s="21" t="n">
        <v>1467</v>
      </c>
      <c r="B1472" s="24" t="s">
        <v>313</v>
      </c>
      <c r="C1472" s="21" t="n">
        <v>409.45</v>
      </c>
      <c r="D1472" s="21" t="n">
        <v>20</v>
      </c>
      <c r="E1472" s="21" t="n">
        <f aca="false">C1472*D1472</f>
        <v>8189</v>
      </c>
      <c r="F1472" s="23" t="s">
        <v>1346</v>
      </c>
    </row>
    <row r="1473" customFormat="false" ht="25" hidden="false" customHeight="true" outlineLevel="0" collapsed="false">
      <c r="A1473" s="21" t="n">
        <v>1468</v>
      </c>
      <c r="B1473" s="24" t="s">
        <v>1388</v>
      </c>
      <c r="C1473" s="21" t="n">
        <v>211.62</v>
      </c>
      <c r="D1473" s="21" t="n">
        <v>20</v>
      </c>
      <c r="E1473" s="21" t="n">
        <f aca="false">C1473*D1473</f>
        <v>4232.4</v>
      </c>
      <c r="F1473" s="23" t="s">
        <v>1346</v>
      </c>
    </row>
    <row r="1474" customFormat="false" ht="25" hidden="false" customHeight="true" outlineLevel="0" collapsed="false">
      <c r="A1474" s="21" t="n">
        <v>1469</v>
      </c>
      <c r="B1474" s="24" t="s">
        <v>1248</v>
      </c>
      <c r="C1474" s="21" t="n">
        <v>200.47</v>
      </c>
      <c r="D1474" s="21" t="n">
        <v>20</v>
      </c>
      <c r="E1474" s="21" t="n">
        <f aca="false">C1474*D1474</f>
        <v>4009.4</v>
      </c>
      <c r="F1474" s="23" t="s">
        <v>1346</v>
      </c>
    </row>
    <row r="1475" customFormat="false" ht="25" hidden="false" customHeight="true" outlineLevel="0" collapsed="false">
      <c r="A1475" s="21" t="n">
        <v>1470</v>
      </c>
      <c r="B1475" s="24" t="s">
        <v>1389</v>
      </c>
      <c r="C1475" s="21" t="n">
        <v>25.5</v>
      </c>
      <c r="D1475" s="21" t="n">
        <v>20</v>
      </c>
      <c r="E1475" s="21" t="n">
        <f aca="false">C1475*D1475</f>
        <v>510</v>
      </c>
      <c r="F1475" s="23" t="s">
        <v>1346</v>
      </c>
    </row>
    <row r="1476" customFormat="false" ht="25" hidden="false" customHeight="true" outlineLevel="0" collapsed="false">
      <c r="A1476" s="21" t="n">
        <v>1471</v>
      </c>
      <c r="B1476" s="24" t="s">
        <v>889</v>
      </c>
      <c r="C1476" s="21" t="n">
        <v>38.68</v>
      </c>
      <c r="D1476" s="21" t="n">
        <v>20</v>
      </c>
      <c r="E1476" s="21" t="n">
        <f aca="false">C1476*D1476</f>
        <v>773.6</v>
      </c>
      <c r="F1476" s="23" t="s">
        <v>1346</v>
      </c>
    </row>
    <row r="1477" customFormat="false" ht="25" hidden="false" customHeight="true" outlineLevel="0" collapsed="false">
      <c r="A1477" s="21" t="n">
        <v>1472</v>
      </c>
      <c r="B1477" s="24" t="s">
        <v>1390</v>
      </c>
      <c r="C1477" s="21" t="n">
        <v>198.89</v>
      </c>
      <c r="D1477" s="21" t="n">
        <v>20</v>
      </c>
      <c r="E1477" s="21" t="n">
        <f aca="false">C1477*D1477</f>
        <v>3977.8</v>
      </c>
      <c r="F1477" s="23" t="s">
        <v>1346</v>
      </c>
    </row>
    <row r="1478" customFormat="false" ht="25" hidden="false" customHeight="true" outlineLevel="0" collapsed="false">
      <c r="A1478" s="21" t="n">
        <v>1473</v>
      </c>
      <c r="B1478" s="24" t="s">
        <v>362</v>
      </c>
      <c r="C1478" s="21" t="n">
        <v>46.2</v>
      </c>
      <c r="D1478" s="21" t="n">
        <v>20</v>
      </c>
      <c r="E1478" s="21" t="n">
        <f aca="false">C1478*D1478</f>
        <v>924</v>
      </c>
      <c r="F1478" s="23" t="s">
        <v>1346</v>
      </c>
    </row>
    <row r="1479" customFormat="false" ht="25" hidden="false" customHeight="true" outlineLevel="0" collapsed="false">
      <c r="A1479" s="21" t="n">
        <v>1474</v>
      </c>
      <c r="B1479" s="24" t="s">
        <v>361</v>
      </c>
      <c r="C1479" s="21" t="n">
        <v>204.4</v>
      </c>
      <c r="D1479" s="21" t="n">
        <v>20</v>
      </c>
      <c r="E1479" s="21" t="n">
        <f aca="false">C1479*D1479</f>
        <v>4088</v>
      </c>
      <c r="F1479" s="23" t="s">
        <v>1346</v>
      </c>
    </row>
    <row r="1480" customFormat="false" ht="25" hidden="false" customHeight="true" outlineLevel="0" collapsed="false">
      <c r="A1480" s="21" t="n">
        <v>1475</v>
      </c>
      <c r="B1480" s="24" t="s">
        <v>1391</v>
      </c>
      <c r="C1480" s="21" t="n">
        <v>85.75</v>
      </c>
      <c r="D1480" s="21" t="n">
        <v>20</v>
      </c>
      <c r="E1480" s="21" t="n">
        <f aca="false">C1480*D1480</f>
        <v>1715</v>
      </c>
      <c r="F1480" s="23" t="s">
        <v>1346</v>
      </c>
    </row>
    <row r="1481" customFormat="false" ht="25" hidden="false" customHeight="true" outlineLevel="0" collapsed="false">
      <c r="A1481" s="21" t="n">
        <v>1476</v>
      </c>
      <c r="B1481" s="24" t="s">
        <v>1392</v>
      </c>
      <c r="C1481" s="21" t="n">
        <v>74.9</v>
      </c>
      <c r="D1481" s="21" t="n">
        <v>20</v>
      </c>
      <c r="E1481" s="21" t="n">
        <f aca="false">C1481*D1481</f>
        <v>1498</v>
      </c>
      <c r="F1481" s="23" t="s">
        <v>1346</v>
      </c>
    </row>
    <row r="1482" customFormat="false" ht="25" hidden="false" customHeight="true" outlineLevel="0" collapsed="false">
      <c r="A1482" s="21" t="n">
        <v>1477</v>
      </c>
      <c r="B1482" s="24" t="s">
        <v>1393</v>
      </c>
      <c r="C1482" s="21" t="n">
        <v>55.2</v>
      </c>
      <c r="D1482" s="21" t="n">
        <v>20</v>
      </c>
      <c r="E1482" s="21" t="n">
        <f aca="false">C1482*D1482</f>
        <v>1104</v>
      </c>
      <c r="F1482" s="23" t="s">
        <v>1346</v>
      </c>
    </row>
    <row r="1483" customFormat="false" ht="25" hidden="false" customHeight="true" outlineLevel="0" collapsed="false">
      <c r="A1483" s="21" t="n">
        <v>1478</v>
      </c>
      <c r="B1483" s="24" t="s">
        <v>1394</v>
      </c>
      <c r="C1483" s="21" t="n">
        <v>80.56</v>
      </c>
      <c r="D1483" s="21" t="n">
        <v>20</v>
      </c>
      <c r="E1483" s="21" t="n">
        <f aca="false">C1483*D1483</f>
        <v>1611.2</v>
      </c>
      <c r="F1483" s="23" t="s">
        <v>1346</v>
      </c>
    </row>
    <row r="1484" customFormat="false" ht="25" hidden="false" customHeight="true" outlineLevel="0" collapsed="false">
      <c r="A1484" s="21" t="n">
        <v>1479</v>
      </c>
      <c r="B1484" s="24" t="s">
        <v>1395</v>
      </c>
      <c r="C1484" s="21" t="n">
        <v>32.88</v>
      </c>
      <c r="D1484" s="21" t="n">
        <v>20</v>
      </c>
      <c r="E1484" s="21" t="n">
        <f aca="false">C1484*D1484</f>
        <v>657.6</v>
      </c>
      <c r="F1484" s="23" t="s">
        <v>1346</v>
      </c>
    </row>
    <row r="1485" customFormat="false" ht="25" hidden="false" customHeight="true" outlineLevel="0" collapsed="false">
      <c r="A1485" s="21" t="n">
        <v>1480</v>
      </c>
      <c r="B1485" s="24" t="s">
        <v>1198</v>
      </c>
      <c r="C1485" s="21" t="n">
        <v>17.5</v>
      </c>
      <c r="D1485" s="21" t="n">
        <v>20</v>
      </c>
      <c r="E1485" s="21" t="n">
        <f aca="false">C1485*D1485</f>
        <v>350</v>
      </c>
      <c r="F1485" s="23" t="s">
        <v>1346</v>
      </c>
    </row>
    <row r="1486" customFormat="false" ht="25" hidden="false" customHeight="true" outlineLevel="0" collapsed="false">
      <c r="A1486" s="21" t="n">
        <v>1481</v>
      </c>
      <c r="B1486" s="24" t="s">
        <v>1396</v>
      </c>
      <c r="C1486" s="21" t="n">
        <v>37.69</v>
      </c>
      <c r="D1486" s="21" t="n">
        <v>20</v>
      </c>
      <c r="E1486" s="21" t="n">
        <f aca="false">C1486*D1486</f>
        <v>753.8</v>
      </c>
      <c r="F1486" s="23" t="s">
        <v>1346</v>
      </c>
    </row>
    <row r="1487" customFormat="false" ht="25" hidden="false" customHeight="true" outlineLevel="0" collapsed="false">
      <c r="A1487" s="21" t="n">
        <v>1482</v>
      </c>
      <c r="B1487" s="24" t="s">
        <v>1397</v>
      </c>
      <c r="C1487" s="21" t="n">
        <v>108.65</v>
      </c>
      <c r="D1487" s="21" t="n">
        <v>20</v>
      </c>
      <c r="E1487" s="21" t="n">
        <f aca="false">C1487*D1487</f>
        <v>2173</v>
      </c>
      <c r="F1487" s="23" t="s">
        <v>1346</v>
      </c>
    </row>
    <row r="1488" customFormat="false" ht="25" hidden="false" customHeight="true" outlineLevel="0" collapsed="false">
      <c r="A1488" s="21" t="n">
        <v>1483</v>
      </c>
      <c r="B1488" s="24" t="s">
        <v>1398</v>
      </c>
      <c r="C1488" s="21" t="n">
        <v>6</v>
      </c>
      <c r="D1488" s="21" t="n">
        <v>20</v>
      </c>
      <c r="E1488" s="21" t="n">
        <f aca="false">C1488*D1488</f>
        <v>120</v>
      </c>
      <c r="F1488" s="23" t="s">
        <v>1346</v>
      </c>
    </row>
    <row r="1489" customFormat="false" ht="25" hidden="false" customHeight="true" outlineLevel="0" collapsed="false">
      <c r="A1489" s="21" t="n">
        <v>1484</v>
      </c>
      <c r="B1489" s="24" t="s">
        <v>1182</v>
      </c>
      <c r="C1489" s="21" t="n">
        <v>49.2</v>
      </c>
      <c r="D1489" s="21" t="n">
        <v>20</v>
      </c>
      <c r="E1489" s="21" t="n">
        <f aca="false">C1489*D1489</f>
        <v>984</v>
      </c>
      <c r="F1489" s="23" t="s">
        <v>1346</v>
      </c>
    </row>
    <row r="1490" customFormat="false" ht="25" hidden="false" customHeight="true" outlineLevel="0" collapsed="false">
      <c r="A1490" s="21" t="n">
        <v>1485</v>
      </c>
      <c r="B1490" s="24" t="s">
        <v>343</v>
      </c>
      <c r="C1490" s="21" t="n">
        <v>31.2</v>
      </c>
      <c r="D1490" s="21" t="n">
        <v>20</v>
      </c>
      <c r="E1490" s="21" t="n">
        <f aca="false">C1490*D1490</f>
        <v>624</v>
      </c>
      <c r="F1490" s="23" t="s">
        <v>1346</v>
      </c>
    </row>
    <row r="1491" customFormat="false" ht="25" hidden="false" customHeight="true" outlineLevel="0" collapsed="false">
      <c r="A1491" s="21" t="n">
        <v>1486</v>
      </c>
      <c r="B1491" s="24" t="s">
        <v>1399</v>
      </c>
      <c r="C1491" s="21" t="n">
        <v>85.41</v>
      </c>
      <c r="D1491" s="21" t="n">
        <v>20</v>
      </c>
      <c r="E1491" s="21" t="n">
        <f aca="false">C1491*D1491</f>
        <v>1708.2</v>
      </c>
      <c r="F1491" s="23" t="s">
        <v>1346</v>
      </c>
    </row>
    <row r="1492" customFormat="false" ht="25" hidden="false" customHeight="true" outlineLevel="0" collapsed="false">
      <c r="A1492" s="21" t="n">
        <v>1487</v>
      </c>
      <c r="B1492" s="24" t="s">
        <v>939</v>
      </c>
      <c r="C1492" s="21" t="n">
        <v>67</v>
      </c>
      <c r="D1492" s="21" t="n">
        <v>20</v>
      </c>
      <c r="E1492" s="21" t="n">
        <f aca="false">C1492*D1492</f>
        <v>1340</v>
      </c>
      <c r="F1492" s="23" t="s">
        <v>1346</v>
      </c>
    </row>
    <row r="1493" customFormat="false" ht="25" hidden="false" customHeight="true" outlineLevel="0" collapsed="false">
      <c r="A1493" s="21" t="n">
        <v>1488</v>
      </c>
      <c r="B1493" s="24" t="s">
        <v>1400</v>
      </c>
      <c r="C1493" s="21" t="n">
        <v>23.03</v>
      </c>
      <c r="D1493" s="21" t="n">
        <v>20</v>
      </c>
      <c r="E1493" s="21" t="n">
        <f aca="false">C1493*D1493</f>
        <v>460.6</v>
      </c>
      <c r="F1493" s="23" t="s">
        <v>1346</v>
      </c>
    </row>
    <row r="1494" customFormat="false" ht="25" hidden="false" customHeight="true" outlineLevel="0" collapsed="false">
      <c r="A1494" s="21" t="n">
        <v>1489</v>
      </c>
      <c r="B1494" s="24" t="s">
        <v>1238</v>
      </c>
      <c r="C1494" s="21" t="n">
        <v>85.3</v>
      </c>
      <c r="D1494" s="21" t="n">
        <v>20</v>
      </c>
      <c r="E1494" s="21" t="n">
        <f aca="false">C1494*D1494</f>
        <v>1706</v>
      </c>
      <c r="F1494" s="23" t="s">
        <v>1346</v>
      </c>
    </row>
    <row r="1495" customFormat="false" ht="25" hidden="false" customHeight="true" outlineLevel="0" collapsed="false">
      <c r="A1495" s="21" t="n">
        <v>1490</v>
      </c>
      <c r="B1495" s="24" t="s">
        <v>1401</v>
      </c>
      <c r="C1495" s="21" t="n">
        <v>40.56</v>
      </c>
      <c r="D1495" s="21" t="n">
        <v>20</v>
      </c>
      <c r="E1495" s="21" t="n">
        <f aca="false">C1495*D1495</f>
        <v>811.2</v>
      </c>
      <c r="F1495" s="23" t="s">
        <v>1346</v>
      </c>
    </row>
    <row r="1496" customFormat="false" ht="25" hidden="false" customHeight="true" outlineLevel="0" collapsed="false">
      <c r="A1496" s="21" t="n">
        <v>1491</v>
      </c>
      <c r="B1496" s="24" t="s">
        <v>1402</v>
      </c>
      <c r="C1496" s="21" t="n">
        <v>137.23</v>
      </c>
      <c r="D1496" s="21" t="n">
        <v>20</v>
      </c>
      <c r="E1496" s="21" t="n">
        <f aca="false">C1496*D1496</f>
        <v>2744.6</v>
      </c>
      <c r="F1496" s="23" t="s">
        <v>1346</v>
      </c>
    </row>
    <row r="1497" customFormat="false" ht="25" hidden="false" customHeight="true" outlineLevel="0" collapsed="false">
      <c r="A1497" s="21" t="n">
        <v>1492</v>
      </c>
      <c r="B1497" s="24" t="s">
        <v>1403</v>
      </c>
      <c r="C1497" s="21" t="n">
        <v>132.17</v>
      </c>
      <c r="D1497" s="21" t="n">
        <v>20</v>
      </c>
      <c r="E1497" s="21" t="n">
        <f aca="false">C1497*D1497</f>
        <v>2643.4</v>
      </c>
      <c r="F1497" s="23" t="s">
        <v>1346</v>
      </c>
    </row>
    <row r="1498" customFormat="false" ht="25" hidden="false" customHeight="true" outlineLevel="0" collapsed="false">
      <c r="A1498" s="21" t="n">
        <v>1493</v>
      </c>
      <c r="B1498" s="24" t="s">
        <v>1404</v>
      </c>
      <c r="C1498" s="21" t="n">
        <v>77.6</v>
      </c>
      <c r="D1498" s="21" t="n">
        <v>20</v>
      </c>
      <c r="E1498" s="21" t="n">
        <f aca="false">C1498*D1498</f>
        <v>1552</v>
      </c>
      <c r="F1498" s="23" t="s">
        <v>1346</v>
      </c>
    </row>
    <row r="1499" customFormat="false" ht="25" hidden="false" customHeight="true" outlineLevel="0" collapsed="false">
      <c r="A1499" s="21" t="n">
        <v>1494</v>
      </c>
      <c r="B1499" s="24" t="s">
        <v>1405</v>
      </c>
      <c r="C1499" s="21" t="n">
        <v>282</v>
      </c>
      <c r="D1499" s="21" t="n">
        <v>20</v>
      </c>
      <c r="E1499" s="21" t="n">
        <f aca="false">C1499*D1499</f>
        <v>5640</v>
      </c>
      <c r="F1499" s="23" t="s">
        <v>1346</v>
      </c>
    </row>
    <row r="1500" customFormat="false" ht="25" hidden="false" customHeight="true" outlineLevel="0" collapsed="false">
      <c r="A1500" s="21" t="n">
        <v>1495</v>
      </c>
      <c r="B1500" s="24" t="s">
        <v>1406</v>
      </c>
      <c r="C1500" s="21" t="n">
        <v>179.7</v>
      </c>
      <c r="D1500" s="21" t="n">
        <v>20</v>
      </c>
      <c r="E1500" s="21" t="n">
        <f aca="false">C1500*D1500</f>
        <v>3594</v>
      </c>
      <c r="F1500" s="23" t="s">
        <v>1346</v>
      </c>
    </row>
    <row r="1501" customFormat="false" ht="25" hidden="false" customHeight="true" outlineLevel="0" collapsed="false">
      <c r="A1501" s="21" t="n">
        <v>1496</v>
      </c>
      <c r="B1501" s="24" t="s">
        <v>1407</v>
      </c>
      <c r="C1501" s="21" t="n">
        <v>187.71</v>
      </c>
      <c r="D1501" s="21" t="n">
        <v>20</v>
      </c>
      <c r="E1501" s="21" t="n">
        <f aca="false">C1501*D1501</f>
        <v>3754.2</v>
      </c>
      <c r="F1501" s="23" t="s">
        <v>1346</v>
      </c>
    </row>
    <row r="1502" customFormat="false" ht="25" hidden="false" customHeight="true" outlineLevel="0" collapsed="false">
      <c r="A1502" s="21" t="n">
        <v>1497</v>
      </c>
      <c r="B1502" s="24" t="s">
        <v>1408</v>
      </c>
      <c r="C1502" s="21" t="n">
        <v>69.7</v>
      </c>
      <c r="D1502" s="21" t="n">
        <v>20</v>
      </c>
      <c r="E1502" s="21" t="n">
        <f aca="false">C1502*D1502</f>
        <v>1394</v>
      </c>
      <c r="F1502" s="23" t="s">
        <v>1346</v>
      </c>
    </row>
    <row r="1503" customFormat="false" ht="25" hidden="false" customHeight="true" outlineLevel="0" collapsed="false">
      <c r="A1503" s="21" t="n">
        <v>1498</v>
      </c>
      <c r="B1503" s="24" t="s">
        <v>1409</v>
      </c>
      <c r="C1503" s="21" t="n">
        <v>209.75</v>
      </c>
      <c r="D1503" s="21" t="n">
        <v>20</v>
      </c>
      <c r="E1503" s="21" t="n">
        <f aca="false">C1503*D1503</f>
        <v>4195</v>
      </c>
      <c r="F1503" s="23" t="s">
        <v>1346</v>
      </c>
    </row>
    <row r="1504" customFormat="false" ht="25" hidden="false" customHeight="true" outlineLevel="0" collapsed="false">
      <c r="A1504" s="21" t="n">
        <v>1499</v>
      </c>
      <c r="B1504" s="24" t="s">
        <v>1410</v>
      </c>
      <c r="C1504" s="21" t="n">
        <v>176.69</v>
      </c>
      <c r="D1504" s="21" t="n">
        <v>20</v>
      </c>
      <c r="E1504" s="21" t="n">
        <f aca="false">C1504*D1504</f>
        <v>3533.8</v>
      </c>
      <c r="F1504" s="23" t="s">
        <v>1346</v>
      </c>
    </row>
    <row r="1505" customFormat="false" ht="25" hidden="false" customHeight="true" outlineLevel="0" collapsed="false">
      <c r="A1505" s="21" t="n">
        <v>1500</v>
      </c>
      <c r="B1505" s="24" t="s">
        <v>1411</v>
      </c>
      <c r="C1505" s="21" t="n">
        <v>63.78</v>
      </c>
      <c r="D1505" s="21" t="n">
        <v>20</v>
      </c>
      <c r="E1505" s="21" t="n">
        <f aca="false">C1505*D1505</f>
        <v>1275.6</v>
      </c>
      <c r="F1505" s="23" t="s">
        <v>1346</v>
      </c>
    </row>
    <row r="1506" customFormat="false" ht="25" hidden="false" customHeight="true" outlineLevel="0" collapsed="false">
      <c r="A1506" s="21" t="n">
        <v>1501</v>
      </c>
      <c r="B1506" s="24" t="s">
        <v>1412</v>
      </c>
      <c r="C1506" s="21" t="n">
        <v>103.3</v>
      </c>
      <c r="D1506" s="21" t="n">
        <v>20</v>
      </c>
      <c r="E1506" s="21" t="n">
        <f aca="false">C1506*D1506</f>
        <v>2066</v>
      </c>
      <c r="F1506" s="23" t="s">
        <v>1346</v>
      </c>
    </row>
    <row r="1507" customFormat="false" ht="25" hidden="false" customHeight="true" outlineLevel="0" collapsed="false">
      <c r="A1507" s="21" t="n">
        <v>1502</v>
      </c>
      <c r="B1507" s="24" t="s">
        <v>1413</v>
      </c>
      <c r="C1507" s="21" t="n">
        <v>224.6</v>
      </c>
      <c r="D1507" s="21" t="n">
        <v>20</v>
      </c>
      <c r="E1507" s="21" t="n">
        <f aca="false">C1507*D1507</f>
        <v>4492</v>
      </c>
      <c r="F1507" s="23" t="s">
        <v>1346</v>
      </c>
    </row>
    <row r="1508" customFormat="false" ht="25" hidden="false" customHeight="true" outlineLevel="0" collapsed="false">
      <c r="A1508" s="21" t="n">
        <v>1503</v>
      </c>
      <c r="B1508" s="24" t="s">
        <v>1414</v>
      </c>
      <c r="C1508" s="21" t="n">
        <v>120.44</v>
      </c>
      <c r="D1508" s="21" t="n">
        <v>20</v>
      </c>
      <c r="E1508" s="21" t="n">
        <f aca="false">C1508*D1508</f>
        <v>2408.8</v>
      </c>
      <c r="F1508" s="23" t="s">
        <v>1346</v>
      </c>
    </row>
    <row r="1509" customFormat="false" ht="25" hidden="false" customHeight="true" outlineLevel="0" collapsed="false">
      <c r="A1509" s="21" t="n">
        <v>1504</v>
      </c>
      <c r="B1509" s="24" t="s">
        <v>1208</v>
      </c>
      <c r="C1509" s="21" t="n">
        <v>124.59</v>
      </c>
      <c r="D1509" s="21" t="n">
        <v>20</v>
      </c>
      <c r="E1509" s="21" t="n">
        <f aca="false">C1509*D1509</f>
        <v>2491.8</v>
      </c>
      <c r="F1509" s="23" t="s">
        <v>1346</v>
      </c>
    </row>
    <row r="1510" customFormat="false" ht="25" hidden="false" customHeight="true" outlineLevel="0" collapsed="false">
      <c r="A1510" s="21" t="n">
        <v>1505</v>
      </c>
      <c r="B1510" s="24" t="s">
        <v>1415</v>
      </c>
      <c r="C1510" s="21" t="n">
        <v>15</v>
      </c>
      <c r="D1510" s="21" t="n">
        <v>20</v>
      </c>
      <c r="E1510" s="21" t="n">
        <f aca="false">C1510*D1510</f>
        <v>300</v>
      </c>
      <c r="F1510" s="23" t="s">
        <v>1346</v>
      </c>
    </row>
    <row r="1511" customFormat="false" ht="25" hidden="false" customHeight="true" outlineLevel="0" collapsed="false">
      <c r="A1511" s="21" t="n">
        <v>1506</v>
      </c>
      <c r="B1511" s="24" t="s">
        <v>1238</v>
      </c>
      <c r="C1511" s="21" t="n">
        <v>7.5</v>
      </c>
      <c r="D1511" s="21" t="n">
        <v>20</v>
      </c>
      <c r="E1511" s="21" t="n">
        <f aca="false">C1511*D1511</f>
        <v>150</v>
      </c>
      <c r="F1511" s="23" t="s">
        <v>1346</v>
      </c>
    </row>
    <row r="1512" customFormat="false" ht="25" hidden="false" customHeight="true" outlineLevel="0" collapsed="false">
      <c r="A1512" s="21" t="n">
        <v>1507</v>
      </c>
      <c r="B1512" s="24" t="s">
        <v>1416</v>
      </c>
      <c r="C1512" s="21" t="n">
        <v>111.43</v>
      </c>
      <c r="D1512" s="21" t="n">
        <v>20</v>
      </c>
      <c r="E1512" s="21" t="n">
        <f aca="false">C1512*D1512</f>
        <v>2228.6</v>
      </c>
      <c r="F1512" s="23" t="s">
        <v>1346</v>
      </c>
    </row>
    <row r="1513" customFormat="false" ht="25" hidden="false" customHeight="true" outlineLevel="0" collapsed="false">
      <c r="A1513" s="21" t="n">
        <v>1508</v>
      </c>
      <c r="B1513" s="24" t="s">
        <v>1417</v>
      </c>
      <c r="C1513" s="21" t="n">
        <v>14.61</v>
      </c>
      <c r="D1513" s="21" t="n">
        <v>20</v>
      </c>
      <c r="E1513" s="21" t="n">
        <f aca="false">C1513*D1513</f>
        <v>292.2</v>
      </c>
      <c r="F1513" s="23" t="s">
        <v>1346</v>
      </c>
    </row>
    <row r="1514" customFormat="false" ht="25" hidden="false" customHeight="true" outlineLevel="0" collapsed="false">
      <c r="A1514" s="21" t="n">
        <v>1509</v>
      </c>
      <c r="B1514" s="24" t="s">
        <v>1418</v>
      </c>
      <c r="C1514" s="21" t="n">
        <v>45.1</v>
      </c>
      <c r="D1514" s="21" t="n">
        <v>20</v>
      </c>
      <c r="E1514" s="21" t="n">
        <f aca="false">C1514*D1514</f>
        <v>902</v>
      </c>
      <c r="F1514" s="23" t="s">
        <v>1346</v>
      </c>
    </row>
    <row r="1515" customFormat="false" ht="25" hidden="false" customHeight="true" outlineLevel="0" collapsed="false">
      <c r="A1515" s="21" t="n">
        <v>1510</v>
      </c>
      <c r="B1515" s="24" t="s">
        <v>1419</v>
      </c>
      <c r="C1515" s="21" t="n">
        <v>32</v>
      </c>
      <c r="D1515" s="21" t="n">
        <v>20</v>
      </c>
      <c r="E1515" s="21" t="n">
        <f aca="false">C1515*D1515</f>
        <v>640</v>
      </c>
      <c r="F1515" s="23" t="s">
        <v>1346</v>
      </c>
    </row>
    <row r="1516" customFormat="false" ht="25" hidden="false" customHeight="true" outlineLevel="0" collapsed="false">
      <c r="A1516" s="21" t="n">
        <v>1511</v>
      </c>
      <c r="B1516" s="24" t="s">
        <v>917</v>
      </c>
      <c r="C1516" s="21" t="n">
        <v>38</v>
      </c>
      <c r="D1516" s="21" t="n">
        <v>20</v>
      </c>
      <c r="E1516" s="21" t="n">
        <f aca="false">C1516*D1516</f>
        <v>760</v>
      </c>
      <c r="F1516" s="23" t="s">
        <v>1346</v>
      </c>
    </row>
    <row r="1517" customFormat="false" ht="25" hidden="false" customHeight="true" outlineLevel="0" collapsed="false">
      <c r="A1517" s="21" t="n">
        <v>1512</v>
      </c>
      <c r="B1517" s="24" t="s">
        <v>1420</v>
      </c>
      <c r="C1517" s="21" t="n">
        <v>121.58</v>
      </c>
      <c r="D1517" s="21" t="n">
        <v>20</v>
      </c>
      <c r="E1517" s="21" t="n">
        <f aca="false">C1517*D1517</f>
        <v>2431.6</v>
      </c>
      <c r="F1517" s="23" t="s">
        <v>1346</v>
      </c>
    </row>
    <row r="1518" customFormat="false" ht="25" hidden="false" customHeight="true" outlineLevel="0" collapsed="false">
      <c r="A1518" s="21" t="n">
        <v>1513</v>
      </c>
      <c r="B1518" s="24" t="s">
        <v>939</v>
      </c>
      <c r="C1518" s="21" t="n">
        <v>29.9</v>
      </c>
      <c r="D1518" s="21" t="n">
        <v>20</v>
      </c>
      <c r="E1518" s="21" t="n">
        <f aca="false">C1518*D1518</f>
        <v>598</v>
      </c>
      <c r="F1518" s="23" t="s">
        <v>1346</v>
      </c>
    </row>
    <row r="1519" customFormat="false" ht="25" hidden="false" customHeight="true" outlineLevel="0" collapsed="false">
      <c r="A1519" s="21" t="n">
        <v>1514</v>
      </c>
      <c r="B1519" s="22" t="s">
        <v>1421</v>
      </c>
      <c r="C1519" s="21" t="n">
        <v>178.77</v>
      </c>
      <c r="D1519" s="21" t="n">
        <v>20</v>
      </c>
      <c r="E1519" s="21" t="n">
        <f aca="false">C1519*D1519</f>
        <v>3575.4</v>
      </c>
      <c r="F1519" s="23" t="s">
        <v>1346</v>
      </c>
    </row>
    <row r="1520" customFormat="false" ht="25" hidden="false" customHeight="true" outlineLevel="0" collapsed="false">
      <c r="A1520" s="21" t="n">
        <v>1515</v>
      </c>
      <c r="B1520" s="24" t="s">
        <v>299</v>
      </c>
      <c r="C1520" s="21" t="n">
        <v>72.66</v>
      </c>
      <c r="D1520" s="21" t="n">
        <v>20</v>
      </c>
      <c r="E1520" s="21" t="n">
        <f aca="false">C1520*D1520</f>
        <v>1453.2</v>
      </c>
      <c r="F1520" s="23" t="s">
        <v>1346</v>
      </c>
    </row>
    <row r="1521" customFormat="false" ht="25" hidden="false" customHeight="true" outlineLevel="0" collapsed="false">
      <c r="A1521" s="21" t="n">
        <v>1516</v>
      </c>
      <c r="B1521" s="24" t="s">
        <v>1422</v>
      </c>
      <c r="C1521" s="21" t="n">
        <v>10.1</v>
      </c>
      <c r="D1521" s="21" t="n">
        <v>20</v>
      </c>
      <c r="E1521" s="21" t="n">
        <f aca="false">C1521*D1521</f>
        <v>202</v>
      </c>
      <c r="F1521" s="23" t="s">
        <v>1346</v>
      </c>
    </row>
    <row r="1522" customFormat="false" ht="25" hidden="false" customHeight="true" outlineLevel="0" collapsed="false">
      <c r="A1522" s="21" t="n">
        <v>1517</v>
      </c>
      <c r="B1522" s="24" t="s">
        <v>1423</v>
      </c>
      <c r="C1522" s="21" t="n">
        <v>60.34</v>
      </c>
      <c r="D1522" s="21" t="n">
        <v>20</v>
      </c>
      <c r="E1522" s="21" t="n">
        <f aca="false">C1522*D1522</f>
        <v>1206.8</v>
      </c>
      <c r="F1522" s="23" t="s">
        <v>1346</v>
      </c>
    </row>
    <row r="1523" customFormat="false" ht="25" hidden="false" customHeight="true" outlineLevel="0" collapsed="false">
      <c r="A1523" s="21" t="n">
        <v>1518</v>
      </c>
      <c r="B1523" s="24" t="s">
        <v>1424</v>
      </c>
      <c r="C1523" s="21" t="n">
        <v>24.64</v>
      </c>
      <c r="D1523" s="21" t="n">
        <v>20</v>
      </c>
      <c r="E1523" s="21" t="n">
        <f aca="false">C1523*D1523</f>
        <v>492.8</v>
      </c>
      <c r="F1523" s="23" t="s">
        <v>1346</v>
      </c>
    </row>
    <row r="1524" customFormat="false" ht="25" hidden="false" customHeight="true" outlineLevel="0" collapsed="false">
      <c r="A1524" s="21" t="n">
        <v>1519</v>
      </c>
      <c r="B1524" s="24" t="s">
        <v>1425</v>
      </c>
      <c r="C1524" s="21" t="n">
        <v>56.77</v>
      </c>
      <c r="D1524" s="21" t="n">
        <v>20</v>
      </c>
      <c r="E1524" s="21" t="n">
        <f aca="false">C1524*D1524</f>
        <v>1135.4</v>
      </c>
      <c r="F1524" s="23" t="s">
        <v>1346</v>
      </c>
    </row>
    <row r="1525" customFormat="false" ht="25" hidden="false" customHeight="true" outlineLevel="0" collapsed="false">
      <c r="A1525" s="21" t="n">
        <v>1520</v>
      </c>
      <c r="B1525" s="24" t="s">
        <v>939</v>
      </c>
      <c r="C1525" s="21" t="n">
        <v>114.37</v>
      </c>
      <c r="D1525" s="21" t="n">
        <v>20</v>
      </c>
      <c r="E1525" s="21" t="n">
        <f aca="false">C1525*D1525</f>
        <v>2287.4</v>
      </c>
      <c r="F1525" s="23" t="s">
        <v>1346</v>
      </c>
    </row>
    <row r="1526" customFormat="false" ht="25" hidden="false" customHeight="true" outlineLevel="0" collapsed="false">
      <c r="A1526" s="21" t="n">
        <v>1521</v>
      </c>
      <c r="B1526" s="24" t="s">
        <v>1426</v>
      </c>
      <c r="C1526" s="21" t="n">
        <v>51.5</v>
      </c>
      <c r="D1526" s="21" t="n">
        <v>20</v>
      </c>
      <c r="E1526" s="21" t="n">
        <f aca="false">C1526*D1526</f>
        <v>1030</v>
      </c>
      <c r="F1526" s="23" t="s">
        <v>1346</v>
      </c>
    </row>
    <row r="1527" customFormat="false" ht="25" hidden="false" customHeight="true" outlineLevel="0" collapsed="false">
      <c r="A1527" s="21" t="n">
        <v>1522</v>
      </c>
      <c r="B1527" s="22" t="s">
        <v>1427</v>
      </c>
      <c r="C1527" s="21" t="n">
        <v>31.06</v>
      </c>
      <c r="D1527" s="21" t="n">
        <v>20</v>
      </c>
      <c r="E1527" s="21" t="n">
        <f aca="false">C1527*D1527</f>
        <v>621.2</v>
      </c>
      <c r="F1527" s="23" t="s">
        <v>1346</v>
      </c>
    </row>
    <row r="1528" customFormat="false" ht="25" hidden="false" customHeight="true" outlineLevel="0" collapsed="false">
      <c r="A1528" s="21" t="n">
        <v>1523</v>
      </c>
      <c r="B1528" s="24" t="s">
        <v>1428</v>
      </c>
      <c r="C1528" s="21" t="n">
        <v>44.56</v>
      </c>
      <c r="D1528" s="21" t="n">
        <v>20</v>
      </c>
      <c r="E1528" s="21" t="n">
        <f aca="false">C1528*D1528</f>
        <v>891.2</v>
      </c>
      <c r="F1528" s="23" t="s">
        <v>1346</v>
      </c>
    </row>
    <row r="1529" customFormat="false" ht="25" hidden="false" customHeight="true" outlineLevel="0" collapsed="false">
      <c r="A1529" s="21" t="n">
        <v>1524</v>
      </c>
      <c r="B1529" s="24" t="s">
        <v>1429</v>
      </c>
      <c r="C1529" s="21" t="n">
        <v>132.79</v>
      </c>
      <c r="D1529" s="21" t="n">
        <v>20</v>
      </c>
      <c r="E1529" s="21" t="n">
        <f aca="false">C1529*D1529</f>
        <v>2655.8</v>
      </c>
      <c r="F1529" s="23" t="s">
        <v>1346</v>
      </c>
    </row>
    <row r="1530" customFormat="false" ht="25" hidden="false" customHeight="true" outlineLevel="0" collapsed="false">
      <c r="A1530" s="21" t="n">
        <v>1525</v>
      </c>
      <c r="B1530" s="24" t="s">
        <v>1430</v>
      </c>
      <c r="C1530" s="21" t="n">
        <v>89.1</v>
      </c>
      <c r="D1530" s="21" t="n">
        <v>20</v>
      </c>
      <c r="E1530" s="21" t="n">
        <f aca="false">C1530*D1530</f>
        <v>1782</v>
      </c>
      <c r="F1530" s="23" t="s">
        <v>1346</v>
      </c>
    </row>
    <row r="1531" customFormat="false" ht="25" hidden="false" customHeight="true" outlineLevel="0" collapsed="false">
      <c r="A1531" s="21" t="n">
        <v>1526</v>
      </c>
      <c r="B1531" s="24" t="s">
        <v>1431</v>
      </c>
      <c r="C1531" s="21" t="n">
        <v>16.8</v>
      </c>
      <c r="D1531" s="21" t="n">
        <v>20</v>
      </c>
      <c r="E1531" s="21" t="n">
        <f aca="false">C1531*D1531</f>
        <v>336</v>
      </c>
      <c r="F1531" s="23" t="s">
        <v>1346</v>
      </c>
    </row>
    <row r="1532" customFormat="false" ht="25" hidden="false" customHeight="true" outlineLevel="0" collapsed="false">
      <c r="A1532" s="21" t="n">
        <v>1527</v>
      </c>
      <c r="B1532" s="24" t="s">
        <v>1432</v>
      </c>
      <c r="C1532" s="21" t="n">
        <v>11.34</v>
      </c>
      <c r="D1532" s="21" t="n">
        <v>20</v>
      </c>
      <c r="E1532" s="21" t="n">
        <f aca="false">C1532*D1532</f>
        <v>226.8</v>
      </c>
      <c r="F1532" s="23" t="s">
        <v>1346</v>
      </c>
    </row>
    <row r="1533" customFormat="false" ht="25" hidden="false" customHeight="true" outlineLevel="0" collapsed="false">
      <c r="A1533" s="21" t="n">
        <v>1528</v>
      </c>
      <c r="B1533" s="24" t="s">
        <v>1433</v>
      </c>
      <c r="C1533" s="21" t="n">
        <v>48.93</v>
      </c>
      <c r="D1533" s="21" t="n">
        <v>20</v>
      </c>
      <c r="E1533" s="21" t="n">
        <f aca="false">C1533*D1533</f>
        <v>978.6</v>
      </c>
      <c r="F1533" s="23" t="s">
        <v>1346</v>
      </c>
    </row>
    <row r="1534" customFormat="false" ht="25" hidden="false" customHeight="true" outlineLevel="0" collapsed="false">
      <c r="A1534" s="21" t="n">
        <v>1529</v>
      </c>
      <c r="B1534" s="24" t="s">
        <v>1434</v>
      </c>
      <c r="C1534" s="21" t="n">
        <v>207.16</v>
      </c>
      <c r="D1534" s="21" t="n">
        <v>20</v>
      </c>
      <c r="E1534" s="21" t="n">
        <f aca="false">C1534*D1534</f>
        <v>4143.2</v>
      </c>
      <c r="F1534" s="23" t="s">
        <v>1346</v>
      </c>
    </row>
    <row r="1535" customFormat="false" ht="25" hidden="false" customHeight="true" outlineLevel="0" collapsed="false">
      <c r="A1535" s="21" t="n">
        <v>1530</v>
      </c>
      <c r="B1535" s="24" t="s">
        <v>1435</v>
      </c>
      <c r="C1535" s="21" t="n">
        <v>19.8</v>
      </c>
      <c r="D1535" s="21" t="n">
        <v>20</v>
      </c>
      <c r="E1535" s="21" t="n">
        <f aca="false">C1535*D1535</f>
        <v>396</v>
      </c>
      <c r="F1535" s="23" t="s">
        <v>1346</v>
      </c>
    </row>
    <row r="1536" customFormat="false" ht="25" hidden="false" customHeight="true" outlineLevel="0" collapsed="false">
      <c r="A1536" s="21" t="n">
        <v>1531</v>
      </c>
      <c r="B1536" s="24" t="s">
        <v>893</v>
      </c>
      <c r="C1536" s="21" t="n">
        <v>30</v>
      </c>
      <c r="D1536" s="21" t="n">
        <v>20</v>
      </c>
      <c r="E1536" s="21" t="n">
        <f aca="false">C1536*D1536</f>
        <v>600</v>
      </c>
      <c r="F1536" s="23" t="s">
        <v>1346</v>
      </c>
    </row>
    <row r="1537" customFormat="false" ht="25" hidden="false" customHeight="true" outlineLevel="0" collapsed="false">
      <c r="A1537" s="21" t="n">
        <v>1532</v>
      </c>
      <c r="B1537" s="23" t="s">
        <v>1436</v>
      </c>
      <c r="C1537" s="21" t="n">
        <v>79.3</v>
      </c>
      <c r="D1537" s="21" t="n">
        <v>20</v>
      </c>
      <c r="E1537" s="21" t="n">
        <f aca="false">C1537*D1537</f>
        <v>1586</v>
      </c>
      <c r="F1537" s="23" t="s">
        <v>1346</v>
      </c>
    </row>
    <row r="1538" customFormat="false" ht="25" hidden="false" customHeight="true" outlineLevel="0" collapsed="false">
      <c r="A1538" s="21" t="n">
        <v>1533</v>
      </c>
      <c r="B1538" s="23" t="s">
        <v>428</v>
      </c>
      <c r="C1538" s="21" t="n">
        <v>123.54</v>
      </c>
      <c r="D1538" s="21" t="n">
        <v>20</v>
      </c>
      <c r="E1538" s="21" t="n">
        <f aca="false">C1538*D1538</f>
        <v>2470.8</v>
      </c>
      <c r="F1538" s="23" t="s">
        <v>1346</v>
      </c>
    </row>
    <row r="1539" customFormat="false" ht="25" hidden="false" customHeight="true" outlineLevel="0" collapsed="false">
      <c r="A1539" s="21" t="n">
        <v>1534</v>
      </c>
      <c r="B1539" s="35" t="s">
        <v>1437</v>
      </c>
      <c r="C1539" s="21" t="n">
        <v>90</v>
      </c>
      <c r="D1539" s="21" t="n">
        <v>20</v>
      </c>
      <c r="E1539" s="21" t="n">
        <f aca="false">C1539*D1539</f>
        <v>1800</v>
      </c>
      <c r="F1539" s="23" t="s">
        <v>1438</v>
      </c>
    </row>
    <row r="1540" customFormat="false" ht="25" hidden="false" customHeight="true" outlineLevel="0" collapsed="false">
      <c r="A1540" s="21" t="n">
        <v>1535</v>
      </c>
      <c r="B1540" s="24" t="s">
        <v>1220</v>
      </c>
      <c r="C1540" s="21" t="n">
        <v>55.5</v>
      </c>
      <c r="D1540" s="21" t="n">
        <v>20</v>
      </c>
      <c r="E1540" s="21" t="n">
        <f aca="false">C1540*D1540</f>
        <v>1110</v>
      </c>
      <c r="F1540" s="23" t="s">
        <v>1438</v>
      </c>
    </row>
    <row r="1541" customFormat="false" ht="25" hidden="false" customHeight="true" outlineLevel="0" collapsed="false">
      <c r="A1541" s="21" t="n">
        <v>1536</v>
      </c>
      <c r="B1541" s="24" t="s">
        <v>939</v>
      </c>
      <c r="C1541" s="21" t="n">
        <v>240</v>
      </c>
      <c r="D1541" s="21" t="n">
        <v>20</v>
      </c>
      <c r="E1541" s="21" t="n">
        <f aca="false">C1541*D1541</f>
        <v>4800</v>
      </c>
      <c r="F1541" s="23" t="s">
        <v>1438</v>
      </c>
    </row>
    <row r="1542" customFormat="false" ht="25" hidden="false" customHeight="true" outlineLevel="0" collapsed="false">
      <c r="A1542" s="21" t="n">
        <v>1537</v>
      </c>
      <c r="B1542" s="24" t="s">
        <v>954</v>
      </c>
      <c r="C1542" s="21" t="n">
        <v>75</v>
      </c>
      <c r="D1542" s="21" t="n">
        <v>20</v>
      </c>
      <c r="E1542" s="21" t="n">
        <f aca="false">C1542*D1542</f>
        <v>1500</v>
      </c>
      <c r="F1542" s="23" t="s">
        <v>1438</v>
      </c>
    </row>
    <row r="1543" customFormat="false" ht="25" hidden="false" customHeight="true" outlineLevel="0" collapsed="false">
      <c r="A1543" s="21" t="n">
        <v>1538</v>
      </c>
      <c r="B1543" s="24" t="s">
        <v>1439</v>
      </c>
      <c r="C1543" s="21" t="n">
        <v>45</v>
      </c>
      <c r="D1543" s="21" t="n">
        <v>20</v>
      </c>
      <c r="E1543" s="21" t="n">
        <f aca="false">C1543*D1543</f>
        <v>900</v>
      </c>
      <c r="F1543" s="23" t="s">
        <v>1438</v>
      </c>
    </row>
    <row r="1544" customFormat="false" ht="25" hidden="false" customHeight="true" outlineLevel="0" collapsed="false">
      <c r="A1544" s="21" t="n">
        <v>1539</v>
      </c>
      <c r="B1544" s="29" t="s">
        <v>1440</v>
      </c>
      <c r="C1544" s="21" t="n">
        <v>577</v>
      </c>
      <c r="D1544" s="21" t="n">
        <v>20</v>
      </c>
      <c r="E1544" s="21" t="n">
        <f aca="false">C1544*D1544</f>
        <v>11540</v>
      </c>
      <c r="F1544" s="23" t="s">
        <v>1438</v>
      </c>
    </row>
    <row r="1545" customFormat="false" ht="25" hidden="false" customHeight="true" outlineLevel="0" collapsed="false">
      <c r="A1545" s="21" t="n">
        <v>1540</v>
      </c>
      <c r="B1545" s="24" t="s">
        <v>1441</v>
      </c>
      <c r="C1545" s="21" t="n">
        <v>40.5</v>
      </c>
      <c r="D1545" s="21" t="n">
        <v>20</v>
      </c>
      <c r="E1545" s="21" t="n">
        <f aca="false">C1545*D1545</f>
        <v>810</v>
      </c>
      <c r="F1545" s="23" t="s">
        <v>1438</v>
      </c>
    </row>
    <row r="1546" customFormat="false" ht="25" hidden="false" customHeight="true" outlineLevel="0" collapsed="false">
      <c r="A1546" s="21" t="n">
        <v>1541</v>
      </c>
      <c r="B1546" s="23" t="s">
        <v>421</v>
      </c>
      <c r="C1546" s="21" t="n">
        <v>45</v>
      </c>
      <c r="D1546" s="21" t="n">
        <v>20</v>
      </c>
      <c r="E1546" s="21" t="n">
        <f aca="false">C1546*D1546</f>
        <v>900</v>
      </c>
      <c r="F1546" s="23" t="s">
        <v>1438</v>
      </c>
    </row>
    <row r="1547" customFormat="false" ht="25" hidden="false" customHeight="true" outlineLevel="0" collapsed="false">
      <c r="A1547" s="21" t="n">
        <v>1542</v>
      </c>
      <c r="B1547" s="23" t="s">
        <v>384</v>
      </c>
      <c r="C1547" s="21" t="n">
        <v>36</v>
      </c>
      <c r="D1547" s="21" t="n">
        <v>20</v>
      </c>
      <c r="E1547" s="21" t="n">
        <f aca="false">C1547*D1547</f>
        <v>720</v>
      </c>
      <c r="F1547" s="23" t="s">
        <v>1438</v>
      </c>
    </row>
    <row r="1548" customFormat="false" ht="25" hidden="false" customHeight="true" outlineLevel="0" collapsed="false">
      <c r="A1548" s="21" t="n">
        <v>1543</v>
      </c>
      <c r="B1548" s="24" t="s">
        <v>363</v>
      </c>
      <c r="C1548" s="21" t="n">
        <v>15</v>
      </c>
      <c r="D1548" s="21" t="n">
        <v>20</v>
      </c>
      <c r="E1548" s="21" t="n">
        <f aca="false">C1548*D1548</f>
        <v>300</v>
      </c>
      <c r="F1548" s="23" t="s">
        <v>1438</v>
      </c>
    </row>
    <row r="1549" customFormat="false" ht="25" hidden="false" customHeight="true" outlineLevel="0" collapsed="false">
      <c r="A1549" s="21" t="n">
        <v>1544</v>
      </c>
      <c r="B1549" s="22" t="s">
        <v>1207</v>
      </c>
      <c r="C1549" s="21" t="n">
        <v>45.84</v>
      </c>
      <c r="D1549" s="21" t="n">
        <v>20</v>
      </c>
      <c r="E1549" s="21" t="n">
        <f aca="false">C1549*D1549</f>
        <v>916.8</v>
      </c>
      <c r="F1549" s="23" t="s">
        <v>194</v>
      </c>
    </row>
    <row r="1550" customFormat="false" ht="25" hidden="false" customHeight="true" outlineLevel="0" collapsed="false">
      <c r="A1550" s="21" t="n">
        <v>1545</v>
      </c>
      <c r="B1550" s="22" t="s">
        <v>1442</v>
      </c>
      <c r="C1550" s="21" t="n">
        <v>61.58</v>
      </c>
      <c r="D1550" s="21" t="n">
        <v>20</v>
      </c>
      <c r="E1550" s="21" t="n">
        <f aca="false">C1550*D1550</f>
        <v>1231.6</v>
      </c>
      <c r="F1550" s="23" t="s">
        <v>194</v>
      </c>
    </row>
    <row r="1551" customFormat="false" ht="25" hidden="false" customHeight="true" outlineLevel="0" collapsed="false">
      <c r="A1551" s="21" t="n">
        <v>1546</v>
      </c>
      <c r="B1551" s="22" t="s">
        <v>1182</v>
      </c>
      <c r="C1551" s="21" t="n">
        <v>83.88</v>
      </c>
      <c r="D1551" s="21" t="n">
        <v>20</v>
      </c>
      <c r="E1551" s="21" t="n">
        <f aca="false">C1551*D1551</f>
        <v>1677.6</v>
      </c>
      <c r="F1551" s="23" t="s">
        <v>194</v>
      </c>
    </row>
    <row r="1552" customFormat="false" ht="25" hidden="false" customHeight="true" outlineLevel="0" collapsed="false">
      <c r="A1552" s="21" t="n">
        <v>1547</v>
      </c>
      <c r="B1552" s="22" t="s">
        <v>1443</v>
      </c>
      <c r="C1552" s="21" t="n">
        <v>33.3</v>
      </c>
      <c r="D1552" s="21" t="n">
        <v>20</v>
      </c>
      <c r="E1552" s="21" t="n">
        <f aca="false">C1552*D1552</f>
        <v>666</v>
      </c>
      <c r="F1552" s="23" t="s">
        <v>194</v>
      </c>
    </row>
    <row r="1553" customFormat="false" ht="25" hidden="false" customHeight="true" outlineLevel="0" collapsed="false">
      <c r="A1553" s="21" t="n">
        <v>1548</v>
      </c>
      <c r="B1553" s="22" t="s">
        <v>308</v>
      </c>
      <c r="C1553" s="21" t="n">
        <v>57.58</v>
      </c>
      <c r="D1553" s="21" t="n">
        <v>20</v>
      </c>
      <c r="E1553" s="21" t="n">
        <f aca="false">C1553*D1553</f>
        <v>1151.6</v>
      </c>
      <c r="F1553" s="23" t="s">
        <v>194</v>
      </c>
    </row>
    <row r="1554" customFormat="false" ht="25" hidden="false" customHeight="true" outlineLevel="0" collapsed="false">
      <c r="A1554" s="21" t="n">
        <v>1549</v>
      </c>
      <c r="B1554" s="24" t="s">
        <v>1444</v>
      </c>
      <c r="C1554" s="21" t="n">
        <v>42.92</v>
      </c>
      <c r="D1554" s="21" t="n">
        <v>20</v>
      </c>
      <c r="E1554" s="21" t="n">
        <f aca="false">C1554*D1554</f>
        <v>858.4</v>
      </c>
      <c r="F1554" s="23" t="s">
        <v>194</v>
      </c>
    </row>
    <row r="1555" customFormat="false" ht="25" hidden="false" customHeight="true" outlineLevel="0" collapsed="false">
      <c r="A1555" s="21" t="n">
        <v>1550</v>
      </c>
      <c r="B1555" s="22" t="s">
        <v>1445</v>
      </c>
      <c r="C1555" s="21" t="n">
        <v>91.07</v>
      </c>
      <c r="D1555" s="21" t="n">
        <v>20</v>
      </c>
      <c r="E1555" s="21" t="n">
        <f aca="false">C1555*D1555</f>
        <v>1821.4</v>
      </c>
      <c r="F1555" s="23" t="s">
        <v>194</v>
      </c>
    </row>
    <row r="1556" customFormat="false" ht="25" hidden="false" customHeight="true" outlineLevel="0" collapsed="false">
      <c r="A1556" s="21" t="n">
        <v>1551</v>
      </c>
      <c r="B1556" s="22" t="s">
        <v>879</v>
      </c>
      <c r="C1556" s="21" t="n">
        <v>13.16</v>
      </c>
      <c r="D1556" s="21" t="n">
        <v>20</v>
      </c>
      <c r="E1556" s="21" t="n">
        <f aca="false">C1556*D1556</f>
        <v>263.2</v>
      </c>
      <c r="F1556" s="23" t="s">
        <v>194</v>
      </c>
    </row>
    <row r="1557" customFormat="false" ht="25" hidden="false" customHeight="true" outlineLevel="0" collapsed="false">
      <c r="A1557" s="21" t="n">
        <v>1552</v>
      </c>
      <c r="B1557" s="22" t="s">
        <v>1361</v>
      </c>
      <c r="C1557" s="21" t="n">
        <v>30.78</v>
      </c>
      <c r="D1557" s="21" t="n">
        <v>20</v>
      </c>
      <c r="E1557" s="21" t="n">
        <f aca="false">C1557*D1557</f>
        <v>615.6</v>
      </c>
      <c r="F1557" s="23" t="s">
        <v>194</v>
      </c>
    </row>
    <row r="1558" customFormat="false" ht="25" hidden="false" customHeight="true" outlineLevel="0" collapsed="false">
      <c r="A1558" s="21" t="n">
        <v>1553</v>
      </c>
      <c r="B1558" s="22" t="s">
        <v>1446</v>
      </c>
      <c r="C1558" s="21" t="n">
        <v>21.75</v>
      </c>
      <c r="D1558" s="21" t="n">
        <v>20</v>
      </c>
      <c r="E1558" s="21" t="n">
        <f aca="false">C1558*D1558</f>
        <v>435</v>
      </c>
      <c r="F1558" s="23" t="s">
        <v>194</v>
      </c>
    </row>
    <row r="1559" customFormat="false" ht="25" hidden="false" customHeight="true" outlineLevel="0" collapsed="false">
      <c r="A1559" s="21" t="n">
        <v>1554</v>
      </c>
      <c r="B1559" s="22" t="s">
        <v>1447</v>
      </c>
      <c r="C1559" s="21" t="n">
        <v>31.1</v>
      </c>
      <c r="D1559" s="21" t="n">
        <v>20</v>
      </c>
      <c r="E1559" s="21" t="n">
        <f aca="false">C1559*D1559</f>
        <v>622</v>
      </c>
      <c r="F1559" s="23" t="s">
        <v>194</v>
      </c>
    </row>
    <row r="1560" customFormat="false" ht="25" hidden="false" customHeight="true" outlineLevel="0" collapsed="false">
      <c r="A1560" s="21" t="n">
        <v>1555</v>
      </c>
      <c r="B1560" s="22" t="s">
        <v>1448</v>
      </c>
      <c r="C1560" s="21" t="n">
        <v>59.5</v>
      </c>
      <c r="D1560" s="21" t="n">
        <v>20</v>
      </c>
      <c r="E1560" s="21" t="n">
        <f aca="false">C1560*D1560</f>
        <v>1190</v>
      </c>
      <c r="F1560" s="23" t="s">
        <v>194</v>
      </c>
    </row>
    <row r="1561" customFormat="false" ht="25" hidden="false" customHeight="true" outlineLevel="0" collapsed="false">
      <c r="A1561" s="21" t="n">
        <v>1556</v>
      </c>
      <c r="B1561" s="22" t="s">
        <v>1227</v>
      </c>
      <c r="C1561" s="21" t="n">
        <v>66.67</v>
      </c>
      <c r="D1561" s="21" t="n">
        <v>20</v>
      </c>
      <c r="E1561" s="21" t="n">
        <f aca="false">C1561*D1561</f>
        <v>1333.4</v>
      </c>
      <c r="F1561" s="23" t="s">
        <v>194</v>
      </c>
    </row>
    <row r="1562" customFormat="false" ht="25" hidden="false" customHeight="true" outlineLevel="0" collapsed="false">
      <c r="A1562" s="21" t="n">
        <v>1557</v>
      </c>
      <c r="B1562" s="22" t="s">
        <v>1217</v>
      </c>
      <c r="C1562" s="21" t="n">
        <v>46.93</v>
      </c>
      <c r="D1562" s="21" t="n">
        <v>20</v>
      </c>
      <c r="E1562" s="21" t="n">
        <f aca="false">C1562*D1562</f>
        <v>938.6</v>
      </c>
      <c r="F1562" s="23" t="s">
        <v>194</v>
      </c>
    </row>
    <row r="1563" customFormat="false" ht="25" hidden="false" customHeight="true" outlineLevel="0" collapsed="false">
      <c r="A1563" s="21" t="n">
        <v>1558</v>
      </c>
      <c r="B1563" s="22" t="s">
        <v>1449</v>
      </c>
      <c r="C1563" s="21" t="n">
        <v>11.79</v>
      </c>
      <c r="D1563" s="21" t="n">
        <v>20</v>
      </c>
      <c r="E1563" s="21" t="n">
        <f aca="false">C1563*D1563</f>
        <v>235.8</v>
      </c>
      <c r="F1563" s="23" t="s">
        <v>194</v>
      </c>
    </row>
    <row r="1564" customFormat="false" ht="25" hidden="false" customHeight="true" outlineLevel="0" collapsed="false">
      <c r="A1564" s="21" t="n">
        <v>1559</v>
      </c>
      <c r="B1564" s="36" t="s">
        <v>1450</v>
      </c>
      <c r="C1564" s="21" t="n">
        <v>134.9</v>
      </c>
      <c r="D1564" s="21" t="n">
        <v>20</v>
      </c>
      <c r="E1564" s="21" t="n">
        <f aca="false">C1564*D1564</f>
        <v>2698</v>
      </c>
      <c r="F1564" s="23" t="s">
        <v>194</v>
      </c>
    </row>
    <row r="1565" customFormat="false" ht="25" hidden="false" customHeight="true" outlineLevel="0" collapsed="false">
      <c r="A1565" s="21" t="n">
        <v>1560</v>
      </c>
      <c r="B1565" s="22" t="s">
        <v>1451</v>
      </c>
      <c r="C1565" s="21" t="n">
        <v>79.57</v>
      </c>
      <c r="D1565" s="21" t="n">
        <v>20</v>
      </c>
      <c r="E1565" s="21" t="n">
        <f aca="false">C1565*D1565</f>
        <v>1591.4</v>
      </c>
      <c r="F1565" s="23" t="s">
        <v>194</v>
      </c>
    </row>
    <row r="1566" customFormat="false" ht="25" hidden="false" customHeight="true" outlineLevel="0" collapsed="false">
      <c r="A1566" s="21" t="n">
        <v>1561</v>
      </c>
      <c r="B1566" s="22" t="s">
        <v>1452</v>
      </c>
      <c r="C1566" s="21" t="n">
        <v>77.65</v>
      </c>
      <c r="D1566" s="21" t="n">
        <v>20</v>
      </c>
      <c r="E1566" s="21" t="n">
        <f aca="false">C1566*D1566</f>
        <v>1553</v>
      </c>
      <c r="F1566" s="23" t="s">
        <v>194</v>
      </c>
    </row>
    <row r="1567" customFormat="false" ht="25" hidden="false" customHeight="true" outlineLevel="0" collapsed="false">
      <c r="A1567" s="21" t="n">
        <v>1562</v>
      </c>
      <c r="B1567" s="24" t="s">
        <v>329</v>
      </c>
      <c r="C1567" s="21" t="n">
        <v>50.43</v>
      </c>
      <c r="D1567" s="21" t="n">
        <v>20</v>
      </c>
      <c r="E1567" s="21" t="n">
        <f aca="false">C1567*D1567</f>
        <v>1008.6</v>
      </c>
      <c r="F1567" s="23" t="s">
        <v>194</v>
      </c>
    </row>
    <row r="1568" customFormat="false" ht="25" hidden="false" customHeight="true" outlineLevel="0" collapsed="false">
      <c r="A1568" s="21" t="n">
        <v>1563</v>
      </c>
      <c r="B1568" s="24" t="s">
        <v>329</v>
      </c>
      <c r="C1568" s="21" t="n">
        <v>17.65</v>
      </c>
      <c r="D1568" s="21" t="n">
        <v>20</v>
      </c>
      <c r="E1568" s="21" t="n">
        <f aca="false">C1568*D1568</f>
        <v>353</v>
      </c>
      <c r="F1568" s="23" t="s">
        <v>194</v>
      </c>
    </row>
    <row r="1569" customFormat="false" ht="25" hidden="false" customHeight="true" outlineLevel="0" collapsed="false">
      <c r="A1569" s="21" t="n">
        <v>1564</v>
      </c>
      <c r="B1569" s="24" t="s">
        <v>1420</v>
      </c>
      <c r="C1569" s="21" t="n">
        <v>18.07</v>
      </c>
      <c r="D1569" s="21" t="n">
        <v>20</v>
      </c>
      <c r="E1569" s="21" t="n">
        <f aca="false">C1569*D1569</f>
        <v>361.4</v>
      </c>
      <c r="F1569" s="23" t="s">
        <v>194</v>
      </c>
    </row>
    <row r="1570" customFormat="false" ht="25" hidden="false" customHeight="true" outlineLevel="0" collapsed="false">
      <c r="A1570" s="21" t="n">
        <v>1565</v>
      </c>
      <c r="B1570" s="24" t="s">
        <v>1224</v>
      </c>
      <c r="C1570" s="21" t="n">
        <v>61.15</v>
      </c>
      <c r="D1570" s="21" t="n">
        <v>20</v>
      </c>
      <c r="E1570" s="21" t="n">
        <f aca="false">C1570*D1570</f>
        <v>1223</v>
      </c>
      <c r="F1570" s="23" t="s">
        <v>194</v>
      </c>
    </row>
    <row r="1571" customFormat="false" ht="25" hidden="false" customHeight="true" outlineLevel="0" collapsed="false">
      <c r="A1571" s="21" t="n">
        <v>1566</v>
      </c>
      <c r="B1571" s="22" t="s">
        <v>1453</v>
      </c>
      <c r="C1571" s="21" t="n">
        <v>22.88</v>
      </c>
      <c r="D1571" s="21" t="n">
        <v>20</v>
      </c>
      <c r="E1571" s="21" t="n">
        <f aca="false">C1571*D1571</f>
        <v>457.6</v>
      </c>
      <c r="F1571" s="23" t="s">
        <v>194</v>
      </c>
    </row>
    <row r="1572" customFormat="false" ht="25" hidden="false" customHeight="true" outlineLevel="0" collapsed="false">
      <c r="A1572" s="21" t="n">
        <v>1567</v>
      </c>
      <c r="B1572" s="22" t="s">
        <v>1454</v>
      </c>
      <c r="C1572" s="21" t="n">
        <v>167.72</v>
      </c>
      <c r="D1572" s="21" t="n">
        <v>20</v>
      </c>
      <c r="E1572" s="21" t="n">
        <f aca="false">C1572*D1572</f>
        <v>3354.4</v>
      </c>
      <c r="F1572" s="23" t="s">
        <v>194</v>
      </c>
    </row>
    <row r="1573" customFormat="false" ht="25" hidden="false" customHeight="true" outlineLevel="0" collapsed="false">
      <c r="A1573" s="21" t="n">
        <v>1568</v>
      </c>
      <c r="B1573" s="22" t="s">
        <v>1455</v>
      </c>
      <c r="C1573" s="21" t="n">
        <v>151.48</v>
      </c>
      <c r="D1573" s="21" t="n">
        <v>20</v>
      </c>
      <c r="E1573" s="21" t="n">
        <f aca="false">C1573*D1573</f>
        <v>3029.6</v>
      </c>
      <c r="F1573" s="23" t="s">
        <v>194</v>
      </c>
    </row>
    <row r="1574" customFormat="false" ht="25" hidden="false" customHeight="true" outlineLevel="0" collapsed="false">
      <c r="A1574" s="21" t="n">
        <v>1569</v>
      </c>
      <c r="B1574" s="22" t="s">
        <v>1456</v>
      </c>
      <c r="C1574" s="21" t="n">
        <v>39.7</v>
      </c>
      <c r="D1574" s="21" t="n">
        <v>20</v>
      </c>
      <c r="E1574" s="21" t="n">
        <f aca="false">C1574*D1574</f>
        <v>794</v>
      </c>
      <c r="F1574" s="23" t="s">
        <v>194</v>
      </c>
    </row>
    <row r="1575" customFormat="false" ht="25" hidden="false" customHeight="true" outlineLevel="0" collapsed="false">
      <c r="A1575" s="21" t="n">
        <v>1570</v>
      </c>
      <c r="B1575" s="36" t="s">
        <v>1457</v>
      </c>
      <c r="C1575" s="21" t="n">
        <v>113.9</v>
      </c>
      <c r="D1575" s="21" t="n">
        <v>20</v>
      </c>
      <c r="E1575" s="21" t="n">
        <f aca="false">C1575*D1575</f>
        <v>2278</v>
      </c>
      <c r="F1575" s="23" t="s">
        <v>194</v>
      </c>
    </row>
    <row r="1576" customFormat="false" ht="25" hidden="false" customHeight="true" outlineLevel="0" collapsed="false">
      <c r="A1576" s="21" t="n">
        <v>1571</v>
      </c>
      <c r="B1576" s="22" t="s">
        <v>888</v>
      </c>
      <c r="C1576" s="21" t="n">
        <v>182.41</v>
      </c>
      <c r="D1576" s="21" t="n">
        <v>20</v>
      </c>
      <c r="E1576" s="21" t="n">
        <f aca="false">C1576*D1576</f>
        <v>3648.2</v>
      </c>
      <c r="F1576" s="23" t="s">
        <v>194</v>
      </c>
    </row>
    <row r="1577" customFormat="false" ht="25" hidden="false" customHeight="true" outlineLevel="0" collapsed="false">
      <c r="A1577" s="21" t="n">
        <v>1572</v>
      </c>
      <c r="B1577" s="22" t="s">
        <v>1254</v>
      </c>
      <c r="C1577" s="21" t="n">
        <v>277.09</v>
      </c>
      <c r="D1577" s="21" t="n">
        <v>20</v>
      </c>
      <c r="E1577" s="21" t="n">
        <f aca="false">C1577*D1577</f>
        <v>5541.8</v>
      </c>
      <c r="F1577" s="23" t="s">
        <v>194</v>
      </c>
    </row>
    <row r="1578" customFormat="false" ht="25" hidden="false" customHeight="true" outlineLevel="0" collapsed="false">
      <c r="A1578" s="21" t="n">
        <v>1573</v>
      </c>
      <c r="B1578" s="24" t="s">
        <v>1221</v>
      </c>
      <c r="C1578" s="21" t="n">
        <v>58.85</v>
      </c>
      <c r="D1578" s="21" t="n">
        <v>20</v>
      </c>
      <c r="E1578" s="21" t="n">
        <f aca="false">C1578*D1578</f>
        <v>1177</v>
      </c>
      <c r="F1578" s="23" t="s">
        <v>194</v>
      </c>
    </row>
    <row r="1579" customFormat="false" ht="25" hidden="false" customHeight="true" outlineLevel="0" collapsed="false">
      <c r="A1579" s="21" t="n">
        <v>1574</v>
      </c>
      <c r="B1579" s="24" t="s">
        <v>1458</v>
      </c>
      <c r="C1579" s="21" t="n">
        <v>136.92</v>
      </c>
      <c r="D1579" s="21" t="n">
        <v>20</v>
      </c>
      <c r="E1579" s="21" t="n">
        <f aca="false">C1579*D1579</f>
        <v>2738.4</v>
      </c>
      <c r="F1579" s="23" t="s">
        <v>194</v>
      </c>
    </row>
    <row r="1580" customFormat="false" ht="25" hidden="false" customHeight="true" outlineLevel="0" collapsed="false">
      <c r="A1580" s="21" t="n">
        <v>1575</v>
      </c>
      <c r="B1580" s="22" t="s">
        <v>1459</v>
      </c>
      <c r="C1580" s="21" t="n">
        <v>27.9</v>
      </c>
      <c r="D1580" s="21" t="n">
        <v>20</v>
      </c>
      <c r="E1580" s="21" t="n">
        <f aca="false">C1580*D1580</f>
        <v>558</v>
      </c>
      <c r="F1580" s="23" t="s">
        <v>194</v>
      </c>
    </row>
    <row r="1581" customFormat="false" ht="25" hidden="false" customHeight="true" outlineLevel="0" collapsed="false">
      <c r="A1581" s="21" t="n">
        <v>1576</v>
      </c>
      <c r="B1581" s="36" t="s">
        <v>1460</v>
      </c>
      <c r="C1581" s="21" t="n">
        <v>152.9</v>
      </c>
      <c r="D1581" s="21" t="n">
        <v>20</v>
      </c>
      <c r="E1581" s="21" t="n">
        <f aca="false">C1581*D1581</f>
        <v>3058</v>
      </c>
      <c r="F1581" s="23" t="s">
        <v>194</v>
      </c>
    </row>
    <row r="1582" customFormat="false" ht="25" hidden="false" customHeight="true" outlineLevel="0" collapsed="false">
      <c r="A1582" s="21" t="n">
        <v>1577</v>
      </c>
      <c r="B1582" s="36" t="s">
        <v>1461</v>
      </c>
      <c r="C1582" s="21" t="n">
        <v>176.17</v>
      </c>
      <c r="D1582" s="21" t="n">
        <v>20</v>
      </c>
      <c r="E1582" s="21" t="n">
        <f aca="false">C1582*D1582</f>
        <v>3523.4</v>
      </c>
      <c r="F1582" s="23" t="s">
        <v>194</v>
      </c>
    </row>
    <row r="1583" customFormat="false" ht="25" hidden="false" customHeight="true" outlineLevel="0" collapsed="false">
      <c r="A1583" s="21" t="n">
        <v>1578</v>
      </c>
      <c r="B1583" s="22" t="s">
        <v>1462</v>
      </c>
      <c r="C1583" s="21" t="n">
        <v>73.06</v>
      </c>
      <c r="D1583" s="21" t="n">
        <v>20</v>
      </c>
      <c r="E1583" s="21" t="n">
        <f aca="false">C1583*D1583</f>
        <v>1461.2</v>
      </c>
      <c r="F1583" s="23" t="s">
        <v>194</v>
      </c>
    </row>
    <row r="1584" customFormat="false" ht="25" hidden="false" customHeight="true" outlineLevel="0" collapsed="false">
      <c r="A1584" s="21" t="n">
        <v>1579</v>
      </c>
      <c r="B1584" s="22" t="s">
        <v>1463</v>
      </c>
      <c r="C1584" s="21" t="n">
        <v>15.7</v>
      </c>
      <c r="D1584" s="21" t="n">
        <v>20</v>
      </c>
      <c r="E1584" s="21" t="n">
        <f aca="false">C1584*D1584</f>
        <v>314</v>
      </c>
      <c r="F1584" s="23" t="s">
        <v>194</v>
      </c>
    </row>
    <row r="1585" customFormat="false" ht="25" hidden="false" customHeight="true" outlineLevel="0" collapsed="false">
      <c r="A1585" s="21" t="n">
        <v>1580</v>
      </c>
      <c r="B1585" s="22" t="s">
        <v>1464</v>
      </c>
      <c r="C1585" s="21" t="n">
        <v>66.8</v>
      </c>
      <c r="D1585" s="21" t="n">
        <v>20</v>
      </c>
      <c r="E1585" s="21" t="n">
        <f aca="false">C1585*D1585</f>
        <v>1336</v>
      </c>
      <c r="F1585" s="23" t="s">
        <v>194</v>
      </c>
    </row>
    <row r="1586" customFormat="false" ht="25" hidden="false" customHeight="true" outlineLevel="0" collapsed="false">
      <c r="A1586" s="21" t="n">
        <v>1581</v>
      </c>
      <c r="B1586" s="22" t="s">
        <v>1465</v>
      </c>
      <c r="C1586" s="21" t="n">
        <v>162.41</v>
      </c>
      <c r="D1586" s="21" t="n">
        <v>20</v>
      </c>
      <c r="E1586" s="21" t="n">
        <f aca="false">C1586*D1586</f>
        <v>3248.2</v>
      </c>
      <c r="F1586" s="23" t="s">
        <v>194</v>
      </c>
    </row>
    <row r="1587" customFormat="false" ht="25" hidden="false" customHeight="true" outlineLevel="0" collapsed="false">
      <c r="A1587" s="21" t="n">
        <v>1582</v>
      </c>
      <c r="B1587" s="24" t="s">
        <v>283</v>
      </c>
      <c r="C1587" s="21" t="n">
        <v>57.18</v>
      </c>
      <c r="D1587" s="21" t="n">
        <v>20</v>
      </c>
      <c r="E1587" s="21" t="n">
        <f aca="false">C1587*D1587</f>
        <v>1143.6</v>
      </c>
      <c r="F1587" s="23" t="s">
        <v>194</v>
      </c>
    </row>
    <row r="1588" customFormat="false" ht="25" hidden="false" customHeight="true" outlineLevel="0" collapsed="false">
      <c r="A1588" s="21" t="n">
        <v>1583</v>
      </c>
      <c r="B1588" s="24" t="s">
        <v>1428</v>
      </c>
      <c r="C1588" s="21" t="n">
        <v>99.92</v>
      </c>
      <c r="D1588" s="21" t="n">
        <v>20</v>
      </c>
      <c r="E1588" s="21" t="n">
        <f aca="false">C1588*D1588</f>
        <v>1998.4</v>
      </c>
      <c r="F1588" s="23" t="s">
        <v>194</v>
      </c>
    </row>
    <row r="1589" customFormat="false" ht="25" hidden="false" customHeight="true" outlineLevel="0" collapsed="false">
      <c r="A1589" s="21" t="n">
        <v>1584</v>
      </c>
      <c r="B1589" s="37" t="s">
        <v>1466</v>
      </c>
      <c r="C1589" s="21" t="n">
        <v>64.46</v>
      </c>
      <c r="D1589" s="21" t="n">
        <v>20</v>
      </c>
      <c r="E1589" s="21" t="n">
        <f aca="false">C1589*D1589</f>
        <v>1289.2</v>
      </c>
      <c r="F1589" s="23" t="s">
        <v>194</v>
      </c>
    </row>
    <row r="1590" customFormat="false" ht="25" hidden="false" customHeight="true" outlineLevel="0" collapsed="false">
      <c r="A1590" s="21" t="n">
        <v>1585</v>
      </c>
      <c r="B1590" s="22" t="s">
        <v>1467</v>
      </c>
      <c r="C1590" s="21" t="n">
        <v>87.36</v>
      </c>
      <c r="D1590" s="21" t="n">
        <v>20</v>
      </c>
      <c r="E1590" s="21" t="n">
        <f aca="false">C1590*D1590</f>
        <v>1747.2</v>
      </c>
      <c r="F1590" s="23" t="s">
        <v>194</v>
      </c>
    </row>
    <row r="1591" customFormat="false" ht="25" hidden="false" customHeight="true" outlineLevel="0" collapsed="false">
      <c r="A1591" s="21" t="n">
        <v>1586</v>
      </c>
      <c r="B1591" s="24" t="s">
        <v>1445</v>
      </c>
      <c r="C1591" s="21" t="n">
        <v>66.36</v>
      </c>
      <c r="D1591" s="21" t="n">
        <v>20</v>
      </c>
      <c r="E1591" s="21" t="n">
        <f aca="false">C1591*D1591</f>
        <v>1327.2</v>
      </c>
      <c r="F1591" s="23" t="s">
        <v>194</v>
      </c>
    </row>
    <row r="1592" customFormat="false" ht="25" hidden="false" customHeight="true" outlineLevel="0" collapsed="false">
      <c r="A1592" s="21" t="n">
        <v>1587</v>
      </c>
      <c r="B1592" s="22" t="s">
        <v>1468</v>
      </c>
      <c r="C1592" s="21" t="n">
        <v>38.55</v>
      </c>
      <c r="D1592" s="21" t="n">
        <v>20</v>
      </c>
      <c r="E1592" s="21" t="n">
        <f aca="false">C1592*D1592</f>
        <v>771</v>
      </c>
      <c r="F1592" s="23" t="s">
        <v>194</v>
      </c>
    </row>
    <row r="1593" customFormat="false" ht="25" hidden="false" customHeight="true" outlineLevel="0" collapsed="false">
      <c r="A1593" s="21" t="n">
        <v>1588</v>
      </c>
      <c r="B1593" s="37" t="s">
        <v>1469</v>
      </c>
      <c r="C1593" s="21" t="n">
        <v>45.63</v>
      </c>
      <c r="D1593" s="21" t="n">
        <v>20</v>
      </c>
      <c r="E1593" s="21" t="n">
        <f aca="false">C1593*D1593</f>
        <v>912.6</v>
      </c>
      <c r="F1593" s="23" t="s">
        <v>194</v>
      </c>
    </row>
    <row r="1594" customFormat="false" ht="25" hidden="false" customHeight="true" outlineLevel="0" collapsed="false">
      <c r="A1594" s="21" t="n">
        <v>1589</v>
      </c>
      <c r="B1594" s="37" t="s">
        <v>396</v>
      </c>
      <c r="C1594" s="21" t="n">
        <v>75</v>
      </c>
      <c r="D1594" s="21" t="n">
        <v>20</v>
      </c>
      <c r="E1594" s="21" t="n">
        <f aca="false">C1594*D1594</f>
        <v>1500</v>
      </c>
      <c r="F1594" s="23" t="s">
        <v>194</v>
      </c>
    </row>
    <row r="1595" customFormat="false" ht="25" hidden="false" customHeight="true" outlineLevel="0" collapsed="false">
      <c r="A1595" s="21" t="n">
        <v>1590</v>
      </c>
      <c r="B1595" s="37" t="s">
        <v>1470</v>
      </c>
      <c r="C1595" s="21" t="n">
        <v>58.42</v>
      </c>
      <c r="D1595" s="21" t="n">
        <v>20</v>
      </c>
      <c r="E1595" s="21" t="n">
        <f aca="false">C1595*D1595</f>
        <v>1168.4</v>
      </c>
      <c r="F1595" s="23" t="s">
        <v>194</v>
      </c>
    </row>
    <row r="1596" customFormat="false" ht="25" hidden="false" customHeight="true" outlineLevel="0" collapsed="false">
      <c r="A1596" s="21" t="n">
        <v>1591</v>
      </c>
      <c r="B1596" s="24" t="s">
        <v>1471</v>
      </c>
      <c r="C1596" s="21" t="n">
        <v>12.47</v>
      </c>
      <c r="D1596" s="21" t="n">
        <v>20</v>
      </c>
      <c r="E1596" s="21" t="n">
        <f aca="false">C1596*D1596</f>
        <v>249.4</v>
      </c>
      <c r="F1596" s="23" t="s">
        <v>194</v>
      </c>
    </row>
    <row r="1597" customFormat="false" ht="25" hidden="false" customHeight="true" outlineLevel="0" collapsed="false">
      <c r="A1597" s="21" t="n">
        <v>1592</v>
      </c>
      <c r="B1597" s="24" t="s">
        <v>1472</v>
      </c>
      <c r="C1597" s="21" t="n">
        <v>11.72</v>
      </c>
      <c r="D1597" s="21" t="n">
        <v>20</v>
      </c>
      <c r="E1597" s="21" t="n">
        <f aca="false">C1597*D1597</f>
        <v>234.4</v>
      </c>
      <c r="F1597" s="23" t="s">
        <v>194</v>
      </c>
    </row>
    <row r="1598" customFormat="false" ht="25" hidden="false" customHeight="true" outlineLevel="0" collapsed="false">
      <c r="A1598" s="21" t="n">
        <v>1593</v>
      </c>
      <c r="B1598" s="24" t="s">
        <v>1473</v>
      </c>
      <c r="C1598" s="21" t="n">
        <v>13.07</v>
      </c>
      <c r="D1598" s="21" t="n">
        <v>20</v>
      </c>
      <c r="E1598" s="21" t="n">
        <f aca="false">C1598*D1598</f>
        <v>261.4</v>
      </c>
      <c r="F1598" s="23" t="s">
        <v>194</v>
      </c>
    </row>
    <row r="1599" customFormat="false" ht="25" hidden="false" customHeight="true" outlineLevel="0" collapsed="false">
      <c r="A1599" s="21" t="n">
        <v>1594</v>
      </c>
      <c r="B1599" s="24" t="s">
        <v>308</v>
      </c>
      <c r="C1599" s="21" t="n">
        <v>53.62</v>
      </c>
      <c r="D1599" s="21" t="n">
        <v>20</v>
      </c>
      <c r="E1599" s="21" t="n">
        <f aca="false">C1599*D1599</f>
        <v>1072.4</v>
      </c>
      <c r="F1599" s="23" t="s">
        <v>194</v>
      </c>
    </row>
    <row r="1600" customFormat="false" ht="25" hidden="false" customHeight="true" outlineLevel="0" collapsed="false">
      <c r="A1600" s="21" t="n">
        <v>1595</v>
      </c>
      <c r="B1600" s="37" t="s">
        <v>1474</v>
      </c>
      <c r="C1600" s="21" t="n">
        <v>118.4</v>
      </c>
      <c r="D1600" s="21" t="n">
        <v>20</v>
      </c>
      <c r="E1600" s="21" t="n">
        <f aca="false">C1600*D1600</f>
        <v>2368</v>
      </c>
      <c r="F1600" s="23" t="s">
        <v>194</v>
      </c>
    </row>
    <row r="1601" customFormat="false" ht="25" hidden="false" customHeight="true" outlineLevel="0" collapsed="false">
      <c r="A1601" s="21" t="n">
        <v>1596</v>
      </c>
      <c r="B1601" s="37" t="s">
        <v>1474</v>
      </c>
      <c r="C1601" s="21" t="n">
        <v>43.46</v>
      </c>
      <c r="D1601" s="21" t="n">
        <v>20</v>
      </c>
      <c r="E1601" s="21" t="n">
        <f aca="false">C1601*D1601</f>
        <v>869.2</v>
      </c>
      <c r="F1601" s="23" t="s">
        <v>194</v>
      </c>
    </row>
    <row r="1602" customFormat="false" ht="25" hidden="false" customHeight="true" outlineLevel="0" collapsed="false">
      <c r="A1602" s="21" t="n">
        <v>1597</v>
      </c>
      <c r="B1602" s="38" t="s">
        <v>1475</v>
      </c>
      <c r="C1602" s="21" t="n">
        <v>63.48</v>
      </c>
      <c r="D1602" s="21" t="n">
        <v>20</v>
      </c>
      <c r="E1602" s="21" t="n">
        <f aca="false">C1602*D1602</f>
        <v>1269.6</v>
      </c>
      <c r="F1602" s="23" t="s">
        <v>194</v>
      </c>
    </row>
    <row r="1603" customFormat="false" ht="25" hidden="false" customHeight="true" outlineLevel="0" collapsed="false">
      <c r="A1603" s="21" t="n">
        <v>1598</v>
      </c>
      <c r="B1603" s="37" t="s">
        <v>1476</v>
      </c>
      <c r="C1603" s="21" t="n">
        <v>38.15</v>
      </c>
      <c r="D1603" s="21" t="n">
        <v>20</v>
      </c>
      <c r="E1603" s="21" t="n">
        <f aca="false">C1603*D1603</f>
        <v>763</v>
      </c>
      <c r="F1603" s="23" t="s">
        <v>194</v>
      </c>
    </row>
    <row r="1604" customFormat="false" ht="25" hidden="false" customHeight="true" outlineLevel="0" collapsed="false">
      <c r="A1604" s="21" t="n">
        <v>1599</v>
      </c>
      <c r="B1604" s="37" t="s">
        <v>1477</v>
      </c>
      <c r="C1604" s="21" t="n">
        <v>134.56</v>
      </c>
      <c r="D1604" s="21" t="n">
        <v>20</v>
      </c>
      <c r="E1604" s="21" t="n">
        <f aca="false">C1604*D1604</f>
        <v>2691.2</v>
      </c>
      <c r="F1604" s="23" t="s">
        <v>194</v>
      </c>
    </row>
    <row r="1605" customFormat="false" ht="25" hidden="false" customHeight="true" outlineLevel="0" collapsed="false">
      <c r="A1605" s="21" t="n">
        <v>1600</v>
      </c>
      <c r="B1605" s="37" t="s">
        <v>1478</v>
      </c>
      <c r="C1605" s="21" t="n">
        <v>40.2</v>
      </c>
      <c r="D1605" s="21" t="n">
        <v>20</v>
      </c>
      <c r="E1605" s="21" t="n">
        <f aca="false">C1605*D1605</f>
        <v>804</v>
      </c>
      <c r="F1605" s="23" t="s">
        <v>194</v>
      </c>
    </row>
    <row r="1606" customFormat="false" ht="25" hidden="false" customHeight="true" outlineLevel="0" collapsed="false">
      <c r="A1606" s="21" t="n">
        <v>1601</v>
      </c>
      <c r="B1606" s="24" t="s">
        <v>1479</v>
      </c>
      <c r="C1606" s="21" t="n">
        <v>2.71</v>
      </c>
      <c r="D1606" s="21" t="n">
        <v>20</v>
      </c>
      <c r="E1606" s="21" t="n">
        <f aca="false">C1606*D1606</f>
        <v>54.2</v>
      </c>
      <c r="F1606" s="23" t="s">
        <v>194</v>
      </c>
    </row>
    <row r="1607" customFormat="false" ht="25" hidden="false" customHeight="true" outlineLevel="0" collapsed="false">
      <c r="A1607" s="21" t="n">
        <v>1602</v>
      </c>
      <c r="B1607" s="37" t="s">
        <v>761</v>
      </c>
      <c r="C1607" s="21" t="n">
        <v>127.17</v>
      </c>
      <c r="D1607" s="21" t="n">
        <v>20</v>
      </c>
      <c r="E1607" s="21" t="n">
        <f aca="false">C1607*D1607</f>
        <v>2543.4</v>
      </c>
      <c r="F1607" s="23" t="s">
        <v>194</v>
      </c>
    </row>
    <row r="1608" customFormat="false" ht="25" hidden="false" customHeight="true" outlineLevel="0" collapsed="false">
      <c r="A1608" s="21" t="n">
        <v>1603</v>
      </c>
      <c r="B1608" s="37" t="s">
        <v>1480</v>
      </c>
      <c r="C1608" s="21" t="n">
        <v>103.07</v>
      </c>
      <c r="D1608" s="21" t="n">
        <v>20</v>
      </c>
      <c r="E1608" s="21" t="n">
        <f aca="false">C1608*D1608</f>
        <v>2061.4</v>
      </c>
      <c r="F1608" s="23" t="s">
        <v>194</v>
      </c>
    </row>
    <row r="1609" customFormat="false" ht="25" hidden="false" customHeight="true" outlineLevel="0" collapsed="false">
      <c r="A1609" s="21" t="n">
        <v>1604</v>
      </c>
      <c r="B1609" s="37" t="s">
        <v>518</v>
      </c>
      <c r="C1609" s="21" t="n">
        <v>294.95</v>
      </c>
      <c r="D1609" s="21" t="n">
        <v>20</v>
      </c>
      <c r="E1609" s="21" t="n">
        <f aca="false">C1609*D1609</f>
        <v>5899</v>
      </c>
      <c r="F1609" s="23" t="s">
        <v>194</v>
      </c>
    </row>
    <row r="1610" customFormat="false" ht="25" hidden="false" customHeight="true" outlineLevel="0" collapsed="false">
      <c r="A1610" s="21" t="n">
        <v>1605</v>
      </c>
      <c r="B1610" s="38" t="s">
        <v>1481</v>
      </c>
      <c r="C1610" s="21" t="n">
        <v>60.22</v>
      </c>
      <c r="D1610" s="21" t="n">
        <v>20</v>
      </c>
      <c r="E1610" s="21" t="n">
        <f aca="false">C1610*D1610</f>
        <v>1204.4</v>
      </c>
      <c r="F1610" s="23" t="s">
        <v>194</v>
      </c>
    </row>
    <row r="1611" customFormat="false" ht="25" hidden="false" customHeight="true" outlineLevel="0" collapsed="false">
      <c r="A1611" s="21" t="n">
        <v>1606</v>
      </c>
      <c r="B1611" s="37" t="s">
        <v>1482</v>
      </c>
      <c r="C1611" s="21" t="n">
        <v>19.89</v>
      </c>
      <c r="D1611" s="21" t="n">
        <v>20</v>
      </c>
      <c r="E1611" s="21" t="n">
        <f aca="false">C1611*D1611</f>
        <v>397.8</v>
      </c>
      <c r="F1611" s="23" t="s">
        <v>194</v>
      </c>
    </row>
    <row r="1612" customFormat="false" ht="25" hidden="false" customHeight="true" outlineLevel="0" collapsed="false">
      <c r="A1612" s="21" t="n">
        <v>1607</v>
      </c>
      <c r="B1612" s="37" t="s">
        <v>1483</v>
      </c>
      <c r="C1612" s="21" t="n">
        <v>67.42</v>
      </c>
      <c r="D1612" s="21" t="n">
        <v>20</v>
      </c>
      <c r="E1612" s="21" t="n">
        <f aca="false">C1612*D1612</f>
        <v>1348.4</v>
      </c>
      <c r="F1612" s="23" t="s">
        <v>194</v>
      </c>
    </row>
    <row r="1613" customFormat="false" ht="25" hidden="false" customHeight="true" outlineLevel="0" collapsed="false">
      <c r="A1613" s="21" t="n">
        <v>1608</v>
      </c>
      <c r="B1613" s="37" t="s">
        <v>1484</v>
      </c>
      <c r="C1613" s="21" t="n">
        <v>70.26</v>
      </c>
      <c r="D1613" s="21" t="n">
        <v>20</v>
      </c>
      <c r="E1613" s="21" t="n">
        <f aca="false">C1613*D1613</f>
        <v>1405.2</v>
      </c>
      <c r="F1613" s="23" t="s">
        <v>194</v>
      </c>
    </row>
    <row r="1614" customFormat="false" ht="25" hidden="false" customHeight="true" outlineLevel="0" collapsed="false">
      <c r="A1614" s="21" t="n">
        <v>1609</v>
      </c>
      <c r="B1614" s="37" t="s">
        <v>369</v>
      </c>
      <c r="C1614" s="21" t="n">
        <v>40.51</v>
      </c>
      <c r="D1614" s="21" t="n">
        <v>20</v>
      </c>
      <c r="E1614" s="21" t="n">
        <f aca="false">C1614*D1614</f>
        <v>810.2</v>
      </c>
      <c r="F1614" s="23" t="s">
        <v>194</v>
      </c>
    </row>
    <row r="1615" customFormat="false" ht="25" hidden="false" customHeight="true" outlineLevel="0" collapsed="false">
      <c r="A1615" s="21" t="n">
        <v>1610</v>
      </c>
      <c r="B1615" s="37" t="s">
        <v>369</v>
      </c>
      <c r="C1615" s="21" t="n">
        <v>23.97</v>
      </c>
      <c r="D1615" s="21" t="n">
        <v>20</v>
      </c>
      <c r="E1615" s="21" t="n">
        <f aca="false">C1615*D1615</f>
        <v>479.4</v>
      </c>
      <c r="F1615" s="23" t="s">
        <v>194</v>
      </c>
    </row>
    <row r="1616" customFormat="false" ht="25" hidden="false" customHeight="true" outlineLevel="0" collapsed="false">
      <c r="A1616" s="21" t="n">
        <v>1611</v>
      </c>
      <c r="B1616" s="37" t="s">
        <v>1485</v>
      </c>
      <c r="C1616" s="21" t="n">
        <v>77.11</v>
      </c>
      <c r="D1616" s="21" t="n">
        <v>20</v>
      </c>
      <c r="E1616" s="21" t="n">
        <f aca="false">C1616*D1616</f>
        <v>1542.2</v>
      </c>
      <c r="F1616" s="23" t="s">
        <v>194</v>
      </c>
    </row>
    <row r="1617" customFormat="false" ht="25" hidden="false" customHeight="true" outlineLevel="0" collapsed="false">
      <c r="A1617" s="21" t="n">
        <v>1612</v>
      </c>
      <c r="B1617" s="29" t="s">
        <v>1486</v>
      </c>
      <c r="C1617" s="21" t="n">
        <v>47.93</v>
      </c>
      <c r="D1617" s="21" t="n">
        <v>20</v>
      </c>
      <c r="E1617" s="21" t="n">
        <f aca="false">C1617*D1617</f>
        <v>958.6</v>
      </c>
      <c r="F1617" s="23" t="s">
        <v>194</v>
      </c>
    </row>
    <row r="1618" customFormat="false" ht="25" hidden="false" customHeight="true" outlineLevel="0" collapsed="false">
      <c r="A1618" s="21" t="n">
        <v>1613</v>
      </c>
      <c r="B1618" s="39" t="s">
        <v>1487</v>
      </c>
      <c r="C1618" s="21" t="n">
        <v>51.72</v>
      </c>
      <c r="D1618" s="21" t="n">
        <v>20</v>
      </c>
      <c r="E1618" s="21" t="n">
        <f aca="false">C1618*D1618</f>
        <v>1034.4</v>
      </c>
      <c r="F1618" s="23" t="s">
        <v>194</v>
      </c>
    </row>
    <row r="1619" customFormat="false" ht="25" hidden="false" customHeight="true" outlineLevel="0" collapsed="false">
      <c r="A1619" s="21" t="n">
        <v>1614</v>
      </c>
      <c r="B1619" s="39" t="s">
        <v>1488</v>
      </c>
      <c r="C1619" s="21" t="n">
        <v>50.54</v>
      </c>
      <c r="D1619" s="21" t="n">
        <v>20</v>
      </c>
      <c r="E1619" s="21" t="n">
        <f aca="false">C1619*D1619</f>
        <v>1010.8</v>
      </c>
      <c r="F1619" s="23" t="s">
        <v>194</v>
      </c>
    </row>
    <row r="1620" customFormat="false" ht="25" hidden="false" customHeight="true" outlineLevel="0" collapsed="false">
      <c r="A1620" s="21" t="n">
        <v>1615</v>
      </c>
      <c r="B1620" s="38" t="s">
        <v>1489</v>
      </c>
      <c r="C1620" s="21" t="n">
        <v>62.91</v>
      </c>
      <c r="D1620" s="21" t="n">
        <v>20</v>
      </c>
      <c r="E1620" s="21" t="n">
        <f aca="false">C1620*D1620</f>
        <v>1258.2</v>
      </c>
      <c r="F1620" s="23" t="s">
        <v>194</v>
      </c>
    </row>
    <row r="1621" customFormat="false" ht="25" hidden="false" customHeight="true" outlineLevel="0" collapsed="false">
      <c r="A1621" s="21" t="n">
        <v>1616</v>
      </c>
      <c r="B1621" s="37" t="s">
        <v>843</v>
      </c>
      <c r="C1621" s="21" t="n">
        <v>4.07</v>
      </c>
      <c r="D1621" s="21" t="n">
        <v>20</v>
      </c>
      <c r="E1621" s="21" t="n">
        <f aca="false">C1621*D1621</f>
        <v>81.4</v>
      </c>
      <c r="F1621" s="23" t="s">
        <v>194</v>
      </c>
    </row>
    <row r="1622" customFormat="false" ht="25" hidden="false" customHeight="true" outlineLevel="0" collapsed="false">
      <c r="A1622" s="21" t="n">
        <v>1617</v>
      </c>
      <c r="B1622" s="23" t="s">
        <v>1490</v>
      </c>
      <c r="C1622" s="21" t="n">
        <v>18.98</v>
      </c>
      <c r="D1622" s="21" t="n">
        <v>20</v>
      </c>
      <c r="E1622" s="21" t="n">
        <f aca="false">C1622*D1622</f>
        <v>379.6</v>
      </c>
      <c r="F1622" s="23" t="s">
        <v>194</v>
      </c>
    </row>
    <row r="1623" customFormat="false" ht="25" hidden="false" customHeight="true" outlineLevel="0" collapsed="false">
      <c r="A1623" s="21" t="n">
        <v>1618</v>
      </c>
      <c r="B1623" s="40" t="s">
        <v>1491</v>
      </c>
      <c r="C1623" s="21" t="n">
        <v>6.61</v>
      </c>
      <c r="D1623" s="21" t="n">
        <v>20</v>
      </c>
      <c r="E1623" s="21" t="n">
        <f aca="false">C1623*D1623</f>
        <v>132.2</v>
      </c>
      <c r="F1623" s="23" t="s">
        <v>194</v>
      </c>
    </row>
    <row r="1624" customFormat="false" ht="25" hidden="false" customHeight="true" outlineLevel="0" collapsed="false">
      <c r="A1624" s="21" t="n">
        <v>1619</v>
      </c>
      <c r="B1624" s="40" t="s">
        <v>578</v>
      </c>
      <c r="C1624" s="21" t="n">
        <v>36.07</v>
      </c>
      <c r="D1624" s="21" t="n">
        <v>20</v>
      </c>
      <c r="E1624" s="21" t="n">
        <f aca="false">C1624*D1624</f>
        <v>721.4</v>
      </c>
      <c r="F1624" s="23" t="s">
        <v>194</v>
      </c>
    </row>
    <row r="1625" customFormat="false" ht="25" hidden="false" customHeight="true" outlineLevel="0" collapsed="false">
      <c r="A1625" s="21" t="n">
        <v>1620</v>
      </c>
      <c r="B1625" s="37" t="s">
        <v>1492</v>
      </c>
      <c r="C1625" s="21" t="n">
        <v>31.4</v>
      </c>
      <c r="D1625" s="21" t="n">
        <v>20</v>
      </c>
      <c r="E1625" s="21" t="n">
        <f aca="false">C1625*D1625</f>
        <v>628</v>
      </c>
      <c r="F1625" s="23" t="s">
        <v>194</v>
      </c>
    </row>
    <row r="1626" customFormat="false" ht="25" hidden="false" customHeight="true" outlineLevel="0" collapsed="false">
      <c r="A1626" s="21" t="n">
        <v>1621</v>
      </c>
      <c r="B1626" s="37" t="s">
        <v>1493</v>
      </c>
      <c r="C1626" s="21" t="n">
        <v>19.61</v>
      </c>
      <c r="D1626" s="21" t="n">
        <v>20</v>
      </c>
      <c r="E1626" s="21" t="n">
        <f aca="false">C1626*D1626</f>
        <v>392.2</v>
      </c>
      <c r="F1626" s="23" t="s">
        <v>194</v>
      </c>
    </row>
    <row r="1627" customFormat="false" ht="25" hidden="false" customHeight="true" outlineLevel="0" collapsed="false">
      <c r="A1627" s="21" t="n">
        <v>1622</v>
      </c>
      <c r="B1627" s="37" t="s">
        <v>1494</v>
      </c>
      <c r="C1627" s="21" t="n">
        <v>24.41</v>
      </c>
      <c r="D1627" s="21" t="n">
        <v>20</v>
      </c>
      <c r="E1627" s="21" t="n">
        <f aca="false">C1627*D1627</f>
        <v>488.2</v>
      </c>
      <c r="F1627" s="23" t="s">
        <v>194</v>
      </c>
    </row>
    <row r="1628" customFormat="false" ht="25" hidden="false" customHeight="true" outlineLevel="0" collapsed="false">
      <c r="A1628" s="21" t="n">
        <v>1623</v>
      </c>
      <c r="B1628" s="37" t="s">
        <v>381</v>
      </c>
      <c r="C1628" s="21" t="n">
        <v>15.75</v>
      </c>
      <c r="D1628" s="21" t="n">
        <v>20</v>
      </c>
      <c r="E1628" s="21" t="n">
        <f aca="false">C1628*D1628</f>
        <v>315</v>
      </c>
      <c r="F1628" s="23" t="s">
        <v>194</v>
      </c>
    </row>
    <row r="1629" customFormat="false" ht="25" hidden="false" customHeight="true" outlineLevel="0" collapsed="false">
      <c r="A1629" s="21" t="n">
        <v>1624</v>
      </c>
      <c r="B1629" s="37" t="s">
        <v>1495</v>
      </c>
      <c r="C1629" s="21" t="n">
        <v>6.96</v>
      </c>
      <c r="D1629" s="21" t="n">
        <v>20</v>
      </c>
      <c r="E1629" s="21" t="n">
        <f aca="false">C1629*D1629</f>
        <v>139.2</v>
      </c>
      <c r="F1629" s="23" t="s">
        <v>194</v>
      </c>
    </row>
    <row r="1630" customFormat="false" ht="25" hidden="false" customHeight="true" outlineLevel="0" collapsed="false">
      <c r="A1630" s="21" t="n">
        <v>1625</v>
      </c>
      <c r="B1630" s="37" t="s">
        <v>493</v>
      </c>
      <c r="C1630" s="21" t="n">
        <v>10.83</v>
      </c>
      <c r="D1630" s="21" t="n">
        <v>20</v>
      </c>
      <c r="E1630" s="21" t="n">
        <f aca="false">C1630*D1630</f>
        <v>216.6</v>
      </c>
      <c r="F1630" s="23" t="s">
        <v>194</v>
      </c>
    </row>
    <row r="1631" customFormat="false" ht="25" hidden="false" customHeight="true" outlineLevel="0" collapsed="false">
      <c r="A1631" s="21" t="n">
        <v>1626</v>
      </c>
      <c r="B1631" s="37" t="s">
        <v>755</v>
      </c>
      <c r="C1631" s="21" t="n">
        <v>16.9</v>
      </c>
      <c r="D1631" s="21" t="n">
        <v>20</v>
      </c>
      <c r="E1631" s="21" t="n">
        <f aca="false">C1631*D1631</f>
        <v>338</v>
      </c>
      <c r="F1631" s="23" t="s">
        <v>194</v>
      </c>
    </row>
    <row r="1632" customFormat="false" ht="25" hidden="false" customHeight="true" outlineLevel="0" collapsed="false">
      <c r="A1632" s="21" t="n">
        <v>1627</v>
      </c>
      <c r="B1632" s="39" t="s">
        <v>1496</v>
      </c>
      <c r="C1632" s="21" t="n">
        <v>33</v>
      </c>
      <c r="D1632" s="21" t="n">
        <v>20</v>
      </c>
      <c r="E1632" s="21" t="n">
        <f aca="false">C1632*D1632</f>
        <v>660</v>
      </c>
      <c r="F1632" s="23" t="s">
        <v>194</v>
      </c>
    </row>
    <row r="1633" customFormat="false" ht="25" hidden="false" customHeight="true" outlineLevel="0" collapsed="false">
      <c r="A1633" s="21" t="n">
        <v>1628</v>
      </c>
      <c r="B1633" s="23" t="s">
        <v>569</v>
      </c>
      <c r="C1633" s="21" t="n">
        <v>39</v>
      </c>
      <c r="D1633" s="21" t="n">
        <v>20</v>
      </c>
      <c r="E1633" s="21" t="n">
        <f aca="false">C1633*D1633</f>
        <v>780</v>
      </c>
      <c r="F1633" s="23" t="s">
        <v>203</v>
      </c>
    </row>
    <row r="1634" customFormat="false" ht="25" hidden="false" customHeight="true" outlineLevel="0" collapsed="false">
      <c r="A1634" s="21" t="n">
        <v>1629</v>
      </c>
      <c r="B1634" s="23" t="s">
        <v>1057</v>
      </c>
      <c r="C1634" s="21" t="n">
        <v>111</v>
      </c>
      <c r="D1634" s="21" t="n">
        <v>20</v>
      </c>
      <c r="E1634" s="21" t="n">
        <f aca="false">C1634*D1634</f>
        <v>2220</v>
      </c>
      <c r="F1634" s="23" t="s">
        <v>203</v>
      </c>
    </row>
    <row r="1635" customFormat="false" ht="25" hidden="false" customHeight="true" outlineLevel="0" collapsed="false">
      <c r="A1635" s="21" t="n">
        <v>1630</v>
      </c>
      <c r="B1635" s="23" t="s">
        <v>524</v>
      </c>
      <c r="C1635" s="21" t="n">
        <v>93</v>
      </c>
      <c r="D1635" s="21" t="n">
        <v>20</v>
      </c>
      <c r="E1635" s="21" t="n">
        <f aca="false">C1635*D1635</f>
        <v>1860</v>
      </c>
      <c r="F1635" s="23" t="s">
        <v>203</v>
      </c>
    </row>
    <row r="1636" customFormat="false" ht="25" hidden="false" customHeight="true" outlineLevel="0" collapsed="false">
      <c r="A1636" s="21" t="n">
        <v>1631</v>
      </c>
      <c r="B1636" s="23" t="s">
        <v>1497</v>
      </c>
      <c r="C1636" s="21" t="n">
        <v>94.5</v>
      </c>
      <c r="D1636" s="21" t="n">
        <v>20</v>
      </c>
      <c r="E1636" s="21" t="n">
        <f aca="false">C1636*D1636</f>
        <v>1890</v>
      </c>
      <c r="F1636" s="23" t="s">
        <v>203</v>
      </c>
    </row>
    <row r="1637" customFormat="false" ht="25" hidden="false" customHeight="true" outlineLevel="0" collapsed="false">
      <c r="A1637" s="21" t="n">
        <v>1632</v>
      </c>
      <c r="B1637" s="23" t="s">
        <v>1498</v>
      </c>
      <c r="C1637" s="21" t="n">
        <v>121.6</v>
      </c>
      <c r="D1637" s="21" t="n">
        <v>20</v>
      </c>
      <c r="E1637" s="21" t="n">
        <f aca="false">C1637*D1637</f>
        <v>2432</v>
      </c>
      <c r="F1637" s="23" t="s">
        <v>203</v>
      </c>
    </row>
    <row r="1638" customFormat="false" ht="25" hidden="false" customHeight="true" outlineLevel="0" collapsed="false">
      <c r="A1638" s="21" t="n">
        <v>1633</v>
      </c>
      <c r="B1638" s="29" t="s">
        <v>1499</v>
      </c>
      <c r="C1638" s="21" t="n">
        <v>90</v>
      </c>
      <c r="D1638" s="21" t="n">
        <v>20</v>
      </c>
      <c r="E1638" s="21" t="n">
        <f aca="false">C1638*D1638</f>
        <v>1800</v>
      </c>
      <c r="F1638" s="23" t="s">
        <v>203</v>
      </c>
    </row>
    <row r="1639" customFormat="false" ht="25" hidden="false" customHeight="true" outlineLevel="0" collapsed="false">
      <c r="A1639" s="21" t="n">
        <v>1634</v>
      </c>
      <c r="B1639" s="23" t="s">
        <v>539</v>
      </c>
      <c r="C1639" s="21" t="n">
        <v>64.5</v>
      </c>
      <c r="D1639" s="21" t="n">
        <v>20</v>
      </c>
      <c r="E1639" s="21" t="n">
        <f aca="false">C1639*D1639</f>
        <v>1290</v>
      </c>
      <c r="F1639" s="23" t="s">
        <v>203</v>
      </c>
    </row>
    <row r="1640" customFormat="false" ht="25" hidden="false" customHeight="true" outlineLevel="0" collapsed="false">
      <c r="A1640" s="21" t="n">
        <v>1635</v>
      </c>
      <c r="B1640" s="23" t="s">
        <v>506</v>
      </c>
      <c r="C1640" s="21" t="n">
        <v>27</v>
      </c>
      <c r="D1640" s="21" t="n">
        <v>20</v>
      </c>
      <c r="E1640" s="21" t="n">
        <f aca="false">C1640*D1640</f>
        <v>540</v>
      </c>
      <c r="F1640" s="23" t="s">
        <v>203</v>
      </c>
    </row>
    <row r="1641" customFormat="false" ht="25" hidden="false" customHeight="true" outlineLevel="0" collapsed="false">
      <c r="A1641" s="21" t="n">
        <v>1636</v>
      </c>
      <c r="B1641" s="23" t="s">
        <v>1500</v>
      </c>
      <c r="C1641" s="21" t="n">
        <v>119.2</v>
      </c>
      <c r="D1641" s="21" t="n">
        <v>20</v>
      </c>
      <c r="E1641" s="21" t="n">
        <f aca="false">C1641*D1641</f>
        <v>2384</v>
      </c>
      <c r="F1641" s="23" t="s">
        <v>203</v>
      </c>
    </row>
    <row r="1642" customFormat="false" ht="25" hidden="false" customHeight="true" outlineLevel="0" collapsed="false">
      <c r="A1642" s="21" t="n">
        <v>1637</v>
      </c>
      <c r="B1642" s="23" t="s">
        <v>1501</v>
      </c>
      <c r="C1642" s="21" t="n">
        <v>46.5</v>
      </c>
      <c r="D1642" s="21" t="n">
        <v>20</v>
      </c>
      <c r="E1642" s="21" t="n">
        <f aca="false">C1642*D1642</f>
        <v>930</v>
      </c>
      <c r="F1642" s="23" t="s">
        <v>203</v>
      </c>
    </row>
    <row r="1643" customFormat="false" ht="25" hidden="false" customHeight="true" outlineLevel="0" collapsed="false">
      <c r="A1643" s="21" t="n">
        <v>1638</v>
      </c>
      <c r="B1643" s="23" t="s">
        <v>1502</v>
      </c>
      <c r="C1643" s="21" t="n">
        <v>76.5</v>
      </c>
      <c r="D1643" s="21" t="n">
        <v>20</v>
      </c>
      <c r="E1643" s="21" t="n">
        <f aca="false">C1643*D1643</f>
        <v>1530</v>
      </c>
      <c r="F1643" s="23" t="s">
        <v>203</v>
      </c>
    </row>
    <row r="1644" customFormat="false" ht="25" hidden="false" customHeight="true" outlineLevel="0" collapsed="false">
      <c r="A1644" s="21" t="n">
        <v>1639</v>
      </c>
      <c r="B1644" s="23" t="s">
        <v>1503</v>
      </c>
      <c r="C1644" s="21" t="n">
        <v>85.5</v>
      </c>
      <c r="D1644" s="21" t="n">
        <v>20</v>
      </c>
      <c r="E1644" s="21" t="n">
        <f aca="false">C1644*D1644</f>
        <v>1710</v>
      </c>
      <c r="F1644" s="23" t="s">
        <v>203</v>
      </c>
    </row>
    <row r="1645" customFormat="false" ht="25" hidden="false" customHeight="true" outlineLevel="0" collapsed="false">
      <c r="A1645" s="21" t="n">
        <v>1640</v>
      </c>
      <c r="B1645" s="23" t="s">
        <v>1504</v>
      </c>
      <c r="C1645" s="21" t="n">
        <v>52.5</v>
      </c>
      <c r="D1645" s="21" t="n">
        <v>20</v>
      </c>
      <c r="E1645" s="21" t="n">
        <f aca="false">C1645*D1645</f>
        <v>1050</v>
      </c>
      <c r="F1645" s="23" t="s">
        <v>203</v>
      </c>
    </row>
    <row r="1646" customFormat="false" ht="25" hidden="false" customHeight="true" outlineLevel="0" collapsed="false">
      <c r="A1646" s="21" t="n">
        <v>1641</v>
      </c>
      <c r="B1646" s="23" t="s">
        <v>1505</v>
      </c>
      <c r="C1646" s="21" t="n">
        <v>93</v>
      </c>
      <c r="D1646" s="21" t="n">
        <v>20</v>
      </c>
      <c r="E1646" s="21" t="n">
        <f aca="false">C1646*D1646</f>
        <v>1860</v>
      </c>
      <c r="F1646" s="23" t="s">
        <v>203</v>
      </c>
    </row>
    <row r="1647" customFormat="false" ht="25" hidden="false" customHeight="true" outlineLevel="0" collapsed="false">
      <c r="A1647" s="21" t="n">
        <v>1642</v>
      </c>
      <c r="B1647" s="23" t="s">
        <v>1506</v>
      </c>
      <c r="C1647" s="21" t="n">
        <v>174</v>
      </c>
      <c r="D1647" s="21" t="n">
        <v>20</v>
      </c>
      <c r="E1647" s="21" t="n">
        <f aca="false">C1647*D1647</f>
        <v>3480</v>
      </c>
      <c r="F1647" s="23" t="s">
        <v>203</v>
      </c>
    </row>
    <row r="1648" customFormat="false" ht="25" hidden="false" customHeight="true" outlineLevel="0" collapsed="false">
      <c r="A1648" s="21" t="n">
        <v>1643</v>
      </c>
      <c r="B1648" s="23" t="s">
        <v>1507</v>
      </c>
      <c r="C1648" s="21" t="n">
        <v>139.5</v>
      </c>
      <c r="D1648" s="21" t="n">
        <v>20</v>
      </c>
      <c r="E1648" s="21" t="n">
        <f aca="false">C1648*D1648</f>
        <v>2790</v>
      </c>
      <c r="F1648" s="23" t="s">
        <v>203</v>
      </c>
    </row>
    <row r="1649" customFormat="false" ht="25" hidden="false" customHeight="true" outlineLevel="0" collapsed="false">
      <c r="A1649" s="21" t="n">
        <v>1644</v>
      </c>
      <c r="B1649" s="23" t="s">
        <v>621</v>
      </c>
      <c r="C1649" s="21" t="n">
        <v>59.25</v>
      </c>
      <c r="D1649" s="21" t="n">
        <v>20</v>
      </c>
      <c r="E1649" s="21" t="n">
        <f aca="false">C1649*D1649</f>
        <v>1185</v>
      </c>
      <c r="F1649" s="23" t="s">
        <v>203</v>
      </c>
    </row>
    <row r="1650" customFormat="false" ht="25" hidden="false" customHeight="true" outlineLevel="0" collapsed="false">
      <c r="A1650" s="21" t="n">
        <v>1645</v>
      </c>
      <c r="B1650" s="23" t="s">
        <v>1508</v>
      </c>
      <c r="C1650" s="21" t="n">
        <v>24</v>
      </c>
      <c r="D1650" s="21" t="n">
        <v>20</v>
      </c>
      <c r="E1650" s="21" t="n">
        <f aca="false">C1650*D1650</f>
        <v>480</v>
      </c>
      <c r="F1650" s="23" t="s">
        <v>203</v>
      </c>
    </row>
    <row r="1651" customFormat="false" ht="25" hidden="false" customHeight="true" outlineLevel="0" collapsed="false">
      <c r="A1651" s="21" t="n">
        <v>1646</v>
      </c>
      <c r="B1651" s="23" t="s">
        <v>1509</v>
      </c>
      <c r="C1651" s="21" t="n">
        <v>117</v>
      </c>
      <c r="D1651" s="21" t="n">
        <v>20</v>
      </c>
      <c r="E1651" s="21" t="n">
        <f aca="false">C1651*D1651</f>
        <v>2340</v>
      </c>
      <c r="F1651" s="23" t="s">
        <v>203</v>
      </c>
    </row>
    <row r="1652" customFormat="false" ht="25" hidden="false" customHeight="true" outlineLevel="0" collapsed="false">
      <c r="A1652" s="21" t="n">
        <v>1647</v>
      </c>
      <c r="B1652" s="23" t="s">
        <v>1510</v>
      </c>
      <c r="C1652" s="21" t="n">
        <v>273.6</v>
      </c>
      <c r="D1652" s="21" t="n">
        <v>20</v>
      </c>
      <c r="E1652" s="21" t="n">
        <f aca="false">C1652*D1652</f>
        <v>5472</v>
      </c>
      <c r="F1652" s="23" t="s">
        <v>203</v>
      </c>
    </row>
    <row r="1653" customFormat="false" ht="25" hidden="false" customHeight="true" outlineLevel="0" collapsed="false">
      <c r="A1653" s="21" t="n">
        <v>1648</v>
      </c>
      <c r="B1653" s="23" t="s">
        <v>1034</v>
      </c>
      <c r="C1653" s="21" t="n">
        <v>42.16</v>
      </c>
      <c r="D1653" s="21" t="n">
        <v>20</v>
      </c>
      <c r="E1653" s="21" t="n">
        <f aca="false">C1653*D1653</f>
        <v>843.2</v>
      </c>
      <c r="F1653" s="23" t="s">
        <v>203</v>
      </c>
    </row>
    <row r="1654" customFormat="false" ht="25" hidden="false" customHeight="true" outlineLevel="0" collapsed="false">
      <c r="A1654" s="21" t="n">
        <v>1649</v>
      </c>
      <c r="B1654" s="23" t="s">
        <v>1511</v>
      </c>
      <c r="C1654" s="21" t="n">
        <v>28.75</v>
      </c>
      <c r="D1654" s="21" t="n">
        <v>20</v>
      </c>
      <c r="E1654" s="21" t="n">
        <f aca="false">C1654*D1654</f>
        <v>575</v>
      </c>
      <c r="F1654" s="23" t="s">
        <v>203</v>
      </c>
    </row>
    <row r="1655" customFormat="false" ht="25" hidden="false" customHeight="true" outlineLevel="0" collapsed="false">
      <c r="A1655" s="21" t="n">
        <v>1650</v>
      </c>
      <c r="B1655" s="23" t="s">
        <v>1512</v>
      </c>
      <c r="C1655" s="21" t="n">
        <v>39.2</v>
      </c>
      <c r="D1655" s="21" t="n">
        <v>20</v>
      </c>
      <c r="E1655" s="21" t="n">
        <f aca="false">C1655*D1655</f>
        <v>784</v>
      </c>
      <c r="F1655" s="23" t="s">
        <v>203</v>
      </c>
    </row>
    <row r="1656" customFormat="false" ht="25" hidden="false" customHeight="true" outlineLevel="0" collapsed="false">
      <c r="A1656" s="21" t="n">
        <v>1651</v>
      </c>
      <c r="B1656" s="23" t="s">
        <v>1513</v>
      </c>
      <c r="C1656" s="21" t="n">
        <v>30.6</v>
      </c>
      <c r="D1656" s="21" t="n">
        <v>20</v>
      </c>
      <c r="E1656" s="21" t="n">
        <f aca="false">C1656*D1656</f>
        <v>612</v>
      </c>
      <c r="F1656" s="23" t="s">
        <v>203</v>
      </c>
    </row>
    <row r="1657" customFormat="false" ht="25" hidden="false" customHeight="true" outlineLevel="0" collapsed="false">
      <c r="A1657" s="21" t="n">
        <v>1652</v>
      </c>
      <c r="B1657" s="23" t="s">
        <v>1514</v>
      </c>
      <c r="C1657" s="21" t="n">
        <v>26.8</v>
      </c>
      <c r="D1657" s="21" t="n">
        <v>20</v>
      </c>
      <c r="E1657" s="21" t="n">
        <f aca="false">C1657*D1657</f>
        <v>536</v>
      </c>
      <c r="F1657" s="23" t="s">
        <v>203</v>
      </c>
    </row>
    <row r="1658" customFormat="false" ht="25" hidden="false" customHeight="true" outlineLevel="0" collapsed="false">
      <c r="A1658" s="21" t="n">
        <v>1653</v>
      </c>
      <c r="B1658" s="23" t="s">
        <v>1515</v>
      </c>
      <c r="C1658" s="21" t="n">
        <v>49.5</v>
      </c>
      <c r="D1658" s="21" t="n">
        <v>20</v>
      </c>
      <c r="E1658" s="21" t="n">
        <f aca="false">C1658*D1658</f>
        <v>990</v>
      </c>
      <c r="F1658" s="23" t="s">
        <v>203</v>
      </c>
    </row>
    <row r="1659" customFormat="false" ht="25" hidden="false" customHeight="true" outlineLevel="0" collapsed="false">
      <c r="A1659" s="21" t="n">
        <v>1654</v>
      </c>
      <c r="B1659" s="23" t="s">
        <v>1516</v>
      </c>
      <c r="C1659" s="21" t="n">
        <v>21</v>
      </c>
      <c r="D1659" s="21" t="n">
        <v>20</v>
      </c>
      <c r="E1659" s="21" t="n">
        <f aca="false">C1659*D1659</f>
        <v>420</v>
      </c>
      <c r="F1659" s="23" t="s">
        <v>203</v>
      </c>
    </row>
    <row r="1660" customFormat="false" ht="25" hidden="false" customHeight="true" outlineLevel="0" collapsed="false">
      <c r="A1660" s="21" t="n">
        <v>1655</v>
      </c>
      <c r="B1660" s="23" t="s">
        <v>1517</v>
      </c>
      <c r="C1660" s="21" t="n">
        <v>55.24</v>
      </c>
      <c r="D1660" s="21" t="n">
        <v>20</v>
      </c>
      <c r="E1660" s="21" t="n">
        <f aca="false">C1660*D1660</f>
        <v>1104.8</v>
      </c>
      <c r="F1660" s="23" t="s">
        <v>203</v>
      </c>
    </row>
    <row r="1661" customFormat="false" ht="25" hidden="false" customHeight="true" outlineLevel="0" collapsed="false">
      <c r="A1661" s="21" t="n">
        <v>1656</v>
      </c>
      <c r="B1661" s="23" t="s">
        <v>1518</v>
      </c>
      <c r="C1661" s="21" t="n">
        <v>25</v>
      </c>
      <c r="D1661" s="21" t="n">
        <v>20</v>
      </c>
      <c r="E1661" s="21" t="n">
        <f aca="false">C1661*D1661</f>
        <v>500</v>
      </c>
      <c r="F1661" s="23" t="s">
        <v>203</v>
      </c>
    </row>
    <row r="1662" customFormat="false" ht="25" hidden="false" customHeight="true" outlineLevel="0" collapsed="false">
      <c r="A1662" s="21" t="n">
        <v>1657</v>
      </c>
      <c r="B1662" s="23" t="s">
        <v>1519</v>
      </c>
      <c r="C1662" s="21" t="n">
        <v>22.8</v>
      </c>
      <c r="D1662" s="21" t="n">
        <v>20</v>
      </c>
      <c r="E1662" s="21" t="n">
        <f aca="false">C1662*D1662</f>
        <v>456</v>
      </c>
      <c r="F1662" s="23" t="s">
        <v>203</v>
      </c>
    </row>
    <row r="1663" customFormat="false" ht="25" hidden="false" customHeight="true" outlineLevel="0" collapsed="false">
      <c r="A1663" s="21" t="n">
        <v>1658</v>
      </c>
      <c r="B1663" s="23" t="s">
        <v>1520</v>
      </c>
      <c r="C1663" s="21" t="n">
        <v>114.9</v>
      </c>
      <c r="D1663" s="21" t="n">
        <v>20</v>
      </c>
      <c r="E1663" s="21" t="n">
        <f aca="false">C1663*D1663</f>
        <v>2298</v>
      </c>
      <c r="F1663" s="23" t="s">
        <v>203</v>
      </c>
    </row>
    <row r="1664" customFormat="false" ht="25" hidden="false" customHeight="true" outlineLevel="0" collapsed="false">
      <c r="A1664" s="21" t="n">
        <v>1659</v>
      </c>
      <c r="B1664" s="23" t="s">
        <v>693</v>
      </c>
      <c r="C1664" s="21" t="n">
        <v>62.5</v>
      </c>
      <c r="D1664" s="21" t="n">
        <v>20</v>
      </c>
      <c r="E1664" s="21" t="n">
        <f aca="false">C1664*D1664</f>
        <v>1250</v>
      </c>
      <c r="F1664" s="23" t="s">
        <v>203</v>
      </c>
    </row>
    <row r="1665" customFormat="false" ht="25" hidden="false" customHeight="true" outlineLevel="0" collapsed="false">
      <c r="A1665" s="21" t="n">
        <v>1660</v>
      </c>
      <c r="B1665" s="23" t="s">
        <v>489</v>
      </c>
      <c r="C1665" s="21" t="n">
        <v>54.25</v>
      </c>
      <c r="D1665" s="21" t="n">
        <v>20</v>
      </c>
      <c r="E1665" s="21" t="n">
        <f aca="false">C1665*D1665</f>
        <v>1085</v>
      </c>
      <c r="F1665" s="23" t="s">
        <v>203</v>
      </c>
    </row>
    <row r="1666" customFormat="false" ht="25" hidden="false" customHeight="true" outlineLevel="0" collapsed="false">
      <c r="A1666" s="21" t="n">
        <v>1661</v>
      </c>
      <c r="B1666" s="23" t="s">
        <v>530</v>
      </c>
      <c r="C1666" s="21" t="n">
        <v>17.65</v>
      </c>
      <c r="D1666" s="21" t="n">
        <v>20</v>
      </c>
      <c r="E1666" s="21" t="n">
        <f aca="false">C1666*D1666</f>
        <v>353</v>
      </c>
      <c r="F1666" s="23" t="s">
        <v>203</v>
      </c>
    </row>
    <row r="1667" customFormat="false" ht="25" hidden="false" customHeight="true" outlineLevel="0" collapsed="false">
      <c r="A1667" s="21" t="n">
        <v>1662</v>
      </c>
      <c r="B1667" s="23" t="s">
        <v>1521</v>
      </c>
      <c r="C1667" s="21" t="n">
        <v>73.03</v>
      </c>
      <c r="D1667" s="21" t="n">
        <v>20</v>
      </c>
      <c r="E1667" s="21" t="n">
        <f aca="false">C1667*D1667</f>
        <v>1460.6</v>
      </c>
      <c r="F1667" s="23" t="s">
        <v>203</v>
      </c>
    </row>
    <row r="1668" customFormat="false" ht="25" hidden="false" customHeight="true" outlineLevel="0" collapsed="false">
      <c r="A1668" s="21" t="n">
        <v>1663</v>
      </c>
      <c r="B1668" s="23" t="s">
        <v>1103</v>
      </c>
      <c r="C1668" s="21" t="n">
        <v>18</v>
      </c>
      <c r="D1668" s="21" t="n">
        <v>20</v>
      </c>
      <c r="E1668" s="21" t="n">
        <f aca="false">C1668*D1668</f>
        <v>360</v>
      </c>
      <c r="F1668" s="23" t="s">
        <v>203</v>
      </c>
    </row>
    <row r="1669" customFormat="false" ht="25" hidden="false" customHeight="true" outlineLevel="0" collapsed="false">
      <c r="A1669" s="21" t="n">
        <v>1664</v>
      </c>
      <c r="B1669" s="23" t="s">
        <v>762</v>
      </c>
      <c r="C1669" s="21" t="n">
        <v>129</v>
      </c>
      <c r="D1669" s="21" t="n">
        <v>20</v>
      </c>
      <c r="E1669" s="21" t="n">
        <f aca="false">C1669*D1669</f>
        <v>2580</v>
      </c>
      <c r="F1669" s="23" t="s">
        <v>203</v>
      </c>
    </row>
    <row r="1670" customFormat="false" ht="25" hidden="false" customHeight="true" outlineLevel="0" collapsed="false">
      <c r="A1670" s="21" t="n">
        <v>1665</v>
      </c>
      <c r="B1670" s="23" t="s">
        <v>384</v>
      </c>
      <c r="C1670" s="21" t="n">
        <v>4.5</v>
      </c>
      <c r="D1670" s="21" t="n">
        <v>20</v>
      </c>
      <c r="E1670" s="21" t="n">
        <f aca="false">C1670*D1670</f>
        <v>90</v>
      </c>
      <c r="F1670" s="23" t="s">
        <v>203</v>
      </c>
    </row>
    <row r="1671" customFormat="false" ht="25" hidden="false" customHeight="true" outlineLevel="0" collapsed="false">
      <c r="A1671" s="21" t="n">
        <v>1666</v>
      </c>
      <c r="B1671" s="23" t="s">
        <v>1522</v>
      </c>
      <c r="C1671" s="21" t="n">
        <v>16.5</v>
      </c>
      <c r="D1671" s="21" t="n">
        <v>20</v>
      </c>
      <c r="E1671" s="21" t="n">
        <f aca="false">C1671*D1671</f>
        <v>330</v>
      </c>
      <c r="F1671" s="23" t="s">
        <v>224</v>
      </c>
    </row>
    <row r="1672" customFormat="false" ht="25" hidden="false" customHeight="true" outlineLevel="0" collapsed="false">
      <c r="A1672" s="21" t="n">
        <v>1667</v>
      </c>
      <c r="B1672" s="23" t="s">
        <v>1523</v>
      </c>
      <c r="C1672" s="21" t="n">
        <v>150</v>
      </c>
      <c r="D1672" s="21" t="n">
        <v>20</v>
      </c>
      <c r="E1672" s="21" t="n">
        <f aca="false">C1672*D1672</f>
        <v>3000</v>
      </c>
      <c r="F1672" s="23" t="s">
        <v>224</v>
      </c>
    </row>
    <row r="1673" customFormat="false" ht="25" hidden="false" customHeight="true" outlineLevel="0" collapsed="false">
      <c r="A1673" s="21" t="n">
        <v>1668</v>
      </c>
      <c r="B1673" s="24" t="s">
        <v>1524</v>
      </c>
      <c r="C1673" s="21" t="n">
        <v>62.8</v>
      </c>
      <c r="D1673" s="21" t="n">
        <v>20</v>
      </c>
      <c r="E1673" s="21" t="n">
        <f aca="false">C1673*D1673</f>
        <v>1256</v>
      </c>
      <c r="F1673" s="23" t="s">
        <v>1525</v>
      </c>
    </row>
    <row r="1674" customFormat="false" ht="25" hidden="false" customHeight="true" outlineLevel="0" collapsed="false">
      <c r="A1674" s="21" t="n">
        <v>1669</v>
      </c>
      <c r="B1674" s="24" t="s">
        <v>1526</v>
      </c>
      <c r="C1674" s="21" t="n">
        <v>138.16</v>
      </c>
      <c r="D1674" s="21" t="n">
        <v>20</v>
      </c>
      <c r="E1674" s="21" t="n">
        <f aca="false">C1674*D1674</f>
        <v>2763.2</v>
      </c>
      <c r="F1674" s="23" t="s">
        <v>1525</v>
      </c>
    </row>
    <row r="1675" customFormat="false" ht="25" hidden="false" customHeight="true" outlineLevel="0" collapsed="false">
      <c r="A1675" s="21" t="n">
        <v>1670</v>
      </c>
      <c r="B1675" s="24" t="s">
        <v>1527</v>
      </c>
      <c r="C1675" s="21" t="n">
        <v>81.81</v>
      </c>
      <c r="D1675" s="21" t="n">
        <v>20</v>
      </c>
      <c r="E1675" s="21" t="n">
        <f aca="false">C1675*D1675</f>
        <v>1636.2</v>
      </c>
      <c r="F1675" s="23" t="s">
        <v>1525</v>
      </c>
    </row>
    <row r="1676" customFormat="false" ht="25" hidden="false" customHeight="true" outlineLevel="0" collapsed="false">
      <c r="A1676" s="21" t="n">
        <v>1671</v>
      </c>
      <c r="B1676" s="24" t="s">
        <v>1528</v>
      </c>
      <c r="C1676" s="21" t="n">
        <v>162.48</v>
      </c>
      <c r="D1676" s="21" t="n">
        <v>20</v>
      </c>
      <c r="E1676" s="21" t="n">
        <f aca="false">C1676*D1676</f>
        <v>3249.6</v>
      </c>
      <c r="F1676" s="23" t="s">
        <v>1525</v>
      </c>
    </row>
    <row r="1677" customFormat="false" ht="25" hidden="false" customHeight="true" outlineLevel="0" collapsed="false">
      <c r="A1677" s="21" t="n">
        <v>1672</v>
      </c>
      <c r="B1677" s="24" t="s">
        <v>1529</v>
      </c>
      <c r="C1677" s="21" t="n">
        <v>91.21</v>
      </c>
      <c r="D1677" s="21" t="n">
        <v>20</v>
      </c>
      <c r="E1677" s="21" t="n">
        <f aca="false">C1677*D1677</f>
        <v>1824.2</v>
      </c>
      <c r="F1677" s="23" t="s">
        <v>1525</v>
      </c>
    </row>
    <row r="1678" customFormat="false" ht="25" hidden="false" customHeight="true" outlineLevel="0" collapsed="false">
      <c r="A1678" s="21" t="n">
        <v>1673</v>
      </c>
      <c r="B1678" s="24" t="s">
        <v>1530</v>
      </c>
      <c r="C1678" s="21" t="n">
        <v>183.12</v>
      </c>
      <c r="D1678" s="21" t="n">
        <v>20</v>
      </c>
      <c r="E1678" s="21" t="n">
        <f aca="false">C1678*D1678</f>
        <v>3662.4</v>
      </c>
      <c r="F1678" s="23" t="s">
        <v>1525</v>
      </c>
    </row>
    <row r="1679" customFormat="false" ht="25" hidden="false" customHeight="true" outlineLevel="0" collapsed="false">
      <c r="A1679" s="21" t="n">
        <v>1674</v>
      </c>
      <c r="B1679" s="24" t="s">
        <v>939</v>
      </c>
      <c r="C1679" s="21" t="n">
        <v>194.36</v>
      </c>
      <c r="D1679" s="21" t="n">
        <v>20</v>
      </c>
      <c r="E1679" s="21" t="n">
        <f aca="false">C1679*D1679</f>
        <v>3887.2</v>
      </c>
      <c r="F1679" s="23" t="s">
        <v>1525</v>
      </c>
    </row>
    <row r="1680" customFormat="false" ht="25" hidden="false" customHeight="true" outlineLevel="0" collapsed="false">
      <c r="A1680" s="21" t="n">
        <v>1675</v>
      </c>
      <c r="B1680" s="24" t="s">
        <v>1531</v>
      </c>
      <c r="C1680" s="21" t="n">
        <v>80.43</v>
      </c>
      <c r="D1680" s="21" t="n">
        <v>20</v>
      </c>
      <c r="E1680" s="21" t="n">
        <f aca="false">C1680*D1680</f>
        <v>1608.6</v>
      </c>
      <c r="F1680" s="23" t="s">
        <v>1525</v>
      </c>
    </row>
    <row r="1681" customFormat="false" ht="25" hidden="false" customHeight="true" outlineLevel="0" collapsed="false">
      <c r="A1681" s="21" t="n">
        <v>1676</v>
      </c>
      <c r="B1681" s="24" t="s">
        <v>1532</v>
      </c>
      <c r="C1681" s="21" t="n">
        <v>134.52</v>
      </c>
      <c r="D1681" s="21" t="n">
        <v>20</v>
      </c>
      <c r="E1681" s="21" t="n">
        <f aca="false">C1681*D1681</f>
        <v>2690.4</v>
      </c>
      <c r="F1681" s="23" t="s">
        <v>1525</v>
      </c>
    </row>
    <row r="1682" customFormat="false" ht="25" hidden="false" customHeight="true" outlineLevel="0" collapsed="false">
      <c r="A1682" s="21" t="n">
        <v>1677</v>
      </c>
      <c r="B1682" s="24" t="s">
        <v>1533</v>
      </c>
      <c r="C1682" s="21" t="n">
        <v>126.87</v>
      </c>
      <c r="D1682" s="21" t="n">
        <v>20</v>
      </c>
      <c r="E1682" s="21" t="n">
        <f aca="false">C1682*D1682</f>
        <v>2537.4</v>
      </c>
      <c r="F1682" s="23" t="s">
        <v>1525</v>
      </c>
    </row>
    <row r="1683" customFormat="false" ht="25" hidden="false" customHeight="true" outlineLevel="0" collapsed="false">
      <c r="A1683" s="21" t="n">
        <v>1678</v>
      </c>
      <c r="B1683" s="24" t="s">
        <v>1223</v>
      </c>
      <c r="C1683" s="21" t="n">
        <v>103.67</v>
      </c>
      <c r="D1683" s="21" t="n">
        <v>20</v>
      </c>
      <c r="E1683" s="21" t="n">
        <f aca="false">C1683*D1683</f>
        <v>2073.4</v>
      </c>
      <c r="F1683" s="23" t="s">
        <v>1525</v>
      </c>
    </row>
    <row r="1684" customFormat="false" ht="25" hidden="false" customHeight="true" outlineLevel="0" collapsed="false">
      <c r="A1684" s="21" t="n">
        <v>1679</v>
      </c>
      <c r="B1684" s="24" t="s">
        <v>1534</v>
      </c>
      <c r="C1684" s="21" t="n">
        <v>32.19</v>
      </c>
      <c r="D1684" s="21" t="n">
        <v>20</v>
      </c>
      <c r="E1684" s="21" t="n">
        <f aca="false">C1684*D1684</f>
        <v>643.8</v>
      </c>
      <c r="F1684" s="23" t="s">
        <v>1525</v>
      </c>
    </row>
    <row r="1685" customFormat="false" ht="25" hidden="false" customHeight="true" outlineLevel="0" collapsed="false">
      <c r="A1685" s="21" t="n">
        <v>1680</v>
      </c>
      <c r="B1685" s="24" t="s">
        <v>1535</v>
      </c>
      <c r="C1685" s="21" t="n">
        <v>155.22</v>
      </c>
      <c r="D1685" s="21" t="n">
        <v>20</v>
      </c>
      <c r="E1685" s="21" t="n">
        <f aca="false">C1685*D1685</f>
        <v>3104.4</v>
      </c>
      <c r="F1685" s="23" t="s">
        <v>1525</v>
      </c>
    </row>
    <row r="1686" customFormat="false" ht="25" hidden="false" customHeight="true" outlineLevel="0" collapsed="false">
      <c r="A1686" s="21" t="n">
        <v>1681</v>
      </c>
      <c r="B1686" s="24" t="s">
        <v>1536</v>
      </c>
      <c r="C1686" s="21" t="n">
        <v>123.62</v>
      </c>
      <c r="D1686" s="21" t="n">
        <v>20</v>
      </c>
      <c r="E1686" s="21" t="n">
        <f aca="false">C1686*D1686</f>
        <v>2472.4</v>
      </c>
      <c r="F1686" s="23" t="s">
        <v>1525</v>
      </c>
    </row>
    <row r="1687" customFormat="false" ht="25" hidden="false" customHeight="true" outlineLevel="0" collapsed="false">
      <c r="A1687" s="21" t="n">
        <v>1682</v>
      </c>
      <c r="B1687" s="24" t="s">
        <v>972</v>
      </c>
      <c r="C1687" s="21" t="n">
        <v>47.43</v>
      </c>
      <c r="D1687" s="21" t="n">
        <v>20</v>
      </c>
      <c r="E1687" s="21" t="n">
        <f aca="false">C1687*D1687</f>
        <v>948.6</v>
      </c>
      <c r="F1687" s="23" t="s">
        <v>1525</v>
      </c>
    </row>
    <row r="1688" customFormat="false" ht="25" hidden="false" customHeight="true" outlineLevel="0" collapsed="false">
      <c r="A1688" s="21" t="n">
        <v>1683</v>
      </c>
      <c r="B1688" s="24" t="s">
        <v>1537</v>
      </c>
      <c r="C1688" s="21" t="n">
        <v>79.22</v>
      </c>
      <c r="D1688" s="21" t="n">
        <v>20</v>
      </c>
      <c r="E1688" s="21" t="n">
        <f aca="false">C1688*D1688</f>
        <v>1584.4</v>
      </c>
      <c r="F1688" s="23" t="s">
        <v>1525</v>
      </c>
    </row>
    <row r="1689" customFormat="false" ht="25" hidden="false" customHeight="true" outlineLevel="0" collapsed="false">
      <c r="A1689" s="21" t="n">
        <v>1684</v>
      </c>
      <c r="B1689" s="24" t="s">
        <v>1538</v>
      </c>
      <c r="C1689" s="21" t="n">
        <v>41.04</v>
      </c>
      <c r="D1689" s="21" t="n">
        <v>20</v>
      </c>
      <c r="E1689" s="21" t="n">
        <f aca="false">C1689*D1689</f>
        <v>820.8</v>
      </c>
      <c r="F1689" s="23" t="s">
        <v>1525</v>
      </c>
    </row>
    <row r="1690" customFormat="false" ht="25" hidden="false" customHeight="true" outlineLevel="0" collapsed="false">
      <c r="A1690" s="21" t="n">
        <v>1685</v>
      </c>
      <c r="B1690" s="24" t="s">
        <v>1539</v>
      </c>
      <c r="C1690" s="21" t="n">
        <v>141.05</v>
      </c>
      <c r="D1690" s="21" t="n">
        <v>20</v>
      </c>
      <c r="E1690" s="21" t="n">
        <f aca="false">C1690*D1690</f>
        <v>2821</v>
      </c>
      <c r="F1690" s="23" t="s">
        <v>1525</v>
      </c>
    </row>
    <row r="1691" customFormat="false" ht="25" hidden="false" customHeight="true" outlineLevel="0" collapsed="false">
      <c r="A1691" s="21" t="n">
        <v>1686</v>
      </c>
      <c r="B1691" s="24" t="s">
        <v>1540</v>
      </c>
      <c r="C1691" s="21" t="n">
        <v>157.47</v>
      </c>
      <c r="D1691" s="21" t="n">
        <v>20</v>
      </c>
      <c r="E1691" s="21" t="n">
        <f aca="false">C1691*D1691</f>
        <v>3149.4</v>
      </c>
      <c r="F1691" s="23" t="s">
        <v>1525</v>
      </c>
    </row>
    <row r="1692" customFormat="false" ht="25" hidden="false" customHeight="true" outlineLevel="0" collapsed="false">
      <c r="A1692" s="21" t="n">
        <v>1687</v>
      </c>
      <c r="B1692" s="24" t="s">
        <v>1541</v>
      </c>
      <c r="C1692" s="21" t="n">
        <v>81.4</v>
      </c>
      <c r="D1692" s="21" t="n">
        <v>20</v>
      </c>
      <c r="E1692" s="21" t="n">
        <f aca="false">C1692*D1692</f>
        <v>1628</v>
      </c>
      <c r="F1692" s="23" t="s">
        <v>1525</v>
      </c>
    </row>
    <row r="1693" customFormat="false" ht="25" hidden="false" customHeight="true" outlineLevel="0" collapsed="false">
      <c r="A1693" s="21" t="n">
        <v>1688</v>
      </c>
      <c r="B1693" s="24" t="s">
        <v>1542</v>
      </c>
      <c r="C1693" s="21" t="n">
        <v>70.59</v>
      </c>
      <c r="D1693" s="21" t="n">
        <v>20</v>
      </c>
      <c r="E1693" s="21" t="n">
        <f aca="false">C1693*D1693</f>
        <v>1411.8</v>
      </c>
      <c r="F1693" s="23" t="s">
        <v>1525</v>
      </c>
    </row>
    <row r="1694" customFormat="false" ht="25" hidden="false" customHeight="true" outlineLevel="0" collapsed="false">
      <c r="A1694" s="21" t="n">
        <v>1689</v>
      </c>
      <c r="B1694" s="24" t="s">
        <v>1543</v>
      </c>
      <c r="C1694" s="21" t="n">
        <v>127.14</v>
      </c>
      <c r="D1694" s="21" t="n">
        <v>20</v>
      </c>
      <c r="E1694" s="21" t="n">
        <f aca="false">C1694*D1694</f>
        <v>2542.8</v>
      </c>
      <c r="F1694" s="23" t="s">
        <v>1525</v>
      </c>
    </row>
    <row r="1695" customFormat="false" ht="25" hidden="false" customHeight="true" outlineLevel="0" collapsed="false">
      <c r="A1695" s="21" t="n">
        <v>1690</v>
      </c>
      <c r="B1695" s="24" t="s">
        <v>1544</v>
      </c>
      <c r="C1695" s="21" t="n">
        <v>105.82</v>
      </c>
      <c r="D1695" s="21" t="n">
        <v>20</v>
      </c>
      <c r="E1695" s="21" t="n">
        <f aca="false">C1695*D1695</f>
        <v>2116.4</v>
      </c>
      <c r="F1695" s="23" t="s">
        <v>1525</v>
      </c>
    </row>
    <row r="1696" customFormat="false" ht="25" hidden="false" customHeight="true" outlineLevel="0" collapsed="false">
      <c r="A1696" s="21" t="n">
        <v>1691</v>
      </c>
      <c r="B1696" s="24" t="s">
        <v>1545</v>
      </c>
      <c r="C1696" s="21" t="n">
        <v>30.48</v>
      </c>
      <c r="D1696" s="21" t="n">
        <v>20</v>
      </c>
      <c r="E1696" s="21" t="n">
        <f aca="false">C1696*D1696</f>
        <v>609.6</v>
      </c>
      <c r="F1696" s="23" t="s">
        <v>1525</v>
      </c>
    </row>
    <row r="1697" customFormat="false" ht="25" hidden="false" customHeight="true" outlineLevel="0" collapsed="false">
      <c r="A1697" s="21" t="n">
        <v>1692</v>
      </c>
      <c r="B1697" s="24" t="s">
        <v>1198</v>
      </c>
      <c r="C1697" s="21" t="n">
        <v>226.82</v>
      </c>
      <c r="D1697" s="21" t="n">
        <v>20</v>
      </c>
      <c r="E1697" s="21" t="n">
        <f aca="false">C1697*D1697</f>
        <v>4536.4</v>
      </c>
      <c r="F1697" s="23" t="s">
        <v>1525</v>
      </c>
    </row>
    <row r="1698" customFormat="false" ht="25" hidden="false" customHeight="true" outlineLevel="0" collapsed="false">
      <c r="A1698" s="21" t="n">
        <v>1693</v>
      </c>
      <c r="B1698" s="24" t="s">
        <v>1546</v>
      </c>
      <c r="C1698" s="21" t="n">
        <v>178.21</v>
      </c>
      <c r="D1698" s="21" t="n">
        <v>20</v>
      </c>
      <c r="E1698" s="21" t="n">
        <f aca="false">C1698*D1698</f>
        <v>3564.2</v>
      </c>
      <c r="F1698" s="23" t="s">
        <v>1525</v>
      </c>
    </row>
    <row r="1699" customFormat="false" ht="25" hidden="false" customHeight="true" outlineLevel="0" collapsed="false">
      <c r="A1699" s="21" t="n">
        <v>1694</v>
      </c>
      <c r="B1699" s="24" t="s">
        <v>948</v>
      </c>
      <c r="C1699" s="21" t="n">
        <v>67.39</v>
      </c>
      <c r="D1699" s="21" t="n">
        <v>20</v>
      </c>
      <c r="E1699" s="21" t="n">
        <f aca="false">C1699*D1699</f>
        <v>1347.8</v>
      </c>
      <c r="F1699" s="23" t="s">
        <v>1525</v>
      </c>
    </row>
    <row r="1700" customFormat="false" ht="25" hidden="false" customHeight="true" outlineLevel="0" collapsed="false">
      <c r="A1700" s="21" t="n">
        <v>1695</v>
      </c>
      <c r="B1700" s="24" t="s">
        <v>1201</v>
      </c>
      <c r="C1700" s="21" t="n">
        <v>61.49</v>
      </c>
      <c r="D1700" s="21" t="n">
        <v>20</v>
      </c>
      <c r="E1700" s="21" t="n">
        <f aca="false">C1700*D1700</f>
        <v>1229.8</v>
      </c>
      <c r="F1700" s="23" t="s">
        <v>1525</v>
      </c>
    </row>
    <row r="1701" customFormat="false" ht="25" hidden="false" customHeight="true" outlineLevel="0" collapsed="false">
      <c r="A1701" s="21" t="n">
        <v>1696</v>
      </c>
      <c r="B1701" s="24" t="s">
        <v>1547</v>
      </c>
      <c r="C1701" s="21" t="n">
        <v>62.62</v>
      </c>
      <c r="D1701" s="21" t="n">
        <v>20</v>
      </c>
      <c r="E1701" s="21" t="n">
        <f aca="false">C1701*D1701</f>
        <v>1252.4</v>
      </c>
      <c r="F1701" s="23" t="s">
        <v>1525</v>
      </c>
    </row>
    <row r="1702" customFormat="false" ht="25" hidden="false" customHeight="true" outlineLevel="0" collapsed="false">
      <c r="A1702" s="21" t="n">
        <v>1697</v>
      </c>
      <c r="B1702" s="24" t="s">
        <v>1548</v>
      </c>
      <c r="C1702" s="21" t="n">
        <v>60.1</v>
      </c>
      <c r="D1702" s="21" t="n">
        <v>20</v>
      </c>
      <c r="E1702" s="21" t="n">
        <f aca="false">C1702*D1702</f>
        <v>1202</v>
      </c>
      <c r="F1702" s="23" t="s">
        <v>1525</v>
      </c>
    </row>
    <row r="1703" customFormat="false" ht="25" hidden="false" customHeight="true" outlineLevel="0" collapsed="false">
      <c r="A1703" s="21" t="n">
        <v>1698</v>
      </c>
      <c r="B1703" s="24" t="s">
        <v>362</v>
      </c>
      <c r="C1703" s="21" t="n">
        <v>191.12</v>
      </c>
      <c r="D1703" s="21" t="n">
        <v>20</v>
      </c>
      <c r="E1703" s="21" t="n">
        <f aca="false">C1703*D1703</f>
        <v>3822.4</v>
      </c>
      <c r="F1703" s="23" t="s">
        <v>1525</v>
      </c>
    </row>
    <row r="1704" customFormat="false" ht="25" hidden="false" customHeight="true" outlineLevel="0" collapsed="false">
      <c r="A1704" s="21" t="n">
        <v>1699</v>
      </c>
      <c r="B1704" s="24" t="s">
        <v>1238</v>
      </c>
      <c r="C1704" s="21" t="n">
        <v>27.86</v>
      </c>
      <c r="D1704" s="21" t="n">
        <v>20</v>
      </c>
      <c r="E1704" s="21" t="n">
        <f aca="false">C1704*D1704</f>
        <v>557.2</v>
      </c>
      <c r="F1704" s="23" t="s">
        <v>1525</v>
      </c>
    </row>
    <row r="1705" customFormat="false" ht="25" hidden="false" customHeight="true" outlineLevel="0" collapsed="false">
      <c r="A1705" s="21" t="n">
        <v>1700</v>
      </c>
      <c r="B1705" s="24" t="s">
        <v>1549</v>
      </c>
      <c r="C1705" s="21" t="n">
        <v>39.75</v>
      </c>
      <c r="D1705" s="21" t="n">
        <v>20</v>
      </c>
      <c r="E1705" s="21" t="n">
        <f aca="false">C1705*D1705</f>
        <v>795</v>
      </c>
      <c r="F1705" s="23" t="s">
        <v>1525</v>
      </c>
    </row>
    <row r="1706" customFormat="false" ht="25" hidden="false" customHeight="true" outlineLevel="0" collapsed="false">
      <c r="A1706" s="21" t="n">
        <v>1701</v>
      </c>
      <c r="B1706" s="24" t="s">
        <v>1550</v>
      </c>
      <c r="C1706" s="21" t="n">
        <v>130.46</v>
      </c>
      <c r="D1706" s="21" t="n">
        <v>20</v>
      </c>
      <c r="E1706" s="21" t="n">
        <f aca="false">C1706*D1706</f>
        <v>2609.2</v>
      </c>
      <c r="F1706" s="23" t="s">
        <v>1525</v>
      </c>
    </row>
    <row r="1707" customFormat="false" ht="25" hidden="false" customHeight="true" outlineLevel="0" collapsed="false">
      <c r="A1707" s="21" t="n">
        <v>1702</v>
      </c>
      <c r="B1707" s="24" t="s">
        <v>1551</v>
      </c>
      <c r="C1707" s="21" t="n">
        <v>121.38</v>
      </c>
      <c r="D1707" s="21" t="n">
        <v>20</v>
      </c>
      <c r="E1707" s="21" t="n">
        <f aca="false">C1707*D1707</f>
        <v>2427.6</v>
      </c>
      <c r="F1707" s="23" t="s">
        <v>1525</v>
      </c>
    </row>
    <row r="1708" customFormat="false" ht="25" hidden="false" customHeight="true" outlineLevel="0" collapsed="false">
      <c r="A1708" s="21" t="n">
        <v>1703</v>
      </c>
      <c r="B1708" s="24" t="s">
        <v>1465</v>
      </c>
      <c r="C1708" s="21" t="n">
        <v>121.43</v>
      </c>
      <c r="D1708" s="21" t="n">
        <v>20</v>
      </c>
      <c r="E1708" s="21" t="n">
        <f aca="false">C1708*D1708</f>
        <v>2428.6</v>
      </c>
      <c r="F1708" s="23" t="s">
        <v>1525</v>
      </c>
    </row>
    <row r="1709" customFormat="false" ht="25" hidden="false" customHeight="true" outlineLevel="0" collapsed="false">
      <c r="A1709" s="21" t="n">
        <v>1704</v>
      </c>
      <c r="B1709" s="24" t="s">
        <v>1552</v>
      </c>
      <c r="C1709" s="21" t="n">
        <v>173.84</v>
      </c>
      <c r="D1709" s="21" t="n">
        <v>20</v>
      </c>
      <c r="E1709" s="21" t="n">
        <f aca="false">C1709*D1709</f>
        <v>3476.8</v>
      </c>
      <c r="F1709" s="23" t="s">
        <v>1525</v>
      </c>
    </row>
    <row r="1710" customFormat="false" ht="25" hidden="false" customHeight="true" outlineLevel="0" collapsed="false">
      <c r="A1710" s="21" t="n">
        <v>1705</v>
      </c>
      <c r="B1710" s="24" t="s">
        <v>1553</v>
      </c>
      <c r="C1710" s="21" t="n">
        <v>28.43</v>
      </c>
      <c r="D1710" s="21" t="n">
        <v>20</v>
      </c>
      <c r="E1710" s="21" t="n">
        <f aca="false">C1710*D1710</f>
        <v>568.6</v>
      </c>
      <c r="F1710" s="23" t="s">
        <v>1525</v>
      </c>
    </row>
    <row r="1711" customFormat="false" ht="25" hidden="false" customHeight="true" outlineLevel="0" collapsed="false">
      <c r="A1711" s="21" t="n">
        <v>1706</v>
      </c>
      <c r="B1711" s="24" t="s">
        <v>361</v>
      </c>
      <c r="C1711" s="21" t="n">
        <v>108.59</v>
      </c>
      <c r="D1711" s="21" t="n">
        <v>20</v>
      </c>
      <c r="E1711" s="21" t="n">
        <f aca="false">C1711*D1711</f>
        <v>2171.8</v>
      </c>
      <c r="F1711" s="23" t="s">
        <v>1525</v>
      </c>
    </row>
    <row r="1712" customFormat="false" ht="25" hidden="false" customHeight="true" outlineLevel="0" collapsed="false">
      <c r="A1712" s="21" t="n">
        <v>1707</v>
      </c>
      <c r="B1712" s="24" t="s">
        <v>1554</v>
      </c>
      <c r="C1712" s="21" t="n">
        <v>52.36</v>
      </c>
      <c r="D1712" s="21" t="n">
        <v>20</v>
      </c>
      <c r="E1712" s="21" t="n">
        <f aca="false">C1712*D1712</f>
        <v>1047.2</v>
      </c>
      <c r="F1712" s="23" t="s">
        <v>1525</v>
      </c>
    </row>
    <row r="1713" customFormat="false" ht="25" hidden="false" customHeight="true" outlineLevel="0" collapsed="false">
      <c r="A1713" s="21" t="n">
        <v>1708</v>
      </c>
      <c r="B1713" s="24" t="s">
        <v>262</v>
      </c>
      <c r="C1713" s="21" t="n">
        <v>33.88</v>
      </c>
      <c r="D1713" s="21" t="n">
        <v>20</v>
      </c>
      <c r="E1713" s="21" t="n">
        <f aca="false">C1713*D1713</f>
        <v>677.6</v>
      </c>
      <c r="F1713" s="23" t="s">
        <v>1525</v>
      </c>
    </row>
    <row r="1714" customFormat="false" ht="25" hidden="false" customHeight="true" outlineLevel="0" collapsed="false">
      <c r="A1714" s="21" t="n">
        <v>1709</v>
      </c>
      <c r="B1714" s="24" t="s">
        <v>1211</v>
      </c>
      <c r="C1714" s="21" t="n">
        <v>141.36</v>
      </c>
      <c r="D1714" s="21" t="n">
        <v>20</v>
      </c>
      <c r="E1714" s="21" t="n">
        <f aca="false">C1714*D1714</f>
        <v>2827.2</v>
      </c>
      <c r="F1714" s="23" t="s">
        <v>1525</v>
      </c>
    </row>
    <row r="1715" customFormat="false" ht="25" hidden="false" customHeight="true" outlineLevel="0" collapsed="false">
      <c r="A1715" s="21" t="n">
        <v>1710</v>
      </c>
      <c r="B1715" s="24" t="s">
        <v>1555</v>
      </c>
      <c r="C1715" s="21" t="n">
        <v>201.05</v>
      </c>
      <c r="D1715" s="21" t="n">
        <v>20</v>
      </c>
      <c r="E1715" s="21" t="n">
        <f aca="false">C1715*D1715</f>
        <v>4021</v>
      </c>
      <c r="F1715" s="23" t="s">
        <v>1525</v>
      </c>
    </row>
    <row r="1716" customFormat="false" ht="25" hidden="false" customHeight="true" outlineLevel="0" collapsed="false">
      <c r="A1716" s="21" t="n">
        <v>1711</v>
      </c>
      <c r="B1716" s="24" t="s">
        <v>1556</v>
      </c>
      <c r="C1716" s="21" t="n">
        <v>96.62</v>
      </c>
      <c r="D1716" s="21" t="n">
        <v>20</v>
      </c>
      <c r="E1716" s="21" t="n">
        <f aca="false">C1716*D1716</f>
        <v>1932.4</v>
      </c>
      <c r="F1716" s="23" t="s">
        <v>1525</v>
      </c>
    </row>
    <row r="1717" customFormat="false" ht="25" hidden="false" customHeight="true" outlineLevel="0" collapsed="false">
      <c r="A1717" s="21" t="n">
        <v>1712</v>
      </c>
      <c r="B1717" s="24" t="s">
        <v>1557</v>
      </c>
      <c r="C1717" s="21" t="n">
        <v>142.9</v>
      </c>
      <c r="D1717" s="21" t="n">
        <v>20</v>
      </c>
      <c r="E1717" s="21" t="n">
        <f aca="false">C1717*D1717</f>
        <v>2858</v>
      </c>
      <c r="F1717" s="23" t="s">
        <v>1525</v>
      </c>
    </row>
    <row r="1718" customFormat="false" ht="25" hidden="false" customHeight="true" outlineLevel="0" collapsed="false">
      <c r="A1718" s="21" t="n">
        <v>1713</v>
      </c>
      <c r="B1718" s="24" t="s">
        <v>939</v>
      </c>
      <c r="C1718" s="21" t="n">
        <v>136.13</v>
      </c>
      <c r="D1718" s="21" t="n">
        <v>20</v>
      </c>
      <c r="E1718" s="21" t="n">
        <f aca="false">C1718*D1718</f>
        <v>2722.6</v>
      </c>
      <c r="F1718" s="23" t="s">
        <v>1525</v>
      </c>
    </row>
    <row r="1719" customFormat="false" ht="25" hidden="false" customHeight="true" outlineLevel="0" collapsed="false">
      <c r="A1719" s="21" t="n">
        <v>1714</v>
      </c>
      <c r="B1719" s="24" t="s">
        <v>1558</v>
      </c>
      <c r="C1719" s="21" t="n">
        <v>167.67</v>
      </c>
      <c r="D1719" s="21" t="n">
        <v>20</v>
      </c>
      <c r="E1719" s="21" t="n">
        <f aca="false">C1719*D1719</f>
        <v>3353.4</v>
      </c>
      <c r="F1719" s="23" t="s">
        <v>1525</v>
      </c>
    </row>
    <row r="1720" customFormat="false" ht="25" hidden="false" customHeight="true" outlineLevel="0" collapsed="false">
      <c r="A1720" s="21" t="n">
        <v>1715</v>
      </c>
      <c r="B1720" s="24" t="s">
        <v>1559</v>
      </c>
      <c r="C1720" s="21" t="n">
        <v>46.57</v>
      </c>
      <c r="D1720" s="21" t="n">
        <v>20</v>
      </c>
      <c r="E1720" s="21" t="n">
        <f aca="false">C1720*D1720</f>
        <v>931.4</v>
      </c>
      <c r="F1720" s="23" t="s">
        <v>1525</v>
      </c>
    </row>
    <row r="1721" customFormat="false" ht="25" hidden="false" customHeight="true" outlineLevel="0" collapsed="false">
      <c r="A1721" s="21" t="n">
        <v>1716</v>
      </c>
      <c r="B1721" s="24" t="s">
        <v>1560</v>
      </c>
      <c r="C1721" s="21" t="n">
        <v>165.93</v>
      </c>
      <c r="D1721" s="21" t="n">
        <v>20</v>
      </c>
      <c r="E1721" s="21" t="n">
        <f aca="false">C1721*D1721</f>
        <v>3318.6</v>
      </c>
      <c r="F1721" s="23" t="s">
        <v>1525</v>
      </c>
    </row>
    <row r="1722" customFormat="false" ht="25" hidden="false" customHeight="true" outlineLevel="0" collapsed="false">
      <c r="A1722" s="21" t="n">
        <v>1717</v>
      </c>
      <c r="B1722" s="24" t="s">
        <v>977</v>
      </c>
      <c r="C1722" s="21" t="n">
        <v>130.94</v>
      </c>
      <c r="D1722" s="21" t="n">
        <v>20</v>
      </c>
      <c r="E1722" s="21" t="n">
        <f aca="false">C1722*D1722</f>
        <v>2618.8</v>
      </c>
      <c r="F1722" s="23" t="s">
        <v>1525</v>
      </c>
    </row>
    <row r="1723" customFormat="false" ht="25" hidden="false" customHeight="true" outlineLevel="0" collapsed="false">
      <c r="A1723" s="21" t="n">
        <v>1718</v>
      </c>
      <c r="B1723" s="24" t="s">
        <v>1561</v>
      </c>
      <c r="C1723" s="21" t="n">
        <v>130.21</v>
      </c>
      <c r="D1723" s="21" t="n">
        <v>20</v>
      </c>
      <c r="E1723" s="21" t="n">
        <f aca="false">C1723*D1723</f>
        <v>2604.2</v>
      </c>
      <c r="F1723" s="23" t="s">
        <v>1525</v>
      </c>
    </row>
    <row r="1724" customFormat="false" ht="25" hidden="false" customHeight="true" outlineLevel="0" collapsed="false">
      <c r="A1724" s="21" t="n">
        <v>1719</v>
      </c>
      <c r="B1724" s="24" t="s">
        <v>1562</v>
      </c>
      <c r="C1724" s="21" t="n">
        <v>82.39</v>
      </c>
      <c r="D1724" s="21" t="n">
        <v>20</v>
      </c>
      <c r="E1724" s="21" t="n">
        <f aca="false">C1724*D1724</f>
        <v>1647.8</v>
      </c>
      <c r="F1724" s="23" t="s">
        <v>1525</v>
      </c>
    </row>
    <row r="1725" customFormat="false" ht="25" hidden="false" customHeight="true" outlineLevel="0" collapsed="false">
      <c r="A1725" s="21" t="n">
        <v>1720</v>
      </c>
      <c r="B1725" s="24" t="s">
        <v>1563</v>
      </c>
      <c r="C1725" s="21" t="n">
        <v>88.04</v>
      </c>
      <c r="D1725" s="21" t="n">
        <v>20</v>
      </c>
      <c r="E1725" s="21" t="n">
        <f aca="false">C1725*D1725</f>
        <v>1760.8</v>
      </c>
      <c r="F1725" s="23" t="s">
        <v>1525</v>
      </c>
    </row>
    <row r="1726" customFormat="false" ht="25" hidden="false" customHeight="true" outlineLevel="0" collapsed="false">
      <c r="A1726" s="21" t="n">
        <v>1721</v>
      </c>
      <c r="B1726" s="24" t="s">
        <v>1564</v>
      </c>
      <c r="C1726" s="21" t="n">
        <v>115.61</v>
      </c>
      <c r="D1726" s="21" t="n">
        <v>20</v>
      </c>
      <c r="E1726" s="21" t="n">
        <f aca="false">C1726*D1726</f>
        <v>2312.2</v>
      </c>
      <c r="F1726" s="23" t="s">
        <v>1525</v>
      </c>
    </row>
    <row r="1727" customFormat="false" ht="25" hidden="false" customHeight="true" outlineLevel="0" collapsed="false">
      <c r="A1727" s="21" t="n">
        <v>1722</v>
      </c>
      <c r="B1727" s="24" t="s">
        <v>1197</v>
      </c>
      <c r="C1727" s="21" t="n">
        <v>118.77</v>
      </c>
      <c r="D1727" s="21" t="n">
        <v>20</v>
      </c>
      <c r="E1727" s="21" t="n">
        <f aca="false">C1727*D1727</f>
        <v>2375.4</v>
      </c>
      <c r="F1727" s="23" t="s">
        <v>1525</v>
      </c>
    </row>
    <row r="1728" customFormat="false" ht="25" hidden="false" customHeight="true" outlineLevel="0" collapsed="false">
      <c r="A1728" s="21" t="n">
        <v>1723</v>
      </c>
      <c r="B1728" s="24" t="s">
        <v>906</v>
      </c>
      <c r="C1728" s="21" t="n">
        <v>59.7</v>
      </c>
      <c r="D1728" s="21" t="n">
        <v>20</v>
      </c>
      <c r="E1728" s="21" t="n">
        <f aca="false">C1728*D1728</f>
        <v>1194</v>
      </c>
      <c r="F1728" s="23" t="s">
        <v>1525</v>
      </c>
    </row>
    <row r="1729" customFormat="false" ht="25" hidden="false" customHeight="true" outlineLevel="0" collapsed="false">
      <c r="A1729" s="21" t="n">
        <v>1724</v>
      </c>
      <c r="B1729" s="24" t="s">
        <v>1565</v>
      </c>
      <c r="C1729" s="21" t="n">
        <v>236.36</v>
      </c>
      <c r="D1729" s="21" t="n">
        <v>20</v>
      </c>
      <c r="E1729" s="21" t="n">
        <f aca="false">C1729*D1729</f>
        <v>4727.2</v>
      </c>
      <c r="F1729" s="23" t="s">
        <v>1525</v>
      </c>
    </row>
    <row r="1730" customFormat="false" ht="25" hidden="false" customHeight="true" outlineLevel="0" collapsed="false">
      <c r="A1730" s="21" t="n">
        <v>1725</v>
      </c>
      <c r="B1730" s="24" t="s">
        <v>1192</v>
      </c>
      <c r="C1730" s="21" t="n">
        <v>96.9</v>
      </c>
      <c r="D1730" s="21" t="n">
        <v>20</v>
      </c>
      <c r="E1730" s="21" t="n">
        <f aca="false">C1730*D1730</f>
        <v>1938</v>
      </c>
      <c r="F1730" s="23" t="s">
        <v>1525</v>
      </c>
    </row>
    <row r="1731" customFormat="false" ht="25" hidden="false" customHeight="true" outlineLevel="0" collapsed="false">
      <c r="A1731" s="21" t="n">
        <v>1726</v>
      </c>
      <c r="B1731" s="24" t="s">
        <v>1256</v>
      </c>
      <c r="C1731" s="21" t="n">
        <v>113.5</v>
      </c>
      <c r="D1731" s="21" t="n">
        <v>20</v>
      </c>
      <c r="E1731" s="21" t="n">
        <f aca="false">C1731*D1731</f>
        <v>2270</v>
      </c>
      <c r="F1731" s="23" t="s">
        <v>1525</v>
      </c>
    </row>
    <row r="1732" customFormat="false" ht="25" hidden="false" customHeight="true" outlineLevel="0" collapsed="false">
      <c r="A1732" s="21" t="n">
        <v>1727</v>
      </c>
      <c r="B1732" s="24" t="s">
        <v>1566</v>
      </c>
      <c r="C1732" s="21" t="n">
        <v>95.35</v>
      </c>
      <c r="D1732" s="21" t="n">
        <v>20</v>
      </c>
      <c r="E1732" s="21" t="n">
        <f aca="false">C1732*D1732</f>
        <v>1907</v>
      </c>
      <c r="F1732" s="23" t="s">
        <v>1525</v>
      </c>
    </row>
    <row r="1733" customFormat="false" ht="25" hidden="false" customHeight="true" outlineLevel="0" collapsed="false">
      <c r="A1733" s="21" t="n">
        <v>1728</v>
      </c>
      <c r="B1733" s="24" t="s">
        <v>1567</v>
      </c>
      <c r="C1733" s="21" t="n">
        <v>161.5</v>
      </c>
      <c r="D1733" s="21" t="n">
        <v>20</v>
      </c>
      <c r="E1733" s="21" t="n">
        <f aca="false">C1733*D1733</f>
        <v>3230</v>
      </c>
      <c r="F1733" s="23" t="s">
        <v>1525</v>
      </c>
    </row>
    <row r="1734" customFormat="false" ht="25" hidden="false" customHeight="true" outlineLevel="0" collapsed="false">
      <c r="A1734" s="21" t="n">
        <v>1729</v>
      </c>
      <c r="B1734" s="24" t="s">
        <v>1568</v>
      </c>
      <c r="C1734" s="21" t="n">
        <v>36.55</v>
      </c>
      <c r="D1734" s="21" t="n">
        <v>20</v>
      </c>
      <c r="E1734" s="21" t="n">
        <f aca="false">C1734*D1734</f>
        <v>731</v>
      </c>
      <c r="F1734" s="23" t="s">
        <v>1525</v>
      </c>
    </row>
    <row r="1735" customFormat="false" ht="25" hidden="false" customHeight="true" outlineLevel="0" collapsed="false">
      <c r="A1735" s="21" t="n">
        <v>1730</v>
      </c>
      <c r="B1735" s="24" t="s">
        <v>1569</v>
      </c>
      <c r="C1735" s="21" t="n">
        <v>121.24</v>
      </c>
      <c r="D1735" s="21" t="n">
        <v>20</v>
      </c>
      <c r="E1735" s="21" t="n">
        <f aca="false">C1735*D1735</f>
        <v>2424.8</v>
      </c>
      <c r="F1735" s="23" t="s">
        <v>1525</v>
      </c>
    </row>
    <row r="1736" customFormat="false" ht="25" hidden="false" customHeight="true" outlineLevel="0" collapsed="false">
      <c r="A1736" s="21" t="n">
        <v>1731</v>
      </c>
      <c r="B1736" s="24" t="s">
        <v>1570</v>
      </c>
      <c r="C1736" s="21" t="n">
        <v>175.13</v>
      </c>
      <c r="D1736" s="21" t="n">
        <v>20</v>
      </c>
      <c r="E1736" s="21" t="n">
        <f aca="false">C1736*D1736</f>
        <v>3502.6</v>
      </c>
      <c r="F1736" s="23" t="s">
        <v>1525</v>
      </c>
    </row>
    <row r="1737" customFormat="false" ht="25" hidden="false" customHeight="true" outlineLevel="0" collapsed="false">
      <c r="A1737" s="21" t="n">
        <v>1732</v>
      </c>
      <c r="B1737" s="24" t="s">
        <v>1444</v>
      </c>
      <c r="C1737" s="21" t="n">
        <v>119.14</v>
      </c>
      <c r="D1737" s="21" t="n">
        <v>20</v>
      </c>
      <c r="E1737" s="21" t="n">
        <f aca="false">C1737*D1737</f>
        <v>2382.8</v>
      </c>
      <c r="F1737" s="23" t="s">
        <v>1525</v>
      </c>
    </row>
    <row r="1738" customFormat="false" ht="25" hidden="false" customHeight="true" outlineLevel="0" collapsed="false">
      <c r="A1738" s="21" t="n">
        <v>1733</v>
      </c>
      <c r="B1738" s="24" t="s">
        <v>1278</v>
      </c>
      <c r="C1738" s="21" t="n">
        <v>153.19</v>
      </c>
      <c r="D1738" s="21" t="n">
        <v>20</v>
      </c>
      <c r="E1738" s="21" t="n">
        <f aca="false">C1738*D1738</f>
        <v>3063.8</v>
      </c>
      <c r="F1738" s="23" t="s">
        <v>1525</v>
      </c>
    </row>
    <row r="1739" customFormat="false" ht="25" hidden="false" customHeight="true" outlineLevel="0" collapsed="false">
      <c r="A1739" s="21" t="n">
        <v>1734</v>
      </c>
      <c r="B1739" s="24" t="s">
        <v>1538</v>
      </c>
      <c r="C1739" s="21" t="n">
        <v>84.33</v>
      </c>
      <c r="D1739" s="21" t="n">
        <v>20</v>
      </c>
      <c r="E1739" s="21" t="n">
        <f aca="false">C1739*D1739</f>
        <v>1686.6</v>
      </c>
      <c r="F1739" s="23" t="s">
        <v>1525</v>
      </c>
    </row>
    <row r="1740" customFormat="false" ht="25" hidden="false" customHeight="true" outlineLevel="0" collapsed="false">
      <c r="A1740" s="21" t="n">
        <v>1735</v>
      </c>
      <c r="B1740" s="24" t="s">
        <v>262</v>
      </c>
      <c r="C1740" s="21" t="n">
        <v>95.05</v>
      </c>
      <c r="D1740" s="21" t="n">
        <v>20</v>
      </c>
      <c r="E1740" s="21" t="n">
        <f aca="false">C1740*D1740</f>
        <v>1901</v>
      </c>
      <c r="F1740" s="23" t="s">
        <v>1525</v>
      </c>
    </row>
    <row r="1741" customFormat="false" ht="25" hidden="false" customHeight="true" outlineLevel="0" collapsed="false">
      <c r="A1741" s="21" t="n">
        <v>1736</v>
      </c>
      <c r="B1741" s="24" t="s">
        <v>923</v>
      </c>
      <c r="C1741" s="21" t="n">
        <v>40.82</v>
      </c>
      <c r="D1741" s="21" t="n">
        <v>20</v>
      </c>
      <c r="E1741" s="21" t="n">
        <f aca="false">C1741*D1741</f>
        <v>816.4</v>
      </c>
      <c r="F1741" s="23" t="s">
        <v>1525</v>
      </c>
    </row>
    <row r="1742" customFormat="false" ht="25" hidden="false" customHeight="true" outlineLevel="0" collapsed="false">
      <c r="A1742" s="21" t="n">
        <v>1737</v>
      </c>
      <c r="B1742" s="24" t="s">
        <v>1538</v>
      </c>
      <c r="C1742" s="21" t="n">
        <v>51.8</v>
      </c>
      <c r="D1742" s="21" t="n">
        <v>20</v>
      </c>
      <c r="E1742" s="21" t="n">
        <f aca="false">C1742*D1742</f>
        <v>1036</v>
      </c>
      <c r="F1742" s="23" t="s">
        <v>1525</v>
      </c>
    </row>
    <row r="1743" customFormat="false" ht="25" hidden="false" customHeight="true" outlineLevel="0" collapsed="false">
      <c r="A1743" s="21" t="n">
        <v>1738</v>
      </c>
      <c r="B1743" s="24" t="s">
        <v>1191</v>
      </c>
      <c r="C1743" s="21" t="n">
        <v>37.59</v>
      </c>
      <c r="D1743" s="21" t="n">
        <v>20</v>
      </c>
      <c r="E1743" s="21" t="n">
        <f aca="false">C1743*D1743</f>
        <v>751.8</v>
      </c>
      <c r="F1743" s="23" t="s">
        <v>1525</v>
      </c>
    </row>
    <row r="1744" customFormat="false" ht="25" hidden="false" customHeight="true" outlineLevel="0" collapsed="false">
      <c r="A1744" s="21" t="n">
        <v>1739</v>
      </c>
      <c r="B1744" s="24" t="s">
        <v>961</v>
      </c>
      <c r="C1744" s="21" t="n">
        <v>170.47</v>
      </c>
      <c r="D1744" s="21" t="n">
        <v>20</v>
      </c>
      <c r="E1744" s="21" t="n">
        <f aca="false">C1744*D1744</f>
        <v>3409.4</v>
      </c>
      <c r="F1744" s="23" t="s">
        <v>1525</v>
      </c>
    </row>
    <row r="1745" customFormat="false" ht="25" hidden="false" customHeight="true" outlineLevel="0" collapsed="false">
      <c r="A1745" s="21" t="n">
        <v>1740</v>
      </c>
      <c r="B1745" s="24" t="s">
        <v>1571</v>
      </c>
      <c r="C1745" s="21" t="n">
        <v>139.36</v>
      </c>
      <c r="D1745" s="21" t="n">
        <v>20</v>
      </c>
      <c r="E1745" s="21" t="n">
        <f aca="false">C1745*D1745</f>
        <v>2787.2</v>
      </c>
      <c r="F1745" s="23" t="s">
        <v>1525</v>
      </c>
    </row>
    <row r="1746" customFormat="false" ht="25" hidden="false" customHeight="true" outlineLevel="0" collapsed="false">
      <c r="A1746" s="21" t="n">
        <v>1741</v>
      </c>
      <c r="B1746" s="24" t="s">
        <v>1572</v>
      </c>
      <c r="C1746" s="21" t="n">
        <v>27.17</v>
      </c>
      <c r="D1746" s="21" t="n">
        <v>20</v>
      </c>
      <c r="E1746" s="21" t="n">
        <f aca="false">C1746*D1746</f>
        <v>543.4</v>
      </c>
      <c r="F1746" s="23" t="s">
        <v>1525</v>
      </c>
    </row>
    <row r="1747" customFormat="false" ht="25" hidden="false" customHeight="true" outlineLevel="0" collapsed="false">
      <c r="A1747" s="21" t="n">
        <v>1742</v>
      </c>
      <c r="B1747" s="24" t="s">
        <v>294</v>
      </c>
      <c r="C1747" s="21" t="n">
        <v>52.56</v>
      </c>
      <c r="D1747" s="21" t="n">
        <v>20</v>
      </c>
      <c r="E1747" s="21" t="n">
        <f aca="false">C1747*D1747</f>
        <v>1051.2</v>
      </c>
      <c r="F1747" s="23" t="s">
        <v>1525</v>
      </c>
    </row>
    <row r="1748" customFormat="false" ht="25" hidden="false" customHeight="true" outlineLevel="0" collapsed="false">
      <c r="A1748" s="21" t="n">
        <v>1743</v>
      </c>
      <c r="B1748" s="24" t="s">
        <v>1573</v>
      </c>
      <c r="C1748" s="21" t="n">
        <v>42.45</v>
      </c>
      <c r="D1748" s="21" t="n">
        <v>20</v>
      </c>
      <c r="E1748" s="21" t="n">
        <f aca="false">C1748*D1748</f>
        <v>849</v>
      </c>
      <c r="F1748" s="23" t="s">
        <v>1525</v>
      </c>
    </row>
    <row r="1749" customFormat="false" ht="25" hidden="false" customHeight="true" outlineLevel="0" collapsed="false">
      <c r="A1749" s="21" t="n">
        <v>1744</v>
      </c>
      <c r="B1749" s="23" t="s">
        <v>1258</v>
      </c>
      <c r="C1749" s="21" t="n">
        <v>43.37</v>
      </c>
      <c r="D1749" s="21" t="n">
        <v>20</v>
      </c>
      <c r="E1749" s="21" t="n">
        <f aca="false">C1749*D1749</f>
        <v>867.4</v>
      </c>
      <c r="F1749" s="23" t="s">
        <v>1525</v>
      </c>
    </row>
    <row r="1750" customFormat="false" ht="25" hidden="false" customHeight="true" outlineLevel="0" collapsed="false">
      <c r="A1750" s="21" t="n">
        <v>1745</v>
      </c>
      <c r="B1750" s="24" t="s">
        <v>1574</v>
      </c>
      <c r="C1750" s="21" t="n">
        <v>54.21</v>
      </c>
      <c r="D1750" s="21" t="n">
        <v>20</v>
      </c>
      <c r="E1750" s="21" t="n">
        <f aca="false">C1750*D1750</f>
        <v>1084.2</v>
      </c>
      <c r="F1750" s="23" t="s">
        <v>1525</v>
      </c>
    </row>
    <row r="1751" customFormat="false" ht="25" hidden="false" customHeight="true" outlineLevel="0" collapsed="false">
      <c r="A1751" s="21" t="n">
        <v>1746</v>
      </c>
      <c r="B1751" s="24" t="s">
        <v>1575</v>
      </c>
      <c r="C1751" s="21" t="n">
        <v>108.63</v>
      </c>
      <c r="D1751" s="21" t="n">
        <v>20</v>
      </c>
      <c r="E1751" s="21" t="n">
        <f aca="false">C1751*D1751</f>
        <v>2172.6</v>
      </c>
      <c r="F1751" s="23" t="s">
        <v>1525</v>
      </c>
    </row>
    <row r="1752" customFormat="false" ht="25" hidden="false" customHeight="true" outlineLevel="0" collapsed="false">
      <c r="A1752" s="21" t="n">
        <v>1747</v>
      </c>
      <c r="B1752" s="24" t="s">
        <v>1576</v>
      </c>
      <c r="C1752" s="21" t="n">
        <v>155.76</v>
      </c>
      <c r="D1752" s="21" t="n">
        <v>20</v>
      </c>
      <c r="E1752" s="21" t="n">
        <f aca="false">C1752*D1752</f>
        <v>3115.2</v>
      </c>
      <c r="F1752" s="23" t="s">
        <v>1525</v>
      </c>
    </row>
    <row r="1753" customFormat="false" ht="25" hidden="false" customHeight="true" outlineLevel="0" collapsed="false">
      <c r="A1753" s="21" t="n">
        <v>1748</v>
      </c>
      <c r="B1753" s="24" t="s">
        <v>1274</v>
      </c>
      <c r="C1753" s="21" t="n">
        <v>210.2</v>
      </c>
      <c r="D1753" s="21" t="n">
        <v>20</v>
      </c>
      <c r="E1753" s="21" t="n">
        <f aca="false">C1753*D1753</f>
        <v>4204</v>
      </c>
      <c r="F1753" s="23" t="s">
        <v>1525</v>
      </c>
    </row>
    <row r="1754" customFormat="false" ht="25" hidden="false" customHeight="true" outlineLevel="0" collapsed="false">
      <c r="A1754" s="21" t="n">
        <v>1749</v>
      </c>
      <c r="B1754" s="24" t="s">
        <v>1577</v>
      </c>
      <c r="C1754" s="21" t="n">
        <v>149.79</v>
      </c>
      <c r="D1754" s="21" t="n">
        <v>20</v>
      </c>
      <c r="E1754" s="21" t="n">
        <f aca="false">C1754*D1754</f>
        <v>2995.8</v>
      </c>
      <c r="F1754" s="23" t="s">
        <v>1525</v>
      </c>
    </row>
    <row r="1755" customFormat="false" ht="25" hidden="false" customHeight="true" outlineLevel="0" collapsed="false">
      <c r="A1755" s="21" t="n">
        <v>1750</v>
      </c>
      <c r="B1755" s="24" t="s">
        <v>1578</v>
      </c>
      <c r="C1755" s="21" t="n">
        <v>54.1</v>
      </c>
      <c r="D1755" s="21" t="n">
        <v>20</v>
      </c>
      <c r="E1755" s="21" t="n">
        <f aca="false">C1755*D1755</f>
        <v>1082</v>
      </c>
      <c r="F1755" s="23" t="s">
        <v>1525</v>
      </c>
    </row>
    <row r="1756" customFormat="false" ht="25" hidden="false" customHeight="true" outlineLevel="0" collapsed="false">
      <c r="A1756" s="21" t="n">
        <v>1751</v>
      </c>
      <c r="B1756" s="24" t="s">
        <v>1579</v>
      </c>
      <c r="C1756" s="21" t="n">
        <v>106.34</v>
      </c>
      <c r="D1756" s="21" t="n">
        <v>20</v>
      </c>
      <c r="E1756" s="21" t="n">
        <f aca="false">C1756*D1756</f>
        <v>2126.8</v>
      </c>
      <c r="F1756" s="23" t="s">
        <v>1525</v>
      </c>
    </row>
    <row r="1757" customFormat="false" ht="25" hidden="false" customHeight="true" outlineLevel="0" collapsed="false">
      <c r="A1757" s="21" t="n">
        <v>1752</v>
      </c>
      <c r="B1757" s="24" t="s">
        <v>1580</v>
      </c>
      <c r="C1757" s="21" t="n">
        <v>133.82</v>
      </c>
      <c r="D1757" s="21" t="n">
        <v>20</v>
      </c>
      <c r="E1757" s="21" t="n">
        <f aca="false">C1757*D1757</f>
        <v>2676.4</v>
      </c>
      <c r="F1757" s="23" t="s">
        <v>1525</v>
      </c>
    </row>
    <row r="1758" customFormat="false" ht="25" hidden="false" customHeight="true" outlineLevel="0" collapsed="false">
      <c r="A1758" s="21" t="n">
        <v>1753</v>
      </c>
      <c r="B1758" s="24" t="s">
        <v>1195</v>
      </c>
      <c r="C1758" s="21" t="n">
        <v>150.5</v>
      </c>
      <c r="D1758" s="21" t="n">
        <v>20</v>
      </c>
      <c r="E1758" s="21" t="n">
        <f aca="false">C1758*D1758</f>
        <v>3010</v>
      </c>
      <c r="F1758" s="23" t="s">
        <v>1525</v>
      </c>
    </row>
    <row r="1759" customFormat="false" ht="25" hidden="false" customHeight="true" outlineLevel="0" collapsed="false">
      <c r="A1759" s="21" t="n">
        <v>1754</v>
      </c>
      <c r="B1759" s="24" t="s">
        <v>1581</v>
      </c>
      <c r="C1759" s="21" t="n">
        <v>155.99</v>
      </c>
      <c r="D1759" s="21" t="n">
        <v>20</v>
      </c>
      <c r="E1759" s="21" t="n">
        <f aca="false">C1759*D1759</f>
        <v>3119.8</v>
      </c>
      <c r="F1759" s="23" t="s">
        <v>1525</v>
      </c>
    </row>
    <row r="1760" customFormat="false" ht="25" hidden="false" customHeight="true" outlineLevel="0" collapsed="false">
      <c r="A1760" s="21" t="n">
        <v>1755</v>
      </c>
      <c r="B1760" s="24" t="s">
        <v>1569</v>
      </c>
      <c r="C1760" s="21" t="n">
        <v>93.38</v>
      </c>
      <c r="D1760" s="21" t="n">
        <v>20</v>
      </c>
      <c r="E1760" s="21" t="n">
        <f aca="false">C1760*D1760</f>
        <v>1867.6</v>
      </c>
      <c r="F1760" s="23" t="s">
        <v>1525</v>
      </c>
    </row>
    <row r="1761" customFormat="false" ht="25" hidden="false" customHeight="true" outlineLevel="0" collapsed="false">
      <c r="A1761" s="21" t="n">
        <v>1756</v>
      </c>
      <c r="B1761" s="24" t="s">
        <v>356</v>
      </c>
      <c r="C1761" s="21" t="n">
        <v>120.18</v>
      </c>
      <c r="D1761" s="21" t="n">
        <v>20</v>
      </c>
      <c r="E1761" s="21" t="n">
        <f aca="false">C1761*D1761</f>
        <v>2403.6</v>
      </c>
      <c r="F1761" s="23" t="s">
        <v>1525</v>
      </c>
    </row>
    <row r="1762" customFormat="false" ht="25" hidden="false" customHeight="true" outlineLevel="0" collapsed="false">
      <c r="A1762" s="21" t="n">
        <v>1757</v>
      </c>
      <c r="B1762" s="24" t="s">
        <v>1582</v>
      </c>
      <c r="C1762" s="21" t="n">
        <v>83.93</v>
      </c>
      <c r="D1762" s="21" t="n">
        <v>20</v>
      </c>
      <c r="E1762" s="21" t="n">
        <f aca="false">C1762*D1762</f>
        <v>1678.6</v>
      </c>
      <c r="F1762" s="23" t="s">
        <v>1525</v>
      </c>
    </row>
    <row r="1763" customFormat="false" ht="25" hidden="false" customHeight="true" outlineLevel="0" collapsed="false">
      <c r="A1763" s="21" t="n">
        <v>1758</v>
      </c>
      <c r="B1763" s="24" t="s">
        <v>1583</v>
      </c>
      <c r="C1763" s="21" t="n">
        <v>177.02</v>
      </c>
      <c r="D1763" s="21" t="n">
        <v>20</v>
      </c>
      <c r="E1763" s="21" t="n">
        <f aca="false">C1763*D1763</f>
        <v>3540.4</v>
      </c>
      <c r="F1763" s="23" t="s">
        <v>1525</v>
      </c>
    </row>
    <row r="1764" customFormat="false" ht="25" hidden="false" customHeight="true" outlineLevel="0" collapsed="false">
      <c r="A1764" s="21" t="n">
        <v>1759</v>
      </c>
      <c r="B1764" s="24" t="s">
        <v>1584</v>
      </c>
      <c r="C1764" s="21" t="n">
        <v>67.82</v>
      </c>
      <c r="D1764" s="21" t="n">
        <v>20</v>
      </c>
      <c r="E1764" s="21" t="n">
        <f aca="false">C1764*D1764</f>
        <v>1356.4</v>
      </c>
      <c r="F1764" s="23" t="s">
        <v>1525</v>
      </c>
    </row>
    <row r="1765" customFormat="false" ht="25" hidden="false" customHeight="true" outlineLevel="0" collapsed="false">
      <c r="A1765" s="21" t="n">
        <v>1760</v>
      </c>
      <c r="B1765" s="24" t="s">
        <v>1585</v>
      </c>
      <c r="C1765" s="21" t="n">
        <v>58.86</v>
      </c>
      <c r="D1765" s="21" t="n">
        <v>20</v>
      </c>
      <c r="E1765" s="21" t="n">
        <f aca="false">C1765*D1765</f>
        <v>1177.2</v>
      </c>
      <c r="F1765" s="23" t="s">
        <v>1525</v>
      </c>
    </row>
    <row r="1766" customFormat="false" ht="25" hidden="false" customHeight="true" outlineLevel="0" collapsed="false">
      <c r="A1766" s="21" t="n">
        <v>1761</v>
      </c>
      <c r="B1766" s="24" t="s">
        <v>1586</v>
      </c>
      <c r="C1766" s="21" t="n">
        <v>99.67</v>
      </c>
      <c r="D1766" s="21" t="n">
        <v>20</v>
      </c>
      <c r="E1766" s="21" t="n">
        <f aca="false">C1766*D1766</f>
        <v>1993.4</v>
      </c>
      <c r="F1766" s="23" t="s">
        <v>1525</v>
      </c>
    </row>
    <row r="1767" customFormat="false" ht="25" hidden="false" customHeight="true" outlineLevel="0" collapsed="false">
      <c r="A1767" s="21" t="n">
        <v>1762</v>
      </c>
      <c r="B1767" s="24" t="s">
        <v>1587</v>
      </c>
      <c r="C1767" s="21" t="n">
        <v>99.25</v>
      </c>
      <c r="D1767" s="21" t="n">
        <v>20</v>
      </c>
      <c r="E1767" s="21" t="n">
        <f aca="false">C1767*D1767</f>
        <v>1985</v>
      </c>
      <c r="F1767" s="23" t="s">
        <v>1525</v>
      </c>
    </row>
    <row r="1768" customFormat="false" ht="25" hidden="false" customHeight="true" outlineLevel="0" collapsed="false">
      <c r="A1768" s="21" t="n">
        <v>1763</v>
      </c>
      <c r="B1768" s="24" t="s">
        <v>1588</v>
      </c>
      <c r="C1768" s="21" t="n">
        <v>64.72</v>
      </c>
      <c r="D1768" s="21" t="n">
        <v>20</v>
      </c>
      <c r="E1768" s="21" t="n">
        <f aca="false">C1768*D1768</f>
        <v>1294.4</v>
      </c>
      <c r="F1768" s="23" t="s">
        <v>1525</v>
      </c>
    </row>
    <row r="1769" customFormat="false" ht="25" hidden="false" customHeight="true" outlineLevel="0" collapsed="false">
      <c r="A1769" s="21" t="n">
        <v>1764</v>
      </c>
      <c r="B1769" s="24" t="s">
        <v>1589</v>
      </c>
      <c r="C1769" s="21" t="n">
        <v>87.54</v>
      </c>
      <c r="D1769" s="21" t="n">
        <v>20</v>
      </c>
      <c r="E1769" s="21" t="n">
        <f aca="false">C1769*D1769</f>
        <v>1750.8</v>
      </c>
      <c r="F1769" s="23" t="s">
        <v>1525</v>
      </c>
    </row>
    <row r="1770" customFormat="false" ht="25" hidden="false" customHeight="true" outlineLevel="0" collapsed="false">
      <c r="A1770" s="21" t="n">
        <v>1765</v>
      </c>
      <c r="B1770" s="24" t="s">
        <v>1590</v>
      </c>
      <c r="C1770" s="21" t="n">
        <v>159.88</v>
      </c>
      <c r="D1770" s="21" t="n">
        <v>20</v>
      </c>
      <c r="E1770" s="21" t="n">
        <f aca="false">C1770*D1770</f>
        <v>3197.6</v>
      </c>
      <c r="F1770" s="23" t="s">
        <v>1525</v>
      </c>
    </row>
    <row r="1771" customFormat="false" ht="25" hidden="false" customHeight="true" outlineLevel="0" collapsed="false">
      <c r="A1771" s="21" t="n">
        <v>1766</v>
      </c>
      <c r="B1771" s="24" t="s">
        <v>1591</v>
      </c>
      <c r="C1771" s="21" t="n">
        <v>289.09</v>
      </c>
      <c r="D1771" s="21" t="n">
        <v>20</v>
      </c>
      <c r="E1771" s="21" t="n">
        <f aca="false">C1771*D1771</f>
        <v>5781.8</v>
      </c>
      <c r="F1771" s="23" t="s">
        <v>1525</v>
      </c>
    </row>
    <row r="1772" customFormat="false" ht="25" hidden="false" customHeight="true" outlineLevel="0" collapsed="false">
      <c r="A1772" s="21" t="n">
        <v>1767</v>
      </c>
      <c r="B1772" s="24" t="s">
        <v>1592</v>
      </c>
      <c r="C1772" s="21" t="n">
        <v>82.06</v>
      </c>
      <c r="D1772" s="21" t="n">
        <v>20</v>
      </c>
      <c r="E1772" s="21" t="n">
        <f aca="false">C1772*D1772</f>
        <v>1641.2</v>
      </c>
      <c r="F1772" s="23" t="s">
        <v>1525</v>
      </c>
    </row>
    <row r="1773" customFormat="false" ht="25" hidden="false" customHeight="true" outlineLevel="0" collapsed="false">
      <c r="A1773" s="21" t="n">
        <v>1768</v>
      </c>
      <c r="B1773" s="24" t="s">
        <v>1429</v>
      </c>
      <c r="C1773" s="21" t="n">
        <v>166.23</v>
      </c>
      <c r="D1773" s="21" t="n">
        <v>20</v>
      </c>
      <c r="E1773" s="21" t="n">
        <f aca="false">C1773*D1773</f>
        <v>3324.6</v>
      </c>
      <c r="F1773" s="23" t="s">
        <v>1525</v>
      </c>
    </row>
    <row r="1774" customFormat="false" ht="25" hidden="false" customHeight="true" outlineLevel="0" collapsed="false">
      <c r="A1774" s="21" t="n">
        <v>1769</v>
      </c>
      <c r="B1774" s="24" t="s">
        <v>1593</v>
      </c>
      <c r="C1774" s="21" t="n">
        <v>105.21</v>
      </c>
      <c r="D1774" s="21" t="n">
        <v>20</v>
      </c>
      <c r="E1774" s="21" t="n">
        <f aca="false">C1774*D1774</f>
        <v>2104.2</v>
      </c>
      <c r="F1774" s="23" t="s">
        <v>1525</v>
      </c>
    </row>
    <row r="1775" customFormat="false" ht="25" hidden="false" customHeight="true" outlineLevel="0" collapsed="false">
      <c r="A1775" s="21" t="n">
        <v>1770</v>
      </c>
      <c r="B1775" s="24" t="s">
        <v>1594</v>
      </c>
      <c r="C1775" s="21" t="n">
        <v>115.11</v>
      </c>
      <c r="D1775" s="21" t="n">
        <v>20</v>
      </c>
      <c r="E1775" s="21" t="n">
        <f aca="false">C1775*D1775</f>
        <v>2302.2</v>
      </c>
      <c r="F1775" s="23" t="s">
        <v>1525</v>
      </c>
    </row>
    <row r="1776" customFormat="false" ht="25" hidden="false" customHeight="true" outlineLevel="0" collapsed="false">
      <c r="A1776" s="21" t="n">
        <v>1771</v>
      </c>
      <c r="B1776" s="24" t="s">
        <v>1589</v>
      </c>
      <c r="C1776" s="21" t="n">
        <v>98.38</v>
      </c>
      <c r="D1776" s="21" t="n">
        <v>20</v>
      </c>
      <c r="E1776" s="21" t="n">
        <f aca="false">C1776*D1776</f>
        <v>1967.6</v>
      </c>
      <c r="F1776" s="23" t="s">
        <v>1525</v>
      </c>
    </row>
    <row r="1777" customFormat="false" ht="25" hidden="false" customHeight="true" outlineLevel="0" collapsed="false">
      <c r="A1777" s="21" t="n">
        <v>1772</v>
      </c>
      <c r="B1777" s="24" t="s">
        <v>1274</v>
      </c>
      <c r="C1777" s="21" t="n">
        <v>71.31</v>
      </c>
      <c r="D1777" s="21" t="n">
        <v>20</v>
      </c>
      <c r="E1777" s="21" t="n">
        <f aca="false">C1777*D1777</f>
        <v>1426.2</v>
      </c>
      <c r="F1777" s="23" t="s">
        <v>1525</v>
      </c>
    </row>
    <row r="1778" customFormat="false" ht="25" hidden="false" customHeight="true" outlineLevel="0" collapsed="false">
      <c r="A1778" s="21" t="n">
        <v>1773</v>
      </c>
      <c r="B1778" s="24" t="s">
        <v>1595</v>
      </c>
      <c r="C1778" s="21" t="n">
        <v>69.51</v>
      </c>
      <c r="D1778" s="21" t="n">
        <v>20</v>
      </c>
      <c r="E1778" s="21" t="n">
        <f aca="false">C1778*D1778</f>
        <v>1390.2</v>
      </c>
      <c r="F1778" s="23" t="s">
        <v>1525</v>
      </c>
    </row>
    <row r="1779" customFormat="false" ht="25" hidden="false" customHeight="true" outlineLevel="0" collapsed="false">
      <c r="A1779" s="21" t="n">
        <v>1774</v>
      </c>
      <c r="B1779" s="23" t="s">
        <v>1596</v>
      </c>
      <c r="C1779" s="21" t="n">
        <v>47.61</v>
      </c>
      <c r="D1779" s="21" t="n">
        <v>20</v>
      </c>
      <c r="E1779" s="21" t="n">
        <f aca="false">C1779*D1779</f>
        <v>952.2</v>
      </c>
      <c r="F1779" s="23" t="s">
        <v>1525</v>
      </c>
    </row>
    <row r="1780" customFormat="false" ht="25" hidden="false" customHeight="true" outlineLevel="0" collapsed="false">
      <c r="A1780" s="21" t="n">
        <v>1775</v>
      </c>
      <c r="B1780" s="24" t="s">
        <v>1597</v>
      </c>
      <c r="C1780" s="21" t="n">
        <v>119.88</v>
      </c>
      <c r="D1780" s="21" t="n">
        <v>20</v>
      </c>
      <c r="E1780" s="21" t="n">
        <f aca="false">C1780*D1780</f>
        <v>2397.6</v>
      </c>
      <c r="F1780" s="23" t="s">
        <v>1525</v>
      </c>
    </row>
    <row r="1781" customFormat="false" ht="25" hidden="false" customHeight="true" outlineLevel="0" collapsed="false">
      <c r="A1781" s="21" t="n">
        <v>1776</v>
      </c>
      <c r="B1781" s="24" t="s">
        <v>1538</v>
      </c>
      <c r="C1781" s="21" t="n">
        <v>115.62</v>
      </c>
      <c r="D1781" s="21" t="n">
        <v>20</v>
      </c>
      <c r="E1781" s="21" t="n">
        <f aca="false">C1781*D1781</f>
        <v>2312.4</v>
      </c>
      <c r="F1781" s="23" t="s">
        <v>1525</v>
      </c>
    </row>
    <row r="1782" customFormat="false" ht="25" hidden="false" customHeight="true" outlineLevel="0" collapsed="false">
      <c r="A1782" s="21" t="n">
        <v>1777</v>
      </c>
      <c r="B1782" s="24" t="s">
        <v>1598</v>
      </c>
      <c r="C1782" s="21" t="n">
        <v>156.81</v>
      </c>
      <c r="D1782" s="21" t="n">
        <v>20</v>
      </c>
      <c r="E1782" s="21" t="n">
        <f aca="false">C1782*D1782</f>
        <v>3136.2</v>
      </c>
      <c r="F1782" s="23" t="s">
        <v>1525</v>
      </c>
    </row>
    <row r="1783" customFormat="false" ht="25" hidden="false" customHeight="true" outlineLevel="0" collapsed="false">
      <c r="A1783" s="21" t="n">
        <v>1778</v>
      </c>
      <c r="B1783" s="24" t="s">
        <v>1599</v>
      </c>
      <c r="C1783" s="21" t="n">
        <v>146.33</v>
      </c>
      <c r="D1783" s="21" t="n">
        <v>20</v>
      </c>
      <c r="E1783" s="21" t="n">
        <f aca="false">C1783*D1783</f>
        <v>2926.6</v>
      </c>
      <c r="F1783" s="23" t="s">
        <v>1525</v>
      </c>
    </row>
    <row r="1784" customFormat="false" ht="25" hidden="false" customHeight="true" outlineLevel="0" collapsed="false">
      <c r="A1784" s="21" t="n">
        <v>1779</v>
      </c>
      <c r="B1784" s="24" t="s">
        <v>1600</v>
      </c>
      <c r="C1784" s="21" t="n">
        <v>96</v>
      </c>
      <c r="D1784" s="21" t="n">
        <v>20</v>
      </c>
      <c r="E1784" s="21" t="n">
        <f aca="false">C1784*D1784</f>
        <v>1920</v>
      </c>
      <c r="F1784" s="23" t="s">
        <v>1525</v>
      </c>
    </row>
    <row r="1785" customFormat="false" ht="25" hidden="false" customHeight="true" outlineLevel="0" collapsed="false">
      <c r="A1785" s="21" t="n">
        <v>1780</v>
      </c>
      <c r="B1785" s="24" t="s">
        <v>1601</v>
      </c>
      <c r="C1785" s="21" t="n">
        <v>69.85</v>
      </c>
      <c r="D1785" s="21" t="n">
        <v>20</v>
      </c>
      <c r="E1785" s="21" t="n">
        <f aca="false">C1785*D1785</f>
        <v>1397</v>
      </c>
      <c r="F1785" s="23" t="s">
        <v>1525</v>
      </c>
    </row>
    <row r="1786" customFormat="false" ht="25" hidden="false" customHeight="true" outlineLevel="0" collapsed="false">
      <c r="A1786" s="21" t="n">
        <v>1781</v>
      </c>
      <c r="B1786" s="24" t="s">
        <v>939</v>
      </c>
      <c r="C1786" s="21" t="n">
        <v>227.97</v>
      </c>
      <c r="D1786" s="21" t="n">
        <v>20</v>
      </c>
      <c r="E1786" s="21" t="n">
        <f aca="false">C1786*D1786</f>
        <v>4559.4</v>
      </c>
      <c r="F1786" s="23" t="s">
        <v>1525</v>
      </c>
    </row>
    <row r="1787" customFormat="false" ht="25" hidden="false" customHeight="true" outlineLevel="0" collapsed="false">
      <c r="A1787" s="21" t="n">
        <v>1782</v>
      </c>
      <c r="B1787" s="24" t="s">
        <v>1202</v>
      </c>
      <c r="C1787" s="21" t="n">
        <v>154.42</v>
      </c>
      <c r="D1787" s="21" t="n">
        <v>20</v>
      </c>
      <c r="E1787" s="21" t="n">
        <f aca="false">C1787*D1787</f>
        <v>3088.4</v>
      </c>
      <c r="F1787" s="23" t="s">
        <v>1525</v>
      </c>
    </row>
    <row r="1788" customFormat="false" ht="25" hidden="false" customHeight="true" outlineLevel="0" collapsed="false">
      <c r="A1788" s="21" t="n">
        <v>1783</v>
      </c>
      <c r="B1788" s="24" t="s">
        <v>1602</v>
      </c>
      <c r="C1788" s="21" t="n">
        <v>117.52</v>
      </c>
      <c r="D1788" s="21" t="n">
        <v>20</v>
      </c>
      <c r="E1788" s="21" t="n">
        <f aca="false">C1788*D1788</f>
        <v>2350.4</v>
      </c>
      <c r="F1788" s="23" t="s">
        <v>1525</v>
      </c>
    </row>
    <row r="1789" customFormat="false" ht="25" hidden="false" customHeight="true" outlineLevel="0" collapsed="false">
      <c r="A1789" s="21" t="n">
        <v>1784</v>
      </c>
      <c r="B1789" s="24" t="s">
        <v>1603</v>
      </c>
      <c r="C1789" s="21" t="n">
        <v>83.37</v>
      </c>
      <c r="D1789" s="21" t="n">
        <v>20</v>
      </c>
      <c r="E1789" s="21" t="n">
        <f aca="false">C1789*D1789</f>
        <v>1667.4</v>
      </c>
      <c r="F1789" s="23" t="s">
        <v>1525</v>
      </c>
    </row>
    <row r="1790" customFormat="false" ht="25" hidden="false" customHeight="true" outlineLevel="0" collapsed="false">
      <c r="A1790" s="21" t="n">
        <v>1785</v>
      </c>
      <c r="B1790" s="24" t="s">
        <v>1604</v>
      </c>
      <c r="C1790" s="21" t="n">
        <v>150.1</v>
      </c>
      <c r="D1790" s="21" t="n">
        <v>20</v>
      </c>
      <c r="E1790" s="21" t="n">
        <f aca="false">C1790*D1790</f>
        <v>3002</v>
      </c>
      <c r="F1790" s="23" t="s">
        <v>1525</v>
      </c>
    </row>
    <row r="1791" customFormat="false" ht="25" hidden="false" customHeight="true" outlineLevel="0" collapsed="false">
      <c r="A1791" s="21" t="n">
        <v>1786</v>
      </c>
      <c r="B1791" s="24" t="s">
        <v>362</v>
      </c>
      <c r="C1791" s="21" t="n">
        <v>181.81</v>
      </c>
      <c r="D1791" s="21" t="n">
        <v>20</v>
      </c>
      <c r="E1791" s="21" t="n">
        <f aca="false">C1791*D1791</f>
        <v>3636.2</v>
      </c>
      <c r="F1791" s="23" t="s">
        <v>1525</v>
      </c>
    </row>
    <row r="1792" customFormat="false" ht="25" hidden="false" customHeight="true" outlineLevel="0" collapsed="false">
      <c r="A1792" s="21" t="n">
        <v>1787</v>
      </c>
      <c r="B1792" s="24" t="s">
        <v>1605</v>
      </c>
      <c r="C1792" s="21" t="n">
        <v>263.81</v>
      </c>
      <c r="D1792" s="21" t="n">
        <v>20</v>
      </c>
      <c r="E1792" s="21" t="n">
        <f aca="false">C1792*D1792</f>
        <v>5276.2</v>
      </c>
      <c r="F1792" s="23" t="s">
        <v>1525</v>
      </c>
    </row>
    <row r="1793" customFormat="false" ht="25" hidden="false" customHeight="true" outlineLevel="0" collapsed="false">
      <c r="A1793" s="21" t="n">
        <v>1788</v>
      </c>
      <c r="B1793" s="24" t="s">
        <v>1606</v>
      </c>
      <c r="C1793" s="21" t="n">
        <v>1.55</v>
      </c>
      <c r="D1793" s="21" t="n">
        <v>20</v>
      </c>
      <c r="E1793" s="21" t="n">
        <f aca="false">C1793*D1793</f>
        <v>31</v>
      </c>
      <c r="F1793" s="23" t="s">
        <v>1525</v>
      </c>
    </row>
    <row r="1794" customFormat="false" ht="25" hidden="false" customHeight="true" outlineLevel="0" collapsed="false">
      <c r="A1794" s="21" t="n">
        <v>1789</v>
      </c>
      <c r="B1794" s="24" t="s">
        <v>1255</v>
      </c>
      <c r="C1794" s="21" t="n">
        <v>31.14</v>
      </c>
      <c r="D1794" s="21" t="n">
        <v>20</v>
      </c>
      <c r="E1794" s="21" t="n">
        <f aca="false">C1794*D1794</f>
        <v>622.8</v>
      </c>
      <c r="F1794" s="23" t="s">
        <v>1525</v>
      </c>
    </row>
    <row r="1795" customFormat="false" ht="25" hidden="false" customHeight="true" outlineLevel="0" collapsed="false">
      <c r="A1795" s="21" t="n">
        <v>1790</v>
      </c>
      <c r="B1795" s="24" t="s">
        <v>1012</v>
      </c>
      <c r="C1795" s="21" t="n">
        <v>37.35</v>
      </c>
      <c r="D1795" s="21" t="n">
        <v>20</v>
      </c>
      <c r="E1795" s="21" t="n">
        <f aca="false">C1795*D1795</f>
        <v>747</v>
      </c>
      <c r="F1795" s="23" t="s">
        <v>1525</v>
      </c>
    </row>
    <row r="1796" customFormat="false" ht="25" hidden="false" customHeight="true" outlineLevel="0" collapsed="false">
      <c r="A1796" s="21" t="n">
        <v>1791</v>
      </c>
      <c r="B1796" s="24" t="s">
        <v>1276</v>
      </c>
      <c r="C1796" s="21" t="n">
        <v>31.95</v>
      </c>
      <c r="D1796" s="21" t="n">
        <v>20</v>
      </c>
      <c r="E1796" s="21" t="n">
        <f aca="false">C1796*D1796</f>
        <v>639</v>
      </c>
      <c r="F1796" s="23" t="s">
        <v>230</v>
      </c>
    </row>
    <row r="1797" customFormat="false" ht="25" hidden="false" customHeight="true" outlineLevel="0" collapsed="false">
      <c r="A1797" s="21" t="n">
        <v>1792</v>
      </c>
      <c r="B1797" s="24" t="s">
        <v>1607</v>
      </c>
      <c r="C1797" s="21" t="n">
        <v>134.83</v>
      </c>
      <c r="D1797" s="21" t="n">
        <v>20</v>
      </c>
      <c r="E1797" s="21" t="n">
        <f aca="false">C1797*D1797</f>
        <v>2696.6</v>
      </c>
      <c r="F1797" s="23" t="s">
        <v>230</v>
      </c>
    </row>
    <row r="1798" customFormat="false" ht="25" hidden="false" customHeight="true" outlineLevel="0" collapsed="false">
      <c r="A1798" s="21" t="n">
        <v>1793</v>
      </c>
      <c r="B1798" s="24" t="s">
        <v>1250</v>
      </c>
      <c r="C1798" s="21" t="n">
        <v>95.39</v>
      </c>
      <c r="D1798" s="21" t="n">
        <v>20</v>
      </c>
      <c r="E1798" s="21" t="n">
        <f aca="false">C1798*D1798</f>
        <v>1907.8</v>
      </c>
      <c r="F1798" s="23" t="s">
        <v>230</v>
      </c>
    </row>
    <row r="1799" customFormat="false" ht="25" hidden="false" customHeight="true" outlineLevel="0" collapsed="false">
      <c r="A1799" s="21" t="n">
        <v>1794</v>
      </c>
      <c r="B1799" s="24" t="s">
        <v>1608</v>
      </c>
      <c r="C1799" s="21" t="n">
        <v>309.47</v>
      </c>
      <c r="D1799" s="21" t="n">
        <v>20</v>
      </c>
      <c r="E1799" s="21" t="n">
        <f aca="false">C1799*D1799</f>
        <v>6189.4</v>
      </c>
      <c r="F1799" s="23" t="s">
        <v>230</v>
      </c>
    </row>
    <row r="1800" customFormat="false" ht="25" hidden="false" customHeight="true" outlineLevel="0" collapsed="false">
      <c r="A1800" s="21" t="n">
        <v>1795</v>
      </c>
      <c r="B1800" s="24" t="s">
        <v>1609</v>
      </c>
      <c r="C1800" s="21" t="n">
        <v>130.37</v>
      </c>
      <c r="D1800" s="21" t="n">
        <v>20</v>
      </c>
      <c r="E1800" s="21" t="n">
        <f aca="false">C1800*D1800</f>
        <v>2607.4</v>
      </c>
      <c r="F1800" s="23" t="s">
        <v>230</v>
      </c>
    </row>
    <row r="1801" customFormat="false" ht="25" hidden="false" customHeight="true" outlineLevel="0" collapsed="false">
      <c r="A1801" s="21" t="n">
        <v>1796</v>
      </c>
      <c r="B1801" s="24" t="s">
        <v>1610</v>
      </c>
      <c r="C1801" s="21" t="n">
        <v>154.41</v>
      </c>
      <c r="D1801" s="21" t="n">
        <v>20</v>
      </c>
      <c r="E1801" s="21" t="n">
        <f aca="false">C1801*D1801</f>
        <v>3088.2</v>
      </c>
      <c r="F1801" s="23" t="s">
        <v>230</v>
      </c>
    </row>
    <row r="1802" customFormat="false" ht="25" hidden="false" customHeight="true" outlineLevel="0" collapsed="false">
      <c r="A1802" s="21" t="n">
        <v>1797</v>
      </c>
      <c r="B1802" s="24" t="s">
        <v>1611</v>
      </c>
      <c r="C1802" s="21" t="n">
        <v>190.13</v>
      </c>
      <c r="D1802" s="21" t="n">
        <v>20</v>
      </c>
      <c r="E1802" s="21" t="n">
        <f aca="false">C1802*D1802</f>
        <v>3802.6</v>
      </c>
      <c r="F1802" s="23" t="s">
        <v>230</v>
      </c>
    </row>
    <row r="1803" customFormat="false" ht="25" hidden="false" customHeight="true" outlineLevel="0" collapsed="false">
      <c r="A1803" s="21" t="n">
        <v>1798</v>
      </c>
      <c r="B1803" s="24" t="s">
        <v>306</v>
      </c>
      <c r="C1803" s="21" t="n">
        <v>73.46</v>
      </c>
      <c r="D1803" s="21" t="n">
        <v>20</v>
      </c>
      <c r="E1803" s="21" t="n">
        <f aca="false">C1803*D1803</f>
        <v>1469.2</v>
      </c>
      <c r="F1803" s="23" t="s">
        <v>230</v>
      </c>
    </row>
    <row r="1804" customFormat="false" ht="25" hidden="false" customHeight="true" outlineLevel="0" collapsed="false">
      <c r="A1804" s="21" t="n">
        <v>1799</v>
      </c>
      <c r="B1804" s="24" t="s">
        <v>1612</v>
      </c>
      <c r="C1804" s="21" t="n">
        <v>138.85</v>
      </c>
      <c r="D1804" s="21" t="n">
        <v>20</v>
      </c>
      <c r="E1804" s="21" t="n">
        <f aca="false">C1804*D1804</f>
        <v>2777</v>
      </c>
      <c r="F1804" s="23" t="s">
        <v>230</v>
      </c>
    </row>
    <row r="1805" customFormat="false" ht="25" hidden="false" customHeight="true" outlineLevel="0" collapsed="false">
      <c r="A1805" s="21" t="n">
        <v>1800</v>
      </c>
      <c r="B1805" s="24" t="s">
        <v>1613</v>
      </c>
      <c r="C1805" s="21" t="n">
        <v>72.73</v>
      </c>
      <c r="D1805" s="21" t="n">
        <v>20</v>
      </c>
      <c r="E1805" s="21" t="n">
        <f aca="false">C1805*D1805</f>
        <v>1454.6</v>
      </c>
      <c r="F1805" s="23" t="s">
        <v>230</v>
      </c>
    </row>
    <row r="1806" customFormat="false" ht="25" hidden="false" customHeight="true" outlineLevel="0" collapsed="false">
      <c r="A1806" s="21" t="n">
        <v>1801</v>
      </c>
      <c r="B1806" s="24" t="s">
        <v>1614</v>
      </c>
      <c r="C1806" s="21" t="n">
        <v>88.99</v>
      </c>
      <c r="D1806" s="21" t="n">
        <v>20</v>
      </c>
      <c r="E1806" s="21" t="n">
        <f aca="false">C1806*D1806</f>
        <v>1779.8</v>
      </c>
      <c r="F1806" s="23" t="s">
        <v>230</v>
      </c>
    </row>
    <row r="1807" customFormat="false" ht="25" hidden="false" customHeight="true" outlineLevel="0" collapsed="false">
      <c r="A1807" s="21" t="n">
        <v>1802</v>
      </c>
      <c r="B1807" s="24" t="s">
        <v>1615</v>
      </c>
      <c r="C1807" s="21" t="n">
        <v>202.08</v>
      </c>
      <c r="D1807" s="21" t="n">
        <v>20</v>
      </c>
      <c r="E1807" s="21" t="n">
        <f aca="false">C1807*D1807</f>
        <v>4041.6</v>
      </c>
      <c r="F1807" s="23" t="s">
        <v>230</v>
      </c>
    </row>
    <row r="1808" customFormat="false" ht="25" hidden="false" customHeight="true" outlineLevel="0" collapsed="false">
      <c r="A1808" s="21" t="n">
        <v>1803</v>
      </c>
      <c r="B1808" s="24" t="s">
        <v>1616</v>
      </c>
      <c r="C1808" s="21" t="n">
        <v>96.51</v>
      </c>
      <c r="D1808" s="21" t="n">
        <v>20</v>
      </c>
      <c r="E1808" s="21" t="n">
        <f aca="false">C1808*D1808</f>
        <v>1930.2</v>
      </c>
      <c r="F1808" s="23" t="s">
        <v>230</v>
      </c>
    </row>
    <row r="1809" customFormat="false" ht="25" hidden="false" customHeight="true" outlineLevel="0" collapsed="false">
      <c r="A1809" s="21" t="n">
        <v>1804</v>
      </c>
      <c r="B1809" s="24" t="s">
        <v>1591</v>
      </c>
      <c r="C1809" s="21" t="n">
        <v>206.97</v>
      </c>
      <c r="D1809" s="21" t="n">
        <v>20</v>
      </c>
      <c r="E1809" s="21" t="n">
        <f aca="false">C1809*D1809</f>
        <v>4139.4</v>
      </c>
      <c r="F1809" s="23" t="s">
        <v>230</v>
      </c>
    </row>
    <row r="1810" customFormat="false" ht="25" hidden="false" customHeight="true" outlineLevel="0" collapsed="false">
      <c r="A1810" s="21" t="n">
        <v>1805</v>
      </c>
      <c r="B1810" s="24" t="s">
        <v>1617</v>
      </c>
      <c r="C1810" s="21" t="n">
        <v>118.99</v>
      </c>
      <c r="D1810" s="21" t="n">
        <v>20</v>
      </c>
      <c r="E1810" s="21" t="n">
        <f aca="false">C1810*D1810</f>
        <v>2379.8</v>
      </c>
      <c r="F1810" s="23" t="s">
        <v>230</v>
      </c>
    </row>
    <row r="1811" customFormat="false" ht="25" hidden="false" customHeight="true" outlineLevel="0" collapsed="false">
      <c r="A1811" s="21" t="n">
        <v>1806</v>
      </c>
      <c r="B1811" s="24" t="s">
        <v>1618</v>
      </c>
      <c r="C1811" s="21" t="n">
        <v>27.17</v>
      </c>
      <c r="D1811" s="21" t="n">
        <v>20</v>
      </c>
      <c r="E1811" s="21" t="n">
        <f aca="false">C1811*D1811</f>
        <v>543.4</v>
      </c>
      <c r="F1811" s="23" t="s">
        <v>230</v>
      </c>
    </row>
    <row r="1812" customFormat="false" ht="25" hidden="false" customHeight="true" outlineLevel="0" collapsed="false">
      <c r="A1812" s="21" t="n">
        <v>1807</v>
      </c>
      <c r="B1812" s="24" t="s">
        <v>1204</v>
      </c>
      <c r="C1812" s="21" t="n">
        <v>124.9</v>
      </c>
      <c r="D1812" s="21" t="n">
        <v>20</v>
      </c>
      <c r="E1812" s="21" t="n">
        <f aca="false">C1812*D1812</f>
        <v>2498</v>
      </c>
      <c r="F1812" s="23" t="s">
        <v>230</v>
      </c>
    </row>
    <row r="1813" customFormat="false" ht="25" hidden="false" customHeight="true" outlineLevel="0" collapsed="false">
      <c r="A1813" s="21" t="n">
        <v>1808</v>
      </c>
      <c r="B1813" s="24" t="s">
        <v>1619</v>
      </c>
      <c r="C1813" s="21" t="n">
        <v>86.39</v>
      </c>
      <c r="D1813" s="21" t="n">
        <v>20</v>
      </c>
      <c r="E1813" s="21" t="n">
        <f aca="false">C1813*D1813</f>
        <v>1727.8</v>
      </c>
      <c r="F1813" s="23" t="s">
        <v>230</v>
      </c>
    </row>
    <row r="1814" customFormat="false" ht="25" hidden="false" customHeight="true" outlineLevel="0" collapsed="false">
      <c r="A1814" s="21" t="n">
        <v>1809</v>
      </c>
      <c r="B1814" s="24" t="s">
        <v>1620</v>
      </c>
      <c r="C1814" s="21" t="n">
        <v>35.28</v>
      </c>
      <c r="D1814" s="21" t="n">
        <v>20</v>
      </c>
      <c r="E1814" s="21" t="n">
        <f aca="false">C1814*D1814</f>
        <v>705.6</v>
      </c>
      <c r="F1814" s="23" t="s">
        <v>230</v>
      </c>
    </row>
    <row r="1815" customFormat="false" ht="25" hidden="false" customHeight="true" outlineLevel="0" collapsed="false">
      <c r="A1815" s="21" t="n">
        <v>1810</v>
      </c>
      <c r="B1815" s="24" t="s">
        <v>262</v>
      </c>
      <c r="C1815" s="21" t="n">
        <v>32.35</v>
      </c>
      <c r="D1815" s="21" t="n">
        <v>20</v>
      </c>
      <c r="E1815" s="21" t="n">
        <f aca="false">C1815*D1815</f>
        <v>647</v>
      </c>
      <c r="F1815" s="23" t="s">
        <v>230</v>
      </c>
    </row>
    <row r="1816" customFormat="false" ht="25" hidden="false" customHeight="true" outlineLevel="0" collapsed="false">
      <c r="A1816" s="21" t="n">
        <v>1811</v>
      </c>
      <c r="B1816" s="24" t="s">
        <v>1621</v>
      </c>
      <c r="C1816" s="21" t="n">
        <v>43.45</v>
      </c>
      <c r="D1816" s="21" t="n">
        <v>20</v>
      </c>
      <c r="E1816" s="21" t="n">
        <f aca="false">C1816*D1816</f>
        <v>869</v>
      </c>
      <c r="F1816" s="23" t="s">
        <v>230</v>
      </c>
    </row>
    <row r="1817" customFormat="false" ht="25" hidden="false" customHeight="true" outlineLevel="0" collapsed="false">
      <c r="A1817" s="21" t="n">
        <v>1812</v>
      </c>
      <c r="B1817" s="24" t="s">
        <v>1275</v>
      </c>
      <c r="C1817" s="21" t="n">
        <v>116.21</v>
      </c>
      <c r="D1817" s="21" t="n">
        <v>20</v>
      </c>
      <c r="E1817" s="21" t="n">
        <f aca="false">C1817*D1817</f>
        <v>2324.2</v>
      </c>
      <c r="F1817" s="23" t="s">
        <v>230</v>
      </c>
    </row>
    <row r="1818" customFormat="false" ht="25" hidden="false" customHeight="true" outlineLevel="0" collapsed="false">
      <c r="A1818" s="21" t="n">
        <v>1813</v>
      </c>
      <c r="B1818" s="24" t="s">
        <v>1622</v>
      </c>
      <c r="C1818" s="21" t="n">
        <v>128.12</v>
      </c>
      <c r="D1818" s="21" t="n">
        <v>20</v>
      </c>
      <c r="E1818" s="21" t="n">
        <f aca="false">C1818*D1818</f>
        <v>2562.4</v>
      </c>
      <c r="F1818" s="23" t="s">
        <v>230</v>
      </c>
    </row>
    <row r="1819" customFormat="false" ht="25" hidden="false" customHeight="true" outlineLevel="0" collapsed="false">
      <c r="A1819" s="21" t="n">
        <v>1814</v>
      </c>
      <c r="B1819" s="24" t="s">
        <v>1623</v>
      </c>
      <c r="C1819" s="21" t="n">
        <v>167.13</v>
      </c>
      <c r="D1819" s="21" t="n">
        <v>20</v>
      </c>
      <c r="E1819" s="21" t="n">
        <f aca="false">C1819*D1819</f>
        <v>3342.6</v>
      </c>
      <c r="F1819" s="23" t="s">
        <v>230</v>
      </c>
    </row>
    <row r="1820" customFormat="false" ht="25" hidden="false" customHeight="true" outlineLevel="0" collapsed="false">
      <c r="A1820" s="21" t="n">
        <v>1815</v>
      </c>
      <c r="B1820" s="24" t="s">
        <v>1624</v>
      </c>
      <c r="C1820" s="21" t="n">
        <v>90.57</v>
      </c>
      <c r="D1820" s="21" t="n">
        <v>20</v>
      </c>
      <c r="E1820" s="21" t="n">
        <f aca="false">C1820*D1820</f>
        <v>1811.4</v>
      </c>
      <c r="F1820" s="23" t="s">
        <v>230</v>
      </c>
    </row>
    <row r="1821" customFormat="false" ht="25" hidden="false" customHeight="true" outlineLevel="0" collapsed="false">
      <c r="A1821" s="21" t="n">
        <v>1816</v>
      </c>
      <c r="B1821" s="24" t="s">
        <v>1625</v>
      </c>
      <c r="C1821" s="21" t="n">
        <v>184.06</v>
      </c>
      <c r="D1821" s="21" t="n">
        <v>20</v>
      </c>
      <c r="E1821" s="21" t="n">
        <f aca="false">C1821*D1821</f>
        <v>3681.2</v>
      </c>
      <c r="F1821" s="23" t="s">
        <v>230</v>
      </c>
    </row>
    <row r="1822" customFormat="false" ht="25" hidden="false" customHeight="true" outlineLevel="0" collapsed="false">
      <c r="A1822" s="21" t="n">
        <v>1817</v>
      </c>
      <c r="B1822" s="24" t="s">
        <v>1626</v>
      </c>
      <c r="C1822" s="21" t="n">
        <v>36.23</v>
      </c>
      <c r="D1822" s="21" t="n">
        <v>20</v>
      </c>
      <c r="E1822" s="21" t="n">
        <f aca="false">C1822*D1822</f>
        <v>724.6</v>
      </c>
      <c r="F1822" s="23" t="s">
        <v>230</v>
      </c>
    </row>
    <row r="1823" customFormat="false" ht="25" hidden="false" customHeight="true" outlineLevel="0" collapsed="false">
      <c r="A1823" s="21" t="n">
        <v>1818</v>
      </c>
      <c r="B1823" s="24" t="s">
        <v>1193</v>
      </c>
      <c r="C1823" s="21" t="n">
        <v>40.59</v>
      </c>
      <c r="D1823" s="21" t="n">
        <v>20</v>
      </c>
      <c r="E1823" s="21" t="n">
        <f aca="false">C1823*D1823</f>
        <v>811.8</v>
      </c>
      <c r="F1823" s="23" t="s">
        <v>230</v>
      </c>
    </row>
    <row r="1824" customFormat="false" ht="25" hidden="false" customHeight="true" outlineLevel="0" collapsed="false">
      <c r="A1824" s="21" t="n">
        <v>1819</v>
      </c>
      <c r="B1824" s="24" t="s">
        <v>1627</v>
      </c>
      <c r="C1824" s="21" t="n">
        <v>31.44</v>
      </c>
      <c r="D1824" s="21" t="n">
        <v>20</v>
      </c>
      <c r="E1824" s="21" t="n">
        <f aca="false">C1824*D1824</f>
        <v>628.8</v>
      </c>
      <c r="F1824" s="23" t="s">
        <v>230</v>
      </c>
    </row>
    <row r="1825" customFormat="false" ht="25" hidden="false" customHeight="true" outlineLevel="0" collapsed="false">
      <c r="A1825" s="21" t="n">
        <v>1820</v>
      </c>
      <c r="B1825" s="24" t="s">
        <v>1628</v>
      </c>
      <c r="C1825" s="21" t="n">
        <v>73.19</v>
      </c>
      <c r="D1825" s="21" t="n">
        <v>20</v>
      </c>
      <c r="E1825" s="21" t="n">
        <f aca="false">C1825*D1825</f>
        <v>1463.8</v>
      </c>
      <c r="F1825" s="23" t="s">
        <v>230</v>
      </c>
    </row>
    <row r="1826" customFormat="false" ht="25" hidden="false" customHeight="true" outlineLevel="0" collapsed="false">
      <c r="A1826" s="21" t="n">
        <v>1821</v>
      </c>
      <c r="B1826" s="24" t="s">
        <v>1629</v>
      </c>
      <c r="C1826" s="21" t="n">
        <v>88.02</v>
      </c>
      <c r="D1826" s="21" t="n">
        <v>20</v>
      </c>
      <c r="E1826" s="21" t="n">
        <f aca="false">C1826*D1826</f>
        <v>1760.4</v>
      </c>
      <c r="F1826" s="23" t="s">
        <v>230</v>
      </c>
    </row>
    <row r="1827" customFormat="false" ht="25" hidden="false" customHeight="true" outlineLevel="0" collapsed="false">
      <c r="A1827" s="21" t="n">
        <v>1822</v>
      </c>
      <c r="B1827" s="24" t="s">
        <v>1630</v>
      </c>
      <c r="C1827" s="21" t="n">
        <v>82.84</v>
      </c>
      <c r="D1827" s="21" t="n">
        <v>20</v>
      </c>
      <c r="E1827" s="21" t="n">
        <f aca="false">C1827*D1827</f>
        <v>1656.8</v>
      </c>
      <c r="F1827" s="23" t="s">
        <v>230</v>
      </c>
    </row>
    <row r="1828" customFormat="false" ht="25" hidden="false" customHeight="true" outlineLevel="0" collapsed="false">
      <c r="A1828" s="21" t="n">
        <v>1823</v>
      </c>
      <c r="B1828" s="24" t="s">
        <v>350</v>
      </c>
      <c r="C1828" s="21" t="n">
        <v>67.16</v>
      </c>
      <c r="D1828" s="21" t="n">
        <v>20</v>
      </c>
      <c r="E1828" s="21" t="n">
        <f aca="false">C1828*D1828</f>
        <v>1343.2</v>
      </c>
      <c r="F1828" s="23" t="s">
        <v>230</v>
      </c>
    </row>
    <row r="1829" customFormat="false" ht="25" hidden="false" customHeight="true" outlineLevel="0" collapsed="false">
      <c r="A1829" s="21" t="n">
        <v>1824</v>
      </c>
      <c r="B1829" s="24" t="s">
        <v>1631</v>
      </c>
      <c r="C1829" s="21" t="n">
        <v>45.05</v>
      </c>
      <c r="D1829" s="21" t="n">
        <v>20</v>
      </c>
      <c r="E1829" s="21" t="n">
        <f aca="false">C1829*D1829</f>
        <v>901</v>
      </c>
      <c r="F1829" s="23" t="s">
        <v>230</v>
      </c>
    </row>
    <row r="1830" customFormat="false" ht="25" hidden="false" customHeight="true" outlineLevel="0" collapsed="false">
      <c r="A1830" s="21" t="n">
        <v>1825</v>
      </c>
      <c r="B1830" s="24" t="s">
        <v>1632</v>
      </c>
      <c r="C1830" s="21" t="n">
        <v>10.19</v>
      </c>
      <c r="D1830" s="21" t="n">
        <v>20</v>
      </c>
      <c r="E1830" s="21" t="n">
        <f aca="false">C1830*D1830</f>
        <v>203.8</v>
      </c>
      <c r="F1830" s="23" t="s">
        <v>230</v>
      </c>
    </row>
    <row r="1831" customFormat="false" ht="25" hidden="false" customHeight="true" outlineLevel="0" collapsed="false">
      <c r="A1831" s="21" t="n">
        <v>1826</v>
      </c>
      <c r="B1831" s="24" t="s">
        <v>1633</v>
      </c>
      <c r="C1831" s="21" t="n">
        <v>45.85</v>
      </c>
      <c r="D1831" s="21" t="n">
        <v>20</v>
      </c>
      <c r="E1831" s="21" t="n">
        <f aca="false">C1831*D1831</f>
        <v>917</v>
      </c>
      <c r="F1831" s="23" t="s">
        <v>230</v>
      </c>
    </row>
    <row r="1832" customFormat="false" ht="25" hidden="false" customHeight="true" outlineLevel="0" collapsed="false">
      <c r="A1832" s="21" t="n">
        <v>1827</v>
      </c>
      <c r="B1832" s="24" t="s">
        <v>1634</v>
      </c>
      <c r="C1832" s="21" t="n">
        <v>170.4</v>
      </c>
      <c r="D1832" s="21" t="n">
        <v>20</v>
      </c>
      <c r="E1832" s="21" t="n">
        <f aca="false">C1832*D1832</f>
        <v>3408</v>
      </c>
      <c r="F1832" s="23" t="s">
        <v>230</v>
      </c>
    </row>
    <row r="1833" customFormat="false" ht="25" hidden="false" customHeight="true" outlineLevel="0" collapsed="false">
      <c r="A1833" s="21" t="n">
        <v>1828</v>
      </c>
      <c r="B1833" s="24" t="s">
        <v>1635</v>
      </c>
      <c r="C1833" s="21" t="n">
        <v>122.26</v>
      </c>
      <c r="D1833" s="21" t="n">
        <v>20</v>
      </c>
      <c r="E1833" s="21" t="n">
        <f aca="false">C1833*D1833</f>
        <v>2445.2</v>
      </c>
      <c r="F1833" s="23" t="s">
        <v>230</v>
      </c>
    </row>
    <row r="1834" customFormat="false" ht="25" hidden="false" customHeight="true" outlineLevel="0" collapsed="false">
      <c r="A1834" s="21" t="n">
        <v>1829</v>
      </c>
      <c r="B1834" s="24" t="s">
        <v>1553</v>
      </c>
      <c r="C1834" s="21" t="n">
        <v>108.12</v>
      </c>
      <c r="D1834" s="21" t="n">
        <v>20</v>
      </c>
      <c r="E1834" s="21" t="n">
        <f aca="false">C1834*D1834</f>
        <v>2162.4</v>
      </c>
      <c r="F1834" s="23" t="s">
        <v>230</v>
      </c>
    </row>
    <row r="1835" customFormat="false" ht="25" hidden="false" customHeight="true" outlineLevel="0" collapsed="false">
      <c r="A1835" s="21" t="n">
        <v>1830</v>
      </c>
      <c r="B1835" s="24" t="s">
        <v>1276</v>
      </c>
      <c r="C1835" s="21" t="n">
        <v>38.98</v>
      </c>
      <c r="D1835" s="21" t="n">
        <v>20</v>
      </c>
      <c r="E1835" s="21" t="n">
        <f aca="false">C1835*D1835</f>
        <v>779.6</v>
      </c>
      <c r="F1835" s="23" t="s">
        <v>230</v>
      </c>
    </row>
    <row r="1836" customFormat="false" ht="25" hidden="false" customHeight="true" outlineLevel="0" collapsed="false">
      <c r="A1836" s="21" t="n">
        <v>1831</v>
      </c>
      <c r="B1836" s="24" t="s">
        <v>1636</v>
      </c>
      <c r="C1836" s="21" t="n">
        <v>50.62</v>
      </c>
      <c r="D1836" s="21" t="n">
        <v>20</v>
      </c>
      <c r="E1836" s="21" t="n">
        <f aca="false">C1836*D1836</f>
        <v>1012.4</v>
      </c>
      <c r="F1836" s="23" t="s">
        <v>230</v>
      </c>
    </row>
    <row r="1837" customFormat="false" ht="25" hidden="false" customHeight="true" outlineLevel="0" collapsed="false">
      <c r="A1837" s="21" t="n">
        <v>1832</v>
      </c>
      <c r="B1837" s="24" t="s">
        <v>1637</v>
      </c>
      <c r="C1837" s="21" t="n">
        <v>189.2</v>
      </c>
      <c r="D1837" s="21" t="n">
        <v>20</v>
      </c>
      <c r="E1837" s="21" t="n">
        <f aca="false">C1837*D1837</f>
        <v>3784</v>
      </c>
      <c r="F1837" s="23" t="s">
        <v>230</v>
      </c>
    </row>
    <row r="1838" customFormat="false" ht="25" hidden="false" customHeight="true" outlineLevel="0" collapsed="false">
      <c r="A1838" s="21" t="n">
        <v>1833</v>
      </c>
      <c r="B1838" s="24" t="s">
        <v>335</v>
      </c>
      <c r="C1838" s="21" t="n">
        <v>267.25</v>
      </c>
      <c r="D1838" s="21" t="n">
        <v>20</v>
      </c>
      <c r="E1838" s="21" t="n">
        <f aca="false">C1838*D1838</f>
        <v>5345</v>
      </c>
      <c r="F1838" s="23" t="s">
        <v>230</v>
      </c>
    </row>
    <row r="1839" customFormat="false" ht="25" hidden="false" customHeight="true" outlineLevel="0" collapsed="false">
      <c r="A1839" s="21" t="n">
        <v>1834</v>
      </c>
      <c r="B1839" s="24" t="s">
        <v>1270</v>
      </c>
      <c r="C1839" s="21" t="n">
        <v>41.95</v>
      </c>
      <c r="D1839" s="21" t="n">
        <v>20</v>
      </c>
      <c r="E1839" s="21" t="n">
        <f aca="false">C1839*D1839</f>
        <v>839</v>
      </c>
      <c r="F1839" s="23" t="s">
        <v>230</v>
      </c>
    </row>
    <row r="1840" customFormat="false" ht="25" hidden="false" customHeight="true" outlineLevel="0" collapsed="false">
      <c r="A1840" s="21" t="n">
        <v>1835</v>
      </c>
      <c r="B1840" s="24" t="s">
        <v>1638</v>
      </c>
      <c r="C1840" s="21" t="n">
        <v>37.67</v>
      </c>
      <c r="D1840" s="21" t="n">
        <v>20</v>
      </c>
      <c r="E1840" s="21" t="n">
        <f aca="false">C1840*D1840</f>
        <v>753.4</v>
      </c>
      <c r="F1840" s="23" t="s">
        <v>230</v>
      </c>
    </row>
    <row r="1841" customFormat="false" ht="25" hidden="false" customHeight="true" outlineLevel="0" collapsed="false">
      <c r="A1841" s="21" t="n">
        <v>1836</v>
      </c>
      <c r="B1841" s="24" t="s">
        <v>1188</v>
      </c>
      <c r="C1841" s="21" t="n">
        <v>41.01</v>
      </c>
      <c r="D1841" s="21" t="n">
        <v>20</v>
      </c>
      <c r="E1841" s="21" t="n">
        <f aca="false">C1841*D1841</f>
        <v>820.2</v>
      </c>
      <c r="F1841" s="23" t="s">
        <v>230</v>
      </c>
    </row>
    <row r="1842" customFormat="false" ht="25" hidden="false" customHeight="true" outlineLevel="0" collapsed="false">
      <c r="A1842" s="21" t="n">
        <v>1837</v>
      </c>
      <c r="B1842" s="24" t="s">
        <v>1639</v>
      </c>
      <c r="C1842" s="21" t="n">
        <v>28.4</v>
      </c>
      <c r="D1842" s="21" t="n">
        <v>20</v>
      </c>
      <c r="E1842" s="21" t="n">
        <f aca="false">C1842*D1842</f>
        <v>568</v>
      </c>
      <c r="F1842" s="23" t="s">
        <v>230</v>
      </c>
    </row>
    <row r="1843" customFormat="false" ht="25" hidden="false" customHeight="true" outlineLevel="0" collapsed="false">
      <c r="A1843" s="21" t="n">
        <v>1838</v>
      </c>
      <c r="B1843" s="24" t="s">
        <v>1640</v>
      </c>
      <c r="C1843" s="21" t="n">
        <v>51.81</v>
      </c>
      <c r="D1843" s="21" t="n">
        <v>20</v>
      </c>
      <c r="E1843" s="21" t="n">
        <f aca="false">C1843*D1843</f>
        <v>1036.2</v>
      </c>
      <c r="F1843" s="23" t="s">
        <v>230</v>
      </c>
    </row>
    <row r="1844" customFormat="false" ht="25" hidden="false" customHeight="true" outlineLevel="0" collapsed="false">
      <c r="A1844" s="21" t="n">
        <v>1839</v>
      </c>
      <c r="B1844" s="24" t="s">
        <v>274</v>
      </c>
      <c r="C1844" s="21" t="n">
        <v>77.17</v>
      </c>
      <c r="D1844" s="21" t="n">
        <v>20</v>
      </c>
      <c r="E1844" s="21" t="n">
        <f aca="false">C1844*D1844</f>
        <v>1543.4</v>
      </c>
      <c r="F1844" s="23" t="s">
        <v>230</v>
      </c>
    </row>
    <row r="1845" customFormat="false" ht="25" hidden="false" customHeight="true" outlineLevel="0" collapsed="false">
      <c r="A1845" s="21" t="n">
        <v>1840</v>
      </c>
      <c r="B1845" s="24" t="s">
        <v>1641</v>
      </c>
      <c r="C1845" s="21" t="n">
        <v>173.89</v>
      </c>
      <c r="D1845" s="21" t="n">
        <v>20</v>
      </c>
      <c r="E1845" s="21" t="n">
        <f aca="false">C1845*D1845</f>
        <v>3477.8</v>
      </c>
      <c r="F1845" s="23" t="s">
        <v>230</v>
      </c>
    </row>
    <row r="1846" customFormat="false" ht="25" hidden="false" customHeight="true" outlineLevel="0" collapsed="false">
      <c r="A1846" s="21" t="n">
        <v>1841</v>
      </c>
      <c r="B1846" s="24" t="s">
        <v>1642</v>
      </c>
      <c r="C1846" s="21" t="n">
        <v>31.56</v>
      </c>
      <c r="D1846" s="21" t="n">
        <v>20</v>
      </c>
      <c r="E1846" s="21" t="n">
        <f aca="false">C1846*D1846</f>
        <v>631.2</v>
      </c>
      <c r="F1846" s="23" t="s">
        <v>230</v>
      </c>
    </row>
    <row r="1847" customFormat="false" ht="25" hidden="false" customHeight="true" outlineLevel="0" collapsed="false">
      <c r="A1847" s="21" t="n">
        <v>1842</v>
      </c>
      <c r="B1847" s="24" t="s">
        <v>1643</v>
      </c>
      <c r="C1847" s="21" t="n">
        <v>29.25</v>
      </c>
      <c r="D1847" s="21" t="n">
        <v>20</v>
      </c>
      <c r="E1847" s="21" t="n">
        <f aca="false">C1847*D1847</f>
        <v>585</v>
      </c>
      <c r="F1847" s="23" t="s">
        <v>230</v>
      </c>
    </row>
    <row r="1848" customFormat="false" ht="25" hidden="false" customHeight="true" outlineLevel="0" collapsed="false">
      <c r="A1848" s="21" t="n">
        <v>1843</v>
      </c>
      <c r="B1848" s="24" t="s">
        <v>1644</v>
      </c>
      <c r="C1848" s="21" t="n">
        <v>106.15</v>
      </c>
      <c r="D1848" s="21" t="n">
        <v>20</v>
      </c>
      <c r="E1848" s="21" t="n">
        <f aca="false">C1848*D1848</f>
        <v>2123</v>
      </c>
      <c r="F1848" s="23" t="s">
        <v>230</v>
      </c>
    </row>
    <row r="1849" customFormat="false" ht="25" hidden="false" customHeight="true" outlineLevel="0" collapsed="false">
      <c r="A1849" s="21" t="n">
        <v>1844</v>
      </c>
      <c r="B1849" s="24" t="s">
        <v>939</v>
      </c>
      <c r="C1849" s="21" t="n">
        <v>78.77</v>
      </c>
      <c r="D1849" s="21" t="n">
        <v>20</v>
      </c>
      <c r="E1849" s="21" t="n">
        <f aca="false">C1849*D1849</f>
        <v>1575.4</v>
      </c>
      <c r="F1849" s="23" t="s">
        <v>230</v>
      </c>
    </row>
    <row r="1850" customFormat="false" ht="25" hidden="false" customHeight="true" outlineLevel="0" collapsed="false">
      <c r="A1850" s="21" t="n">
        <v>1845</v>
      </c>
      <c r="B1850" s="24" t="s">
        <v>1645</v>
      </c>
      <c r="C1850" s="21" t="n">
        <v>120.9</v>
      </c>
      <c r="D1850" s="21" t="n">
        <v>20</v>
      </c>
      <c r="E1850" s="21" t="n">
        <f aca="false">C1850*D1850</f>
        <v>2418</v>
      </c>
      <c r="F1850" s="23" t="s">
        <v>230</v>
      </c>
    </row>
    <row r="1851" customFormat="false" ht="25" hidden="false" customHeight="true" outlineLevel="0" collapsed="false">
      <c r="A1851" s="21" t="n">
        <v>1846</v>
      </c>
      <c r="B1851" s="24" t="s">
        <v>1646</v>
      </c>
      <c r="C1851" s="21" t="n">
        <v>58.54</v>
      </c>
      <c r="D1851" s="21" t="n">
        <v>20</v>
      </c>
      <c r="E1851" s="21" t="n">
        <f aca="false">C1851*D1851</f>
        <v>1170.8</v>
      </c>
      <c r="F1851" s="23" t="s">
        <v>230</v>
      </c>
    </row>
    <row r="1852" customFormat="false" ht="25" hidden="false" customHeight="true" outlineLevel="0" collapsed="false">
      <c r="A1852" s="21" t="n">
        <v>1847</v>
      </c>
      <c r="B1852" s="24" t="s">
        <v>1647</v>
      </c>
      <c r="C1852" s="21" t="n">
        <v>14.44</v>
      </c>
      <c r="D1852" s="21" t="n">
        <v>20</v>
      </c>
      <c r="E1852" s="21" t="n">
        <f aca="false">C1852*D1852</f>
        <v>288.8</v>
      </c>
      <c r="F1852" s="23" t="s">
        <v>230</v>
      </c>
    </row>
    <row r="1853" customFormat="false" ht="25" hidden="false" customHeight="true" outlineLevel="0" collapsed="false">
      <c r="A1853" s="21" t="n">
        <v>1848</v>
      </c>
      <c r="B1853" s="24" t="s">
        <v>362</v>
      </c>
      <c r="C1853" s="21" t="n">
        <v>72.47</v>
      </c>
      <c r="D1853" s="21" t="n">
        <v>20</v>
      </c>
      <c r="E1853" s="21" t="n">
        <f aca="false">C1853*D1853</f>
        <v>1449.4</v>
      </c>
      <c r="F1853" s="23" t="s">
        <v>230</v>
      </c>
    </row>
    <row r="1854" customFormat="false" ht="25" hidden="false" customHeight="true" outlineLevel="0" collapsed="false">
      <c r="A1854" s="21" t="n">
        <v>1849</v>
      </c>
      <c r="B1854" s="24" t="s">
        <v>1648</v>
      </c>
      <c r="C1854" s="21" t="n">
        <v>22.21</v>
      </c>
      <c r="D1854" s="21" t="n">
        <v>20</v>
      </c>
      <c r="E1854" s="21" t="n">
        <f aca="false">C1854*D1854</f>
        <v>444.2</v>
      </c>
      <c r="F1854" s="23" t="s">
        <v>230</v>
      </c>
    </row>
    <row r="1855" customFormat="false" ht="25" hidden="false" customHeight="true" outlineLevel="0" collapsed="false">
      <c r="A1855" s="21" t="n">
        <v>1850</v>
      </c>
      <c r="B1855" s="24" t="s">
        <v>1649</v>
      </c>
      <c r="C1855" s="21" t="n">
        <v>232.93</v>
      </c>
      <c r="D1855" s="21" t="n">
        <v>20</v>
      </c>
      <c r="E1855" s="21" t="n">
        <f aca="false">C1855*D1855</f>
        <v>4658.6</v>
      </c>
      <c r="F1855" s="23" t="s">
        <v>230</v>
      </c>
    </row>
    <row r="1856" customFormat="false" ht="25" hidden="false" customHeight="true" outlineLevel="0" collapsed="false">
      <c r="A1856" s="21" t="n">
        <v>1851</v>
      </c>
      <c r="B1856" s="24" t="s">
        <v>1591</v>
      </c>
      <c r="C1856" s="21" t="n">
        <v>137.95</v>
      </c>
      <c r="D1856" s="21" t="n">
        <v>20</v>
      </c>
      <c r="E1856" s="21" t="n">
        <f aca="false">C1856*D1856</f>
        <v>2759</v>
      </c>
      <c r="F1856" s="23" t="s">
        <v>230</v>
      </c>
    </row>
    <row r="1857" customFormat="false" ht="25" hidden="false" customHeight="true" outlineLevel="0" collapsed="false">
      <c r="A1857" s="21" t="n">
        <v>1852</v>
      </c>
      <c r="B1857" s="24" t="s">
        <v>883</v>
      </c>
      <c r="C1857" s="21" t="n">
        <v>52.85</v>
      </c>
      <c r="D1857" s="21" t="n">
        <v>20</v>
      </c>
      <c r="E1857" s="21" t="n">
        <f aca="false">C1857*D1857</f>
        <v>1057</v>
      </c>
      <c r="F1857" s="23" t="s">
        <v>230</v>
      </c>
    </row>
    <row r="1858" customFormat="false" ht="25" hidden="false" customHeight="true" outlineLevel="0" collapsed="false">
      <c r="A1858" s="21" t="n">
        <v>1853</v>
      </c>
      <c r="B1858" s="24" t="s">
        <v>1650</v>
      </c>
      <c r="C1858" s="21" t="n">
        <v>34.36</v>
      </c>
      <c r="D1858" s="21" t="n">
        <v>20</v>
      </c>
      <c r="E1858" s="21" t="n">
        <f aca="false">C1858*D1858</f>
        <v>687.2</v>
      </c>
      <c r="F1858" s="23" t="s">
        <v>230</v>
      </c>
    </row>
    <row r="1859" customFormat="false" ht="25" hidden="false" customHeight="true" outlineLevel="0" collapsed="false">
      <c r="A1859" s="21" t="n">
        <v>1854</v>
      </c>
      <c r="B1859" s="24" t="s">
        <v>1376</v>
      </c>
      <c r="C1859" s="21" t="n">
        <v>73.53</v>
      </c>
      <c r="D1859" s="21" t="n">
        <v>20</v>
      </c>
      <c r="E1859" s="21" t="n">
        <f aca="false">C1859*D1859</f>
        <v>1470.6</v>
      </c>
      <c r="F1859" s="23" t="s">
        <v>230</v>
      </c>
    </row>
    <row r="1860" customFormat="false" ht="25" hidden="false" customHeight="true" outlineLevel="0" collapsed="false">
      <c r="A1860" s="21" t="n">
        <v>1855</v>
      </c>
      <c r="B1860" s="24" t="s">
        <v>1651</v>
      </c>
      <c r="C1860" s="21" t="n">
        <v>68.02</v>
      </c>
      <c r="D1860" s="21" t="n">
        <v>20</v>
      </c>
      <c r="E1860" s="21" t="n">
        <f aca="false">C1860*D1860</f>
        <v>1360.4</v>
      </c>
      <c r="F1860" s="23" t="s">
        <v>230</v>
      </c>
    </row>
    <row r="1861" customFormat="false" ht="25" hidden="false" customHeight="true" outlineLevel="0" collapsed="false">
      <c r="A1861" s="21" t="n">
        <v>1856</v>
      </c>
      <c r="B1861" s="24" t="s">
        <v>1652</v>
      </c>
      <c r="C1861" s="21" t="n">
        <v>171.09</v>
      </c>
      <c r="D1861" s="21" t="n">
        <v>20</v>
      </c>
      <c r="E1861" s="21" t="n">
        <f aca="false">C1861*D1861</f>
        <v>3421.8</v>
      </c>
      <c r="F1861" s="23" t="s">
        <v>230</v>
      </c>
    </row>
    <row r="1862" customFormat="false" ht="25" hidden="false" customHeight="true" outlineLevel="0" collapsed="false">
      <c r="A1862" s="21" t="n">
        <v>1857</v>
      </c>
      <c r="B1862" s="24" t="s">
        <v>1272</v>
      </c>
      <c r="C1862" s="21" t="n">
        <v>3.68</v>
      </c>
      <c r="D1862" s="21" t="n">
        <v>20</v>
      </c>
      <c r="E1862" s="21" t="n">
        <f aca="false">C1862*D1862</f>
        <v>73.6</v>
      </c>
      <c r="F1862" s="23" t="s">
        <v>230</v>
      </c>
    </row>
    <row r="1863" customFormat="false" ht="25" hidden="false" customHeight="true" outlineLevel="0" collapsed="false">
      <c r="A1863" s="21" t="n">
        <v>1858</v>
      </c>
      <c r="B1863" s="29" t="s">
        <v>629</v>
      </c>
      <c r="C1863" s="21" t="n">
        <v>34.19</v>
      </c>
      <c r="D1863" s="21" t="n">
        <v>20</v>
      </c>
      <c r="E1863" s="21" t="n">
        <f aca="false">C1863*D1863</f>
        <v>683.8</v>
      </c>
      <c r="F1863" s="23" t="s">
        <v>230</v>
      </c>
    </row>
    <row r="1864" customFormat="false" ht="25" hidden="false" customHeight="true" outlineLevel="0" collapsed="false">
      <c r="A1864" s="21" t="n">
        <v>1859</v>
      </c>
      <c r="B1864" s="24" t="s">
        <v>1653</v>
      </c>
      <c r="C1864" s="21" t="n">
        <v>101.69</v>
      </c>
      <c r="D1864" s="21" t="n">
        <v>20</v>
      </c>
      <c r="E1864" s="21" t="n">
        <f aca="false">C1864*D1864</f>
        <v>2033.8</v>
      </c>
      <c r="F1864" s="23" t="s">
        <v>230</v>
      </c>
    </row>
    <row r="1865" customFormat="false" ht="25" hidden="false" customHeight="true" outlineLevel="0" collapsed="false">
      <c r="A1865" s="21" t="n">
        <v>1860</v>
      </c>
      <c r="B1865" s="24" t="s">
        <v>1654</v>
      </c>
      <c r="C1865" s="21" t="n">
        <v>141.04</v>
      </c>
      <c r="D1865" s="21" t="n">
        <v>20</v>
      </c>
      <c r="E1865" s="21" t="n">
        <f aca="false">C1865*D1865</f>
        <v>2820.8</v>
      </c>
      <c r="F1865" s="23" t="s">
        <v>230</v>
      </c>
    </row>
    <row r="1866" customFormat="false" ht="25" hidden="false" customHeight="true" outlineLevel="0" collapsed="false">
      <c r="A1866" s="21" t="n">
        <v>1861</v>
      </c>
      <c r="B1866" s="24" t="s">
        <v>1655</v>
      </c>
      <c r="C1866" s="21" t="n">
        <v>58.67</v>
      </c>
      <c r="D1866" s="21" t="n">
        <v>20</v>
      </c>
      <c r="E1866" s="21" t="n">
        <f aca="false">C1866*D1866</f>
        <v>1173.4</v>
      </c>
      <c r="F1866" s="23" t="s">
        <v>230</v>
      </c>
    </row>
    <row r="1867" customFormat="false" ht="25" hidden="false" customHeight="true" outlineLevel="0" collapsed="false">
      <c r="A1867" s="21" t="n">
        <v>1862</v>
      </c>
      <c r="B1867" s="24" t="s">
        <v>1656</v>
      </c>
      <c r="C1867" s="21" t="n">
        <v>15.99</v>
      </c>
      <c r="D1867" s="21" t="n">
        <v>20</v>
      </c>
      <c r="E1867" s="21" t="n">
        <f aca="false">C1867*D1867</f>
        <v>319.8</v>
      </c>
      <c r="F1867" s="23" t="s">
        <v>230</v>
      </c>
    </row>
    <row r="1868" customFormat="false" ht="25" hidden="false" customHeight="true" outlineLevel="0" collapsed="false">
      <c r="A1868" s="21" t="n">
        <v>1863</v>
      </c>
      <c r="B1868" s="24" t="s">
        <v>305</v>
      </c>
      <c r="C1868" s="21" t="n">
        <v>56.09</v>
      </c>
      <c r="D1868" s="21" t="n">
        <v>20</v>
      </c>
      <c r="E1868" s="21" t="n">
        <f aca="false">C1868*D1868</f>
        <v>1121.8</v>
      </c>
      <c r="F1868" s="23" t="s">
        <v>230</v>
      </c>
    </row>
    <row r="1869" customFormat="false" ht="25" hidden="false" customHeight="true" outlineLevel="0" collapsed="false">
      <c r="A1869" s="21" t="n">
        <v>1864</v>
      </c>
      <c r="B1869" s="24" t="s">
        <v>961</v>
      </c>
      <c r="C1869" s="21" t="n">
        <v>29.81</v>
      </c>
      <c r="D1869" s="21" t="n">
        <v>20</v>
      </c>
      <c r="E1869" s="21" t="n">
        <f aca="false">C1869*D1869</f>
        <v>596.2</v>
      </c>
      <c r="F1869" s="23" t="s">
        <v>230</v>
      </c>
    </row>
    <row r="1870" customFormat="false" ht="25" hidden="false" customHeight="true" outlineLevel="0" collapsed="false">
      <c r="A1870" s="21" t="n">
        <v>1865</v>
      </c>
      <c r="B1870" s="24" t="s">
        <v>1657</v>
      </c>
      <c r="C1870" s="21" t="n">
        <v>28.28</v>
      </c>
      <c r="D1870" s="21" t="n">
        <v>20</v>
      </c>
      <c r="E1870" s="21" t="n">
        <f aca="false">C1870*D1870</f>
        <v>565.6</v>
      </c>
      <c r="F1870" s="23" t="s">
        <v>230</v>
      </c>
    </row>
    <row r="1871" customFormat="false" ht="25" hidden="false" customHeight="true" outlineLevel="0" collapsed="false">
      <c r="A1871" s="21" t="n">
        <v>1866</v>
      </c>
      <c r="B1871" s="24" t="s">
        <v>1658</v>
      </c>
      <c r="C1871" s="21" t="n">
        <v>97.76</v>
      </c>
      <c r="D1871" s="21" t="n">
        <v>20</v>
      </c>
      <c r="E1871" s="21" t="n">
        <f aca="false">C1871*D1871</f>
        <v>1955.2</v>
      </c>
      <c r="F1871" s="23" t="s">
        <v>230</v>
      </c>
    </row>
    <row r="1872" customFormat="false" ht="25" hidden="false" customHeight="true" outlineLevel="0" collapsed="false">
      <c r="A1872" s="21" t="n">
        <v>1867</v>
      </c>
      <c r="B1872" s="24" t="s">
        <v>360</v>
      </c>
      <c r="C1872" s="21" t="n">
        <v>71.6</v>
      </c>
      <c r="D1872" s="21" t="n">
        <v>20</v>
      </c>
      <c r="E1872" s="21" t="n">
        <f aca="false">C1872*D1872</f>
        <v>1432</v>
      </c>
      <c r="F1872" s="23" t="s">
        <v>230</v>
      </c>
    </row>
    <row r="1873" customFormat="false" ht="25" hidden="false" customHeight="true" outlineLevel="0" collapsed="false">
      <c r="A1873" s="21" t="n">
        <v>1868</v>
      </c>
      <c r="B1873" s="24" t="s">
        <v>365</v>
      </c>
      <c r="C1873" s="21" t="n">
        <v>128.07</v>
      </c>
      <c r="D1873" s="21" t="n">
        <v>20</v>
      </c>
      <c r="E1873" s="21" t="n">
        <f aca="false">C1873*D1873</f>
        <v>2561.4</v>
      </c>
      <c r="F1873" s="23" t="s">
        <v>230</v>
      </c>
    </row>
    <row r="1874" customFormat="false" ht="25" hidden="false" customHeight="true" outlineLevel="0" collapsed="false">
      <c r="A1874" s="21" t="n">
        <v>1869</v>
      </c>
      <c r="B1874" s="24" t="s">
        <v>1187</v>
      </c>
      <c r="C1874" s="21" t="n">
        <v>211.38</v>
      </c>
      <c r="D1874" s="21" t="n">
        <v>20</v>
      </c>
      <c r="E1874" s="21" t="n">
        <f aca="false">C1874*D1874</f>
        <v>4227.6</v>
      </c>
      <c r="F1874" s="23" t="s">
        <v>230</v>
      </c>
    </row>
    <row r="1875" customFormat="false" ht="25" hidden="false" customHeight="true" outlineLevel="0" collapsed="false">
      <c r="A1875" s="21" t="n">
        <v>1870</v>
      </c>
      <c r="B1875" s="24" t="s">
        <v>1659</v>
      </c>
      <c r="C1875" s="21" t="n">
        <v>46.63</v>
      </c>
      <c r="D1875" s="21" t="n">
        <v>20</v>
      </c>
      <c r="E1875" s="21" t="n">
        <f aca="false">C1875*D1875</f>
        <v>932.6</v>
      </c>
      <c r="F1875" s="23" t="s">
        <v>230</v>
      </c>
    </row>
    <row r="1876" customFormat="false" ht="25" hidden="false" customHeight="true" outlineLevel="0" collapsed="false">
      <c r="A1876" s="21" t="n">
        <v>1871</v>
      </c>
      <c r="B1876" s="24" t="s">
        <v>1660</v>
      </c>
      <c r="C1876" s="21" t="n">
        <v>9.2</v>
      </c>
      <c r="D1876" s="21" t="n">
        <v>20</v>
      </c>
      <c r="E1876" s="21" t="n">
        <f aca="false">C1876*D1876</f>
        <v>184</v>
      </c>
      <c r="F1876" s="23" t="s">
        <v>230</v>
      </c>
    </row>
    <row r="1877" customFormat="false" ht="25" hidden="false" customHeight="true" outlineLevel="0" collapsed="false">
      <c r="A1877" s="21" t="n">
        <v>1872</v>
      </c>
      <c r="B1877" s="24" t="s">
        <v>1661</v>
      </c>
      <c r="C1877" s="21" t="n">
        <v>56.71</v>
      </c>
      <c r="D1877" s="21" t="n">
        <v>20</v>
      </c>
      <c r="E1877" s="21" t="n">
        <f aca="false">C1877*D1877</f>
        <v>1134.2</v>
      </c>
      <c r="F1877" s="23" t="s">
        <v>230</v>
      </c>
    </row>
    <row r="1878" customFormat="false" ht="25" hidden="false" customHeight="true" outlineLevel="0" collapsed="false">
      <c r="A1878" s="21" t="n">
        <v>1873</v>
      </c>
      <c r="B1878" s="24" t="s">
        <v>1662</v>
      </c>
      <c r="C1878" s="21" t="n">
        <v>24.13</v>
      </c>
      <c r="D1878" s="21" t="n">
        <v>20</v>
      </c>
      <c r="E1878" s="21" t="n">
        <f aca="false">C1878*D1878</f>
        <v>482.6</v>
      </c>
      <c r="F1878" s="23" t="s">
        <v>230</v>
      </c>
    </row>
    <row r="1879" customFormat="false" ht="25" hidden="false" customHeight="true" outlineLevel="0" collapsed="false">
      <c r="A1879" s="21" t="n">
        <v>1874</v>
      </c>
      <c r="B1879" s="24" t="s">
        <v>1663</v>
      </c>
      <c r="C1879" s="21" t="n">
        <v>54.03</v>
      </c>
      <c r="D1879" s="21" t="n">
        <v>20</v>
      </c>
      <c r="E1879" s="21" t="n">
        <f aca="false">C1879*D1879</f>
        <v>1080.6</v>
      </c>
      <c r="F1879" s="23" t="s">
        <v>230</v>
      </c>
    </row>
    <row r="1880" customFormat="false" ht="25" hidden="false" customHeight="true" outlineLevel="0" collapsed="false">
      <c r="A1880" s="21" t="n">
        <v>1875</v>
      </c>
      <c r="B1880" s="24" t="s">
        <v>1664</v>
      </c>
      <c r="C1880" s="21" t="n">
        <v>55.26</v>
      </c>
      <c r="D1880" s="21" t="n">
        <v>20</v>
      </c>
      <c r="E1880" s="21" t="n">
        <f aca="false">C1880*D1880</f>
        <v>1105.2</v>
      </c>
      <c r="F1880" s="23" t="s">
        <v>230</v>
      </c>
    </row>
    <row r="1881" customFormat="false" ht="25" hidden="false" customHeight="true" outlineLevel="0" collapsed="false">
      <c r="A1881" s="21" t="n">
        <v>1876</v>
      </c>
      <c r="B1881" s="24" t="s">
        <v>1665</v>
      </c>
      <c r="C1881" s="21" t="n">
        <v>37.09</v>
      </c>
      <c r="D1881" s="21" t="n">
        <v>20</v>
      </c>
      <c r="E1881" s="21" t="n">
        <f aca="false">C1881*D1881</f>
        <v>741.8</v>
      </c>
      <c r="F1881" s="23" t="s">
        <v>230</v>
      </c>
    </row>
    <row r="1882" customFormat="false" ht="25" hidden="false" customHeight="true" outlineLevel="0" collapsed="false">
      <c r="A1882" s="21" t="n">
        <v>1877</v>
      </c>
      <c r="B1882" s="24" t="s">
        <v>309</v>
      </c>
      <c r="C1882" s="21" t="n">
        <v>96.67</v>
      </c>
      <c r="D1882" s="21" t="n">
        <v>20</v>
      </c>
      <c r="E1882" s="21" t="n">
        <f aca="false">C1882*D1882</f>
        <v>1933.4</v>
      </c>
      <c r="F1882" s="23" t="s">
        <v>230</v>
      </c>
    </row>
    <row r="1883" customFormat="false" ht="25" hidden="false" customHeight="true" outlineLevel="0" collapsed="false">
      <c r="A1883" s="21" t="n">
        <v>1878</v>
      </c>
      <c r="B1883" s="24" t="s">
        <v>1666</v>
      </c>
      <c r="C1883" s="21" t="n">
        <v>27.45</v>
      </c>
      <c r="D1883" s="21" t="n">
        <v>20</v>
      </c>
      <c r="E1883" s="21" t="n">
        <f aca="false">C1883*D1883</f>
        <v>549</v>
      </c>
      <c r="F1883" s="23" t="s">
        <v>230</v>
      </c>
    </row>
    <row r="1884" customFormat="false" ht="25" hidden="false" customHeight="true" outlineLevel="0" collapsed="false">
      <c r="A1884" s="21" t="n">
        <v>1879</v>
      </c>
      <c r="B1884" s="24" t="s">
        <v>1667</v>
      </c>
      <c r="C1884" s="21" t="n">
        <v>86.51</v>
      </c>
      <c r="D1884" s="21" t="n">
        <v>20</v>
      </c>
      <c r="E1884" s="21" t="n">
        <f aca="false">C1884*D1884</f>
        <v>1730.2</v>
      </c>
      <c r="F1884" s="23" t="s">
        <v>230</v>
      </c>
    </row>
    <row r="1885" customFormat="false" ht="25" hidden="false" customHeight="true" outlineLevel="0" collapsed="false">
      <c r="A1885" s="21" t="n">
        <v>1880</v>
      </c>
      <c r="B1885" s="24" t="s">
        <v>1668</v>
      </c>
      <c r="C1885" s="21" t="n">
        <v>134.24</v>
      </c>
      <c r="D1885" s="21" t="n">
        <v>20</v>
      </c>
      <c r="E1885" s="21" t="n">
        <f aca="false">C1885*D1885</f>
        <v>2684.8</v>
      </c>
      <c r="F1885" s="23" t="s">
        <v>230</v>
      </c>
    </row>
    <row r="1886" customFormat="false" ht="25" hidden="false" customHeight="true" outlineLevel="0" collapsed="false">
      <c r="A1886" s="21" t="n">
        <v>1881</v>
      </c>
      <c r="B1886" s="33" t="s">
        <v>1113</v>
      </c>
      <c r="C1886" s="21" t="n">
        <v>34.41</v>
      </c>
      <c r="D1886" s="21" t="n">
        <v>20</v>
      </c>
      <c r="E1886" s="21" t="n">
        <f aca="false">C1886*D1886</f>
        <v>688.2</v>
      </c>
      <c r="F1886" s="23" t="s">
        <v>230</v>
      </c>
    </row>
    <row r="1887" customFormat="false" ht="25" hidden="false" customHeight="true" outlineLevel="0" collapsed="false">
      <c r="A1887" s="21" t="n">
        <v>1882</v>
      </c>
      <c r="B1887" s="24" t="s">
        <v>951</v>
      </c>
      <c r="C1887" s="21" t="n">
        <v>10</v>
      </c>
      <c r="D1887" s="21" t="n">
        <v>20</v>
      </c>
      <c r="E1887" s="21" t="n">
        <f aca="false">C1887*D1887</f>
        <v>200</v>
      </c>
      <c r="F1887" s="23" t="s">
        <v>230</v>
      </c>
    </row>
    <row r="1888" customFormat="false" ht="25" hidden="false" customHeight="true" outlineLevel="0" collapsed="false">
      <c r="A1888" s="21" t="n">
        <v>1883</v>
      </c>
      <c r="B1888" s="24" t="s">
        <v>1669</v>
      </c>
      <c r="C1888" s="21" t="n">
        <v>46.39</v>
      </c>
      <c r="D1888" s="21" t="n">
        <v>20</v>
      </c>
      <c r="E1888" s="21" t="n">
        <f aca="false">C1888*D1888</f>
        <v>927.8</v>
      </c>
      <c r="F1888" s="23" t="s">
        <v>230</v>
      </c>
    </row>
    <row r="1889" customFormat="false" ht="25" hidden="false" customHeight="true" outlineLevel="0" collapsed="false">
      <c r="A1889" s="21" t="n">
        <v>1884</v>
      </c>
      <c r="B1889" s="24" t="s">
        <v>1670</v>
      </c>
      <c r="C1889" s="21" t="n">
        <v>101.94</v>
      </c>
      <c r="D1889" s="21" t="n">
        <v>20</v>
      </c>
      <c r="E1889" s="21" t="n">
        <f aca="false">C1889*D1889</f>
        <v>2038.8</v>
      </c>
      <c r="F1889" s="23" t="s">
        <v>230</v>
      </c>
    </row>
    <row r="1890" customFormat="false" ht="25" hidden="false" customHeight="true" outlineLevel="0" collapsed="false">
      <c r="A1890" s="21" t="n">
        <v>1885</v>
      </c>
      <c r="B1890" s="24" t="s">
        <v>1671</v>
      </c>
      <c r="C1890" s="21" t="n">
        <v>61.33</v>
      </c>
      <c r="D1890" s="21" t="n">
        <v>20</v>
      </c>
      <c r="E1890" s="21" t="n">
        <f aca="false">C1890*D1890</f>
        <v>1226.6</v>
      </c>
      <c r="F1890" s="23" t="s">
        <v>230</v>
      </c>
    </row>
    <row r="1891" customFormat="false" ht="25" hidden="false" customHeight="true" outlineLevel="0" collapsed="false">
      <c r="A1891" s="21" t="n">
        <v>1886</v>
      </c>
      <c r="B1891" s="24" t="s">
        <v>1255</v>
      </c>
      <c r="C1891" s="21" t="n">
        <v>12.41</v>
      </c>
      <c r="D1891" s="21" t="n">
        <v>20</v>
      </c>
      <c r="E1891" s="21" t="n">
        <f aca="false">C1891*D1891</f>
        <v>248.2</v>
      </c>
      <c r="F1891" s="23" t="s">
        <v>230</v>
      </c>
    </row>
    <row r="1892" customFormat="false" ht="25" hidden="false" customHeight="true" outlineLevel="0" collapsed="false">
      <c r="A1892" s="21" t="n">
        <v>1887</v>
      </c>
      <c r="B1892" s="24" t="s">
        <v>1672</v>
      </c>
      <c r="C1892" s="21" t="n">
        <v>177.43</v>
      </c>
      <c r="D1892" s="21" t="n">
        <v>20</v>
      </c>
      <c r="E1892" s="21" t="n">
        <f aca="false">C1892*D1892</f>
        <v>3548.6</v>
      </c>
      <c r="F1892" s="23" t="s">
        <v>230</v>
      </c>
    </row>
    <row r="1893" customFormat="false" ht="25" hidden="false" customHeight="true" outlineLevel="0" collapsed="false">
      <c r="A1893" s="21" t="n">
        <v>1888</v>
      </c>
      <c r="B1893" s="24" t="s">
        <v>1262</v>
      </c>
      <c r="C1893" s="21" t="n">
        <v>46.62</v>
      </c>
      <c r="D1893" s="21" t="n">
        <v>20</v>
      </c>
      <c r="E1893" s="21" t="n">
        <f aca="false">C1893*D1893</f>
        <v>932.4</v>
      </c>
      <c r="F1893" s="23" t="s">
        <v>230</v>
      </c>
    </row>
    <row r="1894" customFormat="false" ht="25" hidden="false" customHeight="true" outlineLevel="0" collapsed="false">
      <c r="A1894" s="21" t="n">
        <v>1889</v>
      </c>
      <c r="B1894" s="24" t="s">
        <v>1673</v>
      </c>
      <c r="C1894" s="21" t="n">
        <v>105.59</v>
      </c>
      <c r="D1894" s="21" t="n">
        <v>20</v>
      </c>
      <c r="E1894" s="21" t="n">
        <f aca="false">C1894*D1894</f>
        <v>2111.8</v>
      </c>
      <c r="F1894" s="23" t="s">
        <v>230</v>
      </c>
    </row>
    <row r="1895" customFormat="false" ht="25" hidden="false" customHeight="true" outlineLevel="0" collapsed="false">
      <c r="A1895" s="21" t="n">
        <v>1890</v>
      </c>
      <c r="B1895" s="24" t="s">
        <v>1674</v>
      </c>
      <c r="C1895" s="21" t="n">
        <v>33.2</v>
      </c>
      <c r="D1895" s="21" t="n">
        <v>20</v>
      </c>
      <c r="E1895" s="21" t="n">
        <f aca="false">C1895*D1895</f>
        <v>664</v>
      </c>
      <c r="F1895" s="23" t="s">
        <v>230</v>
      </c>
    </row>
    <row r="1896" customFormat="false" ht="25" hidden="false" customHeight="true" outlineLevel="0" collapsed="false">
      <c r="A1896" s="21" t="n">
        <v>1891</v>
      </c>
      <c r="B1896" s="24" t="s">
        <v>1675</v>
      </c>
      <c r="C1896" s="21" t="n">
        <v>39.76</v>
      </c>
      <c r="D1896" s="21" t="n">
        <v>20</v>
      </c>
      <c r="E1896" s="21" t="n">
        <f aca="false">C1896*D1896</f>
        <v>795.2</v>
      </c>
      <c r="F1896" s="23" t="s">
        <v>230</v>
      </c>
    </row>
    <row r="1897" customFormat="false" ht="25" hidden="false" customHeight="true" outlineLevel="0" collapsed="false">
      <c r="A1897" s="21" t="n">
        <v>1892</v>
      </c>
      <c r="B1897" s="24" t="s">
        <v>1653</v>
      </c>
      <c r="C1897" s="21" t="n">
        <v>1</v>
      </c>
      <c r="D1897" s="21" t="n">
        <v>20</v>
      </c>
      <c r="E1897" s="21" t="n">
        <f aca="false">C1897*D1897</f>
        <v>20</v>
      </c>
      <c r="F1897" s="23" t="s">
        <v>230</v>
      </c>
    </row>
    <row r="1898" customFormat="false" ht="25" hidden="false" customHeight="true" outlineLevel="0" collapsed="false">
      <c r="A1898" s="21" t="n">
        <v>1893</v>
      </c>
      <c r="B1898" s="24" t="s">
        <v>1655</v>
      </c>
      <c r="C1898" s="21" t="n">
        <v>27.67</v>
      </c>
      <c r="D1898" s="21" t="n">
        <v>20</v>
      </c>
      <c r="E1898" s="21" t="n">
        <f aca="false">C1898*D1898</f>
        <v>553.4</v>
      </c>
      <c r="F1898" s="23" t="s">
        <v>230</v>
      </c>
    </row>
    <row r="1899" customFormat="false" ht="25" hidden="false" customHeight="true" outlineLevel="0" collapsed="false">
      <c r="A1899" s="21" t="n">
        <v>1894</v>
      </c>
      <c r="B1899" s="24" t="s">
        <v>1676</v>
      </c>
      <c r="C1899" s="21" t="n">
        <v>28.76</v>
      </c>
      <c r="D1899" s="21" t="n">
        <v>20</v>
      </c>
      <c r="E1899" s="21" t="n">
        <f aca="false">C1899*D1899</f>
        <v>575.2</v>
      </c>
      <c r="F1899" s="23" t="s">
        <v>230</v>
      </c>
    </row>
    <row r="1900" customFormat="false" ht="25" hidden="false" customHeight="true" outlineLevel="0" collapsed="false">
      <c r="A1900" s="21" t="n">
        <v>1895</v>
      </c>
      <c r="B1900" s="24" t="s">
        <v>1677</v>
      </c>
      <c r="C1900" s="21" t="n">
        <v>122.06</v>
      </c>
      <c r="D1900" s="21" t="n">
        <v>20</v>
      </c>
      <c r="E1900" s="21" t="n">
        <f aca="false">C1900*D1900</f>
        <v>2441.2</v>
      </c>
      <c r="F1900" s="23" t="s">
        <v>230</v>
      </c>
    </row>
    <row r="1901" customFormat="false" ht="25" hidden="false" customHeight="true" outlineLevel="0" collapsed="false">
      <c r="A1901" s="21" t="n">
        <v>1896</v>
      </c>
      <c r="B1901" s="24" t="s">
        <v>1667</v>
      </c>
      <c r="C1901" s="21" t="n">
        <v>3.43</v>
      </c>
      <c r="D1901" s="21" t="n">
        <v>20</v>
      </c>
      <c r="E1901" s="21" t="n">
        <f aca="false">C1901*D1901</f>
        <v>68.6</v>
      </c>
      <c r="F1901" s="23" t="s">
        <v>230</v>
      </c>
    </row>
    <row r="1902" customFormat="false" ht="25" hidden="false" customHeight="true" outlineLevel="0" collapsed="false">
      <c r="A1902" s="21" t="n">
        <v>1897</v>
      </c>
      <c r="B1902" s="24" t="s">
        <v>1652</v>
      </c>
      <c r="C1902" s="21" t="n">
        <v>14.75</v>
      </c>
      <c r="D1902" s="21" t="n">
        <v>20</v>
      </c>
      <c r="E1902" s="21" t="n">
        <f aca="false">C1902*D1902</f>
        <v>295</v>
      </c>
      <c r="F1902" s="23" t="s">
        <v>230</v>
      </c>
    </row>
    <row r="1903" customFormat="false" ht="25" hidden="false" customHeight="true" outlineLevel="0" collapsed="false">
      <c r="A1903" s="21" t="n">
        <v>1898</v>
      </c>
      <c r="B1903" s="24" t="s">
        <v>1631</v>
      </c>
      <c r="C1903" s="21" t="n">
        <v>6.55</v>
      </c>
      <c r="D1903" s="21" t="n">
        <v>20</v>
      </c>
      <c r="E1903" s="21" t="n">
        <f aca="false">C1903*D1903</f>
        <v>131</v>
      </c>
      <c r="F1903" s="23" t="s">
        <v>230</v>
      </c>
    </row>
    <row r="1904" customFormat="false" ht="25" hidden="false" customHeight="true" outlineLevel="0" collapsed="false">
      <c r="A1904" s="21" t="n">
        <v>1899</v>
      </c>
      <c r="B1904" s="24" t="s">
        <v>1275</v>
      </c>
      <c r="C1904" s="21" t="n">
        <v>3</v>
      </c>
      <c r="D1904" s="21" t="n">
        <v>20</v>
      </c>
      <c r="E1904" s="21" t="n">
        <f aca="false">C1904*D1904</f>
        <v>60</v>
      </c>
      <c r="F1904" s="23" t="s">
        <v>230</v>
      </c>
    </row>
    <row r="1905" customFormat="false" ht="25" hidden="false" customHeight="true" outlineLevel="0" collapsed="false">
      <c r="A1905" s="21" t="n">
        <v>1900</v>
      </c>
      <c r="B1905" s="24" t="s">
        <v>1591</v>
      </c>
      <c r="C1905" s="21" t="n">
        <v>11.55</v>
      </c>
      <c r="D1905" s="21" t="n">
        <v>20</v>
      </c>
      <c r="E1905" s="21" t="n">
        <f aca="false">C1905*D1905</f>
        <v>231</v>
      </c>
      <c r="F1905" s="23" t="s">
        <v>230</v>
      </c>
    </row>
    <row r="1906" customFormat="false" ht="25" hidden="false" customHeight="true" outlineLevel="0" collapsed="false">
      <c r="A1906" s="21" t="n">
        <v>1901</v>
      </c>
      <c r="B1906" s="24" t="s">
        <v>1276</v>
      </c>
      <c r="C1906" s="21" t="n">
        <v>7.83</v>
      </c>
      <c r="D1906" s="21" t="n">
        <v>20</v>
      </c>
      <c r="E1906" s="21" t="n">
        <f aca="false">C1906*D1906</f>
        <v>156.6</v>
      </c>
      <c r="F1906" s="23" t="s">
        <v>230</v>
      </c>
    </row>
    <row r="1907" customFormat="false" ht="25" hidden="false" customHeight="true" outlineLevel="0" collapsed="false">
      <c r="A1907" s="21" t="n">
        <v>1902</v>
      </c>
      <c r="B1907" s="23" t="s">
        <v>405</v>
      </c>
      <c r="C1907" s="21" t="n">
        <v>22.5</v>
      </c>
      <c r="D1907" s="21" t="n">
        <v>20</v>
      </c>
      <c r="E1907" s="21" t="n">
        <f aca="false">C1907*D1907</f>
        <v>450</v>
      </c>
      <c r="F1907" s="23" t="s">
        <v>1678</v>
      </c>
    </row>
    <row r="1908" customFormat="false" ht="25" hidden="false" customHeight="true" outlineLevel="0" collapsed="false">
      <c r="A1908" s="21" t="n">
        <v>1903</v>
      </c>
      <c r="B1908" s="23" t="s">
        <v>404</v>
      </c>
      <c r="C1908" s="21" t="n">
        <v>7.5</v>
      </c>
      <c r="D1908" s="21" t="n">
        <v>20</v>
      </c>
      <c r="E1908" s="21" t="n">
        <f aca="false">C1908*D1908</f>
        <v>150</v>
      </c>
      <c r="F1908" s="23" t="s">
        <v>1678</v>
      </c>
    </row>
    <row r="1909" customFormat="false" ht="25" hidden="false" customHeight="true" outlineLevel="0" collapsed="false">
      <c r="A1909" s="21" t="n">
        <v>1904</v>
      </c>
      <c r="B1909" s="23" t="s">
        <v>389</v>
      </c>
      <c r="C1909" s="21" t="n">
        <v>7.5</v>
      </c>
      <c r="D1909" s="21" t="n">
        <v>20</v>
      </c>
      <c r="E1909" s="21" t="n">
        <f aca="false">C1909*D1909</f>
        <v>150</v>
      </c>
      <c r="F1909" s="23" t="s">
        <v>1678</v>
      </c>
    </row>
    <row r="1910" customFormat="false" ht="25" hidden="false" customHeight="true" outlineLevel="0" collapsed="false">
      <c r="A1910" s="21" t="n">
        <v>1905</v>
      </c>
      <c r="B1910" s="23" t="s">
        <v>388</v>
      </c>
      <c r="C1910" s="21" t="n">
        <v>7.5</v>
      </c>
      <c r="D1910" s="21" t="n">
        <v>20</v>
      </c>
      <c r="E1910" s="21" t="n">
        <f aca="false">C1910*D1910</f>
        <v>150</v>
      </c>
      <c r="F1910" s="23" t="s">
        <v>1678</v>
      </c>
    </row>
    <row r="1911" customFormat="false" ht="25" hidden="false" customHeight="true" outlineLevel="0" collapsed="false">
      <c r="A1911" s="21" t="n">
        <v>1906</v>
      </c>
      <c r="B1911" s="23" t="s">
        <v>381</v>
      </c>
      <c r="C1911" s="21" t="n">
        <v>15</v>
      </c>
      <c r="D1911" s="21" t="n">
        <v>20</v>
      </c>
      <c r="E1911" s="21" t="n">
        <f aca="false">C1911*D1911</f>
        <v>300</v>
      </c>
      <c r="F1911" s="23" t="s">
        <v>1678</v>
      </c>
    </row>
    <row r="1912" customFormat="false" ht="25" hidden="false" customHeight="true" outlineLevel="0" collapsed="false">
      <c r="A1912" s="21" t="n">
        <v>1907</v>
      </c>
      <c r="B1912" s="23" t="s">
        <v>403</v>
      </c>
      <c r="C1912" s="21" t="n">
        <v>7.5</v>
      </c>
      <c r="D1912" s="21" t="n">
        <v>20</v>
      </c>
      <c r="E1912" s="21" t="n">
        <f aca="false">C1912*D1912</f>
        <v>150</v>
      </c>
      <c r="F1912" s="23" t="s">
        <v>1678</v>
      </c>
    </row>
    <row r="1913" customFormat="false" ht="25" hidden="false" customHeight="true" outlineLevel="0" collapsed="false">
      <c r="A1913" s="21" t="n">
        <v>1908</v>
      </c>
      <c r="B1913" s="23" t="s">
        <v>387</v>
      </c>
      <c r="C1913" s="21" t="n">
        <v>22.5</v>
      </c>
      <c r="D1913" s="21" t="n">
        <v>20</v>
      </c>
      <c r="E1913" s="21" t="n">
        <f aca="false">C1913*D1913</f>
        <v>450</v>
      </c>
      <c r="F1913" s="23" t="s">
        <v>1678</v>
      </c>
    </row>
    <row r="1914" customFormat="false" ht="25" hidden="false" customHeight="true" outlineLevel="0" collapsed="false">
      <c r="A1914" s="21" t="n">
        <v>1909</v>
      </c>
      <c r="B1914" s="23" t="s">
        <v>385</v>
      </c>
      <c r="C1914" s="21" t="n">
        <v>7.5</v>
      </c>
      <c r="D1914" s="21" t="n">
        <v>20</v>
      </c>
      <c r="E1914" s="21" t="n">
        <f aca="false">C1914*D1914</f>
        <v>150</v>
      </c>
      <c r="F1914" s="23" t="s">
        <v>1678</v>
      </c>
    </row>
    <row r="1915" customFormat="false" ht="25" hidden="false" customHeight="true" outlineLevel="0" collapsed="false">
      <c r="A1915" s="21" t="n">
        <v>1910</v>
      </c>
      <c r="B1915" s="23" t="s">
        <v>381</v>
      </c>
      <c r="C1915" s="21" t="n">
        <v>15</v>
      </c>
      <c r="D1915" s="21" t="n">
        <v>20</v>
      </c>
      <c r="E1915" s="21" t="n">
        <f aca="false">C1915*D1915</f>
        <v>300</v>
      </c>
      <c r="F1915" s="23" t="s">
        <v>1678</v>
      </c>
    </row>
    <row r="1916" customFormat="false" ht="25" hidden="false" customHeight="true" outlineLevel="0" collapsed="false">
      <c r="A1916" s="21" t="n">
        <v>1911</v>
      </c>
      <c r="B1916" s="23" t="s">
        <v>413</v>
      </c>
      <c r="C1916" s="21" t="n">
        <v>7.5</v>
      </c>
      <c r="D1916" s="21" t="n">
        <v>20</v>
      </c>
      <c r="E1916" s="21" t="n">
        <f aca="false">C1916*D1916</f>
        <v>150</v>
      </c>
      <c r="F1916" s="23" t="s">
        <v>1678</v>
      </c>
    </row>
    <row r="1917" customFormat="false" ht="25" hidden="false" customHeight="true" outlineLevel="0" collapsed="false">
      <c r="A1917" s="21" t="n">
        <v>1912</v>
      </c>
      <c r="B1917" s="23" t="s">
        <v>394</v>
      </c>
      <c r="C1917" s="21" t="n">
        <v>7.5</v>
      </c>
      <c r="D1917" s="21" t="n">
        <v>20</v>
      </c>
      <c r="E1917" s="21" t="n">
        <f aca="false">C1917*D1917</f>
        <v>150</v>
      </c>
      <c r="F1917" s="23" t="s">
        <v>1678</v>
      </c>
    </row>
    <row r="1918" customFormat="false" ht="25" hidden="false" customHeight="true" outlineLevel="0" collapsed="false">
      <c r="A1918" s="21" t="n">
        <v>1913</v>
      </c>
      <c r="B1918" s="23" t="s">
        <v>397</v>
      </c>
      <c r="C1918" s="21" t="n">
        <v>15</v>
      </c>
      <c r="D1918" s="21" t="n">
        <v>20</v>
      </c>
      <c r="E1918" s="21" t="n">
        <f aca="false">C1918*D1918</f>
        <v>300</v>
      </c>
      <c r="F1918" s="23" t="s">
        <v>1678</v>
      </c>
    </row>
    <row r="1919" customFormat="false" ht="25" hidden="false" customHeight="true" outlineLevel="0" collapsed="false">
      <c r="A1919" s="21" t="n">
        <v>1914</v>
      </c>
      <c r="B1919" s="23" t="s">
        <v>409</v>
      </c>
      <c r="C1919" s="21" t="n">
        <v>7.5</v>
      </c>
      <c r="D1919" s="21" t="n">
        <v>20</v>
      </c>
      <c r="E1919" s="21" t="n">
        <f aca="false">C1919*D1919</f>
        <v>150</v>
      </c>
      <c r="F1919" s="23" t="s">
        <v>1678</v>
      </c>
    </row>
    <row r="1920" customFormat="false" ht="25" hidden="false" customHeight="true" outlineLevel="0" collapsed="false">
      <c r="A1920" s="21" t="n">
        <v>1915</v>
      </c>
      <c r="B1920" s="23" t="s">
        <v>396</v>
      </c>
      <c r="C1920" s="21" t="n">
        <v>15</v>
      </c>
      <c r="D1920" s="21" t="n">
        <v>20</v>
      </c>
      <c r="E1920" s="21" t="n">
        <f aca="false">C1920*D1920</f>
        <v>300</v>
      </c>
      <c r="F1920" s="23" t="s">
        <v>1678</v>
      </c>
    </row>
    <row r="1921" customFormat="false" ht="25" hidden="false" customHeight="true" outlineLevel="0" collapsed="false">
      <c r="A1921" s="21" t="n">
        <v>1916</v>
      </c>
      <c r="B1921" s="23" t="s">
        <v>414</v>
      </c>
      <c r="C1921" s="21" t="n">
        <v>7.5</v>
      </c>
      <c r="D1921" s="21" t="n">
        <v>20</v>
      </c>
      <c r="E1921" s="21" t="n">
        <f aca="false">C1921*D1921</f>
        <v>150</v>
      </c>
      <c r="F1921" s="23" t="s">
        <v>1678</v>
      </c>
    </row>
    <row r="1922" customFormat="false" ht="25" hidden="false" customHeight="true" outlineLevel="0" collapsed="false">
      <c r="A1922" s="21" t="n">
        <v>1917</v>
      </c>
      <c r="B1922" s="23" t="s">
        <v>400</v>
      </c>
      <c r="C1922" s="21" t="n">
        <v>15</v>
      </c>
      <c r="D1922" s="21" t="n">
        <v>20</v>
      </c>
      <c r="E1922" s="21" t="n">
        <f aca="false">C1922*D1922</f>
        <v>300</v>
      </c>
      <c r="F1922" s="23" t="s">
        <v>1678</v>
      </c>
    </row>
    <row r="1923" customFormat="false" ht="25" hidden="false" customHeight="true" outlineLevel="0" collapsed="false">
      <c r="A1923" s="21" t="n">
        <v>1918</v>
      </c>
      <c r="B1923" s="23" t="s">
        <v>416</v>
      </c>
      <c r="C1923" s="21" t="n">
        <v>7.5</v>
      </c>
      <c r="D1923" s="21" t="n">
        <v>20</v>
      </c>
      <c r="E1923" s="21" t="n">
        <f aca="false">C1923*D1923</f>
        <v>150</v>
      </c>
      <c r="F1923" s="23" t="s">
        <v>1678</v>
      </c>
    </row>
    <row r="1924" customFormat="false" ht="25" hidden="false" customHeight="true" outlineLevel="0" collapsed="false">
      <c r="A1924" s="21" t="n">
        <v>1919</v>
      </c>
      <c r="B1924" s="23" t="s">
        <v>384</v>
      </c>
      <c r="C1924" s="21" t="n">
        <v>15</v>
      </c>
      <c r="D1924" s="21" t="n">
        <v>20</v>
      </c>
      <c r="E1924" s="21" t="n">
        <f aca="false">C1924*D1924</f>
        <v>300</v>
      </c>
      <c r="F1924" s="23" t="s">
        <v>1678</v>
      </c>
    </row>
    <row r="1925" customFormat="false" ht="25" hidden="false" customHeight="true" outlineLevel="0" collapsed="false">
      <c r="A1925" s="21" t="n">
        <v>1920</v>
      </c>
      <c r="B1925" s="23" t="s">
        <v>415</v>
      </c>
      <c r="C1925" s="21" t="n">
        <v>7.5</v>
      </c>
      <c r="D1925" s="21" t="n">
        <v>20</v>
      </c>
      <c r="E1925" s="21" t="n">
        <f aca="false">C1925*D1925</f>
        <v>150</v>
      </c>
      <c r="F1925" s="23" t="s">
        <v>1678</v>
      </c>
    </row>
    <row r="1926" customFormat="false" ht="25" hidden="false" customHeight="true" outlineLevel="0" collapsed="false">
      <c r="A1926" s="21" t="n">
        <v>1921</v>
      </c>
      <c r="B1926" s="24" t="s">
        <v>916</v>
      </c>
      <c r="C1926" s="21" t="n">
        <v>3.45</v>
      </c>
      <c r="D1926" s="21" t="n">
        <v>20</v>
      </c>
      <c r="E1926" s="21" t="n">
        <f aca="false">C1926*D1926</f>
        <v>69</v>
      </c>
      <c r="F1926" s="23" t="s">
        <v>1678</v>
      </c>
    </row>
    <row r="1927" customFormat="false" ht="25" hidden="false" customHeight="true" outlineLevel="0" collapsed="false">
      <c r="A1927" s="21" t="n">
        <v>1922</v>
      </c>
      <c r="B1927" s="24" t="s">
        <v>898</v>
      </c>
      <c r="C1927" s="21" t="n">
        <v>6.9</v>
      </c>
      <c r="D1927" s="21" t="n">
        <v>20</v>
      </c>
      <c r="E1927" s="21" t="n">
        <f aca="false">C1927*D1927</f>
        <v>138</v>
      </c>
      <c r="F1927" s="23" t="s">
        <v>1678</v>
      </c>
    </row>
    <row r="1928" customFormat="false" ht="25" hidden="false" customHeight="true" outlineLevel="0" collapsed="false">
      <c r="A1928" s="21" t="n">
        <v>1923</v>
      </c>
      <c r="B1928" s="24" t="s">
        <v>884</v>
      </c>
      <c r="C1928" s="21" t="n">
        <v>3.45</v>
      </c>
      <c r="D1928" s="21" t="n">
        <v>20</v>
      </c>
      <c r="E1928" s="21" t="n">
        <f aca="false">C1928*D1928</f>
        <v>69</v>
      </c>
      <c r="F1928" s="23" t="s">
        <v>1678</v>
      </c>
    </row>
    <row r="1929" customFormat="false" ht="25" hidden="false" customHeight="true" outlineLevel="0" collapsed="false">
      <c r="A1929" s="21" t="n">
        <v>1924</v>
      </c>
      <c r="B1929" s="24" t="s">
        <v>882</v>
      </c>
      <c r="C1929" s="21" t="n">
        <v>6.9</v>
      </c>
      <c r="D1929" s="21" t="n">
        <v>20</v>
      </c>
      <c r="E1929" s="21" t="n">
        <f aca="false">C1929*D1929</f>
        <v>138</v>
      </c>
      <c r="F1929" s="23" t="s">
        <v>1678</v>
      </c>
    </row>
    <row r="1930" customFormat="false" ht="25" hidden="false" customHeight="true" outlineLevel="0" collapsed="false">
      <c r="A1930" s="21" t="n">
        <v>1925</v>
      </c>
      <c r="B1930" s="24" t="s">
        <v>883</v>
      </c>
      <c r="C1930" s="21" t="n">
        <v>17.25</v>
      </c>
      <c r="D1930" s="21" t="n">
        <v>20</v>
      </c>
      <c r="E1930" s="21" t="n">
        <f aca="false">C1930*D1930</f>
        <v>345</v>
      </c>
      <c r="F1930" s="23" t="s">
        <v>1678</v>
      </c>
    </row>
    <row r="1931" customFormat="false" ht="25" hidden="false" customHeight="true" outlineLevel="0" collapsed="false">
      <c r="A1931" s="21" t="n">
        <v>1926</v>
      </c>
      <c r="B1931" s="24" t="s">
        <v>881</v>
      </c>
      <c r="C1931" s="21" t="n">
        <v>3.45</v>
      </c>
      <c r="D1931" s="21" t="n">
        <v>20</v>
      </c>
      <c r="E1931" s="21" t="n">
        <f aca="false">C1931*D1931</f>
        <v>69</v>
      </c>
      <c r="F1931" s="23" t="s">
        <v>1678</v>
      </c>
    </row>
    <row r="1932" customFormat="false" ht="25" hidden="false" customHeight="true" outlineLevel="0" collapsed="false">
      <c r="A1932" s="21" t="n">
        <v>1927</v>
      </c>
      <c r="B1932" s="24" t="s">
        <v>336</v>
      </c>
      <c r="C1932" s="21" t="n">
        <v>10.35</v>
      </c>
      <c r="D1932" s="21" t="n">
        <v>20</v>
      </c>
      <c r="E1932" s="21" t="n">
        <f aca="false">C1932*D1932</f>
        <v>207</v>
      </c>
      <c r="F1932" s="23" t="s">
        <v>1678</v>
      </c>
    </row>
    <row r="1933" customFormat="false" ht="25" hidden="false" customHeight="true" outlineLevel="0" collapsed="false">
      <c r="A1933" s="21" t="n">
        <v>1928</v>
      </c>
      <c r="B1933" s="24" t="s">
        <v>1679</v>
      </c>
      <c r="C1933" s="21" t="n">
        <v>3.45</v>
      </c>
      <c r="D1933" s="21" t="n">
        <v>20</v>
      </c>
      <c r="E1933" s="21" t="n">
        <f aca="false">C1933*D1933</f>
        <v>69</v>
      </c>
      <c r="F1933" s="23" t="s">
        <v>1678</v>
      </c>
    </row>
    <row r="1934" customFormat="false" ht="25" hidden="false" customHeight="true" outlineLevel="0" collapsed="false">
      <c r="A1934" s="21" t="n">
        <v>1929</v>
      </c>
      <c r="B1934" s="24" t="s">
        <v>887</v>
      </c>
      <c r="C1934" s="21" t="n">
        <v>10.35</v>
      </c>
      <c r="D1934" s="21" t="n">
        <v>20</v>
      </c>
      <c r="E1934" s="21" t="n">
        <f aca="false">C1934*D1934</f>
        <v>207</v>
      </c>
      <c r="F1934" s="23" t="s">
        <v>1678</v>
      </c>
    </row>
    <row r="1935" customFormat="false" ht="25" hidden="false" customHeight="true" outlineLevel="0" collapsed="false">
      <c r="A1935" s="21" t="n">
        <v>1930</v>
      </c>
      <c r="B1935" s="24" t="s">
        <v>273</v>
      </c>
      <c r="C1935" s="21" t="n">
        <v>6.9</v>
      </c>
      <c r="D1935" s="21" t="n">
        <v>20</v>
      </c>
      <c r="E1935" s="21" t="n">
        <f aca="false">C1935*D1935</f>
        <v>138</v>
      </c>
      <c r="F1935" s="23" t="s">
        <v>1678</v>
      </c>
    </row>
    <row r="1936" customFormat="false" ht="25" hidden="false" customHeight="true" outlineLevel="0" collapsed="false">
      <c r="A1936" s="21" t="n">
        <v>1931</v>
      </c>
      <c r="B1936" s="24" t="s">
        <v>930</v>
      </c>
      <c r="C1936" s="21" t="n">
        <v>6.9</v>
      </c>
      <c r="D1936" s="21" t="n">
        <v>20</v>
      </c>
      <c r="E1936" s="21" t="n">
        <f aca="false">C1936*D1936</f>
        <v>138</v>
      </c>
      <c r="F1936" s="23" t="s">
        <v>1678</v>
      </c>
    </row>
    <row r="1937" customFormat="false" ht="25" hidden="false" customHeight="true" outlineLevel="0" collapsed="false">
      <c r="A1937" s="21" t="n">
        <v>1932</v>
      </c>
      <c r="B1937" s="24" t="s">
        <v>885</v>
      </c>
      <c r="C1937" s="21" t="n">
        <v>27.6</v>
      </c>
      <c r="D1937" s="21" t="n">
        <v>20</v>
      </c>
      <c r="E1937" s="21" t="n">
        <f aca="false">C1937*D1937</f>
        <v>552</v>
      </c>
      <c r="F1937" s="23" t="s">
        <v>1678</v>
      </c>
    </row>
    <row r="1938" customFormat="false" ht="25" hidden="false" customHeight="true" outlineLevel="0" collapsed="false">
      <c r="A1938" s="21" t="n">
        <v>1933</v>
      </c>
      <c r="B1938" s="24" t="s">
        <v>1680</v>
      </c>
      <c r="C1938" s="21" t="n">
        <v>3.45</v>
      </c>
      <c r="D1938" s="21" t="n">
        <v>20</v>
      </c>
      <c r="E1938" s="21" t="n">
        <f aca="false">C1938*D1938</f>
        <v>69</v>
      </c>
      <c r="F1938" s="23" t="s">
        <v>1678</v>
      </c>
    </row>
    <row r="1939" customFormat="false" ht="25" hidden="false" customHeight="true" outlineLevel="0" collapsed="false">
      <c r="A1939" s="21" t="n">
        <v>1934</v>
      </c>
      <c r="B1939" s="24" t="s">
        <v>910</v>
      </c>
      <c r="C1939" s="21" t="n">
        <v>17.25</v>
      </c>
      <c r="D1939" s="21" t="n">
        <v>20</v>
      </c>
      <c r="E1939" s="21" t="n">
        <f aca="false">C1939*D1939</f>
        <v>345</v>
      </c>
      <c r="F1939" s="23" t="s">
        <v>1678</v>
      </c>
    </row>
    <row r="1940" customFormat="false" ht="25" hidden="false" customHeight="true" outlineLevel="0" collapsed="false">
      <c r="A1940" s="21" t="n">
        <v>1935</v>
      </c>
      <c r="B1940" s="24" t="s">
        <v>1236</v>
      </c>
      <c r="C1940" s="21" t="n">
        <v>37.95</v>
      </c>
      <c r="D1940" s="21" t="n">
        <v>20</v>
      </c>
      <c r="E1940" s="21" t="n">
        <f aca="false">C1940*D1940</f>
        <v>759</v>
      </c>
      <c r="F1940" s="23" t="s">
        <v>1678</v>
      </c>
    </row>
    <row r="1941" customFormat="false" ht="25" hidden="false" customHeight="true" outlineLevel="0" collapsed="false">
      <c r="A1941" s="21" t="n">
        <v>1936</v>
      </c>
      <c r="B1941" s="24" t="s">
        <v>1681</v>
      </c>
      <c r="C1941" s="21" t="n">
        <v>6.9</v>
      </c>
      <c r="D1941" s="21" t="n">
        <v>20</v>
      </c>
      <c r="E1941" s="21" t="n">
        <f aca="false">C1941*D1941</f>
        <v>138</v>
      </c>
      <c r="F1941" s="23" t="s">
        <v>1678</v>
      </c>
    </row>
    <row r="1942" customFormat="false" ht="25" hidden="false" customHeight="true" outlineLevel="0" collapsed="false">
      <c r="A1942" s="21" t="n">
        <v>1937</v>
      </c>
      <c r="B1942" s="24" t="s">
        <v>893</v>
      </c>
      <c r="C1942" s="21" t="n">
        <v>3.45</v>
      </c>
      <c r="D1942" s="21" t="n">
        <v>20</v>
      </c>
      <c r="E1942" s="21" t="n">
        <f aca="false">C1942*D1942</f>
        <v>69</v>
      </c>
      <c r="F1942" s="23" t="s">
        <v>1678</v>
      </c>
    </row>
    <row r="1943" customFormat="false" ht="25" hidden="false" customHeight="true" outlineLevel="0" collapsed="false">
      <c r="A1943" s="21" t="n">
        <v>1938</v>
      </c>
      <c r="B1943" s="24" t="s">
        <v>313</v>
      </c>
      <c r="C1943" s="21" t="n">
        <v>6.9</v>
      </c>
      <c r="D1943" s="21" t="n">
        <v>20</v>
      </c>
      <c r="E1943" s="21" t="n">
        <f aca="false">C1943*D1943</f>
        <v>138</v>
      </c>
      <c r="F1943" s="23" t="s">
        <v>1678</v>
      </c>
    </row>
    <row r="1944" customFormat="false" ht="25" hidden="false" customHeight="true" outlineLevel="0" collapsed="false">
      <c r="A1944" s="21" t="n">
        <v>1939</v>
      </c>
      <c r="B1944" s="24" t="s">
        <v>364</v>
      </c>
      <c r="C1944" s="21" t="n">
        <v>3.45</v>
      </c>
      <c r="D1944" s="21" t="n">
        <v>20</v>
      </c>
      <c r="E1944" s="21" t="n">
        <f aca="false">C1944*D1944</f>
        <v>69</v>
      </c>
      <c r="F1944" s="23" t="s">
        <v>1678</v>
      </c>
    </row>
    <row r="1945" customFormat="false" ht="25" hidden="false" customHeight="true" outlineLevel="0" collapsed="false">
      <c r="A1945" s="21" t="n">
        <v>1940</v>
      </c>
      <c r="B1945" s="24" t="s">
        <v>925</v>
      </c>
      <c r="C1945" s="21" t="n">
        <v>3.45</v>
      </c>
      <c r="D1945" s="21" t="n">
        <v>20</v>
      </c>
      <c r="E1945" s="21" t="n">
        <f aca="false">C1945*D1945</f>
        <v>69</v>
      </c>
      <c r="F1945" s="23" t="s">
        <v>1678</v>
      </c>
    </row>
    <row r="1946" customFormat="false" ht="25" hidden="false" customHeight="true" outlineLevel="0" collapsed="false">
      <c r="A1946" s="21" t="n">
        <v>1941</v>
      </c>
      <c r="B1946" s="24" t="s">
        <v>888</v>
      </c>
      <c r="C1946" s="21" t="n">
        <v>23.25</v>
      </c>
      <c r="D1946" s="21" t="n">
        <v>20</v>
      </c>
      <c r="E1946" s="21" t="n">
        <f aca="false">C1946*D1946</f>
        <v>465</v>
      </c>
      <c r="F1946" s="23" t="s">
        <v>1678</v>
      </c>
    </row>
    <row r="1947" customFormat="false" ht="25" hidden="false" customHeight="true" outlineLevel="0" collapsed="false">
      <c r="A1947" s="21" t="n">
        <v>1942</v>
      </c>
      <c r="B1947" s="24" t="s">
        <v>880</v>
      </c>
      <c r="C1947" s="21" t="n">
        <v>10.35</v>
      </c>
      <c r="D1947" s="21" t="n">
        <v>20</v>
      </c>
      <c r="E1947" s="21" t="n">
        <f aca="false">C1947*D1947</f>
        <v>207</v>
      </c>
      <c r="F1947" s="23" t="s">
        <v>1678</v>
      </c>
    </row>
    <row r="1948" customFormat="false" ht="25" hidden="false" customHeight="true" outlineLevel="0" collapsed="false">
      <c r="A1948" s="21" t="n">
        <v>1943</v>
      </c>
      <c r="B1948" s="24" t="s">
        <v>270</v>
      </c>
      <c r="C1948" s="21" t="n">
        <v>10.35</v>
      </c>
      <c r="D1948" s="21" t="n">
        <v>20</v>
      </c>
      <c r="E1948" s="21" t="n">
        <f aca="false">C1948*D1948</f>
        <v>207</v>
      </c>
      <c r="F1948" s="23" t="s">
        <v>1678</v>
      </c>
    </row>
    <row r="1949" customFormat="false" ht="25" hidden="false" customHeight="true" outlineLevel="0" collapsed="false">
      <c r="A1949" s="21" t="n">
        <v>1944</v>
      </c>
      <c r="B1949" s="24" t="s">
        <v>939</v>
      </c>
      <c r="C1949" s="21" t="n">
        <v>3.45</v>
      </c>
      <c r="D1949" s="21" t="n">
        <v>20</v>
      </c>
      <c r="E1949" s="21" t="n">
        <f aca="false">C1949*D1949</f>
        <v>69</v>
      </c>
      <c r="F1949" s="23" t="s">
        <v>1678</v>
      </c>
    </row>
    <row r="1950" customFormat="false" ht="25" hidden="false" customHeight="true" outlineLevel="0" collapsed="false">
      <c r="A1950" s="21" t="n">
        <v>1945</v>
      </c>
      <c r="B1950" s="24" t="s">
        <v>1611</v>
      </c>
      <c r="C1950" s="21" t="n">
        <v>3.45</v>
      </c>
      <c r="D1950" s="21" t="n">
        <v>20</v>
      </c>
      <c r="E1950" s="21" t="n">
        <f aca="false">C1950*D1950</f>
        <v>69</v>
      </c>
      <c r="F1950" s="23" t="s">
        <v>1678</v>
      </c>
    </row>
    <row r="1951" customFormat="false" ht="25" hidden="false" customHeight="true" outlineLevel="0" collapsed="false">
      <c r="A1951" s="21" t="n">
        <v>1946</v>
      </c>
      <c r="B1951" s="24" t="s">
        <v>1682</v>
      </c>
      <c r="C1951" s="21" t="n">
        <v>6.9</v>
      </c>
      <c r="D1951" s="21" t="n">
        <v>20</v>
      </c>
      <c r="E1951" s="21" t="n">
        <f aca="false">C1951*D1951</f>
        <v>138</v>
      </c>
      <c r="F1951" s="23" t="s">
        <v>1678</v>
      </c>
    </row>
    <row r="1952" customFormat="false" ht="25" hidden="false" customHeight="true" outlineLevel="0" collapsed="false">
      <c r="A1952" s="21" t="n">
        <v>1947</v>
      </c>
      <c r="B1952" s="41" t="s">
        <v>1683</v>
      </c>
      <c r="C1952" s="21" t="n">
        <v>4698</v>
      </c>
      <c r="D1952" s="21" t="n">
        <v>20</v>
      </c>
      <c r="E1952" s="21" t="n">
        <f aca="false">C1952*D1952</f>
        <v>93960</v>
      </c>
      <c r="F1952" s="23" t="s">
        <v>203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1.74"/>
    <col collapsed="false" customWidth="true" hidden="false" outlineLevel="0" max="3" min="3" style="0" width="12.59"/>
    <col collapsed="false" customWidth="true" hidden="false" outlineLevel="0" max="4" min="4" style="0" width="16.87"/>
    <col collapsed="false" customWidth="true" hidden="false" outlineLevel="0" max="5" min="5" style="0" width="17.5"/>
    <col collapsed="false" customWidth="true" hidden="false" outlineLevel="0" max="6" min="6" style="0" width="20.09"/>
    <col collapsed="false" customWidth="true" hidden="false" outlineLevel="0" max="7" min="7" style="0" width="21.69"/>
    <col collapsed="false" customWidth="true" hidden="false" outlineLevel="0" max="8" min="8" style="0" width="20.5"/>
    <col collapsed="false" customWidth="true" hidden="false" outlineLevel="0" max="9" min="9" style="0" width="14.87"/>
    <col collapsed="false" customWidth="true" hidden="false" outlineLevel="0" max="10" min="10" style="0" width="10.99"/>
  </cols>
  <sheetData>
    <row r="1" customFormat="false" ht="30" hidden="false" customHeight="true" outlineLevel="0" collapsed="false">
      <c r="A1" s="1" t="s">
        <v>1684</v>
      </c>
      <c r="B1" s="1"/>
      <c r="C1" s="1"/>
      <c r="D1" s="1"/>
      <c r="E1" s="1"/>
      <c r="F1" s="1"/>
      <c r="G1" s="42"/>
      <c r="H1" s="42"/>
      <c r="I1" s="42"/>
      <c r="J1" s="42"/>
    </row>
    <row r="2" customFormat="false" ht="22" hidden="false" customHeight="true" outlineLevel="0" collapsed="false">
      <c r="A2" s="2"/>
      <c r="B2" s="2"/>
      <c r="C2" s="2"/>
      <c r="D2" s="2"/>
      <c r="E2" s="2"/>
      <c r="F2" s="2"/>
      <c r="G2" s="43"/>
      <c r="H2" s="43"/>
      <c r="I2" s="43"/>
      <c r="J2" s="43"/>
    </row>
    <row r="3" s="20" customFormat="true" ht="14.2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3" t="s">
        <v>5</v>
      </c>
      <c r="F3" s="3" t="s">
        <v>6</v>
      </c>
    </row>
    <row r="4" s="20" customFormat="true" ht="29" hidden="false" customHeight="true" outlineLevel="0" collapsed="false">
      <c r="A4" s="3"/>
      <c r="B4" s="3"/>
      <c r="C4" s="3"/>
      <c r="D4" s="3"/>
      <c r="E4" s="3"/>
      <c r="F4" s="3"/>
    </row>
    <row r="5" customFormat="false" ht="25" hidden="false" customHeight="true" outlineLevel="0" collapsed="false">
      <c r="A5" s="5" t="s">
        <v>7</v>
      </c>
      <c r="B5" s="5"/>
      <c r="C5" s="6" t="n">
        <v>79631.64</v>
      </c>
      <c r="D5" s="6" t="n">
        <v>352</v>
      </c>
      <c r="E5" s="6" t="n">
        <v>28030337.28</v>
      </c>
      <c r="F5" s="6"/>
    </row>
    <row r="6" customFormat="false" ht="25" hidden="false" customHeight="true" outlineLevel="0" collapsed="false">
      <c r="A6" s="7" t="n">
        <v>1</v>
      </c>
      <c r="B6" s="10" t="s">
        <v>1685</v>
      </c>
      <c r="C6" s="7" t="n">
        <v>66.54</v>
      </c>
      <c r="D6" s="7" t="n">
        <v>352</v>
      </c>
      <c r="E6" s="7" t="n">
        <f aca="false">C6*D6</f>
        <v>23422.08</v>
      </c>
      <c r="F6" s="9" t="s">
        <v>9</v>
      </c>
    </row>
    <row r="7" customFormat="false" ht="25" hidden="false" customHeight="true" outlineLevel="0" collapsed="false">
      <c r="A7" s="7" t="n">
        <v>2</v>
      </c>
      <c r="B7" s="8" t="s">
        <v>1686</v>
      </c>
      <c r="C7" s="7" t="n">
        <v>82.51</v>
      </c>
      <c r="D7" s="7" t="n">
        <v>352</v>
      </c>
      <c r="E7" s="7" t="n">
        <f aca="false">C7*D7</f>
        <v>29043.52</v>
      </c>
      <c r="F7" s="9" t="s">
        <v>9</v>
      </c>
    </row>
    <row r="8" customFormat="false" ht="25" hidden="false" customHeight="true" outlineLevel="0" collapsed="false">
      <c r="A8" s="7" t="n">
        <v>3</v>
      </c>
      <c r="B8" s="10" t="s">
        <v>10</v>
      </c>
      <c r="C8" s="7" t="n">
        <v>1.53</v>
      </c>
      <c r="D8" s="7" t="n">
        <v>352</v>
      </c>
      <c r="E8" s="7" t="n">
        <f aca="false">C8*D8</f>
        <v>538.56</v>
      </c>
      <c r="F8" s="9" t="s">
        <v>9</v>
      </c>
    </row>
    <row r="9" customFormat="false" ht="25" hidden="false" customHeight="true" outlineLevel="0" collapsed="false">
      <c r="A9" s="7" t="n">
        <v>4</v>
      </c>
      <c r="B9" s="10" t="s">
        <v>11</v>
      </c>
      <c r="C9" s="7" t="n">
        <v>35.59</v>
      </c>
      <c r="D9" s="7" t="n">
        <v>352</v>
      </c>
      <c r="E9" s="7" t="n">
        <f aca="false">C9*D9</f>
        <v>12527.68</v>
      </c>
      <c r="F9" s="9" t="s">
        <v>9</v>
      </c>
    </row>
    <row r="10" customFormat="false" ht="25" hidden="false" customHeight="true" outlineLevel="0" collapsed="false">
      <c r="A10" s="7" t="n">
        <v>5</v>
      </c>
      <c r="B10" s="10" t="s">
        <v>12</v>
      </c>
      <c r="C10" s="7" t="n">
        <v>14.19</v>
      </c>
      <c r="D10" s="7" t="n">
        <v>352</v>
      </c>
      <c r="E10" s="7" t="n">
        <f aca="false">C10*D10</f>
        <v>4994.88</v>
      </c>
      <c r="F10" s="9" t="s">
        <v>9</v>
      </c>
    </row>
    <row r="11" customFormat="false" ht="25" hidden="false" customHeight="true" outlineLevel="0" collapsed="false">
      <c r="A11" s="7" t="n">
        <v>6</v>
      </c>
      <c r="B11" s="10" t="s">
        <v>1687</v>
      </c>
      <c r="C11" s="7" t="n">
        <v>17.75</v>
      </c>
      <c r="D11" s="7" t="n">
        <v>352</v>
      </c>
      <c r="E11" s="7" t="n">
        <f aca="false">C11*D11</f>
        <v>6248</v>
      </c>
      <c r="F11" s="9" t="s">
        <v>9</v>
      </c>
    </row>
    <row r="12" customFormat="false" ht="25" hidden="false" customHeight="true" outlineLevel="0" collapsed="false">
      <c r="A12" s="7" t="n">
        <v>7</v>
      </c>
      <c r="B12" s="10" t="s">
        <v>14</v>
      </c>
      <c r="C12" s="7" t="n">
        <v>31.59</v>
      </c>
      <c r="D12" s="7" t="n">
        <v>352</v>
      </c>
      <c r="E12" s="7" t="n">
        <f aca="false">C12*D12</f>
        <v>11119.68</v>
      </c>
      <c r="F12" s="9" t="s">
        <v>9</v>
      </c>
    </row>
    <row r="13" customFormat="false" ht="25" hidden="false" customHeight="true" outlineLevel="0" collapsed="false">
      <c r="A13" s="7" t="n">
        <v>8</v>
      </c>
      <c r="B13" s="10" t="s">
        <v>1688</v>
      </c>
      <c r="C13" s="7" t="n">
        <v>5.54</v>
      </c>
      <c r="D13" s="7" t="n">
        <v>352</v>
      </c>
      <c r="E13" s="7" t="n">
        <f aca="false">C13*D13</f>
        <v>1950.08</v>
      </c>
      <c r="F13" s="9" t="s">
        <v>9</v>
      </c>
    </row>
    <row r="14" customFormat="false" ht="25" hidden="false" customHeight="true" outlineLevel="0" collapsed="false">
      <c r="A14" s="7" t="n">
        <v>9</v>
      </c>
      <c r="B14" s="10" t="s">
        <v>1689</v>
      </c>
      <c r="C14" s="7" t="n">
        <v>23.39</v>
      </c>
      <c r="D14" s="7" t="n">
        <v>352</v>
      </c>
      <c r="E14" s="7" t="n">
        <f aca="false">C14*D14</f>
        <v>8233.28</v>
      </c>
      <c r="F14" s="9" t="s">
        <v>9</v>
      </c>
    </row>
    <row r="15" customFormat="false" ht="25" hidden="false" customHeight="true" outlineLevel="0" collapsed="false">
      <c r="A15" s="7" t="n">
        <v>10</v>
      </c>
      <c r="B15" s="10" t="s">
        <v>1690</v>
      </c>
      <c r="C15" s="7" t="n">
        <v>35.41</v>
      </c>
      <c r="D15" s="7" t="n">
        <v>352</v>
      </c>
      <c r="E15" s="7" t="n">
        <f aca="false">C15*D15</f>
        <v>12464.32</v>
      </c>
      <c r="F15" s="9" t="s">
        <v>9</v>
      </c>
    </row>
    <row r="16" customFormat="false" ht="25" hidden="false" customHeight="true" outlineLevel="0" collapsed="false">
      <c r="A16" s="7" t="n">
        <v>11</v>
      </c>
      <c r="B16" s="10" t="s">
        <v>1691</v>
      </c>
      <c r="C16" s="7" t="n">
        <v>60.75</v>
      </c>
      <c r="D16" s="7" t="n">
        <v>352</v>
      </c>
      <c r="E16" s="7" t="n">
        <f aca="false">C16*D16</f>
        <v>21384</v>
      </c>
      <c r="F16" s="9" t="s">
        <v>9</v>
      </c>
    </row>
    <row r="17" customFormat="false" ht="25" hidden="false" customHeight="true" outlineLevel="0" collapsed="false">
      <c r="A17" s="7" t="n">
        <v>12</v>
      </c>
      <c r="B17" s="8" t="s">
        <v>1692</v>
      </c>
      <c r="C17" s="7" t="n">
        <v>84.07</v>
      </c>
      <c r="D17" s="7" t="n">
        <v>352</v>
      </c>
      <c r="E17" s="7" t="n">
        <f aca="false">C17*D17</f>
        <v>29592.64</v>
      </c>
      <c r="F17" s="9" t="s">
        <v>9</v>
      </c>
    </row>
    <row r="18" customFormat="false" ht="25" hidden="false" customHeight="true" outlineLevel="0" collapsed="false">
      <c r="A18" s="7" t="n">
        <v>13</v>
      </c>
      <c r="B18" s="10" t="s">
        <v>1693</v>
      </c>
      <c r="C18" s="7" t="n">
        <v>4.5</v>
      </c>
      <c r="D18" s="7" t="n">
        <v>352</v>
      </c>
      <c r="E18" s="7" t="n">
        <f aca="false">C18*D18</f>
        <v>1584</v>
      </c>
      <c r="F18" s="9" t="s">
        <v>9</v>
      </c>
    </row>
    <row r="19" customFormat="false" ht="25" hidden="false" customHeight="true" outlineLevel="0" collapsed="false">
      <c r="A19" s="7" t="n">
        <v>14</v>
      </c>
      <c r="B19" s="10" t="s">
        <v>1694</v>
      </c>
      <c r="C19" s="7" t="n">
        <v>49.07</v>
      </c>
      <c r="D19" s="7" t="n">
        <v>352</v>
      </c>
      <c r="E19" s="7" t="n">
        <f aca="false">C19*D19</f>
        <v>17272.64</v>
      </c>
      <c r="F19" s="9" t="s">
        <v>9</v>
      </c>
    </row>
    <row r="20" customFormat="false" ht="25" hidden="false" customHeight="true" outlineLevel="0" collapsed="false">
      <c r="A20" s="7" t="n">
        <v>15</v>
      </c>
      <c r="B20" s="10" t="s">
        <v>249</v>
      </c>
      <c r="C20" s="7" t="n">
        <v>26.21</v>
      </c>
      <c r="D20" s="7" t="n">
        <v>352</v>
      </c>
      <c r="E20" s="7" t="n">
        <f aca="false">C20*D20</f>
        <v>9225.92</v>
      </c>
      <c r="F20" s="9" t="s">
        <v>9</v>
      </c>
    </row>
    <row r="21" customFormat="false" ht="25" hidden="false" customHeight="true" outlineLevel="0" collapsed="false">
      <c r="A21" s="7" t="n">
        <v>16</v>
      </c>
      <c r="B21" s="10" t="s">
        <v>1695</v>
      </c>
      <c r="C21" s="7" t="n">
        <v>3.3</v>
      </c>
      <c r="D21" s="7" t="n">
        <v>352</v>
      </c>
      <c r="E21" s="7" t="n">
        <f aca="false">C21*D21</f>
        <v>1161.6</v>
      </c>
      <c r="F21" s="9" t="s">
        <v>9</v>
      </c>
      <c r="G21" s="43"/>
      <c r="H21" s="43"/>
      <c r="I21" s="43"/>
      <c r="J21" s="43"/>
    </row>
    <row r="22" customFormat="false" ht="25" hidden="false" customHeight="true" outlineLevel="0" collapsed="false">
      <c r="A22" s="7" t="n">
        <v>17</v>
      </c>
      <c r="B22" s="10" t="s">
        <v>92</v>
      </c>
      <c r="C22" s="7" t="n">
        <v>16.91</v>
      </c>
      <c r="D22" s="7" t="n">
        <v>352</v>
      </c>
      <c r="E22" s="7" t="n">
        <f aca="false">C22*D22</f>
        <v>5952.32</v>
      </c>
      <c r="F22" s="9" t="s">
        <v>9</v>
      </c>
    </row>
    <row r="23" customFormat="false" ht="25" hidden="false" customHeight="true" outlineLevel="0" collapsed="false">
      <c r="A23" s="7" t="n">
        <v>18</v>
      </c>
      <c r="B23" s="10" t="s">
        <v>1696</v>
      </c>
      <c r="C23" s="7" t="n">
        <v>25.75</v>
      </c>
      <c r="D23" s="7" t="n">
        <v>352</v>
      </c>
      <c r="E23" s="7" t="n">
        <f aca="false">C23*D23</f>
        <v>9064</v>
      </c>
      <c r="F23" s="9" t="s">
        <v>9</v>
      </c>
    </row>
    <row r="24" customFormat="false" ht="25" hidden="false" customHeight="true" outlineLevel="0" collapsed="false">
      <c r="A24" s="7" t="n">
        <v>19</v>
      </c>
      <c r="B24" s="10" t="s">
        <v>1697</v>
      </c>
      <c r="C24" s="7" t="n">
        <v>162.23</v>
      </c>
      <c r="D24" s="7" t="n">
        <v>352</v>
      </c>
      <c r="E24" s="7" t="n">
        <f aca="false">C24*D24</f>
        <v>57104.96</v>
      </c>
      <c r="F24" s="9" t="s">
        <v>9</v>
      </c>
    </row>
    <row r="25" customFormat="false" ht="25" hidden="false" customHeight="true" outlineLevel="0" collapsed="false">
      <c r="A25" s="7" t="n">
        <v>20</v>
      </c>
      <c r="B25" s="10" t="s">
        <v>1698</v>
      </c>
      <c r="C25" s="7" t="n">
        <v>120.77</v>
      </c>
      <c r="D25" s="7" t="n">
        <v>352</v>
      </c>
      <c r="E25" s="7" t="n">
        <f aca="false">C25*D25</f>
        <v>42511.04</v>
      </c>
      <c r="F25" s="9" t="s">
        <v>9</v>
      </c>
    </row>
    <row r="26" customFormat="false" ht="25" hidden="false" customHeight="true" outlineLevel="0" collapsed="false">
      <c r="A26" s="7" t="n">
        <v>21</v>
      </c>
      <c r="B26" s="10" t="s">
        <v>1699</v>
      </c>
      <c r="C26" s="7" t="n">
        <v>53.68</v>
      </c>
      <c r="D26" s="7" t="n">
        <v>352</v>
      </c>
      <c r="E26" s="7" t="n">
        <f aca="false">C26*D26</f>
        <v>18895.36</v>
      </c>
      <c r="F26" s="9" t="s">
        <v>9</v>
      </c>
    </row>
    <row r="27" customFormat="false" ht="25" hidden="false" customHeight="true" outlineLevel="0" collapsed="false">
      <c r="A27" s="7" t="n">
        <v>22</v>
      </c>
      <c r="B27" s="10" t="s">
        <v>1700</v>
      </c>
      <c r="C27" s="7" t="n">
        <v>26.2</v>
      </c>
      <c r="D27" s="7" t="n">
        <v>352</v>
      </c>
      <c r="E27" s="7" t="n">
        <f aca="false">C27*D27</f>
        <v>9222.4</v>
      </c>
      <c r="F27" s="9" t="s">
        <v>9</v>
      </c>
    </row>
    <row r="28" customFormat="false" ht="25" hidden="false" customHeight="true" outlineLevel="0" collapsed="false">
      <c r="A28" s="7" t="n">
        <v>23</v>
      </c>
      <c r="B28" s="10" t="s">
        <v>1701</v>
      </c>
      <c r="C28" s="7" t="n">
        <v>12.44</v>
      </c>
      <c r="D28" s="7" t="n">
        <v>352</v>
      </c>
      <c r="E28" s="7" t="n">
        <f aca="false">C28*D28</f>
        <v>4378.88</v>
      </c>
      <c r="F28" s="9" t="s">
        <v>9</v>
      </c>
    </row>
    <row r="29" customFormat="false" ht="25" hidden="false" customHeight="true" outlineLevel="0" collapsed="false">
      <c r="A29" s="7" t="n">
        <v>24</v>
      </c>
      <c r="B29" s="10" t="s">
        <v>1702</v>
      </c>
      <c r="C29" s="7" t="n">
        <v>36.17</v>
      </c>
      <c r="D29" s="7" t="n">
        <v>352</v>
      </c>
      <c r="E29" s="7" t="n">
        <f aca="false">C29*D29</f>
        <v>12731.84</v>
      </c>
      <c r="F29" s="9" t="s">
        <v>9</v>
      </c>
    </row>
    <row r="30" customFormat="false" ht="25" hidden="false" customHeight="true" outlineLevel="0" collapsed="false">
      <c r="A30" s="7" t="n">
        <v>25</v>
      </c>
      <c r="B30" s="10" t="s">
        <v>1703</v>
      </c>
      <c r="C30" s="7" t="n">
        <v>14.75</v>
      </c>
      <c r="D30" s="7" t="n">
        <v>352</v>
      </c>
      <c r="E30" s="7" t="n">
        <f aca="false">C30*D30</f>
        <v>5192</v>
      </c>
      <c r="F30" s="9" t="s">
        <v>9</v>
      </c>
    </row>
    <row r="31" customFormat="false" ht="25" hidden="false" customHeight="true" outlineLevel="0" collapsed="false">
      <c r="A31" s="7" t="n">
        <v>26</v>
      </c>
      <c r="B31" s="10" t="s">
        <v>1704</v>
      </c>
      <c r="C31" s="7" t="n">
        <v>32.81</v>
      </c>
      <c r="D31" s="7" t="n">
        <v>352</v>
      </c>
      <c r="E31" s="7" t="n">
        <f aca="false">C31*D31</f>
        <v>11549.12</v>
      </c>
      <c r="F31" s="9" t="s">
        <v>9</v>
      </c>
    </row>
    <row r="32" customFormat="false" ht="25" hidden="false" customHeight="true" outlineLevel="0" collapsed="false">
      <c r="A32" s="7" t="n">
        <v>27</v>
      </c>
      <c r="B32" s="10" t="s">
        <v>1705</v>
      </c>
      <c r="C32" s="7" t="n">
        <v>39.08</v>
      </c>
      <c r="D32" s="7" t="n">
        <v>352</v>
      </c>
      <c r="E32" s="7" t="n">
        <f aca="false">C32*D32</f>
        <v>13756.16</v>
      </c>
      <c r="F32" s="9" t="s">
        <v>9</v>
      </c>
    </row>
    <row r="33" customFormat="false" ht="25" hidden="false" customHeight="true" outlineLevel="0" collapsed="false">
      <c r="A33" s="7" t="n">
        <v>28</v>
      </c>
      <c r="B33" s="10" t="s">
        <v>1706</v>
      </c>
      <c r="C33" s="7" t="n">
        <v>85.88</v>
      </c>
      <c r="D33" s="7" t="n">
        <v>352</v>
      </c>
      <c r="E33" s="7" t="n">
        <f aca="false">C33*D33</f>
        <v>30229.76</v>
      </c>
      <c r="F33" s="9" t="s">
        <v>9</v>
      </c>
    </row>
    <row r="34" customFormat="false" ht="25" hidden="false" customHeight="true" outlineLevel="0" collapsed="false">
      <c r="A34" s="7" t="n">
        <v>29</v>
      </c>
      <c r="B34" s="8" t="s">
        <v>1707</v>
      </c>
      <c r="C34" s="7" t="n">
        <v>58.03</v>
      </c>
      <c r="D34" s="7" t="n">
        <v>352</v>
      </c>
      <c r="E34" s="7" t="n">
        <f aca="false">C34*D34</f>
        <v>20426.56</v>
      </c>
      <c r="F34" s="9" t="s">
        <v>9</v>
      </c>
    </row>
    <row r="35" customFormat="false" ht="25" hidden="false" customHeight="true" outlineLevel="0" collapsed="false">
      <c r="A35" s="7" t="n">
        <v>30</v>
      </c>
      <c r="B35" s="10" t="s">
        <v>1708</v>
      </c>
      <c r="C35" s="7" t="n">
        <v>51.24</v>
      </c>
      <c r="D35" s="7" t="n">
        <v>352</v>
      </c>
      <c r="E35" s="7" t="n">
        <f aca="false">C35*D35</f>
        <v>18036.48</v>
      </c>
      <c r="F35" s="9" t="s">
        <v>9</v>
      </c>
    </row>
    <row r="36" customFormat="false" ht="25" hidden="false" customHeight="true" outlineLevel="0" collapsed="false">
      <c r="A36" s="7" t="n">
        <v>31</v>
      </c>
      <c r="B36" s="8" t="s">
        <v>109</v>
      </c>
      <c r="C36" s="7" t="n">
        <v>1.14</v>
      </c>
      <c r="D36" s="7" t="n">
        <v>352</v>
      </c>
      <c r="E36" s="7" t="n">
        <f aca="false">C36*D36</f>
        <v>401.28</v>
      </c>
      <c r="F36" s="9" t="s">
        <v>9</v>
      </c>
    </row>
    <row r="37" customFormat="false" ht="25" hidden="false" customHeight="true" outlineLevel="0" collapsed="false">
      <c r="A37" s="7" t="n">
        <v>32</v>
      </c>
      <c r="B37" s="9" t="s">
        <v>1709</v>
      </c>
      <c r="C37" s="7" t="n">
        <v>12</v>
      </c>
      <c r="D37" s="7" t="n">
        <v>352</v>
      </c>
      <c r="E37" s="7" t="n">
        <f aca="false">C37*D37</f>
        <v>4224</v>
      </c>
      <c r="F37" s="9" t="s">
        <v>19</v>
      </c>
    </row>
    <row r="38" customFormat="false" ht="25" hidden="false" customHeight="true" outlineLevel="0" collapsed="false">
      <c r="A38" s="7" t="n">
        <v>33</v>
      </c>
      <c r="B38" s="44" t="s">
        <v>1710</v>
      </c>
      <c r="C38" s="7" t="n">
        <v>7</v>
      </c>
      <c r="D38" s="7" t="n">
        <v>352</v>
      </c>
      <c r="E38" s="7" t="n">
        <f aca="false">C38*D38</f>
        <v>2464</v>
      </c>
      <c r="F38" s="9" t="s">
        <v>19</v>
      </c>
    </row>
    <row r="39" customFormat="false" ht="25" hidden="false" customHeight="true" outlineLevel="0" collapsed="false">
      <c r="A39" s="7" t="n">
        <v>34</v>
      </c>
      <c r="B39" s="9" t="s">
        <v>1711</v>
      </c>
      <c r="C39" s="7" t="n">
        <v>7</v>
      </c>
      <c r="D39" s="7" t="n">
        <v>352</v>
      </c>
      <c r="E39" s="7" t="n">
        <f aca="false">C39*D39</f>
        <v>2464</v>
      </c>
      <c r="F39" s="9" t="s">
        <v>19</v>
      </c>
    </row>
    <row r="40" customFormat="false" ht="25" hidden="false" customHeight="true" outlineLevel="0" collapsed="false">
      <c r="A40" s="7" t="n">
        <v>35</v>
      </c>
      <c r="B40" s="9" t="s">
        <v>163</v>
      </c>
      <c r="C40" s="7" t="n">
        <v>22</v>
      </c>
      <c r="D40" s="7" t="n">
        <v>352</v>
      </c>
      <c r="E40" s="7" t="n">
        <f aca="false">C40*D40</f>
        <v>7744</v>
      </c>
      <c r="F40" s="9" t="s">
        <v>19</v>
      </c>
    </row>
    <row r="41" customFormat="false" ht="25" hidden="false" customHeight="true" outlineLevel="0" collapsed="false">
      <c r="A41" s="7" t="n">
        <v>36</v>
      </c>
      <c r="B41" s="9" t="s">
        <v>1712</v>
      </c>
      <c r="C41" s="7" t="n">
        <v>49.5</v>
      </c>
      <c r="D41" s="7" t="n">
        <v>352</v>
      </c>
      <c r="E41" s="7" t="n">
        <f aca="false">C41*D41</f>
        <v>17424</v>
      </c>
      <c r="F41" s="9" t="s">
        <v>19</v>
      </c>
    </row>
    <row r="42" customFormat="false" ht="25" hidden="false" customHeight="true" outlineLevel="0" collapsed="false">
      <c r="A42" s="7" t="n">
        <v>37</v>
      </c>
      <c r="B42" s="9" t="s">
        <v>1713</v>
      </c>
      <c r="C42" s="7" t="n">
        <v>21</v>
      </c>
      <c r="D42" s="7" t="n">
        <v>352</v>
      </c>
      <c r="E42" s="7" t="n">
        <f aca="false">C42*D42</f>
        <v>7392</v>
      </c>
      <c r="F42" s="9" t="s">
        <v>19</v>
      </c>
    </row>
    <row r="43" customFormat="false" ht="25" hidden="false" customHeight="true" outlineLevel="0" collapsed="false">
      <c r="A43" s="7" t="n">
        <v>38</v>
      </c>
      <c r="B43" s="45" t="s">
        <v>54</v>
      </c>
      <c r="C43" s="7" t="n">
        <v>5.64</v>
      </c>
      <c r="D43" s="7" t="n">
        <v>352</v>
      </c>
      <c r="E43" s="7" t="n">
        <f aca="false">C43*D43</f>
        <v>1985.28</v>
      </c>
      <c r="F43" s="9" t="s">
        <v>19</v>
      </c>
    </row>
    <row r="44" customFormat="false" ht="25" hidden="false" customHeight="true" outlineLevel="0" collapsed="false">
      <c r="A44" s="7" t="n">
        <v>39</v>
      </c>
      <c r="B44" s="9" t="s">
        <v>18</v>
      </c>
      <c r="C44" s="7" t="n">
        <v>2.5</v>
      </c>
      <c r="D44" s="7" t="n">
        <v>352</v>
      </c>
      <c r="E44" s="7" t="n">
        <f aca="false">C44*D44</f>
        <v>880</v>
      </c>
      <c r="F44" s="9" t="s">
        <v>19</v>
      </c>
    </row>
    <row r="45" customFormat="false" ht="25" hidden="false" customHeight="true" outlineLevel="0" collapsed="false">
      <c r="A45" s="7" t="n">
        <v>40</v>
      </c>
      <c r="B45" s="9" t="s">
        <v>1714</v>
      </c>
      <c r="C45" s="7" t="n">
        <v>17.1</v>
      </c>
      <c r="D45" s="7" t="n">
        <v>352</v>
      </c>
      <c r="E45" s="7" t="n">
        <f aca="false">C45*D45</f>
        <v>6019.2</v>
      </c>
      <c r="F45" s="9" t="s">
        <v>19</v>
      </c>
    </row>
    <row r="46" customFormat="false" ht="25" hidden="false" customHeight="true" outlineLevel="0" collapsed="false">
      <c r="A46" s="7" t="n">
        <v>41</v>
      </c>
      <c r="B46" s="9" t="s">
        <v>1715</v>
      </c>
      <c r="C46" s="7" t="n">
        <v>7.5</v>
      </c>
      <c r="D46" s="7" t="n">
        <v>352</v>
      </c>
      <c r="E46" s="7" t="n">
        <f aca="false">C46*D46</f>
        <v>2640</v>
      </c>
      <c r="F46" s="9" t="s">
        <v>19</v>
      </c>
    </row>
    <row r="47" customFormat="false" ht="25" hidden="false" customHeight="true" outlineLevel="0" collapsed="false">
      <c r="A47" s="7" t="n">
        <v>42</v>
      </c>
      <c r="B47" s="11" t="s">
        <v>1716</v>
      </c>
      <c r="C47" s="7" t="n">
        <v>28.9</v>
      </c>
      <c r="D47" s="7" t="n">
        <v>352</v>
      </c>
      <c r="E47" s="7" t="n">
        <f aca="false">C47*D47</f>
        <v>10172.8</v>
      </c>
      <c r="F47" s="9" t="s">
        <v>21</v>
      </c>
    </row>
    <row r="48" customFormat="false" ht="25" hidden="false" customHeight="true" outlineLevel="0" collapsed="false">
      <c r="A48" s="7" t="n">
        <v>43</v>
      </c>
      <c r="B48" s="11" t="s">
        <v>1717</v>
      </c>
      <c r="C48" s="7" t="n">
        <v>31.36</v>
      </c>
      <c r="D48" s="7" t="n">
        <v>352</v>
      </c>
      <c r="E48" s="7" t="n">
        <f aca="false">C48*D48</f>
        <v>11038.72</v>
      </c>
      <c r="F48" s="9" t="s">
        <v>21</v>
      </c>
    </row>
    <row r="49" customFormat="false" ht="25" hidden="false" customHeight="true" outlineLevel="0" collapsed="false">
      <c r="A49" s="7" t="n">
        <v>44</v>
      </c>
      <c r="B49" s="11" t="s">
        <v>1718</v>
      </c>
      <c r="C49" s="7" t="n">
        <v>293.75</v>
      </c>
      <c r="D49" s="7" t="n">
        <v>352</v>
      </c>
      <c r="E49" s="7" t="n">
        <f aca="false">C49*D49</f>
        <v>103400</v>
      </c>
      <c r="F49" s="9" t="s">
        <v>21</v>
      </c>
    </row>
    <row r="50" customFormat="false" ht="25" hidden="false" customHeight="true" outlineLevel="0" collapsed="false">
      <c r="A50" s="7" t="n">
        <v>45</v>
      </c>
      <c r="B50" s="46" t="s">
        <v>207</v>
      </c>
      <c r="C50" s="7" t="n">
        <v>32.65</v>
      </c>
      <c r="D50" s="7" t="n">
        <v>352</v>
      </c>
      <c r="E50" s="7" t="n">
        <f aca="false">C50*D50</f>
        <v>11492.8</v>
      </c>
      <c r="F50" s="9" t="s">
        <v>21</v>
      </c>
    </row>
    <row r="51" customFormat="false" ht="25" hidden="false" customHeight="true" outlineLevel="0" collapsed="false">
      <c r="A51" s="7" t="n">
        <v>46</v>
      </c>
      <c r="B51" s="11" t="s">
        <v>1719</v>
      </c>
      <c r="C51" s="7" t="n">
        <v>19.1</v>
      </c>
      <c r="D51" s="7" t="n">
        <v>352</v>
      </c>
      <c r="E51" s="7" t="n">
        <f aca="false">C51*D51</f>
        <v>6723.2</v>
      </c>
      <c r="F51" s="9" t="s">
        <v>21</v>
      </c>
    </row>
    <row r="52" customFormat="false" ht="25" hidden="false" customHeight="true" outlineLevel="0" collapsed="false">
      <c r="A52" s="7" t="n">
        <v>47</v>
      </c>
      <c r="B52" s="11" t="s">
        <v>1720</v>
      </c>
      <c r="C52" s="7" t="n">
        <v>75</v>
      </c>
      <c r="D52" s="7" t="n">
        <v>352</v>
      </c>
      <c r="E52" s="7" t="n">
        <f aca="false">C52*D52</f>
        <v>26400</v>
      </c>
      <c r="F52" s="9" t="s">
        <v>21</v>
      </c>
    </row>
    <row r="53" customFormat="false" ht="25" hidden="false" customHeight="true" outlineLevel="0" collapsed="false">
      <c r="A53" s="7" t="n">
        <v>48</v>
      </c>
      <c r="B53" s="11" t="s">
        <v>23</v>
      </c>
      <c r="C53" s="7" t="n">
        <v>234.99</v>
      </c>
      <c r="D53" s="7" t="n">
        <v>352</v>
      </c>
      <c r="E53" s="7" t="n">
        <f aca="false">C53*D53</f>
        <v>82716.48</v>
      </c>
      <c r="F53" s="9" t="s">
        <v>21</v>
      </c>
    </row>
    <row r="54" customFormat="false" ht="25" hidden="false" customHeight="true" outlineLevel="0" collapsed="false">
      <c r="A54" s="7" t="n">
        <v>49</v>
      </c>
      <c r="B54" s="11" t="s">
        <v>132</v>
      </c>
      <c r="C54" s="7" t="n">
        <v>27.1</v>
      </c>
      <c r="D54" s="7" t="n">
        <v>352</v>
      </c>
      <c r="E54" s="7" t="n">
        <f aca="false">C54*D54</f>
        <v>9539.2</v>
      </c>
      <c r="F54" s="9" t="s">
        <v>21</v>
      </c>
    </row>
    <row r="55" customFormat="false" ht="25" hidden="false" customHeight="true" outlineLevel="0" collapsed="false">
      <c r="A55" s="7" t="n">
        <v>50</v>
      </c>
      <c r="B55" s="12" t="s">
        <v>1721</v>
      </c>
      <c r="C55" s="7" t="n">
        <v>27</v>
      </c>
      <c r="D55" s="7" t="n">
        <v>352</v>
      </c>
      <c r="E55" s="7" t="n">
        <f aca="false">C55*D55</f>
        <v>9504</v>
      </c>
      <c r="F55" s="9" t="s">
        <v>21</v>
      </c>
    </row>
    <row r="56" customFormat="false" ht="25" hidden="false" customHeight="true" outlineLevel="0" collapsed="false">
      <c r="A56" s="7" t="n">
        <v>51</v>
      </c>
      <c r="B56" s="11" t="s">
        <v>1722</v>
      </c>
      <c r="C56" s="7" t="n">
        <v>217.5</v>
      </c>
      <c r="D56" s="7" t="n">
        <v>352</v>
      </c>
      <c r="E56" s="7" t="n">
        <f aca="false">C56*D56</f>
        <v>76560</v>
      </c>
      <c r="F56" s="9" t="s">
        <v>21</v>
      </c>
    </row>
    <row r="57" customFormat="false" ht="25" hidden="false" customHeight="true" outlineLevel="0" collapsed="false">
      <c r="A57" s="7" t="n">
        <v>52</v>
      </c>
      <c r="B57" s="9" t="s">
        <v>1723</v>
      </c>
      <c r="C57" s="7" t="n">
        <v>23.49</v>
      </c>
      <c r="D57" s="7" t="n">
        <v>352</v>
      </c>
      <c r="E57" s="7" t="n">
        <f aca="false">C57*D57</f>
        <v>8268.48</v>
      </c>
      <c r="F57" s="9" t="s">
        <v>25</v>
      </c>
    </row>
    <row r="58" customFormat="false" ht="25" hidden="false" customHeight="true" outlineLevel="0" collapsed="false">
      <c r="A58" s="7" t="n">
        <v>53</v>
      </c>
      <c r="B58" s="9" t="s">
        <v>1724</v>
      </c>
      <c r="C58" s="7" t="n">
        <v>19.4</v>
      </c>
      <c r="D58" s="7" t="n">
        <v>352</v>
      </c>
      <c r="E58" s="7" t="n">
        <f aca="false">C58*D58</f>
        <v>6828.8</v>
      </c>
      <c r="F58" s="9" t="s">
        <v>25</v>
      </c>
    </row>
    <row r="59" customFormat="false" ht="25" hidden="false" customHeight="true" outlineLevel="0" collapsed="false">
      <c r="A59" s="7" t="n">
        <v>54</v>
      </c>
      <c r="B59" s="9" t="s">
        <v>1725</v>
      </c>
      <c r="C59" s="7" t="n">
        <v>20.19</v>
      </c>
      <c r="D59" s="7" t="n">
        <v>352</v>
      </c>
      <c r="E59" s="7" t="n">
        <f aca="false">C59*D59</f>
        <v>7106.88</v>
      </c>
      <c r="F59" s="9" t="s">
        <v>25</v>
      </c>
    </row>
    <row r="60" customFormat="false" ht="25" hidden="false" customHeight="true" outlineLevel="0" collapsed="false">
      <c r="A60" s="7" t="n">
        <v>55</v>
      </c>
      <c r="B60" s="9" t="s">
        <v>1726</v>
      </c>
      <c r="C60" s="7" t="n">
        <v>31.36</v>
      </c>
      <c r="D60" s="7" t="n">
        <v>352</v>
      </c>
      <c r="E60" s="7" t="n">
        <f aca="false">C60*D60</f>
        <v>11038.72</v>
      </c>
      <c r="F60" s="9" t="s">
        <v>25</v>
      </c>
    </row>
    <row r="61" customFormat="false" ht="25" hidden="false" customHeight="true" outlineLevel="0" collapsed="false">
      <c r="A61" s="7" t="n">
        <v>56</v>
      </c>
      <c r="B61" s="9" t="s">
        <v>1727</v>
      </c>
      <c r="C61" s="7" t="n">
        <v>31.4</v>
      </c>
      <c r="D61" s="7" t="n">
        <v>352</v>
      </c>
      <c r="E61" s="7" t="n">
        <f aca="false">C61*D61</f>
        <v>11052.8</v>
      </c>
      <c r="F61" s="9" t="s">
        <v>25</v>
      </c>
    </row>
    <row r="62" customFormat="false" ht="25" hidden="false" customHeight="true" outlineLevel="0" collapsed="false">
      <c r="A62" s="7" t="n">
        <v>57</v>
      </c>
      <c r="B62" s="9" t="s">
        <v>1728</v>
      </c>
      <c r="C62" s="7" t="n">
        <v>80.7</v>
      </c>
      <c r="D62" s="7" t="n">
        <v>352</v>
      </c>
      <c r="E62" s="7" t="n">
        <f aca="false">C62*D62</f>
        <v>28406.4</v>
      </c>
      <c r="F62" s="9" t="s">
        <v>25</v>
      </c>
    </row>
    <row r="63" customFormat="false" ht="25" hidden="false" customHeight="true" outlineLevel="0" collapsed="false">
      <c r="A63" s="7" t="n">
        <v>58</v>
      </c>
      <c r="B63" s="9" t="s">
        <v>1729</v>
      </c>
      <c r="C63" s="7" t="n">
        <v>5.4</v>
      </c>
      <c r="D63" s="7" t="n">
        <v>352</v>
      </c>
      <c r="E63" s="7" t="n">
        <f aca="false">C63*D63</f>
        <v>1900.8</v>
      </c>
      <c r="F63" s="9" t="s">
        <v>25</v>
      </c>
    </row>
    <row r="64" customFormat="false" ht="25" hidden="false" customHeight="true" outlineLevel="0" collapsed="false">
      <c r="A64" s="7" t="n">
        <v>59</v>
      </c>
      <c r="B64" s="9" t="s">
        <v>1730</v>
      </c>
      <c r="C64" s="7" t="n">
        <v>44.23</v>
      </c>
      <c r="D64" s="7" t="n">
        <v>352</v>
      </c>
      <c r="E64" s="7" t="n">
        <f aca="false">C64*D64</f>
        <v>15568.96</v>
      </c>
      <c r="F64" s="9" t="s">
        <v>25</v>
      </c>
    </row>
    <row r="65" customFormat="false" ht="25" hidden="false" customHeight="true" outlineLevel="0" collapsed="false">
      <c r="A65" s="7" t="n">
        <v>60</v>
      </c>
      <c r="B65" s="9" t="s">
        <v>1731</v>
      </c>
      <c r="C65" s="7" t="n">
        <v>156.55</v>
      </c>
      <c r="D65" s="7" t="n">
        <v>352</v>
      </c>
      <c r="E65" s="7" t="n">
        <f aca="false">C65*D65</f>
        <v>55105.6</v>
      </c>
      <c r="F65" s="9" t="s">
        <v>25</v>
      </c>
    </row>
    <row r="66" customFormat="false" ht="25" hidden="false" customHeight="true" outlineLevel="0" collapsed="false">
      <c r="A66" s="7" t="n">
        <v>61</v>
      </c>
      <c r="B66" s="9" t="s">
        <v>1732</v>
      </c>
      <c r="C66" s="7" t="n">
        <v>221.05</v>
      </c>
      <c r="D66" s="7" t="n">
        <v>352</v>
      </c>
      <c r="E66" s="7" t="n">
        <f aca="false">C66*D66</f>
        <v>77809.6</v>
      </c>
      <c r="F66" s="9" t="s">
        <v>25</v>
      </c>
    </row>
    <row r="67" customFormat="false" ht="25" hidden="false" customHeight="true" outlineLevel="0" collapsed="false">
      <c r="A67" s="7" t="n">
        <v>62</v>
      </c>
      <c r="B67" s="9" t="s">
        <v>1733</v>
      </c>
      <c r="C67" s="7" t="n">
        <v>44.38</v>
      </c>
      <c r="D67" s="7" t="n">
        <v>352</v>
      </c>
      <c r="E67" s="7" t="n">
        <f aca="false">C67*D67</f>
        <v>15621.76</v>
      </c>
      <c r="F67" s="9" t="s">
        <v>25</v>
      </c>
    </row>
    <row r="68" customFormat="false" ht="25" hidden="false" customHeight="true" outlineLevel="0" collapsed="false">
      <c r="A68" s="7" t="n">
        <v>63</v>
      </c>
      <c r="B68" s="9" t="s">
        <v>1734</v>
      </c>
      <c r="C68" s="7" t="n">
        <v>48.44</v>
      </c>
      <c r="D68" s="7" t="n">
        <v>352</v>
      </c>
      <c r="E68" s="7" t="n">
        <f aca="false">C68*D68</f>
        <v>17050.88</v>
      </c>
      <c r="F68" s="9" t="s">
        <v>25</v>
      </c>
    </row>
    <row r="69" customFormat="false" ht="25" hidden="false" customHeight="true" outlineLevel="0" collapsed="false">
      <c r="A69" s="7" t="n">
        <v>64</v>
      </c>
      <c r="B69" s="9" t="s">
        <v>1735</v>
      </c>
      <c r="C69" s="7" t="n">
        <v>25.4</v>
      </c>
      <c r="D69" s="7" t="n">
        <v>352</v>
      </c>
      <c r="E69" s="7" t="n">
        <f aca="false">C69*D69</f>
        <v>8940.8</v>
      </c>
      <c r="F69" s="9" t="s">
        <v>25</v>
      </c>
    </row>
    <row r="70" customFormat="false" ht="25" hidden="false" customHeight="true" outlineLevel="0" collapsed="false">
      <c r="A70" s="7" t="n">
        <v>65</v>
      </c>
      <c r="B70" s="9" t="s">
        <v>1736</v>
      </c>
      <c r="C70" s="7" t="n">
        <v>27.69</v>
      </c>
      <c r="D70" s="7" t="n">
        <v>352</v>
      </c>
      <c r="E70" s="7" t="n">
        <f aca="false">C70*D70</f>
        <v>9746.88</v>
      </c>
      <c r="F70" s="9" t="s">
        <v>25</v>
      </c>
    </row>
    <row r="71" customFormat="false" ht="25" hidden="false" customHeight="true" outlineLevel="0" collapsed="false">
      <c r="A71" s="7" t="n">
        <v>66</v>
      </c>
      <c r="B71" s="9" t="s">
        <v>1737</v>
      </c>
      <c r="C71" s="7" t="n">
        <v>43</v>
      </c>
      <c r="D71" s="7" t="n">
        <v>352</v>
      </c>
      <c r="E71" s="7" t="n">
        <f aca="false">C71*D71</f>
        <v>15136</v>
      </c>
      <c r="F71" s="9" t="s">
        <v>25</v>
      </c>
    </row>
    <row r="72" customFormat="false" ht="25" hidden="false" customHeight="true" outlineLevel="0" collapsed="false">
      <c r="A72" s="7" t="n">
        <v>67</v>
      </c>
      <c r="B72" s="9" t="s">
        <v>1738</v>
      </c>
      <c r="C72" s="7" t="n">
        <v>37.21</v>
      </c>
      <c r="D72" s="7" t="n">
        <v>352</v>
      </c>
      <c r="E72" s="7" t="n">
        <f aca="false">C72*D72</f>
        <v>13097.92</v>
      </c>
      <c r="F72" s="9" t="s">
        <v>25</v>
      </c>
    </row>
    <row r="73" customFormat="false" ht="25" hidden="false" customHeight="true" outlineLevel="0" collapsed="false">
      <c r="A73" s="7" t="n">
        <v>68</v>
      </c>
      <c r="B73" s="9" t="s">
        <v>1739</v>
      </c>
      <c r="C73" s="7" t="n">
        <v>54.38</v>
      </c>
      <c r="D73" s="7" t="n">
        <v>352</v>
      </c>
      <c r="E73" s="7" t="n">
        <f aca="false">C73*D73</f>
        <v>19141.76</v>
      </c>
      <c r="F73" s="9" t="s">
        <v>25</v>
      </c>
    </row>
    <row r="74" customFormat="false" ht="25" hidden="false" customHeight="true" outlineLevel="0" collapsed="false">
      <c r="A74" s="7" t="n">
        <v>69</v>
      </c>
      <c r="B74" s="9" t="s">
        <v>1716</v>
      </c>
      <c r="C74" s="7" t="n">
        <v>7.01</v>
      </c>
      <c r="D74" s="7" t="n">
        <v>352</v>
      </c>
      <c r="E74" s="7" t="n">
        <f aca="false">C74*D74</f>
        <v>2467.52</v>
      </c>
      <c r="F74" s="9" t="s">
        <v>25</v>
      </c>
    </row>
    <row r="75" customFormat="false" ht="25" hidden="false" customHeight="true" outlineLevel="0" collapsed="false">
      <c r="A75" s="7" t="n">
        <v>70</v>
      </c>
      <c r="B75" s="9" t="s">
        <v>1740</v>
      </c>
      <c r="C75" s="7" t="n">
        <v>56</v>
      </c>
      <c r="D75" s="7" t="n">
        <v>352</v>
      </c>
      <c r="E75" s="7" t="n">
        <f aca="false">C75*D75</f>
        <v>19712</v>
      </c>
      <c r="F75" s="9" t="s">
        <v>25</v>
      </c>
    </row>
    <row r="76" customFormat="false" ht="25" hidden="false" customHeight="true" outlineLevel="0" collapsed="false">
      <c r="A76" s="7" t="n">
        <v>71</v>
      </c>
      <c r="B76" s="9" t="s">
        <v>26</v>
      </c>
      <c r="C76" s="7" t="n">
        <v>88.91</v>
      </c>
      <c r="D76" s="7" t="n">
        <v>352</v>
      </c>
      <c r="E76" s="7" t="n">
        <f aca="false">C76*D76</f>
        <v>31296.32</v>
      </c>
      <c r="F76" s="9" t="s">
        <v>25</v>
      </c>
    </row>
    <row r="77" customFormat="false" ht="25" hidden="false" customHeight="true" outlineLevel="0" collapsed="false">
      <c r="A77" s="7" t="n">
        <v>72</v>
      </c>
      <c r="B77" s="9" t="s">
        <v>1741</v>
      </c>
      <c r="C77" s="7" t="n">
        <v>16.52</v>
      </c>
      <c r="D77" s="7" t="n">
        <v>352</v>
      </c>
      <c r="E77" s="7" t="n">
        <f aca="false">C77*D77</f>
        <v>5815.04</v>
      </c>
      <c r="F77" s="9" t="s">
        <v>25</v>
      </c>
    </row>
    <row r="78" customFormat="false" ht="25" hidden="false" customHeight="true" outlineLevel="0" collapsed="false">
      <c r="A78" s="7" t="n">
        <v>73</v>
      </c>
      <c r="B78" s="9" t="s">
        <v>1742</v>
      </c>
      <c r="C78" s="7" t="n">
        <v>72.08</v>
      </c>
      <c r="D78" s="7" t="n">
        <v>352</v>
      </c>
      <c r="E78" s="7" t="n">
        <f aca="false">C78*D78</f>
        <v>25372.16</v>
      </c>
      <c r="F78" s="9" t="s">
        <v>25</v>
      </c>
    </row>
    <row r="79" customFormat="false" ht="25" hidden="false" customHeight="true" outlineLevel="0" collapsed="false">
      <c r="A79" s="7" t="n">
        <v>74</v>
      </c>
      <c r="B79" s="9" t="s">
        <v>28</v>
      </c>
      <c r="C79" s="7" t="n">
        <v>27.17</v>
      </c>
      <c r="D79" s="7" t="n">
        <v>352</v>
      </c>
      <c r="E79" s="7" t="n">
        <f aca="false">C79*D79</f>
        <v>9563.84</v>
      </c>
      <c r="F79" s="9" t="s">
        <v>25</v>
      </c>
    </row>
    <row r="80" customFormat="false" ht="25" hidden="false" customHeight="true" outlineLevel="0" collapsed="false">
      <c r="A80" s="7" t="n">
        <v>75</v>
      </c>
      <c r="B80" s="9" t="s">
        <v>29</v>
      </c>
      <c r="C80" s="7" t="n">
        <v>2.98</v>
      </c>
      <c r="D80" s="7" t="n">
        <v>352</v>
      </c>
      <c r="E80" s="7" t="n">
        <f aca="false">C80*D80</f>
        <v>1048.96</v>
      </c>
      <c r="F80" s="9" t="s">
        <v>25</v>
      </c>
    </row>
    <row r="81" customFormat="false" ht="25" hidden="false" customHeight="true" outlineLevel="0" collapsed="false">
      <c r="A81" s="7" t="n">
        <v>76</v>
      </c>
      <c r="B81" s="9" t="s">
        <v>31</v>
      </c>
      <c r="C81" s="7" t="n">
        <v>37.54</v>
      </c>
      <c r="D81" s="7" t="n">
        <v>352</v>
      </c>
      <c r="E81" s="7" t="n">
        <f aca="false">C81*D81</f>
        <v>13214.08</v>
      </c>
      <c r="F81" s="9" t="s">
        <v>25</v>
      </c>
    </row>
    <row r="82" customFormat="false" ht="25" hidden="false" customHeight="true" outlineLevel="0" collapsed="false">
      <c r="A82" s="7" t="n">
        <v>77</v>
      </c>
      <c r="B82" s="9" t="s">
        <v>1743</v>
      </c>
      <c r="C82" s="7" t="n">
        <v>111.52</v>
      </c>
      <c r="D82" s="7" t="n">
        <v>352</v>
      </c>
      <c r="E82" s="7" t="n">
        <f aca="false">C82*D82</f>
        <v>39255.04</v>
      </c>
      <c r="F82" s="9" t="s">
        <v>25</v>
      </c>
    </row>
    <row r="83" customFormat="false" ht="25" hidden="false" customHeight="true" outlineLevel="0" collapsed="false">
      <c r="A83" s="7" t="n">
        <v>78</v>
      </c>
      <c r="B83" s="9" t="s">
        <v>1744</v>
      </c>
      <c r="C83" s="7" t="n">
        <v>32.18</v>
      </c>
      <c r="D83" s="7" t="n">
        <v>352</v>
      </c>
      <c r="E83" s="7" t="n">
        <f aca="false">C83*D83</f>
        <v>11327.36</v>
      </c>
      <c r="F83" s="9" t="s">
        <v>25</v>
      </c>
    </row>
    <row r="84" customFormat="false" ht="25" hidden="false" customHeight="true" outlineLevel="0" collapsed="false">
      <c r="A84" s="7" t="n">
        <v>79</v>
      </c>
      <c r="B84" s="9" t="s">
        <v>32</v>
      </c>
      <c r="C84" s="7" t="n">
        <v>74.94</v>
      </c>
      <c r="D84" s="7" t="n">
        <v>352</v>
      </c>
      <c r="E84" s="7" t="n">
        <f aca="false">C84*D84</f>
        <v>26378.88</v>
      </c>
      <c r="F84" s="9" t="s">
        <v>25</v>
      </c>
    </row>
    <row r="85" customFormat="false" ht="25" hidden="false" customHeight="true" outlineLevel="0" collapsed="false">
      <c r="A85" s="7" t="n">
        <v>80</v>
      </c>
      <c r="B85" s="9" t="s">
        <v>33</v>
      </c>
      <c r="C85" s="7" t="n">
        <v>62.6</v>
      </c>
      <c r="D85" s="7" t="n">
        <v>352</v>
      </c>
      <c r="E85" s="7" t="n">
        <f aca="false">C85*D85</f>
        <v>22035.2</v>
      </c>
      <c r="F85" s="9" t="s">
        <v>25</v>
      </c>
    </row>
    <row r="86" customFormat="false" ht="25" hidden="false" customHeight="true" outlineLevel="0" collapsed="false">
      <c r="A86" s="7" t="n">
        <v>81</v>
      </c>
      <c r="B86" s="9" t="s">
        <v>35</v>
      </c>
      <c r="C86" s="7" t="n">
        <v>34.91</v>
      </c>
      <c r="D86" s="7" t="n">
        <v>352</v>
      </c>
      <c r="E86" s="7" t="n">
        <f aca="false">C86*D86</f>
        <v>12288.32</v>
      </c>
      <c r="F86" s="9" t="s">
        <v>25</v>
      </c>
    </row>
    <row r="87" customFormat="false" ht="25" hidden="false" customHeight="true" outlineLevel="0" collapsed="false">
      <c r="A87" s="7" t="n">
        <v>82</v>
      </c>
      <c r="B87" s="9" t="s">
        <v>1745</v>
      </c>
      <c r="C87" s="7" t="n">
        <v>16.3</v>
      </c>
      <c r="D87" s="7" t="n">
        <v>352</v>
      </c>
      <c r="E87" s="7" t="n">
        <f aca="false">C87*D87</f>
        <v>5737.6</v>
      </c>
      <c r="F87" s="9" t="s">
        <v>25</v>
      </c>
    </row>
    <row r="88" customFormat="false" ht="25" hidden="false" customHeight="true" outlineLevel="0" collapsed="false">
      <c r="A88" s="7" t="n">
        <v>83</v>
      </c>
      <c r="B88" s="9" t="s">
        <v>36</v>
      </c>
      <c r="C88" s="7" t="n">
        <v>66.23</v>
      </c>
      <c r="D88" s="7" t="n">
        <v>352</v>
      </c>
      <c r="E88" s="7" t="n">
        <f aca="false">C88*D88</f>
        <v>23312.96</v>
      </c>
      <c r="F88" s="9" t="s">
        <v>25</v>
      </c>
    </row>
    <row r="89" customFormat="false" ht="25" hidden="false" customHeight="true" outlineLevel="0" collapsed="false">
      <c r="A89" s="7" t="n">
        <v>84</v>
      </c>
      <c r="B89" s="9" t="s">
        <v>1746</v>
      </c>
      <c r="C89" s="7" t="n">
        <v>11.93</v>
      </c>
      <c r="D89" s="7" t="n">
        <v>352</v>
      </c>
      <c r="E89" s="7" t="n">
        <f aca="false">C89*D89</f>
        <v>4199.36</v>
      </c>
      <c r="F89" s="9" t="s">
        <v>25</v>
      </c>
    </row>
    <row r="90" customFormat="false" ht="25" hidden="false" customHeight="true" outlineLevel="0" collapsed="false">
      <c r="A90" s="7" t="n">
        <v>85</v>
      </c>
      <c r="B90" s="9" t="s">
        <v>1747</v>
      </c>
      <c r="C90" s="7" t="n">
        <v>19.04</v>
      </c>
      <c r="D90" s="7" t="n">
        <v>352</v>
      </c>
      <c r="E90" s="7" t="n">
        <f aca="false">C90*D90</f>
        <v>6702.08</v>
      </c>
      <c r="F90" s="9" t="s">
        <v>25</v>
      </c>
    </row>
    <row r="91" customFormat="false" ht="25" hidden="false" customHeight="true" outlineLevel="0" collapsed="false">
      <c r="A91" s="7" t="n">
        <v>86</v>
      </c>
      <c r="B91" s="9" t="s">
        <v>1748</v>
      </c>
      <c r="C91" s="7" t="n">
        <v>20.09</v>
      </c>
      <c r="D91" s="7" t="n">
        <v>352</v>
      </c>
      <c r="E91" s="7" t="n">
        <f aca="false">C91*D91</f>
        <v>7071.68</v>
      </c>
      <c r="F91" s="9" t="s">
        <v>25</v>
      </c>
    </row>
    <row r="92" customFormat="false" ht="25" hidden="false" customHeight="true" outlineLevel="0" collapsed="false">
      <c r="A92" s="7" t="n">
        <v>87</v>
      </c>
      <c r="B92" s="9" t="s">
        <v>1749</v>
      </c>
      <c r="C92" s="7" t="n">
        <v>30.1</v>
      </c>
      <c r="D92" s="7" t="n">
        <v>352</v>
      </c>
      <c r="E92" s="7" t="n">
        <f aca="false">C92*D92</f>
        <v>10595.2</v>
      </c>
      <c r="F92" s="9" t="s">
        <v>25</v>
      </c>
    </row>
    <row r="93" customFormat="false" ht="25" hidden="false" customHeight="true" outlineLevel="0" collapsed="false">
      <c r="A93" s="7" t="n">
        <v>88</v>
      </c>
      <c r="B93" s="9" t="s">
        <v>1750</v>
      </c>
      <c r="C93" s="7" t="n">
        <v>9.28</v>
      </c>
      <c r="D93" s="7" t="n">
        <v>352</v>
      </c>
      <c r="E93" s="7" t="n">
        <f aca="false">C93*D93</f>
        <v>3266.56</v>
      </c>
      <c r="F93" s="9" t="s">
        <v>25</v>
      </c>
    </row>
    <row r="94" customFormat="false" ht="25" hidden="false" customHeight="true" outlineLevel="0" collapsed="false">
      <c r="A94" s="7" t="n">
        <v>89</v>
      </c>
      <c r="B94" s="9" t="s">
        <v>29</v>
      </c>
      <c r="C94" s="7" t="n">
        <v>16.3</v>
      </c>
      <c r="D94" s="7" t="n">
        <v>352</v>
      </c>
      <c r="E94" s="7" t="n">
        <f aca="false">C94*D94</f>
        <v>5737.6</v>
      </c>
      <c r="F94" s="9" t="s">
        <v>25</v>
      </c>
    </row>
    <row r="95" customFormat="false" ht="25" hidden="false" customHeight="true" outlineLevel="0" collapsed="false">
      <c r="A95" s="7" t="n">
        <v>90</v>
      </c>
      <c r="B95" s="9" t="s">
        <v>1751</v>
      </c>
      <c r="C95" s="7" t="n">
        <v>48.23</v>
      </c>
      <c r="D95" s="7" t="n">
        <v>352</v>
      </c>
      <c r="E95" s="7" t="n">
        <f aca="false">C95*D95</f>
        <v>16976.96</v>
      </c>
      <c r="F95" s="9" t="s">
        <v>25</v>
      </c>
    </row>
    <row r="96" customFormat="false" ht="25" hidden="false" customHeight="true" outlineLevel="0" collapsed="false">
      <c r="A96" s="7" t="n">
        <v>91</v>
      </c>
      <c r="B96" s="9" t="s">
        <v>1752</v>
      </c>
      <c r="C96" s="7" t="n">
        <v>61.18</v>
      </c>
      <c r="D96" s="7" t="n">
        <v>352</v>
      </c>
      <c r="E96" s="7" t="n">
        <f aca="false">C96*D96</f>
        <v>21535.36</v>
      </c>
      <c r="F96" s="9" t="s">
        <v>25</v>
      </c>
    </row>
    <row r="97" customFormat="false" ht="25" hidden="false" customHeight="true" outlineLevel="0" collapsed="false">
      <c r="A97" s="7" t="n">
        <v>92</v>
      </c>
      <c r="B97" s="9" t="s">
        <v>1753</v>
      </c>
      <c r="C97" s="7" t="n">
        <v>146.12</v>
      </c>
      <c r="D97" s="7" t="n">
        <v>352</v>
      </c>
      <c r="E97" s="7" t="n">
        <f aca="false">C97*D97</f>
        <v>51434.24</v>
      </c>
      <c r="F97" s="9" t="s">
        <v>25</v>
      </c>
    </row>
    <row r="98" customFormat="false" ht="25" hidden="false" customHeight="true" outlineLevel="0" collapsed="false">
      <c r="A98" s="7" t="n">
        <v>93</v>
      </c>
      <c r="B98" s="9" t="s">
        <v>1740</v>
      </c>
      <c r="C98" s="7" t="n">
        <v>114.43</v>
      </c>
      <c r="D98" s="7" t="n">
        <v>352</v>
      </c>
      <c r="E98" s="7" t="n">
        <f aca="false">C98*D98</f>
        <v>40279.36</v>
      </c>
      <c r="F98" s="9" t="s">
        <v>25</v>
      </c>
    </row>
    <row r="99" customFormat="false" ht="25" hidden="false" customHeight="true" outlineLevel="0" collapsed="false">
      <c r="A99" s="7" t="n">
        <v>94</v>
      </c>
      <c r="B99" s="9" t="s">
        <v>1754</v>
      </c>
      <c r="C99" s="7" t="n">
        <v>5.19</v>
      </c>
      <c r="D99" s="7" t="n">
        <v>352</v>
      </c>
      <c r="E99" s="7" t="n">
        <f aca="false">C99*D99</f>
        <v>1826.88</v>
      </c>
      <c r="F99" s="9" t="s">
        <v>25</v>
      </c>
    </row>
    <row r="100" customFormat="false" ht="25" hidden="false" customHeight="true" outlineLevel="0" collapsed="false">
      <c r="A100" s="7" t="n">
        <v>95</v>
      </c>
      <c r="B100" s="9" t="s">
        <v>1755</v>
      </c>
      <c r="C100" s="7" t="n">
        <v>4.11</v>
      </c>
      <c r="D100" s="7" t="n">
        <v>352</v>
      </c>
      <c r="E100" s="7" t="n">
        <f aca="false">C100*D100</f>
        <v>1446.72</v>
      </c>
      <c r="F100" s="9" t="s">
        <v>25</v>
      </c>
    </row>
    <row r="101" customFormat="false" ht="25" hidden="false" customHeight="true" outlineLevel="0" collapsed="false">
      <c r="A101" s="7" t="n">
        <v>96</v>
      </c>
      <c r="B101" s="9" t="s">
        <v>1756</v>
      </c>
      <c r="C101" s="7" t="n">
        <v>37.47</v>
      </c>
      <c r="D101" s="7" t="n">
        <v>352</v>
      </c>
      <c r="E101" s="7" t="n">
        <f aca="false">C101*D101</f>
        <v>13189.44</v>
      </c>
      <c r="F101" s="9" t="s">
        <v>25</v>
      </c>
    </row>
    <row r="102" customFormat="false" ht="25" hidden="false" customHeight="true" outlineLevel="0" collapsed="false">
      <c r="A102" s="7" t="n">
        <v>97</v>
      </c>
      <c r="B102" s="9" t="s">
        <v>1757</v>
      </c>
      <c r="C102" s="7" t="n">
        <v>142.2</v>
      </c>
      <c r="D102" s="7" t="n">
        <v>352</v>
      </c>
      <c r="E102" s="7" t="n">
        <f aca="false">C102*D102</f>
        <v>50054.4</v>
      </c>
      <c r="F102" s="9" t="s">
        <v>25</v>
      </c>
    </row>
    <row r="103" customFormat="false" ht="25" hidden="false" customHeight="true" outlineLevel="0" collapsed="false">
      <c r="A103" s="7" t="n">
        <v>98</v>
      </c>
      <c r="B103" s="9" t="s">
        <v>1758</v>
      </c>
      <c r="C103" s="7" t="n">
        <v>24.88</v>
      </c>
      <c r="D103" s="7" t="n">
        <v>352</v>
      </c>
      <c r="E103" s="7" t="n">
        <f aca="false">C103*D103</f>
        <v>8757.76</v>
      </c>
      <c r="F103" s="9" t="s">
        <v>25</v>
      </c>
    </row>
    <row r="104" customFormat="false" ht="25" hidden="false" customHeight="true" outlineLevel="0" collapsed="false">
      <c r="A104" s="7" t="n">
        <v>99</v>
      </c>
      <c r="B104" s="9" t="s">
        <v>1759</v>
      </c>
      <c r="C104" s="7" t="n">
        <v>76.87</v>
      </c>
      <c r="D104" s="7" t="n">
        <v>352</v>
      </c>
      <c r="E104" s="7" t="n">
        <f aca="false">C104*D104</f>
        <v>27058.24</v>
      </c>
      <c r="F104" s="9" t="s">
        <v>25</v>
      </c>
    </row>
    <row r="105" customFormat="false" ht="25" hidden="false" customHeight="true" outlineLevel="0" collapsed="false">
      <c r="A105" s="7" t="n">
        <v>100</v>
      </c>
      <c r="B105" s="9" t="s">
        <v>1760</v>
      </c>
      <c r="C105" s="7" t="n">
        <v>180.47</v>
      </c>
      <c r="D105" s="7" t="n">
        <v>352</v>
      </c>
      <c r="E105" s="7" t="n">
        <f aca="false">C105*D105</f>
        <v>63525.44</v>
      </c>
      <c r="F105" s="9" t="s">
        <v>25</v>
      </c>
    </row>
    <row r="106" customFormat="false" ht="25" hidden="false" customHeight="true" outlineLevel="0" collapsed="false">
      <c r="A106" s="7" t="n">
        <v>101</v>
      </c>
      <c r="B106" s="9" t="s">
        <v>1740</v>
      </c>
      <c r="C106" s="7" t="n">
        <v>80.39</v>
      </c>
      <c r="D106" s="7" t="n">
        <v>352</v>
      </c>
      <c r="E106" s="7" t="n">
        <f aca="false">C106*D106</f>
        <v>28297.28</v>
      </c>
      <c r="F106" s="9" t="s">
        <v>25</v>
      </c>
    </row>
    <row r="107" customFormat="false" ht="25" hidden="false" customHeight="true" outlineLevel="0" collapsed="false">
      <c r="A107" s="7" t="n">
        <v>102</v>
      </c>
      <c r="B107" s="9" t="s">
        <v>39</v>
      </c>
      <c r="C107" s="7" t="n">
        <v>54.85</v>
      </c>
      <c r="D107" s="7" t="n">
        <v>352</v>
      </c>
      <c r="E107" s="7" t="n">
        <f aca="false">C107*D107</f>
        <v>19307.2</v>
      </c>
      <c r="F107" s="9" t="s">
        <v>25</v>
      </c>
    </row>
    <row r="108" customFormat="false" ht="25" hidden="false" customHeight="true" outlineLevel="0" collapsed="false">
      <c r="A108" s="7" t="n">
        <v>103</v>
      </c>
      <c r="B108" s="9" t="s">
        <v>1761</v>
      </c>
      <c r="C108" s="7" t="n">
        <v>35.27</v>
      </c>
      <c r="D108" s="7" t="n">
        <v>352</v>
      </c>
      <c r="E108" s="7" t="n">
        <f aca="false">C108*D108</f>
        <v>12415.04</v>
      </c>
      <c r="F108" s="9" t="s">
        <v>25</v>
      </c>
    </row>
    <row r="109" customFormat="false" ht="25" hidden="false" customHeight="true" outlineLevel="0" collapsed="false">
      <c r="A109" s="7" t="n">
        <v>104</v>
      </c>
      <c r="B109" s="9" t="s">
        <v>1762</v>
      </c>
      <c r="C109" s="7" t="n">
        <v>53.3</v>
      </c>
      <c r="D109" s="7" t="n">
        <v>352</v>
      </c>
      <c r="E109" s="7" t="n">
        <f aca="false">C109*D109</f>
        <v>18761.6</v>
      </c>
      <c r="F109" s="9" t="s">
        <v>25</v>
      </c>
    </row>
    <row r="110" customFormat="false" ht="25" hidden="false" customHeight="true" outlineLevel="0" collapsed="false">
      <c r="A110" s="7" t="n">
        <v>105</v>
      </c>
      <c r="B110" s="9" t="s">
        <v>40</v>
      </c>
      <c r="C110" s="7" t="n">
        <v>21.26</v>
      </c>
      <c r="D110" s="7" t="n">
        <v>352</v>
      </c>
      <c r="E110" s="7" t="n">
        <f aca="false">C110*D110</f>
        <v>7483.52</v>
      </c>
      <c r="F110" s="9" t="s">
        <v>25</v>
      </c>
    </row>
    <row r="111" customFormat="false" ht="25" hidden="false" customHeight="true" outlineLevel="0" collapsed="false">
      <c r="A111" s="7" t="n">
        <v>106</v>
      </c>
      <c r="B111" s="9" t="s">
        <v>41</v>
      </c>
      <c r="C111" s="7" t="n">
        <v>48.14</v>
      </c>
      <c r="D111" s="7" t="n">
        <v>352</v>
      </c>
      <c r="E111" s="7" t="n">
        <f aca="false">C111*D111</f>
        <v>16945.28</v>
      </c>
      <c r="F111" s="9" t="s">
        <v>25</v>
      </c>
    </row>
    <row r="112" customFormat="false" ht="25" hidden="false" customHeight="true" outlineLevel="0" collapsed="false">
      <c r="A112" s="7" t="n">
        <v>107</v>
      </c>
      <c r="B112" s="9" t="s">
        <v>1740</v>
      </c>
      <c r="C112" s="7" t="n">
        <v>155.17</v>
      </c>
      <c r="D112" s="7" t="n">
        <v>352</v>
      </c>
      <c r="E112" s="7" t="n">
        <f aca="false">C112*D112</f>
        <v>54619.84</v>
      </c>
      <c r="F112" s="9" t="s">
        <v>25</v>
      </c>
    </row>
    <row r="113" customFormat="false" ht="25" hidden="false" customHeight="true" outlineLevel="0" collapsed="false">
      <c r="A113" s="7" t="n">
        <v>108</v>
      </c>
      <c r="B113" s="9" t="s">
        <v>1763</v>
      </c>
      <c r="C113" s="7" t="n">
        <v>10</v>
      </c>
      <c r="D113" s="7" t="n">
        <v>352</v>
      </c>
      <c r="E113" s="7" t="n">
        <f aca="false">C113*D113</f>
        <v>3520</v>
      </c>
      <c r="F113" s="9" t="s">
        <v>25</v>
      </c>
    </row>
    <row r="114" customFormat="false" ht="25" hidden="false" customHeight="true" outlineLevel="0" collapsed="false">
      <c r="A114" s="7" t="n">
        <v>109</v>
      </c>
      <c r="B114" s="9" t="s">
        <v>1764</v>
      </c>
      <c r="C114" s="7" t="n">
        <v>19.19</v>
      </c>
      <c r="D114" s="7" t="n">
        <v>352</v>
      </c>
      <c r="E114" s="7" t="n">
        <f aca="false">C114*D114</f>
        <v>6754.88</v>
      </c>
      <c r="F114" s="9" t="s">
        <v>25</v>
      </c>
    </row>
    <row r="115" customFormat="false" ht="25" hidden="false" customHeight="true" outlineLevel="0" collapsed="false">
      <c r="A115" s="7" t="n">
        <v>110</v>
      </c>
      <c r="B115" s="9" t="s">
        <v>1765</v>
      </c>
      <c r="C115" s="7" t="n">
        <v>64.4</v>
      </c>
      <c r="D115" s="7" t="n">
        <v>352</v>
      </c>
      <c r="E115" s="7" t="n">
        <f aca="false">C115*D115</f>
        <v>22668.8</v>
      </c>
      <c r="F115" s="9" t="s">
        <v>25</v>
      </c>
    </row>
    <row r="116" customFormat="false" ht="25" hidden="false" customHeight="true" outlineLevel="0" collapsed="false">
      <c r="A116" s="7" t="n">
        <v>111</v>
      </c>
      <c r="B116" s="9" t="s">
        <v>1766</v>
      </c>
      <c r="C116" s="7" t="n">
        <v>31.53</v>
      </c>
      <c r="D116" s="7" t="n">
        <v>352</v>
      </c>
      <c r="E116" s="7" t="n">
        <f aca="false">C116*D116</f>
        <v>11098.56</v>
      </c>
      <c r="F116" s="9" t="s">
        <v>25</v>
      </c>
    </row>
    <row r="117" customFormat="false" ht="25" hidden="false" customHeight="true" outlineLevel="0" collapsed="false">
      <c r="A117" s="7" t="n">
        <v>112</v>
      </c>
      <c r="B117" s="9" t="s">
        <v>1767</v>
      </c>
      <c r="C117" s="7" t="n">
        <v>45.61</v>
      </c>
      <c r="D117" s="7" t="n">
        <v>352</v>
      </c>
      <c r="E117" s="7" t="n">
        <f aca="false">C117*D117</f>
        <v>16054.72</v>
      </c>
      <c r="F117" s="9" t="s">
        <v>25</v>
      </c>
    </row>
    <row r="118" customFormat="false" ht="25" hidden="false" customHeight="true" outlineLevel="0" collapsed="false">
      <c r="A118" s="7" t="n">
        <v>113</v>
      </c>
      <c r="B118" s="9" t="s">
        <v>29</v>
      </c>
      <c r="C118" s="7" t="n">
        <v>43.73</v>
      </c>
      <c r="D118" s="7" t="n">
        <v>352</v>
      </c>
      <c r="E118" s="7" t="n">
        <f aca="false">C118*D118</f>
        <v>15392.96</v>
      </c>
      <c r="F118" s="9" t="s">
        <v>25</v>
      </c>
    </row>
    <row r="119" customFormat="false" ht="25" hidden="false" customHeight="true" outlineLevel="0" collapsed="false">
      <c r="A119" s="7" t="n">
        <v>114</v>
      </c>
      <c r="B119" s="9" t="s">
        <v>1768</v>
      </c>
      <c r="C119" s="7" t="n">
        <v>49.51</v>
      </c>
      <c r="D119" s="7" t="n">
        <v>352</v>
      </c>
      <c r="E119" s="7" t="n">
        <f aca="false">C119*D119</f>
        <v>17427.52</v>
      </c>
      <c r="F119" s="9" t="s">
        <v>25</v>
      </c>
    </row>
    <row r="120" customFormat="false" ht="25" hidden="false" customHeight="true" outlineLevel="0" collapsed="false">
      <c r="A120" s="7" t="n">
        <v>115</v>
      </c>
      <c r="B120" s="9" t="s">
        <v>42</v>
      </c>
      <c r="C120" s="7" t="n">
        <v>10.77</v>
      </c>
      <c r="D120" s="7" t="n">
        <v>352</v>
      </c>
      <c r="E120" s="7" t="n">
        <f aca="false">C120*D120</f>
        <v>3791.04</v>
      </c>
      <c r="F120" s="9" t="s">
        <v>25</v>
      </c>
    </row>
    <row r="121" customFormat="false" ht="25" hidden="false" customHeight="true" outlineLevel="0" collapsed="false">
      <c r="A121" s="7" t="n">
        <v>116</v>
      </c>
      <c r="B121" s="9" t="s">
        <v>1769</v>
      </c>
      <c r="C121" s="7" t="n">
        <v>248.05</v>
      </c>
      <c r="D121" s="7" t="n">
        <v>352</v>
      </c>
      <c r="E121" s="7" t="n">
        <f aca="false">C121*D121</f>
        <v>87313.6</v>
      </c>
      <c r="F121" s="9" t="s">
        <v>25</v>
      </c>
    </row>
    <row r="122" customFormat="false" ht="25" hidden="false" customHeight="true" outlineLevel="0" collapsed="false">
      <c r="A122" s="7" t="n">
        <v>117</v>
      </c>
      <c r="B122" s="9" t="s">
        <v>1770</v>
      </c>
      <c r="C122" s="7" t="n">
        <v>62.38</v>
      </c>
      <c r="D122" s="7" t="n">
        <v>352</v>
      </c>
      <c r="E122" s="7" t="n">
        <f aca="false">C122*D122</f>
        <v>21957.76</v>
      </c>
      <c r="F122" s="9" t="s">
        <v>25</v>
      </c>
    </row>
    <row r="123" customFormat="false" ht="25" hidden="false" customHeight="true" outlineLevel="0" collapsed="false">
      <c r="A123" s="7" t="n">
        <v>118</v>
      </c>
      <c r="B123" s="9" t="s">
        <v>1771</v>
      </c>
      <c r="C123" s="7" t="n">
        <v>176.13</v>
      </c>
      <c r="D123" s="7" t="n">
        <v>352</v>
      </c>
      <c r="E123" s="7" t="n">
        <f aca="false">C123*D123</f>
        <v>61997.76</v>
      </c>
      <c r="F123" s="9" t="s">
        <v>25</v>
      </c>
    </row>
    <row r="124" customFormat="false" ht="25" hidden="false" customHeight="true" outlineLevel="0" collapsed="false">
      <c r="A124" s="7" t="n">
        <v>119</v>
      </c>
      <c r="B124" s="9" t="s">
        <v>43</v>
      </c>
      <c r="C124" s="7" t="n">
        <v>168.01</v>
      </c>
      <c r="D124" s="7" t="n">
        <v>352</v>
      </c>
      <c r="E124" s="7" t="n">
        <f aca="false">C124*D124</f>
        <v>59139.52</v>
      </c>
      <c r="F124" s="9" t="s">
        <v>25</v>
      </c>
    </row>
    <row r="125" customFormat="false" ht="25" hidden="false" customHeight="true" outlineLevel="0" collapsed="false">
      <c r="A125" s="7" t="n">
        <v>120</v>
      </c>
      <c r="B125" s="9" t="s">
        <v>1772</v>
      </c>
      <c r="C125" s="7" t="n">
        <v>6.25</v>
      </c>
      <c r="D125" s="7" t="n">
        <v>352</v>
      </c>
      <c r="E125" s="7" t="n">
        <f aca="false">C125*D125</f>
        <v>2200</v>
      </c>
      <c r="F125" s="9" t="s">
        <v>25</v>
      </c>
    </row>
    <row r="126" customFormat="false" ht="25" hidden="false" customHeight="true" outlineLevel="0" collapsed="false">
      <c r="A126" s="7" t="n">
        <v>121</v>
      </c>
      <c r="B126" s="9" t="s">
        <v>1773</v>
      </c>
      <c r="C126" s="7" t="n">
        <v>7.8</v>
      </c>
      <c r="D126" s="7" t="n">
        <v>352</v>
      </c>
      <c r="E126" s="7" t="n">
        <f aca="false">C126*D126</f>
        <v>2745.6</v>
      </c>
      <c r="F126" s="9" t="s">
        <v>25</v>
      </c>
    </row>
    <row r="127" customFormat="false" ht="25" hidden="false" customHeight="true" outlineLevel="0" collapsed="false">
      <c r="A127" s="7" t="n">
        <v>122</v>
      </c>
      <c r="B127" s="9" t="s">
        <v>1774</v>
      </c>
      <c r="C127" s="7" t="n">
        <v>19.85</v>
      </c>
      <c r="D127" s="7" t="n">
        <v>352</v>
      </c>
      <c r="E127" s="7" t="n">
        <f aca="false">C127*D127</f>
        <v>6987.2</v>
      </c>
      <c r="F127" s="9" t="s">
        <v>25</v>
      </c>
    </row>
    <row r="128" customFormat="false" ht="25" hidden="false" customHeight="true" outlineLevel="0" collapsed="false">
      <c r="A128" s="7" t="n">
        <v>123</v>
      </c>
      <c r="B128" s="9" t="s">
        <v>44</v>
      </c>
      <c r="C128" s="7" t="n">
        <v>150.5</v>
      </c>
      <c r="D128" s="7" t="n">
        <v>352</v>
      </c>
      <c r="E128" s="7" t="n">
        <f aca="false">C128*D128</f>
        <v>52976</v>
      </c>
      <c r="F128" s="9" t="s">
        <v>25</v>
      </c>
    </row>
    <row r="129" customFormat="false" ht="25" hidden="false" customHeight="true" outlineLevel="0" collapsed="false">
      <c r="A129" s="7" t="n">
        <v>124</v>
      </c>
      <c r="B129" s="9" t="s">
        <v>1775</v>
      </c>
      <c r="C129" s="7" t="n">
        <v>42.29</v>
      </c>
      <c r="D129" s="7" t="n">
        <v>352</v>
      </c>
      <c r="E129" s="7" t="n">
        <f aca="false">C129*D129</f>
        <v>14886.08</v>
      </c>
      <c r="F129" s="9" t="s">
        <v>25</v>
      </c>
    </row>
    <row r="130" customFormat="false" ht="25" hidden="false" customHeight="true" outlineLevel="0" collapsed="false">
      <c r="A130" s="7" t="n">
        <v>125</v>
      </c>
      <c r="B130" s="9" t="s">
        <v>29</v>
      </c>
      <c r="C130" s="7" t="n">
        <v>33.88</v>
      </c>
      <c r="D130" s="7" t="n">
        <v>352</v>
      </c>
      <c r="E130" s="7" t="n">
        <f aca="false">C130*D130</f>
        <v>11925.76</v>
      </c>
      <c r="F130" s="9" t="s">
        <v>25</v>
      </c>
    </row>
    <row r="131" customFormat="false" ht="25" hidden="false" customHeight="true" outlineLevel="0" collapsed="false">
      <c r="A131" s="7" t="n">
        <v>126</v>
      </c>
      <c r="B131" s="9" t="s">
        <v>29</v>
      </c>
      <c r="C131" s="7" t="n">
        <v>186.94</v>
      </c>
      <c r="D131" s="7" t="n">
        <v>352</v>
      </c>
      <c r="E131" s="7" t="n">
        <f aca="false">C131*D131</f>
        <v>65802.88</v>
      </c>
      <c r="F131" s="9" t="s">
        <v>25</v>
      </c>
    </row>
    <row r="132" customFormat="false" ht="25" hidden="false" customHeight="true" outlineLevel="0" collapsed="false">
      <c r="A132" s="7" t="n">
        <v>127</v>
      </c>
      <c r="B132" s="9" t="s">
        <v>45</v>
      </c>
      <c r="C132" s="7" t="n">
        <v>10.16</v>
      </c>
      <c r="D132" s="7" t="n">
        <v>352</v>
      </c>
      <c r="E132" s="7" t="n">
        <f aca="false">C132*D132</f>
        <v>3576.32</v>
      </c>
      <c r="F132" s="9" t="s">
        <v>25</v>
      </c>
    </row>
    <row r="133" customFormat="false" ht="25" hidden="false" customHeight="true" outlineLevel="0" collapsed="false">
      <c r="A133" s="7" t="n">
        <v>128</v>
      </c>
      <c r="B133" s="9" t="s">
        <v>1776</v>
      </c>
      <c r="C133" s="7" t="n">
        <v>34.5</v>
      </c>
      <c r="D133" s="7" t="n">
        <v>352</v>
      </c>
      <c r="E133" s="7" t="n">
        <f aca="false">C133*D133</f>
        <v>12144</v>
      </c>
      <c r="F133" s="9" t="s">
        <v>25</v>
      </c>
    </row>
    <row r="134" customFormat="false" ht="25" hidden="false" customHeight="true" outlineLevel="0" collapsed="false">
      <c r="A134" s="7" t="n">
        <v>129</v>
      </c>
      <c r="B134" s="9" t="s">
        <v>1777</v>
      </c>
      <c r="C134" s="7" t="n">
        <v>9.7</v>
      </c>
      <c r="D134" s="7" t="n">
        <v>352</v>
      </c>
      <c r="E134" s="7" t="n">
        <f aca="false">C134*D134</f>
        <v>3414.4</v>
      </c>
      <c r="F134" s="9" t="s">
        <v>25</v>
      </c>
    </row>
    <row r="135" customFormat="false" ht="25" hidden="false" customHeight="true" outlineLevel="0" collapsed="false">
      <c r="A135" s="7" t="n">
        <v>130</v>
      </c>
      <c r="B135" s="9" t="s">
        <v>46</v>
      </c>
      <c r="C135" s="7" t="n">
        <v>73.29</v>
      </c>
      <c r="D135" s="7" t="n">
        <v>352</v>
      </c>
      <c r="E135" s="7" t="n">
        <f aca="false">C135*D135</f>
        <v>25798.08</v>
      </c>
      <c r="F135" s="9" t="s">
        <v>25</v>
      </c>
    </row>
    <row r="136" customFormat="false" ht="25" hidden="false" customHeight="true" outlineLevel="0" collapsed="false">
      <c r="A136" s="7" t="n">
        <v>131</v>
      </c>
      <c r="B136" s="9" t="s">
        <v>26</v>
      </c>
      <c r="C136" s="7" t="n">
        <v>18.69</v>
      </c>
      <c r="D136" s="7" t="n">
        <v>352</v>
      </c>
      <c r="E136" s="7" t="n">
        <f aca="false">C136*D136</f>
        <v>6578.88</v>
      </c>
      <c r="F136" s="9" t="s">
        <v>25</v>
      </c>
    </row>
    <row r="137" customFormat="false" ht="25" hidden="false" customHeight="true" outlineLevel="0" collapsed="false">
      <c r="A137" s="7" t="n">
        <v>132</v>
      </c>
      <c r="B137" s="9" t="s">
        <v>1769</v>
      </c>
      <c r="C137" s="7" t="n">
        <v>23.84</v>
      </c>
      <c r="D137" s="7" t="n">
        <v>352</v>
      </c>
      <c r="E137" s="7" t="n">
        <f aca="false">C137*D137</f>
        <v>8391.68</v>
      </c>
      <c r="F137" s="9" t="s">
        <v>47</v>
      </c>
    </row>
    <row r="138" customFormat="false" ht="25" hidden="false" customHeight="true" outlineLevel="0" collapsed="false">
      <c r="A138" s="7" t="n">
        <v>133</v>
      </c>
      <c r="B138" s="9" t="s">
        <v>1778</v>
      </c>
      <c r="C138" s="7" t="n">
        <v>280.79</v>
      </c>
      <c r="D138" s="7" t="n">
        <v>352</v>
      </c>
      <c r="E138" s="7" t="n">
        <f aca="false">C138*D138</f>
        <v>98838.08</v>
      </c>
      <c r="F138" s="9" t="s">
        <v>47</v>
      </c>
    </row>
    <row r="139" customFormat="false" ht="25" hidden="false" customHeight="true" outlineLevel="0" collapsed="false">
      <c r="A139" s="7" t="n">
        <v>134</v>
      </c>
      <c r="B139" s="9" t="s">
        <v>1779</v>
      </c>
      <c r="C139" s="7" t="n">
        <v>7.57</v>
      </c>
      <c r="D139" s="7" t="n">
        <v>352</v>
      </c>
      <c r="E139" s="7" t="n">
        <f aca="false">C139*D139</f>
        <v>2664.64</v>
      </c>
      <c r="F139" s="9" t="s">
        <v>47</v>
      </c>
    </row>
    <row r="140" customFormat="false" ht="25" hidden="false" customHeight="true" outlineLevel="0" collapsed="false">
      <c r="A140" s="7" t="n">
        <v>135</v>
      </c>
      <c r="B140" s="9" t="s">
        <v>132</v>
      </c>
      <c r="C140" s="7" t="n">
        <v>49.31</v>
      </c>
      <c r="D140" s="7" t="n">
        <v>352</v>
      </c>
      <c r="E140" s="7" t="n">
        <f aca="false">C140*D140</f>
        <v>17357.12</v>
      </c>
      <c r="F140" s="9" t="s">
        <v>47</v>
      </c>
    </row>
    <row r="141" customFormat="false" ht="25" hidden="false" customHeight="true" outlineLevel="0" collapsed="false">
      <c r="A141" s="7" t="n">
        <v>136</v>
      </c>
      <c r="B141" s="9" t="s">
        <v>1780</v>
      </c>
      <c r="C141" s="7" t="n">
        <v>133.68</v>
      </c>
      <c r="D141" s="7" t="n">
        <v>352</v>
      </c>
      <c r="E141" s="7" t="n">
        <f aca="false">C141*D141</f>
        <v>47055.36</v>
      </c>
      <c r="F141" s="9" t="s">
        <v>47</v>
      </c>
    </row>
    <row r="142" customFormat="false" ht="25" hidden="false" customHeight="true" outlineLevel="0" collapsed="false">
      <c r="A142" s="7" t="n">
        <v>137</v>
      </c>
      <c r="B142" s="9" t="s">
        <v>1781</v>
      </c>
      <c r="C142" s="7" t="n">
        <v>9.3</v>
      </c>
      <c r="D142" s="7" t="n">
        <v>352</v>
      </c>
      <c r="E142" s="7" t="n">
        <f aca="false">C142*D142</f>
        <v>3273.6</v>
      </c>
      <c r="F142" s="9" t="s">
        <v>47</v>
      </c>
    </row>
    <row r="143" customFormat="false" ht="25" hidden="false" customHeight="true" outlineLevel="0" collapsed="false">
      <c r="A143" s="7" t="n">
        <v>138</v>
      </c>
      <c r="B143" s="9" t="s">
        <v>1776</v>
      </c>
      <c r="C143" s="7" t="n">
        <v>36.82</v>
      </c>
      <c r="D143" s="7" t="n">
        <v>352</v>
      </c>
      <c r="E143" s="7" t="n">
        <f aca="false">C143*D143</f>
        <v>12960.64</v>
      </c>
      <c r="F143" s="9" t="s">
        <v>47</v>
      </c>
    </row>
    <row r="144" customFormat="false" ht="25" hidden="false" customHeight="true" outlineLevel="0" collapsed="false">
      <c r="A144" s="7" t="n">
        <v>139</v>
      </c>
      <c r="B144" s="9" t="s">
        <v>1782</v>
      </c>
      <c r="C144" s="7" t="n">
        <v>36.81</v>
      </c>
      <c r="D144" s="7" t="n">
        <v>352</v>
      </c>
      <c r="E144" s="7" t="n">
        <f aca="false">C144*D144</f>
        <v>12957.12</v>
      </c>
      <c r="F144" s="9" t="s">
        <v>47</v>
      </c>
    </row>
    <row r="145" customFormat="false" ht="25" hidden="false" customHeight="true" outlineLevel="0" collapsed="false">
      <c r="A145" s="7" t="n">
        <v>140</v>
      </c>
      <c r="B145" s="9" t="s">
        <v>1783</v>
      </c>
      <c r="C145" s="7" t="n">
        <v>31.81</v>
      </c>
      <c r="D145" s="7" t="n">
        <v>352</v>
      </c>
      <c r="E145" s="7" t="n">
        <f aca="false">C145*D145</f>
        <v>11197.12</v>
      </c>
      <c r="F145" s="9" t="s">
        <v>47</v>
      </c>
    </row>
    <row r="146" customFormat="false" ht="25" hidden="false" customHeight="true" outlineLevel="0" collapsed="false">
      <c r="A146" s="7" t="n">
        <v>141</v>
      </c>
      <c r="B146" s="9" t="s">
        <v>1784</v>
      </c>
      <c r="C146" s="7" t="n">
        <v>30.63</v>
      </c>
      <c r="D146" s="7" t="n">
        <v>352</v>
      </c>
      <c r="E146" s="7" t="n">
        <f aca="false">C146*D146</f>
        <v>10781.76</v>
      </c>
      <c r="F146" s="9" t="s">
        <v>47</v>
      </c>
    </row>
    <row r="147" customFormat="false" ht="25" hidden="false" customHeight="true" outlineLevel="0" collapsed="false">
      <c r="A147" s="7" t="n">
        <v>142</v>
      </c>
      <c r="B147" s="9" t="s">
        <v>1715</v>
      </c>
      <c r="C147" s="7" t="n">
        <v>12</v>
      </c>
      <c r="D147" s="7" t="n">
        <v>352</v>
      </c>
      <c r="E147" s="7" t="n">
        <f aca="false">C147*D147</f>
        <v>4224</v>
      </c>
      <c r="F147" s="9" t="s">
        <v>47</v>
      </c>
    </row>
    <row r="148" customFormat="false" ht="25" hidden="false" customHeight="true" outlineLevel="0" collapsed="false">
      <c r="A148" s="7" t="n">
        <v>143</v>
      </c>
      <c r="B148" s="9" t="s">
        <v>1785</v>
      </c>
      <c r="C148" s="7" t="n">
        <v>4.5</v>
      </c>
      <c r="D148" s="7" t="n">
        <v>352</v>
      </c>
      <c r="E148" s="7" t="n">
        <f aca="false">C148*D148</f>
        <v>1584</v>
      </c>
      <c r="F148" s="9" t="s">
        <v>47</v>
      </c>
    </row>
    <row r="149" customFormat="false" ht="25" hidden="false" customHeight="true" outlineLevel="0" collapsed="false">
      <c r="A149" s="7" t="n">
        <v>144</v>
      </c>
      <c r="B149" s="9" t="s">
        <v>1786</v>
      </c>
      <c r="C149" s="7" t="n">
        <v>185.88</v>
      </c>
      <c r="D149" s="7" t="n">
        <v>352</v>
      </c>
      <c r="E149" s="7" t="n">
        <f aca="false">C149*D149</f>
        <v>65429.76</v>
      </c>
      <c r="F149" s="9" t="s">
        <v>47</v>
      </c>
    </row>
    <row r="150" customFormat="false" ht="25" hidden="false" customHeight="true" outlineLevel="0" collapsed="false">
      <c r="A150" s="7" t="n">
        <v>145</v>
      </c>
      <c r="B150" s="9" t="s">
        <v>1787</v>
      </c>
      <c r="C150" s="7" t="n">
        <v>7</v>
      </c>
      <c r="D150" s="7" t="n">
        <v>352</v>
      </c>
      <c r="E150" s="7" t="n">
        <f aca="false">C150*D150</f>
        <v>2464</v>
      </c>
      <c r="F150" s="9" t="s">
        <v>47</v>
      </c>
    </row>
    <row r="151" customFormat="false" ht="25" hidden="false" customHeight="true" outlineLevel="0" collapsed="false">
      <c r="A151" s="7" t="n">
        <v>146</v>
      </c>
      <c r="B151" s="9" t="s">
        <v>1788</v>
      </c>
      <c r="C151" s="7" t="n">
        <v>56.44</v>
      </c>
      <c r="D151" s="7" t="n">
        <v>352</v>
      </c>
      <c r="E151" s="7" t="n">
        <f aca="false">C151*D151</f>
        <v>19866.88</v>
      </c>
      <c r="F151" s="9" t="s">
        <v>47</v>
      </c>
    </row>
    <row r="152" customFormat="false" ht="25" hidden="false" customHeight="true" outlineLevel="0" collapsed="false">
      <c r="A152" s="7" t="n">
        <v>147</v>
      </c>
      <c r="B152" s="9" t="s">
        <v>1789</v>
      </c>
      <c r="C152" s="7" t="n">
        <v>50.08</v>
      </c>
      <c r="D152" s="7" t="n">
        <v>352</v>
      </c>
      <c r="E152" s="7" t="n">
        <f aca="false">C152*D152</f>
        <v>17628.16</v>
      </c>
      <c r="F152" s="9" t="s">
        <v>47</v>
      </c>
    </row>
    <row r="153" customFormat="false" ht="25" hidden="false" customHeight="true" outlineLevel="0" collapsed="false">
      <c r="A153" s="7" t="n">
        <v>148</v>
      </c>
      <c r="B153" s="9" t="s">
        <v>132</v>
      </c>
      <c r="C153" s="7" t="n">
        <v>21.72</v>
      </c>
      <c r="D153" s="7" t="n">
        <v>352</v>
      </c>
      <c r="E153" s="7" t="n">
        <f aca="false">C153*D153</f>
        <v>7645.44</v>
      </c>
      <c r="F153" s="9" t="s">
        <v>47</v>
      </c>
    </row>
    <row r="154" customFormat="false" ht="25" hidden="false" customHeight="true" outlineLevel="0" collapsed="false">
      <c r="A154" s="7" t="n">
        <v>149</v>
      </c>
      <c r="B154" s="9" t="s">
        <v>1790</v>
      </c>
      <c r="C154" s="7" t="n">
        <v>22.49</v>
      </c>
      <c r="D154" s="7" t="n">
        <v>352</v>
      </c>
      <c r="E154" s="7" t="n">
        <f aca="false">C154*D154</f>
        <v>7916.48</v>
      </c>
      <c r="F154" s="9" t="s">
        <v>47</v>
      </c>
    </row>
    <row r="155" customFormat="false" ht="25" hidden="false" customHeight="true" outlineLevel="0" collapsed="false">
      <c r="A155" s="7" t="n">
        <v>150</v>
      </c>
      <c r="B155" s="9" t="s">
        <v>33</v>
      </c>
      <c r="C155" s="7" t="n">
        <v>5</v>
      </c>
      <c r="D155" s="7" t="n">
        <v>352</v>
      </c>
      <c r="E155" s="7" t="n">
        <f aca="false">C155*D155</f>
        <v>1760</v>
      </c>
      <c r="F155" s="9" t="s">
        <v>47</v>
      </c>
    </row>
    <row r="156" customFormat="false" ht="25" hidden="false" customHeight="true" outlineLevel="0" collapsed="false">
      <c r="A156" s="7" t="n">
        <v>151</v>
      </c>
      <c r="B156" s="9" t="s">
        <v>132</v>
      </c>
      <c r="C156" s="7" t="n">
        <v>47.23</v>
      </c>
      <c r="D156" s="7" t="n">
        <v>352</v>
      </c>
      <c r="E156" s="7" t="n">
        <f aca="false">C156*D156</f>
        <v>16624.96</v>
      </c>
      <c r="F156" s="9" t="s">
        <v>47</v>
      </c>
    </row>
    <row r="157" customFormat="false" ht="25" hidden="false" customHeight="true" outlineLevel="0" collapsed="false">
      <c r="A157" s="7" t="n">
        <v>152</v>
      </c>
      <c r="B157" s="9" t="s">
        <v>1791</v>
      </c>
      <c r="C157" s="7" t="n">
        <v>35.69</v>
      </c>
      <c r="D157" s="7" t="n">
        <v>352</v>
      </c>
      <c r="E157" s="7" t="n">
        <f aca="false">C157*D157</f>
        <v>12562.88</v>
      </c>
      <c r="F157" s="9" t="s">
        <v>47</v>
      </c>
    </row>
    <row r="158" customFormat="false" ht="25" hidden="false" customHeight="true" outlineLevel="0" collapsed="false">
      <c r="A158" s="7" t="n">
        <v>153</v>
      </c>
      <c r="B158" s="9" t="s">
        <v>1792</v>
      </c>
      <c r="C158" s="7" t="n">
        <v>10.72</v>
      </c>
      <c r="D158" s="7" t="n">
        <v>352</v>
      </c>
      <c r="E158" s="7" t="n">
        <f aca="false">C158*D158</f>
        <v>3773.44</v>
      </c>
      <c r="F158" s="9" t="s">
        <v>47</v>
      </c>
    </row>
    <row r="159" customFormat="false" ht="25" hidden="false" customHeight="true" outlineLevel="0" collapsed="false">
      <c r="A159" s="7" t="n">
        <v>154</v>
      </c>
      <c r="B159" s="9" t="s">
        <v>1793</v>
      </c>
      <c r="C159" s="7" t="n">
        <v>80.96</v>
      </c>
      <c r="D159" s="7" t="n">
        <v>352</v>
      </c>
      <c r="E159" s="7" t="n">
        <f aca="false">C159*D159</f>
        <v>28497.92</v>
      </c>
      <c r="F159" s="9" t="s">
        <v>47</v>
      </c>
    </row>
    <row r="160" customFormat="false" ht="25" hidden="false" customHeight="true" outlineLevel="0" collapsed="false">
      <c r="A160" s="7" t="n">
        <v>155</v>
      </c>
      <c r="B160" s="9" t="s">
        <v>1794</v>
      </c>
      <c r="C160" s="7" t="n">
        <v>37.86</v>
      </c>
      <c r="D160" s="7" t="n">
        <v>352</v>
      </c>
      <c r="E160" s="7" t="n">
        <f aca="false">C160*D160</f>
        <v>13326.72</v>
      </c>
      <c r="F160" s="9" t="s">
        <v>47</v>
      </c>
    </row>
    <row r="161" customFormat="false" ht="25" hidden="false" customHeight="true" outlineLevel="0" collapsed="false">
      <c r="A161" s="7" t="n">
        <v>156</v>
      </c>
      <c r="B161" s="9" t="s">
        <v>1795</v>
      </c>
      <c r="C161" s="7" t="n">
        <v>13.93</v>
      </c>
      <c r="D161" s="7" t="n">
        <v>352</v>
      </c>
      <c r="E161" s="7" t="n">
        <f aca="false">C161*D161</f>
        <v>4903.36</v>
      </c>
      <c r="F161" s="9" t="s">
        <v>47</v>
      </c>
    </row>
    <row r="162" customFormat="false" ht="25" hidden="false" customHeight="true" outlineLevel="0" collapsed="false">
      <c r="A162" s="7" t="n">
        <v>157</v>
      </c>
      <c r="B162" s="9" t="s">
        <v>33</v>
      </c>
      <c r="C162" s="7" t="n">
        <v>33.92</v>
      </c>
      <c r="D162" s="7" t="n">
        <v>352</v>
      </c>
      <c r="E162" s="7" t="n">
        <f aca="false">C162*D162</f>
        <v>11939.84</v>
      </c>
      <c r="F162" s="9" t="s">
        <v>47</v>
      </c>
    </row>
    <row r="163" customFormat="false" ht="25" hidden="false" customHeight="true" outlineLevel="0" collapsed="false">
      <c r="A163" s="7" t="n">
        <v>158</v>
      </c>
      <c r="B163" s="9" t="s">
        <v>1796</v>
      </c>
      <c r="C163" s="7" t="n">
        <v>108.5</v>
      </c>
      <c r="D163" s="7" t="n">
        <v>352</v>
      </c>
      <c r="E163" s="7" t="n">
        <f aca="false">C163*D163</f>
        <v>38192</v>
      </c>
      <c r="F163" s="9" t="s">
        <v>47</v>
      </c>
    </row>
    <row r="164" customFormat="false" ht="25" hidden="false" customHeight="true" outlineLevel="0" collapsed="false">
      <c r="A164" s="7" t="n">
        <v>159</v>
      </c>
      <c r="B164" s="9" t="s">
        <v>172</v>
      </c>
      <c r="C164" s="7" t="n">
        <v>14.25</v>
      </c>
      <c r="D164" s="7" t="n">
        <v>352</v>
      </c>
      <c r="E164" s="7" t="n">
        <f aca="false">C164*D164</f>
        <v>5016</v>
      </c>
      <c r="F164" s="9" t="s">
        <v>47</v>
      </c>
    </row>
    <row r="165" customFormat="false" ht="25" hidden="false" customHeight="true" outlineLevel="0" collapsed="false">
      <c r="A165" s="7" t="n">
        <v>160</v>
      </c>
      <c r="B165" s="9" t="s">
        <v>1797</v>
      </c>
      <c r="C165" s="7" t="n">
        <v>3</v>
      </c>
      <c r="D165" s="7" t="n">
        <v>352</v>
      </c>
      <c r="E165" s="7" t="n">
        <f aca="false">C165*D165</f>
        <v>1056</v>
      </c>
      <c r="F165" s="9" t="s">
        <v>47</v>
      </c>
    </row>
    <row r="166" customFormat="false" ht="25" hidden="false" customHeight="true" outlineLevel="0" collapsed="false">
      <c r="A166" s="7" t="n">
        <v>161</v>
      </c>
      <c r="B166" s="9" t="s">
        <v>1798</v>
      </c>
      <c r="C166" s="7" t="n">
        <v>4.68</v>
      </c>
      <c r="D166" s="7" t="n">
        <v>352</v>
      </c>
      <c r="E166" s="7" t="n">
        <f aca="false">C166*D166</f>
        <v>1647.36</v>
      </c>
      <c r="F166" s="9" t="s">
        <v>47</v>
      </c>
    </row>
    <row r="167" customFormat="false" ht="25" hidden="false" customHeight="true" outlineLevel="0" collapsed="false">
      <c r="A167" s="7" t="n">
        <v>162</v>
      </c>
      <c r="B167" s="9" t="s">
        <v>1799</v>
      </c>
      <c r="C167" s="7" t="n">
        <v>21.82</v>
      </c>
      <c r="D167" s="7" t="n">
        <v>352</v>
      </c>
      <c r="E167" s="7" t="n">
        <f aca="false">C167*D167</f>
        <v>7680.64</v>
      </c>
      <c r="F167" s="9" t="s">
        <v>47</v>
      </c>
    </row>
    <row r="168" customFormat="false" ht="25" hidden="false" customHeight="true" outlineLevel="0" collapsed="false">
      <c r="A168" s="7" t="n">
        <v>163</v>
      </c>
      <c r="B168" s="9" t="s">
        <v>1800</v>
      </c>
      <c r="C168" s="7" t="n">
        <v>18</v>
      </c>
      <c r="D168" s="7" t="n">
        <v>352</v>
      </c>
      <c r="E168" s="7" t="n">
        <f aca="false">C168*D168</f>
        <v>6336</v>
      </c>
      <c r="F168" s="9" t="s">
        <v>47</v>
      </c>
    </row>
    <row r="169" customFormat="false" ht="25" hidden="false" customHeight="true" outlineLevel="0" collapsed="false">
      <c r="A169" s="7" t="n">
        <v>164</v>
      </c>
      <c r="B169" s="9" t="s">
        <v>1801</v>
      </c>
      <c r="C169" s="7" t="n">
        <v>29.13</v>
      </c>
      <c r="D169" s="7" t="n">
        <v>352</v>
      </c>
      <c r="E169" s="7" t="n">
        <f aca="false">C169*D169</f>
        <v>10253.76</v>
      </c>
      <c r="F169" s="9" t="s">
        <v>47</v>
      </c>
    </row>
    <row r="170" customFormat="false" ht="25" hidden="false" customHeight="true" outlineLevel="0" collapsed="false">
      <c r="A170" s="7" t="n">
        <v>165</v>
      </c>
      <c r="B170" s="9" t="s">
        <v>1802</v>
      </c>
      <c r="C170" s="7" t="n">
        <v>61.22</v>
      </c>
      <c r="D170" s="7" t="n">
        <v>352</v>
      </c>
      <c r="E170" s="7" t="n">
        <f aca="false">C170*D170</f>
        <v>21549.44</v>
      </c>
      <c r="F170" s="9" t="s">
        <v>47</v>
      </c>
    </row>
    <row r="171" customFormat="false" ht="25" hidden="false" customHeight="true" outlineLevel="0" collapsed="false">
      <c r="A171" s="7" t="n">
        <v>166</v>
      </c>
      <c r="B171" s="9" t="s">
        <v>132</v>
      </c>
      <c r="C171" s="7" t="n">
        <v>19.87</v>
      </c>
      <c r="D171" s="7" t="n">
        <v>352</v>
      </c>
      <c r="E171" s="7" t="n">
        <f aca="false">C171*D171</f>
        <v>6994.24</v>
      </c>
      <c r="F171" s="9" t="s">
        <v>47</v>
      </c>
    </row>
    <row r="172" customFormat="false" ht="25" hidden="false" customHeight="true" outlineLevel="0" collapsed="false">
      <c r="A172" s="7" t="n">
        <v>167</v>
      </c>
      <c r="B172" s="9" t="s">
        <v>1803</v>
      </c>
      <c r="C172" s="7" t="n">
        <v>50.02</v>
      </c>
      <c r="D172" s="7" t="n">
        <v>352</v>
      </c>
      <c r="E172" s="7" t="n">
        <f aca="false">C172*D172</f>
        <v>17607.04</v>
      </c>
      <c r="F172" s="9" t="s">
        <v>47</v>
      </c>
    </row>
    <row r="173" customFormat="false" ht="25" hidden="false" customHeight="true" outlineLevel="0" collapsed="false">
      <c r="A173" s="7" t="n">
        <v>168</v>
      </c>
      <c r="B173" s="9" t="s">
        <v>1804</v>
      </c>
      <c r="C173" s="7" t="n">
        <v>27.75</v>
      </c>
      <c r="D173" s="7" t="n">
        <v>352</v>
      </c>
      <c r="E173" s="7" t="n">
        <f aca="false">C173*D173</f>
        <v>9768</v>
      </c>
      <c r="F173" s="9" t="s">
        <v>47</v>
      </c>
    </row>
    <row r="174" customFormat="false" ht="25" hidden="false" customHeight="true" outlineLevel="0" collapsed="false">
      <c r="A174" s="7" t="n">
        <v>169</v>
      </c>
      <c r="B174" s="9" t="s">
        <v>1805</v>
      </c>
      <c r="C174" s="7" t="n">
        <v>62.7</v>
      </c>
      <c r="D174" s="7" t="n">
        <v>352</v>
      </c>
      <c r="E174" s="7" t="n">
        <f aca="false">C174*D174</f>
        <v>22070.4</v>
      </c>
      <c r="F174" s="9" t="s">
        <v>47</v>
      </c>
    </row>
    <row r="175" customFormat="false" ht="25" hidden="false" customHeight="true" outlineLevel="0" collapsed="false">
      <c r="A175" s="7" t="n">
        <v>170</v>
      </c>
      <c r="B175" s="9" t="s">
        <v>1806</v>
      </c>
      <c r="C175" s="7" t="n">
        <v>55</v>
      </c>
      <c r="D175" s="7" t="n">
        <v>352</v>
      </c>
      <c r="E175" s="7" t="n">
        <f aca="false">C175*D175</f>
        <v>19360</v>
      </c>
      <c r="F175" s="9" t="s">
        <v>47</v>
      </c>
    </row>
    <row r="176" customFormat="false" ht="25" hidden="false" customHeight="true" outlineLevel="0" collapsed="false">
      <c r="A176" s="7" t="n">
        <v>171</v>
      </c>
      <c r="B176" s="9" t="s">
        <v>1807</v>
      </c>
      <c r="C176" s="7" t="n">
        <v>20</v>
      </c>
      <c r="D176" s="7" t="n">
        <v>352</v>
      </c>
      <c r="E176" s="7" t="n">
        <f aca="false">C176*D176</f>
        <v>7040</v>
      </c>
      <c r="F176" s="9" t="s">
        <v>47</v>
      </c>
    </row>
    <row r="177" customFormat="false" ht="25" hidden="false" customHeight="true" outlineLevel="0" collapsed="false">
      <c r="A177" s="7" t="n">
        <v>172</v>
      </c>
      <c r="B177" s="47" t="s">
        <v>1808</v>
      </c>
      <c r="C177" s="7" t="n">
        <v>14.52</v>
      </c>
      <c r="D177" s="7" t="n">
        <v>352</v>
      </c>
      <c r="E177" s="7" t="n">
        <f aca="false">C177*D177</f>
        <v>5111.04</v>
      </c>
      <c r="F177" s="9" t="s">
        <v>619</v>
      </c>
    </row>
    <row r="178" customFormat="false" ht="25" hidden="false" customHeight="true" outlineLevel="0" collapsed="false">
      <c r="A178" s="7" t="n">
        <v>173</v>
      </c>
      <c r="B178" s="9" t="s">
        <v>1809</v>
      </c>
      <c r="C178" s="7" t="n">
        <v>76.75</v>
      </c>
      <c r="D178" s="7" t="n">
        <v>352</v>
      </c>
      <c r="E178" s="7" t="n">
        <f aca="false">C178*D178</f>
        <v>27016</v>
      </c>
      <c r="F178" s="9" t="s">
        <v>619</v>
      </c>
    </row>
    <row r="179" customFormat="false" ht="25" hidden="false" customHeight="true" outlineLevel="0" collapsed="false">
      <c r="A179" s="7" t="n">
        <v>174</v>
      </c>
      <c r="B179" s="9" t="s">
        <v>1744</v>
      </c>
      <c r="C179" s="7" t="n">
        <v>55.39</v>
      </c>
      <c r="D179" s="7" t="n">
        <v>352</v>
      </c>
      <c r="E179" s="7" t="n">
        <f aca="false">C179*D179</f>
        <v>19497.28</v>
      </c>
      <c r="F179" s="9" t="s">
        <v>619</v>
      </c>
    </row>
    <row r="180" customFormat="false" ht="25" hidden="false" customHeight="true" outlineLevel="0" collapsed="false">
      <c r="A180" s="7" t="n">
        <v>175</v>
      </c>
      <c r="B180" s="9" t="s">
        <v>208</v>
      </c>
      <c r="C180" s="7" t="n">
        <v>75.02</v>
      </c>
      <c r="D180" s="7" t="n">
        <v>352</v>
      </c>
      <c r="E180" s="7" t="n">
        <f aca="false">C180*D180</f>
        <v>26407.04</v>
      </c>
      <c r="F180" s="9" t="s">
        <v>619</v>
      </c>
    </row>
    <row r="181" customFormat="false" ht="25" hidden="false" customHeight="true" outlineLevel="0" collapsed="false">
      <c r="A181" s="7" t="n">
        <v>176</v>
      </c>
      <c r="B181" s="9" t="s">
        <v>1810</v>
      </c>
      <c r="C181" s="7" t="n">
        <v>5.87</v>
      </c>
      <c r="D181" s="7" t="n">
        <v>352</v>
      </c>
      <c r="E181" s="7" t="n">
        <f aca="false">C181*D181</f>
        <v>2066.24</v>
      </c>
      <c r="F181" s="9" t="s">
        <v>619</v>
      </c>
    </row>
    <row r="182" customFormat="false" ht="25" hidden="false" customHeight="true" outlineLevel="0" collapsed="false">
      <c r="A182" s="7" t="n">
        <v>177</v>
      </c>
      <c r="B182" s="9" t="s">
        <v>1811</v>
      </c>
      <c r="C182" s="7" t="n">
        <v>20</v>
      </c>
      <c r="D182" s="7" t="n">
        <v>352</v>
      </c>
      <c r="E182" s="7" t="n">
        <f aca="false">C182*D182</f>
        <v>7040</v>
      </c>
      <c r="F182" s="9" t="s">
        <v>619</v>
      </c>
    </row>
    <row r="183" customFormat="false" ht="25" hidden="false" customHeight="true" outlineLevel="0" collapsed="false">
      <c r="A183" s="7" t="n">
        <v>178</v>
      </c>
      <c r="B183" s="9" t="s">
        <v>1812</v>
      </c>
      <c r="C183" s="7" t="n">
        <v>7.93</v>
      </c>
      <c r="D183" s="7" t="n">
        <v>352</v>
      </c>
      <c r="E183" s="7" t="n">
        <f aca="false">C183*D183</f>
        <v>2791.36</v>
      </c>
      <c r="F183" s="9" t="s">
        <v>619</v>
      </c>
    </row>
    <row r="184" customFormat="false" ht="25" hidden="false" customHeight="true" outlineLevel="0" collapsed="false">
      <c r="A184" s="7" t="n">
        <v>179</v>
      </c>
      <c r="B184" s="9" t="s">
        <v>1813</v>
      </c>
      <c r="C184" s="7" t="n">
        <v>58.96</v>
      </c>
      <c r="D184" s="7" t="n">
        <v>352</v>
      </c>
      <c r="E184" s="7" t="n">
        <f aca="false">C184*D184</f>
        <v>20753.92</v>
      </c>
      <c r="F184" s="9" t="s">
        <v>619</v>
      </c>
    </row>
    <row r="185" customFormat="false" ht="25" hidden="false" customHeight="true" outlineLevel="0" collapsed="false">
      <c r="A185" s="7" t="n">
        <v>180</v>
      </c>
      <c r="B185" s="9" t="s">
        <v>1814</v>
      </c>
      <c r="C185" s="7" t="n">
        <v>13.28</v>
      </c>
      <c r="D185" s="7" t="n">
        <v>352</v>
      </c>
      <c r="E185" s="7" t="n">
        <f aca="false">C185*D185</f>
        <v>4674.56</v>
      </c>
      <c r="F185" s="9" t="s">
        <v>619</v>
      </c>
    </row>
    <row r="186" customFormat="false" ht="25" hidden="false" customHeight="true" outlineLevel="0" collapsed="false">
      <c r="A186" s="7" t="n">
        <v>181</v>
      </c>
      <c r="B186" s="9" t="s">
        <v>1815</v>
      </c>
      <c r="C186" s="7" t="n">
        <v>12.27</v>
      </c>
      <c r="D186" s="7" t="n">
        <v>352</v>
      </c>
      <c r="E186" s="7" t="n">
        <f aca="false">C186*D186</f>
        <v>4319.04</v>
      </c>
      <c r="F186" s="9" t="s">
        <v>619</v>
      </c>
    </row>
    <row r="187" customFormat="false" ht="25" hidden="false" customHeight="true" outlineLevel="0" collapsed="false">
      <c r="A187" s="7" t="n">
        <v>182</v>
      </c>
      <c r="B187" s="9" t="s">
        <v>1816</v>
      </c>
      <c r="C187" s="7" t="n">
        <v>94.15</v>
      </c>
      <c r="D187" s="7" t="n">
        <v>352</v>
      </c>
      <c r="E187" s="7" t="n">
        <f aca="false">C187*D187</f>
        <v>33140.8</v>
      </c>
      <c r="F187" s="9" t="s">
        <v>619</v>
      </c>
    </row>
    <row r="188" customFormat="false" ht="25" hidden="false" customHeight="true" outlineLevel="0" collapsed="false">
      <c r="A188" s="7" t="n">
        <v>183</v>
      </c>
      <c r="B188" s="9" t="s">
        <v>1817</v>
      </c>
      <c r="C188" s="7" t="n">
        <v>11.1</v>
      </c>
      <c r="D188" s="7" t="n">
        <v>352</v>
      </c>
      <c r="E188" s="7" t="n">
        <f aca="false">C188*D188</f>
        <v>3907.2</v>
      </c>
      <c r="F188" s="9" t="s">
        <v>619</v>
      </c>
    </row>
    <row r="189" customFormat="false" ht="25" hidden="false" customHeight="true" outlineLevel="0" collapsed="false">
      <c r="A189" s="7" t="n">
        <v>184</v>
      </c>
      <c r="B189" s="9" t="s">
        <v>1818</v>
      </c>
      <c r="C189" s="7" t="n">
        <v>27.99</v>
      </c>
      <c r="D189" s="7" t="n">
        <v>352</v>
      </c>
      <c r="E189" s="7" t="n">
        <f aca="false">C189*D189</f>
        <v>9852.48</v>
      </c>
      <c r="F189" s="9" t="s">
        <v>619</v>
      </c>
    </row>
    <row r="190" customFormat="false" ht="25" hidden="false" customHeight="true" outlineLevel="0" collapsed="false">
      <c r="A190" s="7" t="n">
        <v>185</v>
      </c>
      <c r="B190" s="9" t="s">
        <v>1819</v>
      </c>
      <c r="C190" s="7" t="n">
        <v>1.7</v>
      </c>
      <c r="D190" s="7" t="n">
        <v>352</v>
      </c>
      <c r="E190" s="7" t="n">
        <f aca="false">C190*D190</f>
        <v>598.4</v>
      </c>
      <c r="F190" s="9" t="s">
        <v>619</v>
      </c>
    </row>
    <row r="191" customFormat="false" ht="25" hidden="false" customHeight="true" outlineLevel="0" collapsed="false">
      <c r="A191" s="7" t="n">
        <v>186</v>
      </c>
      <c r="B191" s="9" t="s">
        <v>1820</v>
      </c>
      <c r="C191" s="7" t="n">
        <v>2.61</v>
      </c>
      <c r="D191" s="7" t="n">
        <v>352</v>
      </c>
      <c r="E191" s="7" t="n">
        <f aca="false">C191*D191</f>
        <v>918.72</v>
      </c>
      <c r="F191" s="9" t="s">
        <v>619</v>
      </c>
    </row>
    <row r="192" customFormat="false" ht="25" hidden="false" customHeight="true" outlineLevel="0" collapsed="false">
      <c r="A192" s="7" t="n">
        <v>187</v>
      </c>
      <c r="B192" s="9" t="s">
        <v>1821</v>
      </c>
      <c r="C192" s="7" t="n">
        <v>15.28</v>
      </c>
      <c r="D192" s="7" t="n">
        <v>352</v>
      </c>
      <c r="E192" s="7" t="n">
        <f aca="false">C192*D192</f>
        <v>5378.56</v>
      </c>
      <c r="F192" s="9" t="s">
        <v>619</v>
      </c>
    </row>
    <row r="193" customFormat="false" ht="25" hidden="false" customHeight="true" outlineLevel="0" collapsed="false">
      <c r="A193" s="7" t="n">
        <v>188</v>
      </c>
      <c r="B193" s="9" t="s">
        <v>1822</v>
      </c>
      <c r="C193" s="7" t="n">
        <v>16.82</v>
      </c>
      <c r="D193" s="7" t="n">
        <v>352</v>
      </c>
      <c r="E193" s="7" t="n">
        <f aca="false">C193*D193</f>
        <v>5920.64</v>
      </c>
      <c r="F193" s="9" t="s">
        <v>619</v>
      </c>
    </row>
    <row r="194" customFormat="false" ht="25" hidden="false" customHeight="true" outlineLevel="0" collapsed="false">
      <c r="A194" s="7" t="n">
        <v>189</v>
      </c>
      <c r="B194" s="9" t="s">
        <v>1735</v>
      </c>
      <c r="C194" s="7" t="n">
        <v>12</v>
      </c>
      <c r="D194" s="7" t="n">
        <v>352</v>
      </c>
      <c r="E194" s="7" t="n">
        <f aca="false">C194*D194</f>
        <v>4224</v>
      </c>
      <c r="F194" s="9" t="s">
        <v>619</v>
      </c>
    </row>
    <row r="195" customFormat="false" ht="25" hidden="false" customHeight="true" outlineLevel="0" collapsed="false">
      <c r="A195" s="7" t="n">
        <v>190</v>
      </c>
      <c r="B195" s="9" t="s">
        <v>132</v>
      </c>
      <c r="C195" s="7" t="n">
        <v>13.1</v>
      </c>
      <c r="D195" s="7" t="n">
        <v>352</v>
      </c>
      <c r="E195" s="7" t="n">
        <f aca="false">C195*D195</f>
        <v>4611.2</v>
      </c>
      <c r="F195" s="9" t="s">
        <v>619</v>
      </c>
    </row>
    <row r="196" customFormat="false" ht="25" hidden="false" customHeight="true" outlineLevel="0" collapsed="false">
      <c r="A196" s="7" t="n">
        <v>191</v>
      </c>
      <c r="B196" s="9" t="s">
        <v>1729</v>
      </c>
      <c r="C196" s="7" t="n">
        <v>24.65</v>
      </c>
      <c r="D196" s="7" t="n">
        <v>352</v>
      </c>
      <c r="E196" s="7" t="n">
        <f aca="false">C196*D196</f>
        <v>8676.8</v>
      </c>
      <c r="F196" s="9" t="s">
        <v>619</v>
      </c>
    </row>
    <row r="197" customFormat="false" ht="25" hidden="false" customHeight="true" outlineLevel="0" collapsed="false">
      <c r="A197" s="7" t="n">
        <v>192</v>
      </c>
      <c r="B197" s="9" t="s">
        <v>26</v>
      </c>
      <c r="C197" s="7" t="n">
        <v>35.24</v>
      </c>
      <c r="D197" s="7" t="n">
        <v>352</v>
      </c>
      <c r="E197" s="7" t="n">
        <f aca="false">C197*D197</f>
        <v>12404.48</v>
      </c>
      <c r="F197" s="9" t="s">
        <v>619</v>
      </c>
    </row>
    <row r="198" customFormat="false" ht="25" hidden="false" customHeight="true" outlineLevel="0" collapsed="false">
      <c r="A198" s="7" t="n">
        <v>193</v>
      </c>
      <c r="B198" s="9" t="s">
        <v>1823</v>
      </c>
      <c r="C198" s="7" t="n">
        <v>23.15</v>
      </c>
      <c r="D198" s="7" t="n">
        <v>352</v>
      </c>
      <c r="E198" s="7" t="n">
        <f aca="false">C198*D198</f>
        <v>8148.8</v>
      </c>
      <c r="F198" s="9" t="s">
        <v>619</v>
      </c>
    </row>
    <row r="199" customFormat="false" ht="25" hidden="false" customHeight="true" outlineLevel="0" collapsed="false">
      <c r="A199" s="7" t="n">
        <v>194</v>
      </c>
      <c r="B199" s="9" t="s">
        <v>1824</v>
      </c>
      <c r="C199" s="7" t="n">
        <v>6.13</v>
      </c>
      <c r="D199" s="7" t="n">
        <v>352</v>
      </c>
      <c r="E199" s="7" t="n">
        <f aca="false">C199*D199</f>
        <v>2157.76</v>
      </c>
      <c r="F199" s="9" t="s">
        <v>619</v>
      </c>
    </row>
    <row r="200" customFormat="false" ht="25" hidden="false" customHeight="true" outlineLevel="0" collapsed="false">
      <c r="A200" s="7" t="n">
        <v>195</v>
      </c>
      <c r="B200" s="9" t="s">
        <v>1825</v>
      </c>
      <c r="C200" s="7" t="n">
        <v>22.93</v>
      </c>
      <c r="D200" s="7" t="n">
        <v>352</v>
      </c>
      <c r="E200" s="7" t="n">
        <f aca="false">C200*D200</f>
        <v>8071.36</v>
      </c>
      <c r="F200" s="9" t="s">
        <v>619</v>
      </c>
    </row>
    <row r="201" customFormat="false" ht="25" hidden="false" customHeight="true" outlineLevel="0" collapsed="false">
      <c r="A201" s="7" t="n">
        <v>196</v>
      </c>
      <c r="B201" s="9" t="s">
        <v>1826</v>
      </c>
      <c r="C201" s="7" t="n">
        <v>5.61</v>
      </c>
      <c r="D201" s="7" t="n">
        <v>352</v>
      </c>
      <c r="E201" s="7" t="n">
        <f aca="false">C201*D201</f>
        <v>1974.72</v>
      </c>
      <c r="F201" s="9" t="s">
        <v>619</v>
      </c>
    </row>
    <row r="202" customFormat="false" ht="25" hidden="false" customHeight="true" outlineLevel="0" collapsed="false">
      <c r="A202" s="7" t="n">
        <v>197</v>
      </c>
      <c r="B202" s="9" t="s">
        <v>1827</v>
      </c>
      <c r="C202" s="7" t="n">
        <v>27.36</v>
      </c>
      <c r="D202" s="7" t="n">
        <v>352</v>
      </c>
      <c r="E202" s="7" t="n">
        <f aca="false">C202*D202</f>
        <v>9630.72</v>
      </c>
      <c r="F202" s="9" t="s">
        <v>619</v>
      </c>
    </row>
    <row r="203" customFormat="false" ht="25" hidden="false" customHeight="true" outlineLevel="0" collapsed="false">
      <c r="A203" s="7" t="n">
        <v>198</v>
      </c>
      <c r="B203" s="9" t="s">
        <v>1828</v>
      </c>
      <c r="C203" s="7" t="n">
        <v>9.07</v>
      </c>
      <c r="D203" s="7" t="n">
        <v>352</v>
      </c>
      <c r="E203" s="7" t="n">
        <f aca="false">C203*D203</f>
        <v>3192.64</v>
      </c>
      <c r="F203" s="9" t="s">
        <v>619</v>
      </c>
    </row>
    <row r="204" customFormat="false" ht="25" hidden="false" customHeight="true" outlineLevel="0" collapsed="false">
      <c r="A204" s="7" t="n">
        <v>199</v>
      </c>
      <c r="B204" s="9" t="s">
        <v>29</v>
      </c>
      <c r="C204" s="7" t="n">
        <v>89.18</v>
      </c>
      <c r="D204" s="7" t="n">
        <v>352</v>
      </c>
      <c r="E204" s="7" t="n">
        <f aca="false">C204*D204</f>
        <v>31391.36</v>
      </c>
      <c r="F204" s="9" t="s">
        <v>619</v>
      </c>
    </row>
    <row r="205" customFormat="false" ht="25" hidden="false" customHeight="true" outlineLevel="0" collapsed="false">
      <c r="A205" s="7" t="n">
        <v>200</v>
      </c>
      <c r="B205" s="9" t="s">
        <v>1829</v>
      </c>
      <c r="C205" s="7" t="n">
        <v>44.93</v>
      </c>
      <c r="D205" s="7" t="n">
        <v>352</v>
      </c>
      <c r="E205" s="7" t="n">
        <f aca="false">C205*D205</f>
        <v>15815.36</v>
      </c>
      <c r="F205" s="9" t="s">
        <v>619</v>
      </c>
    </row>
    <row r="206" customFormat="false" ht="25" hidden="false" customHeight="true" outlineLevel="0" collapsed="false">
      <c r="A206" s="7" t="n">
        <v>201</v>
      </c>
      <c r="B206" s="9" t="s">
        <v>1744</v>
      </c>
      <c r="C206" s="7" t="n">
        <v>33.78</v>
      </c>
      <c r="D206" s="7" t="n">
        <v>352</v>
      </c>
      <c r="E206" s="7" t="n">
        <f aca="false">C206*D206</f>
        <v>11890.56</v>
      </c>
      <c r="F206" s="9" t="s">
        <v>619</v>
      </c>
    </row>
    <row r="207" customFormat="false" ht="25" hidden="false" customHeight="true" outlineLevel="0" collapsed="false">
      <c r="A207" s="7" t="n">
        <v>202</v>
      </c>
      <c r="B207" s="9" t="s">
        <v>1830</v>
      </c>
      <c r="C207" s="7" t="n">
        <v>18.26</v>
      </c>
      <c r="D207" s="7" t="n">
        <v>352</v>
      </c>
      <c r="E207" s="7" t="n">
        <f aca="false">C207*D207</f>
        <v>6427.52</v>
      </c>
      <c r="F207" s="9" t="s">
        <v>619</v>
      </c>
    </row>
    <row r="208" customFormat="false" ht="25" hidden="false" customHeight="true" outlineLevel="0" collapsed="false">
      <c r="A208" s="7" t="n">
        <v>203</v>
      </c>
      <c r="B208" s="9" t="s">
        <v>1831</v>
      </c>
      <c r="C208" s="7" t="n">
        <v>7.6</v>
      </c>
      <c r="D208" s="7" t="n">
        <v>352</v>
      </c>
      <c r="E208" s="7" t="n">
        <f aca="false">C208*D208</f>
        <v>2675.2</v>
      </c>
      <c r="F208" s="9" t="s">
        <v>619</v>
      </c>
    </row>
    <row r="209" customFormat="false" ht="25" hidden="false" customHeight="true" outlineLevel="0" collapsed="false">
      <c r="A209" s="7" t="n">
        <v>204</v>
      </c>
      <c r="B209" s="9" t="s">
        <v>1832</v>
      </c>
      <c r="C209" s="7" t="n">
        <v>104.46</v>
      </c>
      <c r="D209" s="7" t="n">
        <v>352</v>
      </c>
      <c r="E209" s="7" t="n">
        <f aca="false">C209*D209</f>
        <v>36769.92</v>
      </c>
      <c r="F209" s="9" t="s">
        <v>619</v>
      </c>
    </row>
    <row r="210" customFormat="false" ht="25" hidden="false" customHeight="true" outlineLevel="0" collapsed="false">
      <c r="A210" s="7" t="n">
        <v>205</v>
      </c>
      <c r="B210" s="9" t="s">
        <v>1833</v>
      </c>
      <c r="C210" s="7" t="n">
        <v>20.42</v>
      </c>
      <c r="D210" s="7" t="n">
        <v>352</v>
      </c>
      <c r="E210" s="7" t="n">
        <f aca="false">C210*D210</f>
        <v>7187.84</v>
      </c>
      <c r="F210" s="9" t="s">
        <v>619</v>
      </c>
    </row>
    <row r="211" customFormat="false" ht="25" hidden="false" customHeight="true" outlineLevel="0" collapsed="false">
      <c r="A211" s="7" t="n">
        <v>206</v>
      </c>
      <c r="B211" s="9" t="s">
        <v>1834</v>
      </c>
      <c r="C211" s="7" t="n">
        <v>8.5</v>
      </c>
      <c r="D211" s="7" t="n">
        <v>352</v>
      </c>
      <c r="E211" s="7" t="n">
        <f aca="false">C211*D211</f>
        <v>2992</v>
      </c>
      <c r="F211" s="9" t="s">
        <v>619</v>
      </c>
    </row>
    <row r="212" customFormat="false" ht="25" hidden="false" customHeight="true" outlineLevel="0" collapsed="false">
      <c r="A212" s="7" t="n">
        <v>207</v>
      </c>
      <c r="B212" s="9" t="s">
        <v>132</v>
      </c>
      <c r="C212" s="7" t="n">
        <v>26.09</v>
      </c>
      <c r="D212" s="7" t="n">
        <v>352</v>
      </c>
      <c r="E212" s="7" t="n">
        <f aca="false">C212*D212</f>
        <v>9183.68</v>
      </c>
      <c r="F212" s="9" t="s">
        <v>619</v>
      </c>
    </row>
    <row r="213" customFormat="false" ht="25" hidden="false" customHeight="true" outlineLevel="0" collapsed="false">
      <c r="A213" s="7" t="n">
        <v>208</v>
      </c>
      <c r="B213" s="9" t="s">
        <v>1835</v>
      </c>
      <c r="C213" s="7" t="n">
        <v>47.32</v>
      </c>
      <c r="D213" s="7" t="n">
        <v>352</v>
      </c>
      <c r="E213" s="7" t="n">
        <f aca="false">C213*D213</f>
        <v>16656.64</v>
      </c>
      <c r="F213" s="9" t="s">
        <v>619</v>
      </c>
    </row>
    <row r="214" customFormat="false" ht="25" hidden="false" customHeight="true" outlineLevel="0" collapsed="false">
      <c r="A214" s="7" t="n">
        <v>209</v>
      </c>
      <c r="B214" s="9" t="s">
        <v>1836</v>
      </c>
      <c r="C214" s="7" t="n">
        <v>15.95</v>
      </c>
      <c r="D214" s="7" t="n">
        <v>352</v>
      </c>
      <c r="E214" s="7" t="n">
        <f aca="false">C214*D214</f>
        <v>5614.4</v>
      </c>
      <c r="F214" s="9" t="s">
        <v>619</v>
      </c>
    </row>
    <row r="215" customFormat="false" ht="25" hidden="false" customHeight="true" outlineLevel="0" collapsed="false">
      <c r="A215" s="7" t="n">
        <v>210</v>
      </c>
      <c r="B215" s="9" t="s">
        <v>132</v>
      </c>
      <c r="C215" s="7" t="n">
        <v>43.37</v>
      </c>
      <c r="D215" s="7" t="n">
        <v>352</v>
      </c>
      <c r="E215" s="7" t="n">
        <f aca="false">C215*D215</f>
        <v>15266.24</v>
      </c>
      <c r="F215" s="9" t="s">
        <v>619</v>
      </c>
    </row>
    <row r="216" customFormat="false" ht="25" hidden="false" customHeight="true" outlineLevel="0" collapsed="false">
      <c r="A216" s="7" t="n">
        <v>211</v>
      </c>
      <c r="B216" s="9" t="s">
        <v>1837</v>
      </c>
      <c r="C216" s="7" t="n">
        <v>33.15</v>
      </c>
      <c r="D216" s="7" t="n">
        <v>352</v>
      </c>
      <c r="E216" s="7" t="n">
        <f aca="false">C216*D216</f>
        <v>11668.8</v>
      </c>
      <c r="F216" s="9" t="s">
        <v>619</v>
      </c>
    </row>
    <row r="217" customFormat="false" ht="25" hidden="false" customHeight="true" outlineLevel="0" collapsed="false">
      <c r="A217" s="7" t="n">
        <v>212</v>
      </c>
      <c r="B217" s="9" t="s">
        <v>1838</v>
      </c>
      <c r="C217" s="7" t="n">
        <v>308.66</v>
      </c>
      <c r="D217" s="7" t="n">
        <v>352</v>
      </c>
      <c r="E217" s="7" t="n">
        <f aca="false">C217*D217</f>
        <v>108648.32</v>
      </c>
      <c r="F217" s="9" t="s">
        <v>619</v>
      </c>
    </row>
    <row r="218" customFormat="false" ht="25" hidden="false" customHeight="true" outlineLevel="0" collapsed="false">
      <c r="A218" s="7" t="n">
        <v>213</v>
      </c>
      <c r="B218" s="9" t="s">
        <v>1839</v>
      </c>
      <c r="C218" s="7" t="n">
        <v>30.06</v>
      </c>
      <c r="D218" s="7" t="n">
        <v>352</v>
      </c>
      <c r="E218" s="7" t="n">
        <f aca="false">C218*D218</f>
        <v>10581.12</v>
      </c>
      <c r="F218" s="9" t="s">
        <v>619</v>
      </c>
    </row>
    <row r="219" customFormat="false" ht="25" hidden="false" customHeight="true" outlineLevel="0" collapsed="false">
      <c r="A219" s="7" t="n">
        <v>214</v>
      </c>
      <c r="B219" s="9" t="s">
        <v>1840</v>
      </c>
      <c r="C219" s="7" t="n">
        <v>21.51</v>
      </c>
      <c r="D219" s="7" t="n">
        <v>352</v>
      </c>
      <c r="E219" s="7" t="n">
        <f aca="false">C219*D219</f>
        <v>7571.52</v>
      </c>
      <c r="F219" s="9" t="s">
        <v>619</v>
      </c>
    </row>
    <row r="220" customFormat="false" ht="25" hidden="false" customHeight="true" outlineLevel="0" collapsed="false">
      <c r="A220" s="7" t="n">
        <v>215</v>
      </c>
      <c r="B220" s="9" t="s">
        <v>1841</v>
      </c>
      <c r="C220" s="7" t="n">
        <v>30</v>
      </c>
      <c r="D220" s="7" t="n">
        <v>352</v>
      </c>
      <c r="E220" s="7" t="n">
        <f aca="false">C220*D220</f>
        <v>10560</v>
      </c>
      <c r="F220" s="9" t="s">
        <v>619</v>
      </c>
    </row>
    <row r="221" customFormat="false" ht="25" hidden="false" customHeight="true" outlineLevel="0" collapsed="false">
      <c r="A221" s="7" t="n">
        <v>216</v>
      </c>
      <c r="B221" s="9" t="s">
        <v>1842</v>
      </c>
      <c r="C221" s="7" t="n">
        <v>35.66</v>
      </c>
      <c r="D221" s="7" t="n">
        <v>352</v>
      </c>
      <c r="E221" s="7" t="n">
        <f aca="false">C221*D221</f>
        <v>12552.32</v>
      </c>
      <c r="F221" s="9" t="s">
        <v>619</v>
      </c>
    </row>
    <row r="222" customFormat="false" ht="25" hidden="false" customHeight="true" outlineLevel="0" collapsed="false">
      <c r="A222" s="7" t="n">
        <v>217</v>
      </c>
      <c r="B222" s="9" t="s">
        <v>1843</v>
      </c>
      <c r="C222" s="7" t="n">
        <v>117.4</v>
      </c>
      <c r="D222" s="7" t="n">
        <v>352</v>
      </c>
      <c r="E222" s="7" t="n">
        <f aca="false">C222*D222</f>
        <v>41324.8</v>
      </c>
      <c r="F222" s="9" t="s">
        <v>619</v>
      </c>
    </row>
    <row r="223" customFormat="false" ht="25" hidden="false" customHeight="true" outlineLevel="0" collapsed="false">
      <c r="A223" s="7" t="n">
        <v>218</v>
      </c>
      <c r="B223" s="9" t="s">
        <v>1844</v>
      </c>
      <c r="C223" s="7" t="n">
        <v>22.89</v>
      </c>
      <c r="D223" s="7" t="n">
        <v>352</v>
      </c>
      <c r="E223" s="7" t="n">
        <f aca="false">C223*D223</f>
        <v>8057.28</v>
      </c>
      <c r="F223" s="9" t="s">
        <v>619</v>
      </c>
    </row>
    <row r="224" customFormat="false" ht="25" hidden="false" customHeight="true" outlineLevel="0" collapsed="false">
      <c r="A224" s="7" t="n">
        <v>219</v>
      </c>
      <c r="B224" s="9" t="s">
        <v>1845</v>
      </c>
      <c r="C224" s="7" t="n">
        <v>75.45</v>
      </c>
      <c r="D224" s="7" t="n">
        <v>352</v>
      </c>
      <c r="E224" s="7" t="n">
        <f aca="false">C224*D224</f>
        <v>26558.4</v>
      </c>
      <c r="F224" s="9" t="s">
        <v>619</v>
      </c>
    </row>
    <row r="225" customFormat="false" ht="25" hidden="false" customHeight="true" outlineLevel="0" collapsed="false">
      <c r="A225" s="7" t="n">
        <v>220</v>
      </c>
      <c r="B225" s="9" t="s">
        <v>1846</v>
      </c>
      <c r="C225" s="7" t="n">
        <v>22.21</v>
      </c>
      <c r="D225" s="7" t="n">
        <v>352</v>
      </c>
      <c r="E225" s="7" t="n">
        <f aca="false">C225*D225</f>
        <v>7817.92</v>
      </c>
      <c r="F225" s="9" t="s">
        <v>619</v>
      </c>
    </row>
    <row r="226" customFormat="false" ht="25" hidden="false" customHeight="true" outlineLevel="0" collapsed="false">
      <c r="A226" s="7" t="n">
        <v>221</v>
      </c>
      <c r="B226" s="9" t="s">
        <v>1847</v>
      </c>
      <c r="C226" s="7" t="n">
        <v>11.75</v>
      </c>
      <c r="D226" s="7" t="n">
        <v>352</v>
      </c>
      <c r="E226" s="7" t="n">
        <f aca="false">C226*D226</f>
        <v>4136</v>
      </c>
      <c r="F226" s="9" t="s">
        <v>619</v>
      </c>
    </row>
    <row r="227" customFormat="false" ht="25" hidden="false" customHeight="true" outlineLevel="0" collapsed="false">
      <c r="A227" s="7" t="n">
        <v>222</v>
      </c>
      <c r="B227" s="9" t="s">
        <v>29</v>
      </c>
      <c r="C227" s="7" t="n">
        <v>63.95</v>
      </c>
      <c r="D227" s="7" t="n">
        <v>352</v>
      </c>
      <c r="E227" s="7" t="n">
        <f aca="false">C227*D227</f>
        <v>22510.4</v>
      </c>
      <c r="F227" s="9" t="s">
        <v>619</v>
      </c>
    </row>
    <row r="228" customFormat="false" ht="25" hidden="false" customHeight="true" outlineLevel="0" collapsed="false">
      <c r="A228" s="7" t="n">
        <v>223</v>
      </c>
      <c r="B228" s="9" t="s">
        <v>1848</v>
      </c>
      <c r="C228" s="7" t="n">
        <v>18.04</v>
      </c>
      <c r="D228" s="7" t="n">
        <v>352</v>
      </c>
      <c r="E228" s="7" t="n">
        <f aca="false">C228*D228</f>
        <v>6350.08</v>
      </c>
      <c r="F228" s="9" t="s">
        <v>619</v>
      </c>
    </row>
    <row r="229" customFormat="false" ht="25" hidden="false" customHeight="true" outlineLevel="0" collapsed="false">
      <c r="A229" s="7" t="n">
        <v>224</v>
      </c>
      <c r="B229" s="9" t="s">
        <v>1849</v>
      </c>
      <c r="C229" s="7" t="n">
        <v>145.42</v>
      </c>
      <c r="D229" s="7" t="n">
        <v>352</v>
      </c>
      <c r="E229" s="7" t="n">
        <f aca="false">C229*D229</f>
        <v>51187.84</v>
      </c>
      <c r="F229" s="9" t="s">
        <v>619</v>
      </c>
    </row>
    <row r="230" customFormat="false" ht="25" hidden="false" customHeight="true" outlineLevel="0" collapsed="false">
      <c r="A230" s="7" t="n">
        <v>225</v>
      </c>
      <c r="B230" s="9" t="s">
        <v>1850</v>
      </c>
      <c r="C230" s="7" t="n">
        <v>48.44</v>
      </c>
      <c r="D230" s="7" t="n">
        <v>352</v>
      </c>
      <c r="E230" s="7" t="n">
        <f aca="false">C230*D230</f>
        <v>17050.88</v>
      </c>
      <c r="F230" s="9" t="s">
        <v>619</v>
      </c>
    </row>
    <row r="231" customFormat="false" ht="25" hidden="false" customHeight="true" outlineLevel="0" collapsed="false">
      <c r="A231" s="7" t="n">
        <v>226</v>
      </c>
      <c r="B231" s="9" t="s">
        <v>1851</v>
      </c>
      <c r="C231" s="7" t="n">
        <v>205.53</v>
      </c>
      <c r="D231" s="7" t="n">
        <v>352</v>
      </c>
      <c r="E231" s="7" t="n">
        <f aca="false">C231*D231</f>
        <v>72346.56</v>
      </c>
      <c r="F231" s="9" t="s">
        <v>619</v>
      </c>
    </row>
    <row r="232" customFormat="false" ht="25" hidden="false" customHeight="true" outlineLevel="0" collapsed="false">
      <c r="A232" s="7" t="n">
        <v>227</v>
      </c>
      <c r="B232" s="9" t="s">
        <v>132</v>
      </c>
      <c r="C232" s="7" t="n">
        <v>161.8</v>
      </c>
      <c r="D232" s="7" t="n">
        <v>352</v>
      </c>
      <c r="E232" s="7" t="n">
        <f aca="false">C232*D232</f>
        <v>56953.6</v>
      </c>
      <c r="F232" s="9" t="s">
        <v>619</v>
      </c>
    </row>
    <row r="233" customFormat="false" ht="25" hidden="false" customHeight="true" outlineLevel="0" collapsed="false">
      <c r="A233" s="7" t="n">
        <v>228</v>
      </c>
      <c r="B233" s="9" t="s">
        <v>1852</v>
      </c>
      <c r="C233" s="7" t="n">
        <v>84.9</v>
      </c>
      <c r="D233" s="7" t="n">
        <v>352</v>
      </c>
      <c r="E233" s="7" t="n">
        <f aca="false">C233*D233</f>
        <v>29884.8</v>
      </c>
      <c r="F233" s="9" t="s">
        <v>619</v>
      </c>
    </row>
    <row r="234" customFormat="false" ht="25" hidden="false" customHeight="true" outlineLevel="0" collapsed="false">
      <c r="A234" s="7" t="n">
        <v>229</v>
      </c>
      <c r="B234" s="9" t="s">
        <v>1853</v>
      </c>
      <c r="C234" s="7" t="n">
        <v>90.18</v>
      </c>
      <c r="D234" s="7" t="n">
        <v>352</v>
      </c>
      <c r="E234" s="7" t="n">
        <f aca="false">C234*D234</f>
        <v>31743.36</v>
      </c>
      <c r="F234" s="9" t="s">
        <v>619</v>
      </c>
    </row>
    <row r="235" customFormat="false" ht="25" hidden="false" customHeight="true" outlineLevel="0" collapsed="false">
      <c r="A235" s="7" t="n">
        <v>230</v>
      </c>
      <c r="B235" s="9" t="s">
        <v>1854</v>
      </c>
      <c r="C235" s="7" t="n">
        <v>28.12</v>
      </c>
      <c r="D235" s="7" t="n">
        <v>352</v>
      </c>
      <c r="E235" s="7" t="n">
        <f aca="false">C235*D235</f>
        <v>9898.24</v>
      </c>
      <c r="F235" s="9" t="s">
        <v>619</v>
      </c>
    </row>
    <row r="236" customFormat="false" ht="25" hidden="false" customHeight="true" outlineLevel="0" collapsed="false">
      <c r="A236" s="7" t="n">
        <v>231</v>
      </c>
      <c r="B236" s="9" t="s">
        <v>1855</v>
      </c>
      <c r="C236" s="7" t="n">
        <v>47.76</v>
      </c>
      <c r="D236" s="7" t="n">
        <v>352</v>
      </c>
      <c r="E236" s="7" t="n">
        <f aca="false">C236*D236</f>
        <v>16811.52</v>
      </c>
      <c r="F236" s="9" t="s">
        <v>619</v>
      </c>
    </row>
    <row r="237" customFormat="false" ht="25" hidden="false" customHeight="true" outlineLevel="0" collapsed="false">
      <c r="A237" s="7" t="n">
        <v>232</v>
      </c>
      <c r="B237" s="9" t="s">
        <v>1856</v>
      </c>
      <c r="C237" s="7" t="n">
        <v>15.28</v>
      </c>
      <c r="D237" s="7" t="n">
        <v>352</v>
      </c>
      <c r="E237" s="7" t="n">
        <f aca="false">C237*D237</f>
        <v>5378.56</v>
      </c>
      <c r="F237" s="9" t="s">
        <v>619</v>
      </c>
    </row>
    <row r="238" customFormat="false" ht="25" hidden="false" customHeight="true" outlineLevel="0" collapsed="false">
      <c r="A238" s="7" t="n">
        <v>233</v>
      </c>
      <c r="B238" s="9" t="s">
        <v>1857</v>
      </c>
      <c r="C238" s="7" t="n">
        <v>50.59</v>
      </c>
      <c r="D238" s="7" t="n">
        <v>352</v>
      </c>
      <c r="E238" s="7" t="n">
        <f aca="false">C238*D238</f>
        <v>17807.68</v>
      </c>
      <c r="F238" s="9" t="s">
        <v>619</v>
      </c>
    </row>
    <row r="239" customFormat="false" ht="25" hidden="false" customHeight="true" outlineLevel="0" collapsed="false">
      <c r="A239" s="7" t="n">
        <v>234</v>
      </c>
      <c r="B239" s="9" t="s">
        <v>132</v>
      </c>
      <c r="C239" s="7" t="n">
        <v>8.77</v>
      </c>
      <c r="D239" s="7" t="n">
        <v>352</v>
      </c>
      <c r="E239" s="7" t="n">
        <f aca="false">C239*D239</f>
        <v>3087.04</v>
      </c>
      <c r="F239" s="9" t="s">
        <v>619</v>
      </c>
    </row>
    <row r="240" customFormat="false" ht="25" hidden="false" customHeight="true" outlineLevel="0" collapsed="false">
      <c r="A240" s="7" t="n">
        <v>235</v>
      </c>
      <c r="B240" s="9" t="s">
        <v>1858</v>
      </c>
      <c r="C240" s="7" t="n">
        <v>36.19</v>
      </c>
      <c r="D240" s="7" t="n">
        <v>352</v>
      </c>
      <c r="E240" s="7" t="n">
        <f aca="false">C240*D240</f>
        <v>12738.88</v>
      </c>
      <c r="F240" s="9" t="s">
        <v>619</v>
      </c>
    </row>
    <row r="241" customFormat="false" ht="25" hidden="false" customHeight="true" outlineLevel="0" collapsed="false">
      <c r="A241" s="7" t="n">
        <v>236</v>
      </c>
      <c r="B241" s="9" t="s">
        <v>132</v>
      </c>
      <c r="C241" s="7" t="n">
        <v>15.02</v>
      </c>
      <c r="D241" s="7" t="n">
        <v>352</v>
      </c>
      <c r="E241" s="7" t="n">
        <f aca="false">C241*D241</f>
        <v>5287.04</v>
      </c>
      <c r="F241" s="9" t="s">
        <v>619</v>
      </c>
    </row>
    <row r="242" customFormat="false" ht="25" hidden="false" customHeight="true" outlineLevel="0" collapsed="false">
      <c r="A242" s="7" t="n">
        <v>237</v>
      </c>
      <c r="B242" s="9" t="s">
        <v>1859</v>
      </c>
      <c r="C242" s="7" t="n">
        <v>27.49</v>
      </c>
      <c r="D242" s="7" t="n">
        <v>352</v>
      </c>
      <c r="E242" s="7" t="n">
        <f aca="false">C242*D242</f>
        <v>9676.48</v>
      </c>
      <c r="F242" s="9" t="s">
        <v>619</v>
      </c>
    </row>
    <row r="243" customFormat="false" ht="25" hidden="false" customHeight="true" outlineLevel="0" collapsed="false">
      <c r="A243" s="7" t="n">
        <v>238</v>
      </c>
      <c r="B243" s="11" t="s">
        <v>1860</v>
      </c>
      <c r="C243" s="7" t="n">
        <v>1.45</v>
      </c>
      <c r="D243" s="7" t="n">
        <v>352</v>
      </c>
      <c r="E243" s="7" t="n">
        <f aca="false">C243*D243</f>
        <v>510.4</v>
      </c>
      <c r="F243" s="9" t="s">
        <v>50</v>
      </c>
    </row>
    <row r="244" customFormat="false" ht="25" hidden="false" customHeight="true" outlineLevel="0" collapsed="false">
      <c r="A244" s="7" t="n">
        <v>239</v>
      </c>
      <c r="B244" s="11" t="s">
        <v>218</v>
      </c>
      <c r="C244" s="7" t="n">
        <v>21.8</v>
      </c>
      <c r="D244" s="7" t="n">
        <v>352</v>
      </c>
      <c r="E244" s="7" t="n">
        <f aca="false">C244*D244</f>
        <v>7673.6</v>
      </c>
      <c r="F244" s="9" t="s">
        <v>50</v>
      </c>
    </row>
    <row r="245" customFormat="false" ht="25" hidden="false" customHeight="true" outlineLevel="0" collapsed="false">
      <c r="A245" s="7" t="n">
        <v>240</v>
      </c>
      <c r="B245" s="11" t="s">
        <v>1861</v>
      </c>
      <c r="C245" s="7" t="n">
        <v>1.19</v>
      </c>
      <c r="D245" s="7" t="n">
        <v>352</v>
      </c>
      <c r="E245" s="7" t="n">
        <f aca="false">C245*D245</f>
        <v>418.88</v>
      </c>
      <c r="F245" s="9" t="s">
        <v>50</v>
      </c>
    </row>
    <row r="246" customFormat="false" ht="25" hidden="false" customHeight="true" outlineLevel="0" collapsed="false">
      <c r="A246" s="7" t="n">
        <v>241</v>
      </c>
      <c r="B246" s="11" t="s">
        <v>82</v>
      </c>
      <c r="C246" s="7" t="n">
        <v>18.32</v>
      </c>
      <c r="D246" s="7" t="n">
        <v>352</v>
      </c>
      <c r="E246" s="7" t="n">
        <f aca="false">C246*D246</f>
        <v>6448.64</v>
      </c>
      <c r="F246" s="9" t="s">
        <v>50</v>
      </c>
    </row>
    <row r="247" customFormat="false" ht="25" hidden="false" customHeight="true" outlineLevel="0" collapsed="false">
      <c r="A247" s="7" t="n">
        <v>242</v>
      </c>
      <c r="B247" s="11" t="s">
        <v>49</v>
      </c>
      <c r="C247" s="7" t="n">
        <v>11.49</v>
      </c>
      <c r="D247" s="7" t="n">
        <v>352</v>
      </c>
      <c r="E247" s="7" t="n">
        <f aca="false">C247*D247</f>
        <v>4044.48</v>
      </c>
      <c r="F247" s="9" t="s">
        <v>50</v>
      </c>
    </row>
    <row r="248" customFormat="false" ht="25" hidden="false" customHeight="true" outlineLevel="0" collapsed="false">
      <c r="A248" s="7" t="n">
        <v>243</v>
      </c>
      <c r="B248" s="11" t="s">
        <v>1862</v>
      </c>
      <c r="C248" s="7" t="n">
        <v>21.2</v>
      </c>
      <c r="D248" s="7" t="n">
        <v>352</v>
      </c>
      <c r="E248" s="7" t="n">
        <f aca="false">C248*D248</f>
        <v>7462.4</v>
      </c>
      <c r="F248" s="9" t="s">
        <v>50</v>
      </c>
    </row>
    <row r="249" customFormat="false" ht="25" hidden="false" customHeight="true" outlineLevel="0" collapsed="false">
      <c r="A249" s="7" t="n">
        <v>244</v>
      </c>
      <c r="B249" s="11" t="s">
        <v>51</v>
      </c>
      <c r="C249" s="7" t="n">
        <v>28.04</v>
      </c>
      <c r="D249" s="7" t="n">
        <v>352</v>
      </c>
      <c r="E249" s="7" t="n">
        <f aca="false">C249*D249</f>
        <v>9870.08</v>
      </c>
      <c r="F249" s="9" t="s">
        <v>50</v>
      </c>
    </row>
    <row r="250" customFormat="false" ht="25" hidden="false" customHeight="true" outlineLevel="0" collapsed="false">
      <c r="A250" s="7" t="n">
        <v>245</v>
      </c>
      <c r="B250" s="11" t="s">
        <v>1812</v>
      </c>
      <c r="C250" s="7" t="n">
        <v>5.94</v>
      </c>
      <c r="D250" s="7" t="n">
        <v>352</v>
      </c>
      <c r="E250" s="7" t="n">
        <f aca="false">C250*D250</f>
        <v>2090.88</v>
      </c>
      <c r="F250" s="9" t="s">
        <v>50</v>
      </c>
    </row>
    <row r="251" customFormat="false" ht="25" hidden="false" customHeight="true" outlineLevel="0" collapsed="false">
      <c r="A251" s="7" t="n">
        <v>246</v>
      </c>
      <c r="B251" s="11" t="s">
        <v>53</v>
      </c>
      <c r="C251" s="7" t="n">
        <v>38.81</v>
      </c>
      <c r="D251" s="7" t="n">
        <v>352</v>
      </c>
      <c r="E251" s="7" t="n">
        <f aca="false">C251*D251</f>
        <v>13661.12</v>
      </c>
      <c r="F251" s="9" t="s">
        <v>50</v>
      </c>
    </row>
    <row r="252" customFormat="false" ht="25" hidden="false" customHeight="true" outlineLevel="0" collapsed="false">
      <c r="A252" s="7" t="n">
        <v>247</v>
      </c>
      <c r="B252" s="11" t="s">
        <v>1748</v>
      </c>
      <c r="C252" s="7" t="n">
        <v>47.26</v>
      </c>
      <c r="D252" s="7" t="n">
        <v>352</v>
      </c>
      <c r="E252" s="7" t="n">
        <f aca="false">C252*D252</f>
        <v>16635.52</v>
      </c>
      <c r="F252" s="9" t="s">
        <v>50</v>
      </c>
    </row>
    <row r="253" customFormat="false" ht="25" hidden="false" customHeight="true" outlineLevel="0" collapsed="false">
      <c r="A253" s="7" t="n">
        <v>248</v>
      </c>
      <c r="B253" s="11" t="s">
        <v>1819</v>
      </c>
      <c r="C253" s="7" t="n">
        <v>3.92</v>
      </c>
      <c r="D253" s="7" t="n">
        <v>352</v>
      </c>
      <c r="E253" s="7" t="n">
        <f aca="false">C253*D253</f>
        <v>1379.84</v>
      </c>
      <c r="F253" s="9" t="s">
        <v>50</v>
      </c>
    </row>
    <row r="254" customFormat="false" ht="25" hidden="false" customHeight="true" outlineLevel="0" collapsed="false">
      <c r="A254" s="7" t="n">
        <v>249</v>
      </c>
      <c r="B254" s="11" t="s">
        <v>55</v>
      </c>
      <c r="C254" s="7" t="n">
        <v>5.95</v>
      </c>
      <c r="D254" s="7" t="n">
        <v>352</v>
      </c>
      <c r="E254" s="7" t="n">
        <f aca="false">C254*D254</f>
        <v>2094.4</v>
      </c>
      <c r="F254" s="9" t="s">
        <v>50</v>
      </c>
    </row>
    <row r="255" customFormat="false" ht="25" hidden="false" customHeight="true" outlineLevel="0" collapsed="false">
      <c r="A255" s="7" t="n">
        <v>250</v>
      </c>
      <c r="B255" s="11" t="s">
        <v>1863</v>
      </c>
      <c r="C255" s="7" t="n">
        <v>14.17</v>
      </c>
      <c r="D255" s="7" t="n">
        <v>352</v>
      </c>
      <c r="E255" s="7" t="n">
        <f aca="false">C255*D255</f>
        <v>4987.84</v>
      </c>
      <c r="F255" s="9" t="s">
        <v>50</v>
      </c>
    </row>
    <row r="256" customFormat="false" ht="25" hidden="false" customHeight="true" outlineLevel="0" collapsed="false">
      <c r="A256" s="7" t="n">
        <v>251</v>
      </c>
      <c r="B256" s="11" t="s">
        <v>54</v>
      </c>
      <c r="C256" s="7" t="n">
        <v>14.42</v>
      </c>
      <c r="D256" s="7" t="n">
        <v>352</v>
      </c>
      <c r="E256" s="7" t="n">
        <f aca="false">C256*D256</f>
        <v>5075.84</v>
      </c>
      <c r="F256" s="9" t="s">
        <v>50</v>
      </c>
    </row>
    <row r="257" customFormat="false" ht="25" hidden="false" customHeight="true" outlineLevel="0" collapsed="false">
      <c r="A257" s="7" t="n">
        <v>252</v>
      </c>
      <c r="B257" s="11" t="s">
        <v>55</v>
      </c>
      <c r="C257" s="7" t="n">
        <v>134.76</v>
      </c>
      <c r="D257" s="7" t="n">
        <v>352</v>
      </c>
      <c r="E257" s="7" t="n">
        <f aca="false">C257*D257</f>
        <v>47435.52</v>
      </c>
      <c r="F257" s="9" t="s">
        <v>50</v>
      </c>
    </row>
    <row r="258" customFormat="false" ht="25" hidden="false" customHeight="true" outlineLevel="0" collapsed="false">
      <c r="A258" s="7" t="n">
        <v>253</v>
      </c>
      <c r="B258" s="11" t="s">
        <v>56</v>
      </c>
      <c r="C258" s="7" t="n">
        <v>69.85</v>
      </c>
      <c r="D258" s="7" t="n">
        <v>352</v>
      </c>
      <c r="E258" s="7" t="n">
        <f aca="false">C258*D258</f>
        <v>24587.2</v>
      </c>
      <c r="F258" s="9" t="s">
        <v>50</v>
      </c>
    </row>
    <row r="259" customFormat="false" ht="25" hidden="false" customHeight="true" outlineLevel="0" collapsed="false">
      <c r="A259" s="7" t="n">
        <v>254</v>
      </c>
      <c r="B259" s="11" t="s">
        <v>57</v>
      </c>
      <c r="C259" s="7" t="n">
        <v>33.91</v>
      </c>
      <c r="D259" s="7" t="n">
        <v>352</v>
      </c>
      <c r="E259" s="7" t="n">
        <f aca="false">C259*D259</f>
        <v>11936.32</v>
      </c>
      <c r="F259" s="9" t="s">
        <v>50</v>
      </c>
    </row>
    <row r="260" customFormat="false" ht="25" hidden="false" customHeight="true" outlineLevel="0" collapsed="false">
      <c r="A260" s="7" t="n">
        <v>255</v>
      </c>
      <c r="B260" s="11" t="s">
        <v>58</v>
      </c>
      <c r="C260" s="7" t="n">
        <v>29.87</v>
      </c>
      <c r="D260" s="7" t="n">
        <v>352</v>
      </c>
      <c r="E260" s="7" t="n">
        <f aca="false">C260*D260</f>
        <v>10514.24</v>
      </c>
      <c r="F260" s="9" t="s">
        <v>50</v>
      </c>
    </row>
    <row r="261" customFormat="false" ht="25" hidden="false" customHeight="true" outlineLevel="0" collapsed="false">
      <c r="A261" s="7" t="n">
        <v>256</v>
      </c>
      <c r="B261" s="11" t="s">
        <v>1864</v>
      </c>
      <c r="C261" s="7" t="n">
        <v>49.58</v>
      </c>
      <c r="D261" s="7" t="n">
        <v>352</v>
      </c>
      <c r="E261" s="7" t="n">
        <f aca="false">C261*D261</f>
        <v>17452.16</v>
      </c>
      <c r="F261" s="9" t="s">
        <v>50</v>
      </c>
    </row>
    <row r="262" customFormat="false" ht="25" hidden="false" customHeight="true" outlineLevel="0" collapsed="false">
      <c r="A262" s="7" t="n">
        <v>257</v>
      </c>
      <c r="B262" s="11" t="s">
        <v>1865</v>
      </c>
      <c r="C262" s="7" t="n">
        <v>32.79</v>
      </c>
      <c r="D262" s="7" t="n">
        <v>352</v>
      </c>
      <c r="E262" s="7" t="n">
        <f aca="false">C262*D262</f>
        <v>11542.08</v>
      </c>
      <c r="F262" s="9" t="s">
        <v>50</v>
      </c>
    </row>
    <row r="263" customFormat="false" ht="25" hidden="false" customHeight="true" outlineLevel="0" collapsed="false">
      <c r="A263" s="7" t="n">
        <v>258</v>
      </c>
      <c r="B263" s="11" t="s">
        <v>59</v>
      </c>
      <c r="C263" s="7" t="n">
        <v>113.29</v>
      </c>
      <c r="D263" s="7" t="n">
        <v>352</v>
      </c>
      <c r="E263" s="7" t="n">
        <f aca="false">C263*D263</f>
        <v>39878.08</v>
      </c>
      <c r="F263" s="9" t="s">
        <v>50</v>
      </c>
    </row>
    <row r="264" customFormat="false" ht="25" hidden="false" customHeight="true" outlineLevel="0" collapsed="false">
      <c r="A264" s="7" t="n">
        <v>259</v>
      </c>
      <c r="B264" s="11" t="s">
        <v>1866</v>
      </c>
      <c r="C264" s="7" t="n">
        <v>13.57</v>
      </c>
      <c r="D264" s="7" t="n">
        <v>352</v>
      </c>
      <c r="E264" s="7" t="n">
        <f aca="false">C264*D264</f>
        <v>4776.64</v>
      </c>
      <c r="F264" s="9" t="s">
        <v>50</v>
      </c>
    </row>
    <row r="265" customFormat="false" ht="25" hidden="false" customHeight="true" outlineLevel="0" collapsed="false">
      <c r="A265" s="7" t="n">
        <v>260</v>
      </c>
      <c r="B265" s="11" t="s">
        <v>1867</v>
      </c>
      <c r="C265" s="7" t="n">
        <v>30.8</v>
      </c>
      <c r="D265" s="7" t="n">
        <v>352</v>
      </c>
      <c r="E265" s="7" t="n">
        <f aca="false">C265*D265</f>
        <v>10841.6</v>
      </c>
      <c r="F265" s="9" t="s">
        <v>50</v>
      </c>
    </row>
    <row r="266" customFormat="false" ht="25" hidden="false" customHeight="true" outlineLevel="0" collapsed="false">
      <c r="A266" s="7" t="n">
        <v>261</v>
      </c>
      <c r="B266" s="11" t="s">
        <v>26</v>
      </c>
      <c r="C266" s="7" t="n">
        <v>26.16</v>
      </c>
      <c r="D266" s="7" t="n">
        <v>352</v>
      </c>
      <c r="E266" s="7" t="n">
        <f aca="false">C266*D266</f>
        <v>9208.32</v>
      </c>
      <c r="F266" s="9" t="s">
        <v>50</v>
      </c>
    </row>
    <row r="267" customFormat="false" ht="25" hidden="false" customHeight="true" outlineLevel="0" collapsed="false">
      <c r="A267" s="7" t="n">
        <v>262</v>
      </c>
      <c r="B267" s="11" t="s">
        <v>61</v>
      </c>
      <c r="C267" s="7" t="n">
        <v>85.59</v>
      </c>
      <c r="D267" s="7" t="n">
        <v>352</v>
      </c>
      <c r="E267" s="7" t="n">
        <f aca="false">C267*D267</f>
        <v>30127.68</v>
      </c>
      <c r="F267" s="9" t="s">
        <v>50</v>
      </c>
    </row>
    <row r="268" customFormat="false" ht="25" hidden="false" customHeight="true" outlineLevel="0" collapsed="false">
      <c r="A268" s="7" t="n">
        <v>263</v>
      </c>
      <c r="B268" s="11" t="s">
        <v>62</v>
      </c>
      <c r="C268" s="7" t="n">
        <v>45.96</v>
      </c>
      <c r="D268" s="7" t="n">
        <v>352</v>
      </c>
      <c r="E268" s="7" t="n">
        <f aca="false">C268*D268</f>
        <v>16177.92</v>
      </c>
      <c r="F268" s="9" t="s">
        <v>50</v>
      </c>
    </row>
    <row r="269" customFormat="false" ht="25" hidden="false" customHeight="true" outlineLevel="0" collapsed="false">
      <c r="A269" s="7" t="n">
        <v>264</v>
      </c>
      <c r="B269" s="11" t="s">
        <v>55</v>
      </c>
      <c r="C269" s="7" t="n">
        <v>54.54</v>
      </c>
      <c r="D269" s="7" t="n">
        <v>352</v>
      </c>
      <c r="E269" s="7" t="n">
        <f aca="false">C269*D269</f>
        <v>19198.08</v>
      </c>
      <c r="F269" s="9" t="s">
        <v>50</v>
      </c>
    </row>
    <row r="270" customFormat="false" ht="25" hidden="false" customHeight="true" outlineLevel="0" collapsed="false">
      <c r="A270" s="7" t="n">
        <v>265</v>
      </c>
      <c r="B270" s="11" t="s">
        <v>63</v>
      </c>
      <c r="C270" s="7" t="n">
        <v>14.25</v>
      </c>
      <c r="D270" s="7" t="n">
        <v>352</v>
      </c>
      <c r="E270" s="7" t="n">
        <f aca="false">C270*D270</f>
        <v>5016</v>
      </c>
      <c r="F270" s="9" t="s">
        <v>50</v>
      </c>
    </row>
    <row r="271" customFormat="false" ht="25" hidden="false" customHeight="true" outlineLevel="0" collapsed="false">
      <c r="A271" s="7" t="n">
        <v>266</v>
      </c>
      <c r="B271" s="11" t="s">
        <v>1868</v>
      </c>
      <c r="C271" s="7" t="n">
        <v>87.03</v>
      </c>
      <c r="D271" s="7" t="n">
        <v>352</v>
      </c>
      <c r="E271" s="7" t="n">
        <f aca="false">C271*D271</f>
        <v>30634.56</v>
      </c>
      <c r="F271" s="9" t="s">
        <v>50</v>
      </c>
    </row>
    <row r="272" customFormat="false" ht="25" hidden="false" customHeight="true" outlineLevel="0" collapsed="false">
      <c r="A272" s="7" t="n">
        <v>267</v>
      </c>
      <c r="B272" s="11" t="s">
        <v>64</v>
      </c>
      <c r="C272" s="7" t="n">
        <v>109.4</v>
      </c>
      <c r="D272" s="7" t="n">
        <v>352</v>
      </c>
      <c r="E272" s="7" t="n">
        <f aca="false">C272*D272</f>
        <v>38508.8</v>
      </c>
      <c r="F272" s="9" t="s">
        <v>50</v>
      </c>
    </row>
    <row r="273" customFormat="false" ht="25" hidden="false" customHeight="true" outlineLevel="0" collapsed="false">
      <c r="A273" s="7" t="n">
        <v>268</v>
      </c>
      <c r="B273" s="11" t="s">
        <v>65</v>
      </c>
      <c r="C273" s="7" t="n">
        <v>64.52</v>
      </c>
      <c r="D273" s="7" t="n">
        <v>352</v>
      </c>
      <c r="E273" s="7" t="n">
        <f aca="false">C273*D273</f>
        <v>22711.04</v>
      </c>
      <c r="F273" s="9" t="s">
        <v>50</v>
      </c>
    </row>
    <row r="274" customFormat="false" ht="25" hidden="false" customHeight="true" outlineLevel="0" collapsed="false">
      <c r="A274" s="7" t="n">
        <v>269</v>
      </c>
      <c r="B274" s="11" t="s">
        <v>1869</v>
      </c>
      <c r="C274" s="7" t="n">
        <v>1.72</v>
      </c>
      <c r="D274" s="7" t="n">
        <v>352</v>
      </c>
      <c r="E274" s="7" t="n">
        <f aca="false">C274*D274</f>
        <v>605.44</v>
      </c>
      <c r="F274" s="9" t="s">
        <v>50</v>
      </c>
    </row>
    <row r="275" customFormat="false" ht="25" hidden="false" customHeight="true" outlineLevel="0" collapsed="false">
      <c r="A275" s="7" t="n">
        <v>270</v>
      </c>
      <c r="B275" s="11" t="s">
        <v>1870</v>
      </c>
      <c r="C275" s="7" t="n">
        <v>10.63</v>
      </c>
      <c r="D275" s="7" t="n">
        <v>352</v>
      </c>
      <c r="E275" s="7" t="n">
        <f aca="false">C275*D275</f>
        <v>3741.76</v>
      </c>
      <c r="F275" s="9" t="s">
        <v>50</v>
      </c>
    </row>
    <row r="276" customFormat="false" ht="25" hidden="false" customHeight="true" outlineLevel="0" collapsed="false">
      <c r="A276" s="7" t="n">
        <v>271</v>
      </c>
      <c r="B276" s="11" t="s">
        <v>1783</v>
      </c>
      <c r="C276" s="7" t="n">
        <v>3.96</v>
      </c>
      <c r="D276" s="7" t="n">
        <v>352</v>
      </c>
      <c r="E276" s="7" t="n">
        <f aca="false">C276*D276</f>
        <v>1393.92</v>
      </c>
      <c r="F276" s="9" t="s">
        <v>50</v>
      </c>
    </row>
    <row r="277" customFormat="false" ht="25" hidden="false" customHeight="true" outlineLevel="0" collapsed="false">
      <c r="A277" s="7" t="n">
        <v>272</v>
      </c>
      <c r="B277" s="11" t="s">
        <v>1871</v>
      </c>
      <c r="C277" s="7" t="n">
        <v>29.3</v>
      </c>
      <c r="D277" s="7" t="n">
        <v>352</v>
      </c>
      <c r="E277" s="7" t="n">
        <f aca="false">C277*D277</f>
        <v>10313.6</v>
      </c>
      <c r="F277" s="9" t="s">
        <v>50</v>
      </c>
    </row>
    <row r="278" customFormat="false" ht="25" hidden="false" customHeight="true" outlineLevel="0" collapsed="false">
      <c r="A278" s="7" t="n">
        <v>273</v>
      </c>
      <c r="B278" s="11" t="s">
        <v>66</v>
      </c>
      <c r="C278" s="7" t="n">
        <v>13.74</v>
      </c>
      <c r="D278" s="7" t="n">
        <v>352</v>
      </c>
      <c r="E278" s="7" t="n">
        <f aca="false">C278*D278</f>
        <v>4836.48</v>
      </c>
      <c r="F278" s="9" t="s">
        <v>50</v>
      </c>
    </row>
    <row r="279" customFormat="false" ht="25" hidden="false" customHeight="true" outlineLevel="0" collapsed="false">
      <c r="A279" s="7" t="n">
        <v>274</v>
      </c>
      <c r="B279" s="11" t="s">
        <v>67</v>
      </c>
      <c r="C279" s="7" t="n">
        <v>36.91</v>
      </c>
      <c r="D279" s="7" t="n">
        <v>352</v>
      </c>
      <c r="E279" s="7" t="n">
        <f aca="false">C279*D279</f>
        <v>12992.32</v>
      </c>
      <c r="F279" s="9" t="s">
        <v>50</v>
      </c>
    </row>
    <row r="280" customFormat="false" ht="25" hidden="false" customHeight="true" outlineLevel="0" collapsed="false">
      <c r="A280" s="7" t="n">
        <v>275</v>
      </c>
      <c r="B280" s="11" t="s">
        <v>1872</v>
      </c>
      <c r="C280" s="7" t="n">
        <v>6.5</v>
      </c>
      <c r="D280" s="7" t="n">
        <v>352</v>
      </c>
      <c r="E280" s="7" t="n">
        <f aca="false">C280*D280</f>
        <v>2288</v>
      </c>
      <c r="F280" s="9" t="s">
        <v>50</v>
      </c>
    </row>
    <row r="281" customFormat="false" ht="25" hidden="false" customHeight="true" outlineLevel="0" collapsed="false">
      <c r="A281" s="7" t="n">
        <v>276</v>
      </c>
      <c r="B281" s="11" t="s">
        <v>1873</v>
      </c>
      <c r="C281" s="7" t="n">
        <v>10.75</v>
      </c>
      <c r="D281" s="7" t="n">
        <v>352</v>
      </c>
      <c r="E281" s="7" t="n">
        <f aca="false">C281*D281</f>
        <v>3784</v>
      </c>
      <c r="F281" s="9" t="s">
        <v>50</v>
      </c>
    </row>
    <row r="282" customFormat="false" ht="25" hidden="false" customHeight="true" outlineLevel="0" collapsed="false">
      <c r="A282" s="7" t="n">
        <v>277</v>
      </c>
      <c r="B282" s="11" t="s">
        <v>1874</v>
      </c>
      <c r="C282" s="7" t="n">
        <v>18.6</v>
      </c>
      <c r="D282" s="7" t="n">
        <v>352</v>
      </c>
      <c r="E282" s="7" t="n">
        <f aca="false">C282*D282</f>
        <v>6547.2</v>
      </c>
      <c r="F282" s="9" t="s">
        <v>50</v>
      </c>
    </row>
    <row r="283" customFormat="false" ht="25" hidden="false" customHeight="true" outlineLevel="0" collapsed="false">
      <c r="A283" s="7" t="n">
        <v>278</v>
      </c>
      <c r="B283" s="11" t="s">
        <v>68</v>
      </c>
      <c r="C283" s="7" t="n">
        <v>53.76</v>
      </c>
      <c r="D283" s="7" t="n">
        <v>352</v>
      </c>
      <c r="E283" s="7" t="n">
        <f aca="false">C283*D283</f>
        <v>18923.52</v>
      </c>
      <c r="F283" s="9" t="s">
        <v>50</v>
      </c>
    </row>
    <row r="284" customFormat="false" ht="25" hidden="false" customHeight="true" outlineLevel="0" collapsed="false">
      <c r="A284" s="7" t="n">
        <v>279</v>
      </c>
      <c r="B284" s="11" t="s">
        <v>1875</v>
      </c>
      <c r="C284" s="7" t="n">
        <v>2.47</v>
      </c>
      <c r="D284" s="7" t="n">
        <v>352</v>
      </c>
      <c r="E284" s="7" t="n">
        <f aca="false">C284*D284</f>
        <v>869.44</v>
      </c>
      <c r="F284" s="9" t="s">
        <v>50</v>
      </c>
    </row>
    <row r="285" customFormat="false" ht="25" hidden="false" customHeight="true" outlineLevel="0" collapsed="false">
      <c r="A285" s="7" t="n">
        <v>280</v>
      </c>
      <c r="B285" s="11" t="s">
        <v>1876</v>
      </c>
      <c r="C285" s="7" t="n">
        <v>86.64</v>
      </c>
      <c r="D285" s="7" t="n">
        <v>352</v>
      </c>
      <c r="E285" s="7" t="n">
        <f aca="false">C285*D285</f>
        <v>30497.28</v>
      </c>
      <c r="F285" s="9" t="s">
        <v>50</v>
      </c>
    </row>
    <row r="286" customFormat="false" ht="25" hidden="false" customHeight="true" outlineLevel="0" collapsed="false">
      <c r="A286" s="7" t="n">
        <v>281</v>
      </c>
      <c r="B286" s="11" t="s">
        <v>69</v>
      </c>
      <c r="C286" s="7" t="n">
        <v>122.27</v>
      </c>
      <c r="D286" s="7" t="n">
        <v>352</v>
      </c>
      <c r="E286" s="7" t="n">
        <f aca="false">C286*D286</f>
        <v>43039.04</v>
      </c>
      <c r="F286" s="9" t="s">
        <v>50</v>
      </c>
    </row>
    <row r="287" customFormat="false" ht="25" hidden="false" customHeight="true" outlineLevel="0" collapsed="false">
      <c r="A287" s="7" t="n">
        <v>282</v>
      </c>
      <c r="B287" s="11" t="s">
        <v>70</v>
      </c>
      <c r="C287" s="7" t="n">
        <v>30.95</v>
      </c>
      <c r="D287" s="7" t="n">
        <v>352</v>
      </c>
      <c r="E287" s="7" t="n">
        <f aca="false">C287*D287</f>
        <v>10894.4</v>
      </c>
      <c r="F287" s="9" t="s">
        <v>50</v>
      </c>
    </row>
    <row r="288" customFormat="false" ht="25" hidden="false" customHeight="true" outlineLevel="0" collapsed="false">
      <c r="A288" s="7" t="n">
        <v>283</v>
      </c>
      <c r="B288" s="11" t="s">
        <v>1877</v>
      </c>
      <c r="C288" s="7" t="n">
        <v>1.53</v>
      </c>
      <c r="D288" s="7" t="n">
        <v>352</v>
      </c>
      <c r="E288" s="7" t="n">
        <f aca="false">C288*D288</f>
        <v>538.56</v>
      </c>
      <c r="F288" s="9" t="s">
        <v>50</v>
      </c>
    </row>
    <row r="289" customFormat="false" ht="25" hidden="false" customHeight="true" outlineLevel="0" collapsed="false">
      <c r="A289" s="7" t="n">
        <v>284</v>
      </c>
      <c r="B289" s="11" t="s">
        <v>71</v>
      </c>
      <c r="C289" s="7" t="n">
        <v>381.5</v>
      </c>
      <c r="D289" s="7" t="n">
        <v>352</v>
      </c>
      <c r="E289" s="7" t="n">
        <f aca="false">C289*D289</f>
        <v>134288</v>
      </c>
      <c r="F289" s="9" t="s">
        <v>50</v>
      </c>
    </row>
    <row r="290" customFormat="false" ht="25" hidden="false" customHeight="true" outlineLevel="0" collapsed="false">
      <c r="A290" s="7" t="n">
        <v>285</v>
      </c>
      <c r="B290" s="9" t="s">
        <v>1878</v>
      </c>
      <c r="C290" s="7" t="n">
        <v>780</v>
      </c>
      <c r="D290" s="7" t="n">
        <v>352</v>
      </c>
      <c r="E290" s="7" t="n">
        <f aca="false">C290*D290</f>
        <v>274560</v>
      </c>
      <c r="F290" s="9" t="s">
        <v>1879</v>
      </c>
    </row>
    <row r="291" customFormat="false" ht="25" hidden="false" customHeight="true" outlineLevel="0" collapsed="false">
      <c r="A291" s="7" t="n">
        <v>286</v>
      </c>
      <c r="B291" s="9" t="s">
        <v>1880</v>
      </c>
      <c r="C291" s="7" t="n">
        <v>780</v>
      </c>
      <c r="D291" s="7" t="n">
        <v>352</v>
      </c>
      <c r="E291" s="7" t="n">
        <f aca="false">C291*D291</f>
        <v>274560</v>
      </c>
      <c r="F291" s="9" t="s">
        <v>1879</v>
      </c>
    </row>
    <row r="292" customFormat="false" ht="25" hidden="false" customHeight="true" outlineLevel="0" collapsed="false">
      <c r="A292" s="7" t="n">
        <v>287</v>
      </c>
      <c r="B292" s="9" t="s">
        <v>1881</v>
      </c>
      <c r="C292" s="7" t="n">
        <v>810</v>
      </c>
      <c r="D292" s="7" t="n">
        <v>352</v>
      </c>
      <c r="E292" s="7" t="n">
        <f aca="false">C292*D292</f>
        <v>285120</v>
      </c>
      <c r="F292" s="9" t="s">
        <v>1879</v>
      </c>
    </row>
    <row r="293" customFormat="false" ht="25" hidden="false" customHeight="true" outlineLevel="0" collapsed="false">
      <c r="A293" s="7" t="n">
        <v>288</v>
      </c>
      <c r="B293" s="9" t="s">
        <v>1882</v>
      </c>
      <c r="C293" s="7" t="n">
        <v>623.02</v>
      </c>
      <c r="D293" s="7" t="n">
        <v>352</v>
      </c>
      <c r="E293" s="7" t="n">
        <f aca="false">C293*D293</f>
        <v>219303.04</v>
      </c>
      <c r="F293" s="9" t="s">
        <v>1879</v>
      </c>
    </row>
    <row r="294" customFormat="false" ht="25" hidden="false" customHeight="true" outlineLevel="0" collapsed="false">
      <c r="A294" s="7" t="n">
        <v>289</v>
      </c>
      <c r="B294" s="9" t="s">
        <v>1811</v>
      </c>
      <c r="C294" s="7" t="n">
        <v>780</v>
      </c>
      <c r="D294" s="7" t="n">
        <v>352</v>
      </c>
      <c r="E294" s="7" t="n">
        <f aca="false">C294*D294</f>
        <v>274560</v>
      </c>
      <c r="F294" s="9" t="s">
        <v>1879</v>
      </c>
    </row>
    <row r="295" customFormat="false" ht="25" hidden="false" customHeight="true" outlineLevel="0" collapsed="false">
      <c r="A295" s="7" t="n">
        <v>290</v>
      </c>
      <c r="B295" s="9" t="s">
        <v>1883</v>
      </c>
      <c r="C295" s="7" t="n">
        <v>750</v>
      </c>
      <c r="D295" s="7" t="n">
        <v>352</v>
      </c>
      <c r="E295" s="7" t="n">
        <f aca="false">C295*D295</f>
        <v>264000</v>
      </c>
      <c r="F295" s="9" t="s">
        <v>1879</v>
      </c>
    </row>
    <row r="296" customFormat="false" ht="25" hidden="false" customHeight="true" outlineLevel="0" collapsed="false">
      <c r="A296" s="7" t="n">
        <v>291</v>
      </c>
      <c r="B296" s="9" t="s">
        <v>1884</v>
      </c>
      <c r="C296" s="7" t="n">
        <v>810</v>
      </c>
      <c r="D296" s="7" t="n">
        <v>352</v>
      </c>
      <c r="E296" s="7" t="n">
        <f aca="false">C296*D296</f>
        <v>285120</v>
      </c>
      <c r="F296" s="9" t="s">
        <v>1879</v>
      </c>
    </row>
    <row r="297" customFormat="false" ht="25" hidden="false" customHeight="true" outlineLevel="0" collapsed="false">
      <c r="A297" s="7" t="n">
        <v>292</v>
      </c>
      <c r="B297" s="9" t="s">
        <v>1885</v>
      </c>
      <c r="C297" s="7" t="n">
        <v>810</v>
      </c>
      <c r="D297" s="7" t="n">
        <v>352</v>
      </c>
      <c r="E297" s="7" t="n">
        <f aca="false">C297*D297</f>
        <v>285120</v>
      </c>
      <c r="F297" s="9" t="s">
        <v>1879</v>
      </c>
    </row>
    <row r="298" customFormat="false" ht="25" hidden="false" customHeight="true" outlineLevel="0" collapsed="false">
      <c r="A298" s="7" t="n">
        <v>293</v>
      </c>
      <c r="B298" s="9" t="s">
        <v>1886</v>
      </c>
      <c r="C298" s="7" t="n">
        <v>780</v>
      </c>
      <c r="D298" s="7" t="n">
        <v>352</v>
      </c>
      <c r="E298" s="7" t="n">
        <f aca="false">C298*D298</f>
        <v>274560</v>
      </c>
      <c r="F298" s="9" t="s">
        <v>1879</v>
      </c>
    </row>
    <row r="299" customFormat="false" ht="25" hidden="false" customHeight="true" outlineLevel="0" collapsed="false">
      <c r="A299" s="7" t="n">
        <v>294</v>
      </c>
      <c r="B299" s="9" t="s">
        <v>1832</v>
      </c>
      <c r="C299" s="7" t="n">
        <v>750</v>
      </c>
      <c r="D299" s="7" t="n">
        <v>352</v>
      </c>
      <c r="E299" s="7" t="n">
        <f aca="false">C299*D299</f>
        <v>264000</v>
      </c>
      <c r="F299" s="9" t="s">
        <v>1879</v>
      </c>
    </row>
    <row r="300" customFormat="false" ht="25" hidden="false" customHeight="true" outlineLevel="0" collapsed="false">
      <c r="A300" s="7" t="n">
        <v>295</v>
      </c>
      <c r="B300" s="9" t="s">
        <v>1887</v>
      </c>
      <c r="C300" s="7" t="n">
        <v>810</v>
      </c>
      <c r="D300" s="7" t="n">
        <v>352</v>
      </c>
      <c r="E300" s="7" t="n">
        <f aca="false">C300*D300</f>
        <v>285120</v>
      </c>
      <c r="F300" s="9" t="s">
        <v>1879</v>
      </c>
    </row>
    <row r="301" customFormat="false" ht="25" hidden="false" customHeight="true" outlineLevel="0" collapsed="false">
      <c r="A301" s="7" t="n">
        <v>296</v>
      </c>
      <c r="B301" s="9" t="s">
        <v>1888</v>
      </c>
      <c r="C301" s="7" t="n">
        <v>854</v>
      </c>
      <c r="D301" s="7" t="n">
        <v>352</v>
      </c>
      <c r="E301" s="7" t="n">
        <f aca="false">C301*D301</f>
        <v>300608</v>
      </c>
      <c r="F301" s="9" t="s">
        <v>1879</v>
      </c>
    </row>
    <row r="302" customFormat="false" ht="25" hidden="false" customHeight="true" outlineLevel="0" collapsed="false">
      <c r="A302" s="7" t="n">
        <v>297</v>
      </c>
      <c r="B302" s="9" t="s">
        <v>1889</v>
      </c>
      <c r="C302" s="7" t="n">
        <v>780</v>
      </c>
      <c r="D302" s="7" t="n">
        <v>352</v>
      </c>
      <c r="E302" s="7" t="n">
        <f aca="false">C302*D302</f>
        <v>274560</v>
      </c>
      <c r="F302" s="9" t="s">
        <v>1879</v>
      </c>
    </row>
    <row r="303" customFormat="false" ht="25" hidden="false" customHeight="true" outlineLevel="0" collapsed="false">
      <c r="A303" s="7" t="n">
        <v>298</v>
      </c>
      <c r="B303" s="9" t="s">
        <v>1890</v>
      </c>
      <c r="C303" s="7" t="n">
        <v>750</v>
      </c>
      <c r="D303" s="7" t="n">
        <v>352</v>
      </c>
      <c r="E303" s="7" t="n">
        <f aca="false">C303*D303</f>
        <v>264000</v>
      </c>
      <c r="F303" s="9" t="s">
        <v>1879</v>
      </c>
    </row>
    <row r="304" customFormat="false" ht="25" hidden="false" customHeight="true" outlineLevel="0" collapsed="false">
      <c r="A304" s="7" t="n">
        <v>299</v>
      </c>
      <c r="B304" s="9" t="s">
        <v>1759</v>
      </c>
      <c r="C304" s="7" t="n">
        <v>840</v>
      </c>
      <c r="D304" s="7" t="n">
        <v>352</v>
      </c>
      <c r="E304" s="7" t="n">
        <f aca="false">C304*D304</f>
        <v>295680</v>
      </c>
      <c r="F304" s="9" t="s">
        <v>1879</v>
      </c>
    </row>
    <row r="305" customFormat="false" ht="25" hidden="false" customHeight="true" outlineLevel="0" collapsed="false">
      <c r="A305" s="7" t="n">
        <v>300</v>
      </c>
      <c r="B305" s="9" t="s">
        <v>33</v>
      </c>
      <c r="C305" s="7" t="n">
        <v>187.5</v>
      </c>
      <c r="D305" s="7" t="n">
        <v>352</v>
      </c>
      <c r="E305" s="7" t="n">
        <f aca="false">C305*D305</f>
        <v>66000</v>
      </c>
      <c r="F305" s="9" t="s">
        <v>1879</v>
      </c>
    </row>
    <row r="306" customFormat="false" ht="25" hidden="false" customHeight="true" outlineLevel="0" collapsed="false">
      <c r="A306" s="7" t="n">
        <v>301</v>
      </c>
      <c r="B306" s="9" t="s">
        <v>1891</v>
      </c>
      <c r="C306" s="7" t="n">
        <v>750</v>
      </c>
      <c r="D306" s="7" t="n">
        <v>352</v>
      </c>
      <c r="E306" s="7" t="n">
        <f aca="false">C306*D306</f>
        <v>264000</v>
      </c>
      <c r="F306" s="9" t="s">
        <v>1879</v>
      </c>
    </row>
    <row r="307" customFormat="false" ht="25" hidden="false" customHeight="true" outlineLevel="0" collapsed="false">
      <c r="A307" s="7" t="n">
        <v>302</v>
      </c>
      <c r="B307" s="9" t="s">
        <v>1892</v>
      </c>
      <c r="C307" s="7" t="n">
        <v>810</v>
      </c>
      <c r="D307" s="7" t="n">
        <v>352</v>
      </c>
      <c r="E307" s="7" t="n">
        <f aca="false">C307*D307</f>
        <v>285120</v>
      </c>
      <c r="F307" s="9" t="s">
        <v>1879</v>
      </c>
    </row>
    <row r="308" customFormat="false" ht="25" hidden="false" customHeight="true" outlineLevel="0" collapsed="false">
      <c r="A308" s="7" t="n">
        <v>303</v>
      </c>
      <c r="B308" s="9" t="s">
        <v>1893</v>
      </c>
      <c r="C308" s="7" t="n">
        <v>770</v>
      </c>
      <c r="D308" s="7" t="n">
        <v>352</v>
      </c>
      <c r="E308" s="7" t="n">
        <f aca="false">C308*D308</f>
        <v>271040</v>
      </c>
      <c r="F308" s="9" t="s">
        <v>1879</v>
      </c>
    </row>
    <row r="309" customFormat="false" ht="25" hidden="false" customHeight="true" outlineLevel="0" collapsed="false">
      <c r="A309" s="7" t="n">
        <v>304</v>
      </c>
      <c r="B309" s="9" t="s">
        <v>1894</v>
      </c>
      <c r="C309" s="7" t="n">
        <v>780</v>
      </c>
      <c r="D309" s="7" t="n">
        <v>352</v>
      </c>
      <c r="E309" s="7" t="n">
        <f aca="false">C309*D309</f>
        <v>274560</v>
      </c>
      <c r="F309" s="9" t="s">
        <v>1879</v>
      </c>
    </row>
    <row r="310" customFormat="false" ht="25" hidden="false" customHeight="true" outlineLevel="0" collapsed="false">
      <c r="A310" s="7" t="n">
        <v>305</v>
      </c>
      <c r="B310" s="9" t="s">
        <v>1895</v>
      </c>
      <c r="C310" s="7" t="n">
        <v>780</v>
      </c>
      <c r="D310" s="7" t="n">
        <v>352</v>
      </c>
      <c r="E310" s="7" t="n">
        <f aca="false">C310*D310</f>
        <v>274560</v>
      </c>
      <c r="F310" s="9" t="s">
        <v>1879</v>
      </c>
    </row>
    <row r="311" customFormat="false" ht="25" hidden="false" customHeight="true" outlineLevel="0" collapsed="false">
      <c r="A311" s="7" t="n">
        <v>306</v>
      </c>
      <c r="B311" s="9" t="s">
        <v>1896</v>
      </c>
      <c r="C311" s="7" t="n">
        <v>810</v>
      </c>
      <c r="D311" s="7" t="n">
        <v>352</v>
      </c>
      <c r="E311" s="7" t="n">
        <f aca="false">C311*D311</f>
        <v>285120</v>
      </c>
      <c r="F311" s="9" t="s">
        <v>1879</v>
      </c>
    </row>
    <row r="312" customFormat="false" ht="25" hidden="false" customHeight="true" outlineLevel="0" collapsed="false">
      <c r="A312" s="7" t="n">
        <v>307</v>
      </c>
      <c r="B312" s="9" t="s">
        <v>1897</v>
      </c>
      <c r="C312" s="7" t="n">
        <v>770</v>
      </c>
      <c r="D312" s="7" t="n">
        <v>352</v>
      </c>
      <c r="E312" s="7" t="n">
        <f aca="false">C312*D312</f>
        <v>271040</v>
      </c>
      <c r="F312" s="9" t="s">
        <v>1879</v>
      </c>
    </row>
    <row r="313" customFormat="false" ht="25" hidden="false" customHeight="true" outlineLevel="0" collapsed="false">
      <c r="A313" s="7" t="n">
        <v>308</v>
      </c>
      <c r="B313" s="9" t="s">
        <v>1898</v>
      </c>
      <c r="C313" s="7" t="n">
        <v>750</v>
      </c>
      <c r="D313" s="7" t="n">
        <v>352</v>
      </c>
      <c r="E313" s="7" t="n">
        <f aca="false">C313*D313</f>
        <v>264000</v>
      </c>
      <c r="F313" s="9" t="s">
        <v>1879</v>
      </c>
    </row>
    <row r="314" customFormat="false" ht="25" hidden="false" customHeight="true" outlineLevel="0" collapsed="false">
      <c r="A314" s="7" t="n">
        <v>309</v>
      </c>
      <c r="B314" s="9" t="s">
        <v>1899</v>
      </c>
      <c r="C314" s="7" t="n">
        <v>810</v>
      </c>
      <c r="D314" s="7" t="n">
        <v>352</v>
      </c>
      <c r="E314" s="7" t="n">
        <f aca="false">C314*D314</f>
        <v>285120</v>
      </c>
      <c r="F314" s="9" t="s">
        <v>1879</v>
      </c>
    </row>
    <row r="315" customFormat="false" ht="25" hidden="false" customHeight="true" outlineLevel="0" collapsed="false">
      <c r="A315" s="7" t="n">
        <v>310</v>
      </c>
      <c r="B315" s="9" t="s">
        <v>1900</v>
      </c>
      <c r="C315" s="7" t="n">
        <v>850</v>
      </c>
      <c r="D315" s="7" t="n">
        <v>352</v>
      </c>
      <c r="E315" s="7" t="n">
        <f aca="false">C315*D315</f>
        <v>299200</v>
      </c>
      <c r="F315" s="9" t="s">
        <v>1879</v>
      </c>
    </row>
    <row r="316" customFormat="false" ht="25" hidden="false" customHeight="true" outlineLevel="0" collapsed="false">
      <c r="A316" s="7" t="n">
        <v>311</v>
      </c>
      <c r="B316" s="9" t="s">
        <v>1901</v>
      </c>
      <c r="C316" s="7" t="n">
        <v>760</v>
      </c>
      <c r="D316" s="7" t="n">
        <v>352</v>
      </c>
      <c r="E316" s="7" t="n">
        <f aca="false">C316*D316</f>
        <v>267520</v>
      </c>
      <c r="F316" s="9" t="s">
        <v>1879</v>
      </c>
    </row>
    <row r="317" customFormat="false" ht="25" hidden="false" customHeight="true" outlineLevel="0" collapsed="false">
      <c r="A317" s="7" t="n">
        <v>312</v>
      </c>
      <c r="B317" s="9" t="s">
        <v>1902</v>
      </c>
      <c r="C317" s="7" t="n">
        <v>780</v>
      </c>
      <c r="D317" s="7" t="n">
        <v>352</v>
      </c>
      <c r="E317" s="7" t="n">
        <f aca="false">C317*D317</f>
        <v>274560</v>
      </c>
      <c r="F317" s="9" t="s">
        <v>1879</v>
      </c>
    </row>
    <row r="318" customFormat="false" ht="25" hidden="false" customHeight="true" outlineLevel="0" collapsed="false">
      <c r="A318" s="7" t="n">
        <v>313</v>
      </c>
      <c r="B318" s="9" t="s">
        <v>1801</v>
      </c>
      <c r="C318" s="7" t="n">
        <v>42</v>
      </c>
      <c r="D318" s="7" t="n">
        <v>352</v>
      </c>
      <c r="E318" s="7" t="n">
        <f aca="false">C318*D318</f>
        <v>14784</v>
      </c>
      <c r="F318" s="9" t="s">
        <v>719</v>
      </c>
    </row>
    <row r="319" customFormat="false" ht="25" hidden="false" customHeight="true" outlineLevel="0" collapsed="false">
      <c r="A319" s="7" t="n">
        <v>314</v>
      </c>
      <c r="B319" s="9" t="s">
        <v>1903</v>
      </c>
      <c r="C319" s="7" t="n">
        <v>20.62</v>
      </c>
      <c r="D319" s="7" t="n">
        <v>352</v>
      </c>
      <c r="E319" s="7" t="n">
        <f aca="false">C319*D319</f>
        <v>7258.24</v>
      </c>
      <c r="F319" s="9" t="s">
        <v>725</v>
      </c>
    </row>
    <row r="320" customFormat="false" ht="25" hidden="false" customHeight="true" outlineLevel="0" collapsed="false">
      <c r="A320" s="7" t="n">
        <v>315</v>
      </c>
      <c r="B320" s="9" t="s">
        <v>1904</v>
      </c>
      <c r="C320" s="7" t="n">
        <v>22.14</v>
      </c>
      <c r="D320" s="7" t="n">
        <v>352</v>
      </c>
      <c r="E320" s="7" t="n">
        <f aca="false">C320*D320</f>
        <v>7793.28</v>
      </c>
      <c r="F320" s="9" t="s">
        <v>725</v>
      </c>
    </row>
    <row r="321" customFormat="false" ht="25" hidden="false" customHeight="true" outlineLevel="0" collapsed="false">
      <c r="A321" s="7" t="n">
        <v>316</v>
      </c>
      <c r="B321" s="9" t="s">
        <v>1905</v>
      </c>
      <c r="C321" s="7" t="n">
        <v>11.45</v>
      </c>
      <c r="D321" s="7" t="n">
        <v>352</v>
      </c>
      <c r="E321" s="7" t="n">
        <f aca="false">C321*D321</f>
        <v>4030.4</v>
      </c>
      <c r="F321" s="9" t="s">
        <v>725</v>
      </c>
    </row>
    <row r="322" customFormat="false" ht="25" hidden="false" customHeight="true" outlineLevel="0" collapsed="false">
      <c r="A322" s="7" t="n">
        <v>317</v>
      </c>
      <c r="B322" s="9" t="s">
        <v>1906</v>
      </c>
      <c r="C322" s="7" t="n">
        <v>119.21</v>
      </c>
      <c r="D322" s="7" t="n">
        <v>352</v>
      </c>
      <c r="E322" s="7" t="n">
        <f aca="false">C322*D322</f>
        <v>41961.92</v>
      </c>
      <c r="F322" s="9" t="s">
        <v>725</v>
      </c>
    </row>
    <row r="323" customFormat="false" ht="25" hidden="false" customHeight="true" outlineLevel="0" collapsed="false">
      <c r="A323" s="7" t="n">
        <v>318</v>
      </c>
      <c r="B323" s="9" t="s">
        <v>1907</v>
      </c>
      <c r="C323" s="7" t="n">
        <v>58.67</v>
      </c>
      <c r="D323" s="7" t="n">
        <v>352</v>
      </c>
      <c r="E323" s="7" t="n">
        <f aca="false">C323*D323</f>
        <v>20651.84</v>
      </c>
      <c r="F323" s="9" t="s">
        <v>725</v>
      </c>
    </row>
    <row r="324" customFormat="false" ht="25" hidden="false" customHeight="true" outlineLevel="0" collapsed="false">
      <c r="A324" s="7" t="n">
        <v>319</v>
      </c>
      <c r="B324" s="9" t="s">
        <v>1908</v>
      </c>
      <c r="C324" s="7" t="n">
        <v>78.09</v>
      </c>
      <c r="D324" s="7" t="n">
        <v>352</v>
      </c>
      <c r="E324" s="7" t="n">
        <f aca="false">C324*D324</f>
        <v>27487.68</v>
      </c>
      <c r="F324" s="9" t="s">
        <v>725</v>
      </c>
    </row>
    <row r="325" customFormat="false" ht="25" hidden="false" customHeight="true" outlineLevel="0" collapsed="false">
      <c r="A325" s="7" t="n">
        <v>320</v>
      </c>
      <c r="B325" s="9" t="s">
        <v>1909</v>
      </c>
      <c r="C325" s="7" t="n">
        <v>28.47</v>
      </c>
      <c r="D325" s="7" t="n">
        <v>352</v>
      </c>
      <c r="E325" s="7" t="n">
        <f aca="false">C325*D325</f>
        <v>10021.44</v>
      </c>
      <c r="F325" s="9" t="s">
        <v>725</v>
      </c>
    </row>
    <row r="326" customFormat="false" ht="25" hidden="false" customHeight="true" outlineLevel="0" collapsed="false">
      <c r="A326" s="7" t="n">
        <v>321</v>
      </c>
      <c r="B326" s="9" t="s">
        <v>1910</v>
      </c>
      <c r="C326" s="7" t="n">
        <v>1.16</v>
      </c>
      <c r="D326" s="7" t="n">
        <v>352</v>
      </c>
      <c r="E326" s="7" t="n">
        <f aca="false">C326*D326</f>
        <v>408.32</v>
      </c>
      <c r="F326" s="9" t="s">
        <v>725</v>
      </c>
    </row>
    <row r="327" customFormat="false" ht="25" hidden="false" customHeight="true" outlineLevel="0" collapsed="false">
      <c r="A327" s="7" t="n">
        <v>322</v>
      </c>
      <c r="B327" s="9" t="s">
        <v>1911</v>
      </c>
      <c r="C327" s="7" t="n">
        <v>28.09</v>
      </c>
      <c r="D327" s="7" t="n">
        <v>352</v>
      </c>
      <c r="E327" s="7" t="n">
        <f aca="false">C327*D327</f>
        <v>9887.68</v>
      </c>
      <c r="F327" s="9" t="s">
        <v>725</v>
      </c>
    </row>
    <row r="328" customFormat="false" ht="25" hidden="false" customHeight="true" outlineLevel="0" collapsed="false">
      <c r="A328" s="7" t="n">
        <v>323</v>
      </c>
      <c r="B328" s="9" t="s">
        <v>1912</v>
      </c>
      <c r="C328" s="7" t="n">
        <v>2.41</v>
      </c>
      <c r="D328" s="7" t="n">
        <v>352</v>
      </c>
      <c r="E328" s="7" t="n">
        <f aca="false">C328*D328</f>
        <v>848.32</v>
      </c>
      <c r="F328" s="9" t="s">
        <v>725</v>
      </c>
    </row>
    <row r="329" customFormat="false" ht="25" hidden="false" customHeight="true" outlineLevel="0" collapsed="false">
      <c r="A329" s="7" t="n">
        <v>324</v>
      </c>
      <c r="B329" s="9" t="s">
        <v>1913</v>
      </c>
      <c r="C329" s="7" t="n">
        <v>29.22</v>
      </c>
      <c r="D329" s="7" t="n">
        <v>352</v>
      </c>
      <c r="E329" s="7" t="n">
        <f aca="false">C329*D329</f>
        <v>10285.44</v>
      </c>
      <c r="F329" s="9" t="s">
        <v>725</v>
      </c>
    </row>
    <row r="330" customFormat="false" ht="25" hidden="false" customHeight="true" outlineLevel="0" collapsed="false">
      <c r="A330" s="7" t="n">
        <v>325</v>
      </c>
      <c r="B330" s="9" t="s">
        <v>1914</v>
      </c>
      <c r="C330" s="7" t="n">
        <v>43.26</v>
      </c>
      <c r="D330" s="7" t="n">
        <v>352</v>
      </c>
      <c r="E330" s="7" t="n">
        <f aca="false">C330*D330</f>
        <v>15227.52</v>
      </c>
      <c r="F330" s="9" t="s">
        <v>725</v>
      </c>
    </row>
    <row r="331" customFormat="false" ht="25" hidden="false" customHeight="true" outlineLevel="0" collapsed="false">
      <c r="A331" s="7" t="n">
        <v>326</v>
      </c>
      <c r="B331" s="9" t="s">
        <v>136</v>
      </c>
      <c r="C331" s="7" t="n">
        <v>51.96</v>
      </c>
      <c r="D331" s="7" t="n">
        <v>352</v>
      </c>
      <c r="E331" s="7" t="n">
        <f aca="false">C331*D331</f>
        <v>18289.92</v>
      </c>
      <c r="F331" s="9" t="s">
        <v>725</v>
      </c>
    </row>
    <row r="332" customFormat="false" ht="25" hidden="false" customHeight="true" outlineLevel="0" collapsed="false">
      <c r="A332" s="7" t="n">
        <v>327</v>
      </c>
      <c r="B332" s="9" t="s">
        <v>1915</v>
      </c>
      <c r="C332" s="7" t="n">
        <v>22.5</v>
      </c>
      <c r="D332" s="7" t="n">
        <v>352</v>
      </c>
      <c r="E332" s="7" t="n">
        <f aca="false">C332*D332</f>
        <v>7920</v>
      </c>
      <c r="F332" s="9" t="s">
        <v>725</v>
      </c>
    </row>
    <row r="333" customFormat="false" ht="25" hidden="false" customHeight="true" outlineLevel="0" collapsed="false">
      <c r="A333" s="7" t="n">
        <v>328</v>
      </c>
      <c r="B333" s="9" t="s">
        <v>1916</v>
      </c>
      <c r="C333" s="7" t="n">
        <v>95.17</v>
      </c>
      <c r="D333" s="7" t="n">
        <v>352</v>
      </c>
      <c r="E333" s="7" t="n">
        <f aca="false">C333*D333</f>
        <v>33499.84</v>
      </c>
      <c r="F333" s="9" t="s">
        <v>725</v>
      </c>
    </row>
    <row r="334" customFormat="false" ht="25" hidden="false" customHeight="true" outlineLevel="0" collapsed="false">
      <c r="A334" s="7" t="n">
        <v>329</v>
      </c>
      <c r="B334" s="9" t="s">
        <v>1917</v>
      </c>
      <c r="C334" s="7" t="n">
        <v>53.98</v>
      </c>
      <c r="D334" s="7" t="n">
        <v>352</v>
      </c>
      <c r="E334" s="7" t="n">
        <f aca="false">C334*D334</f>
        <v>19000.96</v>
      </c>
      <c r="F334" s="9" t="s">
        <v>725</v>
      </c>
    </row>
    <row r="335" customFormat="false" ht="25" hidden="false" customHeight="true" outlineLevel="0" collapsed="false">
      <c r="A335" s="7" t="n">
        <v>330</v>
      </c>
      <c r="B335" s="9" t="s">
        <v>1831</v>
      </c>
      <c r="C335" s="7" t="n">
        <v>11.52</v>
      </c>
      <c r="D335" s="7" t="n">
        <v>352</v>
      </c>
      <c r="E335" s="7" t="n">
        <f aca="false">C335*D335</f>
        <v>4055.04</v>
      </c>
      <c r="F335" s="9" t="s">
        <v>725</v>
      </c>
    </row>
    <row r="336" customFormat="false" ht="25" hidden="false" customHeight="true" outlineLevel="0" collapsed="false">
      <c r="A336" s="7" t="n">
        <v>331</v>
      </c>
      <c r="B336" s="9" t="s">
        <v>1918</v>
      </c>
      <c r="C336" s="7" t="n">
        <v>33.75</v>
      </c>
      <c r="D336" s="7" t="n">
        <v>352</v>
      </c>
      <c r="E336" s="7" t="n">
        <f aca="false">C336*D336</f>
        <v>11880</v>
      </c>
      <c r="F336" s="9" t="s">
        <v>725</v>
      </c>
    </row>
    <row r="337" customFormat="false" ht="25" hidden="false" customHeight="true" outlineLevel="0" collapsed="false">
      <c r="A337" s="7" t="n">
        <v>332</v>
      </c>
      <c r="B337" s="9" t="s">
        <v>54</v>
      </c>
      <c r="C337" s="7" t="n">
        <v>15.81</v>
      </c>
      <c r="D337" s="7" t="n">
        <v>352</v>
      </c>
      <c r="E337" s="7" t="n">
        <f aca="false">C337*D337</f>
        <v>5565.12</v>
      </c>
      <c r="F337" s="9" t="s">
        <v>725</v>
      </c>
    </row>
    <row r="338" customFormat="false" ht="25" hidden="false" customHeight="true" outlineLevel="0" collapsed="false">
      <c r="A338" s="7" t="n">
        <v>333</v>
      </c>
      <c r="B338" s="9" t="s">
        <v>1919</v>
      </c>
      <c r="C338" s="7" t="n">
        <v>5.25</v>
      </c>
      <c r="D338" s="7" t="n">
        <v>352</v>
      </c>
      <c r="E338" s="7" t="n">
        <f aca="false">C338*D338</f>
        <v>1848</v>
      </c>
      <c r="F338" s="9" t="s">
        <v>725</v>
      </c>
    </row>
    <row r="339" customFormat="false" ht="25" hidden="false" customHeight="true" outlineLevel="0" collapsed="false">
      <c r="A339" s="7" t="n">
        <v>334</v>
      </c>
      <c r="B339" s="9" t="s">
        <v>1920</v>
      </c>
      <c r="C339" s="7" t="n">
        <v>24.06</v>
      </c>
      <c r="D339" s="7" t="n">
        <v>352</v>
      </c>
      <c r="E339" s="7" t="n">
        <f aca="false">C339*D339</f>
        <v>8469.12</v>
      </c>
      <c r="F339" s="9" t="s">
        <v>725</v>
      </c>
    </row>
    <row r="340" customFormat="false" ht="25" hidden="false" customHeight="true" outlineLevel="0" collapsed="false">
      <c r="A340" s="7" t="n">
        <v>335</v>
      </c>
      <c r="B340" s="9" t="s">
        <v>1921</v>
      </c>
      <c r="C340" s="7" t="n">
        <v>41.47</v>
      </c>
      <c r="D340" s="7" t="n">
        <v>352</v>
      </c>
      <c r="E340" s="7" t="n">
        <f aca="false">C340*D340</f>
        <v>14597.44</v>
      </c>
      <c r="F340" s="9" t="s">
        <v>725</v>
      </c>
    </row>
    <row r="341" customFormat="false" ht="25" hidden="false" customHeight="true" outlineLevel="0" collapsed="false">
      <c r="A341" s="7" t="n">
        <v>336</v>
      </c>
      <c r="B341" s="9" t="s">
        <v>1922</v>
      </c>
      <c r="C341" s="7" t="n">
        <v>64.08</v>
      </c>
      <c r="D341" s="7" t="n">
        <v>352</v>
      </c>
      <c r="E341" s="7" t="n">
        <f aca="false">C341*D341</f>
        <v>22556.16</v>
      </c>
      <c r="F341" s="9" t="s">
        <v>725</v>
      </c>
    </row>
    <row r="342" customFormat="false" ht="25" hidden="false" customHeight="true" outlineLevel="0" collapsed="false">
      <c r="A342" s="7" t="n">
        <v>337</v>
      </c>
      <c r="B342" s="9" t="s">
        <v>163</v>
      </c>
      <c r="C342" s="7" t="n">
        <v>55.26</v>
      </c>
      <c r="D342" s="7" t="n">
        <v>352</v>
      </c>
      <c r="E342" s="7" t="n">
        <f aca="false">C342*D342</f>
        <v>19451.52</v>
      </c>
      <c r="F342" s="9" t="s">
        <v>725</v>
      </c>
    </row>
    <row r="343" customFormat="false" ht="25" hidden="false" customHeight="true" outlineLevel="0" collapsed="false">
      <c r="A343" s="7" t="n">
        <v>338</v>
      </c>
      <c r="B343" s="9" t="s">
        <v>1923</v>
      </c>
      <c r="C343" s="7" t="n">
        <v>10.41</v>
      </c>
      <c r="D343" s="7" t="n">
        <v>352</v>
      </c>
      <c r="E343" s="7" t="n">
        <f aca="false">C343*D343</f>
        <v>3664.32</v>
      </c>
      <c r="F343" s="9" t="s">
        <v>725</v>
      </c>
    </row>
    <row r="344" customFormat="false" ht="25" hidden="false" customHeight="true" outlineLevel="0" collapsed="false">
      <c r="A344" s="7" t="n">
        <v>339</v>
      </c>
      <c r="B344" s="9" t="s">
        <v>1924</v>
      </c>
      <c r="C344" s="7" t="n">
        <v>44</v>
      </c>
      <c r="D344" s="7" t="n">
        <v>352</v>
      </c>
      <c r="E344" s="7" t="n">
        <f aca="false">C344*D344</f>
        <v>15488</v>
      </c>
      <c r="F344" s="9" t="s">
        <v>725</v>
      </c>
    </row>
    <row r="345" customFormat="false" ht="25" hidden="false" customHeight="true" outlineLevel="0" collapsed="false">
      <c r="A345" s="7" t="n">
        <v>340</v>
      </c>
      <c r="B345" s="9" t="s">
        <v>33</v>
      </c>
      <c r="C345" s="7" t="n">
        <v>18.39</v>
      </c>
      <c r="D345" s="7" t="n">
        <v>352</v>
      </c>
      <c r="E345" s="7" t="n">
        <f aca="false">C345*D345</f>
        <v>6473.28</v>
      </c>
      <c r="F345" s="9" t="s">
        <v>725</v>
      </c>
    </row>
    <row r="346" customFormat="false" ht="25" hidden="false" customHeight="true" outlineLevel="0" collapsed="false">
      <c r="A346" s="7" t="n">
        <v>341</v>
      </c>
      <c r="B346" s="9" t="s">
        <v>1925</v>
      </c>
      <c r="C346" s="7" t="n">
        <v>6.68</v>
      </c>
      <c r="D346" s="7" t="n">
        <v>352</v>
      </c>
      <c r="E346" s="7" t="n">
        <f aca="false">C346*D346</f>
        <v>2351.36</v>
      </c>
      <c r="F346" s="9" t="s">
        <v>725</v>
      </c>
    </row>
    <row r="347" customFormat="false" ht="25" hidden="false" customHeight="true" outlineLevel="0" collapsed="false">
      <c r="A347" s="7" t="n">
        <v>342</v>
      </c>
      <c r="B347" s="9" t="s">
        <v>1904</v>
      </c>
      <c r="C347" s="7" t="n">
        <v>7.8</v>
      </c>
      <c r="D347" s="7" t="n">
        <v>352</v>
      </c>
      <c r="E347" s="7" t="n">
        <f aca="false">C347*D347</f>
        <v>2745.6</v>
      </c>
      <c r="F347" s="9" t="s">
        <v>725</v>
      </c>
    </row>
    <row r="348" customFormat="false" ht="25" hidden="false" customHeight="true" outlineLevel="0" collapsed="false">
      <c r="A348" s="7" t="n">
        <v>343</v>
      </c>
      <c r="B348" s="9" t="s">
        <v>1926</v>
      </c>
      <c r="C348" s="7" t="n">
        <v>20.23</v>
      </c>
      <c r="D348" s="7" t="n">
        <v>352</v>
      </c>
      <c r="E348" s="7" t="n">
        <f aca="false">C348*D348</f>
        <v>7120.96</v>
      </c>
      <c r="F348" s="9" t="s">
        <v>725</v>
      </c>
    </row>
    <row r="349" customFormat="false" ht="25" hidden="false" customHeight="true" outlineLevel="0" collapsed="false">
      <c r="A349" s="7" t="n">
        <v>344</v>
      </c>
      <c r="B349" s="9" t="s">
        <v>214</v>
      </c>
      <c r="C349" s="7" t="n">
        <v>21.46</v>
      </c>
      <c r="D349" s="7" t="n">
        <v>352</v>
      </c>
      <c r="E349" s="7" t="n">
        <f aca="false">C349*D349</f>
        <v>7553.92</v>
      </c>
      <c r="F349" s="9" t="s">
        <v>725</v>
      </c>
    </row>
    <row r="350" customFormat="false" ht="25" hidden="false" customHeight="true" outlineLevel="0" collapsed="false">
      <c r="A350" s="7" t="n">
        <v>345</v>
      </c>
      <c r="B350" s="9" t="s">
        <v>1927</v>
      </c>
      <c r="C350" s="7" t="n">
        <v>6.52</v>
      </c>
      <c r="D350" s="7" t="n">
        <v>352</v>
      </c>
      <c r="E350" s="7" t="n">
        <f aca="false">C350*D350</f>
        <v>2295.04</v>
      </c>
      <c r="F350" s="9" t="s">
        <v>725</v>
      </c>
    </row>
    <row r="351" customFormat="false" ht="25" hidden="false" customHeight="true" outlineLevel="0" collapsed="false">
      <c r="A351" s="7" t="n">
        <v>346</v>
      </c>
      <c r="B351" s="9" t="s">
        <v>1928</v>
      </c>
      <c r="C351" s="7" t="n">
        <v>17.91</v>
      </c>
      <c r="D351" s="7" t="n">
        <v>352</v>
      </c>
      <c r="E351" s="7" t="n">
        <f aca="false">C351*D351</f>
        <v>6304.32</v>
      </c>
      <c r="F351" s="9" t="s">
        <v>725</v>
      </c>
    </row>
    <row r="352" customFormat="false" ht="25" hidden="false" customHeight="true" outlineLevel="0" collapsed="false">
      <c r="A352" s="7" t="n">
        <v>347</v>
      </c>
      <c r="B352" s="9" t="s">
        <v>1929</v>
      </c>
      <c r="C352" s="7" t="n">
        <v>16.29</v>
      </c>
      <c r="D352" s="7" t="n">
        <v>352</v>
      </c>
      <c r="E352" s="7" t="n">
        <f aca="false">C352*D352</f>
        <v>5734.08</v>
      </c>
      <c r="F352" s="9" t="s">
        <v>725</v>
      </c>
    </row>
    <row r="353" customFormat="false" ht="25" hidden="false" customHeight="true" outlineLevel="0" collapsed="false">
      <c r="A353" s="7" t="n">
        <v>348</v>
      </c>
      <c r="B353" s="9" t="s">
        <v>1930</v>
      </c>
      <c r="C353" s="7" t="n">
        <v>19.3</v>
      </c>
      <c r="D353" s="7" t="n">
        <v>352</v>
      </c>
      <c r="E353" s="7" t="n">
        <f aca="false">C353*D353</f>
        <v>6793.6</v>
      </c>
      <c r="F353" s="9" t="s">
        <v>725</v>
      </c>
    </row>
    <row r="354" customFormat="false" ht="25" hidden="false" customHeight="true" outlineLevel="0" collapsed="false">
      <c r="A354" s="7" t="n">
        <v>349</v>
      </c>
      <c r="B354" s="9" t="s">
        <v>1822</v>
      </c>
      <c r="C354" s="7" t="n">
        <v>49.76</v>
      </c>
      <c r="D354" s="7" t="n">
        <v>352</v>
      </c>
      <c r="E354" s="7" t="n">
        <f aca="false">C354*D354</f>
        <v>17515.52</v>
      </c>
      <c r="F354" s="9" t="s">
        <v>725</v>
      </c>
    </row>
    <row r="355" customFormat="false" ht="25" hidden="false" customHeight="true" outlineLevel="0" collapsed="false">
      <c r="A355" s="7" t="n">
        <v>350</v>
      </c>
      <c r="B355" s="9" t="s">
        <v>1931</v>
      </c>
      <c r="C355" s="7" t="n">
        <v>3.1</v>
      </c>
      <c r="D355" s="7" t="n">
        <v>352</v>
      </c>
      <c r="E355" s="7" t="n">
        <f aca="false">C355*D355</f>
        <v>1091.2</v>
      </c>
      <c r="F355" s="9" t="s">
        <v>725</v>
      </c>
    </row>
    <row r="356" customFormat="false" ht="25" hidden="false" customHeight="true" outlineLevel="0" collapsed="false">
      <c r="A356" s="7" t="n">
        <v>351</v>
      </c>
      <c r="B356" s="9" t="s">
        <v>1932</v>
      </c>
      <c r="C356" s="7" t="n">
        <v>57.49</v>
      </c>
      <c r="D356" s="7" t="n">
        <v>352</v>
      </c>
      <c r="E356" s="7" t="n">
        <f aca="false">C356*D356</f>
        <v>20236.48</v>
      </c>
      <c r="F356" s="9" t="s">
        <v>725</v>
      </c>
    </row>
    <row r="357" customFormat="false" ht="25" hidden="false" customHeight="true" outlineLevel="0" collapsed="false">
      <c r="A357" s="7" t="n">
        <v>352</v>
      </c>
      <c r="B357" s="9" t="s">
        <v>1933</v>
      </c>
      <c r="C357" s="7" t="n">
        <v>5.7</v>
      </c>
      <c r="D357" s="7" t="n">
        <v>352</v>
      </c>
      <c r="E357" s="7" t="n">
        <f aca="false">C357*D357</f>
        <v>2006.4</v>
      </c>
      <c r="F357" s="9" t="s">
        <v>725</v>
      </c>
    </row>
    <row r="358" customFormat="false" ht="25" hidden="false" customHeight="true" outlineLevel="0" collapsed="false">
      <c r="A358" s="7" t="n">
        <v>353</v>
      </c>
      <c r="B358" s="9" t="s">
        <v>132</v>
      </c>
      <c r="C358" s="7" t="n">
        <v>18.2</v>
      </c>
      <c r="D358" s="7" t="n">
        <v>352</v>
      </c>
      <c r="E358" s="7" t="n">
        <f aca="false">C358*D358</f>
        <v>6406.4</v>
      </c>
      <c r="F358" s="9" t="s">
        <v>725</v>
      </c>
    </row>
    <row r="359" customFormat="false" ht="25" hidden="false" customHeight="true" outlineLevel="0" collapsed="false">
      <c r="A359" s="7" t="n">
        <v>354</v>
      </c>
      <c r="B359" s="9" t="s">
        <v>54</v>
      </c>
      <c r="C359" s="7" t="n">
        <v>58.9</v>
      </c>
      <c r="D359" s="7" t="n">
        <v>352</v>
      </c>
      <c r="E359" s="7" t="n">
        <f aca="false">C359*D359</f>
        <v>20732.8</v>
      </c>
      <c r="F359" s="9" t="s">
        <v>725</v>
      </c>
    </row>
    <row r="360" customFormat="false" ht="25" hidden="false" customHeight="true" outlineLevel="0" collapsed="false">
      <c r="A360" s="7" t="n">
        <v>355</v>
      </c>
      <c r="B360" s="9" t="s">
        <v>27</v>
      </c>
      <c r="C360" s="7" t="n">
        <v>20.18</v>
      </c>
      <c r="D360" s="7" t="n">
        <v>352</v>
      </c>
      <c r="E360" s="7" t="n">
        <f aca="false">C360*D360</f>
        <v>7103.36</v>
      </c>
      <c r="F360" s="9" t="s">
        <v>725</v>
      </c>
    </row>
    <row r="361" customFormat="false" ht="25" hidden="false" customHeight="true" outlineLevel="0" collapsed="false">
      <c r="A361" s="7" t="n">
        <v>356</v>
      </c>
      <c r="B361" s="9" t="s">
        <v>1934</v>
      </c>
      <c r="C361" s="7" t="n">
        <v>12.04</v>
      </c>
      <c r="D361" s="7" t="n">
        <v>352</v>
      </c>
      <c r="E361" s="7" t="n">
        <f aca="false">C361*D361</f>
        <v>4238.08</v>
      </c>
      <c r="F361" s="9" t="s">
        <v>725</v>
      </c>
    </row>
    <row r="362" customFormat="false" ht="25" hidden="false" customHeight="true" outlineLevel="0" collapsed="false">
      <c r="A362" s="7" t="n">
        <v>357</v>
      </c>
      <c r="B362" s="9" t="s">
        <v>1935</v>
      </c>
      <c r="C362" s="7" t="n">
        <v>5.2</v>
      </c>
      <c r="D362" s="7" t="n">
        <v>352</v>
      </c>
      <c r="E362" s="7" t="n">
        <f aca="false">C362*D362</f>
        <v>1830.4</v>
      </c>
      <c r="F362" s="9" t="s">
        <v>725</v>
      </c>
    </row>
    <row r="363" customFormat="false" ht="25" hidden="false" customHeight="true" outlineLevel="0" collapsed="false">
      <c r="A363" s="7" t="n">
        <v>358</v>
      </c>
      <c r="B363" s="9" t="s">
        <v>1936</v>
      </c>
      <c r="C363" s="7" t="n">
        <v>5.8</v>
      </c>
      <c r="D363" s="7" t="n">
        <v>352</v>
      </c>
      <c r="E363" s="7" t="n">
        <f aca="false">C363*D363</f>
        <v>2041.6</v>
      </c>
      <c r="F363" s="9" t="s">
        <v>725</v>
      </c>
    </row>
    <row r="364" customFormat="false" ht="25" hidden="false" customHeight="true" outlineLevel="0" collapsed="false">
      <c r="A364" s="7" t="n">
        <v>359</v>
      </c>
      <c r="B364" s="9" t="s">
        <v>1937</v>
      </c>
      <c r="C364" s="7" t="n">
        <v>3.1</v>
      </c>
      <c r="D364" s="7" t="n">
        <v>352</v>
      </c>
      <c r="E364" s="7" t="n">
        <f aca="false">C364*D364</f>
        <v>1091.2</v>
      </c>
      <c r="F364" s="9" t="s">
        <v>725</v>
      </c>
    </row>
    <row r="365" customFormat="false" ht="25" hidden="false" customHeight="true" outlineLevel="0" collapsed="false">
      <c r="A365" s="7" t="n">
        <v>360</v>
      </c>
      <c r="B365" s="9" t="s">
        <v>1938</v>
      </c>
      <c r="C365" s="7" t="n">
        <v>3</v>
      </c>
      <c r="D365" s="7" t="n">
        <v>352</v>
      </c>
      <c r="E365" s="7" t="n">
        <f aca="false">C365*D365</f>
        <v>1056</v>
      </c>
      <c r="F365" s="9" t="s">
        <v>725</v>
      </c>
    </row>
    <row r="366" customFormat="false" ht="25" hidden="false" customHeight="true" outlineLevel="0" collapsed="false">
      <c r="A366" s="7" t="n">
        <v>361</v>
      </c>
      <c r="B366" s="9" t="s">
        <v>1939</v>
      </c>
      <c r="C366" s="7" t="n">
        <v>1.91</v>
      </c>
      <c r="D366" s="7" t="n">
        <v>352</v>
      </c>
      <c r="E366" s="7" t="n">
        <f aca="false">C366*D366</f>
        <v>672.32</v>
      </c>
      <c r="F366" s="9" t="s">
        <v>725</v>
      </c>
    </row>
    <row r="367" customFormat="false" ht="25" hidden="false" customHeight="true" outlineLevel="0" collapsed="false">
      <c r="A367" s="7" t="n">
        <v>362</v>
      </c>
      <c r="B367" s="9" t="s">
        <v>1940</v>
      </c>
      <c r="C367" s="7" t="n">
        <v>35.29</v>
      </c>
      <c r="D367" s="7" t="n">
        <v>352</v>
      </c>
      <c r="E367" s="7" t="n">
        <f aca="false">C367*D367</f>
        <v>12422.08</v>
      </c>
      <c r="F367" s="9" t="s">
        <v>725</v>
      </c>
    </row>
    <row r="368" customFormat="false" ht="25" hidden="false" customHeight="true" outlineLevel="0" collapsed="false">
      <c r="A368" s="7" t="n">
        <v>363</v>
      </c>
      <c r="B368" s="9" t="s">
        <v>1941</v>
      </c>
      <c r="C368" s="7" t="n">
        <v>2</v>
      </c>
      <c r="D368" s="7" t="n">
        <v>352</v>
      </c>
      <c r="E368" s="7" t="n">
        <f aca="false">C368*D368</f>
        <v>704</v>
      </c>
      <c r="F368" s="9" t="s">
        <v>725</v>
      </c>
    </row>
    <row r="369" customFormat="false" ht="25" hidden="false" customHeight="true" outlineLevel="0" collapsed="false">
      <c r="A369" s="7" t="n">
        <v>364</v>
      </c>
      <c r="B369" s="9" t="s">
        <v>1942</v>
      </c>
      <c r="C369" s="7" t="n">
        <v>7.28</v>
      </c>
      <c r="D369" s="7" t="n">
        <v>352</v>
      </c>
      <c r="E369" s="7" t="n">
        <f aca="false">C369*D369</f>
        <v>2562.56</v>
      </c>
      <c r="F369" s="9" t="s">
        <v>725</v>
      </c>
    </row>
    <row r="370" customFormat="false" ht="25" hidden="false" customHeight="true" outlineLevel="0" collapsed="false">
      <c r="A370" s="7" t="n">
        <v>365</v>
      </c>
      <c r="B370" s="9" t="s">
        <v>1852</v>
      </c>
      <c r="C370" s="7" t="n">
        <v>29.48</v>
      </c>
      <c r="D370" s="7" t="n">
        <v>352</v>
      </c>
      <c r="E370" s="7" t="n">
        <f aca="false">C370*D370</f>
        <v>10376.96</v>
      </c>
      <c r="F370" s="9" t="s">
        <v>73</v>
      </c>
    </row>
    <row r="371" customFormat="false" ht="25" hidden="false" customHeight="true" outlineLevel="0" collapsed="false">
      <c r="A371" s="7" t="n">
        <v>366</v>
      </c>
      <c r="B371" s="9" t="s">
        <v>205</v>
      </c>
      <c r="C371" s="7" t="n">
        <v>12.01</v>
      </c>
      <c r="D371" s="7" t="n">
        <v>352</v>
      </c>
      <c r="E371" s="7" t="n">
        <f aca="false">C371*D371</f>
        <v>4227.52</v>
      </c>
      <c r="F371" s="9" t="s">
        <v>73</v>
      </c>
    </row>
    <row r="372" customFormat="false" ht="25" hidden="false" customHeight="true" outlineLevel="0" collapsed="false">
      <c r="A372" s="7" t="n">
        <v>367</v>
      </c>
      <c r="B372" s="9" t="s">
        <v>1943</v>
      </c>
      <c r="C372" s="7" t="n">
        <v>15</v>
      </c>
      <c r="D372" s="7" t="n">
        <v>352</v>
      </c>
      <c r="E372" s="7" t="n">
        <f aca="false">C372*D372</f>
        <v>5280</v>
      </c>
      <c r="F372" s="9" t="s">
        <v>73</v>
      </c>
    </row>
    <row r="373" customFormat="false" ht="25" hidden="false" customHeight="true" outlineLevel="0" collapsed="false">
      <c r="A373" s="7" t="n">
        <v>368</v>
      </c>
      <c r="B373" s="9" t="s">
        <v>1944</v>
      </c>
      <c r="C373" s="7" t="n">
        <v>10.63</v>
      </c>
      <c r="D373" s="7" t="n">
        <v>352</v>
      </c>
      <c r="E373" s="7" t="n">
        <f aca="false">C373*D373</f>
        <v>3741.76</v>
      </c>
      <c r="F373" s="9" t="s">
        <v>73</v>
      </c>
    </row>
    <row r="374" customFormat="false" ht="25" hidden="false" customHeight="true" outlineLevel="0" collapsed="false">
      <c r="A374" s="7" t="n">
        <v>369</v>
      </c>
      <c r="B374" s="9" t="s">
        <v>1945</v>
      </c>
      <c r="C374" s="7" t="n">
        <v>45</v>
      </c>
      <c r="D374" s="7" t="n">
        <v>352</v>
      </c>
      <c r="E374" s="7" t="n">
        <f aca="false">C374*D374</f>
        <v>15840</v>
      </c>
      <c r="F374" s="9" t="s">
        <v>73</v>
      </c>
    </row>
    <row r="375" customFormat="false" ht="25" hidden="false" customHeight="true" outlineLevel="0" collapsed="false">
      <c r="A375" s="7" t="n">
        <v>370</v>
      </c>
      <c r="B375" s="9" t="s">
        <v>1946</v>
      </c>
      <c r="C375" s="7" t="n">
        <v>32.67</v>
      </c>
      <c r="D375" s="7" t="n">
        <v>352</v>
      </c>
      <c r="E375" s="7" t="n">
        <f aca="false">C375*D375</f>
        <v>11499.84</v>
      </c>
      <c r="F375" s="9" t="s">
        <v>73</v>
      </c>
    </row>
    <row r="376" customFormat="false" ht="25" hidden="false" customHeight="true" outlineLevel="0" collapsed="false">
      <c r="A376" s="7" t="n">
        <v>371</v>
      </c>
      <c r="B376" s="9" t="s">
        <v>1947</v>
      </c>
      <c r="C376" s="7" t="n">
        <v>31.23</v>
      </c>
      <c r="D376" s="7" t="n">
        <v>352</v>
      </c>
      <c r="E376" s="7" t="n">
        <f aca="false">C376*D376</f>
        <v>10992.96</v>
      </c>
      <c r="F376" s="9" t="s">
        <v>73</v>
      </c>
    </row>
    <row r="377" customFormat="false" ht="25" hidden="false" customHeight="true" outlineLevel="0" collapsed="false">
      <c r="A377" s="7" t="n">
        <v>372</v>
      </c>
      <c r="B377" s="9" t="s">
        <v>1948</v>
      </c>
      <c r="C377" s="7" t="n">
        <v>131.54</v>
      </c>
      <c r="D377" s="7" t="n">
        <v>352</v>
      </c>
      <c r="E377" s="7" t="n">
        <f aca="false">C377*D377</f>
        <v>46302.08</v>
      </c>
      <c r="F377" s="9" t="s">
        <v>73</v>
      </c>
    </row>
    <row r="378" customFormat="false" ht="25" hidden="false" customHeight="true" outlineLevel="0" collapsed="false">
      <c r="A378" s="7" t="n">
        <v>373</v>
      </c>
      <c r="B378" s="9" t="s">
        <v>1893</v>
      </c>
      <c r="C378" s="7" t="n">
        <v>9.01</v>
      </c>
      <c r="D378" s="7" t="n">
        <v>352</v>
      </c>
      <c r="E378" s="7" t="n">
        <f aca="false">C378*D378</f>
        <v>3171.52</v>
      </c>
      <c r="F378" s="9" t="s">
        <v>73</v>
      </c>
    </row>
    <row r="379" customFormat="false" ht="25" hidden="false" customHeight="true" outlineLevel="0" collapsed="false">
      <c r="A379" s="7" t="n">
        <v>374</v>
      </c>
      <c r="B379" s="9" t="s">
        <v>1949</v>
      </c>
      <c r="C379" s="7" t="n">
        <v>16.99</v>
      </c>
      <c r="D379" s="7" t="n">
        <v>352</v>
      </c>
      <c r="E379" s="7" t="n">
        <f aca="false">C379*D379</f>
        <v>5980.48</v>
      </c>
      <c r="F379" s="9" t="s">
        <v>73</v>
      </c>
    </row>
    <row r="380" customFormat="false" ht="25" hidden="false" customHeight="true" outlineLevel="0" collapsed="false">
      <c r="A380" s="7" t="n">
        <v>375</v>
      </c>
      <c r="B380" s="9" t="s">
        <v>1950</v>
      </c>
      <c r="C380" s="7" t="n">
        <v>69.37</v>
      </c>
      <c r="D380" s="7" t="n">
        <v>352</v>
      </c>
      <c r="E380" s="7" t="n">
        <f aca="false">C380*D380</f>
        <v>24418.24</v>
      </c>
      <c r="F380" s="9" t="s">
        <v>73</v>
      </c>
    </row>
    <row r="381" customFormat="false" ht="25" hidden="false" customHeight="true" outlineLevel="0" collapsed="false">
      <c r="A381" s="7" t="n">
        <v>376</v>
      </c>
      <c r="B381" s="9" t="s">
        <v>1951</v>
      </c>
      <c r="C381" s="7" t="n">
        <v>65.51</v>
      </c>
      <c r="D381" s="7" t="n">
        <v>352</v>
      </c>
      <c r="E381" s="7" t="n">
        <f aca="false">C381*D381</f>
        <v>23059.52</v>
      </c>
      <c r="F381" s="9" t="s">
        <v>73</v>
      </c>
    </row>
    <row r="382" customFormat="false" ht="25" hidden="false" customHeight="true" outlineLevel="0" collapsed="false">
      <c r="A382" s="7" t="n">
        <v>377</v>
      </c>
      <c r="B382" s="9" t="s">
        <v>1925</v>
      </c>
      <c r="C382" s="7" t="n">
        <v>34.73</v>
      </c>
      <c r="D382" s="7" t="n">
        <v>352</v>
      </c>
      <c r="E382" s="7" t="n">
        <f aca="false">C382*D382</f>
        <v>12224.96</v>
      </c>
      <c r="F382" s="9" t="s">
        <v>73</v>
      </c>
    </row>
    <row r="383" customFormat="false" ht="25" hidden="false" customHeight="true" outlineLevel="0" collapsed="false">
      <c r="A383" s="7" t="n">
        <v>378</v>
      </c>
      <c r="B383" s="9" t="s">
        <v>72</v>
      </c>
      <c r="C383" s="7" t="n">
        <v>69.7</v>
      </c>
      <c r="D383" s="7" t="n">
        <v>352</v>
      </c>
      <c r="E383" s="7" t="n">
        <f aca="false">C383*D383</f>
        <v>24534.4</v>
      </c>
      <c r="F383" s="9" t="s">
        <v>73</v>
      </c>
    </row>
    <row r="384" customFormat="false" ht="25" hidden="false" customHeight="true" outlineLevel="0" collapsed="false">
      <c r="A384" s="7" t="n">
        <v>379</v>
      </c>
      <c r="B384" s="9" t="s">
        <v>1952</v>
      </c>
      <c r="C384" s="7" t="n">
        <v>16.17</v>
      </c>
      <c r="D384" s="7" t="n">
        <v>352</v>
      </c>
      <c r="E384" s="7" t="n">
        <f aca="false">C384*D384</f>
        <v>5691.84</v>
      </c>
      <c r="F384" s="9" t="s">
        <v>73</v>
      </c>
    </row>
    <row r="385" customFormat="false" ht="25" hidden="false" customHeight="true" outlineLevel="0" collapsed="false">
      <c r="A385" s="7" t="n">
        <v>380</v>
      </c>
      <c r="B385" s="9" t="s">
        <v>1860</v>
      </c>
      <c r="C385" s="7" t="n">
        <v>36.5</v>
      </c>
      <c r="D385" s="7" t="n">
        <v>352</v>
      </c>
      <c r="E385" s="7" t="n">
        <f aca="false">C385*D385</f>
        <v>12848</v>
      </c>
      <c r="F385" s="9" t="s">
        <v>73</v>
      </c>
    </row>
    <row r="386" customFormat="false" ht="25" hidden="false" customHeight="true" outlineLevel="0" collapsed="false">
      <c r="A386" s="7" t="n">
        <v>381</v>
      </c>
      <c r="B386" s="9" t="s">
        <v>1953</v>
      </c>
      <c r="C386" s="7" t="n">
        <v>55.56</v>
      </c>
      <c r="D386" s="7" t="n">
        <v>352</v>
      </c>
      <c r="E386" s="7" t="n">
        <f aca="false">C386*D386</f>
        <v>19557.12</v>
      </c>
      <c r="F386" s="9" t="s">
        <v>73</v>
      </c>
    </row>
    <row r="387" customFormat="false" ht="25" hidden="false" customHeight="true" outlineLevel="0" collapsed="false">
      <c r="A387" s="7" t="n">
        <v>382</v>
      </c>
      <c r="B387" s="9" t="s">
        <v>1954</v>
      </c>
      <c r="C387" s="7" t="n">
        <v>49.54</v>
      </c>
      <c r="D387" s="7" t="n">
        <v>352</v>
      </c>
      <c r="E387" s="7" t="n">
        <f aca="false">C387*D387</f>
        <v>17438.08</v>
      </c>
      <c r="F387" s="9" t="s">
        <v>73</v>
      </c>
    </row>
    <row r="388" customFormat="false" ht="25" hidden="false" customHeight="true" outlineLevel="0" collapsed="false">
      <c r="A388" s="7" t="n">
        <v>383</v>
      </c>
      <c r="B388" s="9" t="s">
        <v>1955</v>
      </c>
      <c r="C388" s="7" t="n">
        <v>71.37</v>
      </c>
      <c r="D388" s="7" t="n">
        <v>352</v>
      </c>
      <c r="E388" s="7" t="n">
        <f aca="false">C388*D388</f>
        <v>25122.24</v>
      </c>
      <c r="F388" s="9" t="s">
        <v>73</v>
      </c>
    </row>
    <row r="389" customFormat="false" ht="25" hidden="false" customHeight="true" outlineLevel="0" collapsed="false">
      <c r="A389" s="7" t="n">
        <v>384</v>
      </c>
      <c r="B389" s="9" t="s">
        <v>1773</v>
      </c>
      <c r="C389" s="7" t="n">
        <v>35.88</v>
      </c>
      <c r="D389" s="7" t="n">
        <v>352</v>
      </c>
      <c r="E389" s="7" t="n">
        <f aca="false">C389*D389</f>
        <v>12629.76</v>
      </c>
      <c r="F389" s="9" t="s">
        <v>73</v>
      </c>
    </row>
    <row r="390" customFormat="false" ht="25" hidden="false" customHeight="true" outlineLevel="0" collapsed="false">
      <c r="A390" s="7" t="n">
        <v>385</v>
      </c>
      <c r="B390" s="9" t="s">
        <v>1956</v>
      </c>
      <c r="C390" s="7" t="n">
        <v>29.96</v>
      </c>
      <c r="D390" s="7" t="n">
        <v>352</v>
      </c>
      <c r="E390" s="7" t="n">
        <f aca="false">C390*D390</f>
        <v>10545.92</v>
      </c>
      <c r="F390" s="9" t="s">
        <v>73</v>
      </c>
    </row>
    <row r="391" customFormat="false" ht="25" hidden="false" customHeight="true" outlineLevel="0" collapsed="false">
      <c r="A391" s="7" t="n">
        <v>386</v>
      </c>
      <c r="B391" s="9" t="s">
        <v>1957</v>
      </c>
      <c r="C391" s="7" t="n">
        <v>7.46</v>
      </c>
      <c r="D391" s="7" t="n">
        <v>352</v>
      </c>
      <c r="E391" s="7" t="n">
        <f aca="false">C391*D391</f>
        <v>2625.92</v>
      </c>
      <c r="F391" s="9" t="s">
        <v>73</v>
      </c>
    </row>
    <row r="392" customFormat="false" ht="25" hidden="false" customHeight="true" outlineLevel="0" collapsed="false">
      <c r="A392" s="7" t="n">
        <v>387</v>
      </c>
      <c r="B392" s="9" t="s">
        <v>1958</v>
      </c>
      <c r="C392" s="7" t="n">
        <v>10.9</v>
      </c>
      <c r="D392" s="7" t="n">
        <v>352</v>
      </c>
      <c r="E392" s="7" t="n">
        <f aca="false">C392*D392</f>
        <v>3836.8</v>
      </c>
      <c r="F392" s="9" t="s">
        <v>73</v>
      </c>
    </row>
    <row r="393" customFormat="false" ht="25" hidden="false" customHeight="true" outlineLevel="0" collapsed="false">
      <c r="A393" s="7" t="n">
        <v>388</v>
      </c>
      <c r="B393" s="9" t="s">
        <v>205</v>
      </c>
      <c r="C393" s="7" t="n">
        <v>48.82</v>
      </c>
      <c r="D393" s="7" t="n">
        <v>352</v>
      </c>
      <c r="E393" s="7" t="n">
        <f aca="false">C393*D393</f>
        <v>17184.64</v>
      </c>
      <c r="F393" s="9" t="s">
        <v>73</v>
      </c>
    </row>
    <row r="394" customFormat="false" ht="25" hidden="false" customHeight="true" outlineLevel="0" collapsed="false">
      <c r="A394" s="7" t="n">
        <v>389</v>
      </c>
      <c r="B394" s="9" t="s">
        <v>1959</v>
      </c>
      <c r="C394" s="7" t="n">
        <v>16.58</v>
      </c>
      <c r="D394" s="7" t="n">
        <v>352</v>
      </c>
      <c r="E394" s="7" t="n">
        <f aca="false">C394*D394</f>
        <v>5836.16</v>
      </c>
      <c r="F394" s="9" t="s">
        <v>73</v>
      </c>
    </row>
    <row r="395" customFormat="false" ht="25" hidden="false" customHeight="true" outlineLevel="0" collapsed="false">
      <c r="A395" s="7" t="n">
        <v>390</v>
      </c>
      <c r="B395" s="9" t="s">
        <v>1960</v>
      </c>
      <c r="C395" s="7" t="n">
        <v>129.26</v>
      </c>
      <c r="D395" s="7" t="n">
        <v>352</v>
      </c>
      <c r="E395" s="7" t="n">
        <f aca="false">C395*D395</f>
        <v>45499.52</v>
      </c>
      <c r="F395" s="9" t="s">
        <v>73</v>
      </c>
    </row>
    <row r="396" customFormat="false" ht="25" hidden="false" customHeight="true" outlineLevel="0" collapsed="false">
      <c r="A396" s="7" t="n">
        <v>391</v>
      </c>
      <c r="B396" s="9" t="s">
        <v>1961</v>
      </c>
      <c r="C396" s="7" t="n">
        <v>11.74</v>
      </c>
      <c r="D396" s="7" t="n">
        <v>352</v>
      </c>
      <c r="E396" s="7" t="n">
        <f aca="false">C396*D396</f>
        <v>4132.48</v>
      </c>
      <c r="F396" s="9" t="s">
        <v>73</v>
      </c>
    </row>
    <row r="397" customFormat="false" ht="25" hidden="false" customHeight="true" outlineLevel="0" collapsed="false">
      <c r="A397" s="7" t="n">
        <v>392</v>
      </c>
      <c r="B397" s="9" t="s">
        <v>51</v>
      </c>
      <c r="C397" s="7" t="n">
        <v>21.54</v>
      </c>
      <c r="D397" s="7" t="n">
        <v>352</v>
      </c>
      <c r="E397" s="7" t="n">
        <f aca="false">C397*D397</f>
        <v>7582.08</v>
      </c>
      <c r="F397" s="9" t="s">
        <v>73</v>
      </c>
    </row>
    <row r="398" customFormat="false" ht="25" hidden="false" customHeight="true" outlineLevel="0" collapsed="false">
      <c r="A398" s="7" t="n">
        <v>393</v>
      </c>
      <c r="B398" s="9" t="s">
        <v>1962</v>
      </c>
      <c r="C398" s="7" t="n">
        <v>27.63</v>
      </c>
      <c r="D398" s="7" t="n">
        <v>352</v>
      </c>
      <c r="E398" s="7" t="n">
        <f aca="false">C398*D398</f>
        <v>9725.76</v>
      </c>
      <c r="F398" s="9" t="s">
        <v>73</v>
      </c>
    </row>
    <row r="399" customFormat="false" ht="25" hidden="false" customHeight="true" outlineLevel="0" collapsed="false">
      <c r="A399" s="7" t="n">
        <v>394</v>
      </c>
      <c r="B399" s="9" t="s">
        <v>1963</v>
      </c>
      <c r="C399" s="7" t="n">
        <v>57.58</v>
      </c>
      <c r="D399" s="7" t="n">
        <v>352</v>
      </c>
      <c r="E399" s="7" t="n">
        <f aca="false">C399*D399</f>
        <v>20268.16</v>
      </c>
      <c r="F399" s="9" t="s">
        <v>73</v>
      </c>
    </row>
    <row r="400" customFormat="false" ht="25" hidden="false" customHeight="true" outlineLevel="0" collapsed="false">
      <c r="A400" s="7" t="n">
        <v>395</v>
      </c>
      <c r="B400" s="9" t="s">
        <v>1964</v>
      </c>
      <c r="C400" s="7" t="n">
        <v>36.5</v>
      </c>
      <c r="D400" s="7" t="n">
        <v>352</v>
      </c>
      <c r="E400" s="7" t="n">
        <f aca="false">C400*D400</f>
        <v>12848</v>
      </c>
      <c r="F400" s="9" t="s">
        <v>73</v>
      </c>
    </row>
    <row r="401" customFormat="false" ht="25" hidden="false" customHeight="true" outlineLevel="0" collapsed="false">
      <c r="A401" s="7" t="n">
        <v>396</v>
      </c>
      <c r="B401" s="9" t="s">
        <v>1965</v>
      </c>
      <c r="C401" s="7" t="n">
        <v>171.82</v>
      </c>
      <c r="D401" s="7" t="n">
        <v>352</v>
      </c>
      <c r="E401" s="7" t="n">
        <f aca="false">C401*D401</f>
        <v>60480.64</v>
      </c>
      <c r="F401" s="9" t="s">
        <v>73</v>
      </c>
    </row>
    <row r="402" customFormat="false" ht="25" hidden="false" customHeight="true" outlineLevel="0" collapsed="false">
      <c r="A402" s="7" t="n">
        <v>397</v>
      </c>
      <c r="B402" s="9" t="s">
        <v>1966</v>
      </c>
      <c r="C402" s="7" t="n">
        <v>106.17</v>
      </c>
      <c r="D402" s="7" t="n">
        <v>352</v>
      </c>
      <c r="E402" s="7" t="n">
        <f aca="false">C402*D402</f>
        <v>37371.84</v>
      </c>
      <c r="F402" s="9" t="s">
        <v>73</v>
      </c>
    </row>
    <row r="403" customFormat="false" ht="25" hidden="false" customHeight="true" outlineLevel="0" collapsed="false">
      <c r="A403" s="7" t="n">
        <v>398</v>
      </c>
      <c r="B403" s="9" t="s">
        <v>1967</v>
      </c>
      <c r="C403" s="7" t="n">
        <v>15.63</v>
      </c>
      <c r="D403" s="7" t="n">
        <v>352</v>
      </c>
      <c r="E403" s="7" t="n">
        <f aca="false">C403*D403</f>
        <v>5501.76</v>
      </c>
      <c r="F403" s="9" t="s">
        <v>73</v>
      </c>
    </row>
    <row r="404" customFormat="false" ht="25" hidden="false" customHeight="true" outlineLevel="0" collapsed="false">
      <c r="A404" s="7" t="n">
        <v>399</v>
      </c>
      <c r="B404" s="9" t="s">
        <v>1968</v>
      </c>
      <c r="C404" s="7" t="n">
        <v>36.22</v>
      </c>
      <c r="D404" s="7" t="n">
        <v>352</v>
      </c>
      <c r="E404" s="7" t="n">
        <f aca="false">C404*D404</f>
        <v>12749.44</v>
      </c>
      <c r="F404" s="9" t="s">
        <v>73</v>
      </c>
    </row>
    <row r="405" customFormat="false" ht="25" hidden="false" customHeight="true" outlineLevel="0" collapsed="false">
      <c r="A405" s="7" t="n">
        <v>400</v>
      </c>
      <c r="B405" s="9" t="s">
        <v>1969</v>
      </c>
      <c r="C405" s="7" t="n">
        <v>2.55</v>
      </c>
      <c r="D405" s="7" t="n">
        <v>352</v>
      </c>
      <c r="E405" s="7" t="n">
        <f aca="false">C405*D405</f>
        <v>897.6</v>
      </c>
      <c r="F405" s="9" t="s">
        <v>73</v>
      </c>
    </row>
    <row r="406" customFormat="false" ht="25" hidden="false" customHeight="true" outlineLevel="0" collapsed="false">
      <c r="A406" s="7" t="n">
        <v>401</v>
      </c>
      <c r="B406" s="9" t="s">
        <v>1970</v>
      </c>
      <c r="C406" s="7" t="n">
        <v>22.73</v>
      </c>
      <c r="D406" s="7" t="n">
        <v>352</v>
      </c>
      <c r="E406" s="7" t="n">
        <f aca="false">C406*D406</f>
        <v>8000.96</v>
      </c>
      <c r="F406" s="9" t="s">
        <v>73</v>
      </c>
    </row>
    <row r="407" customFormat="false" ht="25" hidden="false" customHeight="true" outlineLevel="0" collapsed="false">
      <c r="A407" s="7" t="n">
        <v>402</v>
      </c>
      <c r="B407" s="9" t="s">
        <v>1971</v>
      </c>
      <c r="C407" s="7" t="n">
        <v>11.04</v>
      </c>
      <c r="D407" s="7" t="n">
        <v>352</v>
      </c>
      <c r="E407" s="7" t="n">
        <f aca="false">C407*D407</f>
        <v>3886.08</v>
      </c>
      <c r="F407" s="9" t="s">
        <v>73</v>
      </c>
    </row>
    <row r="408" customFormat="false" ht="25" hidden="false" customHeight="true" outlineLevel="0" collapsed="false">
      <c r="A408" s="7" t="n">
        <v>403</v>
      </c>
      <c r="B408" s="9" t="s">
        <v>1972</v>
      </c>
      <c r="C408" s="7" t="n">
        <v>3.55</v>
      </c>
      <c r="D408" s="7" t="n">
        <v>352</v>
      </c>
      <c r="E408" s="7" t="n">
        <f aca="false">C408*D408</f>
        <v>1249.6</v>
      </c>
      <c r="F408" s="9" t="s">
        <v>73</v>
      </c>
    </row>
    <row r="409" customFormat="false" ht="25" hidden="false" customHeight="true" outlineLevel="0" collapsed="false">
      <c r="A409" s="7" t="n">
        <v>404</v>
      </c>
      <c r="B409" s="9" t="s">
        <v>1973</v>
      </c>
      <c r="C409" s="7" t="n">
        <v>54.26</v>
      </c>
      <c r="D409" s="7" t="n">
        <v>352</v>
      </c>
      <c r="E409" s="7" t="n">
        <f aca="false">C409*D409</f>
        <v>19099.52</v>
      </c>
      <c r="F409" s="9" t="s">
        <v>73</v>
      </c>
    </row>
    <row r="410" customFormat="false" ht="25" hidden="false" customHeight="true" outlineLevel="0" collapsed="false">
      <c r="A410" s="7" t="n">
        <v>405</v>
      </c>
      <c r="B410" s="9" t="s">
        <v>1972</v>
      </c>
      <c r="C410" s="7" t="n">
        <v>6.25</v>
      </c>
      <c r="D410" s="7" t="n">
        <v>352</v>
      </c>
      <c r="E410" s="7" t="n">
        <f aca="false">C410*D410</f>
        <v>2200</v>
      </c>
      <c r="F410" s="9" t="s">
        <v>73</v>
      </c>
    </row>
    <row r="411" customFormat="false" ht="25" hidden="false" customHeight="true" outlineLevel="0" collapsed="false">
      <c r="A411" s="7" t="n">
        <v>406</v>
      </c>
      <c r="B411" s="9" t="s">
        <v>1974</v>
      </c>
      <c r="C411" s="7" t="n">
        <v>4.33</v>
      </c>
      <c r="D411" s="7" t="n">
        <v>352</v>
      </c>
      <c r="E411" s="7" t="n">
        <f aca="false">C411*D411</f>
        <v>1524.16</v>
      </c>
      <c r="F411" s="9" t="s">
        <v>73</v>
      </c>
    </row>
    <row r="412" customFormat="false" ht="25" hidden="false" customHeight="true" outlineLevel="0" collapsed="false">
      <c r="A412" s="7" t="n">
        <v>407</v>
      </c>
      <c r="B412" s="9" t="s">
        <v>1975</v>
      </c>
      <c r="C412" s="7" t="n">
        <v>38.01</v>
      </c>
      <c r="D412" s="7" t="n">
        <v>352</v>
      </c>
      <c r="E412" s="7" t="n">
        <f aca="false">C412*D412</f>
        <v>13379.52</v>
      </c>
      <c r="F412" s="9" t="s">
        <v>73</v>
      </c>
    </row>
    <row r="413" customFormat="false" ht="25" hidden="false" customHeight="true" outlineLevel="0" collapsed="false">
      <c r="A413" s="7" t="n">
        <v>408</v>
      </c>
      <c r="B413" s="9" t="s">
        <v>1976</v>
      </c>
      <c r="C413" s="7" t="n">
        <v>1.75</v>
      </c>
      <c r="D413" s="7" t="n">
        <v>352</v>
      </c>
      <c r="E413" s="7" t="n">
        <f aca="false">C413*D413</f>
        <v>616</v>
      </c>
      <c r="F413" s="9" t="s">
        <v>73</v>
      </c>
    </row>
    <row r="414" customFormat="false" ht="25" hidden="false" customHeight="true" outlineLevel="0" collapsed="false">
      <c r="A414" s="7" t="n">
        <v>409</v>
      </c>
      <c r="B414" s="9" t="s">
        <v>1977</v>
      </c>
      <c r="C414" s="7" t="n">
        <v>6.52</v>
      </c>
      <c r="D414" s="7" t="n">
        <v>352</v>
      </c>
      <c r="E414" s="7" t="n">
        <f aca="false">C414*D414</f>
        <v>2295.04</v>
      </c>
      <c r="F414" s="9" t="s">
        <v>73</v>
      </c>
    </row>
    <row r="415" customFormat="false" ht="25" hidden="false" customHeight="true" outlineLevel="0" collapsed="false">
      <c r="A415" s="7" t="n">
        <v>410</v>
      </c>
      <c r="B415" s="9" t="s">
        <v>1978</v>
      </c>
      <c r="C415" s="7" t="n">
        <v>11.09</v>
      </c>
      <c r="D415" s="7" t="n">
        <v>352</v>
      </c>
      <c r="E415" s="7" t="n">
        <f aca="false">C415*D415</f>
        <v>3903.68</v>
      </c>
      <c r="F415" s="9" t="s">
        <v>73</v>
      </c>
    </row>
    <row r="416" customFormat="false" ht="25" hidden="false" customHeight="true" outlineLevel="0" collapsed="false">
      <c r="A416" s="7" t="n">
        <v>411</v>
      </c>
      <c r="B416" s="9" t="s">
        <v>1979</v>
      </c>
      <c r="C416" s="7" t="n">
        <v>51.27</v>
      </c>
      <c r="D416" s="7" t="n">
        <v>352</v>
      </c>
      <c r="E416" s="7" t="n">
        <f aca="false">C416*D416</f>
        <v>18047.04</v>
      </c>
      <c r="F416" s="9" t="s">
        <v>73</v>
      </c>
    </row>
    <row r="417" customFormat="false" ht="25" hidden="false" customHeight="true" outlineLevel="0" collapsed="false">
      <c r="A417" s="7" t="n">
        <v>412</v>
      </c>
      <c r="B417" s="9" t="s">
        <v>1980</v>
      </c>
      <c r="C417" s="7" t="n">
        <v>31.35</v>
      </c>
      <c r="D417" s="7" t="n">
        <v>352</v>
      </c>
      <c r="E417" s="7" t="n">
        <f aca="false">C417*D417</f>
        <v>11035.2</v>
      </c>
      <c r="F417" s="9" t="s">
        <v>73</v>
      </c>
    </row>
    <row r="418" customFormat="false" ht="25" hidden="false" customHeight="true" outlineLevel="0" collapsed="false">
      <c r="A418" s="7" t="n">
        <v>413</v>
      </c>
      <c r="B418" s="9" t="s">
        <v>33</v>
      </c>
      <c r="C418" s="7" t="n">
        <v>27.48</v>
      </c>
      <c r="D418" s="7" t="n">
        <v>352</v>
      </c>
      <c r="E418" s="7" t="n">
        <f aca="false">C418*D418</f>
        <v>9672.96</v>
      </c>
      <c r="F418" s="9" t="s">
        <v>73</v>
      </c>
    </row>
    <row r="419" customFormat="false" ht="25" hidden="false" customHeight="true" outlineLevel="0" collapsed="false">
      <c r="A419" s="7" t="n">
        <v>414</v>
      </c>
      <c r="B419" s="9" t="s">
        <v>1981</v>
      </c>
      <c r="C419" s="7" t="n">
        <v>37.92</v>
      </c>
      <c r="D419" s="7" t="n">
        <v>352</v>
      </c>
      <c r="E419" s="7" t="n">
        <f aca="false">C419*D419</f>
        <v>13347.84</v>
      </c>
      <c r="F419" s="9" t="s">
        <v>73</v>
      </c>
    </row>
    <row r="420" customFormat="false" ht="25" hidden="false" customHeight="true" outlineLevel="0" collapsed="false">
      <c r="A420" s="7" t="n">
        <v>415</v>
      </c>
      <c r="B420" s="9" t="s">
        <v>1982</v>
      </c>
      <c r="C420" s="7" t="n">
        <v>135</v>
      </c>
      <c r="D420" s="7" t="n">
        <v>352</v>
      </c>
      <c r="E420" s="7" t="n">
        <f aca="false">C420*D420</f>
        <v>47520</v>
      </c>
      <c r="F420" s="9" t="s">
        <v>73</v>
      </c>
    </row>
    <row r="421" customFormat="false" ht="25" hidden="false" customHeight="true" outlineLevel="0" collapsed="false">
      <c r="A421" s="7" t="n">
        <v>416</v>
      </c>
      <c r="B421" s="9" t="s">
        <v>1729</v>
      </c>
      <c r="C421" s="7" t="n">
        <v>20.87</v>
      </c>
      <c r="D421" s="7" t="n">
        <v>352</v>
      </c>
      <c r="E421" s="7" t="n">
        <f aca="false">C421*D421</f>
        <v>7346.24</v>
      </c>
      <c r="F421" s="9" t="s">
        <v>73</v>
      </c>
    </row>
    <row r="422" customFormat="false" ht="25" hidden="false" customHeight="true" outlineLevel="0" collapsed="false">
      <c r="A422" s="7" t="n">
        <v>417</v>
      </c>
      <c r="B422" s="9" t="s">
        <v>1735</v>
      </c>
      <c r="C422" s="7" t="n">
        <v>3.85</v>
      </c>
      <c r="D422" s="7" t="n">
        <v>352</v>
      </c>
      <c r="E422" s="7" t="n">
        <f aca="false">C422*D422</f>
        <v>1355.2</v>
      </c>
      <c r="F422" s="9" t="s">
        <v>73</v>
      </c>
    </row>
    <row r="423" customFormat="false" ht="25" hidden="false" customHeight="true" outlineLevel="0" collapsed="false">
      <c r="A423" s="7" t="n">
        <v>418</v>
      </c>
      <c r="B423" s="9" t="s">
        <v>1801</v>
      </c>
      <c r="C423" s="7" t="n">
        <v>3.71</v>
      </c>
      <c r="D423" s="7" t="n">
        <v>352</v>
      </c>
      <c r="E423" s="7" t="n">
        <f aca="false">C423*D423</f>
        <v>1305.92</v>
      </c>
      <c r="F423" s="9" t="s">
        <v>73</v>
      </c>
    </row>
    <row r="424" customFormat="false" ht="25" hidden="false" customHeight="true" outlineLevel="0" collapsed="false">
      <c r="A424" s="7" t="n">
        <v>419</v>
      </c>
      <c r="B424" s="9" t="s">
        <v>1983</v>
      </c>
      <c r="C424" s="7" t="n">
        <v>55.8</v>
      </c>
      <c r="D424" s="7" t="n">
        <v>352</v>
      </c>
      <c r="E424" s="7" t="n">
        <f aca="false">C424*D424</f>
        <v>19641.6</v>
      </c>
      <c r="F424" s="9" t="s">
        <v>73</v>
      </c>
    </row>
    <row r="425" customFormat="false" ht="25" hidden="false" customHeight="true" outlineLevel="0" collapsed="false">
      <c r="A425" s="7" t="n">
        <v>420</v>
      </c>
      <c r="B425" s="9" t="s">
        <v>1984</v>
      </c>
      <c r="C425" s="7" t="n">
        <v>16.8</v>
      </c>
      <c r="D425" s="7" t="n">
        <v>352</v>
      </c>
      <c r="E425" s="7" t="n">
        <f aca="false">C425*D425</f>
        <v>5913.6</v>
      </c>
      <c r="F425" s="9" t="s">
        <v>73</v>
      </c>
    </row>
    <row r="426" customFormat="false" ht="25" hidden="false" customHeight="true" outlineLevel="0" collapsed="false">
      <c r="A426" s="7" t="n">
        <v>421</v>
      </c>
      <c r="B426" s="9" t="s">
        <v>1985</v>
      </c>
      <c r="C426" s="7" t="n">
        <v>30.44</v>
      </c>
      <c r="D426" s="7" t="n">
        <v>352</v>
      </c>
      <c r="E426" s="7" t="n">
        <f aca="false">C426*D426</f>
        <v>10714.88</v>
      </c>
      <c r="F426" s="9" t="s">
        <v>73</v>
      </c>
    </row>
    <row r="427" customFormat="false" ht="25" hidden="false" customHeight="true" outlineLevel="0" collapsed="false">
      <c r="A427" s="7" t="n">
        <v>422</v>
      </c>
      <c r="B427" s="9" t="s">
        <v>1986</v>
      </c>
      <c r="C427" s="7" t="n">
        <v>18.72</v>
      </c>
      <c r="D427" s="7" t="n">
        <v>352</v>
      </c>
      <c r="E427" s="7" t="n">
        <f aca="false">C427*D427</f>
        <v>6589.44</v>
      </c>
      <c r="F427" s="9" t="s">
        <v>73</v>
      </c>
    </row>
    <row r="428" customFormat="false" ht="25" hidden="false" customHeight="true" outlineLevel="0" collapsed="false">
      <c r="A428" s="7" t="n">
        <v>423</v>
      </c>
      <c r="B428" s="9" t="s">
        <v>1987</v>
      </c>
      <c r="C428" s="7" t="n">
        <v>36.62</v>
      </c>
      <c r="D428" s="7" t="n">
        <v>352</v>
      </c>
      <c r="E428" s="7" t="n">
        <f aca="false">C428*D428</f>
        <v>12890.24</v>
      </c>
      <c r="F428" s="9" t="s">
        <v>73</v>
      </c>
    </row>
    <row r="429" customFormat="false" ht="25" hidden="false" customHeight="true" outlineLevel="0" collapsed="false">
      <c r="A429" s="7" t="n">
        <v>424</v>
      </c>
      <c r="B429" s="9" t="s">
        <v>1988</v>
      </c>
      <c r="C429" s="7" t="n">
        <v>206.31</v>
      </c>
      <c r="D429" s="7" t="n">
        <v>352</v>
      </c>
      <c r="E429" s="7" t="n">
        <f aca="false">C429*D429</f>
        <v>72621.12</v>
      </c>
      <c r="F429" s="9" t="s">
        <v>73</v>
      </c>
    </row>
    <row r="430" customFormat="false" ht="25" hidden="false" customHeight="true" outlineLevel="0" collapsed="false">
      <c r="A430" s="7" t="n">
        <v>425</v>
      </c>
      <c r="B430" s="9" t="s">
        <v>205</v>
      </c>
      <c r="C430" s="7" t="n">
        <v>25.02</v>
      </c>
      <c r="D430" s="7" t="n">
        <v>352</v>
      </c>
      <c r="E430" s="7" t="n">
        <f aca="false">C430*D430</f>
        <v>8807.04</v>
      </c>
      <c r="F430" s="9" t="s">
        <v>73</v>
      </c>
    </row>
    <row r="431" customFormat="false" ht="25" hidden="false" customHeight="true" outlineLevel="0" collapsed="false">
      <c r="A431" s="7" t="n">
        <v>426</v>
      </c>
      <c r="B431" s="9" t="s">
        <v>1890</v>
      </c>
      <c r="C431" s="7" t="n">
        <v>49.05</v>
      </c>
      <c r="D431" s="7" t="n">
        <v>352</v>
      </c>
      <c r="E431" s="7" t="n">
        <f aca="false">C431*D431</f>
        <v>17265.6</v>
      </c>
      <c r="F431" s="9" t="s">
        <v>73</v>
      </c>
    </row>
    <row r="432" customFormat="false" ht="25" hidden="false" customHeight="true" outlineLevel="0" collapsed="false">
      <c r="A432" s="7" t="n">
        <v>427</v>
      </c>
      <c r="B432" s="9" t="s">
        <v>1989</v>
      </c>
      <c r="C432" s="7" t="n">
        <v>16.82</v>
      </c>
      <c r="D432" s="7" t="n">
        <v>352</v>
      </c>
      <c r="E432" s="7" t="n">
        <f aca="false">C432*D432</f>
        <v>5920.64</v>
      </c>
      <c r="F432" s="9" t="s">
        <v>73</v>
      </c>
    </row>
    <row r="433" customFormat="false" ht="25" hidden="false" customHeight="true" outlineLevel="0" collapsed="false">
      <c r="A433" s="7" t="n">
        <v>428</v>
      </c>
      <c r="B433" s="9" t="s">
        <v>1990</v>
      </c>
      <c r="C433" s="7" t="n">
        <v>1.17</v>
      </c>
      <c r="D433" s="7" t="n">
        <v>352</v>
      </c>
      <c r="E433" s="7" t="n">
        <f aca="false">C433*D433</f>
        <v>411.84</v>
      </c>
      <c r="F433" s="9" t="s">
        <v>73</v>
      </c>
    </row>
    <row r="434" customFormat="false" ht="25" hidden="false" customHeight="true" outlineLevel="0" collapsed="false">
      <c r="A434" s="7" t="n">
        <v>429</v>
      </c>
      <c r="B434" s="9" t="s">
        <v>1725</v>
      </c>
      <c r="C434" s="7" t="n">
        <v>18</v>
      </c>
      <c r="D434" s="7" t="n">
        <v>352</v>
      </c>
      <c r="E434" s="7" t="n">
        <f aca="false">C434*D434</f>
        <v>6336</v>
      </c>
      <c r="F434" s="9" t="s">
        <v>73</v>
      </c>
    </row>
    <row r="435" customFormat="false" ht="25" hidden="false" customHeight="true" outlineLevel="0" collapsed="false">
      <c r="A435" s="7" t="n">
        <v>430</v>
      </c>
      <c r="B435" s="9" t="s">
        <v>1991</v>
      </c>
      <c r="C435" s="7" t="n">
        <v>4.5</v>
      </c>
      <c r="D435" s="7" t="n">
        <v>352</v>
      </c>
      <c r="E435" s="7" t="n">
        <f aca="false">C435*D435</f>
        <v>1584</v>
      </c>
      <c r="F435" s="9" t="s">
        <v>73</v>
      </c>
    </row>
    <row r="436" customFormat="false" ht="25" hidden="false" customHeight="true" outlineLevel="0" collapsed="false">
      <c r="A436" s="7" t="n">
        <v>431</v>
      </c>
      <c r="B436" s="9" t="s">
        <v>1865</v>
      </c>
      <c r="C436" s="7" t="n">
        <v>15.84</v>
      </c>
      <c r="D436" s="7" t="n">
        <v>352</v>
      </c>
      <c r="E436" s="7" t="n">
        <f aca="false">C436*D436</f>
        <v>5575.68</v>
      </c>
      <c r="F436" s="9" t="s">
        <v>73</v>
      </c>
    </row>
    <row r="437" customFormat="false" ht="25" hidden="false" customHeight="true" outlineLevel="0" collapsed="false">
      <c r="A437" s="7" t="n">
        <v>432</v>
      </c>
      <c r="B437" s="9" t="s">
        <v>29</v>
      </c>
      <c r="C437" s="7" t="n">
        <v>62.1</v>
      </c>
      <c r="D437" s="7" t="n">
        <v>352</v>
      </c>
      <c r="E437" s="7" t="n">
        <f aca="false">C437*D437</f>
        <v>21859.2</v>
      </c>
      <c r="F437" s="9" t="s">
        <v>73</v>
      </c>
    </row>
    <row r="438" customFormat="false" ht="25" hidden="false" customHeight="true" outlineLevel="0" collapsed="false">
      <c r="A438" s="7" t="n">
        <v>433</v>
      </c>
      <c r="B438" s="9" t="s">
        <v>1992</v>
      </c>
      <c r="C438" s="7" t="n">
        <v>90.34</v>
      </c>
      <c r="D438" s="7" t="n">
        <v>352</v>
      </c>
      <c r="E438" s="7" t="n">
        <f aca="false">C438*D438</f>
        <v>31799.68</v>
      </c>
      <c r="F438" s="9" t="s">
        <v>73</v>
      </c>
    </row>
    <row r="439" customFormat="false" ht="25" hidden="false" customHeight="true" outlineLevel="0" collapsed="false">
      <c r="A439" s="7" t="n">
        <v>434</v>
      </c>
      <c r="B439" s="9" t="s">
        <v>1993</v>
      </c>
      <c r="C439" s="7" t="n">
        <v>5.2</v>
      </c>
      <c r="D439" s="7" t="n">
        <v>352</v>
      </c>
      <c r="E439" s="7" t="n">
        <f aca="false">C439*D439</f>
        <v>1830.4</v>
      </c>
      <c r="F439" s="9" t="s">
        <v>73</v>
      </c>
    </row>
    <row r="440" customFormat="false" ht="25" hidden="false" customHeight="true" outlineLevel="0" collapsed="false">
      <c r="A440" s="7" t="n">
        <v>435</v>
      </c>
      <c r="B440" s="9" t="s">
        <v>1994</v>
      </c>
      <c r="C440" s="7" t="n">
        <v>50.23</v>
      </c>
      <c r="D440" s="7" t="n">
        <v>352</v>
      </c>
      <c r="E440" s="7" t="n">
        <f aca="false">C440*D440</f>
        <v>17680.96</v>
      </c>
      <c r="F440" s="9" t="s">
        <v>73</v>
      </c>
    </row>
    <row r="441" customFormat="false" ht="25" hidden="false" customHeight="true" outlineLevel="0" collapsed="false">
      <c r="A441" s="7" t="n">
        <v>436</v>
      </c>
      <c r="B441" s="9" t="s">
        <v>1995</v>
      </c>
      <c r="C441" s="7" t="n">
        <v>28.48</v>
      </c>
      <c r="D441" s="7" t="n">
        <v>352</v>
      </c>
      <c r="E441" s="7" t="n">
        <f aca="false">C441*D441</f>
        <v>10024.96</v>
      </c>
      <c r="F441" s="9" t="s">
        <v>75</v>
      </c>
    </row>
    <row r="442" customFormat="false" ht="25" hidden="false" customHeight="true" outlineLevel="0" collapsed="false">
      <c r="A442" s="7" t="n">
        <v>437</v>
      </c>
      <c r="B442" s="9" t="s">
        <v>1996</v>
      </c>
      <c r="C442" s="7" t="n">
        <v>206.33</v>
      </c>
      <c r="D442" s="7" t="n">
        <v>352</v>
      </c>
      <c r="E442" s="7" t="n">
        <f aca="false">C442*D442</f>
        <v>72628.16</v>
      </c>
      <c r="F442" s="9" t="s">
        <v>75</v>
      </c>
    </row>
    <row r="443" customFormat="false" ht="25" hidden="false" customHeight="true" outlineLevel="0" collapsed="false">
      <c r="A443" s="7" t="n">
        <v>438</v>
      </c>
      <c r="B443" s="9" t="s">
        <v>207</v>
      </c>
      <c r="C443" s="7" t="n">
        <v>222.21</v>
      </c>
      <c r="D443" s="7" t="n">
        <v>352</v>
      </c>
      <c r="E443" s="7" t="n">
        <f aca="false">C443*D443</f>
        <v>78217.92</v>
      </c>
      <c r="F443" s="9" t="s">
        <v>75</v>
      </c>
    </row>
    <row r="444" customFormat="false" ht="25" hidden="false" customHeight="true" outlineLevel="0" collapsed="false">
      <c r="A444" s="7" t="n">
        <v>439</v>
      </c>
      <c r="B444" s="9" t="s">
        <v>1997</v>
      </c>
      <c r="C444" s="7" t="n">
        <v>5.34</v>
      </c>
      <c r="D444" s="7" t="n">
        <v>352</v>
      </c>
      <c r="E444" s="7" t="n">
        <f aca="false">C444*D444</f>
        <v>1879.68</v>
      </c>
      <c r="F444" s="9" t="s">
        <v>75</v>
      </c>
    </row>
    <row r="445" customFormat="false" ht="25" hidden="false" customHeight="true" outlineLevel="0" collapsed="false">
      <c r="A445" s="7" t="n">
        <v>440</v>
      </c>
      <c r="B445" s="9" t="s">
        <v>1998</v>
      </c>
      <c r="C445" s="7" t="n">
        <v>104.4</v>
      </c>
      <c r="D445" s="7" t="n">
        <v>352</v>
      </c>
      <c r="E445" s="7" t="n">
        <f aca="false">C445*D445</f>
        <v>36748.8</v>
      </c>
      <c r="F445" s="9" t="s">
        <v>75</v>
      </c>
    </row>
    <row r="446" customFormat="false" ht="25" hidden="false" customHeight="true" outlineLevel="0" collapsed="false">
      <c r="A446" s="7" t="n">
        <v>441</v>
      </c>
      <c r="B446" s="9" t="s">
        <v>1999</v>
      </c>
      <c r="C446" s="7" t="n">
        <v>85.5</v>
      </c>
      <c r="D446" s="7" t="n">
        <v>352</v>
      </c>
      <c r="E446" s="7" t="n">
        <f aca="false">C446*D446</f>
        <v>30096</v>
      </c>
      <c r="F446" s="9" t="s">
        <v>75</v>
      </c>
    </row>
    <row r="447" customFormat="false" ht="25" hidden="false" customHeight="true" outlineLevel="0" collapsed="false">
      <c r="A447" s="7" t="n">
        <v>442</v>
      </c>
      <c r="B447" s="10" t="s">
        <v>243</v>
      </c>
      <c r="C447" s="7" t="n">
        <v>70.95</v>
      </c>
      <c r="D447" s="7" t="n">
        <v>352</v>
      </c>
      <c r="E447" s="7" t="n">
        <f aca="false">C447*D447</f>
        <v>24974.4</v>
      </c>
      <c r="F447" s="9" t="s">
        <v>75</v>
      </c>
    </row>
    <row r="448" customFormat="false" ht="25" hidden="false" customHeight="true" outlineLevel="0" collapsed="false">
      <c r="A448" s="7" t="n">
        <v>443</v>
      </c>
      <c r="B448" s="10" t="s">
        <v>2000</v>
      </c>
      <c r="C448" s="7" t="n">
        <v>46.75</v>
      </c>
      <c r="D448" s="7" t="n">
        <v>352</v>
      </c>
      <c r="E448" s="7" t="n">
        <f aca="false">C448*D448</f>
        <v>16456</v>
      </c>
      <c r="F448" s="9" t="s">
        <v>75</v>
      </c>
    </row>
    <row r="449" customFormat="false" ht="25" hidden="false" customHeight="true" outlineLevel="0" collapsed="false">
      <c r="A449" s="7" t="n">
        <v>444</v>
      </c>
      <c r="B449" s="10" t="s">
        <v>2001</v>
      </c>
      <c r="C449" s="7" t="n">
        <v>16.67</v>
      </c>
      <c r="D449" s="7" t="n">
        <v>352</v>
      </c>
      <c r="E449" s="7" t="n">
        <f aca="false">C449*D449</f>
        <v>5867.84</v>
      </c>
      <c r="F449" s="9" t="s">
        <v>75</v>
      </c>
    </row>
    <row r="450" customFormat="false" ht="25" hidden="false" customHeight="true" outlineLevel="0" collapsed="false">
      <c r="A450" s="7" t="n">
        <v>445</v>
      </c>
      <c r="B450" s="10" t="s">
        <v>2002</v>
      </c>
      <c r="C450" s="7" t="n">
        <v>60.3</v>
      </c>
      <c r="D450" s="7" t="n">
        <v>352</v>
      </c>
      <c r="E450" s="7" t="n">
        <f aca="false">C450*D450</f>
        <v>21225.6</v>
      </c>
      <c r="F450" s="9" t="s">
        <v>75</v>
      </c>
    </row>
    <row r="451" customFormat="false" ht="25" hidden="false" customHeight="true" outlineLevel="0" collapsed="false">
      <c r="A451" s="7" t="n">
        <v>446</v>
      </c>
      <c r="B451" s="10" t="s">
        <v>2003</v>
      </c>
      <c r="C451" s="7" t="n">
        <v>25.1</v>
      </c>
      <c r="D451" s="7" t="n">
        <v>352</v>
      </c>
      <c r="E451" s="7" t="n">
        <f aca="false">C451*D451</f>
        <v>8835.2</v>
      </c>
      <c r="F451" s="9" t="s">
        <v>75</v>
      </c>
    </row>
    <row r="452" customFormat="false" ht="25" hidden="false" customHeight="true" outlineLevel="0" collapsed="false">
      <c r="A452" s="7" t="n">
        <v>447</v>
      </c>
      <c r="B452" s="10" t="s">
        <v>2004</v>
      </c>
      <c r="C452" s="7" t="n">
        <v>76.44</v>
      </c>
      <c r="D452" s="7" t="n">
        <v>352</v>
      </c>
      <c r="E452" s="7" t="n">
        <f aca="false">C452*D452</f>
        <v>26906.88</v>
      </c>
      <c r="F452" s="9" t="s">
        <v>75</v>
      </c>
    </row>
    <row r="453" customFormat="false" ht="25" hidden="false" customHeight="true" outlineLevel="0" collapsed="false">
      <c r="A453" s="7" t="n">
        <v>448</v>
      </c>
      <c r="B453" s="9" t="s">
        <v>2005</v>
      </c>
      <c r="C453" s="7" t="n">
        <v>181.95</v>
      </c>
      <c r="D453" s="7" t="n">
        <v>352</v>
      </c>
      <c r="E453" s="7" t="n">
        <f aca="false">C453*D453</f>
        <v>64046.4</v>
      </c>
      <c r="F453" s="9" t="s">
        <v>75</v>
      </c>
    </row>
    <row r="454" customFormat="false" ht="25" hidden="false" customHeight="true" outlineLevel="0" collapsed="false">
      <c r="A454" s="7" t="n">
        <v>449</v>
      </c>
      <c r="B454" s="10" t="s">
        <v>2006</v>
      </c>
      <c r="C454" s="7" t="n">
        <v>84.04</v>
      </c>
      <c r="D454" s="7" t="n">
        <v>352</v>
      </c>
      <c r="E454" s="7" t="n">
        <f aca="false">C454*D454</f>
        <v>29582.08</v>
      </c>
      <c r="F454" s="9" t="s">
        <v>75</v>
      </c>
    </row>
    <row r="455" customFormat="false" ht="25" hidden="false" customHeight="true" outlineLevel="0" collapsed="false">
      <c r="A455" s="7" t="n">
        <v>450</v>
      </c>
      <c r="B455" s="10" t="s">
        <v>2007</v>
      </c>
      <c r="C455" s="7" t="n">
        <v>48.12</v>
      </c>
      <c r="D455" s="7" t="n">
        <v>352</v>
      </c>
      <c r="E455" s="7" t="n">
        <f aca="false">C455*D455</f>
        <v>16938.24</v>
      </c>
      <c r="F455" s="9" t="s">
        <v>75</v>
      </c>
    </row>
    <row r="456" customFormat="false" ht="25" hidden="false" customHeight="true" outlineLevel="0" collapsed="false">
      <c r="A456" s="7" t="n">
        <v>451</v>
      </c>
      <c r="B456" s="10" t="s">
        <v>2008</v>
      </c>
      <c r="C456" s="7" t="n">
        <v>61.88</v>
      </c>
      <c r="D456" s="7" t="n">
        <v>352</v>
      </c>
      <c r="E456" s="7" t="n">
        <f aca="false">C456*D456</f>
        <v>21781.76</v>
      </c>
      <c r="F456" s="9" t="s">
        <v>75</v>
      </c>
    </row>
    <row r="457" customFormat="false" ht="25" hidden="false" customHeight="true" outlineLevel="0" collapsed="false">
      <c r="A457" s="7" t="n">
        <v>452</v>
      </c>
      <c r="B457" s="10" t="s">
        <v>2009</v>
      </c>
      <c r="C457" s="7" t="n">
        <v>7.65</v>
      </c>
      <c r="D457" s="7" t="n">
        <v>352</v>
      </c>
      <c r="E457" s="7" t="n">
        <f aca="false">C457*D457</f>
        <v>2692.8</v>
      </c>
      <c r="F457" s="9" t="s">
        <v>75</v>
      </c>
    </row>
    <row r="458" customFormat="false" ht="25" hidden="false" customHeight="true" outlineLevel="0" collapsed="false">
      <c r="A458" s="7" t="n">
        <v>453</v>
      </c>
      <c r="B458" s="10" t="s">
        <v>74</v>
      </c>
      <c r="C458" s="7" t="n">
        <v>164</v>
      </c>
      <c r="D458" s="7" t="n">
        <v>352</v>
      </c>
      <c r="E458" s="7" t="n">
        <f aca="false">C458*D458</f>
        <v>57728</v>
      </c>
      <c r="F458" s="9" t="s">
        <v>75</v>
      </c>
    </row>
    <row r="459" customFormat="false" ht="25" hidden="false" customHeight="true" outlineLevel="0" collapsed="false">
      <c r="A459" s="7" t="n">
        <v>454</v>
      </c>
      <c r="B459" s="10" t="s">
        <v>2010</v>
      </c>
      <c r="C459" s="7" t="n">
        <v>63.76</v>
      </c>
      <c r="D459" s="7" t="n">
        <v>352</v>
      </c>
      <c r="E459" s="7" t="n">
        <f aca="false">C459*D459</f>
        <v>22443.52</v>
      </c>
      <c r="F459" s="9" t="s">
        <v>75</v>
      </c>
    </row>
    <row r="460" customFormat="false" ht="25" hidden="false" customHeight="true" outlineLevel="0" collapsed="false">
      <c r="A460" s="7" t="n">
        <v>455</v>
      </c>
      <c r="B460" s="10" t="s">
        <v>2011</v>
      </c>
      <c r="C460" s="7" t="n">
        <v>36.87</v>
      </c>
      <c r="D460" s="7" t="n">
        <v>352</v>
      </c>
      <c r="E460" s="7" t="n">
        <f aca="false">C460*D460</f>
        <v>12978.24</v>
      </c>
      <c r="F460" s="9" t="s">
        <v>75</v>
      </c>
    </row>
    <row r="461" customFormat="false" ht="25" hidden="false" customHeight="true" outlineLevel="0" collapsed="false">
      <c r="A461" s="7" t="n">
        <v>456</v>
      </c>
      <c r="B461" s="10" t="s">
        <v>12</v>
      </c>
      <c r="C461" s="7" t="n">
        <v>5.42</v>
      </c>
      <c r="D461" s="7" t="n">
        <v>352</v>
      </c>
      <c r="E461" s="7" t="n">
        <f aca="false">C461*D461</f>
        <v>1907.84</v>
      </c>
      <c r="F461" s="9" t="s">
        <v>75</v>
      </c>
    </row>
    <row r="462" customFormat="false" ht="25" hidden="false" customHeight="true" outlineLevel="0" collapsed="false">
      <c r="A462" s="7" t="n">
        <v>457</v>
      </c>
      <c r="B462" s="10" t="s">
        <v>1697</v>
      </c>
      <c r="C462" s="7" t="n">
        <v>21.49</v>
      </c>
      <c r="D462" s="7" t="n">
        <v>352</v>
      </c>
      <c r="E462" s="7" t="n">
        <f aca="false">C462*D462</f>
        <v>7564.48</v>
      </c>
      <c r="F462" s="9" t="s">
        <v>75</v>
      </c>
    </row>
    <row r="463" customFormat="false" ht="25" hidden="false" customHeight="true" outlineLevel="0" collapsed="false">
      <c r="A463" s="7" t="n">
        <v>458</v>
      </c>
      <c r="B463" s="10" t="s">
        <v>2012</v>
      </c>
      <c r="C463" s="7" t="n">
        <v>45.19</v>
      </c>
      <c r="D463" s="7" t="n">
        <v>352</v>
      </c>
      <c r="E463" s="7" t="n">
        <f aca="false">C463*D463</f>
        <v>15906.88</v>
      </c>
      <c r="F463" s="9" t="s">
        <v>75</v>
      </c>
    </row>
    <row r="464" customFormat="false" ht="25" hidden="false" customHeight="true" outlineLevel="0" collapsed="false">
      <c r="A464" s="7" t="n">
        <v>459</v>
      </c>
      <c r="B464" s="10" t="s">
        <v>2013</v>
      </c>
      <c r="C464" s="7" t="n">
        <v>139.45</v>
      </c>
      <c r="D464" s="7" t="n">
        <v>352</v>
      </c>
      <c r="E464" s="7" t="n">
        <f aca="false">C464*D464</f>
        <v>49086.4</v>
      </c>
      <c r="F464" s="9" t="s">
        <v>75</v>
      </c>
    </row>
    <row r="465" customFormat="false" ht="25" hidden="false" customHeight="true" outlineLevel="0" collapsed="false">
      <c r="A465" s="7" t="n">
        <v>460</v>
      </c>
      <c r="B465" s="11" t="s">
        <v>79</v>
      </c>
      <c r="C465" s="7" t="n">
        <v>53.68</v>
      </c>
      <c r="D465" s="7" t="n">
        <v>352</v>
      </c>
      <c r="E465" s="7" t="n">
        <f aca="false">C465*D465</f>
        <v>18895.36</v>
      </c>
      <c r="F465" s="9" t="s">
        <v>80</v>
      </c>
    </row>
    <row r="466" customFormat="false" ht="25" hidden="false" customHeight="true" outlineLevel="0" collapsed="false">
      <c r="A466" s="7" t="n">
        <v>461</v>
      </c>
      <c r="B466" s="10" t="s">
        <v>127</v>
      </c>
      <c r="C466" s="7" t="n">
        <v>10.76</v>
      </c>
      <c r="D466" s="7" t="n">
        <v>352</v>
      </c>
      <c r="E466" s="7" t="n">
        <f aca="false">C466*D466</f>
        <v>3787.52</v>
      </c>
      <c r="F466" s="9" t="s">
        <v>80</v>
      </c>
    </row>
    <row r="467" customFormat="false" ht="25" hidden="false" customHeight="true" outlineLevel="0" collapsed="false">
      <c r="A467" s="7" t="n">
        <v>462</v>
      </c>
      <c r="B467" s="10" t="s">
        <v>84</v>
      </c>
      <c r="C467" s="7" t="n">
        <v>0.59</v>
      </c>
      <c r="D467" s="7" t="n">
        <v>352</v>
      </c>
      <c r="E467" s="7" t="n">
        <f aca="false">C467*D467</f>
        <v>207.68</v>
      </c>
      <c r="F467" s="9" t="s">
        <v>80</v>
      </c>
    </row>
    <row r="468" customFormat="false" ht="25" hidden="false" customHeight="true" outlineLevel="0" collapsed="false">
      <c r="A468" s="7" t="n">
        <v>463</v>
      </c>
      <c r="B468" s="10" t="s">
        <v>85</v>
      </c>
      <c r="C468" s="7" t="n">
        <v>58.5</v>
      </c>
      <c r="D468" s="7" t="n">
        <v>352</v>
      </c>
      <c r="E468" s="7" t="n">
        <f aca="false">C468*D468</f>
        <v>20592</v>
      </c>
      <c r="F468" s="9" t="s">
        <v>80</v>
      </c>
    </row>
    <row r="469" customFormat="false" ht="25" hidden="false" customHeight="true" outlineLevel="0" collapsed="false">
      <c r="A469" s="7" t="n">
        <v>464</v>
      </c>
      <c r="B469" s="10" t="s">
        <v>89</v>
      </c>
      <c r="C469" s="7" t="n">
        <v>3</v>
      </c>
      <c r="D469" s="7" t="n">
        <v>352</v>
      </c>
      <c r="E469" s="7" t="n">
        <f aca="false">C469*D469</f>
        <v>1056</v>
      </c>
      <c r="F469" s="9" t="s">
        <v>80</v>
      </c>
    </row>
    <row r="470" customFormat="false" ht="25" hidden="false" customHeight="true" outlineLevel="0" collapsed="false">
      <c r="A470" s="7" t="n">
        <v>465</v>
      </c>
      <c r="B470" s="10" t="s">
        <v>92</v>
      </c>
      <c r="C470" s="7" t="n">
        <v>42.56</v>
      </c>
      <c r="D470" s="7" t="n">
        <v>352</v>
      </c>
      <c r="E470" s="7" t="n">
        <f aca="false">C470*D470</f>
        <v>14981.12</v>
      </c>
      <c r="F470" s="9" t="s">
        <v>80</v>
      </c>
    </row>
    <row r="471" customFormat="false" ht="25" hidden="false" customHeight="true" outlineLevel="0" collapsed="false">
      <c r="A471" s="7" t="n">
        <v>466</v>
      </c>
      <c r="B471" s="10" t="s">
        <v>93</v>
      </c>
      <c r="C471" s="7" t="n">
        <v>10.41</v>
      </c>
      <c r="D471" s="7" t="n">
        <v>352</v>
      </c>
      <c r="E471" s="7" t="n">
        <f aca="false">C471*D471</f>
        <v>3664.32</v>
      </c>
      <c r="F471" s="9" t="s">
        <v>80</v>
      </c>
    </row>
    <row r="472" customFormat="false" ht="25" hidden="false" customHeight="true" outlineLevel="0" collapsed="false">
      <c r="A472" s="7" t="n">
        <v>467</v>
      </c>
      <c r="B472" s="10" t="s">
        <v>95</v>
      </c>
      <c r="C472" s="7" t="n">
        <v>58.81</v>
      </c>
      <c r="D472" s="7" t="n">
        <v>352</v>
      </c>
      <c r="E472" s="7" t="n">
        <f aca="false">C472*D472</f>
        <v>20701.12</v>
      </c>
      <c r="F472" s="9" t="s">
        <v>80</v>
      </c>
    </row>
    <row r="473" customFormat="false" ht="25" hidden="false" customHeight="true" outlineLevel="0" collapsed="false">
      <c r="A473" s="7" t="n">
        <v>468</v>
      </c>
      <c r="B473" s="10" t="s">
        <v>2014</v>
      </c>
      <c r="C473" s="7" t="n">
        <v>9</v>
      </c>
      <c r="D473" s="7" t="n">
        <v>352</v>
      </c>
      <c r="E473" s="7" t="n">
        <f aca="false">C473*D473</f>
        <v>3168</v>
      </c>
      <c r="F473" s="9" t="s">
        <v>80</v>
      </c>
    </row>
    <row r="474" customFormat="false" ht="25" hidden="false" customHeight="true" outlineLevel="0" collapsed="false">
      <c r="A474" s="7" t="n">
        <v>469</v>
      </c>
      <c r="B474" s="10" t="s">
        <v>2015</v>
      </c>
      <c r="C474" s="7" t="n">
        <v>21.86</v>
      </c>
      <c r="D474" s="7" t="n">
        <v>352</v>
      </c>
      <c r="E474" s="7" t="n">
        <f aca="false">C474*D474</f>
        <v>7694.72</v>
      </c>
      <c r="F474" s="9" t="s">
        <v>80</v>
      </c>
    </row>
    <row r="475" customFormat="false" ht="25" hidden="false" customHeight="true" outlineLevel="0" collapsed="false">
      <c r="A475" s="7" t="n">
        <v>470</v>
      </c>
      <c r="B475" s="10" t="s">
        <v>2016</v>
      </c>
      <c r="C475" s="7" t="n">
        <v>4.5</v>
      </c>
      <c r="D475" s="7" t="n">
        <v>352</v>
      </c>
      <c r="E475" s="7" t="n">
        <f aca="false">C475*D475</f>
        <v>1584</v>
      </c>
      <c r="F475" s="9" t="s">
        <v>80</v>
      </c>
    </row>
    <row r="476" customFormat="false" ht="25" hidden="false" customHeight="true" outlineLevel="0" collapsed="false">
      <c r="A476" s="7" t="n">
        <v>471</v>
      </c>
      <c r="B476" s="11" t="s">
        <v>2017</v>
      </c>
      <c r="C476" s="7" t="n">
        <v>45.56</v>
      </c>
      <c r="D476" s="7" t="n">
        <v>352</v>
      </c>
      <c r="E476" s="7" t="n">
        <f aca="false">C476*D476</f>
        <v>16037.12</v>
      </c>
      <c r="F476" s="9" t="s">
        <v>80</v>
      </c>
    </row>
    <row r="477" customFormat="false" ht="25" hidden="false" customHeight="true" outlineLevel="0" collapsed="false">
      <c r="A477" s="7" t="n">
        <v>472</v>
      </c>
      <c r="B477" s="10" t="s">
        <v>2018</v>
      </c>
      <c r="C477" s="7" t="n">
        <v>22.52</v>
      </c>
      <c r="D477" s="7" t="n">
        <v>352</v>
      </c>
      <c r="E477" s="7" t="n">
        <f aca="false">C477*D477</f>
        <v>7927.04</v>
      </c>
      <c r="F477" s="9" t="s">
        <v>80</v>
      </c>
    </row>
    <row r="478" customFormat="false" ht="25" hidden="false" customHeight="true" outlineLevel="0" collapsed="false">
      <c r="A478" s="7" t="n">
        <v>473</v>
      </c>
      <c r="B478" s="10" t="s">
        <v>2019</v>
      </c>
      <c r="C478" s="7" t="n">
        <v>59.92</v>
      </c>
      <c r="D478" s="7" t="n">
        <v>352</v>
      </c>
      <c r="E478" s="7" t="n">
        <f aca="false">C478*D478</f>
        <v>21091.84</v>
      </c>
      <c r="F478" s="9" t="s">
        <v>80</v>
      </c>
    </row>
    <row r="479" customFormat="false" ht="25" hidden="false" customHeight="true" outlineLevel="0" collapsed="false">
      <c r="A479" s="7" t="n">
        <v>474</v>
      </c>
      <c r="B479" s="10" t="s">
        <v>105</v>
      </c>
      <c r="C479" s="7" t="n">
        <v>2.25</v>
      </c>
      <c r="D479" s="7" t="n">
        <v>352</v>
      </c>
      <c r="E479" s="7" t="n">
        <f aca="false">C479*D479</f>
        <v>792</v>
      </c>
      <c r="F479" s="9" t="s">
        <v>80</v>
      </c>
    </row>
    <row r="480" customFormat="false" ht="25" hidden="false" customHeight="true" outlineLevel="0" collapsed="false">
      <c r="A480" s="7" t="n">
        <v>475</v>
      </c>
      <c r="B480" s="10" t="s">
        <v>2020</v>
      </c>
      <c r="C480" s="7" t="n">
        <v>26.61</v>
      </c>
      <c r="D480" s="7" t="n">
        <v>352</v>
      </c>
      <c r="E480" s="7" t="n">
        <f aca="false">C480*D480</f>
        <v>9366.72</v>
      </c>
      <c r="F480" s="9" t="s">
        <v>80</v>
      </c>
    </row>
    <row r="481" customFormat="false" ht="25" hidden="false" customHeight="true" outlineLevel="0" collapsed="false">
      <c r="A481" s="7" t="n">
        <v>476</v>
      </c>
      <c r="B481" s="10" t="s">
        <v>2021</v>
      </c>
      <c r="C481" s="7" t="n">
        <v>37.65</v>
      </c>
      <c r="D481" s="7" t="n">
        <v>352</v>
      </c>
      <c r="E481" s="7" t="n">
        <f aca="false">C481*D481</f>
        <v>13252.8</v>
      </c>
      <c r="F481" s="9" t="s">
        <v>80</v>
      </c>
    </row>
    <row r="482" customFormat="false" ht="25" hidden="false" customHeight="true" outlineLevel="0" collapsed="false">
      <c r="A482" s="7" t="n">
        <v>477</v>
      </c>
      <c r="B482" s="10" t="s">
        <v>111</v>
      </c>
      <c r="C482" s="7" t="n">
        <v>0.5</v>
      </c>
      <c r="D482" s="7" t="n">
        <v>352</v>
      </c>
      <c r="E482" s="7" t="n">
        <f aca="false">C482*D482</f>
        <v>176</v>
      </c>
      <c r="F482" s="9" t="s">
        <v>80</v>
      </c>
    </row>
    <row r="483" customFormat="false" ht="25" hidden="false" customHeight="true" outlineLevel="0" collapsed="false">
      <c r="A483" s="7" t="n">
        <v>478</v>
      </c>
      <c r="B483" s="10" t="s">
        <v>115</v>
      </c>
      <c r="C483" s="7" t="n">
        <v>22.28</v>
      </c>
      <c r="D483" s="7" t="n">
        <v>352</v>
      </c>
      <c r="E483" s="7" t="n">
        <f aca="false">C483*D483</f>
        <v>7842.56</v>
      </c>
      <c r="F483" s="9" t="s">
        <v>80</v>
      </c>
    </row>
    <row r="484" customFormat="false" ht="25" hidden="false" customHeight="true" outlineLevel="0" collapsed="false">
      <c r="A484" s="7" t="n">
        <v>479</v>
      </c>
      <c r="B484" s="10" t="s">
        <v>116</v>
      </c>
      <c r="C484" s="7" t="n">
        <v>13.74</v>
      </c>
      <c r="D484" s="7" t="n">
        <v>352</v>
      </c>
      <c r="E484" s="7" t="n">
        <f aca="false">C484*D484</f>
        <v>4836.48</v>
      </c>
      <c r="F484" s="9" t="s">
        <v>80</v>
      </c>
    </row>
    <row r="485" customFormat="false" ht="25" hidden="false" customHeight="true" outlineLevel="0" collapsed="false">
      <c r="A485" s="7" t="n">
        <v>480</v>
      </c>
      <c r="B485" s="10" t="s">
        <v>118</v>
      </c>
      <c r="C485" s="7" t="n">
        <v>2</v>
      </c>
      <c r="D485" s="7" t="n">
        <v>352</v>
      </c>
      <c r="E485" s="7" t="n">
        <f aca="false">C485*D485</f>
        <v>704</v>
      </c>
      <c r="F485" s="9" t="s">
        <v>80</v>
      </c>
    </row>
    <row r="486" customFormat="false" ht="25" hidden="false" customHeight="true" outlineLevel="0" collapsed="false">
      <c r="A486" s="7" t="n">
        <v>481</v>
      </c>
      <c r="B486" s="10" t="s">
        <v>119</v>
      </c>
      <c r="C486" s="7" t="n">
        <v>6.76</v>
      </c>
      <c r="D486" s="7" t="n">
        <v>352</v>
      </c>
      <c r="E486" s="7" t="n">
        <f aca="false">C486*D486</f>
        <v>2379.52</v>
      </c>
      <c r="F486" s="9" t="s">
        <v>80</v>
      </c>
    </row>
    <row r="487" customFormat="false" ht="25" hidden="false" customHeight="true" outlineLevel="0" collapsed="false">
      <c r="A487" s="7" t="n">
        <v>482</v>
      </c>
      <c r="B487" s="10" t="s">
        <v>122</v>
      </c>
      <c r="C487" s="7" t="n">
        <v>3.06</v>
      </c>
      <c r="D487" s="7" t="n">
        <v>352</v>
      </c>
      <c r="E487" s="7" t="n">
        <f aca="false">C487*D487</f>
        <v>1077.12</v>
      </c>
      <c r="F487" s="9" t="s">
        <v>80</v>
      </c>
    </row>
    <row r="488" customFormat="false" ht="25" hidden="false" customHeight="true" outlineLevel="0" collapsed="false">
      <c r="A488" s="7" t="n">
        <v>483</v>
      </c>
      <c r="B488" s="10" t="s">
        <v>124</v>
      </c>
      <c r="C488" s="7" t="n">
        <v>1.5</v>
      </c>
      <c r="D488" s="7" t="n">
        <v>352</v>
      </c>
      <c r="E488" s="7" t="n">
        <f aca="false">C488*D488</f>
        <v>528</v>
      </c>
      <c r="F488" s="9" t="s">
        <v>80</v>
      </c>
    </row>
    <row r="489" customFormat="false" ht="25" hidden="false" customHeight="true" outlineLevel="0" collapsed="false">
      <c r="A489" s="7" t="n">
        <v>484</v>
      </c>
      <c r="B489" s="10" t="s">
        <v>126</v>
      </c>
      <c r="C489" s="7" t="n">
        <v>71.72</v>
      </c>
      <c r="D489" s="7" t="n">
        <v>352</v>
      </c>
      <c r="E489" s="7" t="n">
        <f aca="false">C489*D489</f>
        <v>25245.44</v>
      </c>
      <c r="F489" s="9" t="s">
        <v>80</v>
      </c>
    </row>
    <row r="490" customFormat="false" ht="25" hidden="false" customHeight="true" outlineLevel="0" collapsed="false">
      <c r="A490" s="7" t="n">
        <v>485</v>
      </c>
      <c r="B490" s="10" t="s">
        <v>128</v>
      </c>
      <c r="C490" s="7" t="n">
        <v>31.3</v>
      </c>
      <c r="D490" s="7" t="n">
        <v>352</v>
      </c>
      <c r="E490" s="7" t="n">
        <f aca="false">C490*D490</f>
        <v>11017.6</v>
      </c>
      <c r="F490" s="9" t="s">
        <v>80</v>
      </c>
    </row>
    <row r="491" customFormat="false" ht="25" hidden="false" customHeight="true" outlineLevel="0" collapsed="false">
      <c r="A491" s="7" t="n">
        <v>486</v>
      </c>
      <c r="B491" s="10" t="s">
        <v>2022</v>
      </c>
      <c r="C491" s="7" t="n">
        <v>47.61</v>
      </c>
      <c r="D491" s="7" t="n">
        <v>352</v>
      </c>
      <c r="E491" s="7" t="n">
        <f aca="false">C491*D491</f>
        <v>16758.72</v>
      </c>
      <c r="F491" s="9" t="s">
        <v>80</v>
      </c>
    </row>
    <row r="492" customFormat="false" ht="25" hidden="false" customHeight="true" outlineLevel="0" collapsed="false">
      <c r="A492" s="7" t="n">
        <v>487</v>
      </c>
      <c r="B492" s="10" t="s">
        <v>129</v>
      </c>
      <c r="C492" s="7" t="n">
        <v>7.75</v>
      </c>
      <c r="D492" s="7" t="n">
        <v>352</v>
      </c>
      <c r="E492" s="7" t="n">
        <f aca="false">C492*D492</f>
        <v>2728</v>
      </c>
      <c r="F492" s="9" t="s">
        <v>80</v>
      </c>
    </row>
    <row r="493" customFormat="false" ht="25" hidden="false" customHeight="true" outlineLevel="0" collapsed="false">
      <c r="A493" s="7" t="n">
        <v>488</v>
      </c>
      <c r="B493" s="11" t="s">
        <v>131</v>
      </c>
      <c r="C493" s="7" t="n">
        <v>59.52</v>
      </c>
      <c r="D493" s="7" t="n">
        <v>352</v>
      </c>
      <c r="E493" s="7" t="n">
        <f aca="false">C493*D493</f>
        <v>20951.04</v>
      </c>
      <c r="F493" s="9" t="s">
        <v>80</v>
      </c>
    </row>
    <row r="494" customFormat="false" ht="25" hidden="false" customHeight="true" outlineLevel="0" collapsed="false">
      <c r="A494" s="7" t="n">
        <v>489</v>
      </c>
      <c r="B494" s="10" t="s">
        <v>134</v>
      </c>
      <c r="C494" s="7" t="n">
        <v>37.04</v>
      </c>
      <c r="D494" s="7" t="n">
        <v>352</v>
      </c>
      <c r="E494" s="7" t="n">
        <f aca="false">C494*D494</f>
        <v>13038.08</v>
      </c>
      <c r="F494" s="9" t="s">
        <v>80</v>
      </c>
    </row>
    <row r="495" customFormat="false" ht="25" hidden="false" customHeight="true" outlineLevel="0" collapsed="false">
      <c r="A495" s="7" t="n">
        <v>490</v>
      </c>
      <c r="B495" s="10" t="s">
        <v>2023</v>
      </c>
      <c r="C495" s="7" t="n">
        <v>37.9</v>
      </c>
      <c r="D495" s="7" t="n">
        <v>352</v>
      </c>
      <c r="E495" s="7" t="n">
        <f aca="false">C495*D495</f>
        <v>13340.8</v>
      </c>
      <c r="F495" s="9" t="s">
        <v>80</v>
      </c>
    </row>
    <row r="496" customFormat="false" ht="25" hidden="false" customHeight="true" outlineLevel="0" collapsed="false">
      <c r="A496" s="7" t="n">
        <v>491</v>
      </c>
      <c r="B496" s="11" t="s">
        <v>135</v>
      </c>
      <c r="C496" s="7" t="n">
        <v>1.42</v>
      </c>
      <c r="D496" s="7" t="n">
        <v>352</v>
      </c>
      <c r="E496" s="7" t="n">
        <f aca="false">C496*D496</f>
        <v>499.84</v>
      </c>
      <c r="F496" s="9" t="s">
        <v>80</v>
      </c>
    </row>
    <row r="497" customFormat="false" ht="25" hidden="false" customHeight="true" outlineLevel="0" collapsed="false">
      <c r="A497" s="7" t="n">
        <v>492</v>
      </c>
      <c r="B497" s="10" t="s">
        <v>138</v>
      </c>
      <c r="C497" s="7" t="n">
        <v>3</v>
      </c>
      <c r="D497" s="7" t="n">
        <v>352</v>
      </c>
      <c r="E497" s="7" t="n">
        <f aca="false">C497*D497</f>
        <v>1056</v>
      </c>
      <c r="F497" s="9" t="s">
        <v>80</v>
      </c>
    </row>
    <row r="498" customFormat="false" ht="25" hidden="false" customHeight="true" outlineLevel="0" collapsed="false">
      <c r="A498" s="7" t="n">
        <v>493</v>
      </c>
      <c r="B498" s="10" t="s">
        <v>2024</v>
      </c>
      <c r="C498" s="7" t="n">
        <v>129.39</v>
      </c>
      <c r="D498" s="7" t="n">
        <v>352</v>
      </c>
      <c r="E498" s="7" t="n">
        <f aca="false">C498*D498</f>
        <v>45545.28</v>
      </c>
      <c r="F498" s="9" t="s">
        <v>80</v>
      </c>
    </row>
    <row r="499" customFormat="false" ht="25" hidden="false" customHeight="true" outlineLevel="0" collapsed="false">
      <c r="A499" s="7" t="n">
        <v>494</v>
      </c>
      <c r="B499" s="10" t="s">
        <v>2025</v>
      </c>
      <c r="C499" s="7" t="n">
        <v>434.13</v>
      </c>
      <c r="D499" s="7" t="n">
        <v>352</v>
      </c>
      <c r="E499" s="7" t="n">
        <f aca="false">C499*D499</f>
        <v>152813.76</v>
      </c>
      <c r="F499" s="9" t="s">
        <v>80</v>
      </c>
    </row>
    <row r="500" customFormat="false" ht="25" hidden="false" customHeight="true" outlineLevel="0" collapsed="false">
      <c r="A500" s="7" t="n">
        <v>495</v>
      </c>
      <c r="B500" s="10" t="s">
        <v>149</v>
      </c>
      <c r="C500" s="7" t="n">
        <v>7.81</v>
      </c>
      <c r="D500" s="7" t="n">
        <v>352</v>
      </c>
      <c r="E500" s="7" t="n">
        <f aca="false">C500*D500</f>
        <v>2749.12</v>
      </c>
      <c r="F500" s="9" t="s">
        <v>80</v>
      </c>
    </row>
    <row r="501" customFormat="false" ht="25" hidden="false" customHeight="true" outlineLevel="0" collapsed="false">
      <c r="A501" s="7" t="n">
        <v>496</v>
      </c>
      <c r="B501" s="10" t="s">
        <v>150</v>
      </c>
      <c r="C501" s="7" t="n">
        <v>36.55</v>
      </c>
      <c r="D501" s="7" t="n">
        <v>352</v>
      </c>
      <c r="E501" s="7" t="n">
        <f aca="false">C501*D501</f>
        <v>12865.6</v>
      </c>
      <c r="F501" s="9" t="s">
        <v>80</v>
      </c>
    </row>
    <row r="502" customFormat="false" ht="25" hidden="false" customHeight="true" outlineLevel="0" collapsed="false">
      <c r="A502" s="7" t="n">
        <v>497</v>
      </c>
      <c r="B502" s="10" t="s">
        <v>151</v>
      </c>
      <c r="C502" s="7" t="n">
        <v>13.73</v>
      </c>
      <c r="D502" s="7" t="n">
        <v>352</v>
      </c>
      <c r="E502" s="7" t="n">
        <f aca="false">C502*D502</f>
        <v>4832.96</v>
      </c>
      <c r="F502" s="9" t="s">
        <v>80</v>
      </c>
    </row>
    <row r="503" customFormat="false" ht="25" hidden="false" customHeight="true" outlineLevel="0" collapsed="false">
      <c r="A503" s="7" t="n">
        <v>498</v>
      </c>
      <c r="B503" s="10" t="s">
        <v>152</v>
      </c>
      <c r="C503" s="7" t="n">
        <v>107.93</v>
      </c>
      <c r="D503" s="7" t="n">
        <v>352</v>
      </c>
      <c r="E503" s="7" t="n">
        <f aca="false">C503*D503</f>
        <v>37991.36</v>
      </c>
      <c r="F503" s="9" t="s">
        <v>80</v>
      </c>
    </row>
    <row r="504" customFormat="false" ht="25" hidden="false" customHeight="true" outlineLevel="0" collapsed="false">
      <c r="A504" s="7" t="n">
        <v>499</v>
      </c>
      <c r="B504" s="10" t="s">
        <v>153</v>
      </c>
      <c r="C504" s="7" t="n">
        <v>9</v>
      </c>
      <c r="D504" s="7" t="n">
        <v>352</v>
      </c>
      <c r="E504" s="7" t="n">
        <f aca="false">C504*D504</f>
        <v>3168</v>
      </c>
      <c r="F504" s="9" t="s">
        <v>80</v>
      </c>
    </row>
    <row r="505" customFormat="false" ht="25" hidden="false" customHeight="true" outlineLevel="0" collapsed="false">
      <c r="A505" s="7" t="n">
        <v>500</v>
      </c>
      <c r="B505" s="11" t="s">
        <v>157</v>
      </c>
      <c r="C505" s="7" t="n">
        <v>6.65</v>
      </c>
      <c r="D505" s="7" t="n">
        <v>352</v>
      </c>
      <c r="E505" s="7" t="n">
        <f aca="false">C505*D505</f>
        <v>2340.8</v>
      </c>
      <c r="F505" s="9" t="s">
        <v>80</v>
      </c>
    </row>
    <row r="506" customFormat="false" ht="25" hidden="false" customHeight="true" outlineLevel="0" collapsed="false">
      <c r="A506" s="7" t="n">
        <v>501</v>
      </c>
      <c r="B506" s="10" t="s">
        <v>2026</v>
      </c>
      <c r="C506" s="7" t="n">
        <v>1.15</v>
      </c>
      <c r="D506" s="7" t="n">
        <v>352</v>
      </c>
      <c r="E506" s="7" t="n">
        <f aca="false">C506*D506</f>
        <v>404.8</v>
      </c>
      <c r="F506" s="9" t="s">
        <v>80</v>
      </c>
    </row>
    <row r="507" customFormat="false" ht="25" hidden="false" customHeight="true" outlineLevel="0" collapsed="false">
      <c r="A507" s="7" t="n">
        <v>502</v>
      </c>
      <c r="B507" s="10" t="s">
        <v>2027</v>
      </c>
      <c r="C507" s="7" t="n">
        <v>29.33</v>
      </c>
      <c r="D507" s="7" t="n">
        <v>352</v>
      </c>
      <c r="E507" s="7" t="n">
        <f aca="false">C507*D507</f>
        <v>10324.16</v>
      </c>
      <c r="F507" s="9" t="s">
        <v>80</v>
      </c>
    </row>
    <row r="508" customFormat="false" ht="25" hidden="false" customHeight="true" outlineLevel="0" collapsed="false">
      <c r="A508" s="7" t="n">
        <v>503</v>
      </c>
      <c r="B508" s="14" t="s">
        <v>162</v>
      </c>
      <c r="C508" s="7" t="n">
        <v>9.22</v>
      </c>
      <c r="D508" s="7" t="n">
        <v>352</v>
      </c>
      <c r="E508" s="7" t="n">
        <f aca="false">C508*D508</f>
        <v>3245.44</v>
      </c>
      <c r="F508" s="9" t="s">
        <v>161</v>
      </c>
    </row>
    <row r="509" customFormat="false" ht="25" hidden="false" customHeight="true" outlineLevel="0" collapsed="false">
      <c r="A509" s="7" t="n">
        <v>504</v>
      </c>
      <c r="B509" s="13" t="s">
        <v>163</v>
      </c>
      <c r="C509" s="7" t="n">
        <v>42.5</v>
      </c>
      <c r="D509" s="7" t="n">
        <v>352</v>
      </c>
      <c r="E509" s="7" t="n">
        <f aca="false">C509*D509</f>
        <v>14960</v>
      </c>
      <c r="F509" s="9" t="s">
        <v>161</v>
      </c>
    </row>
    <row r="510" customFormat="false" ht="25" hidden="false" customHeight="true" outlineLevel="0" collapsed="false">
      <c r="A510" s="7" t="n">
        <v>505</v>
      </c>
      <c r="B510" s="13" t="s">
        <v>2028</v>
      </c>
      <c r="C510" s="7" t="n">
        <v>16.5</v>
      </c>
      <c r="D510" s="7" t="n">
        <v>352</v>
      </c>
      <c r="E510" s="7" t="n">
        <f aca="false">C510*D510</f>
        <v>5808</v>
      </c>
      <c r="F510" s="9" t="s">
        <v>161</v>
      </c>
    </row>
    <row r="511" customFormat="false" ht="25" hidden="false" customHeight="true" outlineLevel="0" collapsed="false">
      <c r="A511" s="7" t="n">
        <v>506</v>
      </c>
      <c r="B511" s="13" t="s">
        <v>2029</v>
      </c>
      <c r="C511" s="7" t="n">
        <v>40.11</v>
      </c>
      <c r="D511" s="7" t="n">
        <v>352</v>
      </c>
      <c r="E511" s="7" t="n">
        <f aca="false">C511*D511</f>
        <v>14118.72</v>
      </c>
      <c r="F511" s="9" t="s">
        <v>161</v>
      </c>
    </row>
    <row r="512" customFormat="false" ht="25" hidden="false" customHeight="true" outlineLevel="0" collapsed="false">
      <c r="A512" s="7" t="n">
        <v>507</v>
      </c>
      <c r="B512" s="13" t="s">
        <v>2030</v>
      </c>
      <c r="C512" s="7" t="n">
        <v>16.5</v>
      </c>
      <c r="D512" s="7" t="n">
        <v>352</v>
      </c>
      <c r="E512" s="7" t="n">
        <f aca="false">C512*D512</f>
        <v>5808</v>
      </c>
      <c r="F512" s="9" t="s">
        <v>161</v>
      </c>
    </row>
    <row r="513" customFormat="false" ht="25" hidden="false" customHeight="true" outlineLevel="0" collapsed="false">
      <c r="A513" s="7" t="n">
        <v>508</v>
      </c>
      <c r="B513" s="13" t="s">
        <v>1726</v>
      </c>
      <c r="C513" s="7" t="n">
        <v>28.15</v>
      </c>
      <c r="D513" s="7" t="n">
        <v>352</v>
      </c>
      <c r="E513" s="7" t="n">
        <f aca="false">C513*D513</f>
        <v>9908.8</v>
      </c>
      <c r="F513" s="9" t="s">
        <v>161</v>
      </c>
    </row>
    <row r="514" customFormat="false" ht="25" hidden="false" customHeight="true" outlineLevel="0" collapsed="false">
      <c r="A514" s="7" t="n">
        <v>509</v>
      </c>
      <c r="B514" s="13" t="s">
        <v>2031</v>
      </c>
      <c r="C514" s="7" t="n">
        <v>77.06</v>
      </c>
      <c r="D514" s="7" t="n">
        <v>352</v>
      </c>
      <c r="E514" s="7" t="n">
        <f aca="false">C514*D514</f>
        <v>27125.12</v>
      </c>
      <c r="F514" s="9" t="s">
        <v>161</v>
      </c>
    </row>
    <row r="515" customFormat="false" ht="25" hidden="false" customHeight="true" outlineLevel="0" collapsed="false">
      <c r="A515" s="7" t="n">
        <v>510</v>
      </c>
      <c r="B515" s="13" t="s">
        <v>1776</v>
      </c>
      <c r="C515" s="7" t="n">
        <v>12.5</v>
      </c>
      <c r="D515" s="7" t="n">
        <v>352</v>
      </c>
      <c r="E515" s="7" t="n">
        <f aca="false">C515*D515</f>
        <v>4400</v>
      </c>
      <c r="F515" s="9" t="s">
        <v>161</v>
      </c>
    </row>
    <row r="516" customFormat="false" ht="25" hidden="false" customHeight="true" outlineLevel="0" collapsed="false">
      <c r="A516" s="7" t="n">
        <v>511</v>
      </c>
      <c r="B516" s="13" t="s">
        <v>2032</v>
      </c>
      <c r="C516" s="7" t="n">
        <v>27.3</v>
      </c>
      <c r="D516" s="7" t="n">
        <v>352</v>
      </c>
      <c r="E516" s="7" t="n">
        <f aca="false">C516*D516</f>
        <v>9609.6</v>
      </c>
      <c r="F516" s="9" t="s">
        <v>161</v>
      </c>
    </row>
    <row r="517" customFormat="false" ht="25" hidden="false" customHeight="true" outlineLevel="0" collapsed="false">
      <c r="A517" s="7" t="n">
        <v>512</v>
      </c>
      <c r="B517" s="13" t="s">
        <v>2033</v>
      </c>
      <c r="C517" s="7" t="n">
        <v>34.2</v>
      </c>
      <c r="D517" s="7" t="n">
        <v>352</v>
      </c>
      <c r="E517" s="7" t="n">
        <f aca="false">C517*D517</f>
        <v>12038.4</v>
      </c>
      <c r="F517" s="9" t="s">
        <v>161</v>
      </c>
    </row>
    <row r="518" customFormat="false" ht="25" hidden="false" customHeight="true" outlineLevel="0" collapsed="false">
      <c r="A518" s="7" t="n">
        <v>513</v>
      </c>
      <c r="B518" s="13" t="s">
        <v>2034</v>
      </c>
      <c r="C518" s="7" t="n">
        <v>39.27</v>
      </c>
      <c r="D518" s="7" t="n">
        <v>352</v>
      </c>
      <c r="E518" s="7" t="n">
        <f aca="false">C518*D518</f>
        <v>13823.04</v>
      </c>
      <c r="F518" s="9" t="s">
        <v>161</v>
      </c>
    </row>
    <row r="519" customFormat="false" ht="25" hidden="false" customHeight="true" outlineLevel="0" collapsed="false">
      <c r="A519" s="7" t="n">
        <v>514</v>
      </c>
      <c r="B519" s="13" t="s">
        <v>2035</v>
      </c>
      <c r="C519" s="7" t="n">
        <v>12.87</v>
      </c>
      <c r="D519" s="7" t="n">
        <v>352</v>
      </c>
      <c r="E519" s="7" t="n">
        <f aca="false">C519*D519</f>
        <v>4530.24</v>
      </c>
      <c r="F519" s="9" t="s">
        <v>161</v>
      </c>
    </row>
    <row r="520" customFormat="false" ht="25" hidden="false" customHeight="true" outlineLevel="0" collapsed="false">
      <c r="A520" s="7" t="n">
        <v>515</v>
      </c>
      <c r="B520" s="13" t="s">
        <v>2036</v>
      </c>
      <c r="C520" s="7" t="n">
        <v>20.73</v>
      </c>
      <c r="D520" s="7" t="n">
        <v>352</v>
      </c>
      <c r="E520" s="7" t="n">
        <f aca="false">C520*D520</f>
        <v>7296.96</v>
      </c>
      <c r="F520" s="9" t="s">
        <v>161</v>
      </c>
    </row>
    <row r="521" customFormat="false" ht="25" hidden="false" customHeight="true" outlineLevel="0" collapsed="false">
      <c r="A521" s="7" t="n">
        <v>516</v>
      </c>
      <c r="B521" s="13" t="s">
        <v>2037</v>
      </c>
      <c r="C521" s="7" t="n">
        <v>6</v>
      </c>
      <c r="D521" s="7" t="n">
        <v>352</v>
      </c>
      <c r="E521" s="7" t="n">
        <f aca="false">C521*D521</f>
        <v>2112</v>
      </c>
      <c r="F521" s="9" t="s">
        <v>161</v>
      </c>
    </row>
    <row r="522" customFormat="false" ht="25" hidden="false" customHeight="true" outlineLevel="0" collapsed="false">
      <c r="A522" s="7" t="n">
        <v>517</v>
      </c>
      <c r="B522" s="13" t="s">
        <v>2038</v>
      </c>
      <c r="C522" s="7" t="n">
        <v>11.58</v>
      </c>
      <c r="D522" s="7" t="n">
        <v>352</v>
      </c>
      <c r="E522" s="7" t="n">
        <f aca="false">C522*D522</f>
        <v>4076.16</v>
      </c>
      <c r="F522" s="9" t="s">
        <v>161</v>
      </c>
    </row>
    <row r="523" customFormat="false" ht="25" hidden="false" customHeight="true" outlineLevel="0" collapsed="false">
      <c r="A523" s="7" t="n">
        <v>518</v>
      </c>
      <c r="B523" s="13" t="s">
        <v>2039</v>
      </c>
      <c r="C523" s="7" t="n">
        <v>61</v>
      </c>
      <c r="D523" s="7" t="n">
        <v>352</v>
      </c>
      <c r="E523" s="7" t="n">
        <f aca="false">C523*D523</f>
        <v>21472</v>
      </c>
      <c r="F523" s="9" t="s">
        <v>161</v>
      </c>
    </row>
    <row r="524" customFormat="false" ht="25" hidden="false" customHeight="true" outlineLevel="0" collapsed="false">
      <c r="A524" s="7" t="n">
        <v>519</v>
      </c>
      <c r="B524" s="13" t="s">
        <v>2040</v>
      </c>
      <c r="C524" s="7" t="n">
        <v>28.73</v>
      </c>
      <c r="D524" s="7" t="n">
        <v>352</v>
      </c>
      <c r="E524" s="7" t="n">
        <f aca="false">C524*D524</f>
        <v>10112.96</v>
      </c>
      <c r="F524" s="9" t="s">
        <v>161</v>
      </c>
    </row>
    <row r="525" customFormat="false" ht="25" hidden="false" customHeight="true" outlineLevel="0" collapsed="false">
      <c r="A525" s="7" t="n">
        <v>520</v>
      </c>
      <c r="B525" s="13" t="s">
        <v>2041</v>
      </c>
      <c r="C525" s="7" t="n">
        <v>51.6</v>
      </c>
      <c r="D525" s="7" t="n">
        <v>352</v>
      </c>
      <c r="E525" s="7" t="n">
        <f aca="false">C525*D525</f>
        <v>18163.2</v>
      </c>
      <c r="F525" s="9" t="s">
        <v>161</v>
      </c>
    </row>
    <row r="526" customFormat="false" ht="25" hidden="false" customHeight="true" outlineLevel="0" collapsed="false">
      <c r="A526" s="7" t="n">
        <v>521</v>
      </c>
      <c r="B526" s="13" t="s">
        <v>220</v>
      </c>
      <c r="C526" s="7" t="n">
        <v>7.65</v>
      </c>
      <c r="D526" s="7" t="n">
        <v>352</v>
      </c>
      <c r="E526" s="7" t="n">
        <f aca="false">C526*D526</f>
        <v>2692.8</v>
      </c>
      <c r="F526" s="9" t="s">
        <v>161</v>
      </c>
    </row>
    <row r="527" customFormat="false" ht="25" hidden="false" customHeight="true" outlineLevel="0" collapsed="false">
      <c r="A527" s="7" t="n">
        <v>522</v>
      </c>
      <c r="B527" s="13" t="s">
        <v>2042</v>
      </c>
      <c r="C527" s="7" t="n">
        <v>13.8</v>
      </c>
      <c r="D527" s="7" t="n">
        <v>352</v>
      </c>
      <c r="E527" s="7" t="n">
        <f aca="false">C527*D527</f>
        <v>4857.6</v>
      </c>
      <c r="F527" s="9" t="s">
        <v>161</v>
      </c>
    </row>
    <row r="528" customFormat="false" ht="25" hidden="false" customHeight="true" outlineLevel="0" collapsed="false">
      <c r="A528" s="7" t="n">
        <v>523</v>
      </c>
      <c r="B528" s="13" t="s">
        <v>2043</v>
      </c>
      <c r="C528" s="7" t="n">
        <v>32.78</v>
      </c>
      <c r="D528" s="7" t="n">
        <v>352</v>
      </c>
      <c r="E528" s="7" t="n">
        <f aca="false">C528*D528</f>
        <v>11538.56</v>
      </c>
      <c r="F528" s="9" t="s">
        <v>161</v>
      </c>
    </row>
    <row r="529" customFormat="false" ht="25" hidden="false" customHeight="true" outlineLevel="0" collapsed="false">
      <c r="A529" s="7" t="n">
        <v>524</v>
      </c>
      <c r="B529" s="13" t="s">
        <v>2044</v>
      </c>
      <c r="C529" s="7" t="n">
        <v>10.03</v>
      </c>
      <c r="D529" s="7" t="n">
        <v>352</v>
      </c>
      <c r="E529" s="7" t="n">
        <f aca="false">C529*D529</f>
        <v>3530.56</v>
      </c>
      <c r="F529" s="9" t="s">
        <v>161</v>
      </c>
    </row>
    <row r="530" customFormat="false" ht="25" hidden="false" customHeight="true" outlineLevel="0" collapsed="false">
      <c r="A530" s="7" t="n">
        <v>525</v>
      </c>
      <c r="B530" s="13" t="s">
        <v>1763</v>
      </c>
      <c r="C530" s="7" t="n">
        <v>47.15</v>
      </c>
      <c r="D530" s="7" t="n">
        <v>352</v>
      </c>
      <c r="E530" s="7" t="n">
        <f aca="false">C530*D530</f>
        <v>16596.8</v>
      </c>
      <c r="F530" s="9" t="s">
        <v>161</v>
      </c>
    </row>
    <row r="531" customFormat="false" ht="25" hidden="false" customHeight="true" outlineLevel="0" collapsed="false">
      <c r="A531" s="7" t="n">
        <v>526</v>
      </c>
      <c r="B531" s="13" t="s">
        <v>2045</v>
      </c>
      <c r="C531" s="7" t="n">
        <v>92.55</v>
      </c>
      <c r="D531" s="7" t="n">
        <v>352</v>
      </c>
      <c r="E531" s="7" t="n">
        <f aca="false">C531*D531</f>
        <v>32577.6</v>
      </c>
      <c r="F531" s="9" t="s">
        <v>161</v>
      </c>
    </row>
    <row r="532" customFormat="false" ht="25" hidden="false" customHeight="true" outlineLevel="0" collapsed="false">
      <c r="A532" s="7" t="n">
        <v>527</v>
      </c>
      <c r="B532" s="13" t="s">
        <v>2046</v>
      </c>
      <c r="C532" s="7" t="n">
        <v>7.27</v>
      </c>
      <c r="D532" s="7" t="n">
        <v>352</v>
      </c>
      <c r="E532" s="7" t="n">
        <f aca="false">C532*D532</f>
        <v>2559.04</v>
      </c>
      <c r="F532" s="9" t="s">
        <v>161</v>
      </c>
    </row>
    <row r="533" customFormat="false" ht="25" hidden="false" customHeight="true" outlineLevel="0" collapsed="false">
      <c r="A533" s="7" t="n">
        <v>528</v>
      </c>
      <c r="B533" s="13" t="s">
        <v>2047</v>
      </c>
      <c r="C533" s="7" t="n">
        <v>55.85</v>
      </c>
      <c r="D533" s="7" t="n">
        <v>352</v>
      </c>
      <c r="E533" s="7" t="n">
        <f aca="false">C533*D533</f>
        <v>19659.2</v>
      </c>
      <c r="F533" s="9" t="s">
        <v>161</v>
      </c>
    </row>
    <row r="534" customFormat="false" ht="25" hidden="false" customHeight="true" outlineLevel="0" collapsed="false">
      <c r="A534" s="7" t="n">
        <v>529</v>
      </c>
      <c r="B534" s="14" t="s">
        <v>2018</v>
      </c>
      <c r="C534" s="7" t="n">
        <v>154.71</v>
      </c>
      <c r="D534" s="7" t="n">
        <v>352</v>
      </c>
      <c r="E534" s="7" t="n">
        <f aca="false">C534*D534</f>
        <v>54457.92</v>
      </c>
      <c r="F534" s="9" t="s">
        <v>161</v>
      </c>
    </row>
    <row r="535" customFormat="false" ht="25" hidden="false" customHeight="true" outlineLevel="0" collapsed="false">
      <c r="A535" s="7" t="n">
        <v>530</v>
      </c>
      <c r="B535" s="14" t="s">
        <v>2048</v>
      </c>
      <c r="C535" s="7" t="n">
        <v>102.41</v>
      </c>
      <c r="D535" s="7" t="n">
        <v>352</v>
      </c>
      <c r="E535" s="7" t="n">
        <f aca="false">C535*D535</f>
        <v>36048.32</v>
      </c>
      <c r="F535" s="9" t="s">
        <v>161</v>
      </c>
    </row>
    <row r="536" customFormat="false" ht="25" hidden="false" customHeight="true" outlineLevel="0" collapsed="false">
      <c r="A536" s="7" t="n">
        <v>531</v>
      </c>
      <c r="B536" s="14" t="s">
        <v>2049</v>
      </c>
      <c r="C536" s="7" t="n">
        <v>75.51</v>
      </c>
      <c r="D536" s="7" t="n">
        <v>352</v>
      </c>
      <c r="E536" s="7" t="n">
        <f aca="false">C536*D536</f>
        <v>26579.52</v>
      </c>
      <c r="F536" s="9" t="s">
        <v>161</v>
      </c>
    </row>
    <row r="537" customFormat="false" ht="25" hidden="false" customHeight="true" outlineLevel="0" collapsed="false">
      <c r="A537" s="7" t="n">
        <v>532</v>
      </c>
      <c r="B537" s="14" t="s">
        <v>2050</v>
      </c>
      <c r="C537" s="7" t="n">
        <v>52.7</v>
      </c>
      <c r="D537" s="7" t="n">
        <v>352</v>
      </c>
      <c r="E537" s="7" t="n">
        <f aca="false">C537*D537</f>
        <v>18550.4</v>
      </c>
      <c r="F537" s="9" t="s">
        <v>161</v>
      </c>
    </row>
    <row r="538" customFormat="false" ht="25" hidden="false" customHeight="true" outlineLevel="0" collapsed="false">
      <c r="A538" s="7" t="n">
        <v>533</v>
      </c>
      <c r="B538" s="14" t="s">
        <v>2051</v>
      </c>
      <c r="C538" s="7" t="n">
        <v>113.47</v>
      </c>
      <c r="D538" s="7" t="n">
        <v>352</v>
      </c>
      <c r="E538" s="7" t="n">
        <f aca="false">C538*D538</f>
        <v>39941.44</v>
      </c>
      <c r="F538" s="9" t="s">
        <v>161</v>
      </c>
    </row>
    <row r="539" customFormat="false" ht="25" hidden="false" customHeight="true" outlineLevel="0" collapsed="false">
      <c r="A539" s="7" t="n">
        <v>534</v>
      </c>
      <c r="B539" s="14" t="s">
        <v>165</v>
      </c>
      <c r="C539" s="7" t="n">
        <v>62.14</v>
      </c>
      <c r="D539" s="7" t="n">
        <v>352</v>
      </c>
      <c r="E539" s="7" t="n">
        <f aca="false">C539*D539</f>
        <v>21873.28</v>
      </c>
      <c r="F539" s="9" t="s">
        <v>161</v>
      </c>
    </row>
    <row r="540" customFormat="false" ht="25" hidden="false" customHeight="true" outlineLevel="0" collapsed="false">
      <c r="A540" s="7" t="n">
        <v>535</v>
      </c>
      <c r="B540" s="14" t="s">
        <v>2052</v>
      </c>
      <c r="C540" s="7" t="n">
        <v>9.44</v>
      </c>
      <c r="D540" s="7" t="n">
        <v>352</v>
      </c>
      <c r="E540" s="7" t="n">
        <f aca="false">C540*D540</f>
        <v>3322.88</v>
      </c>
      <c r="F540" s="9" t="s">
        <v>161</v>
      </c>
    </row>
    <row r="541" customFormat="false" ht="25" hidden="false" customHeight="true" outlineLevel="0" collapsed="false">
      <c r="A541" s="7" t="n">
        <v>536</v>
      </c>
      <c r="B541" s="14" t="s">
        <v>2053</v>
      </c>
      <c r="C541" s="7" t="n">
        <v>9.31</v>
      </c>
      <c r="D541" s="7" t="n">
        <v>352</v>
      </c>
      <c r="E541" s="7" t="n">
        <f aca="false">C541*D541</f>
        <v>3277.12</v>
      </c>
      <c r="F541" s="9" t="s">
        <v>161</v>
      </c>
    </row>
    <row r="542" customFormat="false" ht="25" hidden="false" customHeight="true" outlineLevel="0" collapsed="false">
      <c r="A542" s="7" t="n">
        <v>537</v>
      </c>
      <c r="B542" s="14" t="s">
        <v>2054</v>
      </c>
      <c r="C542" s="7" t="n">
        <v>47.18</v>
      </c>
      <c r="D542" s="7" t="n">
        <v>352</v>
      </c>
      <c r="E542" s="7" t="n">
        <f aca="false">C542*D542</f>
        <v>16607.36</v>
      </c>
      <c r="F542" s="9" t="s">
        <v>161</v>
      </c>
    </row>
    <row r="543" customFormat="false" ht="25" hidden="false" customHeight="true" outlineLevel="0" collapsed="false">
      <c r="A543" s="7" t="n">
        <v>538</v>
      </c>
      <c r="B543" s="14" t="s">
        <v>2055</v>
      </c>
      <c r="C543" s="7" t="n">
        <v>79</v>
      </c>
      <c r="D543" s="7" t="n">
        <v>352</v>
      </c>
      <c r="E543" s="7" t="n">
        <f aca="false">C543*D543</f>
        <v>27808</v>
      </c>
      <c r="F543" s="9" t="s">
        <v>161</v>
      </c>
    </row>
    <row r="544" customFormat="false" ht="25" hidden="false" customHeight="true" outlineLevel="0" collapsed="false">
      <c r="A544" s="7" t="n">
        <v>539</v>
      </c>
      <c r="B544" s="14" t="s">
        <v>255</v>
      </c>
      <c r="C544" s="7" t="n">
        <v>61.1</v>
      </c>
      <c r="D544" s="7" t="n">
        <v>352</v>
      </c>
      <c r="E544" s="7" t="n">
        <f aca="false">C544*D544</f>
        <v>21507.2</v>
      </c>
      <c r="F544" s="9" t="s">
        <v>161</v>
      </c>
    </row>
    <row r="545" customFormat="false" ht="25" hidden="false" customHeight="true" outlineLevel="0" collapsed="false">
      <c r="A545" s="7" t="n">
        <v>540</v>
      </c>
      <c r="B545" s="14" t="s">
        <v>2056</v>
      </c>
      <c r="C545" s="7" t="n">
        <v>84.85</v>
      </c>
      <c r="D545" s="7" t="n">
        <v>352</v>
      </c>
      <c r="E545" s="7" t="n">
        <f aca="false">C545*D545</f>
        <v>29867.2</v>
      </c>
      <c r="F545" s="9" t="s">
        <v>161</v>
      </c>
    </row>
    <row r="546" customFormat="false" ht="25" hidden="false" customHeight="true" outlineLevel="0" collapsed="false">
      <c r="A546" s="7" t="n">
        <v>541</v>
      </c>
      <c r="B546" s="14" t="s">
        <v>2057</v>
      </c>
      <c r="C546" s="7" t="n">
        <v>15</v>
      </c>
      <c r="D546" s="7" t="n">
        <v>352</v>
      </c>
      <c r="E546" s="7" t="n">
        <f aca="false">C546*D546</f>
        <v>5280</v>
      </c>
      <c r="F546" s="9" t="s">
        <v>161</v>
      </c>
    </row>
    <row r="547" customFormat="false" ht="25" hidden="false" customHeight="true" outlineLevel="0" collapsed="false">
      <c r="A547" s="7" t="n">
        <v>542</v>
      </c>
      <c r="B547" s="14" t="s">
        <v>2058</v>
      </c>
      <c r="C547" s="7" t="n">
        <v>14.2</v>
      </c>
      <c r="D547" s="7" t="n">
        <v>352</v>
      </c>
      <c r="E547" s="7" t="n">
        <f aca="false">C547*D547</f>
        <v>4998.4</v>
      </c>
      <c r="F547" s="9" t="s">
        <v>161</v>
      </c>
    </row>
    <row r="548" customFormat="false" ht="25" hidden="false" customHeight="true" outlineLevel="0" collapsed="false">
      <c r="A548" s="7" t="n">
        <v>543</v>
      </c>
      <c r="B548" s="14" t="s">
        <v>1703</v>
      </c>
      <c r="C548" s="7" t="n">
        <v>16.24</v>
      </c>
      <c r="D548" s="7" t="n">
        <v>352</v>
      </c>
      <c r="E548" s="7" t="n">
        <f aca="false">C548*D548</f>
        <v>5716.48</v>
      </c>
      <c r="F548" s="9" t="s">
        <v>161</v>
      </c>
    </row>
    <row r="549" customFormat="false" ht="25" hidden="false" customHeight="true" outlineLevel="0" collapsed="false">
      <c r="A549" s="7" t="n">
        <v>544</v>
      </c>
      <c r="B549" s="14" t="s">
        <v>2059</v>
      </c>
      <c r="C549" s="7" t="n">
        <v>15.06</v>
      </c>
      <c r="D549" s="7" t="n">
        <v>352</v>
      </c>
      <c r="E549" s="7" t="n">
        <f aca="false">C549*D549</f>
        <v>5301.12</v>
      </c>
      <c r="F549" s="9" t="s">
        <v>161</v>
      </c>
    </row>
    <row r="550" customFormat="false" ht="25" hidden="false" customHeight="true" outlineLevel="0" collapsed="false">
      <c r="A550" s="7" t="n">
        <v>545</v>
      </c>
      <c r="B550" s="14" t="s">
        <v>2060</v>
      </c>
      <c r="C550" s="7" t="n">
        <v>2.1</v>
      </c>
      <c r="D550" s="7" t="n">
        <v>352</v>
      </c>
      <c r="E550" s="7" t="n">
        <f aca="false">C550*D550</f>
        <v>739.2</v>
      </c>
      <c r="F550" s="9" t="s">
        <v>161</v>
      </c>
    </row>
    <row r="551" customFormat="false" ht="25" hidden="false" customHeight="true" outlineLevel="0" collapsed="false">
      <c r="A551" s="7" t="n">
        <v>546</v>
      </c>
      <c r="B551" s="14" t="s">
        <v>2061</v>
      </c>
      <c r="C551" s="7" t="n">
        <v>9.35</v>
      </c>
      <c r="D551" s="7" t="n">
        <v>352</v>
      </c>
      <c r="E551" s="7" t="n">
        <f aca="false">C551*D551</f>
        <v>3291.2</v>
      </c>
      <c r="F551" s="9" t="s">
        <v>161</v>
      </c>
    </row>
    <row r="552" customFormat="false" ht="25" hidden="false" customHeight="true" outlineLevel="0" collapsed="false">
      <c r="A552" s="7" t="n">
        <v>547</v>
      </c>
      <c r="B552" s="14" t="s">
        <v>2062</v>
      </c>
      <c r="C552" s="7" t="n">
        <v>15.21</v>
      </c>
      <c r="D552" s="7" t="n">
        <v>352</v>
      </c>
      <c r="E552" s="7" t="n">
        <f aca="false">C552*D552</f>
        <v>5353.92</v>
      </c>
      <c r="F552" s="9" t="s">
        <v>161</v>
      </c>
    </row>
    <row r="553" customFormat="false" ht="25" hidden="false" customHeight="true" outlineLevel="0" collapsed="false">
      <c r="A553" s="7" t="n">
        <v>548</v>
      </c>
      <c r="B553" s="14" t="s">
        <v>2063</v>
      </c>
      <c r="C553" s="7" t="n">
        <v>3.1</v>
      </c>
      <c r="D553" s="7" t="n">
        <v>352</v>
      </c>
      <c r="E553" s="7" t="n">
        <f aca="false">C553*D553</f>
        <v>1091.2</v>
      </c>
      <c r="F553" s="9" t="s">
        <v>161</v>
      </c>
    </row>
    <row r="554" customFormat="false" ht="25" hidden="false" customHeight="true" outlineLevel="0" collapsed="false">
      <c r="A554" s="7" t="n">
        <v>549</v>
      </c>
      <c r="B554" s="14" t="s">
        <v>2064</v>
      </c>
      <c r="C554" s="7" t="n">
        <v>8</v>
      </c>
      <c r="D554" s="7" t="n">
        <v>352</v>
      </c>
      <c r="E554" s="7" t="n">
        <f aca="false">C554*D554</f>
        <v>2816</v>
      </c>
      <c r="F554" s="9" t="s">
        <v>161</v>
      </c>
    </row>
    <row r="555" customFormat="false" ht="25" hidden="false" customHeight="true" outlineLevel="0" collapsed="false">
      <c r="A555" s="7" t="n">
        <v>550</v>
      </c>
      <c r="B555" s="14" t="s">
        <v>2002</v>
      </c>
      <c r="C555" s="7" t="n">
        <v>6.32</v>
      </c>
      <c r="D555" s="7" t="n">
        <v>352</v>
      </c>
      <c r="E555" s="7" t="n">
        <f aca="false">C555*D555</f>
        <v>2224.64</v>
      </c>
      <c r="F555" s="9" t="s">
        <v>161</v>
      </c>
    </row>
    <row r="556" customFormat="false" ht="25" hidden="false" customHeight="true" outlineLevel="0" collapsed="false">
      <c r="A556" s="7" t="n">
        <v>551</v>
      </c>
      <c r="B556" s="14" t="s">
        <v>2065</v>
      </c>
      <c r="C556" s="7" t="n">
        <v>9.4</v>
      </c>
      <c r="D556" s="7" t="n">
        <v>352</v>
      </c>
      <c r="E556" s="7" t="n">
        <f aca="false">C556*D556</f>
        <v>3308.8</v>
      </c>
      <c r="F556" s="9" t="s">
        <v>161</v>
      </c>
    </row>
    <row r="557" customFormat="false" ht="25" hidden="false" customHeight="true" outlineLevel="0" collapsed="false">
      <c r="A557" s="7" t="n">
        <v>552</v>
      </c>
      <c r="B557" s="14" t="s">
        <v>2066</v>
      </c>
      <c r="C557" s="7" t="n">
        <v>10.2</v>
      </c>
      <c r="D557" s="7" t="n">
        <v>352</v>
      </c>
      <c r="E557" s="7" t="n">
        <f aca="false">C557*D557</f>
        <v>3590.4</v>
      </c>
      <c r="F557" s="9" t="s">
        <v>161</v>
      </c>
    </row>
    <row r="558" customFormat="false" ht="25" hidden="false" customHeight="true" outlineLevel="0" collapsed="false">
      <c r="A558" s="7" t="n">
        <v>553</v>
      </c>
      <c r="B558" s="14" t="s">
        <v>14</v>
      </c>
      <c r="C558" s="7" t="n">
        <v>6</v>
      </c>
      <c r="D558" s="7" t="n">
        <v>352</v>
      </c>
      <c r="E558" s="7" t="n">
        <f aca="false">C558*D558</f>
        <v>2112</v>
      </c>
      <c r="F558" s="9" t="s">
        <v>161</v>
      </c>
    </row>
    <row r="559" customFormat="false" ht="25" hidden="false" customHeight="true" outlineLevel="0" collapsed="false">
      <c r="A559" s="7" t="n">
        <v>554</v>
      </c>
      <c r="B559" s="9" t="s">
        <v>2067</v>
      </c>
      <c r="C559" s="7" t="n">
        <v>27.17</v>
      </c>
      <c r="D559" s="7" t="n">
        <v>352</v>
      </c>
      <c r="E559" s="7" t="n">
        <f aca="false">C559*D559</f>
        <v>9563.84</v>
      </c>
      <c r="F559" s="9" t="s">
        <v>167</v>
      </c>
    </row>
    <row r="560" customFormat="false" ht="25" hidden="false" customHeight="true" outlineLevel="0" collapsed="false">
      <c r="A560" s="7" t="n">
        <v>555</v>
      </c>
      <c r="B560" s="9" t="s">
        <v>1860</v>
      </c>
      <c r="C560" s="7" t="n">
        <v>29.75</v>
      </c>
      <c r="D560" s="7" t="n">
        <v>352</v>
      </c>
      <c r="E560" s="7" t="n">
        <f aca="false">C560*D560</f>
        <v>10472</v>
      </c>
      <c r="F560" s="9" t="s">
        <v>167</v>
      </c>
    </row>
    <row r="561" customFormat="false" ht="25" hidden="false" customHeight="true" outlineLevel="0" collapsed="false">
      <c r="A561" s="7" t="n">
        <v>556</v>
      </c>
      <c r="B561" s="9" t="s">
        <v>59</v>
      </c>
      <c r="C561" s="7" t="n">
        <v>61.97</v>
      </c>
      <c r="D561" s="7" t="n">
        <v>352</v>
      </c>
      <c r="E561" s="7" t="n">
        <f aca="false">C561*D561</f>
        <v>21813.44</v>
      </c>
      <c r="F561" s="9" t="s">
        <v>167</v>
      </c>
    </row>
    <row r="562" customFormat="false" ht="25" hidden="false" customHeight="true" outlineLevel="0" collapsed="false">
      <c r="A562" s="7" t="n">
        <v>557</v>
      </c>
      <c r="B562" s="9" t="s">
        <v>2068</v>
      </c>
      <c r="C562" s="7" t="n">
        <v>5.37</v>
      </c>
      <c r="D562" s="7" t="n">
        <v>352</v>
      </c>
      <c r="E562" s="7" t="n">
        <f aca="false">C562*D562</f>
        <v>1890.24</v>
      </c>
      <c r="F562" s="9" t="s">
        <v>167</v>
      </c>
    </row>
    <row r="563" customFormat="false" ht="25" hidden="false" customHeight="true" outlineLevel="0" collapsed="false">
      <c r="A563" s="7" t="n">
        <v>558</v>
      </c>
      <c r="B563" s="9" t="s">
        <v>1808</v>
      </c>
      <c r="C563" s="7" t="n">
        <v>3.25</v>
      </c>
      <c r="D563" s="7" t="n">
        <v>352</v>
      </c>
      <c r="E563" s="7" t="n">
        <f aca="false">C563*D563</f>
        <v>1144</v>
      </c>
      <c r="F563" s="9" t="s">
        <v>167</v>
      </c>
    </row>
    <row r="564" customFormat="false" ht="25" hidden="false" customHeight="true" outlineLevel="0" collapsed="false">
      <c r="A564" s="7" t="n">
        <v>559</v>
      </c>
      <c r="B564" s="9" t="s">
        <v>1865</v>
      </c>
      <c r="C564" s="7" t="n">
        <v>15.1</v>
      </c>
      <c r="D564" s="7" t="n">
        <v>352</v>
      </c>
      <c r="E564" s="7" t="n">
        <f aca="false">C564*D564</f>
        <v>5315.2</v>
      </c>
      <c r="F564" s="9" t="s">
        <v>167</v>
      </c>
    </row>
    <row r="565" customFormat="false" ht="25" hidden="false" customHeight="true" outlineLevel="0" collapsed="false">
      <c r="A565" s="7" t="n">
        <v>560</v>
      </c>
      <c r="B565" s="9" t="s">
        <v>2069</v>
      </c>
      <c r="C565" s="7" t="n">
        <v>9.04</v>
      </c>
      <c r="D565" s="7" t="n">
        <v>352</v>
      </c>
      <c r="E565" s="7" t="n">
        <f aca="false">C565*D565</f>
        <v>3182.08</v>
      </c>
      <c r="F565" s="9" t="s">
        <v>167</v>
      </c>
    </row>
    <row r="566" customFormat="false" ht="25" hidden="false" customHeight="true" outlineLevel="0" collapsed="false">
      <c r="A566" s="7" t="n">
        <v>561</v>
      </c>
      <c r="B566" s="9" t="s">
        <v>2070</v>
      </c>
      <c r="C566" s="7" t="n">
        <v>28.4</v>
      </c>
      <c r="D566" s="7" t="n">
        <v>352</v>
      </c>
      <c r="E566" s="7" t="n">
        <f aca="false">C566*D566</f>
        <v>9996.8</v>
      </c>
      <c r="F566" s="9" t="s">
        <v>167</v>
      </c>
    </row>
    <row r="567" customFormat="false" ht="25" hidden="false" customHeight="true" outlineLevel="0" collapsed="false">
      <c r="A567" s="7" t="n">
        <v>562</v>
      </c>
      <c r="B567" s="9" t="s">
        <v>2071</v>
      </c>
      <c r="C567" s="7" t="n">
        <v>120.1</v>
      </c>
      <c r="D567" s="7" t="n">
        <v>352</v>
      </c>
      <c r="E567" s="7" t="n">
        <f aca="false">C567*D567</f>
        <v>42275.2</v>
      </c>
      <c r="F567" s="9" t="s">
        <v>167</v>
      </c>
    </row>
    <row r="568" customFormat="false" ht="25" hidden="false" customHeight="true" outlineLevel="0" collapsed="false">
      <c r="A568" s="7" t="n">
        <v>563</v>
      </c>
      <c r="B568" s="9" t="s">
        <v>2072</v>
      </c>
      <c r="C568" s="7" t="n">
        <v>3.5</v>
      </c>
      <c r="D568" s="7" t="n">
        <v>352</v>
      </c>
      <c r="E568" s="7" t="n">
        <f aca="false">C568*D568</f>
        <v>1232</v>
      </c>
      <c r="F568" s="9" t="s">
        <v>167</v>
      </c>
    </row>
    <row r="569" customFormat="false" ht="25" hidden="false" customHeight="true" outlineLevel="0" collapsed="false">
      <c r="A569" s="7" t="n">
        <v>564</v>
      </c>
      <c r="B569" s="9" t="s">
        <v>2073</v>
      </c>
      <c r="C569" s="7" t="n">
        <v>10.57</v>
      </c>
      <c r="D569" s="7" t="n">
        <v>352</v>
      </c>
      <c r="E569" s="7" t="n">
        <f aca="false">C569*D569</f>
        <v>3720.64</v>
      </c>
      <c r="F569" s="9" t="s">
        <v>167</v>
      </c>
    </row>
    <row r="570" customFormat="false" ht="25" hidden="false" customHeight="true" outlineLevel="0" collapsed="false">
      <c r="A570" s="7" t="n">
        <v>565</v>
      </c>
      <c r="B570" s="9" t="s">
        <v>2074</v>
      </c>
      <c r="C570" s="7" t="n">
        <v>82.82</v>
      </c>
      <c r="D570" s="7" t="n">
        <v>352</v>
      </c>
      <c r="E570" s="7" t="n">
        <f aca="false">C570*D570</f>
        <v>29152.64</v>
      </c>
      <c r="F570" s="9" t="s">
        <v>167</v>
      </c>
    </row>
    <row r="571" customFormat="false" ht="25" hidden="false" customHeight="true" outlineLevel="0" collapsed="false">
      <c r="A571" s="7" t="n">
        <v>566</v>
      </c>
      <c r="B571" s="9" t="s">
        <v>168</v>
      </c>
      <c r="C571" s="7" t="n">
        <v>93.07</v>
      </c>
      <c r="D571" s="7" t="n">
        <v>352</v>
      </c>
      <c r="E571" s="7" t="n">
        <f aca="false">C571*D571</f>
        <v>32760.64</v>
      </c>
      <c r="F571" s="9" t="s">
        <v>167</v>
      </c>
    </row>
    <row r="572" customFormat="false" ht="25" hidden="false" customHeight="true" outlineLevel="0" collapsed="false">
      <c r="A572" s="7" t="n">
        <v>567</v>
      </c>
      <c r="B572" s="9" t="s">
        <v>2075</v>
      </c>
      <c r="C572" s="7" t="n">
        <v>10.76</v>
      </c>
      <c r="D572" s="7" t="n">
        <v>352</v>
      </c>
      <c r="E572" s="7" t="n">
        <f aca="false">C572*D572</f>
        <v>3787.52</v>
      </c>
      <c r="F572" s="9" t="s">
        <v>167</v>
      </c>
    </row>
    <row r="573" customFormat="false" ht="25" hidden="false" customHeight="true" outlineLevel="0" collapsed="false">
      <c r="A573" s="7" t="n">
        <v>568</v>
      </c>
      <c r="B573" s="9" t="s">
        <v>2076</v>
      </c>
      <c r="C573" s="7" t="n">
        <v>25</v>
      </c>
      <c r="D573" s="7" t="n">
        <v>352</v>
      </c>
      <c r="E573" s="7" t="n">
        <f aca="false">C573*D573</f>
        <v>8800</v>
      </c>
      <c r="F573" s="9" t="s">
        <v>167</v>
      </c>
    </row>
    <row r="574" customFormat="false" ht="25" hidden="false" customHeight="true" outlineLevel="0" collapsed="false">
      <c r="A574" s="7" t="n">
        <v>569</v>
      </c>
      <c r="B574" s="9" t="s">
        <v>2077</v>
      </c>
      <c r="C574" s="7" t="n">
        <v>153.5</v>
      </c>
      <c r="D574" s="7" t="n">
        <v>352</v>
      </c>
      <c r="E574" s="7" t="n">
        <f aca="false">C574*D574</f>
        <v>54032</v>
      </c>
      <c r="F574" s="9" t="s">
        <v>167</v>
      </c>
    </row>
    <row r="575" customFormat="false" ht="25" hidden="false" customHeight="true" outlineLevel="0" collapsed="false">
      <c r="A575" s="7" t="n">
        <v>570</v>
      </c>
      <c r="B575" s="9" t="s">
        <v>2078</v>
      </c>
      <c r="C575" s="7" t="n">
        <v>433.34</v>
      </c>
      <c r="D575" s="7" t="n">
        <v>352</v>
      </c>
      <c r="E575" s="7" t="n">
        <f aca="false">C575*D575</f>
        <v>152535.68</v>
      </c>
      <c r="F575" s="9" t="s">
        <v>167</v>
      </c>
    </row>
    <row r="576" customFormat="false" ht="25" hidden="false" customHeight="true" outlineLevel="0" collapsed="false">
      <c r="A576" s="7" t="n">
        <v>571</v>
      </c>
      <c r="B576" s="9" t="s">
        <v>29</v>
      </c>
      <c r="C576" s="7" t="n">
        <v>9.69</v>
      </c>
      <c r="D576" s="7" t="n">
        <v>352</v>
      </c>
      <c r="E576" s="7" t="n">
        <f aca="false">C576*D576</f>
        <v>3410.88</v>
      </c>
      <c r="F576" s="9" t="s">
        <v>167</v>
      </c>
    </row>
    <row r="577" customFormat="false" ht="25" hidden="false" customHeight="true" outlineLevel="0" collapsed="false">
      <c r="A577" s="7" t="n">
        <v>572</v>
      </c>
      <c r="B577" s="9" t="s">
        <v>2079</v>
      </c>
      <c r="C577" s="7" t="n">
        <v>164.5</v>
      </c>
      <c r="D577" s="7" t="n">
        <v>352</v>
      </c>
      <c r="E577" s="7" t="n">
        <f aca="false">C577*D577</f>
        <v>57904</v>
      </c>
      <c r="F577" s="9" t="s">
        <v>167</v>
      </c>
    </row>
    <row r="578" customFormat="false" ht="25" hidden="false" customHeight="true" outlineLevel="0" collapsed="false">
      <c r="A578" s="7" t="n">
        <v>573</v>
      </c>
      <c r="B578" s="9" t="s">
        <v>170</v>
      </c>
      <c r="C578" s="7" t="n">
        <v>175.41</v>
      </c>
      <c r="D578" s="7" t="n">
        <v>352</v>
      </c>
      <c r="E578" s="7" t="n">
        <f aca="false">C578*D578</f>
        <v>61744.32</v>
      </c>
      <c r="F578" s="9" t="s">
        <v>167</v>
      </c>
    </row>
    <row r="579" customFormat="false" ht="25" hidden="false" customHeight="true" outlineLevel="0" collapsed="false">
      <c r="A579" s="7" t="n">
        <v>574</v>
      </c>
      <c r="B579" s="9" t="s">
        <v>2080</v>
      </c>
      <c r="C579" s="7" t="n">
        <v>25</v>
      </c>
      <c r="D579" s="7" t="n">
        <v>352</v>
      </c>
      <c r="E579" s="7" t="n">
        <f aca="false">C579*D579</f>
        <v>8800</v>
      </c>
      <c r="F579" s="9" t="s">
        <v>167</v>
      </c>
    </row>
    <row r="580" customFormat="false" ht="25" hidden="false" customHeight="true" outlineLevel="0" collapsed="false">
      <c r="A580" s="7" t="n">
        <v>575</v>
      </c>
      <c r="B580" s="9" t="s">
        <v>2081</v>
      </c>
      <c r="C580" s="7" t="n">
        <v>15.35</v>
      </c>
      <c r="D580" s="7" t="n">
        <v>352</v>
      </c>
      <c r="E580" s="7" t="n">
        <f aca="false">C580*D580</f>
        <v>5403.2</v>
      </c>
      <c r="F580" s="9" t="s">
        <v>167</v>
      </c>
    </row>
    <row r="581" customFormat="false" ht="25" hidden="false" customHeight="true" outlineLevel="0" collapsed="false">
      <c r="A581" s="7" t="n">
        <v>576</v>
      </c>
      <c r="B581" s="9" t="s">
        <v>2082</v>
      </c>
      <c r="C581" s="7" t="n">
        <v>11.77</v>
      </c>
      <c r="D581" s="7" t="n">
        <v>352</v>
      </c>
      <c r="E581" s="7" t="n">
        <f aca="false">C581*D581</f>
        <v>4143.04</v>
      </c>
      <c r="F581" s="9" t="s">
        <v>167</v>
      </c>
    </row>
    <row r="582" customFormat="false" ht="25" hidden="false" customHeight="true" outlineLevel="0" collapsed="false">
      <c r="A582" s="7" t="n">
        <v>577</v>
      </c>
      <c r="B582" s="9" t="s">
        <v>2083</v>
      </c>
      <c r="C582" s="7" t="n">
        <v>223.66</v>
      </c>
      <c r="D582" s="7" t="n">
        <v>352</v>
      </c>
      <c r="E582" s="7" t="n">
        <f aca="false">C582*D582</f>
        <v>78728.32</v>
      </c>
      <c r="F582" s="9" t="s">
        <v>167</v>
      </c>
    </row>
    <row r="583" customFormat="false" ht="25" hidden="false" customHeight="true" outlineLevel="0" collapsed="false">
      <c r="A583" s="7" t="n">
        <v>578</v>
      </c>
      <c r="B583" s="9" t="s">
        <v>171</v>
      </c>
      <c r="C583" s="7" t="n">
        <v>48.78</v>
      </c>
      <c r="D583" s="7" t="n">
        <v>352</v>
      </c>
      <c r="E583" s="7" t="n">
        <f aca="false">C583*D583</f>
        <v>17170.56</v>
      </c>
      <c r="F583" s="9" t="s">
        <v>167</v>
      </c>
    </row>
    <row r="584" customFormat="false" ht="25" hidden="false" customHeight="true" outlineLevel="0" collapsed="false">
      <c r="A584" s="7" t="n">
        <v>579</v>
      </c>
      <c r="B584" s="9" t="s">
        <v>172</v>
      </c>
      <c r="C584" s="7" t="n">
        <v>18.51</v>
      </c>
      <c r="D584" s="7" t="n">
        <v>352</v>
      </c>
      <c r="E584" s="7" t="n">
        <f aca="false">C584*D584</f>
        <v>6515.52</v>
      </c>
      <c r="F584" s="9" t="s">
        <v>167</v>
      </c>
    </row>
    <row r="585" customFormat="false" ht="25" hidden="false" customHeight="true" outlineLevel="0" collapsed="false">
      <c r="A585" s="7" t="n">
        <v>580</v>
      </c>
      <c r="B585" s="9" t="s">
        <v>173</v>
      </c>
      <c r="C585" s="7" t="n">
        <v>42.22</v>
      </c>
      <c r="D585" s="7" t="n">
        <v>352</v>
      </c>
      <c r="E585" s="7" t="n">
        <f aca="false">C585*D585</f>
        <v>14861.44</v>
      </c>
      <c r="F585" s="9" t="s">
        <v>167</v>
      </c>
    </row>
    <row r="586" customFormat="false" ht="25" hidden="false" customHeight="true" outlineLevel="0" collapsed="false">
      <c r="A586" s="7" t="n">
        <v>581</v>
      </c>
      <c r="B586" s="9" t="s">
        <v>174</v>
      </c>
      <c r="C586" s="7" t="n">
        <v>70.33</v>
      </c>
      <c r="D586" s="7" t="n">
        <v>352</v>
      </c>
      <c r="E586" s="7" t="n">
        <f aca="false">C586*D586</f>
        <v>24756.16</v>
      </c>
      <c r="F586" s="9" t="s">
        <v>167</v>
      </c>
    </row>
    <row r="587" customFormat="false" ht="25" hidden="false" customHeight="true" outlineLevel="0" collapsed="false">
      <c r="A587" s="7" t="n">
        <v>582</v>
      </c>
      <c r="B587" s="9" t="s">
        <v>2084</v>
      </c>
      <c r="C587" s="7" t="n">
        <v>11.32</v>
      </c>
      <c r="D587" s="7" t="n">
        <v>352</v>
      </c>
      <c r="E587" s="7" t="n">
        <f aca="false">C587*D587</f>
        <v>3984.64</v>
      </c>
      <c r="F587" s="9" t="s">
        <v>167</v>
      </c>
    </row>
    <row r="588" customFormat="false" ht="25" hidden="false" customHeight="true" outlineLevel="0" collapsed="false">
      <c r="A588" s="7" t="n">
        <v>583</v>
      </c>
      <c r="B588" s="9" t="s">
        <v>1807</v>
      </c>
      <c r="C588" s="7" t="n">
        <v>129.65</v>
      </c>
      <c r="D588" s="7" t="n">
        <v>352</v>
      </c>
      <c r="E588" s="7" t="n">
        <f aca="false">C588*D588</f>
        <v>45636.8</v>
      </c>
      <c r="F588" s="9" t="s">
        <v>167</v>
      </c>
    </row>
    <row r="589" customFormat="false" ht="25" hidden="false" customHeight="true" outlineLevel="0" collapsed="false">
      <c r="A589" s="7" t="n">
        <v>584</v>
      </c>
      <c r="B589" s="9" t="s">
        <v>2085</v>
      </c>
      <c r="C589" s="7" t="n">
        <v>37.5</v>
      </c>
      <c r="D589" s="7" t="n">
        <v>352</v>
      </c>
      <c r="E589" s="7" t="n">
        <f aca="false">C589*D589</f>
        <v>13200</v>
      </c>
      <c r="F589" s="9" t="s">
        <v>167</v>
      </c>
    </row>
    <row r="590" customFormat="false" ht="25" hidden="false" customHeight="true" outlineLevel="0" collapsed="false">
      <c r="A590" s="7" t="n">
        <v>585</v>
      </c>
      <c r="B590" s="9" t="s">
        <v>175</v>
      </c>
      <c r="C590" s="7" t="n">
        <v>62.69</v>
      </c>
      <c r="D590" s="7" t="n">
        <v>352</v>
      </c>
      <c r="E590" s="7" t="n">
        <f aca="false">C590*D590</f>
        <v>22066.88</v>
      </c>
      <c r="F590" s="9" t="s">
        <v>167</v>
      </c>
    </row>
    <row r="591" customFormat="false" ht="25" hidden="false" customHeight="true" outlineLevel="0" collapsed="false">
      <c r="A591" s="7" t="n">
        <v>586</v>
      </c>
      <c r="B591" s="9" t="s">
        <v>177</v>
      </c>
      <c r="C591" s="7" t="n">
        <v>323.61</v>
      </c>
      <c r="D591" s="7" t="n">
        <v>352</v>
      </c>
      <c r="E591" s="7" t="n">
        <f aca="false">C591*D591</f>
        <v>113910.72</v>
      </c>
      <c r="F591" s="9" t="s">
        <v>167</v>
      </c>
    </row>
    <row r="592" customFormat="false" ht="25" hidden="false" customHeight="true" outlineLevel="0" collapsed="false">
      <c r="A592" s="7" t="n">
        <v>587</v>
      </c>
      <c r="B592" s="9" t="s">
        <v>2086</v>
      </c>
      <c r="C592" s="7" t="n">
        <v>18.18</v>
      </c>
      <c r="D592" s="7" t="n">
        <v>352</v>
      </c>
      <c r="E592" s="7" t="n">
        <f aca="false">C592*D592</f>
        <v>6399.36</v>
      </c>
      <c r="F592" s="9" t="s">
        <v>167</v>
      </c>
    </row>
    <row r="593" customFormat="false" ht="25" hidden="false" customHeight="true" outlineLevel="0" collapsed="false">
      <c r="A593" s="7" t="n">
        <v>588</v>
      </c>
      <c r="B593" s="9" t="s">
        <v>2087</v>
      </c>
      <c r="C593" s="7" t="n">
        <v>24.84</v>
      </c>
      <c r="D593" s="7" t="n">
        <v>352</v>
      </c>
      <c r="E593" s="7" t="n">
        <f aca="false">C593*D593</f>
        <v>8743.68</v>
      </c>
      <c r="F593" s="9" t="s">
        <v>167</v>
      </c>
    </row>
    <row r="594" customFormat="false" ht="25" hidden="false" customHeight="true" outlineLevel="0" collapsed="false">
      <c r="A594" s="7" t="n">
        <v>589</v>
      </c>
      <c r="B594" s="9" t="s">
        <v>1739</v>
      </c>
      <c r="C594" s="7" t="n">
        <v>265.32</v>
      </c>
      <c r="D594" s="7" t="n">
        <v>352</v>
      </c>
      <c r="E594" s="7" t="n">
        <f aca="false">C594*D594</f>
        <v>93392.64</v>
      </c>
      <c r="F594" s="9" t="s">
        <v>167</v>
      </c>
    </row>
    <row r="595" customFormat="false" ht="25" hidden="false" customHeight="true" outlineLevel="0" collapsed="false">
      <c r="A595" s="7" t="n">
        <v>590</v>
      </c>
      <c r="B595" s="9" t="s">
        <v>2088</v>
      </c>
      <c r="C595" s="7" t="n">
        <v>11.01</v>
      </c>
      <c r="D595" s="7" t="n">
        <v>352</v>
      </c>
      <c r="E595" s="7" t="n">
        <f aca="false">C595*D595</f>
        <v>3875.52</v>
      </c>
      <c r="F595" s="9" t="s">
        <v>167</v>
      </c>
    </row>
    <row r="596" customFormat="false" ht="25" hidden="false" customHeight="true" outlineLevel="0" collapsed="false">
      <c r="A596" s="7" t="n">
        <v>591</v>
      </c>
      <c r="B596" s="9" t="s">
        <v>48</v>
      </c>
      <c r="C596" s="7" t="n">
        <v>2.91</v>
      </c>
      <c r="D596" s="7" t="n">
        <v>352</v>
      </c>
      <c r="E596" s="7" t="n">
        <f aca="false">C596*D596</f>
        <v>1024.32</v>
      </c>
      <c r="F596" s="9" t="s">
        <v>167</v>
      </c>
    </row>
    <row r="597" customFormat="false" ht="25" hidden="false" customHeight="true" outlineLevel="0" collapsed="false">
      <c r="A597" s="7" t="n">
        <v>592</v>
      </c>
      <c r="B597" s="9" t="s">
        <v>2089</v>
      </c>
      <c r="C597" s="7" t="n">
        <v>32.67</v>
      </c>
      <c r="D597" s="7" t="n">
        <v>352</v>
      </c>
      <c r="E597" s="7" t="n">
        <f aca="false">C597*D597</f>
        <v>11499.84</v>
      </c>
      <c r="F597" s="9" t="s">
        <v>167</v>
      </c>
    </row>
    <row r="598" customFormat="false" ht="25" hidden="false" customHeight="true" outlineLevel="0" collapsed="false">
      <c r="A598" s="7" t="n">
        <v>593</v>
      </c>
      <c r="B598" s="9" t="s">
        <v>2090</v>
      </c>
      <c r="C598" s="7" t="n">
        <v>108.12</v>
      </c>
      <c r="D598" s="7" t="n">
        <v>352</v>
      </c>
      <c r="E598" s="7" t="n">
        <f aca="false">C598*D598</f>
        <v>38058.24</v>
      </c>
      <c r="F598" s="9" t="s">
        <v>167</v>
      </c>
    </row>
    <row r="599" customFormat="false" ht="25" hidden="false" customHeight="true" outlineLevel="0" collapsed="false">
      <c r="A599" s="7" t="n">
        <v>594</v>
      </c>
      <c r="B599" s="9" t="s">
        <v>2091</v>
      </c>
      <c r="C599" s="7" t="n">
        <v>87.67</v>
      </c>
      <c r="D599" s="7" t="n">
        <v>352</v>
      </c>
      <c r="E599" s="7" t="n">
        <f aca="false">C599*D599</f>
        <v>30859.84</v>
      </c>
      <c r="F599" s="9" t="s">
        <v>167</v>
      </c>
    </row>
    <row r="600" customFormat="false" ht="25" hidden="false" customHeight="true" outlineLevel="0" collapsed="false">
      <c r="A600" s="7" t="n">
        <v>595</v>
      </c>
      <c r="B600" s="9" t="s">
        <v>2092</v>
      </c>
      <c r="C600" s="7" t="n">
        <v>484.14</v>
      </c>
      <c r="D600" s="7" t="n">
        <v>352</v>
      </c>
      <c r="E600" s="7" t="n">
        <f aca="false">C600*D600</f>
        <v>170417.28</v>
      </c>
      <c r="F600" s="9" t="s">
        <v>167</v>
      </c>
    </row>
    <row r="601" customFormat="false" ht="25" hidden="false" customHeight="true" outlineLevel="0" collapsed="false">
      <c r="A601" s="7" t="n">
        <v>596</v>
      </c>
      <c r="B601" s="9" t="s">
        <v>2093</v>
      </c>
      <c r="C601" s="7" t="n">
        <v>270.67</v>
      </c>
      <c r="D601" s="7" t="n">
        <v>352</v>
      </c>
      <c r="E601" s="7" t="n">
        <f aca="false">C601*D601</f>
        <v>95275.84</v>
      </c>
      <c r="F601" s="9" t="s">
        <v>167</v>
      </c>
    </row>
    <row r="602" customFormat="false" ht="25" hidden="false" customHeight="true" outlineLevel="0" collapsed="false">
      <c r="A602" s="7" t="n">
        <v>597</v>
      </c>
      <c r="B602" s="9" t="s">
        <v>2094</v>
      </c>
      <c r="C602" s="7" t="n">
        <v>44.37</v>
      </c>
      <c r="D602" s="7" t="n">
        <v>352</v>
      </c>
      <c r="E602" s="7" t="n">
        <f aca="false">C602*D602</f>
        <v>15618.24</v>
      </c>
      <c r="F602" s="9" t="s">
        <v>167</v>
      </c>
    </row>
    <row r="603" customFormat="false" ht="25" hidden="false" customHeight="true" outlineLevel="0" collapsed="false">
      <c r="A603" s="7" t="n">
        <v>598</v>
      </c>
      <c r="B603" s="9" t="s">
        <v>2095</v>
      </c>
      <c r="C603" s="7" t="n">
        <v>21.59</v>
      </c>
      <c r="D603" s="7" t="n">
        <v>352</v>
      </c>
      <c r="E603" s="7" t="n">
        <f aca="false">C603*D603</f>
        <v>7599.68</v>
      </c>
      <c r="F603" s="9" t="s">
        <v>167</v>
      </c>
    </row>
    <row r="604" customFormat="false" ht="25" hidden="false" customHeight="true" outlineLevel="0" collapsed="false">
      <c r="A604" s="7" t="n">
        <v>599</v>
      </c>
      <c r="B604" s="9" t="s">
        <v>2096</v>
      </c>
      <c r="C604" s="7" t="n">
        <v>34</v>
      </c>
      <c r="D604" s="7" t="n">
        <v>352</v>
      </c>
      <c r="E604" s="7" t="n">
        <f aca="false">C604*D604</f>
        <v>11968</v>
      </c>
      <c r="F604" s="9" t="s">
        <v>167</v>
      </c>
    </row>
    <row r="605" customFormat="false" ht="25" hidden="false" customHeight="true" outlineLevel="0" collapsed="false">
      <c r="A605" s="7" t="n">
        <v>600</v>
      </c>
      <c r="B605" s="9" t="s">
        <v>23</v>
      </c>
      <c r="C605" s="7" t="n">
        <v>7.39</v>
      </c>
      <c r="D605" s="7" t="n">
        <v>352</v>
      </c>
      <c r="E605" s="7" t="n">
        <f aca="false">C605*D605</f>
        <v>2601.28</v>
      </c>
      <c r="F605" s="9" t="s">
        <v>167</v>
      </c>
    </row>
    <row r="606" customFormat="false" ht="25" hidden="false" customHeight="true" outlineLevel="0" collapsed="false">
      <c r="A606" s="7" t="n">
        <v>601</v>
      </c>
      <c r="B606" s="9" t="s">
        <v>179</v>
      </c>
      <c r="C606" s="7" t="n">
        <v>6.36</v>
      </c>
      <c r="D606" s="7" t="n">
        <v>352</v>
      </c>
      <c r="E606" s="7" t="n">
        <f aca="false">C606*D606</f>
        <v>2238.72</v>
      </c>
      <c r="F606" s="9" t="s">
        <v>167</v>
      </c>
    </row>
    <row r="607" customFormat="false" ht="25" hidden="false" customHeight="true" outlineLevel="0" collapsed="false">
      <c r="A607" s="7" t="n">
        <v>602</v>
      </c>
      <c r="B607" s="9" t="s">
        <v>2097</v>
      </c>
      <c r="C607" s="7" t="n">
        <v>80.62</v>
      </c>
      <c r="D607" s="7" t="n">
        <v>352</v>
      </c>
      <c r="E607" s="7" t="n">
        <f aca="false">C607*D607</f>
        <v>28378.24</v>
      </c>
      <c r="F607" s="9" t="s">
        <v>167</v>
      </c>
    </row>
    <row r="608" customFormat="false" ht="25" hidden="false" customHeight="true" outlineLevel="0" collapsed="false">
      <c r="A608" s="7" t="n">
        <v>603</v>
      </c>
      <c r="B608" s="9" t="s">
        <v>180</v>
      </c>
      <c r="C608" s="7" t="n">
        <v>2.99</v>
      </c>
      <c r="D608" s="7" t="n">
        <v>352</v>
      </c>
      <c r="E608" s="7" t="n">
        <f aca="false">C608*D608</f>
        <v>1052.48</v>
      </c>
      <c r="F608" s="9" t="s">
        <v>167</v>
      </c>
    </row>
    <row r="609" customFormat="false" ht="25" hidden="false" customHeight="true" outlineLevel="0" collapsed="false">
      <c r="A609" s="7" t="n">
        <v>604</v>
      </c>
      <c r="B609" s="9" t="s">
        <v>2098</v>
      </c>
      <c r="C609" s="7" t="n">
        <v>123.41</v>
      </c>
      <c r="D609" s="7" t="n">
        <v>352</v>
      </c>
      <c r="E609" s="7" t="n">
        <f aca="false">C609*D609</f>
        <v>43440.32</v>
      </c>
      <c r="F609" s="9" t="s">
        <v>167</v>
      </c>
    </row>
    <row r="610" customFormat="false" ht="25" hidden="false" customHeight="true" outlineLevel="0" collapsed="false">
      <c r="A610" s="7" t="n">
        <v>605</v>
      </c>
      <c r="B610" s="9" t="s">
        <v>2099</v>
      </c>
      <c r="C610" s="7" t="n">
        <v>4.5</v>
      </c>
      <c r="D610" s="7" t="n">
        <v>352</v>
      </c>
      <c r="E610" s="7" t="n">
        <f aca="false">C610*D610</f>
        <v>1584</v>
      </c>
      <c r="F610" s="9" t="s">
        <v>167</v>
      </c>
    </row>
    <row r="611" customFormat="false" ht="25" hidden="false" customHeight="true" outlineLevel="0" collapsed="false">
      <c r="A611" s="7" t="n">
        <v>606</v>
      </c>
      <c r="B611" s="9" t="s">
        <v>181</v>
      </c>
      <c r="C611" s="7" t="n">
        <v>51.73</v>
      </c>
      <c r="D611" s="7" t="n">
        <v>352</v>
      </c>
      <c r="E611" s="7" t="n">
        <f aca="false">C611*D611</f>
        <v>18208.96</v>
      </c>
      <c r="F611" s="9" t="s">
        <v>167</v>
      </c>
    </row>
    <row r="612" customFormat="false" ht="25" hidden="false" customHeight="true" outlineLevel="0" collapsed="false">
      <c r="A612" s="7" t="n">
        <v>607</v>
      </c>
      <c r="B612" s="9" t="s">
        <v>2100</v>
      </c>
      <c r="C612" s="7" t="n">
        <v>42</v>
      </c>
      <c r="D612" s="7" t="n">
        <v>352</v>
      </c>
      <c r="E612" s="7" t="n">
        <f aca="false">C612*D612</f>
        <v>14784</v>
      </c>
      <c r="F612" s="9" t="s">
        <v>167</v>
      </c>
    </row>
    <row r="613" customFormat="false" ht="25" hidden="false" customHeight="true" outlineLevel="0" collapsed="false">
      <c r="A613" s="7" t="n">
        <v>608</v>
      </c>
      <c r="B613" s="9" t="s">
        <v>2101</v>
      </c>
      <c r="C613" s="7" t="n">
        <v>7</v>
      </c>
      <c r="D613" s="7" t="n">
        <v>352</v>
      </c>
      <c r="E613" s="7" t="n">
        <f aca="false">C613*D613</f>
        <v>2464</v>
      </c>
      <c r="F613" s="9" t="s">
        <v>167</v>
      </c>
    </row>
    <row r="614" customFormat="false" ht="25" hidden="false" customHeight="true" outlineLevel="0" collapsed="false">
      <c r="A614" s="7" t="n">
        <v>609</v>
      </c>
      <c r="B614" s="9" t="s">
        <v>2102</v>
      </c>
      <c r="C614" s="7" t="n">
        <v>27.2</v>
      </c>
      <c r="D614" s="7" t="n">
        <v>352</v>
      </c>
      <c r="E614" s="7" t="n">
        <f aca="false">C614*D614</f>
        <v>9574.4</v>
      </c>
      <c r="F614" s="9" t="s">
        <v>167</v>
      </c>
    </row>
    <row r="615" customFormat="false" ht="25" hidden="false" customHeight="true" outlineLevel="0" collapsed="false">
      <c r="A615" s="7" t="n">
        <v>610</v>
      </c>
      <c r="B615" s="9" t="s">
        <v>2103</v>
      </c>
      <c r="C615" s="7" t="n">
        <v>10</v>
      </c>
      <c r="D615" s="7" t="n">
        <v>352</v>
      </c>
      <c r="E615" s="7" t="n">
        <f aca="false">C615*D615</f>
        <v>3520</v>
      </c>
      <c r="F615" s="9" t="s">
        <v>167</v>
      </c>
    </row>
    <row r="616" customFormat="false" ht="25" hidden="false" customHeight="true" outlineLevel="0" collapsed="false">
      <c r="A616" s="7" t="n">
        <v>611</v>
      </c>
      <c r="B616" s="9" t="s">
        <v>182</v>
      </c>
      <c r="C616" s="7" t="n">
        <v>22.76</v>
      </c>
      <c r="D616" s="7" t="n">
        <v>352</v>
      </c>
      <c r="E616" s="7" t="n">
        <f aca="false">C616*D616</f>
        <v>8011.52</v>
      </c>
      <c r="F616" s="9" t="s">
        <v>167</v>
      </c>
    </row>
    <row r="617" customFormat="false" ht="25" hidden="false" customHeight="true" outlineLevel="0" collapsed="false">
      <c r="A617" s="7" t="n">
        <v>612</v>
      </c>
      <c r="B617" s="9" t="s">
        <v>2104</v>
      </c>
      <c r="C617" s="7" t="n">
        <v>4.12</v>
      </c>
      <c r="D617" s="7" t="n">
        <v>352</v>
      </c>
      <c r="E617" s="7" t="n">
        <f aca="false">C617*D617</f>
        <v>1450.24</v>
      </c>
      <c r="F617" s="9" t="s">
        <v>167</v>
      </c>
    </row>
    <row r="618" customFormat="false" ht="25" hidden="false" customHeight="true" outlineLevel="0" collapsed="false">
      <c r="A618" s="7" t="n">
        <v>613</v>
      </c>
      <c r="B618" s="9" t="s">
        <v>1803</v>
      </c>
      <c r="C618" s="7" t="n">
        <v>21.62</v>
      </c>
      <c r="D618" s="7" t="n">
        <v>352</v>
      </c>
      <c r="E618" s="7" t="n">
        <f aca="false">C618*D618</f>
        <v>7610.24</v>
      </c>
      <c r="F618" s="9" t="s">
        <v>167</v>
      </c>
    </row>
    <row r="619" customFormat="false" ht="25" hidden="false" customHeight="true" outlineLevel="0" collapsed="false">
      <c r="A619" s="7" t="n">
        <v>614</v>
      </c>
      <c r="B619" s="9" t="s">
        <v>2105</v>
      </c>
      <c r="C619" s="7" t="n">
        <v>30.97</v>
      </c>
      <c r="D619" s="7" t="n">
        <v>352</v>
      </c>
      <c r="E619" s="7" t="n">
        <f aca="false">C619*D619</f>
        <v>10901.44</v>
      </c>
      <c r="F619" s="9" t="s">
        <v>167</v>
      </c>
    </row>
    <row r="620" customFormat="false" ht="25" hidden="false" customHeight="true" outlineLevel="0" collapsed="false">
      <c r="A620" s="7" t="n">
        <v>615</v>
      </c>
      <c r="B620" s="9" t="s">
        <v>183</v>
      </c>
      <c r="C620" s="7" t="n">
        <v>15</v>
      </c>
      <c r="D620" s="7" t="n">
        <v>352</v>
      </c>
      <c r="E620" s="7" t="n">
        <f aca="false">C620*D620</f>
        <v>5280</v>
      </c>
      <c r="F620" s="9" t="s">
        <v>167</v>
      </c>
    </row>
    <row r="621" customFormat="false" ht="25" hidden="false" customHeight="true" outlineLevel="0" collapsed="false">
      <c r="A621" s="7" t="n">
        <v>616</v>
      </c>
      <c r="B621" s="9" t="s">
        <v>2106</v>
      </c>
      <c r="C621" s="7" t="n">
        <v>51.72</v>
      </c>
      <c r="D621" s="7" t="n">
        <v>352</v>
      </c>
      <c r="E621" s="7" t="n">
        <f aca="false">C621*D621</f>
        <v>18205.44</v>
      </c>
      <c r="F621" s="9" t="s">
        <v>167</v>
      </c>
    </row>
    <row r="622" customFormat="false" ht="25" hidden="false" customHeight="true" outlineLevel="0" collapsed="false">
      <c r="A622" s="7" t="n">
        <v>617</v>
      </c>
      <c r="B622" s="9" t="s">
        <v>2107</v>
      </c>
      <c r="C622" s="7" t="n">
        <v>2.96</v>
      </c>
      <c r="D622" s="7" t="n">
        <v>352</v>
      </c>
      <c r="E622" s="7" t="n">
        <f aca="false">C622*D622</f>
        <v>1041.92</v>
      </c>
      <c r="F622" s="9" t="s">
        <v>167</v>
      </c>
    </row>
    <row r="623" customFormat="false" ht="25" hidden="false" customHeight="true" outlineLevel="0" collapsed="false">
      <c r="A623" s="7" t="n">
        <v>618</v>
      </c>
      <c r="B623" s="9" t="s">
        <v>1841</v>
      </c>
      <c r="C623" s="7" t="n">
        <v>6.8</v>
      </c>
      <c r="D623" s="7" t="n">
        <v>352</v>
      </c>
      <c r="E623" s="7" t="n">
        <f aca="false">C623*D623</f>
        <v>2393.6</v>
      </c>
      <c r="F623" s="9" t="s">
        <v>167</v>
      </c>
    </row>
    <row r="624" customFormat="false" ht="25" hidden="false" customHeight="true" outlineLevel="0" collapsed="false">
      <c r="A624" s="7" t="n">
        <v>619</v>
      </c>
      <c r="B624" s="9" t="s">
        <v>2108</v>
      </c>
      <c r="C624" s="7" t="n">
        <v>6.64</v>
      </c>
      <c r="D624" s="7" t="n">
        <v>352</v>
      </c>
      <c r="E624" s="7" t="n">
        <f aca="false">C624*D624</f>
        <v>2337.28</v>
      </c>
      <c r="F624" s="9" t="s">
        <v>167</v>
      </c>
    </row>
    <row r="625" customFormat="false" ht="25" hidden="false" customHeight="true" outlineLevel="0" collapsed="false">
      <c r="A625" s="7" t="n">
        <v>620</v>
      </c>
      <c r="B625" s="9" t="s">
        <v>2109</v>
      </c>
      <c r="C625" s="7" t="n">
        <v>3.5</v>
      </c>
      <c r="D625" s="7" t="n">
        <v>352</v>
      </c>
      <c r="E625" s="7" t="n">
        <f aca="false">C625*D625</f>
        <v>1232</v>
      </c>
      <c r="F625" s="9" t="s">
        <v>167</v>
      </c>
    </row>
    <row r="626" customFormat="false" ht="25" hidden="false" customHeight="true" outlineLevel="0" collapsed="false">
      <c r="A626" s="7" t="n">
        <v>621</v>
      </c>
      <c r="B626" s="9" t="s">
        <v>2110</v>
      </c>
      <c r="C626" s="7" t="n">
        <v>312.8</v>
      </c>
      <c r="D626" s="7" t="n">
        <v>352</v>
      </c>
      <c r="E626" s="7" t="n">
        <f aca="false">C626*D626</f>
        <v>110105.6</v>
      </c>
      <c r="F626" s="9" t="s">
        <v>167</v>
      </c>
    </row>
    <row r="627" customFormat="false" ht="25" hidden="false" customHeight="true" outlineLevel="0" collapsed="false">
      <c r="A627" s="7" t="n">
        <v>622</v>
      </c>
      <c r="B627" s="9" t="s">
        <v>2111</v>
      </c>
      <c r="C627" s="7" t="n">
        <v>6.7</v>
      </c>
      <c r="D627" s="7" t="n">
        <v>352</v>
      </c>
      <c r="E627" s="7" t="n">
        <f aca="false">C627*D627</f>
        <v>2358.4</v>
      </c>
      <c r="F627" s="9" t="s">
        <v>167</v>
      </c>
    </row>
    <row r="628" customFormat="false" ht="25" hidden="false" customHeight="true" outlineLevel="0" collapsed="false">
      <c r="A628" s="7" t="n">
        <v>623</v>
      </c>
      <c r="B628" s="9" t="s">
        <v>185</v>
      </c>
      <c r="C628" s="7" t="n">
        <v>4.9</v>
      </c>
      <c r="D628" s="7" t="n">
        <v>352</v>
      </c>
      <c r="E628" s="7" t="n">
        <f aca="false">C628*D628</f>
        <v>1724.8</v>
      </c>
      <c r="F628" s="9" t="s">
        <v>167</v>
      </c>
    </row>
    <row r="629" customFormat="false" ht="25" hidden="false" customHeight="true" outlineLevel="0" collapsed="false">
      <c r="A629" s="7" t="n">
        <v>624</v>
      </c>
      <c r="B629" s="9" t="s">
        <v>1785</v>
      </c>
      <c r="C629" s="7" t="n">
        <v>74.29</v>
      </c>
      <c r="D629" s="7" t="n">
        <v>352</v>
      </c>
      <c r="E629" s="7" t="n">
        <f aca="false">C629*D629</f>
        <v>26150.08</v>
      </c>
      <c r="F629" s="9" t="s">
        <v>167</v>
      </c>
    </row>
    <row r="630" customFormat="false" ht="25" hidden="false" customHeight="true" outlineLevel="0" collapsed="false">
      <c r="A630" s="7" t="n">
        <v>625</v>
      </c>
      <c r="B630" s="9" t="s">
        <v>2112</v>
      </c>
      <c r="C630" s="7" t="n">
        <v>84.19</v>
      </c>
      <c r="D630" s="7" t="n">
        <v>352</v>
      </c>
      <c r="E630" s="7" t="n">
        <f aca="false">C630*D630</f>
        <v>29634.88</v>
      </c>
      <c r="F630" s="9" t="s">
        <v>167</v>
      </c>
    </row>
    <row r="631" customFormat="false" ht="25" hidden="false" customHeight="true" outlineLevel="0" collapsed="false">
      <c r="A631" s="7" t="n">
        <v>626</v>
      </c>
      <c r="B631" s="9" t="s">
        <v>2113</v>
      </c>
      <c r="C631" s="7" t="n">
        <v>1.63</v>
      </c>
      <c r="D631" s="7" t="n">
        <v>352</v>
      </c>
      <c r="E631" s="7" t="n">
        <f aca="false">C631*D631</f>
        <v>573.76</v>
      </c>
      <c r="F631" s="9" t="s">
        <v>167</v>
      </c>
    </row>
    <row r="632" customFormat="false" ht="25" hidden="false" customHeight="true" outlineLevel="0" collapsed="false">
      <c r="A632" s="7" t="n">
        <v>627</v>
      </c>
      <c r="B632" s="9" t="s">
        <v>1760</v>
      </c>
      <c r="C632" s="7" t="n">
        <v>71.38</v>
      </c>
      <c r="D632" s="7" t="n">
        <v>352</v>
      </c>
      <c r="E632" s="7" t="n">
        <f aca="false">C632*D632</f>
        <v>25125.76</v>
      </c>
      <c r="F632" s="9" t="s">
        <v>167</v>
      </c>
    </row>
    <row r="633" customFormat="false" ht="25" hidden="false" customHeight="true" outlineLevel="0" collapsed="false">
      <c r="A633" s="7" t="n">
        <v>628</v>
      </c>
      <c r="B633" s="9" t="s">
        <v>2114</v>
      </c>
      <c r="C633" s="7" t="n">
        <v>5.93</v>
      </c>
      <c r="D633" s="7" t="n">
        <v>352</v>
      </c>
      <c r="E633" s="7" t="n">
        <f aca="false">C633*D633</f>
        <v>2087.36</v>
      </c>
      <c r="F633" s="9" t="s">
        <v>167</v>
      </c>
    </row>
    <row r="634" customFormat="false" ht="25" hidden="false" customHeight="true" outlineLevel="0" collapsed="false">
      <c r="A634" s="7" t="n">
        <v>629</v>
      </c>
      <c r="B634" s="9" t="s">
        <v>2115</v>
      </c>
      <c r="C634" s="7" t="n">
        <v>18</v>
      </c>
      <c r="D634" s="7" t="n">
        <v>352</v>
      </c>
      <c r="E634" s="7" t="n">
        <f aca="false">C634*D634</f>
        <v>6336</v>
      </c>
      <c r="F634" s="9" t="s">
        <v>167</v>
      </c>
    </row>
    <row r="635" customFormat="false" ht="25" hidden="false" customHeight="true" outlineLevel="0" collapsed="false">
      <c r="A635" s="7" t="n">
        <v>630</v>
      </c>
      <c r="B635" s="9" t="s">
        <v>2116</v>
      </c>
      <c r="C635" s="7" t="n">
        <v>20.93</v>
      </c>
      <c r="D635" s="7" t="n">
        <v>352</v>
      </c>
      <c r="E635" s="7" t="n">
        <f aca="false">C635*D635</f>
        <v>7367.36</v>
      </c>
      <c r="F635" s="9" t="s">
        <v>167</v>
      </c>
    </row>
    <row r="636" customFormat="false" ht="25" hidden="false" customHeight="true" outlineLevel="0" collapsed="false">
      <c r="A636" s="7" t="n">
        <v>631</v>
      </c>
      <c r="B636" s="9" t="s">
        <v>2117</v>
      </c>
      <c r="C636" s="7" t="n">
        <v>16.44</v>
      </c>
      <c r="D636" s="7" t="n">
        <v>352</v>
      </c>
      <c r="E636" s="7" t="n">
        <f aca="false">C636*D636</f>
        <v>5786.88</v>
      </c>
      <c r="F636" s="9" t="s">
        <v>167</v>
      </c>
    </row>
    <row r="637" customFormat="false" ht="25" hidden="false" customHeight="true" outlineLevel="0" collapsed="false">
      <c r="A637" s="7" t="n">
        <v>632</v>
      </c>
      <c r="B637" s="9" t="s">
        <v>2118</v>
      </c>
      <c r="C637" s="7" t="n">
        <v>15.01</v>
      </c>
      <c r="D637" s="7" t="n">
        <v>352</v>
      </c>
      <c r="E637" s="7" t="n">
        <f aca="false">C637*D637</f>
        <v>5283.52</v>
      </c>
      <c r="F637" s="9" t="s">
        <v>167</v>
      </c>
    </row>
    <row r="638" customFormat="false" ht="25" hidden="false" customHeight="true" outlineLevel="0" collapsed="false">
      <c r="A638" s="7" t="n">
        <v>633</v>
      </c>
      <c r="B638" s="9" t="s">
        <v>1791</v>
      </c>
      <c r="C638" s="7" t="n">
        <v>26.61</v>
      </c>
      <c r="D638" s="7" t="n">
        <v>352</v>
      </c>
      <c r="E638" s="7" t="n">
        <f aca="false">C638*D638</f>
        <v>9366.72</v>
      </c>
      <c r="F638" s="9" t="s">
        <v>167</v>
      </c>
    </row>
    <row r="639" customFormat="false" ht="25" hidden="false" customHeight="true" outlineLevel="0" collapsed="false">
      <c r="A639" s="7" t="n">
        <v>634</v>
      </c>
      <c r="B639" s="10" t="s">
        <v>193</v>
      </c>
      <c r="C639" s="7" t="n">
        <v>40.5</v>
      </c>
      <c r="D639" s="7" t="n">
        <v>352</v>
      </c>
      <c r="E639" s="7" t="n">
        <f aca="false">C639*D639</f>
        <v>14256</v>
      </c>
      <c r="F639" s="9" t="s">
        <v>1183</v>
      </c>
    </row>
    <row r="640" customFormat="false" ht="25" hidden="false" customHeight="true" outlineLevel="0" collapsed="false">
      <c r="A640" s="7" t="n">
        <v>635</v>
      </c>
      <c r="B640" s="10" t="s">
        <v>2119</v>
      </c>
      <c r="C640" s="7" t="n">
        <v>15</v>
      </c>
      <c r="D640" s="7" t="n">
        <v>352</v>
      </c>
      <c r="E640" s="7" t="n">
        <f aca="false">C640*D640</f>
        <v>5280</v>
      </c>
      <c r="F640" s="9" t="s">
        <v>1183</v>
      </c>
    </row>
    <row r="641" customFormat="false" ht="25" hidden="false" customHeight="true" outlineLevel="0" collapsed="false">
      <c r="A641" s="7" t="n">
        <v>636</v>
      </c>
      <c r="B641" s="10" t="s">
        <v>2120</v>
      </c>
      <c r="C641" s="7" t="n">
        <v>52.05</v>
      </c>
      <c r="D641" s="7" t="n">
        <v>352</v>
      </c>
      <c r="E641" s="7" t="n">
        <f aca="false">C641*D641</f>
        <v>18321.6</v>
      </c>
      <c r="F641" s="9" t="s">
        <v>1183</v>
      </c>
    </row>
    <row r="642" customFormat="false" ht="25" hidden="false" customHeight="true" outlineLevel="0" collapsed="false">
      <c r="A642" s="7" t="n">
        <v>637</v>
      </c>
      <c r="B642" s="10" t="s">
        <v>2121</v>
      </c>
      <c r="C642" s="7" t="n">
        <v>18</v>
      </c>
      <c r="D642" s="7" t="n">
        <v>352</v>
      </c>
      <c r="E642" s="7" t="n">
        <f aca="false">C642*D642</f>
        <v>6336</v>
      </c>
      <c r="F642" s="9" t="s">
        <v>1183</v>
      </c>
    </row>
    <row r="643" customFormat="false" ht="25" hidden="false" customHeight="true" outlineLevel="0" collapsed="false">
      <c r="A643" s="7" t="n">
        <v>638</v>
      </c>
      <c r="B643" s="10" t="s">
        <v>2122</v>
      </c>
      <c r="C643" s="7" t="n">
        <v>45</v>
      </c>
      <c r="D643" s="7" t="n">
        <v>352</v>
      </c>
      <c r="E643" s="7" t="n">
        <f aca="false">C643*D643</f>
        <v>15840</v>
      </c>
      <c r="F643" s="9" t="s">
        <v>1183</v>
      </c>
    </row>
    <row r="644" customFormat="false" ht="25" hidden="false" customHeight="true" outlineLevel="0" collapsed="false">
      <c r="A644" s="7" t="n">
        <v>639</v>
      </c>
      <c r="B644" s="10" t="s">
        <v>2123</v>
      </c>
      <c r="C644" s="7" t="n">
        <v>25.5</v>
      </c>
      <c r="D644" s="7" t="n">
        <v>352</v>
      </c>
      <c r="E644" s="7" t="n">
        <f aca="false">C644*D644</f>
        <v>8976</v>
      </c>
      <c r="F644" s="9" t="s">
        <v>1183</v>
      </c>
    </row>
    <row r="645" customFormat="false" ht="25" hidden="false" customHeight="true" outlineLevel="0" collapsed="false">
      <c r="A645" s="7" t="n">
        <v>640</v>
      </c>
      <c r="B645" s="10" t="s">
        <v>2124</v>
      </c>
      <c r="C645" s="7" t="n">
        <v>43.8</v>
      </c>
      <c r="D645" s="7" t="n">
        <v>352</v>
      </c>
      <c r="E645" s="7" t="n">
        <f aca="false">C645*D645</f>
        <v>15417.6</v>
      </c>
      <c r="F645" s="9" t="s">
        <v>1183</v>
      </c>
    </row>
    <row r="646" customFormat="false" ht="25" hidden="false" customHeight="true" outlineLevel="0" collapsed="false">
      <c r="A646" s="7" t="n">
        <v>641</v>
      </c>
      <c r="B646" s="10" t="s">
        <v>2125</v>
      </c>
      <c r="C646" s="7" t="n">
        <v>84</v>
      </c>
      <c r="D646" s="7" t="n">
        <v>352</v>
      </c>
      <c r="E646" s="7" t="n">
        <f aca="false">C646*D646</f>
        <v>29568</v>
      </c>
      <c r="F646" s="9" t="s">
        <v>1183</v>
      </c>
    </row>
    <row r="647" customFormat="false" ht="25" hidden="false" customHeight="true" outlineLevel="0" collapsed="false">
      <c r="A647" s="7" t="n">
        <v>642</v>
      </c>
      <c r="B647" s="10" t="s">
        <v>2126</v>
      </c>
      <c r="C647" s="7" t="n">
        <v>108</v>
      </c>
      <c r="D647" s="7" t="n">
        <v>352</v>
      </c>
      <c r="E647" s="7" t="n">
        <f aca="false">C647*D647</f>
        <v>38016</v>
      </c>
      <c r="F647" s="9" t="s">
        <v>1183</v>
      </c>
    </row>
    <row r="648" customFormat="false" ht="25" hidden="false" customHeight="true" outlineLevel="0" collapsed="false">
      <c r="A648" s="7" t="n">
        <v>643</v>
      </c>
      <c r="B648" s="10" t="s">
        <v>2127</v>
      </c>
      <c r="C648" s="7" t="n">
        <v>10.35</v>
      </c>
      <c r="D648" s="7" t="n">
        <v>352</v>
      </c>
      <c r="E648" s="7" t="n">
        <f aca="false">C648*D648</f>
        <v>3643.2</v>
      </c>
      <c r="F648" s="9" t="s">
        <v>1183</v>
      </c>
    </row>
    <row r="649" customFormat="false" ht="25" hidden="false" customHeight="true" outlineLevel="0" collapsed="false">
      <c r="A649" s="7" t="n">
        <v>644</v>
      </c>
      <c r="B649" s="10" t="s">
        <v>14</v>
      </c>
      <c r="C649" s="7" t="n">
        <v>30.6</v>
      </c>
      <c r="D649" s="7" t="n">
        <v>352</v>
      </c>
      <c r="E649" s="7" t="n">
        <f aca="false">C649*D649</f>
        <v>10771.2</v>
      </c>
      <c r="F649" s="9" t="s">
        <v>1183</v>
      </c>
    </row>
    <row r="650" customFormat="false" ht="25" hidden="false" customHeight="true" outlineLevel="0" collapsed="false">
      <c r="A650" s="7" t="n">
        <v>645</v>
      </c>
      <c r="B650" s="10" t="s">
        <v>2128</v>
      </c>
      <c r="C650" s="7" t="n">
        <v>31.5</v>
      </c>
      <c r="D650" s="7" t="n">
        <v>352</v>
      </c>
      <c r="E650" s="7" t="n">
        <f aca="false">C650*D650</f>
        <v>11088</v>
      </c>
      <c r="F650" s="9" t="s">
        <v>1183</v>
      </c>
    </row>
    <row r="651" customFormat="false" ht="25" hidden="false" customHeight="true" outlineLevel="0" collapsed="false">
      <c r="A651" s="7" t="n">
        <v>646</v>
      </c>
      <c r="B651" s="10" t="s">
        <v>2129</v>
      </c>
      <c r="C651" s="7" t="n">
        <v>44.25</v>
      </c>
      <c r="D651" s="7" t="n">
        <v>352</v>
      </c>
      <c r="E651" s="7" t="n">
        <f aca="false">C651*D651</f>
        <v>15576</v>
      </c>
      <c r="F651" s="9" t="s">
        <v>1183</v>
      </c>
    </row>
    <row r="652" customFormat="false" ht="25" hidden="false" customHeight="true" outlineLevel="0" collapsed="false">
      <c r="A652" s="7" t="n">
        <v>647</v>
      </c>
      <c r="B652" s="10" t="s">
        <v>2130</v>
      </c>
      <c r="C652" s="7" t="n">
        <v>57</v>
      </c>
      <c r="D652" s="7" t="n">
        <v>352</v>
      </c>
      <c r="E652" s="7" t="n">
        <f aca="false">C652*D652</f>
        <v>20064</v>
      </c>
      <c r="F652" s="9" t="s">
        <v>1183</v>
      </c>
    </row>
    <row r="653" customFormat="false" ht="25" hidden="false" customHeight="true" outlineLevel="0" collapsed="false">
      <c r="A653" s="7" t="n">
        <v>648</v>
      </c>
      <c r="B653" s="10" t="s">
        <v>2131</v>
      </c>
      <c r="C653" s="7" t="n">
        <v>150.6</v>
      </c>
      <c r="D653" s="7" t="n">
        <v>352</v>
      </c>
      <c r="E653" s="7" t="n">
        <f aca="false">C653*D653</f>
        <v>53011.2</v>
      </c>
      <c r="F653" s="9" t="s">
        <v>1183</v>
      </c>
    </row>
    <row r="654" customFormat="false" ht="25" hidden="false" customHeight="true" outlineLevel="0" collapsed="false">
      <c r="A654" s="7" t="n">
        <v>649</v>
      </c>
      <c r="B654" s="10" t="s">
        <v>2132</v>
      </c>
      <c r="C654" s="7" t="n">
        <v>35.5</v>
      </c>
      <c r="D654" s="7" t="n">
        <v>352</v>
      </c>
      <c r="E654" s="7" t="n">
        <f aca="false">C654*D654</f>
        <v>12496</v>
      </c>
      <c r="F654" s="9" t="s">
        <v>1183</v>
      </c>
    </row>
    <row r="655" customFormat="false" ht="25" hidden="false" customHeight="true" outlineLevel="0" collapsed="false">
      <c r="A655" s="7" t="n">
        <v>650</v>
      </c>
      <c r="B655" s="10" t="s">
        <v>2133</v>
      </c>
      <c r="C655" s="7" t="n">
        <v>25.05</v>
      </c>
      <c r="D655" s="7" t="n">
        <v>352</v>
      </c>
      <c r="E655" s="7" t="n">
        <f aca="false">C655*D655</f>
        <v>8817.6</v>
      </c>
      <c r="F655" s="9" t="s">
        <v>1183</v>
      </c>
    </row>
    <row r="656" customFormat="false" ht="25" hidden="false" customHeight="true" outlineLevel="0" collapsed="false">
      <c r="A656" s="7" t="n">
        <v>651</v>
      </c>
      <c r="B656" s="10" t="s">
        <v>2134</v>
      </c>
      <c r="C656" s="7" t="n">
        <v>10.05</v>
      </c>
      <c r="D656" s="7" t="n">
        <v>352</v>
      </c>
      <c r="E656" s="7" t="n">
        <f aca="false">C656*D656</f>
        <v>3537.6</v>
      </c>
      <c r="F656" s="9" t="s">
        <v>1183</v>
      </c>
    </row>
    <row r="657" customFormat="false" ht="25" hidden="false" customHeight="true" outlineLevel="0" collapsed="false">
      <c r="A657" s="7" t="n">
        <v>652</v>
      </c>
      <c r="B657" s="10" t="s">
        <v>2135</v>
      </c>
      <c r="C657" s="7" t="n">
        <v>119.19</v>
      </c>
      <c r="D657" s="7" t="n">
        <v>352</v>
      </c>
      <c r="E657" s="7" t="n">
        <f aca="false">C657*D657</f>
        <v>41954.88</v>
      </c>
      <c r="F657" s="9" t="s">
        <v>1183</v>
      </c>
    </row>
    <row r="658" customFormat="false" ht="25" hidden="false" customHeight="true" outlineLevel="0" collapsed="false">
      <c r="A658" s="7" t="n">
        <v>653</v>
      </c>
      <c r="B658" s="10" t="s">
        <v>109</v>
      </c>
      <c r="C658" s="7" t="n">
        <v>16.5</v>
      </c>
      <c r="D658" s="7" t="n">
        <v>352</v>
      </c>
      <c r="E658" s="7" t="n">
        <f aca="false">C658*D658</f>
        <v>5808</v>
      </c>
      <c r="F658" s="9" t="s">
        <v>1183</v>
      </c>
    </row>
    <row r="659" customFormat="false" ht="25" hidden="false" customHeight="true" outlineLevel="0" collapsed="false">
      <c r="A659" s="7" t="n">
        <v>654</v>
      </c>
      <c r="B659" s="10" t="s">
        <v>2136</v>
      </c>
      <c r="C659" s="7" t="n">
        <v>109.5</v>
      </c>
      <c r="D659" s="7" t="n">
        <v>352</v>
      </c>
      <c r="E659" s="7" t="n">
        <f aca="false">C659*D659</f>
        <v>38544</v>
      </c>
      <c r="F659" s="9" t="s">
        <v>1183</v>
      </c>
    </row>
    <row r="660" customFormat="false" ht="25" hidden="false" customHeight="true" outlineLevel="0" collapsed="false">
      <c r="A660" s="7" t="n">
        <v>655</v>
      </c>
      <c r="B660" s="10" t="s">
        <v>2137</v>
      </c>
      <c r="C660" s="7" t="n">
        <v>73.5</v>
      </c>
      <c r="D660" s="7" t="n">
        <v>352</v>
      </c>
      <c r="E660" s="7" t="n">
        <f aca="false">C660*D660</f>
        <v>25872</v>
      </c>
      <c r="F660" s="9" t="s">
        <v>1183</v>
      </c>
    </row>
    <row r="661" customFormat="false" ht="25" hidden="false" customHeight="true" outlineLevel="0" collapsed="false">
      <c r="A661" s="7" t="n">
        <v>656</v>
      </c>
      <c r="B661" s="10" t="s">
        <v>2138</v>
      </c>
      <c r="C661" s="7" t="n">
        <v>75</v>
      </c>
      <c r="D661" s="7" t="n">
        <v>352</v>
      </c>
      <c r="E661" s="7" t="n">
        <f aca="false">C661*D661</f>
        <v>26400</v>
      </c>
      <c r="F661" s="9" t="s">
        <v>1183</v>
      </c>
    </row>
    <row r="662" customFormat="false" ht="25" hidden="false" customHeight="true" outlineLevel="0" collapsed="false">
      <c r="A662" s="7" t="n">
        <v>657</v>
      </c>
      <c r="B662" s="10" t="s">
        <v>127</v>
      </c>
      <c r="C662" s="7" t="n">
        <v>36.3</v>
      </c>
      <c r="D662" s="7" t="n">
        <v>352</v>
      </c>
      <c r="E662" s="7" t="n">
        <f aca="false">C662*D662</f>
        <v>12777.6</v>
      </c>
      <c r="F662" s="9" t="s">
        <v>1183</v>
      </c>
    </row>
    <row r="663" customFormat="false" ht="25" hidden="false" customHeight="true" outlineLevel="0" collapsed="false">
      <c r="A663" s="7" t="n">
        <v>658</v>
      </c>
      <c r="B663" s="10" t="s">
        <v>1703</v>
      </c>
      <c r="C663" s="7" t="n">
        <v>79.65</v>
      </c>
      <c r="D663" s="7" t="n">
        <v>352</v>
      </c>
      <c r="E663" s="7" t="n">
        <f aca="false">C663*D663</f>
        <v>28036.8</v>
      </c>
      <c r="F663" s="9" t="s">
        <v>1183</v>
      </c>
    </row>
    <row r="664" customFormat="false" ht="25" hidden="false" customHeight="true" outlineLevel="0" collapsed="false">
      <c r="A664" s="7" t="n">
        <v>659</v>
      </c>
      <c r="B664" s="10" t="s">
        <v>2139</v>
      </c>
      <c r="C664" s="7" t="n">
        <v>18.3</v>
      </c>
      <c r="D664" s="7" t="n">
        <v>352</v>
      </c>
      <c r="E664" s="7" t="n">
        <f aca="false">C664*D664</f>
        <v>6441.6</v>
      </c>
      <c r="F664" s="9" t="s">
        <v>1183</v>
      </c>
    </row>
    <row r="665" customFormat="false" ht="25" hidden="false" customHeight="true" outlineLevel="0" collapsed="false">
      <c r="A665" s="7" t="n">
        <v>660</v>
      </c>
      <c r="B665" s="10" t="s">
        <v>2140</v>
      </c>
      <c r="C665" s="7" t="n">
        <v>24</v>
      </c>
      <c r="D665" s="7" t="n">
        <v>352</v>
      </c>
      <c r="E665" s="7" t="n">
        <f aca="false">C665*D665</f>
        <v>8448</v>
      </c>
      <c r="F665" s="9" t="s">
        <v>1183</v>
      </c>
    </row>
    <row r="666" customFormat="false" ht="25" hidden="false" customHeight="true" outlineLevel="0" collapsed="false">
      <c r="A666" s="7" t="n">
        <v>661</v>
      </c>
      <c r="B666" s="10" t="s">
        <v>2141</v>
      </c>
      <c r="C666" s="7" t="n">
        <v>98.55</v>
      </c>
      <c r="D666" s="7" t="n">
        <v>352</v>
      </c>
      <c r="E666" s="7" t="n">
        <f aca="false">C666*D666</f>
        <v>34689.6</v>
      </c>
      <c r="F666" s="9" t="s">
        <v>1183</v>
      </c>
    </row>
    <row r="667" customFormat="false" ht="25" hidden="false" customHeight="true" outlineLevel="0" collapsed="false">
      <c r="A667" s="7" t="n">
        <v>662</v>
      </c>
      <c r="B667" s="10" t="s">
        <v>2142</v>
      </c>
      <c r="C667" s="7" t="n">
        <v>54</v>
      </c>
      <c r="D667" s="7" t="n">
        <v>352</v>
      </c>
      <c r="E667" s="7" t="n">
        <f aca="false">C667*D667</f>
        <v>19008</v>
      </c>
      <c r="F667" s="9" t="s">
        <v>1183</v>
      </c>
    </row>
    <row r="668" customFormat="false" ht="25" hidden="false" customHeight="true" outlineLevel="0" collapsed="false">
      <c r="A668" s="7" t="n">
        <v>663</v>
      </c>
      <c r="B668" s="10" t="s">
        <v>2139</v>
      </c>
      <c r="C668" s="7" t="n">
        <v>42</v>
      </c>
      <c r="D668" s="7" t="n">
        <v>352</v>
      </c>
      <c r="E668" s="7" t="n">
        <f aca="false">C668*D668</f>
        <v>14784</v>
      </c>
      <c r="F668" s="9" t="s">
        <v>1183</v>
      </c>
    </row>
    <row r="669" customFormat="false" ht="25" hidden="false" customHeight="true" outlineLevel="0" collapsed="false">
      <c r="A669" s="7" t="n">
        <v>664</v>
      </c>
      <c r="B669" s="10" t="s">
        <v>2143</v>
      </c>
      <c r="C669" s="7" t="n">
        <v>51</v>
      </c>
      <c r="D669" s="7" t="n">
        <v>352</v>
      </c>
      <c r="E669" s="7" t="n">
        <f aca="false">C669*D669</f>
        <v>17952</v>
      </c>
      <c r="F669" s="9" t="s">
        <v>1183</v>
      </c>
    </row>
    <row r="670" customFormat="false" ht="25" hidden="false" customHeight="true" outlineLevel="0" collapsed="false">
      <c r="A670" s="7" t="n">
        <v>665</v>
      </c>
      <c r="B670" s="10" t="s">
        <v>2144</v>
      </c>
      <c r="C670" s="7" t="n">
        <v>42</v>
      </c>
      <c r="D670" s="7" t="n">
        <v>352</v>
      </c>
      <c r="E670" s="7" t="n">
        <f aca="false">C670*D670</f>
        <v>14784</v>
      </c>
      <c r="F670" s="9" t="s">
        <v>1183</v>
      </c>
    </row>
    <row r="671" customFormat="false" ht="25" hidden="false" customHeight="true" outlineLevel="0" collapsed="false">
      <c r="A671" s="7" t="n">
        <v>666</v>
      </c>
      <c r="B671" s="10" t="s">
        <v>2145</v>
      </c>
      <c r="C671" s="7" t="n">
        <v>6.15</v>
      </c>
      <c r="D671" s="7" t="n">
        <v>352</v>
      </c>
      <c r="E671" s="7" t="n">
        <f aca="false">C671*D671</f>
        <v>2164.8</v>
      </c>
      <c r="F671" s="9" t="s">
        <v>1183</v>
      </c>
    </row>
    <row r="672" customFormat="false" ht="25" hidden="false" customHeight="true" outlineLevel="0" collapsed="false">
      <c r="A672" s="7" t="n">
        <v>667</v>
      </c>
      <c r="B672" s="10" t="s">
        <v>2146</v>
      </c>
      <c r="C672" s="7" t="n">
        <v>299.85</v>
      </c>
      <c r="D672" s="7" t="n">
        <v>352</v>
      </c>
      <c r="E672" s="7" t="n">
        <f aca="false">C672*D672</f>
        <v>105547.2</v>
      </c>
      <c r="F672" s="9" t="s">
        <v>1183</v>
      </c>
    </row>
    <row r="673" customFormat="false" ht="25" hidden="false" customHeight="true" outlineLevel="0" collapsed="false">
      <c r="A673" s="7" t="n">
        <v>668</v>
      </c>
      <c r="B673" s="10" t="s">
        <v>1690</v>
      </c>
      <c r="C673" s="7" t="n">
        <v>40</v>
      </c>
      <c r="D673" s="7" t="n">
        <v>352</v>
      </c>
      <c r="E673" s="7" t="n">
        <f aca="false">C673*D673</f>
        <v>14080</v>
      </c>
      <c r="F673" s="9" t="s">
        <v>1183</v>
      </c>
    </row>
    <row r="674" customFormat="false" ht="25" hidden="false" customHeight="true" outlineLevel="0" collapsed="false">
      <c r="A674" s="7" t="n">
        <v>669</v>
      </c>
      <c r="B674" s="10" t="s">
        <v>2147</v>
      </c>
      <c r="C674" s="7" t="n">
        <v>45</v>
      </c>
      <c r="D674" s="7" t="n">
        <v>352</v>
      </c>
      <c r="E674" s="7" t="n">
        <f aca="false">C674*D674</f>
        <v>15840</v>
      </c>
      <c r="F674" s="9" t="s">
        <v>1183</v>
      </c>
    </row>
    <row r="675" customFormat="false" ht="25" hidden="false" customHeight="true" outlineLevel="0" collapsed="false">
      <c r="A675" s="7" t="n">
        <v>670</v>
      </c>
      <c r="B675" s="10" t="s">
        <v>2148</v>
      </c>
      <c r="C675" s="7" t="n">
        <v>24</v>
      </c>
      <c r="D675" s="7" t="n">
        <v>352</v>
      </c>
      <c r="E675" s="7" t="n">
        <f aca="false">C675*D675</f>
        <v>8448</v>
      </c>
      <c r="F675" s="9" t="s">
        <v>1183</v>
      </c>
    </row>
    <row r="676" customFormat="false" ht="25" hidden="false" customHeight="true" outlineLevel="0" collapsed="false">
      <c r="A676" s="7" t="n">
        <v>671</v>
      </c>
      <c r="B676" s="10" t="s">
        <v>2149</v>
      </c>
      <c r="C676" s="7" t="n">
        <v>22.5</v>
      </c>
      <c r="D676" s="7" t="n">
        <v>352</v>
      </c>
      <c r="E676" s="7" t="n">
        <f aca="false">C676*D676</f>
        <v>7920</v>
      </c>
      <c r="F676" s="9" t="s">
        <v>1183</v>
      </c>
    </row>
    <row r="677" customFormat="false" ht="25" hidden="false" customHeight="true" outlineLevel="0" collapsed="false">
      <c r="A677" s="7" t="n">
        <v>672</v>
      </c>
      <c r="B677" s="10" t="s">
        <v>2150</v>
      </c>
      <c r="C677" s="7" t="n">
        <v>85.65</v>
      </c>
      <c r="D677" s="7" t="n">
        <v>352</v>
      </c>
      <c r="E677" s="7" t="n">
        <f aca="false">C677*D677</f>
        <v>30148.8</v>
      </c>
      <c r="F677" s="9" t="s">
        <v>1183</v>
      </c>
    </row>
    <row r="678" customFormat="false" ht="25" hidden="false" customHeight="true" outlineLevel="0" collapsed="false">
      <c r="A678" s="7" t="n">
        <v>673</v>
      </c>
      <c r="B678" s="10" t="s">
        <v>2001</v>
      </c>
      <c r="C678" s="7" t="n">
        <v>48.39</v>
      </c>
      <c r="D678" s="7" t="n">
        <v>352</v>
      </c>
      <c r="E678" s="7" t="n">
        <f aca="false">C678*D678</f>
        <v>17033.28</v>
      </c>
      <c r="F678" s="9" t="s">
        <v>1183</v>
      </c>
    </row>
    <row r="679" customFormat="false" ht="25" hidden="false" customHeight="true" outlineLevel="0" collapsed="false">
      <c r="A679" s="7" t="n">
        <v>674</v>
      </c>
      <c r="B679" s="10" t="s">
        <v>1702</v>
      </c>
      <c r="C679" s="7" t="n">
        <v>63.75</v>
      </c>
      <c r="D679" s="7" t="n">
        <v>352</v>
      </c>
      <c r="E679" s="7" t="n">
        <f aca="false">C679*D679</f>
        <v>22440</v>
      </c>
      <c r="F679" s="9" t="s">
        <v>1183</v>
      </c>
    </row>
    <row r="680" customFormat="false" ht="25" hidden="false" customHeight="true" outlineLevel="0" collapsed="false">
      <c r="A680" s="7" t="n">
        <v>675</v>
      </c>
      <c r="B680" s="10" t="s">
        <v>1700</v>
      </c>
      <c r="C680" s="7" t="n">
        <v>108.6</v>
      </c>
      <c r="D680" s="7" t="n">
        <v>352</v>
      </c>
      <c r="E680" s="7" t="n">
        <f aca="false">C680*D680</f>
        <v>38227.2</v>
      </c>
      <c r="F680" s="9" t="s">
        <v>1183</v>
      </c>
    </row>
    <row r="681" customFormat="false" ht="25" hidden="false" customHeight="true" outlineLevel="0" collapsed="false">
      <c r="A681" s="7" t="n">
        <v>676</v>
      </c>
      <c r="B681" s="10" t="s">
        <v>95</v>
      </c>
      <c r="C681" s="7" t="n">
        <v>6.75</v>
      </c>
      <c r="D681" s="7" t="n">
        <v>352</v>
      </c>
      <c r="E681" s="7" t="n">
        <f aca="false">C681*D681</f>
        <v>2376</v>
      </c>
      <c r="F681" s="9" t="s">
        <v>1183</v>
      </c>
    </row>
    <row r="682" customFormat="false" ht="25" hidden="false" customHeight="true" outlineLevel="0" collapsed="false">
      <c r="A682" s="7" t="n">
        <v>677</v>
      </c>
      <c r="B682" s="10" t="s">
        <v>2151</v>
      </c>
      <c r="C682" s="7" t="n">
        <v>73.65</v>
      </c>
      <c r="D682" s="7" t="n">
        <v>352</v>
      </c>
      <c r="E682" s="7" t="n">
        <f aca="false">C682*D682</f>
        <v>25924.8</v>
      </c>
      <c r="F682" s="9" t="s">
        <v>1183</v>
      </c>
    </row>
    <row r="683" customFormat="false" ht="25" hidden="false" customHeight="true" outlineLevel="0" collapsed="false">
      <c r="A683" s="7" t="n">
        <v>678</v>
      </c>
      <c r="B683" s="10" t="s">
        <v>1697</v>
      </c>
      <c r="C683" s="7" t="n">
        <v>42.15</v>
      </c>
      <c r="D683" s="7" t="n">
        <v>352</v>
      </c>
      <c r="E683" s="7" t="n">
        <f aca="false">C683*D683</f>
        <v>14836.8</v>
      </c>
      <c r="F683" s="9" t="s">
        <v>1183</v>
      </c>
    </row>
    <row r="684" customFormat="false" ht="25" hidden="false" customHeight="true" outlineLevel="0" collapsed="false">
      <c r="A684" s="7" t="n">
        <v>679</v>
      </c>
      <c r="B684" s="10" t="s">
        <v>127</v>
      </c>
      <c r="C684" s="7" t="n">
        <v>238.65</v>
      </c>
      <c r="D684" s="7" t="n">
        <v>352</v>
      </c>
      <c r="E684" s="7" t="n">
        <f aca="false">C684*D684</f>
        <v>84004.8</v>
      </c>
      <c r="F684" s="9" t="s">
        <v>1183</v>
      </c>
    </row>
    <row r="685" customFormat="false" ht="25" hidden="false" customHeight="true" outlineLevel="0" collapsed="false">
      <c r="A685" s="7" t="n">
        <v>680</v>
      </c>
      <c r="B685" s="10" t="s">
        <v>2152</v>
      </c>
      <c r="C685" s="7" t="n">
        <v>22.5</v>
      </c>
      <c r="D685" s="7" t="n">
        <v>352</v>
      </c>
      <c r="E685" s="7" t="n">
        <f aca="false">C685*D685</f>
        <v>7920</v>
      </c>
      <c r="F685" s="9" t="s">
        <v>1183</v>
      </c>
    </row>
    <row r="686" customFormat="false" ht="25" hidden="false" customHeight="true" outlineLevel="0" collapsed="false">
      <c r="A686" s="7" t="n">
        <v>681</v>
      </c>
      <c r="B686" s="10" t="s">
        <v>2153</v>
      </c>
      <c r="C686" s="7" t="n">
        <v>36.6</v>
      </c>
      <c r="D686" s="7" t="n">
        <v>352</v>
      </c>
      <c r="E686" s="7" t="n">
        <f aca="false">C686*D686</f>
        <v>12883.2</v>
      </c>
      <c r="F686" s="9" t="s">
        <v>1183</v>
      </c>
    </row>
    <row r="687" customFormat="false" ht="25" hidden="false" customHeight="true" outlineLevel="0" collapsed="false">
      <c r="A687" s="7" t="n">
        <v>682</v>
      </c>
      <c r="B687" s="10" t="s">
        <v>2154</v>
      </c>
      <c r="C687" s="7" t="n">
        <v>28.2</v>
      </c>
      <c r="D687" s="7" t="n">
        <v>352</v>
      </c>
      <c r="E687" s="7" t="n">
        <f aca="false">C687*D687</f>
        <v>9926.4</v>
      </c>
      <c r="F687" s="9" t="s">
        <v>1183</v>
      </c>
    </row>
    <row r="688" customFormat="false" ht="25" hidden="false" customHeight="true" outlineLevel="0" collapsed="false">
      <c r="A688" s="7" t="n">
        <v>683</v>
      </c>
      <c r="B688" s="10" t="s">
        <v>1703</v>
      </c>
      <c r="C688" s="7" t="n">
        <v>93</v>
      </c>
      <c r="D688" s="7" t="n">
        <v>352</v>
      </c>
      <c r="E688" s="7" t="n">
        <f aca="false">C688*D688</f>
        <v>32736</v>
      </c>
      <c r="F688" s="9" t="s">
        <v>1183</v>
      </c>
    </row>
    <row r="689" customFormat="false" ht="25" hidden="false" customHeight="true" outlineLevel="0" collapsed="false">
      <c r="A689" s="7" t="n">
        <v>684</v>
      </c>
      <c r="B689" s="10" t="s">
        <v>2155</v>
      </c>
      <c r="C689" s="7" t="n">
        <v>44.03</v>
      </c>
      <c r="D689" s="7" t="n">
        <v>352</v>
      </c>
      <c r="E689" s="7" t="n">
        <f aca="false">C689*D689</f>
        <v>15498.56</v>
      </c>
      <c r="F689" s="9" t="s">
        <v>1183</v>
      </c>
    </row>
    <row r="690" customFormat="false" ht="25" hidden="false" customHeight="true" outlineLevel="0" collapsed="false">
      <c r="A690" s="7" t="n">
        <v>685</v>
      </c>
      <c r="B690" s="10" t="s">
        <v>1706</v>
      </c>
      <c r="C690" s="7" t="n">
        <v>102</v>
      </c>
      <c r="D690" s="7" t="n">
        <v>352</v>
      </c>
      <c r="E690" s="7" t="n">
        <f aca="false">C690*D690</f>
        <v>35904</v>
      </c>
      <c r="F690" s="9" t="s">
        <v>1183</v>
      </c>
    </row>
    <row r="691" customFormat="false" ht="25" hidden="false" customHeight="true" outlineLevel="0" collapsed="false">
      <c r="A691" s="7" t="n">
        <v>686</v>
      </c>
      <c r="B691" s="10" t="s">
        <v>2156</v>
      </c>
      <c r="C691" s="7" t="n">
        <v>108.3</v>
      </c>
      <c r="D691" s="7" t="n">
        <v>352</v>
      </c>
      <c r="E691" s="7" t="n">
        <f aca="false">C691*D691</f>
        <v>38121.6</v>
      </c>
      <c r="F691" s="9" t="s">
        <v>1183</v>
      </c>
    </row>
    <row r="692" customFormat="false" ht="25" hidden="false" customHeight="true" outlineLevel="0" collapsed="false">
      <c r="A692" s="7" t="n">
        <v>687</v>
      </c>
      <c r="B692" s="9" t="s">
        <v>1807</v>
      </c>
      <c r="C692" s="7" t="n">
        <v>52.8</v>
      </c>
      <c r="D692" s="7" t="n">
        <v>352</v>
      </c>
      <c r="E692" s="7" t="n">
        <f aca="false">C692*D692</f>
        <v>18585.6</v>
      </c>
      <c r="F692" s="9" t="s">
        <v>1183</v>
      </c>
    </row>
    <row r="693" customFormat="false" ht="25" hidden="false" customHeight="true" outlineLevel="0" collapsed="false">
      <c r="A693" s="7" t="n">
        <v>688</v>
      </c>
      <c r="B693" s="10" t="s">
        <v>2157</v>
      </c>
      <c r="C693" s="7" t="n">
        <v>48</v>
      </c>
      <c r="D693" s="7" t="n">
        <v>352</v>
      </c>
      <c r="E693" s="7" t="n">
        <f aca="false">C693*D693</f>
        <v>16896</v>
      </c>
      <c r="F693" s="9" t="s">
        <v>1183</v>
      </c>
    </row>
    <row r="694" customFormat="false" ht="25" hidden="false" customHeight="true" outlineLevel="0" collapsed="false">
      <c r="A694" s="7" t="n">
        <v>689</v>
      </c>
      <c r="B694" s="10" t="s">
        <v>1703</v>
      </c>
      <c r="C694" s="7" t="n">
        <v>222</v>
      </c>
      <c r="D694" s="7" t="n">
        <v>352</v>
      </c>
      <c r="E694" s="7" t="n">
        <f aca="false">C694*D694</f>
        <v>78144</v>
      </c>
      <c r="F694" s="9" t="s">
        <v>1183</v>
      </c>
    </row>
    <row r="695" customFormat="false" ht="25" hidden="false" customHeight="true" outlineLevel="0" collapsed="false">
      <c r="A695" s="7" t="n">
        <v>690</v>
      </c>
      <c r="B695" s="9" t="s">
        <v>2158</v>
      </c>
      <c r="C695" s="7" t="n">
        <v>37.5</v>
      </c>
      <c r="D695" s="7" t="n">
        <v>352</v>
      </c>
      <c r="E695" s="7" t="n">
        <f aca="false">C695*D695</f>
        <v>13200</v>
      </c>
      <c r="F695" s="9" t="s">
        <v>1183</v>
      </c>
    </row>
    <row r="696" customFormat="false" ht="25" hidden="false" customHeight="true" outlineLevel="0" collapsed="false">
      <c r="A696" s="7" t="n">
        <v>691</v>
      </c>
      <c r="B696" s="10" t="s">
        <v>2159</v>
      </c>
      <c r="C696" s="7" t="n">
        <v>30</v>
      </c>
      <c r="D696" s="7" t="n">
        <v>352</v>
      </c>
      <c r="E696" s="7" t="n">
        <f aca="false">C696*D696</f>
        <v>10560</v>
      </c>
      <c r="F696" s="9" t="s">
        <v>1183</v>
      </c>
    </row>
    <row r="697" customFormat="false" ht="25" hidden="false" customHeight="true" outlineLevel="0" collapsed="false">
      <c r="A697" s="7" t="n">
        <v>692</v>
      </c>
      <c r="B697" s="10" t="s">
        <v>2160</v>
      </c>
      <c r="C697" s="7" t="n">
        <v>52.5</v>
      </c>
      <c r="D697" s="7" t="n">
        <v>352</v>
      </c>
      <c r="E697" s="7" t="n">
        <f aca="false">C697*D697</f>
        <v>18480</v>
      </c>
      <c r="F697" s="9" t="s">
        <v>1183</v>
      </c>
    </row>
    <row r="698" customFormat="false" ht="25" hidden="false" customHeight="true" outlineLevel="0" collapsed="false">
      <c r="A698" s="7" t="n">
        <v>693</v>
      </c>
      <c r="B698" s="11" t="s">
        <v>1944</v>
      </c>
      <c r="C698" s="7" t="n">
        <v>132.3</v>
      </c>
      <c r="D698" s="7" t="n">
        <v>352</v>
      </c>
      <c r="E698" s="7" t="n">
        <f aca="false">C698*D698</f>
        <v>46569.6</v>
      </c>
      <c r="F698" s="9" t="s">
        <v>1183</v>
      </c>
    </row>
    <row r="699" customFormat="false" ht="25" hidden="false" customHeight="true" outlineLevel="0" collapsed="false">
      <c r="A699" s="7" t="n">
        <v>694</v>
      </c>
      <c r="B699" s="11" t="s">
        <v>1987</v>
      </c>
      <c r="C699" s="7" t="n">
        <v>232</v>
      </c>
      <c r="D699" s="7" t="n">
        <v>352</v>
      </c>
      <c r="E699" s="7" t="n">
        <f aca="false">C699*D699</f>
        <v>81664</v>
      </c>
      <c r="F699" s="9" t="s">
        <v>1183</v>
      </c>
    </row>
    <row r="700" customFormat="false" ht="25" hidden="false" customHeight="true" outlineLevel="0" collapsed="false">
      <c r="A700" s="7" t="n">
        <v>695</v>
      </c>
      <c r="B700" s="11" t="s">
        <v>2161</v>
      </c>
      <c r="C700" s="7" t="n">
        <v>54.6</v>
      </c>
      <c r="D700" s="7" t="n">
        <v>352</v>
      </c>
      <c r="E700" s="7" t="n">
        <f aca="false">C700*D700</f>
        <v>19219.2</v>
      </c>
      <c r="F700" s="9" t="s">
        <v>1183</v>
      </c>
    </row>
    <row r="701" customFormat="false" ht="25" hidden="false" customHeight="true" outlineLevel="0" collapsed="false">
      <c r="A701" s="7" t="n">
        <v>696</v>
      </c>
      <c r="B701" s="11" t="s">
        <v>1878</v>
      </c>
      <c r="C701" s="7" t="n">
        <v>102.6</v>
      </c>
      <c r="D701" s="7" t="n">
        <v>352</v>
      </c>
      <c r="E701" s="7" t="n">
        <f aca="false">C701*D701</f>
        <v>36115.2</v>
      </c>
      <c r="F701" s="9" t="s">
        <v>1183</v>
      </c>
    </row>
    <row r="702" customFormat="false" ht="25" hidden="false" customHeight="true" outlineLevel="0" collapsed="false">
      <c r="A702" s="7" t="n">
        <v>697</v>
      </c>
      <c r="B702" s="11" t="s">
        <v>2162</v>
      </c>
      <c r="C702" s="7" t="n">
        <v>24.3</v>
      </c>
      <c r="D702" s="7" t="n">
        <v>352</v>
      </c>
      <c r="E702" s="7" t="n">
        <f aca="false">C702*D702</f>
        <v>8553.6</v>
      </c>
      <c r="F702" s="9" t="s">
        <v>1183</v>
      </c>
    </row>
    <row r="703" customFormat="false" ht="25" hidden="false" customHeight="true" outlineLevel="0" collapsed="false">
      <c r="A703" s="7" t="n">
        <v>698</v>
      </c>
      <c r="B703" s="11" t="s">
        <v>2163</v>
      </c>
      <c r="C703" s="7" t="n">
        <v>127.95</v>
      </c>
      <c r="D703" s="7" t="n">
        <v>352</v>
      </c>
      <c r="E703" s="7" t="n">
        <f aca="false">C703*D703</f>
        <v>45038.4</v>
      </c>
      <c r="F703" s="9" t="s">
        <v>1183</v>
      </c>
    </row>
    <row r="704" customFormat="false" ht="25" hidden="false" customHeight="true" outlineLevel="0" collapsed="false">
      <c r="A704" s="7" t="n">
        <v>699</v>
      </c>
      <c r="B704" s="10" t="s">
        <v>127</v>
      </c>
      <c r="C704" s="7" t="n">
        <v>19.35</v>
      </c>
      <c r="D704" s="7" t="n">
        <v>352</v>
      </c>
      <c r="E704" s="7" t="n">
        <f aca="false">C704*D704</f>
        <v>6811.2</v>
      </c>
      <c r="F704" s="9" t="s">
        <v>1183</v>
      </c>
    </row>
    <row r="705" customFormat="false" ht="25" hidden="false" customHeight="true" outlineLevel="0" collapsed="false">
      <c r="A705" s="7" t="n">
        <v>700</v>
      </c>
      <c r="B705" s="10" t="s">
        <v>187</v>
      </c>
      <c r="C705" s="7" t="n">
        <v>7</v>
      </c>
      <c r="D705" s="7" t="n">
        <v>352</v>
      </c>
      <c r="E705" s="7" t="n">
        <f aca="false">C705*D705</f>
        <v>2464</v>
      </c>
      <c r="F705" s="9" t="s">
        <v>188</v>
      </c>
    </row>
    <row r="706" customFormat="false" ht="25" hidden="false" customHeight="true" outlineLevel="0" collapsed="false">
      <c r="A706" s="7" t="n">
        <v>701</v>
      </c>
      <c r="B706" s="10" t="s">
        <v>2164</v>
      </c>
      <c r="C706" s="7" t="n">
        <v>45</v>
      </c>
      <c r="D706" s="7" t="n">
        <v>352</v>
      </c>
      <c r="E706" s="7" t="n">
        <f aca="false">C706*D706</f>
        <v>15840</v>
      </c>
      <c r="F706" s="9" t="s">
        <v>188</v>
      </c>
    </row>
    <row r="707" customFormat="false" ht="25" hidden="false" customHeight="true" outlineLevel="0" collapsed="false">
      <c r="A707" s="7" t="n">
        <v>702</v>
      </c>
      <c r="B707" s="10" t="s">
        <v>2165</v>
      </c>
      <c r="C707" s="7" t="n">
        <v>45</v>
      </c>
      <c r="D707" s="7" t="n">
        <v>352</v>
      </c>
      <c r="E707" s="7" t="n">
        <f aca="false">C707*D707</f>
        <v>15840</v>
      </c>
      <c r="F707" s="9" t="s">
        <v>188</v>
      </c>
    </row>
    <row r="708" customFormat="false" ht="25" hidden="false" customHeight="true" outlineLevel="0" collapsed="false">
      <c r="A708" s="7" t="n">
        <v>703</v>
      </c>
      <c r="B708" s="10" t="s">
        <v>2166</v>
      </c>
      <c r="C708" s="7" t="n">
        <v>6</v>
      </c>
      <c r="D708" s="7" t="n">
        <v>352</v>
      </c>
      <c r="E708" s="7" t="n">
        <f aca="false">C708*D708</f>
        <v>2112</v>
      </c>
      <c r="F708" s="9" t="s">
        <v>188</v>
      </c>
    </row>
    <row r="709" customFormat="false" ht="25" hidden="false" customHeight="true" outlineLevel="0" collapsed="false">
      <c r="A709" s="7" t="n">
        <v>704</v>
      </c>
      <c r="B709" s="10" t="s">
        <v>2167</v>
      </c>
      <c r="C709" s="7" t="n">
        <v>18</v>
      </c>
      <c r="D709" s="7" t="n">
        <v>352</v>
      </c>
      <c r="E709" s="7" t="n">
        <f aca="false">C709*D709</f>
        <v>6336</v>
      </c>
      <c r="F709" s="9" t="s">
        <v>188</v>
      </c>
    </row>
    <row r="710" customFormat="false" ht="25" hidden="false" customHeight="true" outlineLevel="0" collapsed="false">
      <c r="A710" s="7" t="n">
        <v>705</v>
      </c>
      <c r="B710" s="9" t="s">
        <v>2168</v>
      </c>
      <c r="C710" s="7" t="n">
        <v>3</v>
      </c>
      <c r="D710" s="7" t="n">
        <v>352</v>
      </c>
      <c r="E710" s="7" t="n">
        <f aca="false">C710*D710</f>
        <v>1056</v>
      </c>
      <c r="F710" s="9" t="s">
        <v>1281</v>
      </c>
    </row>
    <row r="711" customFormat="false" ht="25" hidden="false" customHeight="true" outlineLevel="0" collapsed="false">
      <c r="A711" s="7" t="n">
        <v>706</v>
      </c>
      <c r="B711" s="9" t="s">
        <v>2169</v>
      </c>
      <c r="C711" s="7" t="n">
        <v>10.2</v>
      </c>
      <c r="D711" s="7" t="n">
        <v>352</v>
      </c>
      <c r="E711" s="7" t="n">
        <f aca="false">C711*D711</f>
        <v>3590.4</v>
      </c>
      <c r="F711" s="9" t="s">
        <v>1281</v>
      </c>
    </row>
    <row r="712" customFormat="false" ht="25" hidden="false" customHeight="true" outlineLevel="0" collapsed="false">
      <c r="A712" s="7" t="n">
        <v>707</v>
      </c>
      <c r="B712" s="9" t="s">
        <v>205</v>
      </c>
      <c r="C712" s="7" t="n">
        <v>31.2</v>
      </c>
      <c r="D712" s="7" t="n">
        <v>352</v>
      </c>
      <c r="E712" s="7" t="n">
        <f aca="false">C712*D712</f>
        <v>10982.4</v>
      </c>
      <c r="F712" s="9" t="s">
        <v>1281</v>
      </c>
    </row>
    <row r="713" customFormat="false" ht="25" hidden="false" customHeight="true" outlineLevel="0" collapsed="false">
      <c r="A713" s="7" t="n">
        <v>708</v>
      </c>
      <c r="B713" s="9" t="s">
        <v>2170</v>
      </c>
      <c r="C713" s="7" t="n">
        <v>6.55</v>
      </c>
      <c r="D713" s="7" t="n">
        <v>352</v>
      </c>
      <c r="E713" s="7" t="n">
        <f aca="false">C713*D713</f>
        <v>2305.6</v>
      </c>
      <c r="F713" s="9" t="s">
        <v>1281</v>
      </c>
    </row>
    <row r="714" customFormat="false" ht="25" hidden="false" customHeight="true" outlineLevel="0" collapsed="false">
      <c r="A714" s="7" t="n">
        <v>709</v>
      </c>
      <c r="B714" s="9" t="s">
        <v>2171</v>
      </c>
      <c r="C714" s="7" t="n">
        <v>32.73</v>
      </c>
      <c r="D714" s="7" t="n">
        <v>352</v>
      </c>
      <c r="E714" s="7" t="n">
        <f aca="false">C714*D714</f>
        <v>11520.96</v>
      </c>
      <c r="F714" s="9" t="s">
        <v>1281</v>
      </c>
    </row>
    <row r="715" customFormat="false" ht="25" hidden="false" customHeight="true" outlineLevel="0" collapsed="false">
      <c r="A715" s="7" t="n">
        <v>710</v>
      </c>
      <c r="B715" s="9" t="s">
        <v>1938</v>
      </c>
      <c r="C715" s="7" t="n">
        <v>17.23</v>
      </c>
      <c r="D715" s="7" t="n">
        <v>352</v>
      </c>
      <c r="E715" s="7" t="n">
        <f aca="false">C715*D715</f>
        <v>6064.96</v>
      </c>
      <c r="F715" s="9" t="s">
        <v>1281</v>
      </c>
    </row>
    <row r="716" customFormat="false" ht="25" hidden="false" customHeight="true" outlineLevel="0" collapsed="false">
      <c r="A716" s="7" t="n">
        <v>711</v>
      </c>
      <c r="B716" s="9" t="s">
        <v>1883</v>
      </c>
      <c r="C716" s="7" t="n">
        <v>46.25</v>
      </c>
      <c r="D716" s="7" t="n">
        <v>352</v>
      </c>
      <c r="E716" s="7" t="n">
        <f aca="false">C716*D716</f>
        <v>16280</v>
      </c>
      <c r="F716" s="9" t="s">
        <v>1281</v>
      </c>
    </row>
    <row r="717" customFormat="false" ht="25" hidden="false" customHeight="true" outlineLevel="0" collapsed="false">
      <c r="A717" s="7" t="n">
        <v>712</v>
      </c>
      <c r="B717" s="9" t="s">
        <v>1847</v>
      </c>
      <c r="C717" s="7" t="n">
        <v>81.79</v>
      </c>
      <c r="D717" s="7" t="n">
        <v>352</v>
      </c>
      <c r="E717" s="7" t="n">
        <f aca="false">C717*D717</f>
        <v>28790.08</v>
      </c>
      <c r="F717" s="9" t="s">
        <v>1281</v>
      </c>
    </row>
    <row r="718" customFormat="false" ht="25" hidden="false" customHeight="true" outlineLevel="0" collapsed="false">
      <c r="A718" s="7" t="n">
        <v>713</v>
      </c>
      <c r="B718" s="9" t="s">
        <v>2031</v>
      </c>
      <c r="C718" s="7" t="n">
        <v>81.04</v>
      </c>
      <c r="D718" s="7" t="n">
        <v>352</v>
      </c>
      <c r="E718" s="7" t="n">
        <f aca="false">C718*D718</f>
        <v>28526.08</v>
      </c>
      <c r="F718" s="9" t="s">
        <v>1281</v>
      </c>
    </row>
    <row r="719" customFormat="false" ht="25" hidden="false" customHeight="true" outlineLevel="0" collapsed="false">
      <c r="A719" s="7" t="n">
        <v>714</v>
      </c>
      <c r="B719" s="9" t="s">
        <v>2172</v>
      </c>
      <c r="C719" s="7" t="n">
        <v>219.96</v>
      </c>
      <c r="D719" s="7" t="n">
        <v>352</v>
      </c>
      <c r="E719" s="7" t="n">
        <f aca="false">C719*D719</f>
        <v>77425.92</v>
      </c>
      <c r="F719" s="9" t="s">
        <v>1281</v>
      </c>
    </row>
    <row r="720" customFormat="false" ht="25" hidden="false" customHeight="true" outlineLevel="0" collapsed="false">
      <c r="A720" s="7" t="n">
        <v>715</v>
      </c>
      <c r="B720" s="9" t="s">
        <v>2173</v>
      </c>
      <c r="C720" s="7" t="n">
        <v>38.85</v>
      </c>
      <c r="D720" s="7" t="n">
        <v>352</v>
      </c>
      <c r="E720" s="7" t="n">
        <f aca="false">C720*D720</f>
        <v>13675.2</v>
      </c>
      <c r="F720" s="9" t="s">
        <v>1281</v>
      </c>
    </row>
    <row r="721" customFormat="false" ht="25" hidden="false" customHeight="true" outlineLevel="0" collapsed="false">
      <c r="A721" s="7" t="n">
        <v>716</v>
      </c>
      <c r="B721" s="9" t="s">
        <v>1841</v>
      </c>
      <c r="C721" s="7" t="n">
        <v>13.15</v>
      </c>
      <c r="D721" s="7" t="n">
        <v>352</v>
      </c>
      <c r="E721" s="7" t="n">
        <f aca="false">C721*D721</f>
        <v>4628.8</v>
      </c>
      <c r="F721" s="9" t="s">
        <v>1281</v>
      </c>
    </row>
    <row r="722" customFormat="false" ht="25" hidden="false" customHeight="true" outlineLevel="0" collapsed="false">
      <c r="A722" s="7" t="n">
        <v>717</v>
      </c>
      <c r="B722" s="9" t="s">
        <v>2174</v>
      </c>
      <c r="C722" s="7" t="n">
        <v>31.96</v>
      </c>
      <c r="D722" s="7" t="n">
        <v>352</v>
      </c>
      <c r="E722" s="7" t="n">
        <f aca="false">C722*D722</f>
        <v>11249.92</v>
      </c>
      <c r="F722" s="9" t="s">
        <v>1281</v>
      </c>
    </row>
    <row r="723" customFormat="false" ht="25" hidden="false" customHeight="true" outlineLevel="0" collapsed="false">
      <c r="A723" s="7" t="n">
        <v>718</v>
      </c>
      <c r="B723" s="9" t="s">
        <v>2175</v>
      </c>
      <c r="C723" s="7" t="n">
        <v>81.01</v>
      </c>
      <c r="D723" s="7" t="n">
        <v>352</v>
      </c>
      <c r="E723" s="7" t="n">
        <f aca="false">C723*D723</f>
        <v>28515.52</v>
      </c>
      <c r="F723" s="9" t="s">
        <v>1281</v>
      </c>
    </row>
    <row r="724" customFormat="false" ht="25" hidden="false" customHeight="true" outlineLevel="0" collapsed="false">
      <c r="A724" s="7" t="n">
        <v>719</v>
      </c>
      <c r="B724" s="9" t="s">
        <v>2176</v>
      </c>
      <c r="C724" s="7" t="n">
        <v>40.45</v>
      </c>
      <c r="D724" s="7" t="n">
        <v>352</v>
      </c>
      <c r="E724" s="7" t="n">
        <f aca="false">C724*D724</f>
        <v>14238.4</v>
      </c>
      <c r="F724" s="9" t="s">
        <v>1281</v>
      </c>
    </row>
    <row r="725" customFormat="false" ht="25" hidden="false" customHeight="true" outlineLevel="0" collapsed="false">
      <c r="A725" s="7" t="n">
        <v>720</v>
      </c>
      <c r="B725" s="9" t="s">
        <v>2177</v>
      </c>
      <c r="C725" s="7" t="n">
        <v>15</v>
      </c>
      <c r="D725" s="7" t="n">
        <v>352</v>
      </c>
      <c r="E725" s="7" t="n">
        <f aca="false">C725*D725</f>
        <v>5280</v>
      </c>
      <c r="F725" s="9" t="s">
        <v>1281</v>
      </c>
    </row>
    <row r="726" customFormat="false" ht="25" hidden="false" customHeight="true" outlineLevel="0" collapsed="false">
      <c r="A726" s="7" t="n">
        <v>721</v>
      </c>
      <c r="B726" s="9" t="s">
        <v>2178</v>
      </c>
      <c r="C726" s="7" t="n">
        <v>20.17</v>
      </c>
      <c r="D726" s="7" t="n">
        <v>352</v>
      </c>
      <c r="E726" s="7" t="n">
        <f aca="false">C726*D726</f>
        <v>7099.84</v>
      </c>
      <c r="F726" s="9" t="s">
        <v>1281</v>
      </c>
    </row>
    <row r="727" customFormat="false" ht="25" hidden="false" customHeight="true" outlineLevel="0" collapsed="false">
      <c r="A727" s="7" t="n">
        <v>722</v>
      </c>
      <c r="B727" s="9" t="s">
        <v>2179</v>
      </c>
      <c r="C727" s="7" t="n">
        <v>10.98</v>
      </c>
      <c r="D727" s="7" t="n">
        <v>352</v>
      </c>
      <c r="E727" s="7" t="n">
        <f aca="false">C727*D727</f>
        <v>3864.96</v>
      </c>
      <c r="F727" s="9" t="s">
        <v>1281</v>
      </c>
    </row>
    <row r="728" customFormat="false" ht="25" hidden="false" customHeight="true" outlineLevel="0" collapsed="false">
      <c r="A728" s="7" t="n">
        <v>723</v>
      </c>
      <c r="B728" s="9" t="s">
        <v>2180</v>
      </c>
      <c r="C728" s="7" t="n">
        <v>14.31</v>
      </c>
      <c r="D728" s="7" t="n">
        <v>352</v>
      </c>
      <c r="E728" s="7" t="n">
        <f aca="false">C728*D728</f>
        <v>5037.12</v>
      </c>
      <c r="F728" s="9" t="s">
        <v>1281</v>
      </c>
    </row>
    <row r="729" customFormat="false" ht="25" hidden="false" customHeight="true" outlineLevel="0" collapsed="false">
      <c r="A729" s="7" t="n">
        <v>724</v>
      </c>
      <c r="B729" s="9" t="s">
        <v>2181</v>
      </c>
      <c r="C729" s="7" t="n">
        <v>72.93</v>
      </c>
      <c r="D729" s="7" t="n">
        <v>352</v>
      </c>
      <c r="E729" s="7" t="n">
        <f aca="false">C729*D729</f>
        <v>25671.36</v>
      </c>
      <c r="F729" s="9" t="s">
        <v>1281</v>
      </c>
    </row>
    <row r="730" customFormat="false" ht="25" hidden="false" customHeight="true" outlineLevel="0" collapsed="false">
      <c r="A730" s="7" t="n">
        <v>725</v>
      </c>
      <c r="B730" s="9" t="s">
        <v>2182</v>
      </c>
      <c r="C730" s="7" t="n">
        <v>36.64</v>
      </c>
      <c r="D730" s="7" t="n">
        <v>352</v>
      </c>
      <c r="E730" s="7" t="n">
        <f aca="false">C730*D730</f>
        <v>12897.28</v>
      </c>
      <c r="F730" s="9" t="s">
        <v>1281</v>
      </c>
    </row>
    <row r="731" customFormat="false" ht="25" hidden="false" customHeight="true" outlineLevel="0" collapsed="false">
      <c r="A731" s="7" t="n">
        <v>726</v>
      </c>
      <c r="B731" s="9" t="s">
        <v>1831</v>
      </c>
      <c r="C731" s="7" t="n">
        <v>34.44</v>
      </c>
      <c r="D731" s="7" t="n">
        <v>352</v>
      </c>
      <c r="E731" s="7" t="n">
        <f aca="false">C731*D731</f>
        <v>12122.88</v>
      </c>
      <c r="F731" s="9" t="s">
        <v>1281</v>
      </c>
    </row>
    <row r="732" customFormat="false" ht="25" hidden="false" customHeight="true" outlineLevel="0" collapsed="false">
      <c r="A732" s="7" t="n">
        <v>727</v>
      </c>
      <c r="B732" s="9" t="s">
        <v>2183</v>
      </c>
      <c r="C732" s="7" t="n">
        <v>33.26</v>
      </c>
      <c r="D732" s="7" t="n">
        <v>352</v>
      </c>
      <c r="E732" s="7" t="n">
        <f aca="false">C732*D732</f>
        <v>11707.52</v>
      </c>
      <c r="F732" s="9" t="s">
        <v>1281</v>
      </c>
    </row>
    <row r="733" customFormat="false" ht="25" hidden="false" customHeight="true" outlineLevel="0" collapsed="false">
      <c r="A733" s="7" t="n">
        <v>728</v>
      </c>
      <c r="B733" s="9" t="s">
        <v>2184</v>
      </c>
      <c r="C733" s="7" t="n">
        <v>27.92</v>
      </c>
      <c r="D733" s="7" t="n">
        <v>352</v>
      </c>
      <c r="E733" s="7" t="n">
        <f aca="false">C733*D733</f>
        <v>9827.84</v>
      </c>
      <c r="F733" s="9" t="s">
        <v>1281</v>
      </c>
    </row>
    <row r="734" customFormat="false" ht="25" hidden="false" customHeight="true" outlineLevel="0" collapsed="false">
      <c r="A734" s="7" t="n">
        <v>729</v>
      </c>
      <c r="B734" s="9" t="s">
        <v>2185</v>
      </c>
      <c r="C734" s="7" t="n">
        <v>30.65</v>
      </c>
      <c r="D734" s="7" t="n">
        <v>352</v>
      </c>
      <c r="E734" s="7" t="n">
        <f aca="false">C734*D734</f>
        <v>10788.8</v>
      </c>
      <c r="F734" s="9" t="s">
        <v>1281</v>
      </c>
    </row>
    <row r="735" customFormat="false" ht="25" hidden="false" customHeight="true" outlineLevel="0" collapsed="false">
      <c r="A735" s="7" t="n">
        <v>730</v>
      </c>
      <c r="B735" s="9" t="s">
        <v>2186</v>
      </c>
      <c r="C735" s="7" t="n">
        <v>1.64</v>
      </c>
      <c r="D735" s="7" t="n">
        <v>352</v>
      </c>
      <c r="E735" s="7" t="n">
        <f aca="false">C735*D735</f>
        <v>577.28</v>
      </c>
      <c r="F735" s="9" t="s">
        <v>1281</v>
      </c>
    </row>
    <row r="736" customFormat="false" ht="25" hidden="false" customHeight="true" outlineLevel="0" collapsed="false">
      <c r="A736" s="7" t="n">
        <v>731</v>
      </c>
      <c r="B736" s="9" t="s">
        <v>2187</v>
      </c>
      <c r="C736" s="7" t="n">
        <v>100.04</v>
      </c>
      <c r="D736" s="7" t="n">
        <v>352</v>
      </c>
      <c r="E736" s="7" t="n">
        <f aca="false">C736*D736</f>
        <v>35214.08</v>
      </c>
      <c r="F736" s="9" t="s">
        <v>1281</v>
      </c>
    </row>
    <row r="737" customFormat="false" ht="25" hidden="false" customHeight="true" outlineLevel="0" collapsed="false">
      <c r="A737" s="7" t="n">
        <v>732</v>
      </c>
      <c r="B737" s="9" t="s">
        <v>2188</v>
      </c>
      <c r="C737" s="7" t="n">
        <v>9.39</v>
      </c>
      <c r="D737" s="7" t="n">
        <v>352</v>
      </c>
      <c r="E737" s="7" t="n">
        <f aca="false">C737*D737</f>
        <v>3305.28</v>
      </c>
      <c r="F737" s="9" t="s">
        <v>1281</v>
      </c>
    </row>
    <row r="738" customFormat="false" ht="25" hidden="false" customHeight="true" outlineLevel="0" collapsed="false">
      <c r="A738" s="7" t="n">
        <v>733</v>
      </c>
      <c r="B738" s="9" t="s">
        <v>2189</v>
      </c>
      <c r="C738" s="7" t="n">
        <v>21.79</v>
      </c>
      <c r="D738" s="7" t="n">
        <v>352</v>
      </c>
      <c r="E738" s="7" t="n">
        <f aca="false">C738*D738</f>
        <v>7670.08</v>
      </c>
      <c r="F738" s="9" t="s">
        <v>1281</v>
      </c>
    </row>
    <row r="739" customFormat="false" ht="25" hidden="false" customHeight="true" outlineLevel="0" collapsed="false">
      <c r="A739" s="7" t="n">
        <v>734</v>
      </c>
      <c r="B739" s="9" t="s">
        <v>2190</v>
      </c>
      <c r="C739" s="7" t="n">
        <v>80.04</v>
      </c>
      <c r="D739" s="7" t="n">
        <v>352</v>
      </c>
      <c r="E739" s="7" t="n">
        <f aca="false">C739*D739</f>
        <v>28174.08</v>
      </c>
      <c r="F739" s="9" t="s">
        <v>1281</v>
      </c>
    </row>
    <row r="740" customFormat="false" ht="25" hidden="false" customHeight="true" outlineLevel="0" collapsed="false">
      <c r="A740" s="7" t="n">
        <v>735</v>
      </c>
      <c r="B740" s="9" t="s">
        <v>2191</v>
      </c>
      <c r="C740" s="7" t="n">
        <v>29.11</v>
      </c>
      <c r="D740" s="7" t="n">
        <v>352</v>
      </c>
      <c r="E740" s="7" t="n">
        <f aca="false">C740*D740</f>
        <v>10246.72</v>
      </c>
      <c r="F740" s="9" t="s">
        <v>1281</v>
      </c>
    </row>
    <row r="741" customFormat="false" ht="25" hidden="false" customHeight="true" outlineLevel="0" collapsed="false">
      <c r="A741" s="7" t="n">
        <v>736</v>
      </c>
      <c r="B741" s="9" t="s">
        <v>2192</v>
      </c>
      <c r="C741" s="7" t="n">
        <v>15.29</v>
      </c>
      <c r="D741" s="7" t="n">
        <v>352</v>
      </c>
      <c r="E741" s="7" t="n">
        <f aca="false">C741*D741</f>
        <v>5382.08</v>
      </c>
      <c r="F741" s="9" t="s">
        <v>1281</v>
      </c>
    </row>
    <row r="742" customFormat="false" ht="25" hidden="false" customHeight="true" outlineLevel="0" collapsed="false">
      <c r="A742" s="7" t="n">
        <v>737</v>
      </c>
      <c r="B742" s="9" t="s">
        <v>2193</v>
      </c>
      <c r="C742" s="7" t="n">
        <v>46.9</v>
      </c>
      <c r="D742" s="7" t="n">
        <v>352</v>
      </c>
      <c r="E742" s="7" t="n">
        <f aca="false">C742*D742</f>
        <v>16508.8</v>
      </c>
      <c r="F742" s="9" t="s">
        <v>1281</v>
      </c>
    </row>
    <row r="743" customFormat="false" ht="25" hidden="false" customHeight="true" outlineLevel="0" collapsed="false">
      <c r="A743" s="7" t="n">
        <v>738</v>
      </c>
      <c r="B743" s="9" t="s">
        <v>2194</v>
      </c>
      <c r="C743" s="7" t="n">
        <v>18.86</v>
      </c>
      <c r="D743" s="7" t="n">
        <v>352</v>
      </c>
      <c r="E743" s="7" t="n">
        <f aca="false">C743*D743</f>
        <v>6638.72</v>
      </c>
      <c r="F743" s="9" t="s">
        <v>1281</v>
      </c>
    </row>
    <row r="744" customFormat="false" ht="25" hidden="false" customHeight="true" outlineLevel="0" collapsed="false">
      <c r="A744" s="7" t="n">
        <v>739</v>
      </c>
      <c r="B744" s="9" t="s">
        <v>2195</v>
      </c>
      <c r="C744" s="7" t="n">
        <v>15.12</v>
      </c>
      <c r="D744" s="7" t="n">
        <v>352</v>
      </c>
      <c r="E744" s="7" t="n">
        <f aca="false">C744*D744</f>
        <v>5322.24</v>
      </c>
      <c r="F744" s="9" t="s">
        <v>1281</v>
      </c>
    </row>
    <row r="745" customFormat="false" ht="25" hidden="false" customHeight="true" outlineLevel="0" collapsed="false">
      <c r="A745" s="7" t="n">
        <v>740</v>
      </c>
      <c r="B745" s="9" t="s">
        <v>2196</v>
      </c>
      <c r="C745" s="7" t="n">
        <v>8.28</v>
      </c>
      <c r="D745" s="7" t="n">
        <v>352</v>
      </c>
      <c r="E745" s="7" t="n">
        <f aca="false">C745*D745</f>
        <v>2914.56</v>
      </c>
      <c r="F745" s="9" t="s">
        <v>1281</v>
      </c>
    </row>
    <row r="746" customFormat="false" ht="25" hidden="false" customHeight="true" outlineLevel="0" collapsed="false">
      <c r="A746" s="7" t="n">
        <v>741</v>
      </c>
      <c r="B746" s="9" t="s">
        <v>2197</v>
      </c>
      <c r="C746" s="7" t="n">
        <v>7.67</v>
      </c>
      <c r="D746" s="7" t="n">
        <v>352</v>
      </c>
      <c r="E746" s="7" t="n">
        <f aca="false">C746*D746</f>
        <v>2699.84</v>
      </c>
      <c r="F746" s="9" t="s">
        <v>1281</v>
      </c>
    </row>
    <row r="747" customFormat="false" ht="25" hidden="false" customHeight="true" outlineLevel="0" collapsed="false">
      <c r="A747" s="7" t="n">
        <v>742</v>
      </c>
      <c r="B747" s="9" t="s">
        <v>2198</v>
      </c>
      <c r="C747" s="7" t="n">
        <v>66.14</v>
      </c>
      <c r="D747" s="7" t="n">
        <v>352</v>
      </c>
      <c r="E747" s="7" t="n">
        <f aca="false">C747*D747</f>
        <v>23281.28</v>
      </c>
      <c r="F747" s="9" t="s">
        <v>1281</v>
      </c>
    </row>
    <row r="748" customFormat="false" ht="25" hidden="false" customHeight="true" outlineLevel="0" collapsed="false">
      <c r="A748" s="7" t="n">
        <v>743</v>
      </c>
      <c r="B748" s="9" t="s">
        <v>2199</v>
      </c>
      <c r="C748" s="7" t="n">
        <v>94.08</v>
      </c>
      <c r="D748" s="7" t="n">
        <v>352</v>
      </c>
      <c r="E748" s="7" t="n">
        <f aca="false">C748*D748</f>
        <v>33116.16</v>
      </c>
      <c r="F748" s="9" t="s">
        <v>1281</v>
      </c>
    </row>
    <row r="749" customFormat="false" ht="25" hidden="false" customHeight="true" outlineLevel="0" collapsed="false">
      <c r="A749" s="7" t="n">
        <v>744</v>
      </c>
      <c r="B749" s="9" t="s">
        <v>2200</v>
      </c>
      <c r="C749" s="7" t="n">
        <v>86.22</v>
      </c>
      <c r="D749" s="7" t="n">
        <v>352</v>
      </c>
      <c r="E749" s="7" t="n">
        <f aca="false">C749*D749</f>
        <v>30349.44</v>
      </c>
      <c r="F749" s="9" t="s">
        <v>1281</v>
      </c>
    </row>
    <row r="750" customFormat="false" ht="25" hidden="false" customHeight="true" outlineLevel="0" collapsed="false">
      <c r="A750" s="7" t="n">
        <v>745</v>
      </c>
      <c r="B750" s="9" t="s">
        <v>2201</v>
      </c>
      <c r="C750" s="7" t="n">
        <v>57.41</v>
      </c>
      <c r="D750" s="7" t="n">
        <v>352</v>
      </c>
      <c r="E750" s="7" t="n">
        <f aca="false">C750*D750</f>
        <v>20208.32</v>
      </c>
      <c r="F750" s="9" t="s">
        <v>1281</v>
      </c>
    </row>
    <row r="751" customFormat="false" ht="25" hidden="false" customHeight="true" outlineLevel="0" collapsed="false">
      <c r="A751" s="7" t="n">
        <v>746</v>
      </c>
      <c r="B751" s="9" t="s">
        <v>2202</v>
      </c>
      <c r="C751" s="7" t="n">
        <v>165.32</v>
      </c>
      <c r="D751" s="7" t="n">
        <v>352</v>
      </c>
      <c r="E751" s="7" t="n">
        <f aca="false">C751*D751</f>
        <v>58192.64</v>
      </c>
      <c r="F751" s="9" t="s">
        <v>1281</v>
      </c>
    </row>
    <row r="752" customFormat="false" ht="25" hidden="false" customHeight="true" outlineLevel="0" collapsed="false">
      <c r="A752" s="7" t="n">
        <v>747</v>
      </c>
      <c r="B752" s="9" t="s">
        <v>2203</v>
      </c>
      <c r="C752" s="7" t="n">
        <v>31.85</v>
      </c>
      <c r="D752" s="7" t="n">
        <v>352</v>
      </c>
      <c r="E752" s="7" t="n">
        <f aca="false">C752*D752</f>
        <v>11211.2</v>
      </c>
      <c r="F752" s="9" t="s">
        <v>1281</v>
      </c>
    </row>
    <row r="753" customFormat="false" ht="25" hidden="false" customHeight="true" outlineLevel="0" collapsed="false">
      <c r="A753" s="7" t="n">
        <v>748</v>
      </c>
      <c r="B753" s="9" t="s">
        <v>2180</v>
      </c>
      <c r="C753" s="7" t="n">
        <v>27.77</v>
      </c>
      <c r="D753" s="7" t="n">
        <v>352</v>
      </c>
      <c r="E753" s="7" t="n">
        <f aca="false">C753*D753</f>
        <v>9775.04</v>
      </c>
      <c r="F753" s="9" t="s">
        <v>1281</v>
      </c>
    </row>
    <row r="754" customFormat="false" ht="25" hidden="false" customHeight="true" outlineLevel="0" collapsed="false">
      <c r="A754" s="7" t="n">
        <v>749</v>
      </c>
      <c r="B754" s="9" t="s">
        <v>2204</v>
      </c>
      <c r="C754" s="7" t="n">
        <v>32.66</v>
      </c>
      <c r="D754" s="7" t="n">
        <v>352</v>
      </c>
      <c r="E754" s="7" t="n">
        <f aca="false">C754*D754</f>
        <v>11496.32</v>
      </c>
      <c r="F754" s="9" t="s">
        <v>1281</v>
      </c>
    </row>
    <row r="755" customFormat="false" ht="25" hidden="false" customHeight="true" outlineLevel="0" collapsed="false">
      <c r="A755" s="7" t="n">
        <v>750</v>
      </c>
      <c r="B755" s="9" t="s">
        <v>2205</v>
      </c>
      <c r="C755" s="7" t="n">
        <v>91.4</v>
      </c>
      <c r="D755" s="7" t="n">
        <v>352</v>
      </c>
      <c r="E755" s="7" t="n">
        <f aca="false">C755*D755</f>
        <v>32172.8</v>
      </c>
      <c r="F755" s="9" t="s">
        <v>1281</v>
      </c>
    </row>
    <row r="756" customFormat="false" ht="25" hidden="false" customHeight="true" outlineLevel="0" collapsed="false">
      <c r="A756" s="7" t="n">
        <v>751</v>
      </c>
      <c r="B756" s="9" t="s">
        <v>2206</v>
      </c>
      <c r="C756" s="7" t="n">
        <v>15.52</v>
      </c>
      <c r="D756" s="7" t="n">
        <v>352</v>
      </c>
      <c r="E756" s="7" t="n">
        <f aca="false">C756*D756</f>
        <v>5463.04</v>
      </c>
      <c r="F756" s="9" t="s">
        <v>1281</v>
      </c>
    </row>
    <row r="757" customFormat="false" ht="25" hidden="false" customHeight="true" outlineLevel="0" collapsed="false">
      <c r="A757" s="7" t="n">
        <v>752</v>
      </c>
      <c r="B757" s="9" t="s">
        <v>2207</v>
      </c>
      <c r="C757" s="7" t="n">
        <v>22.86</v>
      </c>
      <c r="D757" s="7" t="n">
        <v>352</v>
      </c>
      <c r="E757" s="7" t="n">
        <f aca="false">C757*D757</f>
        <v>8046.72</v>
      </c>
      <c r="F757" s="9" t="s">
        <v>1281</v>
      </c>
    </row>
    <row r="758" customFormat="false" ht="25" hidden="false" customHeight="true" outlineLevel="0" collapsed="false">
      <c r="A758" s="7" t="n">
        <v>753</v>
      </c>
      <c r="B758" s="9" t="s">
        <v>2208</v>
      </c>
      <c r="C758" s="7" t="n">
        <v>91.86</v>
      </c>
      <c r="D758" s="7" t="n">
        <v>352</v>
      </c>
      <c r="E758" s="7" t="n">
        <f aca="false">C758*D758</f>
        <v>32334.72</v>
      </c>
      <c r="F758" s="9" t="s">
        <v>1281</v>
      </c>
    </row>
    <row r="759" customFormat="false" ht="25" hidden="false" customHeight="true" outlineLevel="0" collapsed="false">
      <c r="A759" s="7" t="n">
        <v>754</v>
      </c>
      <c r="B759" s="9" t="s">
        <v>2209</v>
      </c>
      <c r="C759" s="7" t="n">
        <v>53.5</v>
      </c>
      <c r="D759" s="7" t="n">
        <v>352</v>
      </c>
      <c r="E759" s="7" t="n">
        <f aca="false">C759*D759</f>
        <v>18832</v>
      </c>
      <c r="F759" s="9" t="s">
        <v>1281</v>
      </c>
    </row>
    <row r="760" customFormat="false" ht="25" hidden="false" customHeight="true" outlineLevel="0" collapsed="false">
      <c r="A760" s="7" t="n">
        <v>755</v>
      </c>
      <c r="B760" s="9" t="s">
        <v>1794</v>
      </c>
      <c r="C760" s="7" t="n">
        <v>45.71</v>
      </c>
      <c r="D760" s="7" t="n">
        <v>352</v>
      </c>
      <c r="E760" s="7" t="n">
        <f aca="false">C760*D760</f>
        <v>16089.92</v>
      </c>
      <c r="F760" s="9" t="s">
        <v>1281</v>
      </c>
    </row>
    <row r="761" customFormat="false" ht="25" hidden="false" customHeight="true" outlineLevel="0" collapsed="false">
      <c r="A761" s="7" t="n">
        <v>756</v>
      </c>
      <c r="B761" s="9" t="s">
        <v>2210</v>
      </c>
      <c r="C761" s="7" t="n">
        <v>46.82</v>
      </c>
      <c r="D761" s="7" t="n">
        <v>352</v>
      </c>
      <c r="E761" s="7" t="n">
        <f aca="false">C761*D761</f>
        <v>16480.64</v>
      </c>
      <c r="F761" s="9" t="s">
        <v>1281</v>
      </c>
    </row>
    <row r="762" customFormat="false" ht="25" hidden="false" customHeight="true" outlineLevel="0" collapsed="false">
      <c r="A762" s="7" t="n">
        <v>757</v>
      </c>
      <c r="B762" s="9" t="s">
        <v>2211</v>
      </c>
      <c r="C762" s="7" t="n">
        <v>51.8</v>
      </c>
      <c r="D762" s="7" t="n">
        <v>352</v>
      </c>
      <c r="E762" s="7" t="n">
        <f aca="false">C762*D762</f>
        <v>18233.6</v>
      </c>
      <c r="F762" s="9" t="s">
        <v>1281</v>
      </c>
    </row>
    <row r="763" customFormat="false" ht="25" hidden="false" customHeight="true" outlineLevel="0" collapsed="false">
      <c r="A763" s="7" t="n">
        <v>758</v>
      </c>
      <c r="B763" s="9" t="s">
        <v>2212</v>
      </c>
      <c r="C763" s="7" t="n">
        <v>220.19</v>
      </c>
      <c r="D763" s="7" t="n">
        <v>352</v>
      </c>
      <c r="E763" s="7" t="n">
        <f aca="false">C763*D763</f>
        <v>77506.88</v>
      </c>
      <c r="F763" s="9" t="s">
        <v>1281</v>
      </c>
    </row>
    <row r="764" customFormat="false" ht="25" hidden="false" customHeight="true" outlineLevel="0" collapsed="false">
      <c r="A764" s="7" t="n">
        <v>759</v>
      </c>
      <c r="B764" s="9" t="s">
        <v>2213</v>
      </c>
      <c r="C764" s="7" t="n">
        <v>29.21</v>
      </c>
      <c r="D764" s="7" t="n">
        <v>352</v>
      </c>
      <c r="E764" s="7" t="n">
        <f aca="false">C764*D764</f>
        <v>10281.92</v>
      </c>
      <c r="F764" s="9" t="s">
        <v>1281</v>
      </c>
    </row>
    <row r="765" customFormat="false" ht="25" hidden="false" customHeight="true" outlineLevel="0" collapsed="false">
      <c r="A765" s="7" t="n">
        <v>760</v>
      </c>
      <c r="B765" s="9" t="s">
        <v>2214</v>
      </c>
      <c r="C765" s="7" t="n">
        <v>30.15</v>
      </c>
      <c r="D765" s="7" t="n">
        <v>352</v>
      </c>
      <c r="E765" s="7" t="n">
        <f aca="false">C765*D765</f>
        <v>10612.8</v>
      </c>
      <c r="F765" s="9" t="s">
        <v>1281</v>
      </c>
    </row>
    <row r="766" customFormat="false" ht="25" hidden="false" customHeight="true" outlineLevel="0" collapsed="false">
      <c r="A766" s="7" t="n">
        <v>761</v>
      </c>
      <c r="B766" s="9" t="s">
        <v>210</v>
      </c>
      <c r="C766" s="7" t="n">
        <v>16.21</v>
      </c>
      <c r="D766" s="7" t="n">
        <v>352</v>
      </c>
      <c r="E766" s="7" t="n">
        <f aca="false">C766*D766</f>
        <v>5705.92</v>
      </c>
      <c r="F766" s="9" t="s">
        <v>1281</v>
      </c>
    </row>
    <row r="767" customFormat="false" ht="25" hidden="false" customHeight="true" outlineLevel="0" collapsed="false">
      <c r="A767" s="7" t="n">
        <v>762</v>
      </c>
      <c r="B767" s="9" t="s">
        <v>2215</v>
      </c>
      <c r="C767" s="7" t="n">
        <v>76.69</v>
      </c>
      <c r="D767" s="7" t="n">
        <v>352</v>
      </c>
      <c r="E767" s="7" t="n">
        <f aca="false">C767*D767</f>
        <v>26994.88</v>
      </c>
      <c r="F767" s="9" t="s">
        <v>1281</v>
      </c>
    </row>
    <row r="768" customFormat="false" ht="25" hidden="false" customHeight="true" outlineLevel="0" collapsed="false">
      <c r="A768" s="7" t="n">
        <v>763</v>
      </c>
      <c r="B768" s="9" t="s">
        <v>2216</v>
      </c>
      <c r="C768" s="7" t="n">
        <v>67.82</v>
      </c>
      <c r="D768" s="7" t="n">
        <v>352</v>
      </c>
      <c r="E768" s="7" t="n">
        <f aca="false">C768*D768</f>
        <v>23872.64</v>
      </c>
      <c r="F768" s="9" t="s">
        <v>1281</v>
      </c>
    </row>
    <row r="769" customFormat="false" ht="25" hidden="false" customHeight="true" outlineLevel="0" collapsed="false">
      <c r="A769" s="7" t="n">
        <v>764</v>
      </c>
      <c r="B769" s="9" t="s">
        <v>2217</v>
      </c>
      <c r="C769" s="7" t="n">
        <v>79.19</v>
      </c>
      <c r="D769" s="7" t="n">
        <v>352</v>
      </c>
      <c r="E769" s="7" t="n">
        <f aca="false">C769*D769</f>
        <v>27874.88</v>
      </c>
      <c r="F769" s="9" t="s">
        <v>1281</v>
      </c>
    </row>
    <row r="770" customFormat="false" ht="25" hidden="false" customHeight="true" outlineLevel="0" collapsed="false">
      <c r="A770" s="7" t="n">
        <v>765</v>
      </c>
      <c r="B770" s="9" t="s">
        <v>2218</v>
      </c>
      <c r="C770" s="7" t="n">
        <v>17.58</v>
      </c>
      <c r="D770" s="7" t="n">
        <v>352</v>
      </c>
      <c r="E770" s="7" t="n">
        <f aca="false">C770*D770</f>
        <v>6188.16</v>
      </c>
      <c r="F770" s="9" t="s">
        <v>1281</v>
      </c>
    </row>
    <row r="771" customFormat="false" ht="25" hidden="false" customHeight="true" outlineLevel="0" collapsed="false">
      <c r="A771" s="7" t="n">
        <v>766</v>
      </c>
      <c r="B771" s="9" t="s">
        <v>1714</v>
      </c>
      <c r="C771" s="7" t="n">
        <v>29.45</v>
      </c>
      <c r="D771" s="7" t="n">
        <v>352</v>
      </c>
      <c r="E771" s="7" t="n">
        <f aca="false">C771*D771</f>
        <v>10366.4</v>
      </c>
      <c r="F771" s="9" t="s">
        <v>1281</v>
      </c>
    </row>
    <row r="772" customFormat="false" ht="25" hidden="false" customHeight="true" outlineLevel="0" collapsed="false">
      <c r="A772" s="7" t="n">
        <v>767</v>
      </c>
      <c r="B772" s="9" t="s">
        <v>2219</v>
      </c>
      <c r="C772" s="7" t="n">
        <v>2.04</v>
      </c>
      <c r="D772" s="7" t="n">
        <v>352</v>
      </c>
      <c r="E772" s="7" t="n">
        <f aca="false">C772*D772</f>
        <v>718.08</v>
      </c>
      <c r="F772" s="9" t="s">
        <v>1281</v>
      </c>
    </row>
    <row r="773" customFormat="false" ht="25" hidden="false" customHeight="true" outlineLevel="0" collapsed="false">
      <c r="A773" s="7" t="n">
        <v>768</v>
      </c>
      <c r="B773" s="11" t="s">
        <v>2220</v>
      </c>
      <c r="C773" s="7" t="n">
        <v>893.52</v>
      </c>
      <c r="D773" s="7" t="n">
        <v>352</v>
      </c>
      <c r="E773" s="7" t="n">
        <f aca="false">C773*D773</f>
        <v>314519.04</v>
      </c>
      <c r="F773" s="9" t="s">
        <v>2221</v>
      </c>
    </row>
    <row r="774" customFormat="false" ht="25" hidden="false" customHeight="true" outlineLevel="0" collapsed="false">
      <c r="A774" s="7" t="n">
        <v>769</v>
      </c>
      <c r="B774" s="11" t="s">
        <v>2222</v>
      </c>
      <c r="C774" s="7" t="n">
        <v>930</v>
      </c>
      <c r="D774" s="7" t="n">
        <v>352</v>
      </c>
      <c r="E774" s="7" t="n">
        <f aca="false">C774*D774</f>
        <v>327360</v>
      </c>
      <c r="F774" s="9" t="s">
        <v>2221</v>
      </c>
    </row>
    <row r="775" customFormat="false" ht="25" hidden="false" customHeight="true" outlineLevel="0" collapsed="false">
      <c r="A775" s="7" t="n">
        <v>770</v>
      </c>
      <c r="B775" s="11" t="s">
        <v>33</v>
      </c>
      <c r="C775" s="7" t="n">
        <v>640</v>
      </c>
      <c r="D775" s="7" t="n">
        <v>352</v>
      </c>
      <c r="E775" s="7" t="n">
        <f aca="false">C775*D775</f>
        <v>225280</v>
      </c>
      <c r="F775" s="9" t="s">
        <v>2221</v>
      </c>
    </row>
    <row r="776" customFormat="false" ht="25" hidden="false" customHeight="true" outlineLevel="0" collapsed="false">
      <c r="A776" s="7" t="n">
        <v>771</v>
      </c>
      <c r="B776" s="11" t="s">
        <v>1720</v>
      </c>
      <c r="C776" s="7" t="n">
        <v>690</v>
      </c>
      <c r="D776" s="7" t="n">
        <v>352</v>
      </c>
      <c r="E776" s="7" t="n">
        <f aca="false">C776*D776</f>
        <v>242880</v>
      </c>
      <c r="F776" s="9" t="s">
        <v>2221</v>
      </c>
    </row>
    <row r="777" customFormat="false" ht="25" hidden="false" customHeight="true" outlineLevel="0" collapsed="false">
      <c r="A777" s="7" t="n">
        <v>772</v>
      </c>
      <c r="B777" s="11" t="s">
        <v>2223</v>
      </c>
      <c r="C777" s="7" t="n">
        <v>760</v>
      </c>
      <c r="D777" s="7" t="n">
        <v>352</v>
      </c>
      <c r="E777" s="7" t="n">
        <f aca="false">C777*D777</f>
        <v>267520</v>
      </c>
      <c r="F777" s="9" t="s">
        <v>2221</v>
      </c>
    </row>
    <row r="778" customFormat="false" ht="25" hidden="false" customHeight="true" outlineLevel="0" collapsed="false">
      <c r="A778" s="7" t="n">
        <v>773</v>
      </c>
      <c r="B778" s="10" t="s">
        <v>2224</v>
      </c>
      <c r="C778" s="7" t="n">
        <v>59.72</v>
      </c>
      <c r="D778" s="7" t="n">
        <v>352</v>
      </c>
      <c r="E778" s="7" t="n">
        <f aca="false">C778*D778</f>
        <v>21021.44</v>
      </c>
      <c r="F778" s="9" t="s">
        <v>1346</v>
      </c>
    </row>
    <row r="779" customFormat="false" ht="25" hidden="false" customHeight="true" outlineLevel="0" collapsed="false">
      <c r="A779" s="7" t="n">
        <v>774</v>
      </c>
      <c r="B779" s="10" t="s">
        <v>2225</v>
      </c>
      <c r="C779" s="7" t="n">
        <v>24.12</v>
      </c>
      <c r="D779" s="7" t="n">
        <v>352</v>
      </c>
      <c r="E779" s="7" t="n">
        <f aca="false">C779*D779</f>
        <v>8490.24</v>
      </c>
      <c r="F779" s="9" t="s">
        <v>1346</v>
      </c>
    </row>
    <row r="780" customFormat="false" ht="25" hidden="false" customHeight="true" outlineLevel="0" collapsed="false">
      <c r="A780" s="7" t="n">
        <v>775</v>
      </c>
      <c r="B780" s="10" t="s">
        <v>2226</v>
      </c>
      <c r="C780" s="7" t="n">
        <v>3</v>
      </c>
      <c r="D780" s="7" t="n">
        <v>352</v>
      </c>
      <c r="E780" s="7" t="n">
        <f aca="false">C780*D780</f>
        <v>1056</v>
      </c>
      <c r="F780" s="9" t="s">
        <v>1346</v>
      </c>
    </row>
    <row r="781" customFormat="false" ht="25" hidden="false" customHeight="true" outlineLevel="0" collapsed="false">
      <c r="A781" s="7" t="n">
        <v>776</v>
      </c>
      <c r="B781" s="10" t="s">
        <v>2227</v>
      </c>
      <c r="C781" s="7" t="n">
        <v>73.46</v>
      </c>
      <c r="D781" s="7" t="n">
        <v>352</v>
      </c>
      <c r="E781" s="7" t="n">
        <f aca="false">C781*D781</f>
        <v>25857.92</v>
      </c>
      <c r="F781" s="9" t="s">
        <v>1346</v>
      </c>
    </row>
    <row r="782" customFormat="false" ht="25" hidden="false" customHeight="true" outlineLevel="0" collapsed="false">
      <c r="A782" s="7" t="n">
        <v>777</v>
      </c>
      <c r="B782" s="10" t="s">
        <v>2228</v>
      </c>
      <c r="C782" s="7" t="n">
        <v>8</v>
      </c>
      <c r="D782" s="7" t="n">
        <v>352</v>
      </c>
      <c r="E782" s="7" t="n">
        <f aca="false">C782*D782</f>
        <v>2816</v>
      </c>
      <c r="F782" s="9" t="s">
        <v>1346</v>
      </c>
    </row>
    <row r="783" customFormat="false" ht="25" hidden="false" customHeight="true" outlineLevel="0" collapsed="false">
      <c r="A783" s="7" t="n">
        <v>778</v>
      </c>
      <c r="B783" s="10" t="s">
        <v>2229</v>
      </c>
      <c r="C783" s="7" t="n">
        <v>3</v>
      </c>
      <c r="D783" s="7" t="n">
        <v>352</v>
      </c>
      <c r="E783" s="7" t="n">
        <f aca="false">C783*D783</f>
        <v>1056</v>
      </c>
      <c r="F783" s="9" t="s">
        <v>1346</v>
      </c>
    </row>
    <row r="784" customFormat="false" ht="25" hidden="false" customHeight="true" outlineLevel="0" collapsed="false">
      <c r="A784" s="7" t="n">
        <v>779</v>
      </c>
      <c r="B784" s="10" t="s">
        <v>2230</v>
      </c>
      <c r="C784" s="7" t="n">
        <v>40.91</v>
      </c>
      <c r="D784" s="7" t="n">
        <v>352</v>
      </c>
      <c r="E784" s="7" t="n">
        <f aca="false">C784*D784</f>
        <v>14400.32</v>
      </c>
      <c r="F784" s="9" t="s">
        <v>1346</v>
      </c>
    </row>
    <row r="785" customFormat="false" ht="25" hidden="false" customHeight="true" outlineLevel="0" collapsed="false">
      <c r="A785" s="7" t="n">
        <v>780</v>
      </c>
      <c r="B785" s="10" t="s">
        <v>2231</v>
      </c>
      <c r="C785" s="7" t="n">
        <v>3.55</v>
      </c>
      <c r="D785" s="7" t="n">
        <v>352</v>
      </c>
      <c r="E785" s="7" t="n">
        <f aca="false">C785*D785</f>
        <v>1249.6</v>
      </c>
      <c r="F785" s="9" t="s">
        <v>1346</v>
      </c>
    </row>
    <row r="786" customFormat="false" ht="25" hidden="false" customHeight="true" outlineLevel="0" collapsed="false">
      <c r="A786" s="7" t="n">
        <v>781</v>
      </c>
      <c r="B786" s="10" t="s">
        <v>2232</v>
      </c>
      <c r="C786" s="7" t="n">
        <v>5.24</v>
      </c>
      <c r="D786" s="7" t="n">
        <v>352</v>
      </c>
      <c r="E786" s="7" t="n">
        <f aca="false">C786*D786</f>
        <v>1844.48</v>
      </c>
      <c r="F786" s="9" t="s">
        <v>1346</v>
      </c>
    </row>
    <row r="787" customFormat="false" ht="25" hidden="false" customHeight="true" outlineLevel="0" collapsed="false">
      <c r="A787" s="7" t="n">
        <v>782</v>
      </c>
      <c r="B787" s="10" t="s">
        <v>2233</v>
      </c>
      <c r="C787" s="7" t="n">
        <v>11</v>
      </c>
      <c r="D787" s="7" t="n">
        <v>352</v>
      </c>
      <c r="E787" s="7" t="n">
        <f aca="false">C787*D787</f>
        <v>3872</v>
      </c>
      <c r="F787" s="9" t="s">
        <v>1346</v>
      </c>
    </row>
    <row r="788" customFormat="false" ht="25" hidden="false" customHeight="true" outlineLevel="0" collapsed="false">
      <c r="A788" s="7" t="n">
        <v>783</v>
      </c>
      <c r="B788" s="10" t="s">
        <v>77</v>
      </c>
      <c r="C788" s="7" t="n">
        <v>31.66</v>
      </c>
      <c r="D788" s="7" t="n">
        <v>352</v>
      </c>
      <c r="E788" s="7" t="n">
        <f aca="false">C788*D788</f>
        <v>11144.32</v>
      </c>
      <c r="F788" s="9" t="s">
        <v>1346</v>
      </c>
    </row>
    <row r="789" customFormat="false" ht="25" hidden="false" customHeight="true" outlineLevel="0" collapsed="false">
      <c r="A789" s="7" t="n">
        <v>784</v>
      </c>
      <c r="B789" s="10" t="s">
        <v>2234</v>
      </c>
      <c r="C789" s="7" t="n">
        <v>7.37</v>
      </c>
      <c r="D789" s="7" t="n">
        <v>352</v>
      </c>
      <c r="E789" s="7" t="n">
        <f aca="false">C789*D789</f>
        <v>2594.24</v>
      </c>
      <c r="F789" s="9" t="s">
        <v>1346</v>
      </c>
    </row>
    <row r="790" customFormat="false" ht="25" hidden="false" customHeight="true" outlineLevel="0" collapsed="false">
      <c r="A790" s="7" t="n">
        <v>785</v>
      </c>
      <c r="B790" s="10" t="s">
        <v>2235</v>
      </c>
      <c r="C790" s="7" t="n">
        <v>38.97</v>
      </c>
      <c r="D790" s="7" t="n">
        <v>352</v>
      </c>
      <c r="E790" s="7" t="n">
        <f aca="false">C790*D790</f>
        <v>13717.44</v>
      </c>
      <c r="F790" s="9" t="s">
        <v>1346</v>
      </c>
    </row>
    <row r="791" customFormat="false" ht="25" hidden="false" customHeight="true" outlineLevel="0" collapsed="false">
      <c r="A791" s="7" t="n">
        <v>786</v>
      </c>
      <c r="B791" s="10" t="s">
        <v>2236</v>
      </c>
      <c r="C791" s="7" t="n">
        <v>41.9</v>
      </c>
      <c r="D791" s="7" t="n">
        <v>352</v>
      </c>
      <c r="E791" s="7" t="n">
        <f aca="false">C791*D791</f>
        <v>14748.8</v>
      </c>
      <c r="F791" s="9" t="s">
        <v>1346</v>
      </c>
    </row>
    <row r="792" customFormat="false" ht="25" hidden="false" customHeight="true" outlineLevel="0" collapsed="false">
      <c r="A792" s="7" t="n">
        <v>787</v>
      </c>
      <c r="B792" s="10" t="s">
        <v>2237</v>
      </c>
      <c r="C792" s="7" t="n">
        <v>101.6</v>
      </c>
      <c r="D792" s="7" t="n">
        <v>352</v>
      </c>
      <c r="E792" s="7" t="n">
        <f aca="false">C792*D792</f>
        <v>35763.2</v>
      </c>
      <c r="F792" s="9" t="s">
        <v>1346</v>
      </c>
    </row>
    <row r="793" customFormat="false" ht="25" hidden="false" customHeight="true" outlineLevel="0" collapsed="false">
      <c r="A793" s="7" t="n">
        <v>788</v>
      </c>
      <c r="B793" s="10" t="s">
        <v>2238</v>
      </c>
      <c r="C793" s="7" t="n">
        <v>4.32</v>
      </c>
      <c r="D793" s="7" t="n">
        <v>352</v>
      </c>
      <c r="E793" s="7" t="n">
        <f aca="false">C793*D793</f>
        <v>1520.64</v>
      </c>
      <c r="F793" s="9" t="s">
        <v>1346</v>
      </c>
    </row>
    <row r="794" customFormat="false" ht="25" hidden="false" customHeight="true" outlineLevel="0" collapsed="false">
      <c r="A794" s="7" t="n">
        <v>789</v>
      </c>
      <c r="B794" s="10" t="s">
        <v>2239</v>
      </c>
      <c r="C794" s="7" t="n">
        <v>172.18</v>
      </c>
      <c r="D794" s="7" t="n">
        <v>352</v>
      </c>
      <c r="E794" s="7" t="n">
        <f aca="false">C794*D794</f>
        <v>60607.36</v>
      </c>
      <c r="F794" s="9" t="s">
        <v>1346</v>
      </c>
    </row>
    <row r="795" customFormat="false" ht="25" hidden="false" customHeight="true" outlineLevel="0" collapsed="false">
      <c r="A795" s="7" t="n">
        <v>790</v>
      </c>
      <c r="B795" s="10" t="s">
        <v>2240</v>
      </c>
      <c r="C795" s="7" t="n">
        <v>3</v>
      </c>
      <c r="D795" s="7" t="n">
        <v>352</v>
      </c>
      <c r="E795" s="7" t="n">
        <f aca="false">C795*D795</f>
        <v>1056</v>
      </c>
      <c r="F795" s="9" t="s">
        <v>1346</v>
      </c>
    </row>
    <row r="796" customFormat="false" ht="25" hidden="false" customHeight="true" outlineLevel="0" collapsed="false">
      <c r="A796" s="7" t="n">
        <v>791</v>
      </c>
      <c r="B796" s="10" t="s">
        <v>2241</v>
      </c>
      <c r="C796" s="7" t="n">
        <v>2.3</v>
      </c>
      <c r="D796" s="7" t="n">
        <v>352</v>
      </c>
      <c r="E796" s="7" t="n">
        <f aca="false">C796*D796</f>
        <v>809.6</v>
      </c>
      <c r="F796" s="9" t="s">
        <v>1346</v>
      </c>
    </row>
    <row r="797" customFormat="false" ht="25" hidden="false" customHeight="true" outlineLevel="0" collapsed="false">
      <c r="A797" s="7" t="n">
        <v>792</v>
      </c>
      <c r="B797" s="10" t="s">
        <v>2242</v>
      </c>
      <c r="C797" s="7" t="n">
        <v>11.37</v>
      </c>
      <c r="D797" s="7" t="n">
        <v>352</v>
      </c>
      <c r="E797" s="7" t="n">
        <f aca="false">C797*D797</f>
        <v>4002.24</v>
      </c>
      <c r="F797" s="9" t="s">
        <v>1346</v>
      </c>
    </row>
    <row r="798" customFormat="false" ht="25" hidden="false" customHeight="true" outlineLevel="0" collapsed="false">
      <c r="A798" s="7" t="n">
        <v>793</v>
      </c>
      <c r="B798" s="10" t="s">
        <v>2243</v>
      </c>
      <c r="C798" s="7" t="n">
        <v>54.34</v>
      </c>
      <c r="D798" s="7" t="n">
        <v>352</v>
      </c>
      <c r="E798" s="7" t="n">
        <f aca="false">C798*D798</f>
        <v>19127.68</v>
      </c>
      <c r="F798" s="9" t="s">
        <v>1346</v>
      </c>
    </row>
    <row r="799" customFormat="false" ht="25" hidden="false" customHeight="true" outlineLevel="0" collapsed="false">
      <c r="A799" s="7" t="n">
        <v>794</v>
      </c>
      <c r="B799" s="10" t="s">
        <v>2244</v>
      </c>
      <c r="C799" s="7" t="n">
        <v>26</v>
      </c>
      <c r="D799" s="7" t="n">
        <v>352</v>
      </c>
      <c r="E799" s="7" t="n">
        <f aca="false">C799*D799</f>
        <v>9152</v>
      </c>
      <c r="F799" s="9" t="s">
        <v>1346</v>
      </c>
    </row>
    <row r="800" customFormat="false" ht="25" hidden="false" customHeight="true" outlineLevel="0" collapsed="false">
      <c r="A800" s="7" t="n">
        <v>795</v>
      </c>
      <c r="B800" s="10" t="s">
        <v>2245</v>
      </c>
      <c r="C800" s="7" t="n">
        <v>40.79</v>
      </c>
      <c r="D800" s="7" t="n">
        <v>352</v>
      </c>
      <c r="E800" s="7" t="n">
        <f aca="false">C800*D800</f>
        <v>14358.08</v>
      </c>
      <c r="F800" s="9" t="s">
        <v>1346</v>
      </c>
    </row>
    <row r="801" customFormat="false" ht="25" hidden="false" customHeight="true" outlineLevel="0" collapsed="false">
      <c r="A801" s="7" t="n">
        <v>796</v>
      </c>
      <c r="B801" s="10" t="s">
        <v>2246</v>
      </c>
      <c r="C801" s="7" t="n">
        <v>254.46</v>
      </c>
      <c r="D801" s="7" t="n">
        <v>352</v>
      </c>
      <c r="E801" s="7" t="n">
        <f aca="false">C801*D801</f>
        <v>89569.92</v>
      </c>
      <c r="F801" s="9" t="s">
        <v>1346</v>
      </c>
    </row>
    <row r="802" customFormat="false" ht="25" hidden="false" customHeight="true" outlineLevel="0" collapsed="false">
      <c r="A802" s="7" t="n">
        <v>797</v>
      </c>
      <c r="B802" s="10" t="s">
        <v>2247</v>
      </c>
      <c r="C802" s="7" t="n">
        <v>54.43</v>
      </c>
      <c r="D802" s="7" t="n">
        <v>352</v>
      </c>
      <c r="E802" s="7" t="n">
        <f aca="false">C802*D802</f>
        <v>19159.36</v>
      </c>
      <c r="F802" s="9" t="s">
        <v>1346</v>
      </c>
    </row>
    <row r="803" customFormat="false" ht="25" hidden="false" customHeight="true" outlineLevel="0" collapsed="false">
      <c r="A803" s="7" t="n">
        <v>798</v>
      </c>
      <c r="B803" s="10" t="s">
        <v>2248</v>
      </c>
      <c r="C803" s="7" t="n">
        <v>48.36</v>
      </c>
      <c r="D803" s="7" t="n">
        <v>352</v>
      </c>
      <c r="E803" s="7" t="n">
        <f aca="false">C803*D803</f>
        <v>17022.72</v>
      </c>
      <c r="F803" s="9" t="s">
        <v>1346</v>
      </c>
    </row>
    <row r="804" customFormat="false" ht="25" hidden="false" customHeight="true" outlineLevel="0" collapsed="false">
      <c r="A804" s="7" t="n">
        <v>799</v>
      </c>
      <c r="B804" s="10" t="s">
        <v>2249</v>
      </c>
      <c r="C804" s="7" t="n">
        <v>15.41</v>
      </c>
      <c r="D804" s="7" t="n">
        <v>352</v>
      </c>
      <c r="E804" s="7" t="n">
        <f aca="false">C804*D804</f>
        <v>5424.32</v>
      </c>
      <c r="F804" s="9" t="s">
        <v>1346</v>
      </c>
    </row>
    <row r="805" customFormat="false" ht="25" hidden="false" customHeight="true" outlineLevel="0" collapsed="false">
      <c r="A805" s="7" t="n">
        <v>800</v>
      </c>
      <c r="B805" s="10" t="s">
        <v>2250</v>
      </c>
      <c r="C805" s="7" t="n">
        <v>50.84</v>
      </c>
      <c r="D805" s="7" t="n">
        <v>352</v>
      </c>
      <c r="E805" s="7" t="n">
        <f aca="false">C805*D805</f>
        <v>17895.68</v>
      </c>
      <c r="F805" s="9" t="s">
        <v>1346</v>
      </c>
    </row>
    <row r="806" customFormat="false" ht="25" hidden="false" customHeight="true" outlineLevel="0" collapsed="false">
      <c r="A806" s="7" t="n">
        <v>801</v>
      </c>
      <c r="B806" s="10" t="s">
        <v>2251</v>
      </c>
      <c r="C806" s="7" t="n">
        <v>35.56</v>
      </c>
      <c r="D806" s="7" t="n">
        <v>352</v>
      </c>
      <c r="E806" s="7" t="n">
        <f aca="false">C806*D806</f>
        <v>12517.12</v>
      </c>
      <c r="F806" s="9" t="s">
        <v>1346</v>
      </c>
    </row>
    <row r="807" customFormat="false" ht="25" hidden="false" customHeight="true" outlineLevel="0" collapsed="false">
      <c r="A807" s="7" t="n">
        <v>802</v>
      </c>
      <c r="B807" s="10" t="s">
        <v>2252</v>
      </c>
      <c r="C807" s="7" t="n">
        <v>4.3</v>
      </c>
      <c r="D807" s="7" t="n">
        <v>352</v>
      </c>
      <c r="E807" s="7" t="n">
        <f aca="false">C807*D807</f>
        <v>1513.6</v>
      </c>
      <c r="F807" s="9" t="s">
        <v>1346</v>
      </c>
    </row>
    <row r="808" customFormat="false" ht="25" hidden="false" customHeight="true" outlineLevel="0" collapsed="false">
      <c r="A808" s="7" t="n">
        <v>803</v>
      </c>
      <c r="B808" s="10" t="s">
        <v>2253</v>
      </c>
      <c r="C808" s="7" t="n">
        <v>191.48</v>
      </c>
      <c r="D808" s="7" t="n">
        <v>352</v>
      </c>
      <c r="E808" s="7" t="n">
        <f aca="false">C808*D808</f>
        <v>67400.96</v>
      </c>
      <c r="F808" s="9" t="s">
        <v>1346</v>
      </c>
    </row>
    <row r="809" customFormat="false" ht="25" hidden="false" customHeight="true" outlineLevel="0" collapsed="false">
      <c r="A809" s="7" t="n">
        <v>804</v>
      </c>
      <c r="B809" s="9" t="s">
        <v>2254</v>
      </c>
      <c r="C809" s="7" t="n">
        <v>16.1</v>
      </c>
      <c r="D809" s="7" t="n">
        <v>352</v>
      </c>
      <c r="E809" s="7" t="n">
        <f aca="false">C809*D809</f>
        <v>5667.2</v>
      </c>
      <c r="F809" s="9" t="s">
        <v>1346</v>
      </c>
    </row>
    <row r="810" customFormat="false" ht="25" hidden="false" customHeight="true" outlineLevel="0" collapsed="false">
      <c r="A810" s="7" t="n">
        <v>805</v>
      </c>
      <c r="B810" s="10" t="s">
        <v>2255</v>
      </c>
      <c r="C810" s="7" t="n">
        <v>142.5</v>
      </c>
      <c r="D810" s="7" t="n">
        <v>352</v>
      </c>
      <c r="E810" s="7" t="n">
        <f aca="false">C810*D810</f>
        <v>50160</v>
      </c>
      <c r="F810" s="9" t="s">
        <v>1438</v>
      </c>
    </row>
    <row r="811" customFormat="false" ht="25" hidden="false" customHeight="true" outlineLevel="0" collapsed="false">
      <c r="A811" s="7" t="n">
        <v>806</v>
      </c>
      <c r="B811" s="10" t="s">
        <v>127</v>
      </c>
      <c r="C811" s="7" t="n">
        <v>360</v>
      </c>
      <c r="D811" s="7" t="n">
        <v>352</v>
      </c>
      <c r="E811" s="7" t="n">
        <f aca="false">C811*D811</f>
        <v>126720</v>
      </c>
      <c r="F811" s="9" t="s">
        <v>1438</v>
      </c>
    </row>
    <row r="812" customFormat="false" ht="25" hidden="false" customHeight="true" outlineLevel="0" collapsed="false">
      <c r="A812" s="7" t="n">
        <v>807</v>
      </c>
      <c r="B812" s="10" t="s">
        <v>2014</v>
      </c>
      <c r="C812" s="7" t="n">
        <v>75</v>
      </c>
      <c r="D812" s="7" t="n">
        <v>352</v>
      </c>
      <c r="E812" s="7" t="n">
        <f aca="false">C812*D812</f>
        <v>26400</v>
      </c>
      <c r="F812" s="9" t="s">
        <v>1438</v>
      </c>
    </row>
    <row r="813" customFormat="false" ht="25" hidden="false" customHeight="true" outlineLevel="0" collapsed="false">
      <c r="A813" s="7" t="n">
        <v>808</v>
      </c>
      <c r="B813" s="10" t="s">
        <v>2256</v>
      </c>
      <c r="C813" s="7" t="n">
        <v>60</v>
      </c>
      <c r="D813" s="7" t="n">
        <v>352</v>
      </c>
      <c r="E813" s="7" t="n">
        <f aca="false">C813*D813</f>
        <v>21120</v>
      </c>
      <c r="F813" s="9" t="s">
        <v>1438</v>
      </c>
    </row>
    <row r="814" customFormat="false" ht="25" hidden="false" customHeight="true" outlineLevel="0" collapsed="false">
      <c r="A814" s="7" t="n">
        <v>809</v>
      </c>
      <c r="B814" s="11" t="s">
        <v>2163</v>
      </c>
      <c r="C814" s="7" t="n">
        <v>435</v>
      </c>
      <c r="D814" s="7" t="n">
        <v>352</v>
      </c>
      <c r="E814" s="7" t="n">
        <f aca="false">C814*D814</f>
        <v>153120</v>
      </c>
      <c r="F814" s="9" t="s">
        <v>1438</v>
      </c>
    </row>
    <row r="815" customFormat="false" ht="25" hidden="false" customHeight="true" outlineLevel="0" collapsed="false">
      <c r="A815" s="7" t="n">
        <v>810</v>
      </c>
      <c r="B815" s="10" t="s">
        <v>2257</v>
      </c>
      <c r="C815" s="7" t="n">
        <v>64.5</v>
      </c>
      <c r="D815" s="7" t="n">
        <v>352</v>
      </c>
      <c r="E815" s="7" t="n">
        <f aca="false">C815*D815</f>
        <v>22704</v>
      </c>
      <c r="F815" s="9" t="s">
        <v>1438</v>
      </c>
    </row>
    <row r="816" customFormat="false" ht="25" hidden="false" customHeight="true" outlineLevel="0" collapsed="false">
      <c r="A816" s="7" t="n">
        <v>811</v>
      </c>
      <c r="B816" s="8" t="s">
        <v>2258</v>
      </c>
      <c r="C816" s="7" t="n">
        <v>64.4</v>
      </c>
      <c r="D816" s="7" t="n">
        <v>352</v>
      </c>
      <c r="E816" s="7" t="n">
        <f aca="false">C816*D816</f>
        <v>22668.8</v>
      </c>
      <c r="F816" s="9" t="s">
        <v>194</v>
      </c>
    </row>
    <row r="817" customFormat="false" ht="25" hidden="false" customHeight="true" outlineLevel="0" collapsed="false">
      <c r="A817" s="7" t="n">
        <v>812</v>
      </c>
      <c r="B817" s="8" t="s">
        <v>2259</v>
      </c>
      <c r="C817" s="7" t="n">
        <v>6.62</v>
      </c>
      <c r="D817" s="7" t="n">
        <v>352</v>
      </c>
      <c r="E817" s="7" t="n">
        <f aca="false">C817*D817</f>
        <v>2330.24</v>
      </c>
      <c r="F817" s="9" t="s">
        <v>194</v>
      </c>
    </row>
    <row r="818" customFormat="false" ht="25" hidden="false" customHeight="true" outlineLevel="0" collapsed="false">
      <c r="A818" s="7" t="n">
        <v>813</v>
      </c>
      <c r="B818" s="8" t="s">
        <v>2260</v>
      </c>
      <c r="C818" s="7" t="n">
        <v>11.45</v>
      </c>
      <c r="D818" s="7" t="n">
        <v>352</v>
      </c>
      <c r="E818" s="7" t="n">
        <f aca="false">C818*D818</f>
        <v>4030.4</v>
      </c>
      <c r="F818" s="9" t="s">
        <v>194</v>
      </c>
    </row>
    <row r="819" customFormat="false" ht="25" hidden="false" customHeight="true" outlineLevel="0" collapsed="false">
      <c r="A819" s="7" t="n">
        <v>814</v>
      </c>
      <c r="B819" s="8" t="s">
        <v>193</v>
      </c>
      <c r="C819" s="7" t="n">
        <v>13.82</v>
      </c>
      <c r="D819" s="7" t="n">
        <v>352</v>
      </c>
      <c r="E819" s="7" t="n">
        <f aca="false">C819*D819</f>
        <v>4864.64</v>
      </c>
      <c r="F819" s="9" t="s">
        <v>194</v>
      </c>
    </row>
    <row r="820" customFormat="false" ht="25" hidden="false" customHeight="true" outlineLevel="0" collapsed="false">
      <c r="A820" s="7" t="n">
        <v>815</v>
      </c>
      <c r="B820" s="8" t="s">
        <v>2261</v>
      </c>
      <c r="C820" s="7" t="n">
        <v>69.13</v>
      </c>
      <c r="D820" s="7" t="n">
        <v>352</v>
      </c>
      <c r="E820" s="7" t="n">
        <f aca="false">C820*D820</f>
        <v>24333.76</v>
      </c>
      <c r="F820" s="9" t="s">
        <v>194</v>
      </c>
    </row>
    <row r="821" customFormat="false" ht="25" hidden="false" customHeight="true" outlineLevel="0" collapsed="false">
      <c r="A821" s="7" t="n">
        <v>816</v>
      </c>
      <c r="B821" s="8" t="s">
        <v>195</v>
      </c>
      <c r="C821" s="7" t="n">
        <v>8.93</v>
      </c>
      <c r="D821" s="7" t="n">
        <v>352</v>
      </c>
      <c r="E821" s="7" t="n">
        <f aca="false">C821*D821</f>
        <v>3143.36</v>
      </c>
      <c r="F821" s="9" t="s">
        <v>194</v>
      </c>
    </row>
    <row r="822" customFormat="false" ht="25" hidden="false" customHeight="true" outlineLevel="0" collapsed="false">
      <c r="A822" s="7" t="n">
        <v>817</v>
      </c>
      <c r="B822" s="8" t="s">
        <v>159</v>
      </c>
      <c r="C822" s="7" t="n">
        <v>6.05</v>
      </c>
      <c r="D822" s="7" t="n">
        <v>352</v>
      </c>
      <c r="E822" s="7" t="n">
        <f aca="false">C822*D822</f>
        <v>2129.6</v>
      </c>
      <c r="F822" s="9" t="s">
        <v>194</v>
      </c>
    </row>
    <row r="823" customFormat="false" ht="25" hidden="false" customHeight="true" outlineLevel="0" collapsed="false">
      <c r="A823" s="7" t="n">
        <v>818</v>
      </c>
      <c r="B823" s="48" t="s">
        <v>2262</v>
      </c>
      <c r="C823" s="7" t="n">
        <v>88.69</v>
      </c>
      <c r="D823" s="7" t="n">
        <v>352</v>
      </c>
      <c r="E823" s="7" t="n">
        <f aca="false">C823*D823</f>
        <v>31218.88</v>
      </c>
      <c r="F823" s="9" t="s">
        <v>194</v>
      </c>
    </row>
    <row r="824" customFormat="false" ht="25" hidden="false" customHeight="true" outlineLevel="0" collapsed="false">
      <c r="A824" s="7" t="n">
        <v>819</v>
      </c>
      <c r="B824" s="8" t="s">
        <v>2263</v>
      </c>
      <c r="C824" s="7" t="n">
        <v>18.92</v>
      </c>
      <c r="D824" s="7" t="n">
        <v>352</v>
      </c>
      <c r="E824" s="7" t="n">
        <f aca="false">C824*D824</f>
        <v>6659.84</v>
      </c>
      <c r="F824" s="9" t="s">
        <v>194</v>
      </c>
    </row>
    <row r="825" customFormat="false" ht="25" hidden="false" customHeight="true" outlineLevel="0" collapsed="false">
      <c r="A825" s="7" t="n">
        <v>820</v>
      </c>
      <c r="B825" s="10" t="s">
        <v>197</v>
      </c>
      <c r="C825" s="7" t="n">
        <v>223.01</v>
      </c>
      <c r="D825" s="7" t="n">
        <v>352</v>
      </c>
      <c r="E825" s="7" t="n">
        <f aca="false">C825*D825</f>
        <v>78499.52</v>
      </c>
      <c r="F825" s="9" t="s">
        <v>194</v>
      </c>
    </row>
    <row r="826" customFormat="false" ht="25" hidden="false" customHeight="true" outlineLevel="0" collapsed="false">
      <c r="A826" s="7" t="n">
        <v>821</v>
      </c>
      <c r="B826" s="10" t="s">
        <v>197</v>
      </c>
      <c r="C826" s="7" t="n">
        <v>22.5</v>
      </c>
      <c r="D826" s="7" t="n">
        <v>352</v>
      </c>
      <c r="E826" s="7" t="n">
        <f aca="false">C826*D826</f>
        <v>7920</v>
      </c>
      <c r="F826" s="9" t="s">
        <v>194</v>
      </c>
    </row>
    <row r="827" customFormat="false" ht="25" hidden="false" customHeight="true" outlineLevel="0" collapsed="false">
      <c r="A827" s="7" t="n">
        <v>822</v>
      </c>
      <c r="B827" s="10" t="s">
        <v>2264</v>
      </c>
      <c r="C827" s="7" t="n">
        <v>5.07</v>
      </c>
      <c r="D827" s="7" t="n">
        <v>352</v>
      </c>
      <c r="E827" s="7" t="n">
        <f aca="false">C827*D827</f>
        <v>1784.64</v>
      </c>
      <c r="F827" s="9" t="s">
        <v>194</v>
      </c>
    </row>
    <row r="828" customFormat="false" ht="25" hidden="false" customHeight="true" outlineLevel="0" collapsed="false">
      <c r="A828" s="7" t="n">
        <v>823</v>
      </c>
      <c r="B828" s="8" t="s">
        <v>2265</v>
      </c>
      <c r="C828" s="7" t="n">
        <v>120.54</v>
      </c>
      <c r="D828" s="7" t="n">
        <v>352</v>
      </c>
      <c r="E828" s="7" t="n">
        <f aca="false">C828*D828</f>
        <v>42430.08</v>
      </c>
      <c r="F828" s="9" t="s">
        <v>194</v>
      </c>
    </row>
    <row r="829" customFormat="false" ht="25" hidden="false" customHeight="true" outlineLevel="0" collapsed="false">
      <c r="A829" s="7" t="n">
        <v>824</v>
      </c>
      <c r="B829" s="8" t="s">
        <v>2266</v>
      </c>
      <c r="C829" s="7" t="n">
        <v>199.37</v>
      </c>
      <c r="D829" s="7" t="n">
        <v>352</v>
      </c>
      <c r="E829" s="7" t="n">
        <f aca="false">C829*D829</f>
        <v>70178.24</v>
      </c>
      <c r="F829" s="9" t="s">
        <v>194</v>
      </c>
    </row>
    <row r="830" customFormat="false" ht="25" hidden="false" customHeight="true" outlineLevel="0" collapsed="false">
      <c r="A830" s="7" t="n">
        <v>825</v>
      </c>
      <c r="B830" s="48" t="s">
        <v>2267</v>
      </c>
      <c r="C830" s="7" t="n">
        <v>620.49</v>
      </c>
      <c r="D830" s="7" t="n">
        <v>352</v>
      </c>
      <c r="E830" s="7" t="n">
        <f aca="false">C830*D830</f>
        <v>218412.48</v>
      </c>
      <c r="F830" s="9" t="s">
        <v>194</v>
      </c>
    </row>
    <row r="831" customFormat="false" ht="25" hidden="false" customHeight="true" outlineLevel="0" collapsed="false">
      <c r="A831" s="7" t="n">
        <v>826</v>
      </c>
      <c r="B831" s="8" t="s">
        <v>2006</v>
      </c>
      <c r="C831" s="7" t="n">
        <v>231.33</v>
      </c>
      <c r="D831" s="7" t="n">
        <v>352</v>
      </c>
      <c r="E831" s="7" t="n">
        <f aca="false">C831*D831</f>
        <v>81428.16</v>
      </c>
      <c r="F831" s="9" t="s">
        <v>194</v>
      </c>
    </row>
    <row r="832" customFormat="false" ht="25" hidden="false" customHeight="true" outlineLevel="0" collapsed="false">
      <c r="A832" s="7" t="n">
        <v>827</v>
      </c>
      <c r="B832" s="8" t="s">
        <v>2268</v>
      </c>
      <c r="C832" s="7" t="n">
        <v>418.67</v>
      </c>
      <c r="D832" s="7" t="n">
        <v>352</v>
      </c>
      <c r="E832" s="7" t="n">
        <f aca="false">C832*D832</f>
        <v>147371.84</v>
      </c>
      <c r="F832" s="9" t="s">
        <v>194</v>
      </c>
    </row>
    <row r="833" customFormat="false" ht="25" hidden="false" customHeight="true" outlineLevel="0" collapsed="false">
      <c r="A833" s="7" t="n">
        <v>828</v>
      </c>
      <c r="B833" s="10" t="s">
        <v>2154</v>
      </c>
      <c r="C833" s="7" t="n">
        <v>94.06</v>
      </c>
      <c r="D833" s="7" t="n">
        <v>352</v>
      </c>
      <c r="E833" s="7" t="n">
        <f aca="false">C833*D833</f>
        <v>33109.12</v>
      </c>
      <c r="F833" s="9" t="s">
        <v>194</v>
      </c>
    </row>
    <row r="834" customFormat="false" ht="25" hidden="false" customHeight="true" outlineLevel="0" collapsed="false">
      <c r="A834" s="7" t="n">
        <v>829</v>
      </c>
      <c r="B834" s="10" t="s">
        <v>2269</v>
      </c>
      <c r="C834" s="7" t="n">
        <v>78.56</v>
      </c>
      <c r="D834" s="7" t="n">
        <v>352</v>
      </c>
      <c r="E834" s="7" t="n">
        <f aca="false">C834*D834</f>
        <v>27653.12</v>
      </c>
      <c r="F834" s="9" t="s">
        <v>194</v>
      </c>
    </row>
    <row r="835" customFormat="false" ht="25" hidden="false" customHeight="true" outlineLevel="0" collapsed="false">
      <c r="A835" s="7" t="n">
        <v>830</v>
      </c>
      <c r="B835" s="10" t="s">
        <v>2270</v>
      </c>
      <c r="C835" s="7" t="n">
        <v>25.72</v>
      </c>
      <c r="D835" s="7" t="n">
        <v>352</v>
      </c>
      <c r="E835" s="7" t="n">
        <f aca="false">C835*D835</f>
        <v>9053.44</v>
      </c>
      <c r="F835" s="9" t="s">
        <v>194</v>
      </c>
    </row>
    <row r="836" customFormat="false" ht="25" hidden="false" customHeight="true" outlineLevel="0" collapsed="false">
      <c r="A836" s="7" t="n">
        <v>831</v>
      </c>
      <c r="B836" s="8" t="s">
        <v>2271</v>
      </c>
      <c r="C836" s="7" t="n">
        <v>48.48</v>
      </c>
      <c r="D836" s="7" t="n">
        <v>352</v>
      </c>
      <c r="E836" s="7" t="n">
        <f aca="false">C836*D836</f>
        <v>17064.96</v>
      </c>
      <c r="F836" s="9" t="s">
        <v>194</v>
      </c>
    </row>
    <row r="837" customFormat="false" ht="25" hidden="false" customHeight="true" outlineLevel="0" collapsed="false">
      <c r="A837" s="7" t="n">
        <v>832</v>
      </c>
      <c r="B837" s="48" t="s">
        <v>2272</v>
      </c>
      <c r="C837" s="7" t="n">
        <v>520.3</v>
      </c>
      <c r="D837" s="7" t="n">
        <v>352</v>
      </c>
      <c r="E837" s="7" t="n">
        <f aca="false">C837*D837</f>
        <v>183145.6</v>
      </c>
      <c r="F837" s="9" t="s">
        <v>194</v>
      </c>
    </row>
    <row r="838" customFormat="false" ht="25" hidden="false" customHeight="true" outlineLevel="0" collapsed="false">
      <c r="A838" s="7" t="n">
        <v>833</v>
      </c>
      <c r="B838" s="48" t="s">
        <v>2273</v>
      </c>
      <c r="C838" s="7" t="n">
        <v>313.18</v>
      </c>
      <c r="D838" s="7" t="n">
        <v>352</v>
      </c>
      <c r="E838" s="7" t="n">
        <f aca="false">C838*D838</f>
        <v>110239.36</v>
      </c>
      <c r="F838" s="9" t="s">
        <v>194</v>
      </c>
    </row>
    <row r="839" customFormat="false" ht="25" hidden="false" customHeight="true" outlineLevel="0" collapsed="false">
      <c r="A839" s="7" t="n">
        <v>834</v>
      </c>
      <c r="B839" s="8" t="s">
        <v>2274</v>
      </c>
      <c r="C839" s="7" t="n">
        <v>12.91</v>
      </c>
      <c r="D839" s="7" t="n">
        <v>352</v>
      </c>
      <c r="E839" s="7" t="n">
        <f aca="false">C839*D839</f>
        <v>4544.32</v>
      </c>
      <c r="F839" s="9" t="s">
        <v>194</v>
      </c>
    </row>
    <row r="840" customFormat="false" ht="25" hidden="false" customHeight="true" outlineLevel="0" collapsed="false">
      <c r="A840" s="7" t="n">
        <v>835</v>
      </c>
      <c r="B840" s="8" t="s">
        <v>2275</v>
      </c>
      <c r="C840" s="7" t="n">
        <v>175.1</v>
      </c>
      <c r="D840" s="7" t="n">
        <v>352</v>
      </c>
      <c r="E840" s="7" t="n">
        <f aca="false">C840*D840</f>
        <v>61635.2</v>
      </c>
      <c r="F840" s="9" t="s">
        <v>194</v>
      </c>
    </row>
    <row r="841" customFormat="false" ht="25" hidden="false" customHeight="true" outlineLevel="0" collapsed="false">
      <c r="A841" s="7" t="n">
        <v>836</v>
      </c>
      <c r="B841" s="8" t="s">
        <v>2276</v>
      </c>
      <c r="C841" s="7" t="n">
        <v>36.01</v>
      </c>
      <c r="D841" s="7" t="n">
        <v>352</v>
      </c>
      <c r="E841" s="7" t="n">
        <f aca="false">C841*D841</f>
        <v>12675.52</v>
      </c>
      <c r="F841" s="9" t="s">
        <v>194</v>
      </c>
    </row>
    <row r="842" customFormat="false" ht="25" hidden="false" customHeight="true" outlineLevel="0" collapsed="false">
      <c r="A842" s="7" t="n">
        <v>837</v>
      </c>
      <c r="B842" s="8" t="s">
        <v>198</v>
      </c>
      <c r="C842" s="7" t="n">
        <v>263.17</v>
      </c>
      <c r="D842" s="7" t="n">
        <v>352</v>
      </c>
      <c r="E842" s="7" t="n">
        <f aca="false">C842*D842</f>
        <v>92635.84</v>
      </c>
      <c r="F842" s="9" t="s">
        <v>194</v>
      </c>
    </row>
    <row r="843" customFormat="false" ht="25" hidden="false" customHeight="true" outlineLevel="0" collapsed="false">
      <c r="A843" s="7" t="n">
        <v>838</v>
      </c>
      <c r="B843" s="10" t="s">
        <v>162</v>
      </c>
      <c r="C843" s="7" t="n">
        <v>206.62</v>
      </c>
      <c r="D843" s="7" t="n">
        <v>352</v>
      </c>
      <c r="E843" s="7" t="n">
        <f aca="false">C843*D843</f>
        <v>72730.24</v>
      </c>
      <c r="F843" s="9" t="s">
        <v>194</v>
      </c>
    </row>
    <row r="844" customFormat="false" ht="25" hidden="false" customHeight="true" outlineLevel="0" collapsed="false">
      <c r="A844" s="7" t="n">
        <v>839</v>
      </c>
      <c r="B844" s="10" t="s">
        <v>2277</v>
      </c>
      <c r="C844" s="7" t="n">
        <v>19.97</v>
      </c>
      <c r="D844" s="7" t="n">
        <v>352</v>
      </c>
      <c r="E844" s="7" t="n">
        <f aca="false">C844*D844</f>
        <v>7029.44</v>
      </c>
      <c r="F844" s="9" t="s">
        <v>194</v>
      </c>
    </row>
    <row r="845" customFormat="false" ht="25" hidden="false" customHeight="true" outlineLevel="0" collapsed="false">
      <c r="A845" s="7" t="n">
        <v>840</v>
      </c>
      <c r="B845" s="8" t="s">
        <v>2278</v>
      </c>
      <c r="C845" s="7" t="n">
        <v>157.66</v>
      </c>
      <c r="D845" s="7" t="n">
        <v>352</v>
      </c>
      <c r="E845" s="7" t="n">
        <f aca="false">C845*D845</f>
        <v>55496.32</v>
      </c>
      <c r="F845" s="9" t="s">
        <v>194</v>
      </c>
    </row>
    <row r="846" customFormat="false" ht="25" hidden="false" customHeight="true" outlineLevel="0" collapsed="false">
      <c r="A846" s="7" t="n">
        <v>841</v>
      </c>
      <c r="B846" s="10" t="s">
        <v>2279</v>
      </c>
      <c r="C846" s="7" t="n">
        <v>24.65</v>
      </c>
      <c r="D846" s="7" t="n">
        <v>352</v>
      </c>
      <c r="E846" s="7" t="n">
        <f aca="false">C846*D846</f>
        <v>8676.8</v>
      </c>
      <c r="F846" s="9" t="s">
        <v>194</v>
      </c>
    </row>
    <row r="847" customFormat="false" ht="25" hidden="false" customHeight="true" outlineLevel="0" collapsed="false">
      <c r="A847" s="7" t="n">
        <v>842</v>
      </c>
      <c r="B847" s="8" t="s">
        <v>2280</v>
      </c>
      <c r="C847" s="7" t="n">
        <v>34.09</v>
      </c>
      <c r="D847" s="7" t="n">
        <v>352</v>
      </c>
      <c r="E847" s="7" t="n">
        <f aca="false">C847*D847</f>
        <v>11999.68</v>
      </c>
      <c r="F847" s="9" t="s">
        <v>194</v>
      </c>
    </row>
    <row r="848" customFormat="false" ht="25" hidden="false" customHeight="true" outlineLevel="0" collapsed="false">
      <c r="A848" s="7" t="n">
        <v>843</v>
      </c>
      <c r="B848" s="49" t="s">
        <v>2281</v>
      </c>
      <c r="C848" s="7" t="n">
        <v>26.1</v>
      </c>
      <c r="D848" s="7" t="n">
        <v>352</v>
      </c>
      <c r="E848" s="7" t="n">
        <f aca="false">C848*D848</f>
        <v>9187.2</v>
      </c>
      <c r="F848" s="9" t="s">
        <v>194</v>
      </c>
    </row>
    <row r="849" customFormat="false" ht="25" hidden="false" customHeight="true" outlineLevel="0" collapsed="false">
      <c r="A849" s="7" t="n">
        <v>844</v>
      </c>
      <c r="B849" s="49" t="s">
        <v>1869</v>
      </c>
      <c r="C849" s="7" t="n">
        <v>4.5</v>
      </c>
      <c r="D849" s="7" t="n">
        <v>352</v>
      </c>
      <c r="E849" s="7" t="n">
        <f aca="false">C849*D849</f>
        <v>1584</v>
      </c>
      <c r="F849" s="9" t="s">
        <v>194</v>
      </c>
    </row>
    <row r="850" customFormat="false" ht="25" hidden="false" customHeight="true" outlineLevel="0" collapsed="false">
      <c r="A850" s="7" t="n">
        <v>845</v>
      </c>
      <c r="B850" s="49" t="s">
        <v>2282</v>
      </c>
      <c r="C850" s="7" t="n">
        <v>58.61</v>
      </c>
      <c r="D850" s="7" t="n">
        <v>352</v>
      </c>
      <c r="E850" s="7" t="n">
        <f aca="false">C850*D850</f>
        <v>20630.72</v>
      </c>
      <c r="F850" s="9" t="s">
        <v>194</v>
      </c>
    </row>
    <row r="851" customFormat="false" ht="25" hidden="false" customHeight="true" outlineLevel="0" collapsed="false">
      <c r="A851" s="7" t="n">
        <v>846</v>
      </c>
      <c r="B851" s="15" t="s">
        <v>2283</v>
      </c>
      <c r="C851" s="7" t="n">
        <v>105.94</v>
      </c>
      <c r="D851" s="7" t="n">
        <v>352</v>
      </c>
      <c r="E851" s="7" t="n">
        <f aca="false">C851*D851</f>
        <v>37290.88</v>
      </c>
      <c r="F851" s="9" t="s">
        <v>194</v>
      </c>
    </row>
    <row r="852" customFormat="false" ht="25" hidden="false" customHeight="true" outlineLevel="0" collapsed="false">
      <c r="A852" s="7" t="n">
        <v>847</v>
      </c>
      <c r="B852" s="49" t="s">
        <v>2284</v>
      </c>
      <c r="C852" s="7" t="n">
        <v>158.24</v>
      </c>
      <c r="D852" s="7" t="n">
        <v>352</v>
      </c>
      <c r="E852" s="7" t="n">
        <f aca="false">C852*D852</f>
        <v>55700.48</v>
      </c>
      <c r="F852" s="9" t="s">
        <v>194</v>
      </c>
    </row>
    <row r="853" customFormat="false" ht="25" hidden="false" customHeight="true" outlineLevel="0" collapsed="false">
      <c r="A853" s="7" t="n">
        <v>848</v>
      </c>
      <c r="B853" s="49" t="s">
        <v>2285</v>
      </c>
      <c r="C853" s="7" t="n">
        <v>98.74</v>
      </c>
      <c r="D853" s="7" t="n">
        <v>352</v>
      </c>
      <c r="E853" s="7" t="n">
        <f aca="false">C853*D853</f>
        <v>34756.48</v>
      </c>
      <c r="F853" s="9" t="s">
        <v>194</v>
      </c>
    </row>
    <row r="854" customFormat="false" ht="25" hidden="false" customHeight="true" outlineLevel="0" collapsed="false">
      <c r="A854" s="7" t="n">
        <v>849</v>
      </c>
      <c r="B854" s="10" t="s">
        <v>2286</v>
      </c>
      <c r="C854" s="7" t="n">
        <v>108.93</v>
      </c>
      <c r="D854" s="7" t="n">
        <v>352</v>
      </c>
      <c r="E854" s="7" t="n">
        <f aca="false">C854*D854</f>
        <v>38343.36</v>
      </c>
      <c r="F854" s="9" t="s">
        <v>194</v>
      </c>
    </row>
    <row r="855" customFormat="false" ht="25" hidden="false" customHeight="true" outlineLevel="0" collapsed="false">
      <c r="A855" s="7" t="n">
        <v>850</v>
      </c>
      <c r="B855" s="10" t="s">
        <v>199</v>
      </c>
      <c r="C855" s="7" t="n">
        <v>324.06</v>
      </c>
      <c r="D855" s="7" t="n">
        <v>352</v>
      </c>
      <c r="E855" s="7" t="n">
        <f aca="false">C855*D855</f>
        <v>114069.12</v>
      </c>
      <c r="F855" s="9" t="s">
        <v>194</v>
      </c>
    </row>
    <row r="856" customFormat="false" ht="25" hidden="false" customHeight="true" outlineLevel="0" collapsed="false">
      <c r="A856" s="7" t="n">
        <v>851</v>
      </c>
      <c r="B856" s="10" t="s">
        <v>2002</v>
      </c>
      <c r="C856" s="7" t="n">
        <v>261.44</v>
      </c>
      <c r="D856" s="7" t="n">
        <v>352</v>
      </c>
      <c r="E856" s="7" t="n">
        <f aca="false">C856*D856</f>
        <v>92026.88</v>
      </c>
      <c r="F856" s="9" t="s">
        <v>194</v>
      </c>
    </row>
    <row r="857" customFormat="false" ht="25" hidden="false" customHeight="true" outlineLevel="0" collapsed="false">
      <c r="A857" s="7" t="n">
        <v>852</v>
      </c>
      <c r="B857" s="49" t="s">
        <v>2287</v>
      </c>
      <c r="C857" s="7" t="n">
        <v>76.36</v>
      </c>
      <c r="D857" s="7" t="n">
        <v>352</v>
      </c>
      <c r="E857" s="7" t="n">
        <f aca="false">C857*D857</f>
        <v>26878.72</v>
      </c>
      <c r="F857" s="9" t="s">
        <v>194</v>
      </c>
    </row>
    <row r="858" customFormat="false" ht="25" hidden="false" customHeight="true" outlineLevel="0" collapsed="false">
      <c r="A858" s="7" t="n">
        <v>853</v>
      </c>
      <c r="B858" s="49" t="s">
        <v>1773</v>
      </c>
      <c r="C858" s="7" t="n">
        <v>317.52</v>
      </c>
      <c r="D858" s="7" t="n">
        <v>352</v>
      </c>
      <c r="E858" s="7" t="n">
        <f aca="false">C858*D858</f>
        <v>111767.04</v>
      </c>
      <c r="F858" s="9" t="s">
        <v>194</v>
      </c>
    </row>
    <row r="859" customFormat="false" ht="25" hidden="false" customHeight="true" outlineLevel="0" collapsed="false">
      <c r="A859" s="7" t="n">
        <v>854</v>
      </c>
      <c r="B859" s="15" t="s">
        <v>200</v>
      </c>
      <c r="C859" s="7" t="n">
        <v>85.99</v>
      </c>
      <c r="D859" s="7" t="n">
        <v>352</v>
      </c>
      <c r="E859" s="7" t="n">
        <f aca="false">C859*D859</f>
        <v>30268.48</v>
      </c>
      <c r="F859" s="9" t="s">
        <v>194</v>
      </c>
    </row>
    <row r="860" customFormat="false" ht="25" hidden="false" customHeight="true" outlineLevel="0" collapsed="false">
      <c r="A860" s="7" t="n">
        <v>855</v>
      </c>
      <c r="B860" s="49" t="s">
        <v>2288</v>
      </c>
      <c r="C860" s="7" t="n">
        <v>15.43</v>
      </c>
      <c r="D860" s="7" t="n">
        <v>352</v>
      </c>
      <c r="E860" s="7" t="n">
        <f aca="false">C860*D860</f>
        <v>5431.36</v>
      </c>
      <c r="F860" s="9" t="s">
        <v>194</v>
      </c>
    </row>
    <row r="861" customFormat="false" ht="25" hidden="false" customHeight="true" outlineLevel="0" collapsed="false">
      <c r="A861" s="7" t="n">
        <v>856</v>
      </c>
      <c r="B861" s="49" t="s">
        <v>2289</v>
      </c>
      <c r="C861" s="7" t="n">
        <v>25.07</v>
      </c>
      <c r="D861" s="7" t="n">
        <v>352</v>
      </c>
      <c r="E861" s="7" t="n">
        <f aca="false">C861*D861</f>
        <v>8824.64</v>
      </c>
      <c r="F861" s="9" t="s">
        <v>194</v>
      </c>
    </row>
    <row r="862" customFormat="false" ht="25" hidden="false" customHeight="true" outlineLevel="0" collapsed="false">
      <c r="A862" s="7" t="n">
        <v>857</v>
      </c>
      <c r="B862" s="49" t="s">
        <v>2290</v>
      </c>
      <c r="C862" s="7" t="n">
        <v>242.67</v>
      </c>
      <c r="D862" s="7" t="n">
        <v>352</v>
      </c>
      <c r="E862" s="7" t="n">
        <f aca="false">C862*D862</f>
        <v>85419.84</v>
      </c>
      <c r="F862" s="9" t="s">
        <v>194</v>
      </c>
    </row>
    <row r="863" customFormat="false" ht="25" hidden="false" customHeight="true" outlineLevel="0" collapsed="false">
      <c r="A863" s="7" t="n">
        <v>858</v>
      </c>
      <c r="B863" s="49" t="s">
        <v>1852</v>
      </c>
      <c r="C863" s="7" t="n">
        <v>146.25</v>
      </c>
      <c r="D863" s="7" t="n">
        <v>352</v>
      </c>
      <c r="E863" s="7" t="n">
        <f aca="false">C863*D863</f>
        <v>51480</v>
      </c>
      <c r="F863" s="9" t="s">
        <v>194</v>
      </c>
    </row>
    <row r="864" customFormat="false" ht="25" hidden="false" customHeight="true" outlineLevel="0" collapsed="false">
      <c r="A864" s="7" t="n">
        <v>859</v>
      </c>
      <c r="B864" s="49" t="s">
        <v>2291</v>
      </c>
      <c r="C864" s="7" t="n">
        <v>32.16</v>
      </c>
      <c r="D864" s="7" t="n">
        <v>352</v>
      </c>
      <c r="E864" s="7" t="n">
        <f aca="false">C864*D864</f>
        <v>11320.32</v>
      </c>
      <c r="F864" s="9" t="s">
        <v>194</v>
      </c>
    </row>
    <row r="865" customFormat="false" ht="25" hidden="false" customHeight="true" outlineLevel="0" collapsed="false">
      <c r="A865" s="7" t="n">
        <v>860</v>
      </c>
      <c r="B865" s="50" t="s">
        <v>2292</v>
      </c>
      <c r="C865" s="7" t="n">
        <v>59.55</v>
      </c>
      <c r="D865" s="7" t="n">
        <v>352</v>
      </c>
      <c r="E865" s="7" t="n">
        <f aca="false">C865*D865</f>
        <v>20961.6</v>
      </c>
      <c r="F865" s="9" t="s">
        <v>194</v>
      </c>
    </row>
    <row r="866" customFormat="false" ht="25" hidden="false" customHeight="true" outlineLevel="0" collapsed="false">
      <c r="A866" s="7" t="n">
        <v>861</v>
      </c>
      <c r="B866" s="50" t="s">
        <v>2293</v>
      </c>
      <c r="C866" s="7" t="n">
        <v>107.57</v>
      </c>
      <c r="D866" s="7" t="n">
        <v>352</v>
      </c>
      <c r="E866" s="7" t="n">
        <f aca="false">C866*D866</f>
        <v>37864.64</v>
      </c>
      <c r="F866" s="9" t="s">
        <v>194</v>
      </c>
    </row>
    <row r="867" customFormat="false" ht="25" hidden="false" customHeight="true" outlineLevel="0" collapsed="false">
      <c r="A867" s="7" t="n">
        <v>862</v>
      </c>
      <c r="B867" s="49" t="s">
        <v>2203</v>
      </c>
      <c r="C867" s="7" t="n">
        <v>203.83</v>
      </c>
      <c r="D867" s="7" t="n">
        <v>352</v>
      </c>
      <c r="E867" s="7" t="n">
        <f aca="false">C867*D867</f>
        <v>71748.16</v>
      </c>
      <c r="F867" s="9" t="s">
        <v>194</v>
      </c>
    </row>
    <row r="868" customFormat="false" ht="25" hidden="false" customHeight="true" outlineLevel="0" collapsed="false">
      <c r="A868" s="7" t="n">
        <v>863</v>
      </c>
      <c r="B868" s="15" t="s">
        <v>201</v>
      </c>
      <c r="C868" s="7" t="n">
        <v>86.8</v>
      </c>
      <c r="D868" s="7" t="n">
        <v>352</v>
      </c>
      <c r="E868" s="7" t="n">
        <f aca="false">C868*D868</f>
        <v>30553.6</v>
      </c>
      <c r="F868" s="9" t="s">
        <v>194</v>
      </c>
    </row>
    <row r="869" customFormat="false" ht="25" hidden="false" customHeight="true" outlineLevel="0" collapsed="false">
      <c r="A869" s="7" t="n">
        <v>864</v>
      </c>
      <c r="B869" s="9" t="s">
        <v>2294</v>
      </c>
      <c r="C869" s="7" t="n">
        <v>13.83</v>
      </c>
      <c r="D869" s="7" t="n">
        <v>352</v>
      </c>
      <c r="E869" s="7" t="n">
        <f aca="false">C869*D869</f>
        <v>4868.16</v>
      </c>
      <c r="F869" s="9" t="s">
        <v>194</v>
      </c>
    </row>
    <row r="870" customFormat="false" ht="25" hidden="false" customHeight="true" outlineLevel="0" collapsed="false">
      <c r="A870" s="7" t="n">
        <v>865</v>
      </c>
      <c r="B870" s="51" t="s">
        <v>2295</v>
      </c>
      <c r="C870" s="7" t="n">
        <v>52.08</v>
      </c>
      <c r="D870" s="7" t="n">
        <v>352</v>
      </c>
      <c r="E870" s="7" t="n">
        <f aca="false">C870*D870</f>
        <v>18332.16</v>
      </c>
      <c r="F870" s="9" t="s">
        <v>194</v>
      </c>
    </row>
    <row r="871" customFormat="false" ht="25" hidden="false" customHeight="true" outlineLevel="0" collapsed="false">
      <c r="A871" s="7" t="n">
        <v>866</v>
      </c>
      <c r="B871" s="49" t="s">
        <v>29</v>
      </c>
      <c r="C871" s="7" t="n">
        <v>10.77</v>
      </c>
      <c r="D871" s="7" t="n">
        <v>352</v>
      </c>
      <c r="E871" s="7" t="n">
        <f aca="false">C871*D871</f>
        <v>3791.04</v>
      </c>
      <c r="F871" s="9" t="s">
        <v>194</v>
      </c>
    </row>
    <row r="872" customFormat="false" ht="25" hidden="false" customHeight="true" outlineLevel="0" collapsed="false">
      <c r="A872" s="7" t="n">
        <v>867</v>
      </c>
      <c r="B872" s="49" t="s">
        <v>2296</v>
      </c>
      <c r="C872" s="7" t="n">
        <v>13.8</v>
      </c>
      <c r="D872" s="7" t="n">
        <v>352</v>
      </c>
      <c r="E872" s="7" t="n">
        <f aca="false">C872*D872</f>
        <v>4857.6</v>
      </c>
      <c r="F872" s="9" t="s">
        <v>194</v>
      </c>
    </row>
    <row r="873" customFormat="false" ht="25" hidden="false" customHeight="true" outlineLevel="0" collapsed="false">
      <c r="A873" s="7" t="n">
        <v>868</v>
      </c>
      <c r="B873" s="50" t="s">
        <v>2297</v>
      </c>
      <c r="C873" s="7" t="n">
        <v>31.49</v>
      </c>
      <c r="D873" s="7" t="n">
        <v>352</v>
      </c>
      <c r="E873" s="7" t="n">
        <f aca="false">C873*D873</f>
        <v>11084.48</v>
      </c>
      <c r="F873" s="9" t="s">
        <v>194</v>
      </c>
    </row>
    <row r="874" customFormat="false" ht="25" hidden="false" customHeight="true" outlineLevel="0" collapsed="false">
      <c r="A874" s="7" t="n">
        <v>869</v>
      </c>
      <c r="B874" s="50" t="s">
        <v>2298</v>
      </c>
      <c r="C874" s="7" t="n">
        <v>44.13</v>
      </c>
      <c r="D874" s="7" t="n">
        <v>352</v>
      </c>
      <c r="E874" s="7" t="n">
        <f aca="false">C874*D874</f>
        <v>15533.76</v>
      </c>
      <c r="F874" s="9" t="s">
        <v>194</v>
      </c>
    </row>
    <row r="875" customFormat="false" ht="25" hidden="false" customHeight="true" outlineLevel="0" collapsed="false">
      <c r="A875" s="7" t="n">
        <v>870</v>
      </c>
      <c r="B875" s="9" t="s">
        <v>202</v>
      </c>
      <c r="C875" s="7" t="n">
        <v>31.56</v>
      </c>
      <c r="D875" s="7" t="n">
        <v>352</v>
      </c>
      <c r="E875" s="7" t="n">
        <f aca="false">C875*D875</f>
        <v>11109.12</v>
      </c>
      <c r="F875" s="9" t="s">
        <v>203</v>
      </c>
    </row>
    <row r="876" customFormat="false" ht="25" hidden="false" customHeight="true" outlineLevel="0" collapsed="false">
      <c r="A876" s="7" t="n">
        <v>871</v>
      </c>
      <c r="B876" s="9" t="s">
        <v>205</v>
      </c>
      <c r="C876" s="7" t="n">
        <v>21.75</v>
      </c>
      <c r="D876" s="7" t="n">
        <v>352</v>
      </c>
      <c r="E876" s="7" t="n">
        <f aca="false">C876*D876</f>
        <v>7656</v>
      </c>
      <c r="F876" s="9" t="s">
        <v>203</v>
      </c>
    </row>
    <row r="877" customFormat="false" ht="25" hidden="false" customHeight="true" outlineLevel="0" collapsed="false">
      <c r="A877" s="7" t="n">
        <v>872</v>
      </c>
      <c r="B877" s="9" t="s">
        <v>2299</v>
      </c>
      <c r="C877" s="7" t="n">
        <v>15.75</v>
      </c>
      <c r="D877" s="7" t="n">
        <v>352</v>
      </c>
      <c r="E877" s="7" t="n">
        <f aca="false">C877*D877</f>
        <v>5544</v>
      </c>
      <c r="F877" s="9" t="s">
        <v>203</v>
      </c>
    </row>
    <row r="878" customFormat="false" ht="25" hidden="false" customHeight="true" outlineLevel="0" collapsed="false">
      <c r="A878" s="7" t="n">
        <v>873</v>
      </c>
      <c r="B878" s="9" t="s">
        <v>41</v>
      </c>
      <c r="C878" s="7" t="n">
        <v>19.5</v>
      </c>
      <c r="D878" s="7" t="n">
        <v>352</v>
      </c>
      <c r="E878" s="7" t="n">
        <f aca="false">C878*D878</f>
        <v>6864</v>
      </c>
      <c r="F878" s="9" t="s">
        <v>203</v>
      </c>
    </row>
    <row r="879" customFormat="false" ht="25" hidden="false" customHeight="true" outlineLevel="0" collapsed="false">
      <c r="A879" s="7" t="n">
        <v>874</v>
      </c>
      <c r="B879" s="9" t="s">
        <v>2300</v>
      </c>
      <c r="C879" s="7" t="n">
        <v>40</v>
      </c>
      <c r="D879" s="7" t="n">
        <v>352</v>
      </c>
      <c r="E879" s="7" t="n">
        <f aca="false">C879*D879</f>
        <v>14080</v>
      </c>
      <c r="F879" s="9" t="s">
        <v>203</v>
      </c>
    </row>
    <row r="880" customFormat="false" ht="25" hidden="false" customHeight="true" outlineLevel="0" collapsed="false">
      <c r="A880" s="7" t="n">
        <v>875</v>
      </c>
      <c r="B880" s="9" t="s">
        <v>2301</v>
      </c>
      <c r="C880" s="7" t="n">
        <v>22.5</v>
      </c>
      <c r="D880" s="7" t="n">
        <v>352</v>
      </c>
      <c r="E880" s="7" t="n">
        <f aca="false">C880*D880</f>
        <v>7920</v>
      </c>
      <c r="F880" s="9" t="s">
        <v>203</v>
      </c>
    </row>
    <row r="881" customFormat="false" ht="25" hidden="false" customHeight="true" outlineLevel="0" collapsed="false">
      <c r="A881" s="7" t="n">
        <v>876</v>
      </c>
      <c r="B881" s="9" t="s">
        <v>2302</v>
      </c>
      <c r="C881" s="7" t="n">
        <v>18</v>
      </c>
      <c r="D881" s="7" t="n">
        <v>352</v>
      </c>
      <c r="E881" s="7" t="n">
        <f aca="false">C881*D881</f>
        <v>6336</v>
      </c>
      <c r="F881" s="9" t="s">
        <v>203</v>
      </c>
    </row>
    <row r="882" customFormat="false" ht="25" hidden="false" customHeight="true" outlineLevel="0" collapsed="false">
      <c r="A882" s="7" t="n">
        <v>877</v>
      </c>
      <c r="B882" s="9" t="s">
        <v>2303</v>
      </c>
      <c r="C882" s="7" t="n">
        <v>20</v>
      </c>
      <c r="D882" s="7" t="n">
        <v>352</v>
      </c>
      <c r="E882" s="7" t="n">
        <f aca="false">C882*D882</f>
        <v>7040</v>
      </c>
      <c r="F882" s="9" t="s">
        <v>203</v>
      </c>
    </row>
    <row r="883" customFormat="false" ht="25" hidden="false" customHeight="true" outlineLevel="0" collapsed="false">
      <c r="A883" s="7" t="n">
        <v>878</v>
      </c>
      <c r="B883" s="9" t="s">
        <v>2304</v>
      </c>
      <c r="C883" s="7" t="n">
        <v>19.5</v>
      </c>
      <c r="D883" s="7" t="n">
        <v>352</v>
      </c>
      <c r="E883" s="7" t="n">
        <f aca="false">C883*D883</f>
        <v>6864</v>
      </c>
      <c r="F883" s="9" t="s">
        <v>203</v>
      </c>
    </row>
    <row r="884" customFormat="false" ht="25" hidden="false" customHeight="true" outlineLevel="0" collapsed="false">
      <c r="A884" s="7" t="n">
        <v>879</v>
      </c>
      <c r="B884" s="9" t="s">
        <v>2305</v>
      </c>
      <c r="C884" s="7" t="n">
        <v>28.5</v>
      </c>
      <c r="D884" s="7" t="n">
        <v>352</v>
      </c>
      <c r="E884" s="7" t="n">
        <f aca="false">C884*D884</f>
        <v>10032</v>
      </c>
      <c r="F884" s="9" t="s">
        <v>203</v>
      </c>
    </row>
    <row r="885" customFormat="false" ht="25" hidden="false" customHeight="true" outlineLevel="0" collapsed="false">
      <c r="A885" s="7" t="n">
        <v>880</v>
      </c>
      <c r="B885" s="9" t="s">
        <v>2306</v>
      </c>
      <c r="C885" s="7" t="n">
        <v>10.5</v>
      </c>
      <c r="D885" s="7" t="n">
        <v>352</v>
      </c>
      <c r="E885" s="7" t="n">
        <f aca="false">C885*D885</f>
        <v>3696</v>
      </c>
      <c r="F885" s="9" t="s">
        <v>203</v>
      </c>
    </row>
    <row r="886" customFormat="false" ht="25" hidden="false" customHeight="true" outlineLevel="0" collapsed="false">
      <c r="A886" s="7" t="n">
        <v>881</v>
      </c>
      <c r="B886" s="9" t="s">
        <v>2307</v>
      </c>
      <c r="C886" s="7" t="n">
        <v>40.5</v>
      </c>
      <c r="D886" s="7" t="n">
        <v>352</v>
      </c>
      <c r="E886" s="7" t="n">
        <f aca="false">C886*D886</f>
        <v>14256</v>
      </c>
      <c r="F886" s="9" t="s">
        <v>203</v>
      </c>
    </row>
    <row r="887" customFormat="false" ht="25" hidden="false" customHeight="true" outlineLevel="0" collapsed="false">
      <c r="A887" s="7" t="n">
        <v>882</v>
      </c>
      <c r="B887" s="9" t="s">
        <v>2308</v>
      </c>
      <c r="C887" s="7" t="n">
        <v>18</v>
      </c>
      <c r="D887" s="7" t="n">
        <v>352</v>
      </c>
      <c r="E887" s="7" t="n">
        <f aca="false">C887*D887</f>
        <v>6336</v>
      </c>
      <c r="F887" s="9" t="s">
        <v>203</v>
      </c>
    </row>
    <row r="888" customFormat="false" ht="25" hidden="false" customHeight="true" outlineLevel="0" collapsed="false">
      <c r="A888" s="7" t="n">
        <v>883</v>
      </c>
      <c r="B888" s="9" t="s">
        <v>2309</v>
      </c>
      <c r="C888" s="7" t="n">
        <v>192.5</v>
      </c>
      <c r="D888" s="7" t="n">
        <v>352</v>
      </c>
      <c r="E888" s="7" t="n">
        <f aca="false">C888*D888</f>
        <v>67760</v>
      </c>
      <c r="F888" s="9" t="s">
        <v>203</v>
      </c>
    </row>
    <row r="889" customFormat="false" ht="25" hidden="false" customHeight="true" outlineLevel="0" collapsed="false">
      <c r="A889" s="7" t="n">
        <v>884</v>
      </c>
      <c r="B889" s="9" t="s">
        <v>2310</v>
      </c>
      <c r="C889" s="7" t="n">
        <v>41.24</v>
      </c>
      <c r="D889" s="7" t="n">
        <v>352</v>
      </c>
      <c r="E889" s="7" t="n">
        <f aca="false">C889*D889</f>
        <v>14516.48</v>
      </c>
      <c r="F889" s="9" t="s">
        <v>203</v>
      </c>
    </row>
    <row r="890" customFormat="false" ht="25" hidden="false" customHeight="true" outlineLevel="0" collapsed="false">
      <c r="A890" s="7" t="n">
        <v>885</v>
      </c>
      <c r="B890" s="9" t="s">
        <v>2311</v>
      </c>
      <c r="C890" s="7" t="n">
        <v>29.25</v>
      </c>
      <c r="D890" s="7" t="n">
        <v>352</v>
      </c>
      <c r="E890" s="7" t="n">
        <f aca="false">C890*D890</f>
        <v>10296</v>
      </c>
      <c r="F890" s="9" t="s">
        <v>203</v>
      </c>
    </row>
    <row r="891" customFormat="false" ht="25" hidden="false" customHeight="true" outlineLevel="0" collapsed="false">
      <c r="A891" s="7" t="n">
        <v>886</v>
      </c>
      <c r="B891" s="9" t="s">
        <v>2312</v>
      </c>
      <c r="C891" s="7" t="n">
        <v>87</v>
      </c>
      <c r="D891" s="7" t="n">
        <v>352</v>
      </c>
      <c r="E891" s="7" t="n">
        <f aca="false">C891*D891</f>
        <v>30624</v>
      </c>
      <c r="F891" s="9" t="s">
        <v>203</v>
      </c>
    </row>
    <row r="892" customFormat="false" ht="25" hidden="false" customHeight="true" outlineLevel="0" collapsed="false">
      <c r="A892" s="7" t="n">
        <v>887</v>
      </c>
      <c r="B892" s="9" t="s">
        <v>2313</v>
      </c>
      <c r="C892" s="7" t="n">
        <v>32.02</v>
      </c>
      <c r="D892" s="7" t="n">
        <v>352</v>
      </c>
      <c r="E892" s="7" t="n">
        <f aca="false">C892*D892</f>
        <v>11271.04</v>
      </c>
      <c r="F892" s="9" t="s">
        <v>203</v>
      </c>
    </row>
    <row r="893" customFormat="false" ht="25" hidden="false" customHeight="true" outlineLevel="0" collapsed="false">
      <c r="A893" s="7" t="n">
        <v>888</v>
      </c>
      <c r="B893" s="9" t="s">
        <v>2314</v>
      </c>
      <c r="C893" s="7" t="n">
        <v>1.5</v>
      </c>
      <c r="D893" s="7" t="n">
        <v>352</v>
      </c>
      <c r="E893" s="7" t="n">
        <f aca="false">C893*D893</f>
        <v>528</v>
      </c>
      <c r="F893" s="9" t="s">
        <v>203</v>
      </c>
    </row>
    <row r="894" customFormat="false" ht="25" hidden="false" customHeight="true" outlineLevel="0" collapsed="false">
      <c r="A894" s="7" t="n">
        <v>889</v>
      </c>
      <c r="B894" s="9" t="s">
        <v>2315</v>
      </c>
      <c r="C894" s="7" t="n">
        <v>38</v>
      </c>
      <c r="D894" s="7" t="n">
        <v>352</v>
      </c>
      <c r="E894" s="7" t="n">
        <f aca="false">C894*D894</f>
        <v>13376</v>
      </c>
      <c r="F894" s="9" t="s">
        <v>203</v>
      </c>
    </row>
    <row r="895" customFormat="false" ht="25" hidden="false" customHeight="true" outlineLevel="0" collapsed="false">
      <c r="A895" s="7" t="n">
        <v>890</v>
      </c>
      <c r="B895" s="9" t="s">
        <v>2316</v>
      </c>
      <c r="C895" s="7" t="n">
        <v>10.5</v>
      </c>
      <c r="D895" s="7" t="n">
        <v>352</v>
      </c>
      <c r="E895" s="7" t="n">
        <f aca="false">C895*D895</f>
        <v>3696</v>
      </c>
      <c r="F895" s="9" t="s">
        <v>203</v>
      </c>
    </row>
    <row r="896" customFormat="false" ht="25" hidden="false" customHeight="true" outlineLevel="0" collapsed="false">
      <c r="A896" s="7" t="n">
        <v>891</v>
      </c>
      <c r="B896" s="9" t="s">
        <v>29</v>
      </c>
      <c r="C896" s="7" t="n">
        <v>75</v>
      </c>
      <c r="D896" s="7" t="n">
        <v>352</v>
      </c>
      <c r="E896" s="7" t="n">
        <f aca="false">C896*D896</f>
        <v>26400</v>
      </c>
      <c r="F896" s="9" t="s">
        <v>203</v>
      </c>
    </row>
    <row r="897" customFormat="false" ht="25" hidden="false" customHeight="true" outlineLevel="0" collapsed="false">
      <c r="A897" s="7" t="n">
        <v>892</v>
      </c>
      <c r="B897" s="9" t="s">
        <v>2207</v>
      </c>
      <c r="C897" s="7" t="n">
        <v>14.1</v>
      </c>
      <c r="D897" s="7" t="n">
        <v>352</v>
      </c>
      <c r="E897" s="7" t="n">
        <f aca="false">C897*D897</f>
        <v>4963.2</v>
      </c>
      <c r="F897" s="9" t="s">
        <v>203</v>
      </c>
    </row>
    <row r="898" customFormat="false" ht="25" hidden="false" customHeight="true" outlineLevel="0" collapsed="false">
      <c r="A898" s="7" t="n">
        <v>893</v>
      </c>
      <c r="B898" s="9" t="s">
        <v>51</v>
      </c>
      <c r="C898" s="7" t="n">
        <v>39.5</v>
      </c>
      <c r="D898" s="7" t="n">
        <v>352</v>
      </c>
      <c r="E898" s="7" t="n">
        <f aca="false">C898*D898</f>
        <v>13904</v>
      </c>
      <c r="F898" s="9" t="s">
        <v>203</v>
      </c>
    </row>
    <row r="899" customFormat="false" ht="25" hidden="false" customHeight="true" outlineLevel="0" collapsed="false">
      <c r="A899" s="7" t="n">
        <v>894</v>
      </c>
      <c r="B899" s="9" t="s">
        <v>2307</v>
      </c>
      <c r="C899" s="7" t="n">
        <v>69.4</v>
      </c>
      <c r="D899" s="7" t="n">
        <v>352</v>
      </c>
      <c r="E899" s="7" t="n">
        <f aca="false">C899*D899</f>
        <v>24428.8</v>
      </c>
      <c r="F899" s="9" t="s">
        <v>203</v>
      </c>
    </row>
    <row r="900" customFormat="false" ht="25" hidden="false" customHeight="true" outlineLevel="0" collapsed="false">
      <c r="A900" s="7" t="n">
        <v>895</v>
      </c>
      <c r="B900" s="9" t="s">
        <v>2069</v>
      </c>
      <c r="C900" s="7" t="n">
        <v>9.75</v>
      </c>
      <c r="D900" s="7" t="n">
        <v>352</v>
      </c>
      <c r="E900" s="7" t="n">
        <f aca="false">C900*D900</f>
        <v>3432</v>
      </c>
      <c r="F900" s="9" t="s">
        <v>203</v>
      </c>
    </row>
    <row r="901" customFormat="false" ht="25" hidden="false" customHeight="true" outlineLevel="0" collapsed="false">
      <c r="A901" s="7" t="n">
        <v>896</v>
      </c>
      <c r="B901" s="9" t="s">
        <v>2317</v>
      </c>
      <c r="C901" s="7" t="n">
        <v>17.87</v>
      </c>
      <c r="D901" s="7" t="n">
        <v>352</v>
      </c>
      <c r="E901" s="7" t="n">
        <f aca="false">C901*D901</f>
        <v>6290.24</v>
      </c>
      <c r="F901" s="9" t="s">
        <v>203</v>
      </c>
    </row>
    <row r="902" customFormat="false" ht="25" hidden="false" customHeight="true" outlineLevel="0" collapsed="false">
      <c r="A902" s="7" t="n">
        <v>897</v>
      </c>
      <c r="B902" s="9" t="s">
        <v>26</v>
      </c>
      <c r="C902" s="7" t="n">
        <v>90</v>
      </c>
      <c r="D902" s="7" t="n">
        <v>352</v>
      </c>
      <c r="E902" s="7" t="n">
        <f aca="false">C902*D902</f>
        <v>31680</v>
      </c>
      <c r="F902" s="9" t="s">
        <v>224</v>
      </c>
    </row>
    <row r="903" customFormat="false" ht="25" hidden="false" customHeight="true" outlineLevel="0" collapsed="false">
      <c r="A903" s="7" t="n">
        <v>898</v>
      </c>
      <c r="B903" s="9" t="s">
        <v>2318</v>
      </c>
      <c r="C903" s="7" t="n">
        <v>34.5</v>
      </c>
      <c r="D903" s="7" t="n">
        <v>352</v>
      </c>
      <c r="E903" s="7" t="n">
        <f aca="false">C903*D903</f>
        <v>12144</v>
      </c>
      <c r="F903" s="9" t="s">
        <v>224</v>
      </c>
    </row>
    <row r="904" customFormat="false" ht="25" hidden="false" customHeight="true" outlineLevel="0" collapsed="false">
      <c r="A904" s="7" t="n">
        <v>899</v>
      </c>
      <c r="B904" s="10" t="s">
        <v>2319</v>
      </c>
      <c r="C904" s="7" t="n">
        <v>62.58</v>
      </c>
      <c r="D904" s="7" t="n">
        <v>352</v>
      </c>
      <c r="E904" s="7" t="n">
        <f aca="false">C904*D904</f>
        <v>22028.16</v>
      </c>
      <c r="F904" s="9" t="s">
        <v>1525</v>
      </c>
    </row>
    <row r="905" customFormat="false" ht="25" hidden="false" customHeight="true" outlineLevel="0" collapsed="false">
      <c r="A905" s="7" t="n">
        <v>900</v>
      </c>
      <c r="B905" s="10" t="s">
        <v>2132</v>
      </c>
      <c r="C905" s="7" t="n">
        <v>5.42</v>
      </c>
      <c r="D905" s="7" t="n">
        <v>352</v>
      </c>
      <c r="E905" s="7" t="n">
        <f aca="false">C905*D905</f>
        <v>1907.84</v>
      </c>
      <c r="F905" s="9" t="s">
        <v>1525</v>
      </c>
    </row>
    <row r="906" customFormat="false" ht="25" hidden="false" customHeight="true" outlineLevel="0" collapsed="false">
      <c r="A906" s="7" t="n">
        <v>901</v>
      </c>
      <c r="B906" s="10" t="s">
        <v>2320</v>
      </c>
      <c r="C906" s="7" t="n">
        <v>8.54</v>
      </c>
      <c r="D906" s="7" t="n">
        <v>352</v>
      </c>
      <c r="E906" s="7" t="n">
        <f aca="false">C906*D906</f>
        <v>3006.08</v>
      </c>
      <c r="F906" s="9" t="s">
        <v>1525</v>
      </c>
    </row>
    <row r="907" customFormat="false" ht="25" hidden="false" customHeight="true" outlineLevel="0" collapsed="false">
      <c r="A907" s="7" t="n">
        <v>902</v>
      </c>
      <c r="B907" s="10" t="s">
        <v>2321</v>
      </c>
      <c r="C907" s="7" t="n">
        <v>71.04</v>
      </c>
      <c r="D907" s="7" t="n">
        <v>352</v>
      </c>
      <c r="E907" s="7" t="n">
        <f aca="false">C907*D907</f>
        <v>25006.08</v>
      </c>
      <c r="F907" s="9" t="s">
        <v>1525</v>
      </c>
    </row>
    <row r="908" customFormat="false" ht="25" hidden="false" customHeight="true" outlineLevel="0" collapsed="false">
      <c r="A908" s="7" t="n">
        <v>903</v>
      </c>
      <c r="B908" s="10" t="s">
        <v>2322</v>
      </c>
      <c r="C908" s="7" t="n">
        <v>22.12</v>
      </c>
      <c r="D908" s="7" t="n">
        <v>352</v>
      </c>
      <c r="E908" s="7" t="n">
        <f aca="false">C908*D908</f>
        <v>7786.24</v>
      </c>
      <c r="F908" s="9" t="s">
        <v>1525</v>
      </c>
    </row>
    <row r="909" customFormat="false" ht="25" hidden="false" customHeight="true" outlineLevel="0" collapsed="false">
      <c r="A909" s="7" t="n">
        <v>904</v>
      </c>
      <c r="B909" s="10" t="s">
        <v>2323</v>
      </c>
      <c r="C909" s="7" t="n">
        <v>5.8</v>
      </c>
      <c r="D909" s="7" t="n">
        <v>352</v>
      </c>
      <c r="E909" s="7" t="n">
        <f aca="false">C909*D909</f>
        <v>2041.6</v>
      </c>
      <c r="F909" s="9" t="s">
        <v>1525</v>
      </c>
    </row>
    <row r="910" customFormat="false" ht="25" hidden="false" customHeight="true" outlineLevel="0" collapsed="false">
      <c r="A910" s="7" t="n">
        <v>905</v>
      </c>
      <c r="B910" s="10" t="s">
        <v>109</v>
      </c>
      <c r="C910" s="7" t="n">
        <v>97.05</v>
      </c>
      <c r="D910" s="7" t="n">
        <v>352</v>
      </c>
      <c r="E910" s="7" t="n">
        <f aca="false">C910*D910</f>
        <v>34161.6</v>
      </c>
      <c r="F910" s="9" t="s">
        <v>1525</v>
      </c>
    </row>
    <row r="911" customFormat="false" ht="25" hidden="false" customHeight="true" outlineLevel="0" collapsed="false">
      <c r="A911" s="7" t="n">
        <v>906</v>
      </c>
      <c r="B911" s="10" t="s">
        <v>2136</v>
      </c>
      <c r="C911" s="7" t="n">
        <v>17.58</v>
      </c>
      <c r="D911" s="7" t="n">
        <v>352</v>
      </c>
      <c r="E911" s="7" t="n">
        <f aca="false">C911*D911</f>
        <v>6188.16</v>
      </c>
      <c r="F911" s="9" t="s">
        <v>1525</v>
      </c>
    </row>
    <row r="912" customFormat="false" ht="25" hidden="false" customHeight="true" outlineLevel="0" collapsed="false">
      <c r="A912" s="7" t="n">
        <v>907</v>
      </c>
      <c r="B912" s="10" t="s">
        <v>2324</v>
      </c>
      <c r="C912" s="7" t="n">
        <v>22.52</v>
      </c>
      <c r="D912" s="7" t="n">
        <v>352</v>
      </c>
      <c r="E912" s="7" t="n">
        <f aca="false">C912*D912</f>
        <v>7927.04</v>
      </c>
      <c r="F912" s="9" t="s">
        <v>1525</v>
      </c>
    </row>
    <row r="913" customFormat="false" ht="25" hidden="false" customHeight="true" outlineLevel="0" collapsed="false">
      <c r="A913" s="7" t="n">
        <v>908</v>
      </c>
      <c r="B913" s="10" t="s">
        <v>2325</v>
      </c>
      <c r="C913" s="7" t="n">
        <v>104.2</v>
      </c>
      <c r="D913" s="7" t="n">
        <v>352</v>
      </c>
      <c r="E913" s="7" t="n">
        <f aca="false">C913*D913</f>
        <v>36678.4</v>
      </c>
      <c r="F913" s="9" t="s">
        <v>1525</v>
      </c>
    </row>
    <row r="914" customFormat="false" ht="25" hidden="false" customHeight="true" outlineLevel="0" collapsed="false">
      <c r="A914" s="7" t="n">
        <v>909</v>
      </c>
      <c r="B914" s="10" t="s">
        <v>2326</v>
      </c>
      <c r="C914" s="7" t="n">
        <v>9.79</v>
      </c>
      <c r="D914" s="7" t="n">
        <v>352</v>
      </c>
      <c r="E914" s="7" t="n">
        <f aca="false">C914*D914</f>
        <v>3446.08</v>
      </c>
      <c r="F914" s="9" t="s">
        <v>1525</v>
      </c>
    </row>
    <row r="915" customFormat="false" ht="25" hidden="false" customHeight="true" outlineLevel="0" collapsed="false">
      <c r="A915" s="7" t="n">
        <v>910</v>
      </c>
      <c r="B915" s="10" t="s">
        <v>2327</v>
      </c>
      <c r="C915" s="7" t="n">
        <v>47.79</v>
      </c>
      <c r="D915" s="7" t="n">
        <v>352</v>
      </c>
      <c r="E915" s="7" t="n">
        <f aca="false">C915*D915</f>
        <v>16822.08</v>
      </c>
      <c r="F915" s="9" t="s">
        <v>1525</v>
      </c>
    </row>
    <row r="916" customFormat="false" ht="25" hidden="false" customHeight="true" outlineLevel="0" collapsed="false">
      <c r="A916" s="7" t="n">
        <v>911</v>
      </c>
      <c r="B916" s="10" t="s">
        <v>2328</v>
      </c>
      <c r="C916" s="7" t="n">
        <v>46.29</v>
      </c>
      <c r="D916" s="7" t="n">
        <v>352</v>
      </c>
      <c r="E916" s="7" t="n">
        <f aca="false">C916*D916</f>
        <v>16294.08</v>
      </c>
      <c r="F916" s="9" t="s">
        <v>1525</v>
      </c>
    </row>
    <row r="917" customFormat="false" ht="25" hidden="false" customHeight="true" outlineLevel="0" collapsed="false">
      <c r="A917" s="7" t="n">
        <v>912</v>
      </c>
      <c r="B917" s="10" t="s">
        <v>2329</v>
      </c>
      <c r="C917" s="7" t="n">
        <v>18</v>
      </c>
      <c r="D917" s="7" t="n">
        <v>352</v>
      </c>
      <c r="E917" s="7" t="n">
        <f aca="false">C917*D917</f>
        <v>6336</v>
      </c>
      <c r="F917" s="9" t="s">
        <v>1525</v>
      </c>
    </row>
    <row r="918" customFormat="false" ht="25" hidden="false" customHeight="true" outlineLevel="0" collapsed="false">
      <c r="A918" s="7" t="n">
        <v>913</v>
      </c>
      <c r="B918" s="10" t="s">
        <v>2330</v>
      </c>
      <c r="C918" s="7" t="n">
        <v>19.82</v>
      </c>
      <c r="D918" s="7" t="n">
        <v>352</v>
      </c>
      <c r="E918" s="7" t="n">
        <f aca="false">C918*D918</f>
        <v>6976.64</v>
      </c>
      <c r="F918" s="9" t="s">
        <v>1525</v>
      </c>
    </row>
    <row r="919" customFormat="false" ht="25" hidden="false" customHeight="true" outlineLevel="0" collapsed="false">
      <c r="A919" s="7" t="n">
        <v>914</v>
      </c>
      <c r="B919" s="10" t="s">
        <v>192</v>
      </c>
      <c r="C919" s="7" t="n">
        <v>76.68</v>
      </c>
      <c r="D919" s="7" t="n">
        <v>352</v>
      </c>
      <c r="E919" s="7" t="n">
        <f aca="false">C919*D919</f>
        <v>26991.36</v>
      </c>
      <c r="F919" s="9" t="s">
        <v>1525</v>
      </c>
    </row>
    <row r="920" customFormat="false" ht="25" hidden="false" customHeight="true" outlineLevel="0" collapsed="false">
      <c r="A920" s="7" t="n">
        <v>915</v>
      </c>
      <c r="B920" s="10" t="s">
        <v>2331</v>
      </c>
      <c r="C920" s="7" t="n">
        <v>41.28</v>
      </c>
      <c r="D920" s="7" t="n">
        <v>352</v>
      </c>
      <c r="E920" s="7" t="n">
        <f aca="false">C920*D920</f>
        <v>14530.56</v>
      </c>
      <c r="F920" s="9" t="s">
        <v>1525</v>
      </c>
    </row>
    <row r="921" customFormat="false" ht="25" hidden="false" customHeight="true" outlineLevel="0" collapsed="false">
      <c r="A921" s="7" t="n">
        <v>916</v>
      </c>
      <c r="B921" s="10" t="s">
        <v>101</v>
      </c>
      <c r="C921" s="7" t="n">
        <v>49.21</v>
      </c>
      <c r="D921" s="7" t="n">
        <v>352</v>
      </c>
      <c r="E921" s="7" t="n">
        <f aca="false">C921*D921</f>
        <v>17321.92</v>
      </c>
      <c r="F921" s="9" t="s">
        <v>1525</v>
      </c>
    </row>
    <row r="922" customFormat="false" ht="25" hidden="false" customHeight="true" outlineLevel="0" collapsed="false">
      <c r="A922" s="7" t="n">
        <v>917</v>
      </c>
      <c r="B922" s="10" t="s">
        <v>2332</v>
      </c>
      <c r="C922" s="7" t="n">
        <v>4.51</v>
      </c>
      <c r="D922" s="7" t="n">
        <v>352</v>
      </c>
      <c r="E922" s="7" t="n">
        <f aca="false">C922*D922</f>
        <v>1587.52</v>
      </c>
      <c r="F922" s="9" t="s">
        <v>1525</v>
      </c>
    </row>
    <row r="923" customFormat="false" ht="25" hidden="false" customHeight="true" outlineLevel="0" collapsed="false">
      <c r="A923" s="7" t="n">
        <v>918</v>
      </c>
      <c r="B923" s="9" t="s">
        <v>2333</v>
      </c>
      <c r="C923" s="7" t="n">
        <v>4.58</v>
      </c>
      <c r="D923" s="7" t="n">
        <v>352</v>
      </c>
      <c r="E923" s="7" t="n">
        <f aca="false">C923*D923</f>
        <v>1612.16</v>
      </c>
      <c r="F923" s="9" t="s">
        <v>1525</v>
      </c>
    </row>
    <row r="924" customFormat="false" ht="25" hidden="false" customHeight="true" outlineLevel="0" collapsed="false">
      <c r="A924" s="7" t="n">
        <v>919</v>
      </c>
      <c r="B924" s="9" t="s">
        <v>2334</v>
      </c>
      <c r="C924" s="7" t="n">
        <v>2.1</v>
      </c>
      <c r="D924" s="7" t="n">
        <v>352</v>
      </c>
      <c r="E924" s="7" t="n">
        <f aca="false">C924*D924</f>
        <v>739.2</v>
      </c>
      <c r="F924" s="9" t="s">
        <v>1525</v>
      </c>
    </row>
    <row r="925" customFormat="false" ht="25" hidden="false" customHeight="true" outlineLevel="0" collapsed="false">
      <c r="A925" s="7" t="n">
        <v>920</v>
      </c>
      <c r="B925" s="10" t="s">
        <v>2335</v>
      </c>
      <c r="C925" s="7" t="n">
        <v>32.27</v>
      </c>
      <c r="D925" s="7" t="n">
        <v>352</v>
      </c>
      <c r="E925" s="7" t="n">
        <f aca="false">C925*D925</f>
        <v>11359.04</v>
      </c>
      <c r="F925" s="9" t="s">
        <v>1525</v>
      </c>
    </row>
    <row r="926" customFormat="false" ht="25" hidden="false" customHeight="true" outlineLevel="0" collapsed="false">
      <c r="A926" s="7" t="n">
        <v>921</v>
      </c>
      <c r="B926" s="10" t="s">
        <v>2336</v>
      </c>
      <c r="C926" s="7" t="n">
        <v>86.43</v>
      </c>
      <c r="D926" s="7" t="n">
        <v>352</v>
      </c>
      <c r="E926" s="7" t="n">
        <f aca="false">C926*D926</f>
        <v>30423.36</v>
      </c>
      <c r="F926" s="9" t="s">
        <v>1525</v>
      </c>
    </row>
    <row r="927" customFormat="false" ht="25" hidden="false" customHeight="true" outlineLevel="0" collapsed="false">
      <c r="A927" s="7" t="n">
        <v>922</v>
      </c>
      <c r="B927" s="10" t="s">
        <v>190</v>
      </c>
      <c r="C927" s="7" t="n">
        <v>22.5</v>
      </c>
      <c r="D927" s="7" t="n">
        <v>352</v>
      </c>
      <c r="E927" s="7" t="n">
        <f aca="false">C927*D927</f>
        <v>7920</v>
      </c>
      <c r="F927" s="9" t="s">
        <v>1525</v>
      </c>
    </row>
    <row r="928" customFormat="false" ht="25" hidden="false" customHeight="true" outlineLevel="0" collapsed="false">
      <c r="A928" s="7" t="n">
        <v>923</v>
      </c>
      <c r="B928" s="10" t="s">
        <v>2337</v>
      </c>
      <c r="C928" s="7" t="n">
        <v>6.78</v>
      </c>
      <c r="D928" s="7" t="n">
        <v>352</v>
      </c>
      <c r="E928" s="7" t="n">
        <f aca="false">C928*D928</f>
        <v>2386.56</v>
      </c>
      <c r="F928" s="9" t="s">
        <v>1525</v>
      </c>
    </row>
    <row r="929" customFormat="false" ht="25" hidden="false" customHeight="true" outlineLevel="0" collapsed="false">
      <c r="A929" s="7" t="n">
        <v>924</v>
      </c>
      <c r="B929" s="10" t="s">
        <v>2338</v>
      </c>
      <c r="C929" s="7" t="n">
        <v>20.9</v>
      </c>
      <c r="D929" s="7" t="n">
        <v>352</v>
      </c>
      <c r="E929" s="7" t="n">
        <f aca="false">C929*D929</f>
        <v>7356.8</v>
      </c>
      <c r="F929" s="9" t="s">
        <v>1525</v>
      </c>
    </row>
    <row r="930" customFormat="false" ht="25" hidden="false" customHeight="true" outlineLevel="0" collapsed="false">
      <c r="A930" s="7" t="n">
        <v>925</v>
      </c>
      <c r="B930" s="10" t="s">
        <v>2339</v>
      </c>
      <c r="C930" s="7" t="n">
        <v>105.91</v>
      </c>
      <c r="D930" s="7" t="n">
        <v>352</v>
      </c>
      <c r="E930" s="7" t="n">
        <f aca="false">C930*D930</f>
        <v>37280.32</v>
      </c>
      <c r="F930" s="9" t="s">
        <v>1525</v>
      </c>
    </row>
    <row r="931" customFormat="false" ht="25" hidden="false" customHeight="true" outlineLevel="0" collapsed="false">
      <c r="A931" s="7" t="n">
        <v>926</v>
      </c>
      <c r="B931" s="10" t="s">
        <v>2340</v>
      </c>
      <c r="C931" s="7" t="n">
        <v>4.5</v>
      </c>
      <c r="D931" s="7" t="n">
        <v>352</v>
      </c>
      <c r="E931" s="7" t="n">
        <f aca="false">C931*D931</f>
        <v>1584</v>
      </c>
      <c r="F931" s="9" t="s">
        <v>1525</v>
      </c>
    </row>
    <row r="932" customFormat="false" ht="25" hidden="false" customHeight="true" outlineLevel="0" collapsed="false">
      <c r="A932" s="7" t="n">
        <v>927</v>
      </c>
      <c r="B932" s="10" t="s">
        <v>2341</v>
      </c>
      <c r="C932" s="7" t="n">
        <v>5.94</v>
      </c>
      <c r="D932" s="7" t="n">
        <v>352</v>
      </c>
      <c r="E932" s="7" t="n">
        <f aca="false">C932*D932</f>
        <v>2090.88</v>
      </c>
      <c r="F932" s="9" t="s">
        <v>1525</v>
      </c>
    </row>
    <row r="933" customFormat="false" ht="25" hidden="false" customHeight="true" outlineLevel="0" collapsed="false">
      <c r="A933" s="7" t="n">
        <v>928</v>
      </c>
      <c r="B933" s="10" t="s">
        <v>2342</v>
      </c>
      <c r="C933" s="7" t="n">
        <v>119.14</v>
      </c>
      <c r="D933" s="7" t="n">
        <v>352</v>
      </c>
      <c r="E933" s="7" t="n">
        <f aca="false">C933*D933</f>
        <v>41937.28</v>
      </c>
      <c r="F933" s="9" t="s">
        <v>1525</v>
      </c>
    </row>
    <row r="934" customFormat="false" ht="25" hidden="false" customHeight="true" outlineLevel="0" collapsed="false">
      <c r="A934" s="7" t="n">
        <v>929</v>
      </c>
      <c r="B934" s="10" t="s">
        <v>2343</v>
      </c>
      <c r="C934" s="7" t="n">
        <v>37.04</v>
      </c>
      <c r="D934" s="7" t="n">
        <v>352</v>
      </c>
      <c r="E934" s="7" t="n">
        <f aca="false">C934*D934</f>
        <v>13038.08</v>
      </c>
      <c r="F934" s="9" t="s">
        <v>1525</v>
      </c>
    </row>
    <row r="935" customFormat="false" ht="25" hidden="false" customHeight="true" outlineLevel="0" collapsed="false">
      <c r="A935" s="7" t="n">
        <v>930</v>
      </c>
      <c r="B935" s="10" t="s">
        <v>2344</v>
      </c>
      <c r="C935" s="7" t="n">
        <v>7.5</v>
      </c>
      <c r="D935" s="7" t="n">
        <v>352</v>
      </c>
      <c r="E935" s="7" t="n">
        <f aca="false">C935*D935</f>
        <v>2640</v>
      </c>
      <c r="F935" s="9" t="s">
        <v>1525</v>
      </c>
    </row>
    <row r="936" customFormat="false" ht="25" hidden="false" customHeight="true" outlineLevel="0" collapsed="false">
      <c r="A936" s="7" t="n">
        <v>931</v>
      </c>
      <c r="B936" s="10" t="s">
        <v>2345</v>
      </c>
      <c r="C936" s="7" t="n">
        <v>1.9</v>
      </c>
      <c r="D936" s="7" t="n">
        <v>352</v>
      </c>
      <c r="E936" s="7" t="n">
        <f aca="false">C936*D936</f>
        <v>668.8</v>
      </c>
      <c r="F936" s="9" t="s">
        <v>1525</v>
      </c>
    </row>
    <row r="937" customFormat="false" ht="25" hidden="false" customHeight="true" outlineLevel="0" collapsed="false">
      <c r="A937" s="7" t="n">
        <v>932</v>
      </c>
      <c r="B937" s="10" t="s">
        <v>242</v>
      </c>
      <c r="C937" s="7" t="n">
        <v>3</v>
      </c>
      <c r="D937" s="7" t="n">
        <v>352</v>
      </c>
      <c r="E937" s="7" t="n">
        <f aca="false">C937*D937</f>
        <v>1056</v>
      </c>
      <c r="F937" s="9" t="s">
        <v>1525</v>
      </c>
    </row>
    <row r="938" customFormat="false" ht="25" hidden="false" customHeight="true" outlineLevel="0" collapsed="false">
      <c r="A938" s="7" t="n">
        <v>933</v>
      </c>
      <c r="B938" s="10" t="s">
        <v>2346</v>
      </c>
      <c r="C938" s="7" t="n">
        <v>50.3</v>
      </c>
      <c r="D938" s="7" t="n">
        <v>352</v>
      </c>
      <c r="E938" s="7" t="n">
        <f aca="false">C938*D938</f>
        <v>17705.6</v>
      </c>
      <c r="F938" s="9" t="s">
        <v>1525</v>
      </c>
    </row>
    <row r="939" customFormat="false" ht="25" hidden="false" customHeight="true" outlineLevel="0" collapsed="false">
      <c r="A939" s="7" t="n">
        <v>934</v>
      </c>
      <c r="B939" s="10" t="s">
        <v>190</v>
      </c>
      <c r="C939" s="7" t="n">
        <v>7.76</v>
      </c>
      <c r="D939" s="7" t="n">
        <v>352</v>
      </c>
      <c r="E939" s="7" t="n">
        <f aca="false">C939*D939</f>
        <v>2731.52</v>
      </c>
      <c r="F939" s="9" t="s">
        <v>1525</v>
      </c>
    </row>
    <row r="940" customFormat="false" ht="25" hidden="false" customHeight="true" outlineLevel="0" collapsed="false">
      <c r="A940" s="7" t="n">
        <v>935</v>
      </c>
      <c r="B940" s="10" t="s">
        <v>2347</v>
      </c>
      <c r="C940" s="7" t="n">
        <v>8.16</v>
      </c>
      <c r="D940" s="7" t="n">
        <v>352</v>
      </c>
      <c r="E940" s="7" t="n">
        <f aca="false">C940*D940</f>
        <v>2872.32</v>
      </c>
      <c r="F940" s="9" t="s">
        <v>1525</v>
      </c>
    </row>
    <row r="941" customFormat="false" ht="25" hidden="false" customHeight="true" outlineLevel="0" collapsed="false">
      <c r="A941" s="7" t="n">
        <v>936</v>
      </c>
      <c r="B941" s="10" t="s">
        <v>2348</v>
      </c>
      <c r="C941" s="7" t="n">
        <v>30.49</v>
      </c>
      <c r="D941" s="7" t="n">
        <v>352</v>
      </c>
      <c r="E941" s="7" t="n">
        <f aca="false">C941*D941</f>
        <v>10732.48</v>
      </c>
      <c r="F941" s="9" t="s">
        <v>1525</v>
      </c>
    </row>
    <row r="942" customFormat="false" ht="25" hidden="false" customHeight="true" outlineLevel="0" collapsed="false">
      <c r="A942" s="7" t="n">
        <v>937</v>
      </c>
      <c r="B942" s="10" t="s">
        <v>2349</v>
      </c>
      <c r="C942" s="7" t="n">
        <v>5.42</v>
      </c>
      <c r="D942" s="7" t="n">
        <v>352</v>
      </c>
      <c r="E942" s="7" t="n">
        <f aca="false">C942*D942</f>
        <v>1907.84</v>
      </c>
      <c r="F942" s="9" t="s">
        <v>1525</v>
      </c>
    </row>
    <row r="943" customFormat="false" ht="25" hidden="false" customHeight="true" outlineLevel="0" collapsed="false">
      <c r="A943" s="7" t="n">
        <v>938</v>
      </c>
      <c r="B943" s="10" t="s">
        <v>127</v>
      </c>
      <c r="C943" s="7" t="n">
        <v>27.27</v>
      </c>
      <c r="D943" s="7" t="n">
        <v>352</v>
      </c>
      <c r="E943" s="7" t="n">
        <f aca="false">C943*D943</f>
        <v>9599.04</v>
      </c>
      <c r="F943" s="9" t="s">
        <v>1525</v>
      </c>
    </row>
    <row r="944" customFormat="false" ht="25" hidden="false" customHeight="true" outlineLevel="0" collapsed="false">
      <c r="A944" s="7" t="n">
        <v>939</v>
      </c>
      <c r="B944" s="10" t="s">
        <v>2133</v>
      </c>
      <c r="C944" s="7" t="n">
        <v>39.03</v>
      </c>
      <c r="D944" s="7" t="n">
        <v>352</v>
      </c>
      <c r="E944" s="7" t="n">
        <f aca="false">C944*D944</f>
        <v>13738.56</v>
      </c>
      <c r="F944" s="9" t="s">
        <v>1525</v>
      </c>
    </row>
    <row r="945" customFormat="false" ht="25" hidden="false" customHeight="true" outlineLevel="0" collapsed="false">
      <c r="A945" s="7" t="n">
        <v>940</v>
      </c>
      <c r="B945" s="10" t="s">
        <v>2350</v>
      </c>
      <c r="C945" s="7" t="n">
        <v>6.1</v>
      </c>
      <c r="D945" s="7" t="n">
        <v>352</v>
      </c>
      <c r="E945" s="7" t="n">
        <f aca="false">C945*D945</f>
        <v>2147.2</v>
      </c>
      <c r="F945" s="9" t="s">
        <v>1525</v>
      </c>
    </row>
    <row r="946" customFormat="false" ht="25" hidden="false" customHeight="true" outlineLevel="0" collapsed="false">
      <c r="A946" s="7" t="n">
        <v>941</v>
      </c>
      <c r="B946" s="10" t="s">
        <v>2351</v>
      </c>
      <c r="C946" s="7" t="n">
        <v>15.53</v>
      </c>
      <c r="D946" s="7" t="n">
        <v>352</v>
      </c>
      <c r="E946" s="7" t="n">
        <f aca="false">C946*D946</f>
        <v>5466.56</v>
      </c>
      <c r="F946" s="9" t="s">
        <v>1525</v>
      </c>
    </row>
    <row r="947" customFormat="false" ht="25" hidden="false" customHeight="true" outlineLevel="0" collapsed="false">
      <c r="A947" s="7" t="n">
        <v>942</v>
      </c>
      <c r="B947" s="10" t="s">
        <v>109</v>
      </c>
      <c r="C947" s="7" t="n">
        <v>19.25</v>
      </c>
      <c r="D947" s="7" t="n">
        <v>352</v>
      </c>
      <c r="E947" s="7" t="n">
        <f aca="false">C947*D947</f>
        <v>6776</v>
      </c>
      <c r="F947" s="9" t="s">
        <v>1525</v>
      </c>
    </row>
    <row r="948" customFormat="false" ht="25" hidden="false" customHeight="true" outlineLevel="0" collapsed="false">
      <c r="A948" s="7" t="n">
        <v>943</v>
      </c>
      <c r="B948" s="10" t="s">
        <v>127</v>
      </c>
      <c r="C948" s="7" t="n">
        <v>2.71</v>
      </c>
      <c r="D948" s="7" t="n">
        <v>352</v>
      </c>
      <c r="E948" s="7" t="n">
        <f aca="false">C948*D948</f>
        <v>953.92</v>
      </c>
      <c r="F948" s="9" t="s">
        <v>1525</v>
      </c>
    </row>
    <row r="949" customFormat="false" ht="25" hidden="false" customHeight="true" outlineLevel="0" collapsed="false">
      <c r="A949" s="7" t="n">
        <v>944</v>
      </c>
      <c r="B949" s="10" t="s">
        <v>2352</v>
      </c>
      <c r="C949" s="7" t="n">
        <v>3.1</v>
      </c>
      <c r="D949" s="7" t="n">
        <v>352</v>
      </c>
      <c r="E949" s="7" t="n">
        <f aca="false">C949*D949</f>
        <v>1091.2</v>
      </c>
      <c r="F949" s="9" t="s">
        <v>1525</v>
      </c>
    </row>
    <row r="950" customFormat="false" ht="25" hidden="false" customHeight="true" outlineLevel="0" collapsed="false">
      <c r="A950" s="7" t="n">
        <v>945</v>
      </c>
      <c r="B950" s="10" t="s">
        <v>231</v>
      </c>
      <c r="C950" s="7" t="n">
        <v>56.17</v>
      </c>
      <c r="D950" s="7" t="n">
        <v>352</v>
      </c>
      <c r="E950" s="7" t="n">
        <f aca="false">C950*D950</f>
        <v>19771.84</v>
      </c>
      <c r="F950" s="9" t="s">
        <v>230</v>
      </c>
    </row>
    <row r="951" customFormat="false" ht="25" hidden="false" customHeight="true" outlineLevel="0" collapsed="false">
      <c r="A951" s="7" t="n">
        <v>946</v>
      </c>
      <c r="B951" s="10" t="s">
        <v>232</v>
      </c>
      <c r="C951" s="7" t="n">
        <v>130.77</v>
      </c>
      <c r="D951" s="7" t="n">
        <v>352</v>
      </c>
      <c r="E951" s="7" t="n">
        <f aca="false">C951*D951</f>
        <v>46031.04</v>
      </c>
      <c r="F951" s="9" t="s">
        <v>230</v>
      </c>
    </row>
    <row r="952" customFormat="false" ht="25" hidden="false" customHeight="true" outlineLevel="0" collapsed="false">
      <c r="A952" s="7" t="n">
        <v>947</v>
      </c>
      <c r="B952" s="10" t="s">
        <v>2353</v>
      </c>
      <c r="C952" s="7" t="n">
        <v>63.92</v>
      </c>
      <c r="D952" s="7" t="n">
        <v>352</v>
      </c>
      <c r="E952" s="7" t="n">
        <f aca="false">C952*D952</f>
        <v>22499.84</v>
      </c>
      <c r="F952" s="9" t="s">
        <v>230</v>
      </c>
    </row>
    <row r="953" customFormat="false" ht="25" hidden="false" customHeight="true" outlineLevel="0" collapsed="false">
      <c r="A953" s="7" t="n">
        <v>948</v>
      </c>
      <c r="B953" s="10" t="s">
        <v>2354</v>
      </c>
      <c r="C953" s="7" t="n">
        <v>7.78</v>
      </c>
      <c r="D953" s="7" t="n">
        <v>352</v>
      </c>
      <c r="E953" s="7" t="n">
        <f aca="false">C953*D953</f>
        <v>2738.56</v>
      </c>
      <c r="F953" s="9" t="s">
        <v>230</v>
      </c>
    </row>
    <row r="954" customFormat="false" ht="25" hidden="false" customHeight="true" outlineLevel="0" collapsed="false">
      <c r="A954" s="7" t="n">
        <v>949</v>
      </c>
      <c r="B954" s="10" t="s">
        <v>242</v>
      </c>
      <c r="C954" s="7" t="n">
        <v>11.49</v>
      </c>
      <c r="D954" s="7" t="n">
        <v>352</v>
      </c>
      <c r="E954" s="7" t="n">
        <f aca="false">C954*D954</f>
        <v>4044.48</v>
      </c>
      <c r="F954" s="9" t="s">
        <v>230</v>
      </c>
    </row>
    <row r="955" customFormat="false" ht="25" hidden="false" customHeight="true" outlineLevel="0" collapsed="false">
      <c r="A955" s="7" t="n">
        <v>950</v>
      </c>
      <c r="B955" s="10" t="s">
        <v>234</v>
      </c>
      <c r="C955" s="7" t="n">
        <v>49.92</v>
      </c>
      <c r="D955" s="7" t="n">
        <v>352</v>
      </c>
      <c r="E955" s="7" t="n">
        <f aca="false">C955*D955</f>
        <v>17571.84</v>
      </c>
      <c r="F955" s="9" t="s">
        <v>230</v>
      </c>
    </row>
    <row r="956" customFormat="false" ht="25" hidden="false" customHeight="true" outlineLevel="0" collapsed="false">
      <c r="A956" s="7" t="n">
        <v>951</v>
      </c>
      <c r="B956" s="10" t="s">
        <v>190</v>
      </c>
      <c r="C956" s="7" t="n">
        <v>38.55</v>
      </c>
      <c r="D956" s="7" t="n">
        <v>352</v>
      </c>
      <c r="E956" s="7" t="n">
        <f aca="false">C956*D956</f>
        <v>13569.6</v>
      </c>
      <c r="F956" s="9" t="s">
        <v>230</v>
      </c>
    </row>
    <row r="957" customFormat="false" ht="25" hidden="false" customHeight="true" outlineLevel="0" collapsed="false">
      <c r="A957" s="7" t="n">
        <v>952</v>
      </c>
      <c r="B957" s="10" t="s">
        <v>2355</v>
      </c>
      <c r="C957" s="7" t="n">
        <v>2.25</v>
      </c>
      <c r="D957" s="7" t="n">
        <v>352</v>
      </c>
      <c r="E957" s="7" t="n">
        <f aca="false">C957*D957</f>
        <v>792</v>
      </c>
      <c r="F957" s="9" t="s">
        <v>230</v>
      </c>
    </row>
    <row r="958" customFormat="false" ht="25" hidden="false" customHeight="true" outlineLevel="0" collapsed="false">
      <c r="A958" s="7" t="n">
        <v>953</v>
      </c>
      <c r="B958" s="10" t="s">
        <v>2356</v>
      </c>
      <c r="C958" s="7" t="n">
        <v>3.45</v>
      </c>
      <c r="D958" s="7" t="n">
        <v>352</v>
      </c>
      <c r="E958" s="7" t="n">
        <f aca="false">C958*D958</f>
        <v>1214.4</v>
      </c>
      <c r="F958" s="9" t="s">
        <v>230</v>
      </c>
    </row>
    <row r="959" customFormat="false" ht="25" hidden="false" customHeight="true" outlineLevel="0" collapsed="false">
      <c r="A959" s="7" t="n">
        <v>954</v>
      </c>
      <c r="B959" s="10" t="s">
        <v>2357</v>
      </c>
      <c r="C959" s="7" t="n">
        <v>57.6</v>
      </c>
      <c r="D959" s="7" t="n">
        <v>352</v>
      </c>
      <c r="E959" s="7" t="n">
        <f aca="false">C959*D959</f>
        <v>20275.2</v>
      </c>
      <c r="F959" s="9" t="s">
        <v>230</v>
      </c>
    </row>
    <row r="960" customFormat="false" ht="25" hidden="false" customHeight="true" outlineLevel="0" collapsed="false">
      <c r="A960" s="7" t="n">
        <v>955</v>
      </c>
      <c r="B960" s="10" t="s">
        <v>2358</v>
      </c>
      <c r="C960" s="7" t="n">
        <v>2.12</v>
      </c>
      <c r="D960" s="7" t="n">
        <v>352</v>
      </c>
      <c r="E960" s="7" t="n">
        <f aca="false">C960*D960</f>
        <v>746.24</v>
      </c>
      <c r="F960" s="9" t="s">
        <v>230</v>
      </c>
    </row>
    <row r="961" customFormat="false" ht="25" hidden="false" customHeight="true" outlineLevel="0" collapsed="false">
      <c r="A961" s="7" t="n">
        <v>956</v>
      </c>
      <c r="B961" s="10" t="s">
        <v>242</v>
      </c>
      <c r="C961" s="7" t="n">
        <v>187.49</v>
      </c>
      <c r="D961" s="7" t="n">
        <v>352</v>
      </c>
      <c r="E961" s="7" t="n">
        <f aca="false">C961*D961</f>
        <v>65996.48</v>
      </c>
      <c r="F961" s="9" t="s">
        <v>230</v>
      </c>
    </row>
    <row r="962" customFormat="false" ht="25" hidden="false" customHeight="true" outlineLevel="0" collapsed="false">
      <c r="A962" s="7" t="n">
        <v>957</v>
      </c>
      <c r="B962" s="10" t="s">
        <v>244</v>
      </c>
      <c r="C962" s="7" t="n">
        <v>41.23</v>
      </c>
      <c r="D962" s="7" t="n">
        <v>352</v>
      </c>
      <c r="E962" s="7" t="n">
        <f aca="false">C962*D962</f>
        <v>14512.96</v>
      </c>
      <c r="F962" s="9" t="s">
        <v>230</v>
      </c>
    </row>
    <row r="963" customFormat="false" ht="25" hidden="false" customHeight="true" outlineLevel="0" collapsed="false">
      <c r="A963" s="7" t="n">
        <v>958</v>
      </c>
      <c r="B963" s="10" t="s">
        <v>245</v>
      </c>
      <c r="C963" s="7" t="n">
        <v>13.01</v>
      </c>
      <c r="D963" s="7" t="n">
        <v>352</v>
      </c>
      <c r="E963" s="7" t="n">
        <f aca="false">C963*D963</f>
        <v>4579.52</v>
      </c>
      <c r="F963" s="9" t="s">
        <v>230</v>
      </c>
    </row>
    <row r="964" customFormat="false" ht="25" hidden="false" customHeight="true" outlineLevel="0" collapsed="false">
      <c r="A964" s="7" t="n">
        <v>959</v>
      </c>
      <c r="B964" s="10" t="s">
        <v>246</v>
      </c>
      <c r="C964" s="7" t="n">
        <v>69.73</v>
      </c>
      <c r="D964" s="7" t="n">
        <v>352</v>
      </c>
      <c r="E964" s="7" t="n">
        <f aca="false">C964*D964</f>
        <v>24544.96</v>
      </c>
      <c r="F964" s="9" t="s">
        <v>230</v>
      </c>
    </row>
    <row r="965" customFormat="false" ht="25" hidden="false" customHeight="true" outlineLevel="0" collapsed="false">
      <c r="A965" s="7" t="n">
        <v>960</v>
      </c>
      <c r="B965" s="10" t="s">
        <v>2121</v>
      </c>
      <c r="C965" s="7" t="n">
        <v>87.46</v>
      </c>
      <c r="D965" s="7" t="n">
        <v>352</v>
      </c>
      <c r="E965" s="7" t="n">
        <f aca="false">C965*D965</f>
        <v>30785.92</v>
      </c>
      <c r="F965" s="9" t="s">
        <v>230</v>
      </c>
    </row>
    <row r="966" customFormat="false" ht="25" hidden="false" customHeight="true" outlineLevel="0" collapsed="false">
      <c r="A966" s="7" t="n">
        <v>961</v>
      </c>
      <c r="B966" s="10" t="s">
        <v>2359</v>
      </c>
      <c r="C966" s="7" t="n">
        <v>38.95</v>
      </c>
      <c r="D966" s="7" t="n">
        <v>352</v>
      </c>
      <c r="E966" s="7" t="n">
        <f aca="false">C966*D966</f>
        <v>13710.4</v>
      </c>
      <c r="F966" s="9" t="s">
        <v>230</v>
      </c>
    </row>
    <row r="967" customFormat="false" ht="25" hidden="false" customHeight="true" outlineLevel="0" collapsed="false">
      <c r="A967" s="7" t="n">
        <v>962</v>
      </c>
      <c r="B967" s="10" t="s">
        <v>2360</v>
      </c>
      <c r="C967" s="7" t="n">
        <v>7.41</v>
      </c>
      <c r="D967" s="7" t="n">
        <v>352</v>
      </c>
      <c r="E967" s="7" t="n">
        <f aca="false">C967*D967</f>
        <v>2608.32</v>
      </c>
      <c r="F967" s="9" t="s">
        <v>230</v>
      </c>
    </row>
    <row r="968" customFormat="false" ht="25" hidden="false" customHeight="true" outlineLevel="0" collapsed="false">
      <c r="A968" s="7" t="n">
        <v>963</v>
      </c>
      <c r="B968" s="10" t="s">
        <v>247</v>
      </c>
      <c r="C968" s="7" t="n">
        <v>93</v>
      </c>
      <c r="D968" s="7" t="n">
        <v>352</v>
      </c>
      <c r="E968" s="7" t="n">
        <f aca="false">C968*D968</f>
        <v>32736</v>
      </c>
      <c r="F968" s="9" t="s">
        <v>230</v>
      </c>
    </row>
    <row r="969" customFormat="false" ht="25" hidden="false" customHeight="true" outlineLevel="0" collapsed="false">
      <c r="A969" s="7" t="n">
        <v>964</v>
      </c>
      <c r="B969" s="10" t="s">
        <v>249</v>
      </c>
      <c r="C969" s="7" t="n">
        <v>181.75</v>
      </c>
      <c r="D969" s="7" t="n">
        <v>352</v>
      </c>
      <c r="E969" s="7" t="n">
        <f aca="false">C969*D969</f>
        <v>63976</v>
      </c>
      <c r="F969" s="9" t="s">
        <v>230</v>
      </c>
    </row>
    <row r="970" customFormat="false" ht="25" hidden="false" customHeight="true" outlineLevel="0" collapsed="false">
      <c r="A970" s="7" t="n">
        <v>965</v>
      </c>
      <c r="B970" s="10" t="s">
        <v>252</v>
      </c>
      <c r="C970" s="7" t="n">
        <v>100.56</v>
      </c>
      <c r="D970" s="7" t="n">
        <v>352</v>
      </c>
      <c r="E970" s="7" t="n">
        <f aca="false">C970*D970</f>
        <v>35397.12</v>
      </c>
      <c r="F970" s="9" t="s">
        <v>230</v>
      </c>
    </row>
    <row r="971" customFormat="false" ht="25" hidden="false" customHeight="true" outlineLevel="0" collapsed="false">
      <c r="A971" s="7" t="n">
        <v>966</v>
      </c>
      <c r="B971" s="10" t="s">
        <v>2361</v>
      </c>
      <c r="C971" s="7" t="n">
        <v>16.5</v>
      </c>
      <c r="D971" s="7" t="n">
        <v>352</v>
      </c>
      <c r="E971" s="7" t="n">
        <f aca="false">C971*D971</f>
        <v>5808</v>
      </c>
      <c r="F971" s="9" t="s">
        <v>230</v>
      </c>
    </row>
    <row r="972" customFormat="false" ht="25" hidden="false" customHeight="true" outlineLevel="0" collapsed="false">
      <c r="A972" s="7" t="n">
        <v>967</v>
      </c>
      <c r="B972" s="12" t="s">
        <v>2362</v>
      </c>
      <c r="C972" s="7" t="n">
        <v>377.28</v>
      </c>
      <c r="D972" s="7" t="n">
        <v>352</v>
      </c>
      <c r="E972" s="7" t="n">
        <f aca="false">C972*D972</f>
        <v>132802.56</v>
      </c>
      <c r="F972" s="9" t="s">
        <v>230</v>
      </c>
    </row>
    <row r="973" customFormat="false" ht="25" hidden="false" customHeight="true" outlineLevel="0" collapsed="false">
      <c r="A973" s="7" t="n">
        <v>968</v>
      </c>
      <c r="B973" s="12" t="s">
        <v>2362</v>
      </c>
      <c r="C973" s="7" t="n">
        <v>278.08</v>
      </c>
      <c r="D973" s="7" t="n">
        <v>352</v>
      </c>
      <c r="E973" s="7" t="n">
        <f aca="false">C973*D973</f>
        <v>97884.16</v>
      </c>
      <c r="F973" s="9" t="s">
        <v>230</v>
      </c>
    </row>
    <row r="974" customFormat="false" ht="25" hidden="false" customHeight="true" outlineLevel="0" collapsed="false">
      <c r="A974" s="7" t="n">
        <v>969</v>
      </c>
      <c r="B974" s="9" t="s">
        <v>2363</v>
      </c>
      <c r="C974" s="7" t="n">
        <v>1235</v>
      </c>
      <c r="D974" s="7" t="n">
        <v>352</v>
      </c>
      <c r="E974" s="7" t="n">
        <f aca="false">C974*D974</f>
        <v>434720</v>
      </c>
      <c r="F974" s="9" t="s">
        <v>73</v>
      </c>
    </row>
    <row r="975" customFormat="false" ht="25" hidden="false" customHeight="true" outlineLevel="0" collapsed="false">
      <c r="A975" s="7" t="n">
        <v>970</v>
      </c>
      <c r="B975" s="52" t="s">
        <v>2364</v>
      </c>
      <c r="C975" s="7" t="n">
        <v>2166.69</v>
      </c>
      <c r="D975" s="7" t="n">
        <v>352</v>
      </c>
      <c r="E975" s="7" t="n">
        <f aca="false">C975*D975</f>
        <v>762674.88</v>
      </c>
      <c r="F975" s="9" t="s">
        <v>73</v>
      </c>
    </row>
    <row r="976" customFormat="false" ht="25" hidden="false" customHeight="true" outlineLevel="0" collapsed="false">
      <c r="A976" s="7" t="n">
        <v>971</v>
      </c>
      <c r="B976" s="53" t="s">
        <v>2365</v>
      </c>
      <c r="C976" s="7" t="n">
        <v>1041.94</v>
      </c>
      <c r="D976" s="7" t="n">
        <v>352</v>
      </c>
      <c r="E976" s="7" t="n">
        <f aca="false">C976*D976</f>
        <v>366762.88</v>
      </c>
      <c r="F976" s="9" t="s">
        <v>194</v>
      </c>
    </row>
    <row r="977" customFormat="false" ht="25" hidden="false" customHeight="true" outlineLevel="0" collapsed="false">
      <c r="A977" s="7" t="n">
        <v>972</v>
      </c>
      <c r="B977" s="52" t="s">
        <v>2366</v>
      </c>
      <c r="C977" s="7" t="n">
        <v>618</v>
      </c>
      <c r="D977" s="7" t="n">
        <v>352</v>
      </c>
      <c r="E977" s="7" t="n">
        <f aca="false">C977*D977</f>
        <v>217536</v>
      </c>
      <c r="F977" s="9" t="s">
        <v>203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1T06:45:09Z</dcterms:created>
  <dc:creator>user</dc:creator>
  <dc:description/>
  <dc:language>en-US</dc:language>
  <cp:lastModifiedBy>任丶BD</cp:lastModifiedBy>
  <cp:lastPrinted>2019-07-22T05:42:28Z</cp:lastPrinted>
  <dcterms:modified xsi:type="dcterms:W3CDTF">2024-09-26T10:5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B1832A6D174F8497EC57074E6F2EDC_13</vt:lpwstr>
  </property>
  <property fmtid="{D5CDD505-2E9C-101B-9397-08002B2CF9AE}" pid="3" name="KSOProductBuildVer">
    <vt:lpwstr>2052-12.1.0.18276</vt:lpwstr>
  </property>
  <property fmtid="{D5CDD505-2E9C-101B-9397-08002B2CF9AE}" pid="4" name="KSOReadingLayout">
    <vt:bool>1</vt:bool>
  </property>
  <property fmtid="{D5CDD505-2E9C-101B-9397-08002B2CF9AE}" pid="5" name="KSORubyTemplateID">
    <vt:lpwstr>11</vt:lpwstr>
  </property>
</Properties>
</file>