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玉米" sheetId="2" state="visible" r:id="rId3"/>
    <sheet name="大豆" sheetId="3" state="visible" r:id="rId4"/>
  </sheets>
  <definedNames>
    <definedName function="false" hidden="false" localSheetId="0" name="Excel_BuiltIn__FilterDatabase" vbProcedure="false">'稻谷（地表水）'!$A$5:$F$278</definedName>
    <definedName function="false" hidden="false" localSheetId="1" name="Excel_BuiltIn__FilterDatabase" vbProcedure="false">玉米!$A$5:$G$1742</definedName>
    <definedName function="false" hidden="false" localSheetId="2" name="Excel_BuiltIn__FilterDatabase" vbProcedure="false">大豆!$A$5:$K$2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0" uniqueCount="1585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
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驼腰子镇金山村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t xml:space="preserve">驼腰子镇金胜村</t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驼腰子镇金缸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阁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</si>
  <si>
    <t xml:space="preserve">驼腰子镇东合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t xml:space="preserve">驼腰子镇西合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驼腰子镇新合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驼腰子镇愚公村</t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锤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（小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驼腰子镇上桦村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驼腰子镇光明村</t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t xml:space="preserve">驼腰子镇大兴沟村</t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驼腰子镇学校及工业地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阁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纪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巨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政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闯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卓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希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枝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令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微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燚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道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如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五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席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善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收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岁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斗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原</t>
    </r>
  </si>
  <si>
    <r>
      <rPr>
        <sz val="10"/>
        <rFont val="Noto Sans"/>
        <family val="2"/>
      </rPr>
      <t xml:space="preserve">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拓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岐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博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椿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姣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钧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书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加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树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选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娥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玖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聪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选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重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庭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魁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帅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木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皮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淄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叶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t xml:space="preserve">驼腰子镇林场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湘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任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t xml:space="preserve">驼腰子镇草原站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战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甲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呼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省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爱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桂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治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纪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念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法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隆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焕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蕾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蔚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邦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嵬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魁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乐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0 2 3 2" xfId="20"/>
    <cellStyle name="常规 2 12" xfId="21"/>
    <cellStyle name="常规 2 15 2" xfId="22"/>
    <cellStyle name="常规 2 4" xfId="23"/>
    <cellStyle name="常规 27" xfId="24"/>
    <cellStyle name="常规 30" xfId="25"/>
    <cellStyle name="常规 3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99"/>
    <col collapsed="false" customWidth="true" hidden="false" outlineLevel="0" max="3" min="3" style="0" width="13.18"/>
    <col collapsed="false" customWidth="true" hidden="false" outlineLevel="0" max="4" min="4" style="0" width="10.13"/>
    <col collapsed="false" customWidth="true" hidden="false" outlineLevel="0" max="5" min="5" style="0" width="13.6"/>
    <col collapsed="false" customWidth="true" hidden="false" outlineLevel="0" max="6" min="6" style="0" width="18.5"/>
  </cols>
  <sheetData>
    <row r="1" customFormat="false" ht="6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f aca="false">SUM(C6:C278)</f>
        <v>5848.06</v>
      </c>
      <c r="D5" s="7" t="n">
        <v>159.03</v>
      </c>
      <c r="E5" s="6" t="n">
        <f aca="false">SUM(E6:E278)</f>
        <v>930017.05</v>
      </c>
      <c r="F5" s="6"/>
    </row>
    <row r="6" customFormat="false" ht="17" hidden="false" customHeight="true" outlineLevel="0" collapsed="false">
      <c r="A6" s="7" t="n">
        <v>1</v>
      </c>
      <c r="B6" s="8" t="s">
        <v>8</v>
      </c>
      <c r="C6" s="7" t="n">
        <v>4.81</v>
      </c>
      <c r="D6" s="7" t="n">
        <v>159.03</v>
      </c>
      <c r="E6" s="7" t="n">
        <v>764.93</v>
      </c>
      <c r="F6" s="8" t="s">
        <v>9</v>
      </c>
    </row>
    <row r="7" customFormat="false" ht="17" hidden="false" customHeight="true" outlineLevel="0" collapsed="false">
      <c r="A7" s="7" t="n">
        <v>2</v>
      </c>
      <c r="B7" s="8" t="s">
        <v>10</v>
      </c>
      <c r="C7" s="7" t="n">
        <v>9.8</v>
      </c>
      <c r="D7" s="7" t="n">
        <v>159.03</v>
      </c>
      <c r="E7" s="7" t="n">
        <v>1558.49</v>
      </c>
      <c r="F7" s="8" t="s">
        <v>11</v>
      </c>
    </row>
    <row r="8" customFormat="false" ht="17" hidden="false" customHeight="true" outlineLevel="0" collapsed="false">
      <c r="A8" s="7" t="n">
        <v>3</v>
      </c>
      <c r="B8" s="8" t="s">
        <v>12</v>
      </c>
      <c r="C8" s="7" t="n">
        <v>29.4</v>
      </c>
      <c r="D8" s="7" t="n">
        <v>159.03</v>
      </c>
      <c r="E8" s="7" t="n">
        <v>4675.48</v>
      </c>
      <c r="F8" s="8" t="s">
        <v>11</v>
      </c>
    </row>
    <row r="9" customFormat="false" ht="17" hidden="false" customHeight="true" outlineLevel="0" collapsed="false">
      <c r="A9" s="7" t="n">
        <v>4</v>
      </c>
      <c r="B9" s="8" t="s">
        <v>13</v>
      </c>
      <c r="C9" s="7" t="n">
        <v>5</v>
      </c>
      <c r="D9" s="7" t="n">
        <v>159.03</v>
      </c>
      <c r="E9" s="7" t="n">
        <v>795.15</v>
      </c>
      <c r="F9" s="8" t="s">
        <v>11</v>
      </c>
    </row>
    <row r="10" customFormat="false" ht="17" hidden="false" customHeight="true" outlineLevel="0" collapsed="false">
      <c r="A10" s="7" t="n">
        <v>5</v>
      </c>
      <c r="B10" s="8" t="s">
        <v>14</v>
      </c>
      <c r="C10" s="7" t="n">
        <v>45.6</v>
      </c>
      <c r="D10" s="7" t="n">
        <v>159.03</v>
      </c>
      <c r="E10" s="7" t="n">
        <v>7251.77</v>
      </c>
      <c r="F10" s="8" t="s">
        <v>11</v>
      </c>
    </row>
    <row r="11" customFormat="false" ht="17" hidden="false" customHeight="true" outlineLevel="0" collapsed="false">
      <c r="A11" s="7" t="n">
        <v>6</v>
      </c>
      <c r="B11" s="8" t="s">
        <v>15</v>
      </c>
      <c r="C11" s="7" t="n">
        <v>74.6</v>
      </c>
      <c r="D11" s="7" t="n">
        <v>159.03</v>
      </c>
      <c r="E11" s="7" t="n">
        <v>11863.64</v>
      </c>
      <c r="F11" s="8" t="s">
        <v>11</v>
      </c>
    </row>
    <row r="12" customFormat="false" ht="17" hidden="false" customHeight="true" outlineLevel="0" collapsed="false">
      <c r="A12" s="7" t="n">
        <v>7</v>
      </c>
      <c r="B12" s="8" t="s">
        <v>16</v>
      </c>
      <c r="C12" s="7" t="n">
        <v>9.9</v>
      </c>
      <c r="D12" s="7" t="n">
        <v>159.03</v>
      </c>
      <c r="E12" s="7" t="n">
        <v>1574.4</v>
      </c>
      <c r="F12" s="8" t="s">
        <v>11</v>
      </c>
    </row>
    <row r="13" customFormat="false" ht="17" hidden="false" customHeight="true" outlineLevel="0" collapsed="false">
      <c r="A13" s="7" t="n">
        <v>8</v>
      </c>
      <c r="B13" s="8" t="s">
        <v>17</v>
      </c>
      <c r="C13" s="7" t="n">
        <v>5</v>
      </c>
      <c r="D13" s="7" t="n">
        <v>159.03</v>
      </c>
      <c r="E13" s="7" t="n">
        <v>795.15</v>
      </c>
      <c r="F13" s="8" t="s">
        <v>11</v>
      </c>
    </row>
    <row r="14" customFormat="false" ht="17" hidden="false" customHeight="true" outlineLevel="0" collapsed="false">
      <c r="A14" s="7" t="n">
        <v>9</v>
      </c>
      <c r="B14" s="8" t="s">
        <v>18</v>
      </c>
      <c r="C14" s="7" t="n">
        <v>5.3</v>
      </c>
      <c r="D14" s="7" t="n">
        <v>159.03</v>
      </c>
      <c r="E14" s="7" t="n">
        <v>842.86</v>
      </c>
      <c r="F14" s="8" t="s">
        <v>11</v>
      </c>
    </row>
    <row r="15" customFormat="false" ht="17" hidden="false" customHeight="true" outlineLevel="0" collapsed="false">
      <c r="A15" s="7" t="n">
        <v>10</v>
      </c>
      <c r="B15" s="8" t="s">
        <v>19</v>
      </c>
      <c r="C15" s="7" t="n">
        <v>10.3</v>
      </c>
      <c r="D15" s="7" t="n">
        <v>159.03</v>
      </c>
      <c r="E15" s="7" t="n">
        <v>1638.01</v>
      </c>
      <c r="F15" s="8" t="s">
        <v>11</v>
      </c>
    </row>
    <row r="16" customFormat="false" ht="17" hidden="false" customHeight="true" outlineLevel="0" collapsed="false">
      <c r="A16" s="7" t="n">
        <v>11</v>
      </c>
      <c r="B16" s="8" t="s">
        <v>20</v>
      </c>
      <c r="C16" s="7" t="n">
        <v>2.3</v>
      </c>
      <c r="D16" s="7" t="n">
        <v>159.03</v>
      </c>
      <c r="E16" s="7" t="n">
        <v>365.77</v>
      </c>
      <c r="F16" s="8" t="s">
        <v>11</v>
      </c>
    </row>
    <row r="17" customFormat="false" ht="17" hidden="false" customHeight="true" outlineLevel="0" collapsed="false">
      <c r="A17" s="7" t="n">
        <v>12</v>
      </c>
      <c r="B17" s="8" t="s">
        <v>21</v>
      </c>
      <c r="C17" s="7" t="n">
        <v>38.5</v>
      </c>
      <c r="D17" s="7" t="n">
        <v>159.03</v>
      </c>
      <c r="E17" s="7" t="n">
        <v>6122.66</v>
      </c>
      <c r="F17" s="8" t="s">
        <v>11</v>
      </c>
    </row>
    <row r="18" customFormat="false" ht="17" hidden="false" customHeight="true" outlineLevel="0" collapsed="false">
      <c r="A18" s="7" t="n">
        <v>13</v>
      </c>
      <c r="B18" s="8" t="s">
        <v>22</v>
      </c>
      <c r="C18" s="7" t="n">
        <v>25.5</v>
      </c>
      <c r="D18" s="7" t="n">
        <v>159.03</v>
      </c>
      <c r="E18" s="7" t="n">
        <v>4055.27</v>
      </c>
      <c r="F18" s="8" t="s">
        <v>11</v>
      </c>
    </row>
    <row r="19" customFormat="false" ht="17" hidden="false" customHeight="true" outlineLevel="0" collapsed="false">
      <c r="A19" s="7" t="n">
        <v>14</v>
      </c>
      <c r="B19" s="8" t="s">
        <v>23</v>
      </c>
      <c r="C19" s="7" t="n">
        <v>10.5</v>
      </c>
      <c r="D19" s="7" t="n">
        <v>159.03</v>
      </c>
      <c r="E19" s="7" t="n">
        <v>1669.82</v>
      </c>
      <c r="F19" s="8" t="s">
        <v>11</v>
      </c>
    </row>
    <row r="20" customFormat="false" ht="17" hidden="false" customHeight="true" outlineLevel="0" collapsed="false">
      <c r="A20" s="7" t="n">
        <v>15</v>
      </c>
      <c r="B20" s="8" t="s">
        <v>24</v>
      </c>
      <c r="C20" s="7" t="n">
        <v>7.1</v>
      </c>
      <c r="D20" s="7" t="n">
        <v>159.03</v>
      </c>
      <c r="E20" s="7" t="n">
        <v>1129.11</v>
      </c>
      <c r="F20" s="8" t="s">
        <v>11</v>
      </c>
    </row>
    <row r="21" customFormat="false" ht="17" hidden="false" customHeight="true" outlineLevel="0" collapsed="false">
      <c r="A21" s="7" t="n">
        <v>16</v>
      </c>
      <c r="B21" s="8" t="s">
        <v>25</v>
      </c>
      <c r="C21" s="7" t="n">
        <v>4.5</v>
      </c>
      <c r="D21" s="7" t="n">
        <v>159.03</v>
      </c>
      <c r="E21" s="7" t="n">
        <v>715.64</v>
      </c>
      <c r="F21" s="8" t="s">
        <v>11</v>
      </c>
    </row>
    <row r="22" customFormat="false" ht="17" hidden="false" customHeight="true" outlineLevel="0" collapsed="false">
      <c r="A22" s="7" t="n">
        <v>17</v>
      </c>
      <c r="B22" s="8" t="s">
        <v>26</v>
      </c>
      <c r="C22" s="7" t="n">
        <v>15.3</v>
      </c>
      <c r="D22" s="7" t="n">
        <v>159.03</v>
      </c>
      <c r="E22" s="7" t="n">
        <v>2433.16</v>
      </c>
      <c r="F22" s="8" t="s">
        <v>11</v>
      </c>
    </row>
    <row r="23" customFormat="false" ht="17" hidden="false" customHeight="true" outlineLevel="0" collapsed="false">
      <c r="A23" s="7" t="n">
        <v>18</v>
      </c>
      <c r="B23" s="8" t="s">
        <v>27</v>
      </c>
      <c r="C23" s="7" t="n">
        <v>12.7</v>
      </c>
      <c r="D23" s="7" t="n">
        <v>159.03</v>
      </c>
      <c r="E23" s="7" t="n">
        <v>2019.68</v>
      </c>
      <c r="F23" s="8" t="s">
        <v>11</v>
      </c>
    </row>
    <row r="24" customFormat="false" ht="17" hidden="false" customHeight="true" outlineLevel="0" collapsed="false">
      <c r="A24" s="7" t="n">
        <v>19</v>
      </c>
      <c r="B24" s="8" t="s">
        <v>28</v>
      </c>
      <c r="C24" s="7" t="n">
        <v>8.6</v>
      </c>
      <c r="D24" s="7" t="n">
        <v>159.03</v>
      </c>
      <c r="E24" s="7" t="n">
        <v>1367.66</v>
      </c>
      <c r="F24" s="8" t="s">
        <v>11</v>
      </c>
    </row>
    <row r="25" customFormat="false" ht="17" hidden="false" customHeight="true" outlineLevel="0" collapsed="false">
      <c r="A25" s="7" t="n">
        <v>20</v>
      </c>
      <c r="B25" s="8" t="s">
        <v>29</v>
      </c>
      <c r="C25" s="7" t="n">
        <v>14.2</v>
      </c>
      <c r="D25" s="7" t="n">
        <v>159.03</v>
      </c>
      <c r="E25" s="7" t="n">
        <v>2258.23</v>
      </c>
      <c r="F25" s="8" t="s">
        <v>11</v>
      </c>
    </row>
    <row r="26" customFormat="false" ht="17" hidden="false" customHeight="true" outlineLevel="0" collapsed="false">
      <c r="A26" s="7" t="n">
        <v>21</v>
      </c>
      <c r="B26" s="8" t="s">
        <v>30</v>
      </c>
      <c r="C26" s="7" t="n">
        <v>1.4</v>
      </c>
      <c r="D26" s="7" t="n">
        <v>159.03</v>
      </c>
      <c r="E26" s="7" t="n">
        <v>222.64</v>
      </c>
      <c r="F26" s="8" t="s">
        <v>11</v>
      </c>
    </row>
    <row r="27" customFormat="false" ht="17" hidden="false" customHeight="true" outlineLevel="0" collapsed="false">
      <c r="A27" s="7" t="n">
        <v>22</v>
      </c>
      <c r="B27" s="8" t="s">
        <v>31</v>
      </c>
      <c r="C27" s="7" t="n">
        <v>6</v>
      </c>
      <c r="D27" s="7" t="n">
        <v>159.03</v>
      </c>
      <c r="E27" s="7" t="n">
        <v>954.18</v>
      </c>
      <c r="F27" s="8" t="s">
        <v>11</v>
      </c>
    </row>
    <row r="28" customFormat="false" ht="17" hidden="false" customHeight="true" outlineLevel="0" collapsed="false">
      <c r="A28" s="7" t="n">
        <v>23</v>
      </c>
      <c r="B28" s="8" t="s">
        <v>32</v>
      </c>
      <c r="C28" s="7" t="n">
        <v>7.3</v>
      </c>
      <c r="D28" s="7" t="n">
        <v>159.03</v>
      </c>
      <c r="E28" s="7" t="n">
        <v>1160.92</v>
      </c>
      <c r="F28" s="8" t="s">
        <v>11</v>
      </c>
    </row>
    <row r="29" customFormat="false" ht="17" hidden="false" customHeight="true" outlineLevel="0" collapsed="false">
      <c r="A29" s="7" t="n">
        <v>24</v>
      </c>
      <c r="B29" s="8" t="s">
        <v>33</v>
      </c>
      <c r="C29" s="7" t="n">
        <v>4.3</v>
      </c>
      <c r="D29" s="7" t="n">
        <v>159.03</v>
      </c>
      <c r="E29" s="7" t="n">
        <v>683.83</v>
      </c>
      <c r="F29" s="8" t="s">
        <v>11</v>
      </c>
    </row>
    <row r="30" customFormat="false" ht="17" hidden="false" customHeight="true" outlineLevel="0" collapsed="false">
      <c r="A30" s="7" t="n">
        <v>25</v>
      </c>
      <c r="B30" s="8" t="s">
        <v>34</v>
      </c>
      <c r="C30" s="7" t="n">
        <v>4.9</v>
      </c>
      <c r="D30" s="7" t="n">
        <v>159.03</v>
      </c>
      <c r="E30" s="7" t="n">
        <v>779.25</v>
      </c>
      <c r="F30" s="8" t="s">
        <v>11</v>
      </c>
    </row>
    <row r="31" customFormat="false" ht="17" hidden="false" customHeight="true" outlineLevel="0" collapsed="false">
      <c r="A31" s="7" t="n">
        <v>26</v>
      </c>
      <c r="B31" s="8" t="s">
        <v>35</v>
      </c>
      <c r="C31" s="7" t="n">
        <v>50.8</v>
      </c>
      <c r="D31" s="7" t="n">
        <v>159.03</v>
      </c>
      <c r="E31" s="7" t="n">
        <v>8078.72</v>
      </c>
      <c r="F31" s="8" t="s">
        <v>11</v>
      </c>
    </row>
    <row r="32" customFormat="false" ht="17" hidden="false" customHeight="true" outlineLevel="0" collapsed="false">
      <c r="A32" s="7" t="n">
        <v>27</v>
      </c>
      <c r="B32" s="8" t="s">
        <v>36</v>
      </c>
      <c r="C32" s="7" t="n">
        <v>55.8</v>
      </c>
      <c r="D32" s="7" t="n">
        <v>159.03</v>
      </c>
      <c r="E32" s="7" t="n">
        <v>8873.87</v>
      </c>
      <c r="F32" s="8" t="s">
        <v>11</v>
      </c>
    </row>
    <row r="33" customFormat="false" ht="17" hidden="false" customHeight="true" outlineLevel="0" collapsed="false">
      <c r="A33" s="7" t="n">
        <v>28</v>
      </c>
      <c r="B33" s="8" t="s">
        <v>37</v>
      </c>
      <c r="C33" s="7" t="n">
        <v>34.1</v>
      </c>
      <c r="D33" s="7" t="n">
        <v>159.03</v>
      </c>
      <c r="E33" s="7" t="n">
        <v>5422.92</v>
      </c>
      <c r="F33" s="8" t="s">
        <v>11</v>
      </c>
    </row>
    <row r="34" customFormat="false" ht="17" hidden="false" customHeight="true" outlineLevel="0" collapsed="false">
      <c r="A34" s="7" t="n">
        <v>29</v>
      </c>
      <c r="B34" s="8" t="s">
        <v>38</v>
      </c>
      <c r="C34" s="7" t="n">
        <v>7.5</v>
      </c>
      <c r="D34" s="7" t="n">
        <v>159.03</v>
      </c>
      <c r="E34" s="7" t="n">
        <v>1192.73</v>
      </c>
      <c r="F34" s="8" t="s">
        <v>11</v>
      </c>
    </row>
    <row r="35" customFormat="false" ht="17" hidden="false" customHeight="true" outlineLevel="0" collapsed="false">
      <c r="A35" s="7" t="n">
        <v>30</v>
      </c>
      <c r="B35" s="8" t="s">
        <v>39</v>
      </c>
      <c r="C35" s="7" t="n">
        <v>9.8</v>
      </c>
      <c r="D35" s="7" t="n">
        <v>159.03</v>
      </c>
      <c r="E35" s="7" t="n">
        <v>1558.49</v>
      </c>
      <c r="F35" s="8" t="s">
        <v>11</v>
      </c>
    </row>
    <row r="36" customFormat="false" ht="17" hidden="false" customHeight="true" outlineLevel="0" collapsed="false">
      <c r="A36" s="7" t="n">
        <v>31</v>
      </c>
      <c r="B36" s="8" t="s">
        <v>40</v>
      </c>
      <c r="C36" s="7" t="n">
        <v>14.4</v>
      </c>
      <c r="D36" s="7" t="n">
        <v>159.03</v>
      </c>
      <c r="E36" s="7" t="n">
        <v>2290.03</v>
      </c>
      <c r="F36" s="8" t="s">
        <v>11</v>
      </c>
    </row>
    <row r="37" customFormat="false" ht="17" hidden="false" customHeight="true" outlineLevel="0" collapsed="false">
      <c r="A37" s="7" t="n">
        <v>32</v>
      </c>
      <c r="B37" s="8" t="s">
        <v>41</v>
      </c>
      <c r="C37" s="7" t="n">
        <v>2</v>
      </c>
      <c r="D37" s="7" t="n">
        <v>159.03</v>
      </c>
      <c r="E37" s="7" t="n">
        <v>318.06</v>
      </c>
      <c r="F37" s="8" t="s">
        <v>11</v>
      </c>
    </row>
    <row r="38" customFormat="false" ht="17" hidden="false" customHeight="true" outlineLevel="0" collapsed="false">
      <c r="A38" s="7" t="n">
        <v>33</v>
      </c>
      <c r="B38" s="8" t="s">
        <v>42</v>
      </c>
      <c r="C38" s="7" t="n">
        <v>24</v>
      </c>
      <c r="D38" s="7" t="n">
        <v>159.03</v>
      </c>
      <c r="E38" s="7" t="n">
        <v>3816.72</v>
      </c>
      <c r="F38" s="8" t="s">
        <v>43</v>
      </c>
    </row>
    <row r="39" customFormat="false" ht="17" hidden="false" customHeight="true" outlineLevel="0" collapsed="false">
      <c r="A39" s="7" t="n">
        <v>34</v>
      </c>
      <c r="B39" s="8" t="s">
        <v>44</v>
      </c>
      <c r="C39" s="7" t="n">
        <v>20</v>
      </c>
      <c r="D39" s="7" t="n">
        <v>159.03</v>
      </c>
      <c r="E39" s="7" t="n">
        <v>3180.6</v>
      </c>
      <c r="F39" s="8" t="s">
        <v>43</v>
      </c>
    </row>
    <row r="40" customFormat="false" ht="17" hidden="false" customHeight="true" outlineLevel="0" collapsed="false">
      <c r="A40" s="7" t="n">
        <v>35</v>
      </c>
      <c r="B40" s="8" t="s">
        <v>45</v>
      </c>
      <c r="C40" s="7" t="n">
        <v>43.06</v>
      </c>
      <c r="D40" s="7" t="n">
        <v>159.03</v>
      </c>
      <c r="E40" s="7" t="n">
        <v>6847.83</v>
      </c>
      <c r="F40" s="8" t="s">
        <v>43</v>
      </c>
    </row>
    <row r="41" customFormat="false" ht="17" hidden="false" customHeight="true" outlineLevel="0" collapsed="false">
      <c r="A41" s="7" t="n">
        <v>36</v>
      </c>
      <c r="B41" s="8" t="s">
        <v>46</v>
      </c>
      <c r="C41" s="7" t="n">
        <v>6.76</v>
      </c>
      <c r="D41" s="7" t="n">
        <v>159.03</v>
      </c>
      <c r="E41" s="7" t="n">
        <v>1075.04</v>
      </c>
      <c r="F41" s="8" t="s">
        <v>43</v>
      </c>
    </row>
    <row r="42" customFormat="false" ht="17" hidden="false" customHeight="true" outlineLevel="0" collapsed="false">
      <c r="A42" s="7" t="n">
        <v>37</v>
      </c>
      <c r="B42" s="8" t="s">
        <v>47</v>
      </c>
      <c r="C42" s="7" t="n">
        <v>30.19</v>
      </c>
      <c r="D42" s="7" t="n">
        <v>159.03</v>
      </c>
      <c r="E42" s="7" t="n">
        <v>4801.12</v>
      </c>
      <c r="F42" s="8" t="s">
        <v>43</v>
      </c>
    </row>
    <row r="43" customFormat="false" ht="17" hidden="false" customHeight="true" outlineLevel="0" collapsed="false">
      <c r="A43" s="7" t="n">
        <v>38</v>
      </c>
      <c r="B43" s="8" t="s">
        <v>48</v>
      </c>
      <c r="C43" s="7" t="n">
        <v>10.91</v>
      </c>
      <c r="D43" s="7" t="n">
        <v>159.03</v>
      </c>
      <c r="E43" s="7" t="n">
        <v>1735.02</v>
      </c>
      <c r="F43" s="8" t="s">
        <v>43</v>
      </c>
    </row>
    <row r="44" customFormat="false" ht="17" hidden="false" customHeight="true" outlineLevel="0" collapsed="false">
      <c r="A44" s="7" t="n">
        <v>39</v>
      </c>
      <c r="B44" s="8" t="s">
        <v>49</v>
      </c>
      <c r="C44" s="7" t="n">
        <v>4.12</v>
      </c>
      <c r="D44" s="7" t="n">
        <v>159.03</v>
      </c>
      <c r="E44" s="7" t="n">
        <v>655.2</v>
      </c>
      <c r="F44" s="8" t="s">
        <v>43</v>
      </c>
    </row>
    <row r="45" customFormat="false" ht="17" hidden="false" customHeight="true" outlineLevel="0" collapsed="false">
      <c r="A45" s="7" t="n">
        <v>40</v>
      </c>
      <c r="B45" s="8" t="s">
        <v>27</v>
      </c>
      <c r="C45" s="7" t="n">
        <v>23.9</v>
      </c>
      <c r="D45" s="7" t="n">
        <v>159.03</v>
      </c>
      <c r="E45" s="7" t="n">
        <v>3800.82</v>
      </c>
      <c r="F45" s="8" t="s">
        <v>43</v>
      </c>
    </row>
    <row r="46" customFormat="false" ht="17" hidden="false" customHeight="true" outlineLevel="0" collapsed="false">
      <c r="A46" s="7" t="n">
        <v>41</v>
      </c>
      <c r="B46" s="8" t="s">
        <v>50</v>
      </c>
      <c r="C46" s="7" t="n">
        <v>12.3</v>
      </c>
      <c r="D46" s="7" t="n">
        <v>159.03</v>
      </c>
      <c r="E46" s="7" t="n">
        <v>1956.07</v>
      </c>
      <c r="F46" s="8" t="s">
        <v>43</v>
      </c>
    </row>
    <row r="47" customFormat="false" ht="17" hidden="false" customHeight="true" outlineLevel="0" collapsed="false">
      <c r="A47" s="7" t="n">
        <v>42</v>
      </c>
      <c r="B47" s="8" t="s">
        <v>51</v>
      </c>
      <c r="C47" s="7" t="n">
        <v>4</v>
      </c>
      <c r="D47" s="7" t="n">
        <v>159.03</v>
      </c>
      <c r="E47" s="7" t="n">
        <v>636.12</v>
      </c>
      <c r="F47" s="8" t="s">
        <v>43</v>
      </c>
    </row>
    <row r="48" customFormat="false" ht="17" hidden="false" customHeight="true" outlineLevel="0" collapsed="false">
      <c r="A48" s="7" t="n">
        <v>43</v>
      </c>
      <c r="B48" s="8" t="s">
        <v>52</v>
      </c>
      <c r="C48" s="7" t="n">
        <v>71</v>
      </c>
      <c r="D48" s="7" t="n">
        <v>159.03</v>
      </c>
      <c r="E48" s="7" t="n">
        <v>11291.13</v>
      </c>
      <c r="F48" s="8" t="s">
        <v>43</v>
      </c>
    </row>
    <row r="49" customFormat="false" ht="17" hidden="false" customHeight="true" outlineLevel="0" collapsed="false">
      <c r="A49" s="7" t="n">
        <v>44</v>
      </c>
      <c r="B49" s="8" t="s">
        <v>53</v>
      </c>
      <c r="C49" s="7" t="n">
        <v>169.5</v>
      </c>
      <c r="D49" s="7" t="n">
        <v>159.03</v>
      </c>
      <c r="E49" s="7" t="n">
        <v>26955.59</v>
      </c>
      <c r="F49" s="8" t="s">
        <v>43</v>
      </c>
    </row>
    <row r="50" customFormat="false" ht="17" hidden="false" customHeight="true" outlineLevel="0" collapsed="false">
      <c r="A50" s="7" t="n">
        <v>45</v>
      </c>
      <c r="B50" s="8" t="s">
        <v>54</v>
      </c>
      <c r="C50" s="7" t="n">
        <v>14.5</v>
      </c>
      <c r="D50" s="7" t="n">
        <v>159.03</v>
      </c>
      <c r="E50" s="7" t="n">
        <v>2305.94</v>
      </c>
      <c r="F50" s="8" t="s">
        <v>43</v>
      </c>
    </row>
    <row r="51" customFormat="false" ht="17" hidden="false" customHeight="true" outlineLevel="0" collapsed="false">
      <c r="A51" s="7" t="n">
        <v>46</v>
      </c>
      <c r="B51" s="8" t="s">
        <v>55</v>
      </c>
      <c r="C51" s="7" t="n">
        <v>5.01</v>
      </c>
      <c r="D51" s="7" t="n">
        <v>159.03</v>
      </c>
      <c r="E51" s="7" t="n">
        <v>796.74</v>
      </c>
      <c r="F51" s="8" t="s">
        <v>43</v>
      </c>
    </row>
    <row r="52" customFormat="false" ht="17" hidden="false" customHeight="true" outlineLevel="0" collapsed="false">
      <c r="A52" s="7" t="n">
        <v>47</v>
      </c>
      <c r="B52" s="8" t="s">
        <v>56</v>
      </c>
      <c r="C52" s="7" t="n">
        <v>54.46</v>
      </c>
      <c r="D52" s="7" t="n">
        <v>159.03</v>
      </c>
      <c r="E52" s="7" t="n">
        <v>8660.77</v>
      </c>
      <c r="F52" s="8" t="s">
        <v>43</v>
      </c>
    </row>
    <row r="53" customFormat="false" ht="17" hidden="false" customHeight="true" outlineLevel="0" collapsed="false">
      <c r="A53" s="7" t="n">
        <v>48</v>
      </c>
      <c r="B53" s="8" t="s">
        <v>57</v>
      </c>
      <c r="C53" s="7" t="n">
        <v>6</v>
      </c>
      <c r="D53" s="7" t="n">
        <v>159.03</v>
      </c>
      <c r="E53" s="7" t="n">
        <v>954.18</v>
      </c>
      <c r="F53" s="8" t="s">
        <v>43</v>
      </c>
    </row>
    <row r="54" customFormat="false" ht="17" hidden="false" customHeight="true" outlineLevel="0" collapsed="false">
      <c r="A54" s="7" t="n">
        <v>49</v>
      </c>
      <c r="B54" s="8" t="s">
        <v>58</v>
      </c>
      <c r="C54" s="7" t="n">
        <v>136.77</v>
      </c>
      <c r="D54" s="7" t="n">
        <v>159.03</v>
      </c>
      <c r="E54" s="7" t="n">
        <v>21750.53</v>
      </c>
      <c r="F54" s="8" t="s">
        <v>43</v>
      </c>
    </row>
    <row r="55" customFormat="false" ht="17" hidden="false" customHeight="true" outlineLevel="0" collapsed="false">
      <c r="A55" s="7" t="n">
        <v>50</v>
      </c>
      <c r="B55" s="8" t="s">
        <v>59</v>
      </c>
      <c r="C55" s="7" t="n">
        <v>4.96</v>
      </c>
      <c r="D55" s="7" t="n">
        <v>159.03</v>
      </c>
      <c r="E55" s="7" t="n">
        <v>788.79</v>
      </c>
      <c r="F55" s="8" t="s">
        <v>43</v>
      </c>
    </row>
    <row r="56" customFormat="false" ht="17" hidden="false" customHeight="true" outlineLevel="0" collapsed="false">
      <c r="A56" s="7" t="n">
        <v>51</v>
      </c>
      <c r="B56" s="8" t="s">
        <v>60</v>
      </c>
      <c r="C56" s="7" t="n">
        <v>4.5</v>
      </c>
      <c r="D56" s="7" t="n">
        <v>159.03</v>
      </c>
      <c r="E56" s="7" t="n">
        <v>715.64</v>
      </c>
      <c r="F56" s="8" t="s">
        <v>61</v>
      </c>
    </row>
    <row r="57" customFormat="false" ht="17" hidden="false" customHeight="true" outlineLevel="0" collapsed="false">
      <c r="A57" s="7" t="n">
        <v>52</v>
      </c>
      <c r="B57" s="8" t="s">
        <v>62</v>
      </c>
      <c r="C57" s="7" t="n">
        <v>4.5</v>
      </c>
      <c r="D57" s="7" t="n">
        <v>159.03</v>
      </c>
      <c r="E57" s="7" t="n">
        <v>715.64</v>
      </c>
      <c r="F57" s="8" t="s">
        <v>63</v>
      </c>
    </row>
    <row r="58" customFormat="false" ht="17" hidden="false" customHeight="true" outlineLevel="0" collapsed="false">
      <c r="A58" s="7" t="n">
        <v>53</v>
      </c>
      <c r="B58" s="8" t="s">
        <v>64</v>
      </c>
      <c r="C58" s="7" t="n">
        <v>91.55</v>
      </c>
      <c r="D58" s="7" t="n">
        <v>159.03</v>
      </c>
      <c r="E58" s="7" t="n">
        <v>14559.2</v>
      </c>
      <c r="F58" s="8" t="s">
        <v>65</v>
      </c>
    </row>
    <row r="59" customFormat="false" ht="17" hidden="false" customHeight="true" outlineLevel="0" collapsed="false">
      <c r="A59" s="7" t="n">
        <v>54</v>
      </c>
      <c r="B59" s="8" t="s">
        <v>66</v>
      </c>
      <c r="C59" s="7" t="n">
        <v>16.31</v>
      </c>
      <c r="D59" s="7" t="n">
        <v>159.03</v>
      </c>
      <c r="E59" s="7" t="n">
        <v>2593.78</v>
      </c>
      <c r="F59" s="8" t="s">
        <v>65</v>
      </c>
    </row>
    <row r="60" customFormat="false" ht="17" hidden="false" customHeight="true" outlineLevel="0" collapsed="false">
      <c r="A60" s="7" t="n">
        <v>55</v>
      </c>
      <c r="B60" s="8" t="s">
        <v>67</v>
      </c>
      <c r="C60" s="7" t="n">
        <v>32.18</v>
      </c>
      <c r="D60" s="7" t="n">
        <v>159.03</v>
      </c>
      <c r="E60" s="7" t="n">
        <v>5117.59</v>
      </c>
      <c r="F60" s="8" t="s">
        <v>65</v>
      </c>
    </row>
    <row r="61" customFormat="false" ht="17" hidden="false" customHeight="true" outlineLevel="0" collapsed="false">
      <c r="A61" s="7" t="n">
        <v>56</v>
      </c>
      <c r="B61" s="8" t="s">
        <v>68</v>
      </c>
      <c r="C61" s="7" t="n">
        <v>41.09</v>
      </c>
      <c r="D61" s="7" t="n">
        <v>159.03</v>
      </c>
      <c r="E61" s="7" t="n">
        <v>6534.54</v>
      </c>
      <c r="F61" s="8" t="s">
        <v>65</v>
      </c>
    </row>
    <row r="62" customFormat="false" ht="17" hidden="false" customHeight="true" outlineLevel="0" collapsed="false">
      <c r="A62" s="7" t="n">
        <v>57</v>
      </c>
      <c r="B62" s="8" t="s">
        <v>69</v>
      </c>
      <c r="C62" s="7" t="n">
        <v>28.76</v>
      </c>
      <c r="D62" s="7" t="n">
        <v>159.03</v>
      </c>
      <c r="E62" s="7" t="n">
        <v>4573.7</v>
      </c>
      <c r="F62" s="8" t="s">
        <v>65</v>
      </c>
    </row>
    <row r="63" customFormat="false" ht="17" hidden="false" customHeight="true" outlineLevel="0" collapsed="false">
      <c r="A63" s="7" t="n">
        <v>58</v>
      </c>
      <c r="B63" s="8" t="s">
        <v>70</v>
      </c>
      <c r="C63" s="7" t="n">
        <v>96.02</v>
      </c>
      <c r="D63" s="7" t="n">
        <v>159.03</v>
      </c>
      <c r="E63" s="7" t="n">
        <v>15270.06</v>
      </c>
      <c r="F63" s="8" t="s">
        <v>65</v>
      </c>
    </row>
    <row r="64" customFormat="false" ht="17" hidden="false" customHeight="true" outlineLevel="0" collapsed="false">
      <c r="A64" s="7" t="n">
        <v>59</v>
      </c>
      <c r="B64" s="8" t="s">
        <v>42</v>
      </c>
      <c r="C64" s="7" t="n">
        <v>6.5</v>
      </c>
      <c r="D64" s="7" t="n">
        <v>159.03</v>
      </c>
      <c r="E64" s="7" t="n">
        <v>1033.7</v>
      </c>
      <c r="F64" s="8" t="s">
        <v>65</v>
      </c>
    </row>
    <row r="65" customFormat="false" ht="17" hidden="false" customHeight="true" outlineLevel="0" collapsed="false">
      <c r="A65" s="7" t="n">
        <v>60</v>
      </c>
      <c r="B65" s="8" t="s">
        <v>71</v>
      </c>
      <c r="C65" s="7" t="n">
        <v>57.39</v>
      </c>
      <c r="D65" s="7" t="n">
        <v>159.03</v>
      </c>
      <c r="E65" s="7" t="n">
        <v>9126.73</v>
      </c>
      <c r="F65" s="8" t="s">
        <v>65</v>
      </c>
    </row>
    <row r="66" customFormat="false" ht="17" hidden="false" customHeight="true" outlineLevel="0" collapsed="false">
      <c r="A66" s="7" t="n">
        <v>61</v>
      </c>
      <c r="B66" s="8" t="s">
        <v>72</v>
      </c>
      <c r="C66" s="7" t="n">
        <v>24.15</v>
      </c>
      <c r="D66" s="7" t="n">
        <v>159.03</v>
      </c>
      <c r="E66" s="7" t="n">
        <v>3840.57</v>
      </c>
      <c r="F66" s="8" t="s">
        <v>73</v>
      </c>
    </row>
    <row r="67" customFormat="false" ht="17" hidden="false" customHeight="true" outlineLevel="0" collapsed="false">
      <c r="A67" s="7" t="n">
        <v>62</v>
      </c>
      <c r="B67" s="8" t="s">
        <v>74</v>
      </c>
      <c r="C67" s="7" t="n">
        <v>9</v>
      </c>
      <c r="D67" s="7" t="n">
        <v>159.03</v>
      </c>
      <c r="E67" s="7" t="n">
        <v>1431.27</v>
      </c>
      <c r="F67" s="8" t="s">
        <v>73</v>
      </c>
    </row>
    <row r="68" customFormat="false" ht="17" hidden="false" customHeight="true" outlineLevel="0" collapsed="false">
      <c r="A68" s="7" t="n">
        <v>63</v>
      </c>
      <c r="B68" s="8" t="s">
        <v>75</v>
      </c>
      <c r="C68" s="7" t="n">
        <v>17.05</v>
      </c>
      <c r="D68" s="7" t="n">
        <v>159.03</v>
      </c>
      <c r="E68" s="7" t="n">
        <v>2711.46</v>
      </c>
      <c r="F68" s="8" t="s">
        <v>73</v>
      </c>
    </row>
    <row r="69" customFormat="false" ht="17" hidden="false" customHeight="true" outlineLevel="0" collapsed="false">
      <c r="A69" s="7" t="n">
        <v>64</v>
      </c>
      <c r="B69" s="8" t="s">
        <v>76</v>
      </c>
      <c r="C69" s="7" t="n">
        <v>8.21</v>
      </c>
      <c r="D69" s="7" t="n">
        <v>159.03</v>
      </c>
      <c r="E69" s="7" t="n">
        <v>1305.64</v>
      </c>
      <c r="F69" s="8" t="s">
        <v>73</v>
      </c>
    </row>
    <row r="70" customFormat="false" ht="17" hidden="false" customHeight="true" outlineLevel="0" collapsed="false">
      <c r="A70" s="7" t="n">
        <v>65</v>
      </c>
      <c r="B70" s="8" t="s">
        <v>77</v>
      </c>
      <c r="C70" s="7" t="n">
        <v>7.85</v>
      </c>
      <c r="D70" s="7" t="n">
        <v>159.03</v>
      </c>
      <c r="E70" s="7" t="n">
        <v>1248.39</v>
      </c>
      <c r="F70" s="8" t="s">
        <v>73</v>
      </c>
    </row>
    <row r="71" customFormat="false" ht="17" hidden="false" customHeight="true" outlineLevel="0" collapsed="false">
      <c r="A71" s="7" t="n">
        <v>66</v>
      </c>
      <c r="B71" s="8" t="s">
        <v>78</v>
      </c>
      <c r="C71" s="7" t="n">
        <v>27.36</v>
      </c>
      <c r="D71" s="7" t="n">
        <v>159.03</v>
      </c>
      <c r="E71" s="7" t="n">
        <v>4351.06</v>
      </c>
      <c r="F71" s="8" t="s">
        <v>73</v>
      </c>
    </row>
    <row r="72" customFormat="false" ht="17" hidden="false" customHeight="true" outlineLevel="0" collapsed="false">
      <c r="A72" s="7" t="n">
        <v>67</v>
      </c>
      <c r="B72" s="8" t="s">
        <v>79</v>
      </c>
      <c r="C72" s="7" t="n">
        <v>6</v>
      </c>
      <c r="D72" s="7" t="n">
        <v>159.03</v>
      </c>
      <c r="E72" s="7" t="n">
        <v>954.18</v>
      </c>
      <c r="F72" s="8" t="s">
        <v>73</v>
      </c>
    </row>
    <row r="73" customFormat="false" ht="17" hidden="false" customHeight="true" outlineLevel="0" collapsed="false">
      <c r="A73" s="7" t="n">
        <v>68</v>
      </c>
      <c r="B73" s="8" t="s">
        <v>54</v>
      </c>
      <c r="C73" s="7" t="n">
        <v>13.5</v>
      </c>
      <c r="D73" s="7" t="n">
        <v>159.03</v>
      </c>
      <c r="E73" s="7" t="n">
        <v>2146.91</v>
      </c>
      <c r="F73" s="8" t="s">
        <v>73</v>
      </c>
    </row>
    <row r="74" customFormat="false" ht="17" hidden="false" customHeight="true" outlineLevel="0" collapsed="false">
      <c r="A74" s="7" t="n">
        <v>69</v>
      </c>
      <c r="B74" s="8" t="s">
        <v>80</v>
      </c>
      <c r="C74" s="7" t="n">
        <v>4.5</v>
      </c>
      <c r="D74" s="7" t="n">
        <v>159.03</v>
      </c>
      <c r="E74" s="7" t="n">
        <v>715.64</v>
      </c>
      <c r="F74" s="8" t="s">
        <v>73</v>
      </c>
    </row>
    <row r="75" customFormat="false" ht="17" hidden="false" customHeight="true" outlineLevel="0" collapsed="false">
      <c r="A75" s="7" t="n">
        <v>70</v>
      </c>
      <c r="B75" s="8" t="s">
        <v>81</v>
      </c>
      <c r="C75" s="7" t="n">
        <v>19.31</v>
      </c>
      <c r="D75" s="7" t="n">
        <v>159.03</v>
      </c>
      <c r="E75" s="7" t="n">
        <v>3070.87</v>
      </c>
      <c r="F75" s="8" t="s">
        <v>73</v>
      </c>
    </row>
    <row r="76" customFormat="false" ht="17" hidden="false" customHeight="true" outlineLevel="0" collapsed="false">
      <c r="A76" s="7" t="n">
        <v>71</v>
      </c>
      <c r="B76" s="8" t="s">
        <v>82</v>
      </c>
      <c r="C76" s="7" t="n">
        <v>5.61</v>
      </c>
      <c r="D76" s="7" t="n">
        <v>159.03</v>
      </c>
      <c r="E76" s="7" t="n">
        <v>892.16</v>
      </c>
      <c r="F76" s="8" t="s">
        <v>73</v>
      </c>
    </row>
    <row r="77" customFormat="false" ht="17" hidden="false" customHeight="true" outlineLevel="0" collapsed="false">
      <c r="A77" s="7" t="n">
        <v>72</v>
      </c>
      <c r="B77" s="8" t="s">
        <v>83</v>
      </c>
      <c r="C77" s="7" t="n">
        <v>9.1</v>
      </c>
      <c r="D77" s="7" t="n">
        <v>159.03</v>
      </c>
      <c r="E77" s="7" t="n">
        <v>1447.17</v>
      </c>
      <c r="F77" s="8" t="s">
        <v>73</v>
      </c>
    </row>
    <row r="78" customFormat="false" ht="17" hidden="false" customHeight="true" outlineLevel="0" collapsed="false">
      <c r="A78" s="7" t="n">
        <v>73</v>
      </c>
      <c r="B78" s="8" t="s">
        <v>84</v>
      </c>
      <c r="C78" s="7" t="n">
        <v>20.19</v>
      </c>
      <c r="D78" s="7" t="n">
        <v>159.03</v>
      </c>
      <c r="E78" s="7" t="n">
        <v>3210.82</v>
      </c>
      <c r="F78" s="8" t="s">
        <v>73</v>
      </c>
    </row>
    <row r="79" customFormat="false" ht="17" hidden="false" customHeight="true" outlineLevel="0" collapsed="false">
      <c r="A79" s="7" t="n">
        <v>74</v>
      </c>
      <c r="B79" s="8" t="s">
        <v>85</v>
      </c>
      <c r="C79" s="7" t="n">
        <v>24.17</v>
      </c>
      <c r="D79" s="7" t="n">
        <v>159.03</v>
      </c>
      <c r="E79" s="7" t="n">
        <v>3843.76</v>
      </c>
      <c r="F79" s="8" t="s">
        <v>73</v>
      </c>
    </row>
    <row r="80" customFormat="false" ht="17" hidden="false" customHeight="true" outlineLevel="0" collapsed="false">
      <c r="A80" s="7" t="n">
        <v>75</v>
      </c>
      <c r="B80" s="8" t="s">
        <v>86</v>
      </c>
      <c r="C80" s="7" t="n">
        <v>45.59</v>
      </c>
      <c r="D80" s="7" t="n">
        <v>159.03</v>
      </c>
      <c r="E80" s="7" t="n">
        <v>7250.18</v>
      </c>
      <c r="F80" s="8" t="s">
        <v>73</v>
      </c>
    </row>
    <row r="81" customFormat="false" ht="17" hidden="false" customHeight="true" outlineLevel="0" collapsed="false">
      <c r="A81" s="7" t="n">
        <v>76</v>
      </c>
      <c r="B81" s="8" t="s">
        <v>87</v>
      </c>
      <c r="C81" s="7" t="n">
        <v>7.9</v>
      </c>
      <c r="D81" s="7" t="n">
        <v>159.03</v>
      </c>
      <c r="E81" s="7" t="n">
        <v>1256.34</v>
      </c>
      <c r="F81" s="8" t="s">
        <v>73</v>
      </c>
    </row>
    <row r="82" customFormat="false" ht="17" hidden="false" customHeight="true" outlineLevel="0" collapsed="false">
      <c r="A82" s="7" t="n">
        <v>77</v>
      </c>
      <c r="B82" s="8" t="s">
        <v>88</v>
      </c>
      <c r="C82" s="7" t="n">
        <v>12.9</v>
      </c>
      <c r="D82" s="7" t="n">
        <v>159.03</v>
      </c>
      <c r="E82" s="7" t="n">
        <v>2051.49</v>
      </c>
      <c r="F82" s="8" t="s">
        <v>73</v>
      </c>
    </row>
    <row r="83" customFormat="false" ht="17" hidden="false" customHeight="true" outlineLevel="0" collapsed="false">
      <c r="A83" s="7" t="n">
        <v>78</v>
      </c>
      <c r="B83" s="8" t="s">
        <v>89</v>
      </c>
      <c r="C83" s="7" t="n">
        <v>52.56</v>
      </c>
      <c r="D83" s="7" t="n">
        <v>159.03</v>
      </c>
      <c r="E83" s="7" t="n">
        <v>8358.62</v>
      </c>
      <c r="F83" s="8" t="s">
        <v>73</v>
      </c>
    </row>
    <row r="84" customFormat="false" ht="17" hidden="false" customHeight="true" outlineLevel="0" collapsed="false">
      <c r="A84" s="7" t="n">
        <v>79</v>
      </c>
      <c r="B84" s="8" t="s">
        <v>90</v>
      </c>
      <c r="C84" s="7" t="n">
        <v>13.82</v>
      </c>
      <c r="D84" s="7" t="n">
        <v>159.03</v>
      </c>
      <c r="E84" s="7" t="n">
        <v>2197.79</v>
      </c>
      <c r="F84" s="8" t="s">
        <v>73</v>
      </c>
    </row>
    <row r="85" customFormat="false" ht="17" hidden="false" customHeight="true" outlineLevel="0" collapsed="false">
      <c r="A85" s="7" t="n">
        <v>80</v>
      </c>
      <c r="B85" s="8" t="s">
        <v>91</v>
      </c>
      <c r="C85" s="7" t="n">
        <v>22.48</v>
      </c>
      <c r="D85" s="7" t="n">
        <v>159.03</v>
      </c>
      <c r="E85" s="7" t="n">
        <v>3574.99</v>
      </c>
      <c r="F85" s="8" t="s">
        <v>73</v>
      </c>
    </row>
    <row r="86" customFormat="false" ht="17" hidden="false" customHeight="true" outlineLevel="0" collapsed="false">
      <c r="A86" s="7" t="n">
        <v>81</v>
      </c>
      <c r="B86" s="8" t="s">
        <v>92</v>
      </c>
      <c r="C86" s="7" t="n">
        <v>5.4</v>
      </c>
      <c r="D86" s="7" t="n">
        <v>159.03</v>
      </c>
      <c r="E86" s="7" t="n">
        <v>858.76</v>
      </c>
      <c r="F86" s="8" t="s">
        <v>73</v>
      </c>
    </row>
    <row r="87" customFormat="false" ht="17" hidden="false" customHeight="true" outlineLevel="0" collapsed="false">
      <c r="A87" s="7" t="n">
        <v>82</v>
      </c>
      <c r="B87" s="8" t="s">
        <v>93</v>
      </c>
      <c r="C87" s="7" t="n">
        <v>7.8</v>
      </c>
      <c r="D87" s="7" t="n">
        <v>159.03</v>
      </c>
      <c r="E87" s="7" t="n">
        <v>1240.43</v>
      </c>
      <c r="F87" s="8" t="s">
        <v>73</v>
      </c>
    </row>
    <row r="88" customFormat="false" ht="17" hidden="false" customHeight="true" outlineLevel="0" collapsed="false">
      <c r="A88" s="7" t="n">
        <v>83</v>
      </c>
      <c r="B88" s="8" t="s">
        <v>94</v>
      </c>
      <c r="C88" s="7" t="n">
        <v>10.98</v>
      </c>
      <c r="D88" s="7" t="n">
        <v>159.03</v>
      </c>
      <c r="E88" s="7" t="n">
        <v>1746.15</v>
      </c>
      <c r="F88" s="8" t="s">
        <v>73</v>
      </c>
    </row>
    <row r="89" customFormat="false" ht="17" hidden="false" customHeight="true" outlineLevel="0" collapsed="false">
      <c r="A89" s="7" t="n">
        <v>84</v>
      </c>
      <c r="B89" s="8" t="s">
        <v>95</v>
      </c>
      <c r="C89" s="7" t="n">
        <v>23.07</v>
      </c>
      <c r="D89" s="7" t="n">
        <v>159.03</v>
      </c>
      <c r="E89" s="7" t="n">
        <v>3668.82</v>
      </c>
      <c r="F89" s="8" t="s">
        <v>73</v>
      </c>
    </row>
    <row r="90" customFormat="false" ht="17" hidden="false" customHeight="true" outlineLevel="0" collapsed="false">
      <c r="A90" s="7" t="n">
        <v>85</v>
      </c>
      <c r="B90" s="8" t="s">
        <v>96</v>
      </c>
      <c r="C90" s="7" t="n">
        <v>35.53</v>
      </c>
      <c r="D90" s="7" t="n">
        <v>159.03</v>
      </c>
      <c r="E90" s="7" t="n">
        <v>5650.34</v>
      </c>
      <c r="F90" s="8" t="s">
        <v>73</v>
      </c>
    </row>
    <row r="91" customFormat="false" ht="17" hidden="false" customHeight="true" outlineLevel="0" collapsed="false">
      <c r="A91" s="7" t="n">
        <v>86</v>
      </c>
      <c r="B91" s="8" t="s">
        <v>88</v>
      </c>
      <c r="C91" s="7" t="n">
        <v>5.95</v>
      </c>
      <c r="D91" s="7" t="n">
        <v>159.03</v>
      </c>
      <c r="E91" s="7" t="n">
        <v>946.23</v>
      </c>
      <c r="F91" s="8" t="s">
        <v>73</v>
      </c>
    </row>
    <row r="92" customFormat="false" ht="17" hidden="false" customHeight="true" outlineLevel="0" collapsed="false">
      <c r="A92" s="7" t="n">
        <v>87</v>
      </c>
      <c r="B92" s="8" t="s">
        <v>97</v>
      </c>
      <c r="C92" s="7" t="n">
        <v>6.95</v>
      </c>
      <c r="D92" s="7" t="n">
        <v>159.03</v>
      </c>
      <c r="E92" s="7" t="n">
        <v>1105.26</v>
      </c>
      <c r="F92" s="8" t="s">
        <v>73</v>
      </c>
    </row>
    <row r="93" customFormat="false" ht="17" hidden="false" customHeight="true" outlineLevel="0" collapsed="false">
      <c r="A93" s="7" t="n">
        <v>88</v>
      </c>
      <c r="B93" s="8" t="s">
        <v>98</v>
      </c>
      <c r="C93" s="7" t="n">
        <v>22.72</v>
      </c>
      <c r="D93" s="7" t="n">
        <v>159.03</v>
      </c>
      <c r="E93" s="7" t="n">
        <v>3613.16</v>
      </c>
      <c r="F93" s="8" t="s">
        <v>73</v>
      </c>
    </row>
    <row r="94" customFormat="false" ht="17" hidden="false" customHeight="true" outlineLevel="0" collapsed="false">
      <c r="A94" s="7" t="n">
        <v>89</v>
      </c>
      <c r="B94" s="8" t="s">
        <v>92</v>
      </c>
      <c r="C94" s="7" t="n">
        <v>34.29</v>
      </c>
      <c r="D94" s="7" t="n">
        <v>159.03</v>
      </c>
      <c r="E94" s="7" t="n">
        <v>5453.14</v>
      </c>
      <c r="F94" s="8" t="s">
        <v>73</v>
      </c>
    </row>
    <row r="95" customFormat="false" ht="17" hidden="false" customHeight="true" outlineLevel="0" collapsed="false">
      <c r="A95" s="7" t="n">
        <v>90</v>
      </c>
      <c r="B95" s="8" t="s">
        <v>99</v>
      </c>
      <c r="C95" s="7" t="n">
        <v>5.1</v>
      </c>
      <c r="D95" s="7" t="n">
        <v>159.03</v>
      </c>
      <c r="E95" s="7" t="n">
        <v>811.05</v>
      </c>
      <c r="F95" s="8" t="s">
        <v>73</v>
      </c>
    </row>
    <row r="96" customFormat="false" ht="17" hidden="false" customHeight="true" outlineLevel="0" collapsed="false">
      <c r="A96" s="7" t="n">
        <v>91</v>
      </c>
      <c r="B96" s="8" t="s">
        <v>100</v>
      </c>
      <c r="C96" s="7" t="n">
        <v>44.95</v>
      </c>
      <c r="D96" s="7" t="n">
        <v>159.03</v>
      </c>
      <c r="E96" s="7" t="n">
        <v>7148.4</v>
      </c>
      <c r="F96" s="8" t="s">
        <v>73</v>
      </c>
    </row>
    <row r="97" customFormat="false" ht="17" hidden="false" customHeight="true" outlineLevel="0" collapsed="false">
      <c r="A97" s="7" t="n">
        <v>92</v>
      </c>
      <c r="B97" s="8" t="s">
        <v>101</v>
      </c>
      <c r="C97" s="7" t="n">
        <v>43.55</v>
      </c>
      <c r="D97" s="7" t="n">
        <v>159.03</v>
      </c>
      <c r="E97" s="7" t="n">
        <v>6925.76</v>
      </c>
      <c r="F97" s="8" t="s">
        <v>73</v>
      </c>
    </row>
    <row r="98" customFormat="false" ht="17" hidden="false" customHeight="true" outlineLevel="0" collapsed="false">
      <c r="A98" s="7" t="n">
        <v>93</v>
      </c>
      <c r="B98" s="8" t="s">
        <v>102</v>
      </c>
      <c r="C98" s="7" t="n">
        <v>8.2</v>
      </c>
      <c r="D98" s="7" t="n">
        <v>159.03</v>
      </c>
      <c r="E98" s="7" t="n">
        <v>1304.05</v>
      </c>
      <c r="F98" s="8" t="s">
        <v>73</v>
      </c>
    </row>
    <row r="99" customFormat="false" ht="17" hidden="false" customHeight="true" outlineLevel="0" collapsed="false">
      <c r="A99" s="7" t="n">
        <v>94</v>
      </c>
      <c r="B99" s="8" t="s">
        <v>103</v>
      </c>
      <c r="C99" s="7" t="n">
        <v>65.87</v>
      </c>
      <c r="D99" s="7" t="n">
        <v>159.03</v>
      </c>
      <c r="E99" s="7" t="n">
        <v>10475.31</v>
      </c>
      <c r="F99" s="8" t="s">
        <v>73</v>
      </c>
    </row>
    <row r="100" customFormat="false" ht="17" hidden="false" customHeight="true" outlineLevel="0" collapsed="false">
      <c r="A100" s="7" t="n">
        <v>95</v>
      </c>
      <c r="B100" s="8" t="s">
        <v>104</v>
      </c>
      <c r="C100" s="7" t="n">
        <v>17.07</v>
      </c>
      <c r="D100" s="7" t="n">
        <v>159.03</v>
      </c>
      <c r="E100" s="7" t="n">
        <v>2714.64</v>
      </c>
      <c r="F100" s="8" t="s">
        <v>73</v>
      </c>
    </row>
    <row r="101" customFormat="false" ht="17" hidden="false" customHeight="true" outlineLevel="0" collapsed="false">
      <c r="A101" s="7" t="n">
        <v>96</v>
      </c>
      <c r="B101" s="8" t="s">
        <v>105</v>
      </c>
      <c r="C101" s="7" t="n">
        <v>15.6</v>
      </c>
      <c r="D101" s="7" t="n">
        <v>159.03</v>
      </c>
      <c r="E101" s="7" t="n">
        <v>2480.87</v>
      </c>
      <c r="F101" s="8" t="s">
        <v>73</v>
      </c>
    </row>
    <row r="102" customFormat="false" ht="17" hidden="false" customHeight="true" outlineLevel="0" collapsed="false">
      <c r="A102" s="7" t="n">
        <v>97</v>
      </c>
      <c r="B102" s="8" t="s">
        <v>106</v>
      </c>
      <c r="C102" s="7" t="n">
        <v>17.54</v>
      </c>
      <c r="D102" s="7" t="n">
        <v>159.03</v>
      </c>
      <c r="E102" s="7" t="n">
        <v>2789.39</v>
      </c>
      <c r="F102" s="8" t="s">
        <v>73</v>
      </c>
    </row>
    <row r="103" customFormat="false" ht="17" hidden="false" customHeight="true" outlineLevel="0" collapsed="false">
      <c r="A103" s="7" t="n">
        <v>98</v>
      </c>
      <c r="B103" s="8" t="s">
        <v>69</v>
      </c>
      <c r="C103" s="7" t="n">
        <v>3.6</v>
      </c>
      <c r="D103" s="7" t="n">
        <v>159.03</v>
      </c>
      <c r="E103" s="7" t="n">
        <v>572.51</v>
      </c>
      <c r="F103" s="8" t="s">
        <v>73</v>
      </c>
    </row>
    <row r="104" customFormat="false" ht="17" hidden="false" customHeight="true" outlineLevel="0" collapsed="false">
      <c r="A104" s="7" t="n">
        <v>99</v>
      </c>
      <c r="B104" s="8" t="s">
        <v>107</v>
      </c>
      <c r="C104" s="7" t="n">
        <v>5</v>
      </c>
      <c r="D104" s="7" t="n">
        <v>159.03</v>
      </c>
      <c r="E104" s="7" t="n">
        <v>795.15</v>
      </c>
      <c r="F104" s="8" t="s">
        <v>73</v>
      </c>
    </row>
    <row r="105" customFormat="false" ht="17" hidden="false" customHeight="true" outlineLevel="0" collapsed="false">
      <c r="A105" s="7" t="n">
        <v>100</v>
      </c>
      <c r="B105" s="8" t="s">
        <v>88</v>
      </c>
      <c r="C105" s="7" t="n">
        <v>5</v>
      </c>
      <c r="D105" s="7" t="n">
        <v>159.03</v>
      </c>
      <c r="E105" s="7" t="n">
        <v>795.15</v>
      </c>
      <c r="F105" s="8" t="s">
        <v>73</v>
      </c>
    </row>
    <row r="106" customFormat="false" ht="17" hidden="false" customHeight="true" outlineLevel="0" collapsed="false">
      <c r="A106" s="7" t="n">
        <v>101</v>
      </c>
      <c r="B106" s="8" t="s">
        <v>108</v>
      </c>
      <c r="C106" s="7" t="n">
        <v>7.7</v>
      </c>
      <c r="D106" s="7" t="n">
        <v>159.03</v>
      </c>
      <c r="E106" s="7" t="n">
        <v>1224.53</v>
      </c>
      <c r="F106" s="8" t="s">
        <v>73</v>
      </c>
    </row>
    <row r="107" customFormat="false" ht="17" hidden="false" customHeight="true" outlineLevel="0" collapsed="false">
      <c r="A107" s="7" t="n">
        <v>102</v>
      </c>
      <c r="B107" s="8" t="s">
        <v>109</v>
      </c>
      <c r="C107" s="7" t="n">
        <v>1.8</v>
      </c>
      <c r="D107" s="7" t="n">
        <v>159.03</v>
      </c>
      <c r="E107" s="7" t="n">
        <v>286.25</v>
      </c>
      <c r="F107" s="8" t="s">
        <v>73</v>
      </c>
    </row>
    <row r="108" customFormat="false" ht="17" hidden="false" customHeight="true" outlineLevel="0" collapsed="false">
      <c r="A108" s="7" t="n">
        <v>103</v>
      </c>
      <c r="B108" s="8" t="s">
        <v>110</v>
      </c>
      <c r="C108" s="7" t="n">
        <v>6.15</v>
      </c>
      <c r="D108" s="7" t="n">
        <v>159.03</v>
      </c>
      <c r="E108" s="7" t="n">
        <v>978.03</v>
      </c>
      <c r="F108" s="8" t="s">
        <v>73</v>
      </c>
    </row>
    <row r="109" customFormat="false" ht="17" hidden="false" customHeight="true" outlineLevel="0" collapsed="false">
      <c r="A109" s="7" t="n">
        <v>104</v>
      </c>
      <c r="B109" s="8" t="s">
        <v>111</v>
      </c>
      <c r="C109" s="7" t="n">
        <v>9.1</v>
      </c>
      <c r="D109" s="7" t="n">
        <v>159.03</v>
      </c>
      <c r="E109" s="7" t="n">
        <v>1447.17</v>
      </c>
      <c r="F109" s="8" t="s">
        <v>73</v>
      </c>
    </row>
    <row r="110" customFormat="false" ht="17" hidden="false" customHeight="true" outlineLevel="0" collapsed="false">
      <c r="A110" s="7" t="n">
        <v>105</v>
      </c>
      <c r="B110" s="8" t="s">
        <v>112</v>
      </c>
      <c r="C110" s="7" t="n">
        <v>5.5</v>
      </c>
      <c r="D110" s="7" t="n">
        <v>159.03</v>
      </c>
      <c r="E110" s="7" t="n">
        <v>874.67</v>
      </c>
      <c r="F110" s="8" t="s">
        <v>73</v>
      </c>
    </row>
    <row r="111" customFormat="false" ht="17" hidden="false" customHeight="true" outlineLevel="0" collapsed="false">
      <c r="A111" s="7" t="n">
        <v>106</v>
      </c>
      <c r="B111" s="8" t="s">
        <v>113</v>
      </c>
      <c r="C111" s="7" t="n">
        <v>28.19</v>
      </c>
      <c r="D111" s="7" t="n">
        <v>159.03</v>
      </c>
      <c r="E111" s="7" t="n">
        <v>4483.06</v>
      </c>
      <c r="F111" s="8" t="s">
        <v>73</v>
      </c>
    </row>
    <row r="112" customFormat="false" ht="17" hidden="false" customHeight="true" outlineLevel="0" collapsed="false">
      <c r="A112" s="7" t="n">
        <v>107</v>
      </c>
      <c r="B112" s="8" t="s">
        <v>114</v>
      </c>
      <c r="C112" s="7" t="n">
        <v>6.8</v>
      </c>
      <c r="D112" s="7" t="n">
        <v>159.03</v>
      </c>
      <c r="E112" s="7" t="n">
        <v>1081.4</v>
      </c>
      <c r="F112" s="8" t="s">
        <v>73</v>
      </c>
    </row>
    <row r="113" customFormat="false" ht="17" hidden="false" customHeight="true" outlineLevel="0" collapsed="false">
      <c r="A113" s="7" t="n">
        <v>108</v>
      </c>
      <c r="B113" s="8" t="s">
        <v>115</v>
      </c>
      <c r="C113" s="7" t="n">
        <v>15.4</v>
      </c>
      <c r="D113" s="7" t="n">
        <v>159.03</v>
      </c>
      <c r="E113" s="7" t="n">
        <v>2449.06</v>
      </c>
      <c r="F113" s="8" t="s">
        <v>73</v>
      </c>
    </row>
    <row r="114" customFormat="false" ht="17" hidden="false" customHeight="true" outlineLevel="0" collapsed="false">
      <c r="A114" s="7" t="n">
        <v>109</v>
      </c>
      <c r="B114" s="8" t="s">
        <v>101</v>
      </c>
      <c r="C114" s="7" t="n">
        <v>11.01</v>
      </c>
      <c r="D114" s="7" t="n">
        <v>159.03</v>
      </c>
      <c r="E114" s="7" t="n">
        <v>1750.92</v>
      </c>
      <c r="F114" s="8" t="s">
        <v>73</v>
      </c>
    </row>
    <row r="115" customFormat="false" ht="17" hidden="false" customHeight="true" outlineLevel="0" collapsed="false">
      <c r="A115" s="7" t="n">
        <v>110</v>
      </c>
      <c r="B115" s="8" t="s">
        <v>116</v>
      </c>
      <c r="C115" s="7" t="n">
        <v>10</v>
      </c>
      <c r="D115" s="7" t="n">
        <v>159.03</v>
      </c>
      <c r="E115" s="7" t="n">
        <v>1590.3</v>
      </c>
      <c r="F115" s="8" t="s">
        <v>73</v>
      </c>
    </row>
    <row r="116" customFormat="false" ht="17" hidden="false" customHeight="true" outlineLevel="0" collapsed="false">
      <c r="A116" s="7" t="n">
        <v>111</v>
      </c>
      <c r="B116" s="8" t="s">
        <v>85</v>
      </c>
      <c r="C116" s="7" t="n">
        <v>1.4</v>
      </c>
      <c r="D116" s="7" t="n">
        <v>159.03</v>
      </c>
      <c r="E116" s="7" t="n">
        <v>222.64</v>
      </c>
      <c r="F116" s="8" t="s">
        <v>73</v>
      </c>
    </row>
    <row r="117" customFormat="false" ht="17" hidden="false" customHeight="true" outlineLevel="0" collapsed="false">
      <c r="A117" s="7" t="n">
        <v>112</v>
      </c>
      <c r="B117" s="8" t="s">
        <v>117</v>
      </c>
      <c r="C117" s="7" t="n">
        <v>9.45</v>
      </c>
      <c r="D117" s="7" t="n">
        <v>159.03</v>
      </c>
      <c r="E117" s="7" t="n">
        <v>1502.83</v>
      </c>
      <c r="F117" s="8" t="s">
        <v>73</v>
      </c>
    </row>
    <row r="118" customFormat="false" ht="17" hidden="false" customHeight="true" outlineLevel="0" collapsed="false">
      <c r="A118" s="7" t="n">
        <v>113</v>
      </c>
      <c r="B118" s="8" t="s">
        <v>118</v>
      </c>
      <c r="C118" s="7" t="n">
        <v>9</v>
      </c>
      <c r="D118" s="7" t="n">
        <v>159.03</v>
      </c>
      <c r="E118" s="7" t="n">
        <v>1431.27</v>
      </c>
      <c r="F118" s="8" t="s">
        <v>73</v>
      </c>
    </row>
    <row r="119" customFormat="false" ht="17" hidden="false" customHeight="true" outlineLevel="0" collapsed="false">
      <c r="A119" s="7" t="n">
        <v>114</v>
      </c>
      <c r="B119" s="8" t="s">
        <v>119</v>
      </c>
      <c r="C119" s="7" t="n">
        <v>5.67</v>
      </c>
      <c r="D119" s="7" t="n">
        <v>159.03</v>
      </c>
      <c r="E119" s="7" t="n">
        <v>901.7</v>
      </c>
      <c r="F119" s="8" t="s">
        <v>73</v>
      </c>
    </row>
    <row r="120" customFormat="false" ht="17" hidden="false" customHeight="true" outlineLevel="0" collapsed="false">
      <c r="A120" s="7" t="n">
        <v>115</v>
      </c>
      <c r="B120" s="8" t="s">
        <v>119</v>
      </c>
      <c r="C120" s="7" t="n">
        <v>10.4</v>
      </c>
      <c r="D120" s="7" t="n">
        <v>159.03</v>
      </c>
      <c r="E120" s="7" t="n">
        <v>1653.91</v>
      </c>
      <c r="F120" s="8" t="s">
        <v>73</v>
      </c>
    </row>
    <row r="121" customFormat="false" ht="17" hidden="false" customHeight="true" outlineLevel="0" collapsed="false">
      <c r="A121" s="7" t="n">
        <v>116</v>
      </c>
      <c r="B121" s="8" t="s">
        <v>120</v>
      </c>
      <c r="C121" s="7" t="n">
        <v>21.94</v>
      </c>
      <c r="D121" s="7" t="n">
        <v>159.03</v>
      </c>
      <c r="E121" s="7" t="n">
        <v>3489.12</v>
      </c>
      <c r="F121" s="8" t="s">
        <v>73</v>
      </c>
    </row>
    <row r="122" customFormat="false" ht="17" hidden="false" customHeight="true" outlineLevel="0" collapsed="false">
      <c r="A122" s="7" t="n">
        <v>117</v>
      </c>
      <c r="B122" s="8" t="s">
        <v>70</v>
      </c>
      <c r="C122" s="7" t="n">
        <v>3.67</v>
      </c>
      <c r="D122" s="7" t="n">
        <v>159.03</v>
      </c>
      <c r="E122" s="7" t="n">
        <v>583.64</v>
      </c>
      <c r="F122" s="8" t="s">
        <v>73</v>
      </c>
    </row>
    <row r="123" customFormat="false" ht="17" hidden="false" customHeight="true" outlineLevel="0" collapsed="false">
      <c r="A123" s="7" t="n">
        <v>118</v>
      </c>
      <c r="B123" s="8" t="s">
        <v>121</v>
      </c>
      <c r="C123" s="7" t="n">
        <v>17.16</v>
      </c>
      <c r="D123" s="7" t="n">
        <v>159.03</v>
      </c>
      <c r="E123" s="7" t="n">
        <v>2728.95</v>
      </c>
      <c r="F123" s="8" t="s">
        <v>73</v>
      </c>
    </row>
    <row r="124" customFormat="false" ht="17" hidden="false" customHeight="true" outlineLevel="0" collapsed="false">
      <c r="A124" s="7" t="n">
        <v>119</v>
      </c>
      <c r="B124" s="8" t="s">
        <v>122</v>
      </c>
      <c r="C124" s="7" t="n">
        <v>41.39</v>
      </c>
      <c r="D124" s="7" t="n">
        <v>159.03</v>
      </c>
      <c r="E124" s="7" t="n">
        <v>6582.25</v>
      </c>
      <c r="F124" s="8" t="s">
        <v>73</v>
      </c>
    </row>
    <row r="125" customFormat="false" ht="17" hidden="false" customHeight="true" outlineLevel="0" collapsed="false">
      <c r="A125" s="7" t="n">
        <v>120</v>
      </c>
      <c r="B125" s="8" t="s">
        <v>123</v>
      </c>
      <c r="C125" s="7" t="n">
        <v>5.12</v>
      </c>
      <c r="D125" s="7" t="n">
        <v>159.03</v>
      </c>
      <c r="E125" s="7" t="n">
        <v>814.23</v>
      </c>
      <c r="F125" s="8" t="s">
        <v>124</v>
      </c>
    </row>
    <row r="126" customFormat="false" ht="17" hidden="false" customHeight="true" outlineLevel="0" collapsed="false">
      <c r="A126" s="7" t="n">
        <v>121</v>
      </c>
      <c r="B126" s="8" t="s">
        <v>125</v>
      </c>
      <c r="C126" s="7" t="n">
        <v>14.76</v>
      </c>
      <c r="D126" s="7" t="n">
        <v>159.03</v>
      </c>
      <c r="E126" s="7" t="n">
        <v>2347.28</v>
      </c>
      <c r="F126" s="8" t="s">
        <v>124</v>
      </c>
    </row>
    <row r="127" customFormat="false" ht="17" hidden="false" customHeight="true" outlineLevel="0" collapsed="false">
      <c r="A127" s="7" t="n">
        <v>122</v>
      </c>
      <c r="B127" s="8" t="s">
        <v>126</v>
      </c>
      <c r="C127" s="7" t="n">
        <v>20</v>
      </c>
      <c r="D127" s="7" t="n">
        <v>159.03</v>
      </c>
      <c r="E127" s="7" t="n">
        <v>3180.6</v>
      </c>
      <c r="F127" s="8" t="s">
        <v>124</v>
      </c>
    </row>
    <row r="128" customFormat="false" ht="17" hidden="false" customHeight="true" outlineLevel="0" collapsed="false">
      <c r="A128" s="7" t="n">
        <v>123</v>
      </c>
      <c r="B128" s="8" t="s">
        <v>127</v>
      </c>
      <c r="C128" s="7" t="n">
        <v>11.2</v>
      </c>
      <c r="D128" s="7" t="n">
        <v>159.03</v>
      </c>
      <c r="E128" s="7" t="n">
        <v>1781.14</v>
      </c>
      <c r="F128" s="8" t="s">
        <v>124</v>
      </c>
    </row>
    <row r="129" customFormat="false" ht="17" hidden="false" customHeight="true" outlineLevel="0" collapsed="false">
      <c r="A129" s="7" t="n">
        <v>124</v>
      </c>
      <c r="B129" s="8" t="s">
        <v>128</v>
      </c>
      <c r="C129" s="7" t="n">
        <v>25</v>
      </c>
      <c r="D129" s="7" t="n">
        <v>159.03</v>
      </c>
      <c r="E129" s="7" t="n">
        <v>3975.75</v>
      </c>
      <c r="F129" s="8" t="s">
        <v>124</v>
      </c>
    </row>
    <row r="130" customFormat="false" ht="17" hidden="false" customHeight="true" outlineLevel="0" collapsed="false">
      <c r="A130" s="7" t="n">
        <v>125</v>
      </c>
      <c r="B130" s="8" t="s">
        <v>129</v>
      </c>
      <c r="C130" s="7" t="n">
        <v>10.54</v>
      </c>
      <c r="D130" s="7" t="n">
        <v>159.03</v>
      </c>
      <c r="E130" s="7" t="n">
        <v>1676.18</v>
      </c>
      <c r="F130" s="8" t="s">
        <v>124</v>
      </c>
    </row>
    <row r="131" customFormat="false" ht="17" hidden="false" customHeight="true" outlineLevel="0" collapsed="false">
      <c r="A131" s="7" t="n">
        <v>126</v>
      </c>
      <c r="B131" s="8" t="s">
        <v>130</v>
      </c>
      <c r="C131" s="7" t="n">
        <v>0.67</v>
      </c>
      <c r="D131" s="7" t="n">
        <v>159.03</v>
      </c>
      <c r="E131" s="7" t="n">
        <v>106.55</v>
      </c>
      <c r="F131" s="8" t="s">
        <v>124</v>
      </c>
    </row>
    <row r="132" customFormat="false" ht="17" hidden="false" customHeight="true" outlineLevel="0" collapsed="false">
      <c r="A132" s="7" t="n">
        <v>127</v>
      </c>
      <c r="B132" s="8" t="s">
        <v>131</v>
      </c>
      <c r="C132" s="7" t="n">
        <v>3.92</v>
      </c>
      <c r="D132" s="7" t="n">
        <v>159.03</v>
      </c>
      <c r="E132" s="7" t="n">
        <v>623.4</v>
      </c>
      <c r="F132" s="8" t="s">
        <v>124</v>
      </c>
    </row>
    <row r="133" customFormat="false" ht="17" hidden="false" customHeight="true" outlineLevel="0" collapsed="false">
      <c r="A133" s="7" t="n">
        <v>128</v>
      </c>
      <c r="B133" s="8" t="s">
        <v>132</v>
      </c>
      <c r="C133" s="7" t="n">
        <v>66.5</v>
      </c>
      <c r="D133" s="7" t="n">
        <v>159.03</v>
      </c>
      <c r="E133" s="7" t="n">
        <v>10575.5</v>
      </c>
      <c r="F133" s="8" t="s">
        <v>124</v>
      </c>
    </row>
    <row r="134" customFormat="false" ht="17" hidden="false" customHeight="true" outlineLevel="0" collapsed="false">
      <c r="A134" s="7" t="n">
        <v>129</v>
      </c>
      <c r="B134" s="8" t="s">
        <v>133</v>
      </c>
      <c r="C134" s="7" t="n">
        <v>8.75</v>
      </c>
      <c r="D134" s="7" t="n">
        <v>159.03</v>
      </c>
      <c r="E134" s="7" t="n">
        <v>1391.51</v>
      </c>
      <c r="F134" s="8" t="s">
        <v>124</v>
      </c>
    </row>
    <row r="135" customFormat="false" ht="17" hidden="false" customHeight="true" outlineLevel="0" collapsed="false">
      <c r="A135" s="7" t="n">
        <v>130</v>
      </c>
      <c r="B135" s="8" t="s">
        <v>134</v>
      </c>
      <c r="C135" s="7" t="n">
        <v>2.36</v>
      </c>
      <c r="D135" s="7" t="n">
        <v>159.03</v>
      </c>
      <c r="E135" s="7" t="n">
        <v>375.31</v>
      </c>
      <c r="F135" s="8" t="s">
        <v>124</v>
      </c>
    </row>
    <row r="136" customFormat="false" ht="17" hidden="false" customHeight="true" outlineLevel="0" collapsed="false">
      <c r="A136" s="7" t="n">
        <v>131</v>
      </c>
      <c r="B136" s="8" t="s">
        <v>135</v>
      </c>
      <c r="C136" s="7" t="n">
        <v>5.6</v>
      </c>
      <c r="D136" s="7" t="n">
        <v>159.03</v>
      </c>
      <c r="E136" s="7" t="n">
        <v>890.57</v>
      </c>
      <c r="F136" s="8" t="s">
        <v>124</v>
      </c>
    </row>
    <row r="137" customFormat="false" ht="17" hidden="false" customHeight="true" outlineLevel="0" collapsed="false">
      <c r="A137" s="7" t="n">
        <v>132</v>
      </c>
      <c r="B137" s="8" t="s">
        <v>136</v>
      </c>
      <c r="C137" s="7" t="n">
        <v>46.05</v>
      </c>
      <c r="D137" s="7" t="n">
        <v>159.03</v>
      </c>
      <c r="E137" s="7" t="n">
        <v>7323.33</v>
      </c>
      <c r="F137" s="8" t="s">
        <v>124</v>
      </c>
    </row>
    <row r="138" customFormat="false" ht="17" hidden="false" customHeight="true" outlineLevel="0" collapsed="false">
      <c r="A138" s="7" t="n">
        <v>133</v>
      </c>
      <c r="B138" s="8" t="s">
        <v>137</v>
      </c>
      <c r="C138" s="7" t="n">
        <v>0.6</v>
      </c>
      <c r="D138" s="7" t="n">
        <v>159.03</v>
      </c>
      <c r="E138" s="7" t="n">
        <v>95.42</v>
      </c>
      <c r="F138" s="8" t="s">
        <v>124</v>
      </c>
    </row>
    <row r="139" customFormat="false" ht="17" hidden="false" customHeight="true" outlineLevel="0" collapsed="false">
      <c r="A139" s="7" t="n">
        <v>134</v>
      </c>
      <c r="B139" s="8" t="s">
        <v>138</v>
      </c>
      <c r="C139" s="7" t="n">
        <v>36.75</v>
      </c>
      <c r="D139" s="7" t="n">
        <v>159.03</v>
      </c>
      <c r="E139" s="7" t="n">
        <v>5844.35</v>
      </c>
      <c r="F139" s="8" t="s">
        <v>124</v>
      </c>
    </row>
    <row r="140" customFormat="false" ht="17" hidden="false" customHeight="true" outlineLevel="0" collapsed="false">
      <c r="A140" s="7" t="n">
        <v>135</v>
      </c>
      <c r="B140" s="8" t="s">
        <v>139</v>
      </c>
      <c r="C140" s="7" t="n">
        <v>31.18</v>
      </c>
      <c r="D140" s="7" t="n">
        <v>159.03</v>
      </c>
      <c r="E140" s="7" t="n">
        <v>4958.56</v>
      </c>
      <c r="F140" s="8" t="s">
        <v>124</v>
      </c>
    </row>
    <row r="141" customFormat="false" ht="17" hidden="false" customHeight="true" outlineLevel="0" collapsed="false">
      <c r="A141" s="7" t="n">
        <v>136</v>
      </c>
      <c r="B141" s="8" t="s">
        <v>140</v>
      </c>
      <c r="C141" s="7" t="n">
        <v>47.01</v>
      </c>
      <c r="D141" s="7" t="n">
        <v>159.03</v>
      </c>
      <c r="E141" s="7" t="n">
        <v>7476</v>
      </c>
      <c r="F141" s="8" t="s">
        <v>124</v>
      </c>
    </row>
    <row r="142" customFormat="false" ht="17" hidden="false" customHeight="true" outlineLevel="0" collapsed="false">
      <c r="A142" s="7" t="n">
        <v>137</v>
      </c>
      <c r="B142" s="8" t="s">
        <v>141</v>
      </c>
      <c r="C142" s="7" t="n">
        <v>3</v>
      </c>
      <c r="D142" s="7" t="n">
        <v>159.03</v>
      </c>
      <c r="E142" s="7" t="n">
        <v>477.09</v>
      </c>
      <c r="F142" s="8" t="s">
        <v>124</v>
      </c>
    </row>
    <row r="143" customFormat="false" ht="17" hidden="false" customHeight="true" outlineLevel="0" collapsed="false">
      <c r="A143" s="7" t="n">
        <v>138</v>
      </c>
      <c r="B143" s="8" t="s">
        <v>142</v>
      </c>
      <c r="C143" s="7" t="n">
        <v>10</v>
      </c>
      <c r="D143" s="7" t="n">
        <v>159.03</v>
      </c>
      <c r="E143" s="7" t="n">
        <v>1590.3</v>
      </c>
      <c r="F143" s="8" t="s">
        <v>124</v>
      </c>
    </row>
    <row r="144" customFormat="false" ht="17" hidden="false" customHeight="true" outlineLevel="0" collapsed="false">
      <c r="A144" s="7" t="n">
        <v>139</v>
      </c>
      <c r="B144" s="8" t="s">
        <v>69</v>
      </c>
      <c r="C144" s="7" t="n">
        <v>19.26</v>
      </c>
      <c r="D144" s="7" t="n">
        <v>159.03</v>
      </c>
      <c r="E144" s="7" t="n">
        <v>3062.92</v>
      </c>
      <c r="F144" s="8" t="s">
        <v>124</v>
      </c>
    </row>
    <row r="145" customFormat="false" ht="17" hidden="false" customHeight="true" outlineLevel="0" collapsed="false">
      <c r="A145" s="7" t="n">
        <v>140</v>
      </c>
      <c r="B145" s="8" t="s">
        <v>143</v>
      </c>
      <c r="C145" s="7" t="n">
        <v>39.1</v>
      </c>
      <c r="D145" s="7" t="n">
        <v>159.03</v>
      </c>
      <c r="E145" s="7" t="n">
        <v>6218.07</v>
      </c>
      <c r="F145" s="8" t="s">
        <v>124</v>
      </c>
    </row>
    <row r="146" customFormat="false" ht="17" hidden="false" customHeight="true" outlineLevel="0" collapsed="false">
      <c r="A146" s="7" t="n">
        <v>141</v>
      </c>
      <c r="B146" s="8" t="s">
        <v>144</v>
      </c>
      <c r="C146" s="7" t="n">
        <v>11.7</v>
      </c>
      <c r="D146" s="7" t="n">
        <v>159.03</v>
      </c>
      <c r="E146" s="7" t="n">
        <v>1860.65</v>
      </c>
      <c r="F146" s="8" t="s">
        <v>124</v>
      </c>
    </row>
    <row r="147" customFormat="false" ht="17" hidden="false" customHeight="true" outlineLevel="0" collapsed="false">
      <c r="A147" s="7" t="n">
        <v>142</v>
      </c>
      <c r="B147" s="8" t="s">
        <v>145</v>
      </c>
      <c r="C147" s="7" t="n">
        <v>4</v>
      </c>
      <c r="D147" s="7" t="n">
        <v>159.03</v>
      </c>
      <c r="E147" s="7" t="n">
        <v>636.12</v>
      </c>
      <c r="F147" s="8" t="s">
        <v>124</v>
      </c>
    </row>
    <row r="148" customFormat="false" ht="17" hidden="false" customHeight="true" outlineLevel="0" collapsed="false">
      <c r="A148" s="7" t="n">
        <v>143</v>
      </c>
      <c r="B148" s="8" t="s">
        <v>146</v>
      </c>
      <c r="C148" s="7" t="n">
        <v>39.41</v>
      </c>
      <c r="D148" s="7" t="n">
        <v>159.03</v>
      </c>
      <c r="E148" s="7" t="n">
        <v>6267.37</v>
      </c>
      <c r="F148" s="8" t="s">
        <v>124</v>
      </c>
    </row>
    <row r="149" customFormat="false" ht="17" hidden="false" customHeight="true" outlineLevel="0" collapsed="false">
      <c r="A149" s="7" t="n">
        <v>144</v>
      </c>
      <c r="B149" s="8" t="s">
        <v>147</v>
      </c>
      <c r="C149" s="7" t="n">
        <v>28.53</v>
      </c>
      <c r="D149" s="7" t="n">
        <v>159.03</v>
      </c>
      <c r="E149" s="7" t="n">
        <v>4537.13</v>
      </c>
      <c r="F149" s="8" t="s">
        <v>124</v>
      </c>
    </row>
    <row r="150" s="11" customFormat="true" ht="17" hidden="false" customHeight="true" outlineLevel="0" collapsed="false">
      <c r="A150" s="9" t="n">
        <v>145</v>
      </c>
      <c r="B150" s="10" t="s">
        <v>148</v>
      </c>
      <c r="C150" s="9" t="n">
        <v>12.42</v>
      </c>
      <c r="D150" s="9" t="n">
        <v>159.03</v>
      </c>
      <c r="E150" s="9" t="n">
        <v>1975.15</v>
      </c>
      <c r="F150" s="10" t="s">
        <v>124</v>
      </c>
    </row>
    <row r="151" customFormat="false" ht="17" hidden="false" customHeight="true" outlineLevel="0" collapsed="false">
      <c r="A151" s="7" t="n">
        <v>146</v>
      </c>
      <c r="B151" s="8" t="s">
        <v>149</v>
      </c>
      <c r="C151" s="7" t="n">
        <v>2.5</v>
      </c>
      <c r="D151" s="7" t="n">
        <v>159.03</v>
      </c>
      <c r="E151" s="7" t="n">
        <v>397.58</v>
      </c>
      <c r="F151" s="8" t="s">
        <v>124</v>
      </c>
    </row>
    <row r="152" customFormat="false" ht="17" hidden="false" customHeight="true" outlineLevel="0" collapsed="false">
      <c r="A152" s="7" t="n">
        <v>147</v>
      </c>
      <c r="B152" s="8" t="s">
        <v>150</v>
      </c>
      <c r="C152" s="7" t="n">
        <v>8.32</v>
      </c>
      <c r="D152" s="7" t="n">
        <v>159.03</v>
      </c>
      <c r="E152" s="7" t="n">
        <v>1323.13</v>
      </c>
      <c r="F152" s="8" t="s">
        <v>124</v>
      </c>
    </row>
    <row r="153" customFormat="false" ht="17" hidden="false" customHeight="true" outlineLevel="0" collapsed="false">
      <c r="A153" s="7" t="n">
        <v>148</v>
      </c>
      <c r="B153" s="8" t="s">
        <v>151</v>
      </c>
      <c r="C153" s="7" t="n">
        <v>25.8</v>
      </c>
      <c r="D153" s="7" t="n">
        <v>159.03</v>
      </c>
      <c r="E153" s="7" t="n">
        <v>4102.97</v>
      </c>
      <c r="F153" s="8" t="s">
        <v>124</v>
      </c>
    </row>
    <row r="154" customFormat="false" ht="17" hidden="false" customHeight="true" outlineLevel="0" collapsed="false">
      <c r="A154" s="7" t="n">
        <v>149</v>
      </c>
      <c r="B154" s="8" t="s">
        <v>152</v>
      </c>
      <c r="C154" s="7" t="n">
        <v>14.7</v>
      </c>
      <c r="D154" s="7" t="n">
        <v>159.03</v>
      </c>
      <c r="E154" s="7" t="n">
        <v>2337.74</v>
      </c>
      <c r="F154" s="8" t="s">
        <v>124</v>
      </c>
    </row>
    <row r="155" customFormat="false" ht="17" hidden="false" customHeight="true" outlineLevel="0" collapsed="false">
      <c r="A155" s="7" t="n">
        <v>150</v>
      </c>
      <c r="B155" s="8" t="s">
        <v>153</v>
      </c>
      <c r="C155" s="7" t="n">
        <v>3</v>
      </c>
      <c r="D155" s="7" t="n">
        <v>159.03</v>
      </c>
      <c r="E155" s="7" t="n">
        <v>477.09</v>
      </c>
      <c r="F155" s="8" t="s">
        <v>124</v>
      </c>
    </row>
    <row r="156" customFormat="false" ht="17" hidden="false" customHeight="true" outlineLevel="0" collapsed="false">
      <c r="A156" s="7" t="n">
        <v>151</v>
      </c>
      <c r="B156" s="8" t="s">
        <v>154</v>
      </c>
      <c r="C156" s="7" t="n">
        <v>6</v>
      </c>
      <c r="D156" s="7" t="n">
        <v>159.03</v>
      </c>
      <c r="E156" s="7" t="n">
        <v>954.18</v>
      </c>
      <c r="F156" s="8" t="s">
        <v>124</v>
      </c>
    </row>
    <row r="157" customFormat="false" ht="17" hidden="false" customHeight="true" outlineLevel="0" collapsed="false">
      <c r="A157" s="7" t="n">
        <v>152</v>
      </c>
      <c r="B157" s="8" t="s">
        <v>155</v>
      </c>
      <c r="C157" s="7" t="n">
        <v>44.5</v>
      </c>
      <c r="D157" s="7" t="n">
        <v>159.03</v>
      </c>
      <c r="E157" s="7" t="n">
        <v>7076.84</v>
      </c>
      <c r="F157" s="8" t="s">
        <v>124</v>
      </c>
    </row>
    <row r="158" customFormat="false" ht="17" hidden="false" customHeight="true" outlineLevel="0" collapsed="false">
      <c r="A158" s="7" t="n">
        <v>153</v>
      </c>
      <c r="B158" s="8" t="s">
        <v>156</v>
      </c>
      <c r="C158" s="7" t="n">
        <v>15</v>
      </c>
      <c r="D158" s="7" t="n">
        <v>159.03</v>
      </c>
      <c r="E158" s="7" t="n">
        <v>2385.45</v>
      </c>
      <c r="F158" s="8" t="s">
        <v>124</v>
      </c>
    </row>
    <row r="159" customFormat="false" ht="17" hidden="false" customHeight="true" outlineLevel="0" collapsed="false">
      <c r="A159" s="7" t="n">
        <v>154</v>
      </c>
      <c r="B159" s="8" t="s">
        <v>157</v>
      </c>
      <c r="C159" s="7" t="n">
        <v>19.7</v>
      </c>
      <c r="D159" s="7" t="n">
        <v>159.03</v>
      </c>
      <c r="E159" s="7" t="n">
        <v>3132.89</v>
      </c>
      <c r="F159" s="8" t="s">
        <v>124</v>
      </c>
    </row>
    <row r="160" customFormat="false" ht="17" hidden="false" customHeight="true" outlineLevel="0" collapsed="false">
      <c r="A160" s="7" t="n">
        <v>155</v>
      </c>
      <c r="B160" s="8" t="s">
        <v>158</v>
      </c>
      <c r="C160" s="7" t="n">
        <v>10.12</v>
      </c>
      <c r="D160" s="7" t="n">
        <v>159.03</v>
      </c>
      <c r="E160" s="7" t="n">
        <v>1609.38</v>
      </c>
      <c r="F160" s="8" t="s">
        <v>124</v>
      </c>
    </row>
    <row r="161" customFormat="false" ht="17" hidden="false" customHeight="true" outlineLevel="0" collapsed="false">
      <c r="A161" s="7" t="n">
        <v>156</v>
      </c>
      <c r="B161" s="8" t="s">
        <v>159</v>
      </c>
      <c r="C161" s="7" t="n">
        <v>38.25</v>
      </c>
      <c r="D161" s="7" t="n">
        <v>159.03</v>
      </c>
      <c r="E161" s="7" t="n">
        <v>6082.9</v>
      </c>
      <c r="F161" s="8" t="s">
        <v>124</v>
      </c>
    </row>
    <row r="162" customFormat="false" ht="17" hidden="false" customHeight="true" outlineLevel="0" collapsed="false">
      <c r="A162" s="7" t="n">
        <v>157</v>
      </c>
      <c r="B162" s="8" t="s">
        <v>160</v>
      </c>
      <c r="C162" s="7" t="n">
        <v>88.76</v>
      </c>
      <c r="D162" s="7" t="n">
        <v>159.03</v>
      </c>
      <c r="E162" s="7" t="n">
        <v>14115.5</v>
      </c>
      <c r="F162" s="8" t="s">
        <v>124</v>
      </c>
    </row>
    <row r="163" customFormat="false" ht="17" hidden="false" customHeight="true" outlineLevel="0" collapsed="false">
      <c r="A163" s="7" t="n">
        <v>158</v>
      </c>
      <c r="B163" s="8" t="s">
        <v>66</v>
      </c>
      <c r="C163" s="7" t="n">
        <v>51.52</v>
      </c>
      <c r="D163" s="7" t="n">
        <v>159.03</v>
      </c>
      <c r="E163" s="7" t="n">
        <v>8193.23</v>
      </c>
      <c r="F163" s="8" t="s">
        <v>124</v>
      </c>
    </row>
    <row r="164" customFormat="false" ht="17" hidden="false" customHeight="true" outlineLevel="0" collapsed="false">
      <c r="A164" s="7" t="n">
        <v>159</v>
      </c>
      <c r="B164" s="8" t="s">
        <v>161</v>
      </c>
      <c r="C164" s="7" t="n">
        <v>0.9</v>
      </c>
      <c r="D164" s="7" t="n">
        <v>159.03</v>
      </c>
      <c r="E164" s="7" t="n">
        <v>143.13</v>
      </c>
      <c r="F164" s="8" t="s">
        <v>124</v>
      </c>
    </row>
    <row r="165" customFormat="false" ht="17" hidden="false" customHeight="true" outlineLevel="0" collapsed="false">
      <c r="A165" s="7" t="n">
        <v>160</v>
      </c>
      <c r="B165" s="8" t="s">
        <v>162</v>
      </c>
      <c r="C165" s="7" t="n">
        <v>41.1</v>
      </c>
      <c r="D165" s="7" t="n">
        <v>159.03</v>
      </c>
      <c r="E165" s="7" t="n">
        <v>6536.13</v>
      </c>
      <c r="F165" s="8" t="s">
        <v>124</v>
      </c>
    </row>
    <row r="166" customFormat="false" ht="17" hidden="false" customHeight="true" outlineLevel="0" collapsed="false">
      <c r="A166" s="7" t="n">
        <v>161</v>
      </c>
      <c r="B166" s="8" t="s">
        <v>163</v>
      </c>
      <c r="C166" s="7" t="n">
        <v>68.71</v>
      </c>
      <c r="D166" s="7" t="n">
        <v>159.03</v>
      </c>
      <c r="E166" s="7" t="n">
        <v>10926.95</v>
      </c>
      <c r="F166" s="8" t="s">
        <v>124</v>
      </c>
    </row>
    <row r="167" customFormat="false" ht="17" hidden="false" customHeight="true" outlineLevel="0" collapsed="false">
      <c r="A167" s="7" t="n">
        <v>162</v>
      </c>
      <c r="B167" s="8" t="s">
        <v>164</v>
      </c>
      <c r="C167" s="7" t="n">
        <v>59.62</v>
      </c>
      <c r="D167" s="7" t="n">
        <v>159.03</v>
      </c>
      <c r="E167" s="7" t="n">
        <v>9481.37</v>
      </c>
      <c r="F167" s="8" t="s">
        <v>124</v>
      </c>
    </row>
    <row r="168" customFormat="false" ht="17" hidden="false" customHeight="true" outlineLevel="0" collapsed="false">
      <c r="A168" s="7" t="n">
        <v>163</v>
      </c>
      <c r="B168" s="8" t="s">
        <v>165</v>
      </c>
      <c r="C168" s="7" t="n">
        <v>18.95</v>
      </c>
      <c r="D168" s="7" t="n">
        <v>159.03</v>
      </c>
      <c r="E168" s="7" t="n">
        <v>3013.62</v>
      </c>
      <c r="F168" s="8" t="s">
        <v>124</v>
      </c>
    </row>
    <row r="169" customFormat="false" ht="17" hidden="false" customHeight="true" outlineLevel="0" collapsed="false">
      <c r="A169" s="7" t="n">
        <v>164</v>
      </c>
      <c r="B169" s="8" t="s">
        <v>166</v>
      </c>
      <c r="C169" s="7" t="n">
        <v>4.6</v>
      </c>
      <c r="D169" s="7" t="n">
        <v>159.03</v>
      </c>
      <c r="E169" s="7" t="n">
        <v>731.54</v>
      </c>
      <c r="F169" s="8" t="s">
        <v>124</v>
      </c>
    </row>
    <row r="170" customFormat="false" ht="17" hidden="false" customHeight="true" outlineLevel="0" collapsed="false">
      <c r="A170" s="7" t="n">
        <v>165</v>
      </c>
      <c r="B170" s="8" t="s">
        <v>167</v>
      </c>
      <c r="C170" s="7" t="n">
        <v>16.5</v>
      </c>
      <c r="D170" s="7" t="n">
        <v>159.03</v>
      </c>
      <c r="E170" s="7" t="n">
        <v>2624</v>
      </c>
      <c r="F170" s="8" t="s">
        <v>124</v>
      </c>
    </row>
    <row r="171" customFormat="false" ht="17" hidden="false" customHeight="true" outlineLevel="0" collapsed="false">
      <c r="A171" s="7" t="n">
        <v>166</v>
      </c>
      <c r="B171" s="8" t="s">
        <v>168</v>
      </c>
      <c r="C171" s="7" t="n">
        <v>67.05</v>
      </c>
      <c r="D171" s="7" t="n">
        <v>159.03</v>
      </c>
      <c r="E171" s="7" t="n">
        <v>10662.96</v>
      </c>
      <c r="F171" s="8" t="s">
        <v>124</v>
      </c>
    </row>
    <row r="172" customFormat="false" ht="17" hidden="false" customHeight="true" outlineLevel="0" collapsed="false">
      <c r="A172" s="7" t="n">
        <v>167</v>
      </c>
      <c r="B172" s="8" t="s">
        <v>55</v>
      </c>
      <c r="C172" s="7" t="n">
        <v>19.02</v>
      </c>
      <c r="D172" s="7" t="n">
        <v>159.03</v>
      </c>
      <c r="E172" s="7" t="n">
        <v>3024.75</v>
      </c>
      <c r="F172" s="8" t="s">
        <v>124</v>
      </c>
    </row>
    <row r="173" customFormat="false" ht="17" hidden="false" customHeight="true" outlineLevel="0" collapsed="false">
      <c r="A173" s="7" t="n">
        <v>168</v>
      </c>
      <c r="B173" s="8" t="s">
        <v>169</v>
      </c>
      <c r="C173" s="7" t="n">
        <v>50.66</v>
      </c>
      <c r="D173" s="7" t="n">
        <v>159.03</v>
      </c>
      <c r="E173" s="7" t="n">
        <v>8056.46</v>
      </c>
      <c r="F173" s="8" t="s">
        <v>124</v>
      </c>
    </row>
    <row r="174" customFormat="false" ht="17" hidden="false" customHeight="true" outlineLevel="0" collapsed="false">
      <c r="A174" s="7" t="n">
        <v>169</v>
      </c>
      <c r="B174" s="8" t="s">
        <v>101</v>
      </c>
      <c r="C174" s="7" t="n">
        <v>21.2</v>
      </c>
      <c r="D174" s="7" t="n">
        <v>159.03</v>
      </c>
      <c r="E174" s="7" t="n">
        <v>3371.44</v>
      </c>
      <c r="F174" s="8" t="s">
        <v>124</v>
      </c>
    </row>
    <row r="175" customFormat="false" ht="17" hidden="false" customHeight="true" outlineLevel="0" collapsed="false">
      <c r="A175" s="7" t="n">
        <v>170</v>
      </c>
      <c r="B175" s="8" t="s">
        <v>72</v>
      </c>
      <c r="C175" s="7" t="n">
        <v>35.58</v>
      </c>
      <c r="D175" s="7" t="n">
        <v>159.03</v>
      </c>
      <c r="E175" s="7" t="n">
        <v>5658.29</v>
      </c>
      <c r="F175" s="8" t="s">
        <v>124</v>
      </c>
    </row>
    <row r="176" customFormat="false" ht="17" hidden="false" customHeight="true" outlineLevel="0" collapsed="false">
      <c r="A176" s="7" t="n">
        <v>171</v>
      </c>
      <c r="B176" s="8" t="s">
        <v>121</v>
      </c>
      <c r="C176" s="7" t="n">
        <v>7.5</v>
      </c>
      <c r="D176" s="7" t="n">
        <v>159.03</v>
      </c>
      <c r="E176" s="7" t="n">
        <v>1192.73</v>
      </c>
      <c r="F176" s="8" t="s">
        <v>124</v>
      </c>
    </row>
    <row r="177" customFormat="false" ht="17" hidden="false" customHeight="true" outlineLevel="0" collapsed="false">
      <c r="A177" s="7" t="n">
        <v>172</v>
      </c>
      <c r="B177" s="8" t="s">
        <v>170</v>
      </c>
      <c r="C177" s="7" t="n">
        <v>4.5</v>
      </c>
      <c r="D177" s="7" t="n">
        <v>159.03</v>
      </c>
      <c r="E177" s="7" t="n">
        <v>715.64</v>
      </c>
      <c r="F177" s="8" t="s">
        <v>124</v>
      </c>
    </row>
    <row r="178" customFormat="false" ht="17" hidden="false" customHeight="true" outlineLevel="0" collapsed="false">
      <c r="A178" s="7" t="n">
        <v>173</v>
      </c>
      <c r="B178" s="8" t="s">
        <v>104</v>
      </c>
      <c r="C178" s="7" t="n">
        <v>2.65</v>
      </c>
      <c r="D178" s="7" t="n">
        <v>159.03</v>
      </c>
      <c r="E178" s="7" t="n">
        <v>421.43</v>
      </c>
      <c r="F178" s="8" t="s">
        <v>124</v>
      </c>
    </row>
    <row r="179" customFormat="false" ht="17" hidden="false" customHeight="true" outlineLevel="0" collapsed="false">
      <c r="A179" s="7" t="n">
        <v>174</v>
      </c>
      <c r="B179" s="8" t="s">
        <v>171</v>
      </c>
      <c r="C179" s="7" t="n">
        <v>65.33</v>
      </c>
      <c r="D179" s="7" t="n">
        <v>159.03</v>
      </c>
      <c r="E179" s="7" t="n">
        <v>10389.43</v>
      </c>
      <c r="F179" s="8" t="s">
        <v>124</v>
      </c>
    </row>
    <row r="180" customFormat="false" ht="17" hidden="false" customHeight="true" outlineLevel="0" collapsed="false">
      <c r="A180" s="7" t="n">
        <v>175</v>
      </c>
      <c r="B180" s="8" t="s">
        <v>14</v>
      </c>
      <c r="C180" s="7" t="n">
        <v>11.1</v>
      </c>
      <c r="D180" s="7" t="n">
        <v>159.03</v>
      </c>
      <c r="E180" s="7" t="n">
        <v>1765.23</v>
      </c>
      <c r="F180" s="8" t="s">
        <v>124</v>
      </c>
    </row>
    <row r="181" customFormat="false" ht="17" hidden="false" customHeight="true" outlineLevel="0" collapsed="false">
      <c r="A181" s="7" t="n">
        <v>176</v>
      </c>
      <c r="B181" s="8" t="s">
        <v>172</v>
      </c>
      <c r="C181" s="7" t="n">
        <v>30.11</v>
      </c>
      <c r="D181" s="7" t="n">
        <v>159.03</v>
      </c>
      <c r="E181" s="7" t="n">
        <v>4788.39</v>
      </c>
      <c r="F181" s="8" t="s">
        <v>124</v>
      </c>
    </row>
    <row r="182" customFormat="false" ht="17" hidden="false" customHeight="true" outlineLevel="0" collapsed="false">
      <c r="A182" s="7" t="n">
        <v>177</v>
      </c>
      <c r="B182" s="8" t="s">
        <v>173</v>
      </c>
      <c r="C182" s="7" t="n">
        <v>2.35</v>
      </c>
      <c r="D182" s="7" t="n">
        <v>159.03</v>
      </c>
      <c r="E182" s="7" t="n">
        <v>373.72</v>
      </c>
      <c r="F182" s="8" t="s">
        <v>124</v>
      </c>
    </row>
    <row r="183" customFormat="false" ht="17" hidden="false" customHeight="true" outlineLevel="0" collapsed="false">
      <c r="A183" s="7" t="n">
        <v>178</v>
      </c>
      <c r="B183" s="8" t="s">
        <v>174</v>
      </c>
      <c r="C183" s="7" t="n">
        <v>5.3</v>
      </c>
      <c r="D183" s="7" t="n">
        <v>159.03</v>
      </c>
      <c r="E183" s="7" t="n">
        <v>842.86</v>
      </c>
      <c r="F183" s="8" t="s">
        <v>124</v>
      </c>
    </row>
    <row r="184" customFormat="false" ht="17" hidden="false" customHeight="true" outlineLevel="0" collapsed="false">
      <c r="A184" s="7" t="n">
        <v>179</v>
      </c>
      <c r="B184" s="8" t="s">
        <v>175</v>
      </c>
      <c r="C184" s="7" t="n">
        <v>17.9</v>
      </c>
      <c r="D184" s="7" t="n">
        <v>159.03</v>
      </c>
      <c r="E184" s="7" t="n">
        <v>2846.64</v>
      </c>
      <c r="F184" s="8" t="s">
        <v>124</v>
      </c>
    </row>
    <row r="185" customFormat="false" ht="17" hidden="false" customHeight="true" outlineLevel="0" collapsed="false">
      <c r="A185" s="7" t="n">
        <v>180</v>
      </c>
      <c r="B185" s="8" t="s">
        <v>176</v>
      </c>
      <c r="C185" s="7" t="n">
        <v>121.48</v>
      </c>
      <c r="D185" s="7" t="n">
        <v>159.03</v>
      </c>
      <c r="E185" s="7" t="n">
        <v>19318.96</v>
      </c>
      <c r="F185" s="8" t="s">
        <v>124</v>
      </c>
    </row>
    <row r="186" customFormat="false" ht="17" hidden="false" customHeight="true" outlineLevel="0" collapsed="false">
      <c r="A186" s="7" t="n">
        <v>181</v>
      </c>
      <c r="B186" s="8" t="s">
        <v>177</v>
      </c>
      <c r="C186" s="7" t="n">
        <v>75.9</v>
      </c>
      <c r="D186" s="7" t="n">
        <v>159.03</v>
      </c>
      <c r="E186" s="7" t="n">
        <v>12070.38</v>
      </c>
      <c r="F186" s="8" t="s">
        <v>124</v>
      </c>
    </row>
    <row r="187" customFormat="false" ht="17" hidden="false" customHeight="true" outlineLevel="0" collapsed="false">
      <c r="A187" s="7" t="n">
        <v>182</v>
      </c>
      <c r="B187" s="8" t="s">
        <v>178</v>
      </c>
      <c r="C187" s="7" t="n">
        <v>3</v>
      </c>
      <c r="D187" s="7" t="n">
        <v>159.03</v>
      </c>
      <c r="E187" s="7" t="n">
        <v>477.09</v>
      </c>
      <c r="F187" s="8" t="s">
        <v>124</v>
      </c>
    </row>
    <row r="188" customFormat="false" ht="17" hidden="false" customHeight="true" outlineLevel="0" collapsed="false">
      <c r="A188" s="7" t="n">
        <v>183</v>
      </c>
      <c r="B188" s="8" t="s">
        <v>146</v>
      </c>
      <c r="C188" s="7" t="n">
        <v>8.7</v>
      </c>
      <c r="D188" s="7" t="n">
        <v>159.03</v>
      </c>
      <c r="E188" s="7" t="n">
        <v>1383.56</v>
      </c>
      <c r="F188" s="8" t="s">
        <v>124</v>
      </c>
    </row>
    <row r="189" customFormat="false" ht="17" hidden="false" customHeight="true" outlineLevel="0" collapsed="false">
      <c r="A189" s="7" t="n">
        <v>184</v>
      </c>
      <c r="B189" s="8" t="s">
        <v>179</v>
      </c>
      <c r="C189" s="7" t="n">
        <v>8.08</v>
      </c>
      <c r="D189" s="7" t="n">
        <v>159.03</v>
      </c>
      <c r="E189" s="7" t="n">
        <v>1284.96</v>
      </c>
      <c r="F189" s="8" t="s">
        <v>124</v>
      </c>
    </row>
    <row r="190" customFormat="false" ht="17" hidden="false" customHeight="true" outlineLevel="0" collapsed="false">
      <c r="A190" s="7" t="n">
        <v>185</v>
      </c>
      <c r="B190" s="8" t="s">
        <v>180</v>
      </c>
      <c r="C190" s="7" t="n">
        <v>168.1</v>
      </c>
      <c r="D190" s="7" t="n">
        <v>159.03</v>
      </c>
      <c r="E190" s="7" t="n">
        <v>26732.94</v>
      </c>
      <c r="F190" s="8" t="s">
        <v>124</v>
      </c>
    </row>
    <row r="191" customFormat="false" ht="17" hidden="false" customHeight="true" outlineLevel="0" collapsed="false">
      <c r="A191" s="7" t="n">
        <v>186</v>
      </c>
      <c r="B191" s="8" t="s">
        <v>181</v>
      </c>
      <c r="C191" s="7" t="n">
        <v>137.2</v>
      </c>
      <c r="D191" s="7" t="n">
        <v>159.03</v>
      </c>
      <c r="E191" s="7" t="n">
        <v>21818.92</v>
      </c>
      <c r="F191" s="8" t="s">
        <v>124</v>
      </c>
    </row>
    <row r="192" customFormat="false" ht="17" hidden="false" customHeight="true" outlineLevel="0" collapsed="false">
      <c r="A192" s="7" t="n">
        <v>187</v>
      </c>
      <c r="B192" s="8" t="s">
        <v>182</v>
      </c>
      <c r="C192" s="7" t="n">
        <v>11.4</v>
      </c>
      <c r="D192" s="7" t="n">
        <v>159.03</v>
      </c>
      <c r="E192" s="7" t="n">
        <v>1812.94</v>
      </c>
      <c r="F192" s="8" t="s">
        <v>124</v>
      </c>
    </row>
    <row r="193" customFormat="false" ht="17" hidden="false" customHeight="true" outlineLevel="0" collapsed="false">
      <c r="A193" s="7" t="n">
        <v>188</v>
      </c>
      <c r="B193" s="8" t="s">
        <v>183</v>
      </c>
      <c r="C193" s="7" t="n">
        <v>58.58</v>
      </c>
      <c r="D193" s="7" t="n">
        <v>159.03</v>
      </c>
      <c r="E193" s="7" t="n">
        <v>9315.98</v>
      </c>
      <c r="F193" s="8" t="s">
        <v>124</v>
      </c>
    </row>
    <row r="194" customFormat="false" ht="17" hidden="false" customHeight="true" outlineLevel="0" collapsed="false">
      <c r="A194" s="7" t="n">
        <v>189</v>
      </c>
      <c r="B194" s="8" t="s">
        <v>184</v>
      </c>
      <c r="C194" s="7" t="n">
        <v>41.7</v>
      </c>
      <c r="D194" s="7" t="n">
        <v>159.03</v>
      </c>
      <c r="E194" s="7" t="n">
        <v>6631.55</v>
      </c>
      <c r="F194" s="8" t="s">
        <v>124</v>
      </c>
    </row>
    <row r="195" customFormat="false" ht="17" hidden="false" customHeight="true" outlineLevel="0" collapsed="false">
      <c r="A195" s="7" t="n">
        <v>190</v>
      </c>
      <c r="B195" s="8" t="s">
        <v>185</v>
      </c>
      <c r="C195" s="7" t="n">
        <v>27.18</v>
      </c>
      <c r="D195" s="7" t="n">
        <v>159.03</v>
      </c>
      <c r="E195" s="7" t="n">
        <v>4322.44</v>
      </c>
      <c r="F195" s="8" t="s">
        <v>124</v>
      </c>
    </row>
    <row r="196" customFormat="false" ht="17" hidden="false" customHeight="true" outlineLevel="0" collapsed="false">
      <c r="A196" s="7" t="n">
        <v>191</v>
      </c>
      <c r="B196" s="8" t="s">
        <v>186</v>
      </c>
      <c r="C196" s="7" t="n">
        <v>0.73</v>
      </c>
      <c r="D196" s="7" t="n">
        <v>159.03</v>
      </c>
      <c r="E196" s="7" t="n">
        <v>116.09</v>
      </c>
      <c r="F196" s="8" t="s">
        <v>187</v>
      </c>
    </row>
    <row r="197" customFormat="false" ht="17" hidden="false" customHeight="true" outlineLevel="0" collapsed="false">
      <c r="A197" s="7" t="n">
        <v>192</v>
      </c>
      <c r="B197" s="8" t="s">
        <v>188</v>
      </c>
      <c r="C197" s="7" t="n">
        <v>3.21</v>
      </c>
      <c r="D197" s="7" t="n">
        <v>159.03</v>
      </c>
      <c r="E197" s="7" t="n">
        <v>510.49</v>
      </c>
      <c r="F197" s="8" t="s">
        <v>187</v>
      </c>
    </row>
    <row r="198" customFormat="false" ht="17" hidden="false" customHeight="true" outlineLevel="0" collapsed="false">
      <c r="A198" s="7" t="n">
        <v>193</v>
      </c>
      <c r="B198" s="8" t="s">
        <v>189</v>
      </c>
      <c r="C198" s="7" t="n">
        <v>10.21</v>
      </c>
      <c r="D198" s="7" t="n">
        <v>159.03</v>
      </c>
      <c r="E198" s="7" t="n">
        <v>1623.7</v>
      </c>
      <c r="F198" s="8" t="s">
        <v>187</v>
      </c>
    </row>
    <row r="199" customFormat="false" ht="17" hidden="false" customHeight="true" outlineLevel="0" collapsed="false">
      <c r="A199" s="7" t="n">
        <v>194</v>
      </c>
      <c r="B199" s="8" t="s">
        <v>190</v>
      </c>
      <c r="C199" s="7" t="n">
        <v>1.96</v>
      </c>
      <c r="D199" s="7" t="n">
        <v>159.03</v>
      </c>
      <c r="E199" s="7" t="n">
        <v>311.7</v>
      </c>
      <c r="F199" s="8" t="s">
        <v>187</v>
      </c>
    </row>
    <row r="200" customFormat="false" ht="17" hidden="false" customHeight="true" outlineLevel="0" collapsed="false">
      <c r="A200" s="7" t="n">
        <v>195</v>
      </c>
      <c r="B200" s="8" t="s">
        <v>67</v>
      </c>
      <c r="C200" s="7" t="n">
        <v>3.28</v>
      </c>
      <c r="D200" s="7" t="n">
        <v>159.03</v>
      </c>
      <c r="E200" s="7" t="n">
        <v>521.62</v>
      </c>
      <c r="F200" s="8" t="s">
        <v>187</v>
      </c>
    </row>
    <row r="201" customFormat="false" ht="17" hidden="false" customHeight="true" outlineLevel="0" collapsed="false">
      <c r="A201" s="7" t="n">
        <v>196</v>
      </c>
      <c r="B201" s="8" t="s">
        <v>191</v>
      </c>
      <c r="C201" s="7" t="n">
        <v>26.95</v>
      </c>
      <c r="D201" s="7" t="n">
        <v>159.03</v>
      </c>
      <c r="E201" s="7" t="n">
        <v>4285.86</v>
      </c>
      <c r="F201" s="8" t="s">
        <v>187</v>
      </c>
    </row>
    <row r="202" customFormat="false" ht="17" hidden="false" customHeight="true" outlineLevel="0" collapsed="false">
      <c r="A202" s="7" t="n">
        <v>197</v>
      </c>
      <c r="B202" s="8" t="s">
        <v>192</v>
      </c>
      <c r="C202" s="7" t="n">
        <v>23.49</v>
      </c>
      <c r="D202" s="7" t="n">
        <v>159.03</v>
      </c>
      <c r="E202" s="7" t="n">
        <v>3735.61</v>
      </c>
      <c r="F202" s="8" t="s">
        <v>187</v>
      </c>
    </row>
    <row r="203" customFormat="false" ht="17" hidden="false" customHeight="true" outlineLevel="0" collapsed="false">
      <c r="A203" s="7" t="n">
        <v>198</v>
      </c>
      <c r="B203" s="8" t="s">
        <v>193</v>
      </c>
      <c r="C203" s="7" t="n">
        <v>18.72</v>
      </c>
      <c r="D203" s="7" t="n">
        <v>159.03</v>
      </c>
      <c r="E203" s="7" t="n">
        <v>2977.04</v>
      </c>
      <c r="F203" s="8" t="s">
        <v>187</v>
      </c>
    </row>
    <row r="204" customFormat="false" ht="17" hidden="false" customHeight="true" outlineLevel="0" collapsed="false">
      <c r="A204" s="7" t="n">
        <v>199</v>
      </c>
      <c r="B204" s="8" t="s">
        <v>194</v>
      </c>
      <c r="C204" s="7" t="n">
        <v>0.36</v>
      </c>
      <c r="D204" s="7" t="n">
        <v>159.03</v>
      </c>
      <c r="E204" s="7" t="n">
        <v>57.25</v>
      </c>
      <c r="F204" s="8" t="s">
        <v>187</v>
      </c>
    </row>
    <row r="205" customFormat="false" ht="17" hidden="false" customHeight="true" outlineLevel="0" collapsed="false">
      <c r="A205" s="7" t="n">
        <v>200</v>
      </c>
      <c r="B205" s="8" t="s">
        <v>195</v>
      </c>
      <c r="C205" s="7" t="n">
        <v>0.55</v>
      </c>
      <c r="D205" s="7" t="n">
        <v>159.03</v>
      </c>
      <c r="E205" s="7" t="n">
        <v>87.47</v>
      </c>
      <c r="F205" s="8" t="s">
        <v>187</v>
      </c>
    </row>
    <row r="206" customFormat="false" ht="17" hidden="false" customHeight="true" outlineLevel="0" collapsed="false">
      <c r="A206" s="7" t="n">
        <v>201</v>
      </c>
      <c r="B206" s="8" t="s">
        <v>196</v>
      </c>
      <c r="C206" s="7" t="n">
        <v>3.49</v>
      </c>
      <c r="D206" s="7" t="n">
        <v>159.03</v>
      </c>
      <c r="E206" s="7" t="n">
        <v>555.01</v>
      </c>
      <c r="F206" s="8" t="s">
        <v>187</v>
      </c>
    </row>
    <row r="207" customFormat="false" ht="17" hidden="false" customHeight="true" outlineLevel="0" collapsed="false">
      <c r="A207" s="7" t="n">
        <v>202</v>
      </c>
      <c r="B207" s="8" t="s">
        <v>197</v>
      </c>
      <c r="C207" s="7" t="n">
        <v>2.37</v>
      </c>
      <c r="D207" s="7" t="n">
        <v>159.03</v>
      </c>
      <c r="E207" s="7" t="n">
        <v>376.9</v>
      </c>
      <c r="F207" s="8" t="s">
        <v>187</v>
      </c>
    </row>
    <row r="208" customFormat="false" ht="17" hidden="false" customHeight="true" outlineLevel="0" collapsed="false">
      <c r="A208" s="7" t="n">
        <v>203</v>
      </c>
      <c r="B208" s="8" t="s">
        <v>198</v>
      </c>
      <c r="C208" s="7" t="n">
        <v>1.06</v>
      </c>
      <c r="D208" s="7" t="n">
        <v>159.03</v>
      </c>
      <c r="E208" s="7" t="n">
        <v>168.57</v>
      </c>
      <c r="F208" s="8" t="s">
        <v>187</v>
      </c>
    </row>
    <row r="209" customFormat="false" ht="17" hidden="false" customHeight="true" outlineLevel="0" collapsed="false">
      <c r="A209" s="7" t="n">
        <v>204</v>
      </c>
      <c r="B209" s="8" t="s">
        <v>101</v>
      </c>
      <c r="C209" s="7" t="n">
        <v>6.65</v>
      </c>
      <c r="D209" s="7" t="n">
        <v>159.03</v>
      </c>
      <c r="E209" s="7" t="n">
        <v>1057.55</v>
      </c>
      <c r="F209" s="8" t="s">
        <v>187</v>
      </c>
    </row>
    <row r="210" customFormat="false" ht="17" hidden="false" customHeight="true" outlineLevel="0" collapsed="false">
      <c r="A210" s="7" t="n">
        <v>205</v>
      </c>
      <c r="B210" s="8" t="s">
        <v>199</v>
      </c>
      <c r="C210" s="7" t="n">
        <v>2.24</v>
      </c>
      <c r="D210" s="7" t="n">
        <v>159.03</v>
      </c>
      <c r="E210" s="7" t="n">
        <v>356.23</v>
      </c>
      <c r="F210" s="8" t="s">
        <v>187</v>
      </c>
    </row>
    <row r="211" customFormat="false" ht="17" hidden="false" customHeight="true" outlineLevel="0" collapsed="false">
      <c r="A211" s="7" t="n">
        <v>206</v>
      </c>
      <c r="B211" s="8" t="s">
        <v>200</v>
      </c>
      <c r="C211" s="7" t="n">
        <v>0.36</v>
      </c>
      <c r="D211" s="7" t="n">
        <v>159.03</v>
      </c>
      <c r="E211" s="7" t="n">
        <v>57.25</v>
      </c>
      <c r="F211" s="8" t="s">
        <v>187</v>
      </c>
    </row>
    <row r="212" customFormat="false" ht="17" hidden="false" customHeight="true" outlineLevel="0" collapsed="false">
      <c r="A212" s="7" t="n">
        <v>207</v>
      </c>
      <c r="B212" s="8" t="s">
        <v>201</v>
      </c>
      <c r="C212" s="7" t="n">
        <v>4.24</v>
      </c>
      <c r="D212" s="7" t="n">
        <v>159.03</v>
      </c>
      <c r="E212" s="7" t="n">
        <v>674.29</v>
      </c>
      <c r="F212" s="8" t="s">
        <v>187</v>
      </c>
    </row>
    <row r="213" customFormat="false" ht="17" hidden="false" customHeight="true" outlineLevel="0" collapsed="false">
      <c r="A213" s="7" t="n">
        <v>208</v>
      </c>
      <c r="B213" s="8" t="s">
        <v>202</v>
      </c>
      <c r="C213" s="7" t="n">
        <v>2.76</v>
      </c>
      <c r="D213" s="7" t="n">
        <v>159.03</v>
      </c>
      <c r="E213" s="7" t="n">
        <v>438.92</v>
      </c>
      <c r="F213" s="8" t="s">
        <v>187</v>
      </c>
    </row>
    <row r="214" customFormat="false" ht="17" hidden="false" customHeight="true" outlineLevel="0" collapsed="false">
      <c r="A214" s="7" t="n">
        <v>209</v>
      </c>
      <c r="B214" s="8" t="s">
        <v>203</v>
      </c>
      <c r="C214" s="7" t="n">
        <v>3.81</v>
      </c>
      <c r="D214" s="7" t="n">
        <v>159.03</v>
      </c>
      <c r="E214" s="7" t="n">
        <v>605.9</v>
      </c>
      <c r="F214" s="8" t="s">
        <v>187</v>
      </c>
    </row>
    <row r="215" customFormat="false" ht="17" hidden="false" customHeight="true" outlineLevel="0" collapsed="false">
      <c r="A215" s="7" t="n">
        <v>210</v>
      </c>
      <c r="B215" s="8" t="s">
        <v>204</v>
      </c>
      <c r="C215" s="7" t="n">
        <v>2.34</v>
      </c>
      <c r="D215" s="7" t="n">
        <v>159.03</v>
      </c>
      <c r="E215" s="7" t="n">
        <v>372.13</v>
      </c>
      <c r="F215" s="8" t="s">
        <v>187</v>
      </c>
    </row>
    <row r="216" customFormat="false" ht="17" hidden="false" customHeight="true" outlineLevel="0" collapsed="false">
      <c r="A216" s="7" t="n">
        <v>211</v>
      </c>
      <c r="B216" s="8" t="s">
        <v>69</v>
      </c>
      <c r="C216" s="7" t="n">
        <v>1.14</v>
      </c>
      <c r="D216" s="7" t="n">
        <v>159.03</v>
      </c>
      <c r="E216" s="7" t="n">
        <v>181.29</v>
      </c>
      <c r="F216" s="8" t="s">
        <v>187</v>
      </c>
    </row>
    <row r="217" customFormat="false" ht="17" hidden="false" customHeight="true" outlineLevel="0" collapsed="false">
      <c r="A217" s="7" t="n">
        <v>212</v>
      </c>
      <c r="B217" s="8" t="s">
        <v>205</v>
      </c>
      <c r="C217" s="7" t="n">
        <v>0.93</v>
      </c>
      <c r="D217" s="7" t="n">
        <v>159.03</v>
      </c>
      <c r="E217" s="7" t="n">
        <v>147.9</v>
      </c>
      <c r="F217" s="8" t="s">
        <v>187</v>
      </c>
    </row>
    <row r="218" customFormat="false" ht="17" hidden="false" customHeight="true" outlineLevel="0" collapsed="false">
      <c r="A218" s="7" t="n">
        <v>213</v>
      </c>
      <c r="B218" s="8" t="s">
        <v>206</v>
      </c>
      <c r="C218" s="7" t="n">
        <v>0.35</v>
      </c>
      <c r="D218" s="7" t="n">
        <v>159.03</v>
      </c>
      <c r="E218" s="7" t="n">
        <v>55.66</v>
      </c>
      <c r="F218" s="8" t="s">
        <v>187</v>
      </c>
    </row>
    <row r="219" customFormat="false" ht="17" hidden="false" customHeight="true" outlineLevel="0" collapsed="false">
      <c r="A219" s="7" t="n">
        <v>214</v>
      </c>
      <c r="B219" s="8" t="s">
        <v>207</v>
      </c>
      <c r="C219" s="7" t="n">
        <v>3.49</v>
      </c>
      <c r="D219" s="7" t="n">
        <v>159.03</v>
      </c>
      <c r="E219" s="7" t="n">
        <v>555.01</v>
      </c>
      <c r="F219" s="8" t="s">
        <v>187</v>
      </c>
    </row>
    <row r="220" customFormat="false" ht="17" hidden="false" customHeight="true" outlineLevel="0" collapsed="false">
      <c r="A220" s="7" t="n">
        <v>215</v>
      </c>
      <c r="B220" s="8" t="s">
        <v>23</v>
      </c>
      <c r="C220" s="7" t="n">
        <v>3.26</v>
      </c>
      <c r="D220" s="7" t="n">
        <v>159.03</v>
      </c>
      <c r="E220" s="7" t="n">
        <v>518.44</v>
      </c>
      <c r="F220" s="8" t="s">
        <v>187</v>
      </c>
    </row>
    <row r="221" customFormat="false" ht="17" hidden="false" customHeight="true" outlineLevel="0" collapsed="false">
      <c r="A221" s="7" t="n">
        <v>216</v>
      </c>
      <c r="B221" s="8" t="s">
        <v>208</v>
      </c>
      <c r="C221" s="7" t="n">
        <v>0.46</v>
      </c>
      <c r="D221" s="7" t="n">
        <v>159.03</v>
      </c>
      <c r="E221" s="7" t="n">
        <v>73.15</v>
      </c>
      <c r="F221" s="8" t="s">
        <v>187</v>
      </c>
    </row>
    <row r="222" customFormat="false" ht="17" hidden="false" customHeight="true" outlineLevel="0" collapsed="false">
      <c r="A222" s="7" t="n">
        <v>217</v>
      </c>
      <c r="B222" s="8" t="s">
        <v>209</v>
      </c>
      <c r="C222" s="7" t="n">
        <v>0.56</v>
      </c>
      <c r="D222" s="7" t="n">
        <v>159.03</v>
      </c>
      <c r="E222" s="7" t="n">
        <v>89.06</v>
      </c>
      <c r="F222" s="8" t="s">
        <v>187</v>
      </c>
    </row>
    <row r="223" customFormat="false" ht="17" hidden="false" customHeight="true" outlineLevel="0" collapsed="false">
      <c r="A223" s="7" t="n">
        <v>218</v>
      </c>
      <c r="B223" s="8" t="s">
        <v>210</v>
      </c>
      <c r="C223" s="7" t="n">
        <v>2.26</v>
      </c>
      <c r="D223" s="7" t="n">
        <v>159.03</v>
      </c>
      <c r="E223" s="7" t="n">
        <v>359.41</v>
      </c>
      <c r="F223" s="8" t="s">
        <v>187</v>
      </c>
    </row>
    <row r="224" customFormat="false" ht="17" hidden="false" customHeight="true" outlineLevel="0" collapsed="false">
      <c r="A224" s="7" t="n">
        <v>219</v>
      </c>
      <c r="B224" s="8" t="s">
        <v>211</v>
      </c>
      <c r="C224" s="7" t="n">
        <v>1.25</v>
      </c>
      <c r="D224" s="7" t="n">
        <v>159.03</v>
      </c>
      <c r="E224" s="7" t="n">
        <v>198.79</v>
      </c>
      <c r="F224" s="8" t="s">
        <v>187</v>
      </c>
    </row>
    <row r="225" customFormat="false" ht="17" hidden="false" customHeight="true" outlineLevel="0" collapsed="false">
      <c r="A225" s="7" t="n">
        <v>220</v>
      </c>
      <c r="B225" s="8" t="s">
        <v>212</v>
      </c>
      <c r="C225" s="7" t="n">
        <v>3.16</v>
      </c>
      <c r="D225" s="7" t="n">
        <v>159.03</v>
      </c>
      <c r="E225" s="7" t="n">
        <v>502.53</v>
      </c>
      <c r="F225" s="8" t="s">
        <v>187</v>
      </c>
    </row>
    <row r="226" customFormat="false" ht="17" hidden="false" customHeight="true" outlineLevel="0" collapsed="false">
      <c r="A226" s="7" t="n">
        <v>221</v>
      </c>
      <c r="B226" s="8" t="s">
        <v>213</v>
      </c>
      <c r="C226" s="7" t="n">
        <v>0.19</v>
      </c>
      <c r="D226" s="7" t="n">
        <v>159.03</v>
      </c>
      <c r="E226" s="7" t="n">
        <v>30.22</v>
      </c>
      <c r="F226" s="8" t="s">
        <v>187</v>
      </c>
    </row>
    <row r="227" customFormat="false" ht="17" hidden="false" customHeight="true" outlineLevel="0" collapsed="false">
      <c r="A227" s="7" t="n">
        <v>222</v>
      </c>
      <c r="B227" s="8" t="s">
        <v>214</v>
      </c>
      <c r="C227" s="7" t="n">
        <v>0.79</v>
      </c>
      <c r="D227" s="7" t="n">
        <v>159.03</v>
      </c>
      <c r="E227" s="7" t="n">
        <v>125.63</v>
      </c>
      <c r="F227" s="8" t="s">
        <v>187</v>
      </c>
    </row>
    <row r="228" customFormat="false" ht="17" hidden="false" customHeight="true" outlineLevel="0" collapsed="false">
      <c r="A228" s="7" t="n">
        <v>223</v>
      </c>
      <c r="B228" s="8" t="s">
        <v>215</v>
      </c>
      <c r="C228" s="7" t="n">
        <v>2.74</v>
      </c>
      <c r="D228" s="7" t="n">
        <v>159.03</v>
      </c>
      <c r="E228" s="7" t="n">
        <v>435.74</v>
      </c>
      <c r="F228" s="8" t="s">
        <v>187</v>
      </c>
    </row>
    <row r="229" customFormat="false" ht="17" hidden="false" customHeight="true" outlineLevel="0" collapsed="false">
      <c r="A229" s="7" t="n">
        <v>224</v>
      </c>
      <c r="B229" s="8" t="s">
        <v>216</v>
      </c>
      <c r="C229" s="7" t="n">
        <v>2.72</v>
      </c>
      <c r="D229" s="7" t="n">
        <v>159.03</v>
      </c>
      <c r="E229" s="7" t="n">
        <v>432.56</v>
      </c>
      <c r="F229" s="8" t="s">
        <v>187</v>
      </c>
    </row>
    <row r="230" customFormat="false" ht="17" hidden="false" customHeight="true" outlineLevel="0" collapsed="false">
      <c r="A230" s="7" t="n">
        <v>225</v>
      </c>
      <c r="B230" s="8" t="s">
        <v>217</v>
      </c>
      <c r="C230" s="7" t="n">
        <v>3.9</v>
      </c>
      <c r="D230" s="7" t="n">
        <v>159.03</v>
      </c>
      <c r="E230" s="7" t="n">
        <v>620.22</v>
      </c>
      <c r="F230" s="8" t="s">
        <v>187</v>
      </c>
    </row>
    <row r="231" customFormat="false" ht="17" hidden="false" customHeight="true" outlineLevel="0" collapsed="false">
      <c r="A231" s="7" t="n">
        <v>226</v>
      </c>
      <c r="B231" s="8" t="s">
        <v>218</v>
      </c>
      <c r="C231" s="7" t="n">
        <v>24.59</v>
      </c>
      <c r="D231" s="7" t="n">
        <v>159.03</v>
      </c>
      <c r="E231" s="7" t="n">
        <v>3910.55</v>
      </c>
      <c r="F231" s="8" t="s">
        <v>187</v>
      </c>
    </row>
    <row r="232" customFormat="false" ht="17" hidden="false" customHeight="true" outlineLevel="0" collapsed="false">
      <c r="A232" s="7" t="n">
        <v>227</v>
      </c>
      <c r="B232" s="8" t="s">
        <v>219</v>
      </c>
      <c r="C232" s="7" t="n">
        <v>39.92</v>
      </c>
      <c r="D232" s="7" t="n">
        <v>159.03</v>
      </c>
      <c r="E232" s="7" t="n">
        <v>6348.48</v>
      </c>
      <c r="F232" s="8" t="s">
        <v>187</v>
      </c>
    </row>
    <row r="233" customFormat="false" ht="17" hidden="false" customHeight="true" outlineLevel="0" collapsed="false">
      <c r="A233" s="7" t="n">
        <v>228</v>
      </c>
      <c r="B233" s="8" t="s">
        <v>220</v>
      </c>
      <c r="C233" s="7" t="n">
        <v>41.85</v>
      </c>
      <c r="D233" s="7" t="n">
        <v>159.03</v>
      </c>
      <c r="E233" s="7" t="n">
        <v>6655.41</v>
      </c>
      <c r="F233" s="8" t="s">
        <v>187</v>
      </c>
    </row>
    <row r="234" customFormat="false" ht="17" hidden="false" customHeight="true" outlineLevel="0" collapsed="false">
      <c r="A234" s="7" t="n">
        <v>229</v>
      </c>
      <c r="B234" s="8" t="s">
        <v>72</v>
      </c>
      <c r="C234" s="7" t="n">
        <v>16.41</v>
      </c>
      <c r="D234" s="7" t="n">
        <v>159.03</v>
      </c>
      <c r="E234" s="7" t="n">
        <v>2609.68</v>
      </c>
      <c r="F234" s="8" t="s">
        <v>187</v>
      </c>
    </row>
    <row r="235" customFormat="false" ht="17" hidden="false" customHeight="true" outlineLevel="0" collapsed="false">
      <c r="A235" s="7" t="n">
        <v>230</v>
      </c>
      <c r="B235" s="8" t="s">
        <v>101</v>
      </c>
      <c r="C235" s="7" t="n">
        <v>47.95</v>
      </c>
      <c r="D235" s="7" t="n">
        <v>159.03</v>
      </c>
      <c r="E235" s="7" t="n">
        <v>7625.49</v>
      </c>
      <c r="F235" s="8" t="s">
        <v>187</v>
      </c>
    </row>
    <row r="236" customFormat="false" ht="17" hidden="false" customHeight="true" outlineLevel="0" collapsed="false">
      <c r="A236" s="7" t="n">
        <v>231</v>
      </c>
      <c r="B236" s="8" t="s">
        <v>81</v>
      </c>
      <c r="C236" s="7" t="n">
        <v>16.14</v>
      </c>
      <c r="D236" s="7" t="n">
        <v>159.03</v>
      </c>
      <c r="E236" s="7" t="n">
        <v>2566.74</v>
      </c>
      <c r="F236" s="8" t="s">
        <v>187</v>
      </c>
    </row>
    <row r="237" customFormat="false" ht="17" hidden="false" customHeight="true" outlineLevel="0" collapsed="false">
      <c r="A237" s="7" t="n">
        <v>232</v>
      </c>
      <c r="B237" s="8" t="s">
        <v>221</v>
      </c>
      <c r="C237" s="7" t="n">
        <v>4.89</v>
      </c>
      <c r="D237" s="7" t="n">
        <v>159.03</v>
      </c>
      <c r="E237" s="7" t="n">
        <v>777.66</v>
      </c>
      <c r="F237" s="8" t="s">
        <v>187</v>
      </c>
    </row>
    <row r="238" customFormat="false" ht="17" hidden="false" customHeight="true" outlineLevel="0" collapsed="false">
      <c r="A238" s="7" t="n">
        <v>233</v>
      </c>
      <c r="B238" s="8" t="s">
        <v>181</v>
      </c>
      <c r="C238" s="7" t="n">
        <v>20.44</v>
      </c>
      <c r="D238" s="7" t="n">
        <v>159.03</v>
      </c>
      <c r="E238" s="7" t="n">
        <v>3250.57</v>
      </c>
      <c r="F238" s="8" t="s">
        <v>187</v>
      </c>
    </row>
    <row r="239" customFormat="false" ht="17" hidden="false" customHeight="true" outlineLevel="0" collapsed="false">
      <c r="A239" s="7" t="n">
        <v>234</v>
      </c>
      <c r="B239" s="8" t="s">
        <v>222</v>
      </c>
      <c r="C239" s="7" t="n">
        <v>10.2</v>
      </c>
      <c r="D239" s="7" t="n">
        <v>159.03</v>
      </c>
      <c r="E239" s="7" t="n">
        <v>1622.11</v>
      </c>
      <c r="F239" s="8" t="s">
        <v>187</v>
      </c>
    </row>
    <row r="240" customFormat="false" ht="17" hidden="false" customHeight="true" outlineLevel="0" collapsed="false">
      <c r="A240" s="7" t="n">
        <v>235</v>
      </c>
      <c r="B240" s="8" t="s">
        <v>223</v>
      </c>
      <c r="C240" s="7" t="n">
        <v>8.49</v>
      </c>
      <c r="D240" s="7" t="n">
        <v>159.03</v>
      </c>
      <c r="E240" s="7" t="n">
        <v>1350.16</v>
      </c>
      <c r="F240" s="8" t="s">
        <v>187</v>
      </c>
    </row>
    <row r="241" customFormat="false" ht="17" hidden="false" customHeight="true" outlineLevel="0" collapsed="false">
      <c r="A241" s="7" t="n">
        <v>236</v>
      </c>
      <c r="B241" s="8" t="s">
        <v>220</v>
      </c>
      <c r="C241" s="7" t="n">
        <v>2.91</v>
      </c>
      <c r="D241" s="7" t="n">
        <v>159.03</v>
      </c>
      <c r="E241" s="7" t="n">
        <v>462.78</v>
      </c>
      <c r="F241" s="8" t="s">
        <v>187</v>
      </c>
    </row>
    <row r="242" customFormat="false" ht="17" hidden="false" customHeight="true" outlineLevel="0" collapsed="false">
      <c r="A242" s="7" t="n">
        <v>237</v>
      </c>
      <c r="B242" s="8" t="s">
        <v>224</v>
      </c>
      <c r="C242" s="7" t="n">
        <v>5.1</v>
      </c>
      <c r="D242" s="7" t="n">
        <v>159.03</v>
      </c>
      <c r="E242" s="7" t="n">
        <v>811.05</v>
      </c>
      <c r="F242" s="8" t="s">
        <v>187</v>
      </c>
    </row>
    <row r="243" customFormat="false" ht="17" hidden="false" customHeight="true" outlineLevel="0" collapsed="false">
      <c r="A243" s="7" t="n">
        <v>238</v>
      </c>
      <c r="B243" s="8" t="s">
        <v>225</v>
      </c>
      <c r="C243" s="7" t="n">
        <v>0.92</v>
      </c>
      <c r="D243" s="7" t="n">
        <v>159.03</v>
      </c>
      <c r="E243" s="7" t="n">
        <v>146.31</v>
      </c>
      <c r="F243" s="8" t="s">
        <v>187</v>
      </c>
    </row>
    <row r="244" customFormat="false" ht="17" hidden="false" customHeight="true" outlineLevel="0" collapsed="false">
      <c r="A244" s="7" t="n">
        <v>239</v>
      </c>
      <c r="B244" s="8" t="s">
        <v>175</v>
      </c>
      <c r="C244" s="7" t="n">
        <v>5.95</v>
      </c>
      <c r="D244" s="7" t="n">
        <v>159.03</v>
      </c>
      <c r="E244" s="7" t="n">
        <v>946.23</v>
      </c>
      <c r="F244" s="8" t="s">
        <v>187</v>
      </c>
    </row>
    <row r="245" customFormat="false" ht="17" hidden="false" customHeight="true" outlineLevel="0" collapsed="false">
      <c r="A245" s="7" t="n">
        <v>240</v>
      </c>
      <c r="B245" s="8" t="s">
        <v>226</v>
      </c>
      <c r="C245" s="7" t="n">
        <v>15.62</v>
      </c>
      <c r="D245" s="7" t="n">
        <v>159.03</v>
      </c>
      <c r="E245" s="7" t="n">
        <v>2484.05</v>
      </c>
      <c r="F245" s="8" t="s">
        <v>187</v>
      </c>
    </row>
    <row r="246" customFormat="false" ht="17" hidden="false" customHeight="true" outlineLevel="0" collapsed="false">
      <c r="A246" s="7" t="n">
        <v>241</v>
      </c>
      <c r="B246" s="8" t="s">
        <v>227</v>
      </c>
      <c r="C246" s="7" t="n">
        <v>0.75</v>
      </c>
      <c r="D246" s="7" t="n">
        <v>159.03</v>
      </c>
      <c r="E246" s="7" t="n">
        <v>119.27</v>
      </c>
      <c r="F246" s="8" t="s">
        <v>187</v>
      </c>
    </row>
    <row r="247" customFormat="false" ht="17" hidden="false" customHeight="true" outlineLevel="0" collapsed="false">
      <c r="A247" s="7" t="n">
        <v>242</v>
      </c>
      <c r="B247" s="8" t="s">
        <v>228</v>
      </c>
      <c r="C247" s="7" t="n">
        <v>17.47</v>
      </c>
      <c r="D247" s="7" t="n">
        <v>159.03</v>
      </c>
      <c r="E247" s="7" t="n">
        <v>2778.25</v>
      </c>
      <c r="F247" s="8" t="s">
        <v>187</v>
      </c>
    </row>
    <row r="248" customFormat="false" ht="17" hidden="false" customHeight="true" outlineLevel="0" collapsed="false">
      <c r="A248" s="7" t="n">
        <v>243</v>
      </c>
      <c r="B248" s="8" t="s">
        <v>229</v>
      </c>
      <c r="C248" s="7" t="n">
        <v>1.5</v>
      </c>
      <c r="D248" s="7" t="n">
        <v>159.03</v>
      </c>
      <c r="E248" s="7" t="n">
        <v>238.55</v>
      </c>
      <c r="F248" s="8" t="s">
        <v>187</v>
      </c>
    </row>
    <row r="249" customFormat="false" ht="17" hidden="false" customHeight="true" outlineLevel="0" collapsed="false">
      <c r="A249" s="7" t="n">
        <v>244</v>
      </c>
      <c r="B249" s="8" t="s">
        <v>141</v>
      </c>
      <c r="C249" s="7" t="n">
        <v>3</v>
      </c>
      <c r="D249" s="7" t="n">
        <v>159.03</v>
      </c>
      <c r="E249" s="7" t="n">
        <v>477.09</v>
      </c>
      <c r="F249" s="8" t="s">
        <v>187</v>
      </c>
    </row>
    <row r="250" customFormat="false" ht="17" hidden="false" customHeight="true" outlineLevel="0" collapsed="false">
      <c r="A250" s="7" t="n">
        <v>245</v>
      </c>
      <c r="B250" s="8" t="s">
        <v>230</v>
      </c>
      <c r="C250" s="7" t="n">
        <v>0.47</v>
      </c>
      <c r="D250" s="7" t="n">
        <v>159.03</v>
      </c>
      <c r="E250" s="7" t="n">
        <v>74.74</v>
      </c>
      <c r="F250" s="8" t="s">
        <v>187</v>
      </c>
    </row>
    <row r="251" customFormat="false" ht="17" hidden="false" customHeight="true" outlineLevel="0" collapsed="false">
      <c r="A251" s="7" t="n">
        <v>246</v>
      </c>
      <c r="B251" s="8" t="s">
        <v>231</v>
      </c>
      <c r="C251" s="7" t="n">
        <v>6.36</v>
      </c>
      <c r="D251" s="7" t="n">
        <v>159.03</v>
      </c>
      <c r="E251" s="7" t="n">
        <v>1011.43</v>
      </c>
      <c r="F251" s="8" t="s">
        <v>187</v>
      </c>
    </row>
    <row r="252" customFormat="false" ht="17" hidden="false" customHeight="true" outlineLevel="0" collapsed="false">
      <c r="A252" s="7" t="n">
        <v>247</v>
      </c>
      <c r="B252" s="8" t="s">
        <v>232</v>
      </c>
      <c r="C252" s="7" t="n">
        <v>3.75</v>
      </c>
      <c r="D252" s="7" t="n">
        <v>159.03</v>
      </c>
      <c r="E252" s="7" t="n">
        <v>596.36</v>
      </c>
      <c r="F252" s="8" t="s">
        <v>187</v>
      </c>
    </row>
    <row r="253" customFormat="false" ht="17" hidden="false" customHeight="true" outlineLevel="0" collapsed="false">
      <c r="A253" s="7" t="n">
        <v>248</v>
      </c>
      <c r="B253" s="8" t="s">
        <v>233</v>
      </c>
      <c r="C253" s="7" t="n">
        <v>48.64</v>
      </c>
      <c r="D253" s="7" t="n">
        <v>159.03</v>
      </c>
      <c r="E253" s="7" t="n">
        <v>7735.22</v>
      </c>
      <c r="F253" s="8" t="s">
        <v>187</v>
      </c>
    </row>
    <row r="254" customFormat="false" ht="17" hidden="false" customHeight="true" outlineLevel="0" collapsed="false">
      <c r="A254" s="7" t="n">
        <v>249</v>
      </c>
      <c r="B254" s="8" t="s">
        <v>234</v>
      </c>
      <c r="C254" s="7" t="n">
        <v>42.05</v>
      </c>
      <c r="D254" s="7" t="n">
        <v>159.03</v>
      </c>
      <c r="E254" s="7" t="n">
        <v>6687.21</v>
      </c>
      <c r="F254" s="8" t="s">
        <v>187</v>
      </c>
    </row>
    <row r="255" customFormat="false" ht="17" hidden="false" customHeight="true" outlineLevel="0" collapsed="false">
      <c r="A255" s="7" t="n">
        <v>250</v>
      </c>
      <c r="B255" s="8" t="s">
        <v>235</v>
      </c>
      <c r="C255" s="7" t="n">
        <v>62.2</v>
      </c>
      <c r="D255" s="7" t="n">
        <v>159.03</v>
      </c>
      <c r="E255" s="7" t="n">
        <v>9891.67</v>
      </c>
      <c r="F255" s="8" t="s">
        <v>187</v>
      </c>
    </row>
    <row r="256" customFormat="false" ht="17" hidden="false" customHeight="true" outlineLevel="0" collapsed="false">
      <c r="A256" s="7" t="n">
        <v>251</v>
      </c>
      <c r="B256" s="8" t="s">
        <v>151</v>
      </c>
      <c r="C256" s="7" t="n">
        <v>27.09</v>
      </c>
      <c r="D256" s="7" t="n">
        <v>159.03</v>
      </c>
      <c r="E256" s="7" t="n">
        <v>4308.12</v>
      </c>
      <c r="F256" s="8" t="s">
        <v>187</v>
      </c>
    </row>
    <row r="257" customFormat="false" ht="17" hidden="false" customHeight="true" outlineLevel="0" collapsed="false">
      <c r="A257" s="7" t="n">
        <v>252</v>
      </c>
      <c r="B257" s="8" t="s">
        <v>139</v>
      </c>
      <c r="C257" s="7" t="n">
        <v>79.59</v>
      </c>
      <c r="D257" s="7" t="n">
        <v>159.03</v>
      </c>
      <c r="E257" s="7" t="n">
        <v>12657.2</v>
      </c>
      <c r="F257" s="8" t="s">
        <v>187</v>
      </c>
    </row>
    <row r="258" customFormat="false" ht="17" hidden="false" customHeight="true" outlineLevel="0" collapsed="false">
      <c r="A258" s="7" t="n">
        <v>253</v>
      </c>
      <c r="B258" s="8" t="s">
        <v>146</v>
      </c>
      <c r="C258" s="7" t="n">
        <v>10.78</v>
      </c>
      <c r="D258" s="7" t="n">
        <v>159.03</v>
      </c>
      <c r="E258" s="7" t="n">
        <v>1714.34</v>
      </c>
      <c r="F258" s="8" t="s">
        <v>187</v>
      </c>
    </row>
    <row r="259" customFormat="false" ht="17" hidden="false" customHeight="true" outlineLevel="0" collapsed="false">
      <c r="A259" s="7" t="n">
        <v>254</v>
      </c>
      <c r="B259" s="8" t="s">
        <v>236</v>
      </c>
      <c r="C259" s="7" t="n">
        <v>21.25</v>
      </c>
      <c r="D259" s="7" t="n">
        <v>159.03</v>
      </c>
      <c r="E259" s="7" t="n">
        <v>3379.39</v>
      </c>
      <c r="F259" s="8" t="s">
        <v>237</v>
      </c>
    </row>
    <row r="260" customFormat="false" ht="17" hidden="false" customHeight="true" outlineLevel="0" collapsed="false">
      <c r="A260" s="7" t="n">
        <v>255</v>
      </c>
      <c r="B260" s="8" t="s">
        <v>141</v>
      </c>
      <c r="C260" s="7" t="n">
        <v>18</v>
      </c>
      <c r="D260" s="7" t="n">
        <v>159.03</v>
      </c>
      <c r="E260" s="7" t="n">
        <v>2862.54</v>
      </c>
      <c r="F260" s="8" t="s">
        <v>237</v>
      </c>
    </row>
    <row r="261" customFormat="false" ht="17" hidden="false" customHeight="true" outlineLevel="0" collapsed="false">
      <c r="A261" s="7" t="n">
        <v>256</v>
      </c>
      <c r="B261" s="8" t="s">
        <v>238</v>
      </c>
      <c r="C261" s="7" t="n">
        <v>17.11</v>
      </c>
      <c r="D261" s="7" t="n">
        <v>159.03</v>
      </c>
      <c r="E261" s="7" t="n">
        <v>2721</v>
      </c>
      <c r="F261" s="8" t="s">
        <v>237</v>
      </c>
    </row>
    <row r="262" customFormat="false" ht="17" hidden="false" customHeight="true" outlineLevel="0" collapsed="false">
      <c r="A262" s="7" t="n">
        <v>257</v>
      </c>
      <c r="B262" s="8" t="s">
        <v>239</v>
      </c>
      <c r="C262" s="7" t="n">
        <v>8.47</v>
      </c>
      <c r="D262" s="7" t="n">
        <v>159.03</v>
      </c>
      <c r="E262" s="7" t="n">
        <v>1346.98</v>
      </c>
      <c r="F262" s="8" t="s">
        <v>237</v>
      </c>
    </row>
    <row r="263" customFormat="false" ht="17" hidden="false" customHeight="true" outlineLevel="0" collapsed="false">
      <c r="A263" s="7" t="n">
        <v>258</v>
      </c>
      <c r="B263" s="8" t="s">
        <v>240</v>
      </c>
      <c r="C263" s="7" t="n">
        <v>31.5</v>
      </c>
      <c r="D263" s="7" t="n">
        <v>159.03</v>
      </c>
      <c r="E263" s="7" t="n">
        <v>5009.45</v>
      </c>
      <c r="F263" s="8" t="s">
        <v>237</v>
      </c>
    </row>
    <row r="264" customFormat="false" ht="17" hidden="false" customHeight="true" outlineLevel="0" collapsed="false">
      <c r="A264" s="7" t="n">
        <v>259</v>
      </c>
      <c r="B264" s="8" t="s">
        <v>235</v>
      </c>
      <c r="C264" s="7" t="n">
        <v>14.23</v>
      </c>
      <c r="D264" s="7" t="n">
        <v>159.03</v>
      </c>
      <c r="E264" s="7" t="n">
        <v>2263</v>
      </c>
      <c r="F264" s="8" t="s">
        <v>237</v>
      </c>
    </row>
    <row r="265" customFormat="false" ht="17" hidden="false" customHeight="true" outlineLevel="0" collapsed="false">
      <c r="A265" s="7" t="n">
        <v>260</v>
      </c>
      <c r="B265" s="8" t="s">
        <v>241</v>
      </c>
      <c r="C265" s="7" t="n">
        <v>44.01</v>
      </c>
      <c r="D265" s="7" t="n">
        <v>159.03</v>
      </c>
      <c r="E265" s="7" t="n">
        <v>6998.91</v>
      </c>
      <c r="F265" s="8" t="s">
        <v>237</v>
      </c>
    </row>
    <row r="266" customFormat="false" ht="17" hidden="false" customHeight="true" outlineLevel="0" collapsed="false">
      <c r="A266" s="7" t="n">
        <v>261</v>
      </c>
      <c r="B266" s="8" t="s">
        <v>242</v>
      </c>
      <c r="C266" s="7" t="n">
        <v>16.58</v>
      </c>
      <c r="D266" s="7" t="n">
        <v>159.03</v>
      </c>
      <c r="E266" s="7" t="n">
        <v>2636.72</v>
      </c>
      <c r="F266" s="8" t="s">
        <v>237</v>
      </c>
    </row>
    <row r="267" customFormat="false" ht="17" hidden="false" customHeight="true" outlineLevel="0" collapsed="false">
      <c r="A267" s="7" t="n">
        <v>262</v>
      </c>
      <c r="B267" s="8" t="s">
        <v>145</v>
      </c>
      <c r="C267" s="7" t="n">
        <v>26.35</v>
      </c>
      <c r="D267" s="7" t="n">
        <v>159.03</v>
      </c>
      <c r="E267" s="7" t="n">
        <v>4190.44</v>
      </c>
      <c r="F267" s="8" t="s">
        <v>237</v>
      </c>
    </row>
    <row r="268" customFormat="false" ht="17" hidden="false" customHeight="true" outlineLevel="0" collapsed="false">
      <c r="A268" s="7" t="n">
        <v>263</v>
      </c>
      <c r="B268" s="8" t="s">
        <v>243</v>
      </c>
      <c r="C268" s="7" t="n">
        <v>16.31</v>
      </c>
      <c r="D268" s="7" t="n">
        <v>159.03</v>
      </c>
      <c r="E268" s="7" t="n">
        <v>2593.78</v>
      </c>
      <c r="F268" s="8" t="s">
        <v>237</v>
      </c>
    </row>
    <row r="269" customFormat="false" ht="17" hidden="false" customHeight="true" outlineLevel="0" collapsed="false">
      <c r="A269" s="7" t="n">
        <v>264</v>
      </c>
      <c r="B269" s="8" t="s">
        <v>244</v>
      </c>
      <c r="C269" s="7" t="n">
        <v>46.74</v>
      </c>
      <c r="D269" s="7" t="n">
        <v>159.03</v>
      </c>
      <c r="E269" s="7" t="n">
        <v>7433.06</v>
      </c>
      <c r="F269" s="8" t="s">
        <v>237</v>
      </c>
    </row>
    <row r="270" customFormat="false" ht="17" hidden="false" customHeight="true" outlineLevel="0" collapsed="false">
      <c r="A270" s="7" t="n">
        <v>265</v>
      </c>
      <c r="B270" s="8" t="s">
        <v>245</v>
      </c>
      <c r="C270" s="7" t="n">
        <v>44.05</v>
      </c>
      <c r="D270" s="7" t="n">
        <v>159.03</v>
      </c>
      <c r="E270" s="7" t="n">
        <v>7005.27</v>
      </c>
      <c r="F270" s="8" t="s">
        <v>237</v>
      </c>
    </row>
    <row r="271" customFormat="false" ht="17" hidden="false" customHeight="true" outlineLevel="0" collapsed="false">
      <c r="A271" s="7" t="n">
        <v>266</v>
      </c>
      <c r="B271" s="8" t="s">
        <v>246</v>
      </c>
      <c r="C271" s="7" t="n">
        <v>55.61</v>
      </c>
      <c r="D271" s="7" t="n">
        <v>159.03</v>
      </c>
      <c r="E271" s="7" t="n">
        <v>8843.66</v>
      </c>
      <c r="F271" s="8" t="s">
        <v>237</v>
      </c>
    </row>
    <row r="272" customFormat="false" ht="17" hidden="false" customHeight="true" outlineLevel="0" collapsed="false">
      <c r="A272" s="7" t="n">
        <v>267</v>
      </c>
      <c r="B272" s="8" t="s">
        <v>247</v>
      </c>
      <c r="C272" s="7" t="n">
        <v>43.82</v>
      </c>
      <c r="D272" s="7" t="n">
        <v>159.03</v>
      </c>
      <c r="E272" s="7" t="n">
        <v>6968.69</v>
      </c>
      <c r="F272" s="8" t="s">
        <v>237</v>
      </c>
    </row>
    <row r="273" customFormat="false" ht="17" hidden="false" customHeight="true" outlineLevel="0" collapsed="false">
      <c r="A273" s="7" t="n">
        <v>268</v>
      </c>
      <c r="B273" s="8" t="s">
        <v>248</v>
      </c>
      <c r="C273" s="7" t="n">
        <v>37.41</v>
      </c>
      <c r="D273" s="7" t="n">
        <v>159.03</v>
      </c>
      <c r="E273" s="7" t="n">
        <v>5949.31</v>
      </c>
      <c r="F273" s="8" t="s">
        <v>237</v>
      </c>
    </row>
    <row r="274" customFormat="false" ht="17" hidden="false" customHeight="true" outlineLevel="0" collapsed="false">
      <c r="A274" s="7" t="n">
        <v>269</v>
      </c>
      <c r="B274" s="8" t="s">
        <v>249</v>
      </c>
      <c r="C274" s="7" t="n">
        <v>22.08</v>
      </c>
      <c r="D274" s="7" t="n">
        <v>159.03</v>
      </c>
      <c r="E274" s="7" t="n">
        <v>3511.38</v>
      </c>
      <c r="F274" s="8" t="s">
        <v>237</v>
      </c>
    </row>
    <row r="275" customFormat="false" ht="17" hidden="false" customHeight="true" outlineLevel="0" collapsed="false">
      <c r="A275" s="7" t="n">
        <v>270</v>
      </c>
      <c r="B275" s="8" t="s">
        <v>250</v>
      </c>
      <c r="C275" s="7" t="n">
        <v>4.84</v>
      </c>
      <c r="D275" s="7" t="n">
        <v>159.03</v>
      </c>
      <c r="E275" s="7" t="n">
        <v>769.71</v>
      </c>
      <c r="F275" s="8" t="s">
        <v>237</v>
      </c>
    </row>
    <row r="276" customFormat="false" ht="17" hidden="false" customHeight="true" outlineLevel="0" collapsed="false">
      <c r="A276" s="7" t="n">
        <v>271</v>
      </c>
      <c r="B276" s="8" t="s">
        <v>251</v>
      </c>
      <c r="C276" s="7" t="n">
        <v>26.44</v>
      </c>
      <c r="D276" s="7" t="n">
        <v>159.03</v>
      </c>
      <c r="E276" s="7" t="n">
        <v>4204.75</v>
      </c>
      <c r="F276" s="8" t="s">
        <v>237</v>
      </c>
    </row>
    <row r="277" customFormat="false" ht="17" hidden="false" customHeight="true" outlineLevel="0" collapsed="false">
      <c r="A277" s="7" t="n">
        <v>272</v>
      </c>
      <c r="B277" s="8" t="s">
        <v>107</v>
      </c>
      <c r="C277" s="7" t="n">
        <v>19.1</v>
      </c>
      <c r="D277" s="7" t="n">
        <v>159.03</v>
      </c>
      <c r="E277" s="7" t="n">
        <v>3037.47</v>
      </c>
      <c r="F277" s="8" t="s">
        <v>237</v>
      </c>
    </row>
    <row r="278" customFormat="false" ht="17" hidden="false" customHeight="true" outlineLevel="0" collapsed="false">
      <c r="A278" s="7" t="n">
        <v>273</v>
      </c>
      <c r="B278" s="8" t="s">
        <v>79</v>
      </c>
      <c r="C278" s="7" t="n">
        <v>65</v>
      </c>
      <c r="D278" s="7" t="n">
        <v>159.03</v>
      </c>
      <c r="E278" s="7" t="n">
        <v>10336.95</v>
      </c>
      <c r="F278" s="8" t="s">
        <v>252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  <col collapsed="false" customWidth="true" hidden="false" outlineLevel="0" max="7" min="7" style="0" width="16.79"/>
  </cols>
  <sheetData>
    <row r="1" customFormat="false" ht="31" hidden="false" customHeight="true" outlineLevel="0" collapsed="false">
      <c r="A1" s="12" t="s">
        <v>253</v>
      </c>
      <c r="B1" s="12"/>
      <c r="C1" s="12"/>
      <c r="D1" s="12"/>
      <c r="E1" s="12"/>
      <c r="F1" s="12"/>
      <c r="G1" s="13"/>
    </row>
    <row r="2" s="15" customFormat="true" ht="30" hidden="false" customHeight="true" outlineLevel="0" collapsed="false">
      <c r="A2" s="2"/>
      <c r="B2" s="2"/>
      <c r="C2" s="2"/>
      <c r="D2" s="2"/>
      <c r="E2" s="2"/>
      <c r="F2" s="2"/>
      <c r="G2" s="14"/>
    </row>
    <row r="3" s="16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6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f aca="false">SUM(C6:C1742)</f>
        <v>47003.24</v>
      </c>
      <c r="D5" s="6" t="n">
        <v>20</v>
      </c>
      <c r="E5" s="6" t="n">
        <f aca="false">C5*D5</f>
        <v>940064.8</v>
      </c>
      <c r="F5" s="6"/>
    </row>
    <row r="6" s="17" customFormat="true" ht="16" hidden="false" customHeight="true" outlineLevel="0" collapsed="false">
      <c r="A6" s="7" t="n">
        <v>1</v>
      </c>
      <c r="B6" s="8" t="s">
        <v>254</v>
      </c>
      <c r="C6" s="7" t="n">
        <v>59.48</v>
      </c>
      <c r="D6" s="6" t="n">
        <v>20</v>
      </c>
      <c r="E6" s="6" t="n">
        <f aca="false">C6*D6</f>
        <v>1189.6</v>
      </c>
      <c r="F6" s="8" t="s">
        <v>9</v>
      </c>
    </row>
    <row r="7" s="17" customFormat="true" ht="16" hidden="false" customHeight="true" outlineLevel="0" collapsed="false">
      <c r="A7" s="7" t="n">
        <v>2</v>
      </c>
      <c r="B7" s="8" t="s">
        <v>255</v>
      </c>
      <c r="C7" s="7" t="n">
        <v>46.3</v>
      </c>
      <c r="D7" s="6" t="n">
        <v>20</v>
      </c>
      <c r="E7" s="6" t="n">
        <f aca="false">C7*D7</f>
        <v>926</v>
      </c>
      <c r="F7" s="8" t="s">
        <v>9</v>
      </c>
    </row>
    <row r="8" s="17" customFormat="true" ht="16" hidden="false" customHeight="true" outlineLevel="0" collapsed="false">
      <c r="A8" s="7" t="n">
        <v>3</v>
      </c>
      <c r="B8" s="8" t="s">
        <v>256</v>
      </c>
      <c r="C8" s="7" t="n">
        <v>29.82</v>
      </c>
      <c r="D8" s="6" t="n">
        <v>20</v>
      </c>
      <c r="E8" s="6" t="n">
        <f aca="false">C8*D8</f>
        <v>596.4</v>
      </c>
      <c r="F8" s="8" t="s">
        <v>9</v>
      </c>
    </row>
    <row r="9" s="17" customFormat="true" ht="16" hidden="false" customHeight="true" outlineLevel="0" collapsed="false">
      <c r="A9" s="7" t="n">
        <v>4</v>
      </c>
      <c r="B9" s="8" t="s">
        <v>125</v>
      </c>
      <c r="C9" s="7" t="n">
        <v>36.07</v>
      </c>
      <c r="D9" s="6" t="n">
        <v>20</v>
      </c>
      <c r="E9" s="6" t="n">
        <f aca="false">C9*D9</f>
        <v>721.4</v>
      </c>
      <c r="F9" s="8" t="s">
        <v>9</v>
      </c>
    </row>
    <row r="10" s="17" customFormat="true" ht="16" hidden="false" customHeight="true" outlineLevel="0" collapsed="false">
      <c r="A10" s="7" t="n">
        <v>5</v>
      </c>
      <c r="B10" s="8" t="s">
        <v>257</v>
      </c>
      <c r="C10" s="7" t="n">
        <v>36.51</v>
      </c>
      <c r="D10" s="6" t="n">
        <v>20</v>
      </c>
      <c r="E10" s="6" t="n">
        <f aca="false">C10*D10</f>
        <v>730.2</v>
      </c>
      <c r="F10" s="8" t="s">
        <v>9</v>
      </c>
    </row>
    <row r="11" s="17" customFormat="true" ht="16" hidden="false" customHeight="true" outlineLevel="0" collapsed="false">
      <c r="A11" s="7" t="n">
        <v>6</v>
      </c>
      <c r="B11" s="8" t="s">
        <v>258</v>
      </c>
      <c r="C11" s="7" t="n">
        <v>9.47</v>
      </c>
      <c r="D11" s="6" t="n">
        <v>20</v>
      </c>
      <c r="E11" s="6" t="n">
        <f aca="false">C11*D11</f>
        <v>189.4</v>
      </c>
      <c r="F11" s="8" t="s">
        <v>9</v>
      </c>
    </row>
    <row r="12" s="17" customFormat="true" ht="16" hidden="false" customHeight="true" outlineLevel="0" collapsed="false">
      <c r="A12" s="7" t="n">
        <v>7</v>
      </c>
      <c r="B12" s="8" t="s">
        <v>259</v>
      </c>
      <c r="C12" s="7" t="n">
        <v>108.38</v>
      </c>
      <c r="D12" s="6" t="n">
        <v>20</v>
      </c>
      <c r="E12" s="6" t="n">
        <f aca="false">C12*D12</f>
        <v>2167.6</v>
      </c>
      <c r="F12" s="8" t="s">
        <v>9</v>
      </c>
    </row>
    <row r="13" s="17" customFormat="true" ht="16" hidden="false" customHeight="true" outlineLevel="0" collapsed="false">
      <c r="A13" s="7" t="n">
        <v>8</v>
      </c>
      <c r="B13" s="8" t="s">
        <v>260</v>
      </c>
      <c r="C13" s="7" t="n">
        <v>36.46</v>
      </c>
      <c r="D13" s="6" t="n">
        <v>20</v>
      </c>
      <c r="E13" s="6" t="n">
        <f aca="false">C13*D13</f>
        <v>729.2</v>
      </c>
      <c r="F13" s="8" t="s">
        <v>9</v>
      </c>
    </row>
    <row r="14" s="17" customFormat="true" ht="16" hidden="false" customHeight="true" outlineLevel="0" collapsed="false">
      <c r="A14" s="7" t="n">
        <v>9</v>
      </c>
      <c r="B14" s="8" t="s">
        <v>261</v>
      </c>
      <c r="C14" s="7" t="n">
        <v>22.92</v>
      </c>
      <c r="D14" s="6" t="n">
        <v>20</v>
      </c>
      <c r="E14" s="6" t="n">
        <f aca="false">C14*D14</f>
        <v>458.4</v>
      </c>
      <c r="F14" s="8" t="s">
        <v>9</v>
      </c>
    </row>
    <row r="15" s="17" customFormat="true" ht="16" hidden="false" customHeight="true" outlineLevel="0" collapsed="false">
      <c r="A15" s="7" t="n">
        <v>10</v>
      </c>
      <c r="B15" s="8" t="s">
        <v>262</v>
      </c>
      <c r="C15" s="7" t="n">
        <v>24.56</v>
      </c>
      <c r="D15" s="6" t="n">
        <v>20</v>
      </c>
      <c r="E15" s="6" t="n">
        <f aca="false">C15*D15</f>
        <v>491.2</v>
      </c>
      <c r="F15" s="8" t="s">
        <v>9</v>
      </c>
    </row>
    <row r="16" s="17" customFormat="true" ht="16" hidden="false" customHeight="true" outlineLevel="0" collapsed="false">
      <c r="A16" s="7" t="n">
        <v>11</v>
      </c>
      <c r="B16" s="8" t="s">
        <v>263</v>
      </c>
      <c r="C16" s="7" t="n">
        <v>38</v>
      </c>
      <c r="D16" s="6" t="n">
        <v>20</v>
      </c>
      <c r="E16" s="6" t="n">
        <f aca="false">C16*D16</f>
        <v>760</v>
      </c>
      <c r="F16" s="8" t="s">
        <v>9</v>
      </c>
    </row>
    <row r="17" s="17" customFormat="true" ht="16" hidden="false" customHeight="true" outlineLevel="0" collapsed="false">
      <c r="A17" s="7" t="n">
        <v>12</v>
      </c>
      <c r="B17" s="8" t="s">
        <v>264</v>
      </c>
      <c r="C17" s="7" t="n">
        <v>7.89</v>
      </c>
      <c r="D17" s="6" t="n">
        <v>20</v>
      </c>
      <c r="E17" s="6" t="n">
        <f aca="false">C17*D17</f>
        <v>157.8</v>
      </c>
      <c r="F17" s="8" t="s">
        <v>9</v>
      </c>
    </row>
    <row r="18" s="17" customFormat="true" ht="16" hidden="false" customHeight="true" outlineLevel="0" collapsed="false">
      <c r="A18" s="7" t="n">
        <v>13</v>
      </c>
      <c r="B18" s="8" t="s">
        <v>265</v>
      </c>
      <c r="C18" s="7" t="n">
        <v>11.29</v>
      </c>
      <c r="D18" s="6" t="n">
        <v>20</v>
      </c>
      <c r="E18" s="6" t="n">
        <f aca="false">C18*D18</f>
        <v>225.8</v>
      </c>
      <c r="F18" s="8" t="s">
        <v>9</v>
      </c>
    </row>
    <row r="19" s="17" customFormat="true" ht="16" hidden="false" customHeight="true" outlineLevel="0" collapsed="false">
      <c r="A19" s="7" t="n">
        <v>14</v>
      </c>
      <c r="B19" s="8" t="s">
        <v>266</v>
      </c>
      <c r="C19" s="7" t="n">
        <v>24.89</v>
      </c>
      <c r="D19" s="6" t="n">
        <v>20</v>
      </c>
      <c r="E19" s="6" t="n">
        <f aca="false">C19*D19</f>
        <v>497.8</v>
      </c>
      <c r="F19" s="8" t="s">
        <v>9</v>
      </c>
    </row>
    <row r="20" s="17" customFormat="true" ht="16" hidden="false" customHeight="true" outlineLevel="0" collapsed="false">
      <c r="A20" s="7" t="n">
        <v>15</v>
      </c>
      <c r="B20" s="8" t="s">
        <v>267</v>
      </c>
      <c r="C20" s="7" t="n">
        <v>3.75</v>
      </c>
      <c r="D20" s="6" t="n">
        <v>20</v>
      </c>
      <c r="E20" s="6" t="n">
        <f aca="false">C20*D20</f>
        <v>75</v>
      </c>
      <c r="F20" s="8" t="s">
        <v>9</v>
      </c>
    </row>
    <row r="21" s="17" customFormat="true" ht="16" hidden="false" customHeight="true" outlineLevel="0" collapsed="false">
      <c r="A21" s="7" t="n">
        <v>16</v>
      </c>
      <c r="B21" s="8" t="s">
        <v>268</v>
      </c>
      <c r="C21" s="7" t="n">
        <v>1.89</v>
      </c>
      <c r="D21" s="6" t="n">
        <v>20</v>
      </c>
      <c r="E21" s="6" t="n">
        <f aca="false">C21*D21</f>
        <v>37.8</v>
      </c>
      <c r="F21" s="8" t="s">
        <v>9</v>
      </c>
    </row>
    <row r="22" s="17" customFormat="true" ht="16" hidden="false" customHeight="true" outlineLevel="0" collapsed="false">
      <c r="A22" s="7" t="n">
        <v>17</v>
      </c>
      <c r="B22" s="8" t="s">
        <v>269</v>
      </c>
      <c r="C22" s="7" t="n">
        <v>11.17</v>
      </c>
      <c r="D22" s="6" t="n">
        <v>20</v>
      </c>
      <c r="E22" s="6" t="n">
        <f aca="false">C22*D22</f>
        <v>223.4</v>
      </c>
      <c r="F22" s="8" t="s">
        <v>9</v>
      </c>
    </row>
    <row r="23" s="17" customFormat="true" ht="16" hidden="false" customHeight="true" outlineLevel="0" collapsed="false">
      <c r="A23" s="7" t="n">
        <v>18</v>
      </c>
      <c r="B23" s="8" t="s">
        <v>15</v>
      </c>
      <c r="C23" s="7" t="n">
        <v>22.87</v>
      </c>
      <c r="D23" s="6" t="n">
        <v>20</v>
      </c>
      <c r="E23" s="6" t="n">
        <f aca="false">C23*D23</f>
        <v>457.4</v>
      </c>
      <c r="F23" s="8" t="s">
        <v>9</v>
      </c>
    </row>
    <row r="24" s="17" customFormat="true" ht="16" hidden="false" customHeight="true" outlineLevel="0" collapsed="false">
      <c r="A24" s="7" t="n">
        <v>19</v>
      </c>
      <c r="B24" s="8" t="s">
        <v>270</v>
      </c>
      <c r="C24" s="7" t="n">
        <v>12.24</v>
      </c>
      <c r="D24" s="6" t="n">
        <v>20</v>
      </c>
      <c r="E24" s="6" t="n">
        <f aca="false">C24*D24</f>
        <v>244.8</v>
      </c>
      <c r="F24" s="8" t="s">
        <v>9</v>
      </c>
    </row>
    <row r="25" s="17" customFormat="true" ht="16" hidden="false" customHeight="true" outlineLevel="0" collapsed="false">
      <c r="A25" s="7" t="n">
        <v>20</v>
      </c>
      <c r="B25" s="8" t="s">
        <v>271</v>
      </c>
      <c r="C25" s="7" t="n">
        <v>44.61</v>
      </c>
      <c r="D25" s="6" t="n">
        <v>20</v>
      </c>
      <c r="E25" s="6" t="n">
        <f aca="false">C25*D25</f>
        <v>892.2</v>
      </c>
      <c r="F25" s="8" t="s">
        <v>9</v>
      </c>
    </row>
    <row r="26" s="17" customFormat="true" ht="16" hidden="false" customHeight="true" outlineLevel="0" collapsed="false">
      <c r="A26" s="7" t="n">
        <v>21</v>
      </c>
      <c r="B26" s="8" t="s">
        <v>272</v>
      </c>
      <c r="C26" s="7" t="n">
        <v>26.11</v>
      </c>
      <c r="D26" s="6" t="n">
        <v>20</v>
      </c>
      <c r="E26" s="6" t="n">
        <f aca="false">C26*D26</f>
        <v>522.2</v>
      </c>
      <c r="F26" s="8" t="s">
        <v>9</v>
      </c>
    </row>
    <row r="27" s="17" customFormat="true" ht="16" hidden="false" customHeight="true" outlineLevel="0" collapsed="false">
      <c r="A27" s="7" t="n">
        <v>22</v>
      </c>
      <c r="B27" s="8" t="s">
        <v>126</v>
      </c>
      <c r="C27" s="7" t="n">
        <v>12.21</v>
      </c>
      <c r="D27" s="6" t="n">
        <v>20</v>
      </c>
      <c r="E27" s="6" t="n">
        <f aca="false">C27*D27</f>
        <v>244.2</v>
      </c>
      <c r="F27" s="8" t="s">
        <v>9</v>
      </c>
    </row>
    <row r="28" s="17" customFormat="true" ht="16" hidden="false" customHeight="true" outlineLevel="0" collapsed="false">
      <c r="A28" s="7" t="n">
        <v>23</v>
      </c>
      <c r="B28" s="8" t="s">
        <v>150</v>
      </c>
      <c r="C28" s="7" t="n">
        <v>3.81</v>
      </c>
      <c r="D28" s="6" t="n">
        <v>20</v>
      </c>
      <c r="E28" s="6" t="n">
        <f aca="false">C28*D28</f>
        <v>76.2</v>
      </c>
      <c r="F28" s="8" t="s">
        <v>9</v>
      </c>
    </row>
    <row r="29" s="17" customFormat="true" ht="16" hidden="false" customHeight="true" outlineLevel="0" collapsed="false">
      <c r="A29" s="7" t="n">
        <v>24</v>
      </c>
      <c r="B29" s="8" t="s">
        <v>273</v>
      </c>
      <c r="C29" s="7" t="n">
        <v>91</v>
      </c>
      <c r="D29" s="6" t="n">
        <v>20</v>
      </c>
      <c r="E29" s="6" t="n">
        <f aca="false">C29*D29</f>
        <v>1820</v>
      </c>
      <c r="F29" s="8" t="s">
        <v>9</v>
      </c>
    </row>
    <row r="30" s="17" customFormat="true" ht="16" hidden="false" customHeight="true" outlineLevel="0" collapsed="false">
      <c r="A30" s="7" t="n">
        <v>25</v>
      </c>
      <c r="B30" s="8" t="s">
        <v>40</v>
      </c>
      <c r="C30" s="7" t="n">
        <v>54.83</v>
      </c>
      <c r="D30" s="6" t="n">
        <v>20</v>
      </c>
      <c r="E30" s="6" t="n">
        <f aca="false">C30*D30</f>
        <v>1096.6</v>
      </c>
      <c r="F30" s="8" t="s">
        <v>9</v>
      </c>
    </row>
    <row r="31" s="17" customFormat="true" ht="16" hidden="false" customHeight="true" outlineLevel="0" collapsed="false">
      <c r="A31" s="7" t="n">
        <v>26</v>
      </c>
      <c r="B31" s="8" t="s">
        <v>274</v>
      </c>
      <c r="C31" s="7" t="n">
        <v>24.42</v>
      </c>
      <c r="D31" s="6" t="n">
        <v>20</v>
      </c>
      <c r="E31" s="6" t="n">
        <f aca="false">C31*D31</f>
        <v>488.4</v>
      </c>
      <c r="F31" s="8" t="s">
        <v>9</v>
      </c>
    </row>
    <row r="32" s="17" customFormat="true" ht="16" hidden="false" customHeight="true" outlineLevel="0" collapsed="false">
      <c r="A32" s="7" t="n">
        <v>27</v>
      </c>
      <c r="B32" s="8" t="s">
        <v>117</v>
      </c>
      <c r="C32" s="7" t="n">
        <v>57.44</v>
      </c>
      <c r="D32" s="6" t="n">
        <v>20</v>
      </c>
      <c r="E32" s="6" t="n">
        <f aca="false">C32*D32</f>
        <v>1148.8</v>
      </c>
      <c r="F32" s="8" t="s">
        <v>9</v>
      </c>
    </row>
    <row r="33" s="17" customFormat="true" ht="16" hidden="false" customHeight="true" outlineLevel="0" collapsed="false">
      <c r="A33" s="7" t="n">
        <v>28</v>
      </c>
      <c r="B33" s="8" t="s">
        <v>275</v>
      </c>
      <c r="C33" s="7" t="n">
        <v>12.24</v>
      </c>
      <c r="D33" s="6" t="n">
        <v>20</v>
      </c>
      <c r="E33" s="6" t="n">
        <f aca="false">C33*D33</f>
        <v>244.8</v>
      </c>
      <c r="F33" s="8" t="s">
        <v>9</v>
      </c>
    </row>
    <row r="34" s="17" customFormat="true" ht="16" hidden="false" customHeight="true" outlineLevel="0" collapsed="false">
      <c r="A34" s="7" t="n">
        <v>29</v>
      </c>
      <c r="B34" s="8" t="s">
        <v>10</v>
      </c>
      <c r="C34" s="7" t="n">
        <v>37.75</v>
      </c>
      <c r="D34" s="6" t="n">
        <v>20</v>
      </c>
      <c r="E34" s="6" t="n">
        <f aca="false">C34*D34</f>
        <v>755</v>
      </c>
      <c r="F34" s="8" t="s">
        <v>9</v>
      </c>
    </row>
    <row r="35" s="17" customFormat="true" ht="16" hidden="false" customHeight="true" outlineLevel="0" collapsed="false">
      <c r="A35" s="7" t="n">
        <v>30</v>
      </c>
      <c r="B35" s="8" t="s">
        <v>276</v>
      </c>
      <c r="C35" s="7" t="n">
        <v>16.07</v>
      </c>
      <c r="D35" s="6" t="n">
        <v>20</v>
      </c>
      <c r="E35" s="6" t="n">
        <f aca="false">C35*D35</f>
        <v>321.4</v>
      </c>
      <c r="F35" s="8" t="s">
        <v>9</v>
      </c>
    </row>
    <row r="36" s="17" customFormat="true" ht="16" hidden="false" customHeight="true" outlineLevel="0" collapsed="false">
      <c r="A36" s="7" t="n">
        <v>31</v>
      </c>
      <c r="B36" s="8" t="s">
        <v>277</v>
      </c>
      <c r="C36" s="7" t="n">
        <v>65.63</v>
      </c>
      <c r="D36" s="6" t="n">
        <v>20</v>
      </c>
      <c r="E36" s="6" t="n">
        <f aca="false">C36*D36</f>
        <v>1312.6</v>
      </c>
      <c r="F36" s="8" t="s">
        <v>9</v>
      </c>
    </row>
    <row r="37" s="17" customFormat="true" ht="16" hidden="false" customHeight="true" outlineLevel="0" collapsed="false">
      <c r="A37" s="7" t="n">
        <v>32</v>
      </c>
      <c r="B37" s="8" t="s">
        <v>278</v>
      </c>
      <c r="C37" s="7" t="n">
        <v>61.53</v>
      </c>
      <c r="D37" s="6" t="n">
        <v>20</v>
      </c>
      <c r="E37" s="6" t="n">
        <f aca="false">C37*D37</f>
        <v>1230.6</v>
      </c>
      <c r="F37" s="8" t="s">
        <v>9</v>
      </c>
    </row>
    <row r="38" s="17" customFormat="true" ht="16" hidden="false" customHeight="true" outlineLevel="0" collapsed="false">
      <c r="A38" s="7" t="n">
        <v>33</v>
      </c>
      <c r="B38" s="8" t="s">
        <v>279</v>
      </c>
      <c r="C38" s="7" t="n">
        <v>33.8</v>
      </c>
      <c r="D38" s="6" t="n">
        <v>20</v>
      </c>
      <c r="E38" s="6" t="n">
        <f aca="false">C38*D38</f>
        <v>676</v>
      </c>
      <c r="F38" s="8" t="s">
        <v>9</v>
      </c>
    </row>
    <row r="39" s="17" customFormat="true" ht="16" hidden="false" customHeight="true" outlineLevel="0" collapsed="false">
      <c r="A39" s="7" t="n">
        <v>34</v>
      </c>
      <c r="B39" s="8" t="s">
        <v>280</v>
      </c>
      <c r="C39" s="7" t="n">
        <v>81.98</v>
      </c>
      <c r="D39" s="6" t="n">
        <v>20</v>
      </c>
      <c r="E39" s="6" t="n">
        <f aca="false">C39*D39</f>
        <v>1639.6</v>
      </c>
      <c r="F39" s="8" t="s">
        <v>9</v>
      </c>
    </row>
    <row r="40" s="17" customFormat="true" ht="16" hidden="false" customHeight="true" outlineLevel="0" collapsed="false">
      <c r="A40" s="7" t="n">
        <v>35</v>
      </c>
      <c r="B40" s="8" t="s">
        <v>8</v>
      </c>
      <c r="C40" s="7" t="n">
        <v>43.26</v>
      </c>
      <c r="D40" s="6" t="n">
        <v>20</v>
      </c>
      <c r="E40" s="6" t="n">
        <f aca="false">C40*D40</f>
        <v>865.2</v>
      </c>
      <c r="F40" s="8" t="s">
        <v>9</v>
      </c>
    </row>
    <row r="41" s="17" customFormat="true" ht="16" hidden="false" customHeight="true" outlineLevel="0" collapsed="false">
      <c r="A41" s="7" t="n">
        <v>36</v>
      </c>
      <c r="B41" s="8" t="s">
        <v>281</v>
      </c>
      <c r="C41" s="7" t="n">
        <v>36.89</v>
      </c>
      <c r="D41" s="6" t="n">
        <v>20</v>
      </c>
      <c r="E41" s="6" t="n">
        <f aca="false">C41*D41</f>
        <v>737.8</v>
      </c>
      <c r="F41" s="8" t="s">
        <v>9</v>
      </c>
    </row>
    <row r="42" s="17" customFormat="true" ht="16" hidden="false" customHeight="true" outlineLevel="0" collapsed="false">
      <c r="A42" s="7" t="n">
        <v>37</v>
      </c>
      <c r="B42" s="8" t="s">
        <v>282</v>
      </c>
      <c r="C42" s="7" t="n">
        <v>6.66</v>
      </c>
      <c r="D42" s="6" t="n">
        <v>20</v>
      </c>
      <c r="E42" s="6" t="n">
        <f aca="false">C42*D42</f>
        <v>133.2</v>
      </c>
      <c r="F42" s="8" t="s">
        <v>9</v>
      </c>
    </row>
    <row r="43" s="17" customFormat="true" ht="16" hidden="false" customHeight="true" outlineLevel="0" collapsed="false">
      <c r="A43" s="7" t="n">
        <v>38</v>
      </c>
      <c r="B43" s="8" t="s">
        <v>283</v>
      </c>
      <c r="C43" s="7" t="n">
        <v>12.12</v>
      </c>
      <c r="D43" s="6" t="n">
        <v>20</v>
      </c>
      <c r="E43" s="6" t="n">
        <f aca="false">C43*D43</f>
        <v>242.4</v>
      </c>
      <c r="F43" s="8" t="s">
        <v>9</v>
      </c>
    </row>
    <row r="44" s="17" customFormat="true" ht="16" hidden="false" customHeight="true" outlineLevel="0" collapsed="false">
      <c r="A44" s="7" t="n">
        <v>39</v>
      </c>
      <c r="B44" s="8" t="s">
        <v>194</v>
      </c>
      <c r="C44" s="7" t="n">
        <v>26</v>
      </c>
      <c r="D44" s="6" t="n">
        <v>20</v>
      </c>
      <c r="E44" s="6" t="n">
        <f aca="false">C44*D44</f>
        <v>520</v>
      </c>
      <c r="F44" s="8" t="s">
        <v>9</v>
      </c>
    </row>
    <row r="45" s="17" customFormat="true" ht="16" hidden="false" customHeight="true" outlineLevel="0" collapsed="false">
      <c r="A45" s="7" t="n">
        <v>40</v>
      </c>
      <c r="B45" s="8" t="s">
        <v>284</v>
      </c>
      <c r="C45" s="7" t="n">
        <v>75.99</v>
      </c>
      <c r="D45" s="6" t="n">
        <v>20</v>
      </c>
      <c r="E45" s="6" t="n">
        <f aca="false">C45*D45</f>
        <v>1519.8</v>
      </c>
      <c r="F45" s="8" t="s">
        <v>9</v>
      </c>
    </row>
    <row r="46" s="17" customFormat="true" ht="16" hidden="false" customHeight="true" outlineLevel="0" collapsed="false">
      <c r="A46" s="7" t="n">
        <v>41</v>
      </c>
      <c r="B46" s="8" t="s">
        <v>285</v>
      </c>
      <c r="C46" s="7" t="n">
        <v>24.36</v>
      </c>
      <c r="D46" s="6" t="n">
        <v>20</v>
      </c>
      <c r="E46" s="6" t="n">
        <f aca="false">C46*D46</f>
        <v>487.2</v>
      </c>
      <c r="F46" s="8" t="s">
        <v>9</v>
      </c>
    </row>
    <row r="47" s="17" customFormat="true" ht="16" hidden="false" customHeight="true" outlineLevel="0" collapsed="false">
      <c r="A47" s="7" t="n">
        <v>42</v>
      </c>
      <c r="B47" s="8" t="s">
        <v>16</v>
      </c>
      <c r="C47" s="7" t="n">
        <v>6.01</v>
      </c>
      <c r="D47" s="6" t="n">
        <v>20</v>
      </c>
      <c r="E47" s="6" t="n">
        <f aca="false">C47*D47</f>
        <v>120.2</v>
      </c>
      <c r="F47" s="8" t="s">
        <v>9</v>
      </c>
    </row>
    <row r="48" s="17" customFormat="true" ht="16" hidden="false" customHeight="true" outlineLevel="0" collapsed="false">
      <c r="A48" s="7" t="n">
        <v>43</v>
      </c>
      <c r="B48" s="8" t="s">
        <v>286</v>
      </c>
      <c r="C48" s="7" t="n">
        <v>16.29</v>
      </c>
      <c r="D48" s="6" t="n">
        <v>20</v>
      </c>
      <c r="E48" s="6" t="n">
        <f aca="false">C48*D48</f>
        <v>325.8</v>
      </c>
      <c r="F48" s="8" t="s">
        <v>9</v>
      </c>
    </row>
    <row r="49" s="17" customFormat="true" ht="16" hidden="false" customHeight="true" outlineLevel="0" collapsed="false">
      <c r="A49" s="7" t="n">
        <v>44</v>
      </c>
      <c r="B49" s="8" t="s">
        <v>287</v>
      </c>
      <c r="C49" s="7" t="n">
        <v>30.35</v>
      </c>
      <c r="D49" s="6" t="n">
        <v>20</v>
      </c>
      <c r="E49" s="6" t="n">
        <f aca="false">C49*D49</f>
        <v>607</v>
      </c>
      <c r="F49" s="8" t="s">
        <v>9</v>
      </c>
    </row>
    <row r="50" s="17" customFormat="true" ht="16" hidden="false" customHeight="true" outlineLevel="0" collapsed="false">
      <c r="A50" s="7" t="n">
        <v>45</v>
      </c>
      <c r="B50" s="8" t="s">
        <v>288</v>
      </c>
      <c r="C50" s="7" t="n">
        <v>137.1</v>
      </c>
      <c r="D50" s="6" t="n">
        <v>20</v>
      </c>
      <c r="E50" s="6" t="n">
        <f aca="false">C50*D50</f>
        <v>2742</v>
      </c>
      <c r="F50" s="8" t="s">
        <v>9</v>
      </c>
    </row>
    <row r="51" s="17" customFormat="true" ht="16" hidden="false" customHeight="true" outlineLevel="0" collapsed="false">
      <c r="A51" s="7" t="n">
        <v>46</v>
      </c>
      <c r="B51" s="8" t="s">
        <v>289</v>
      </c>
      <c r="C51" s="7" t="n">
        <v>9</v>
      </c>
      <c r="D51" s="6" t="n">
        <v>20</v>
      </c>
      <c r="E51" s="6" t="n">
        <f aca="false">C51*D51</f>
        <v>180</v>
      </c>
      <c r="F51" s="8" t="s">
        <v>9</v>
      </c>
    </row>
    <row r="52" s="17" customFormat="true" ht="16" hidden="false" customHeight="true" outlineLevel="0" collapsed="false">
      <c r="A52" s="7" t="n">
        <v>47</v>
      </c>
      <c r="B52" s="8" t="s">
        <v>290</v>
      </c>
      <c r="C52" s="7" t="n">
        <v>118.58</v>
      </c>
      <c r="D52" s="6" t="n">
        <v>20</v>
      </c>
      <c r="E52" s="6" t="n">
        <f aca="false">C52*D52</f>
        <v>2371.6</v>
      </c>
      <c r="F52" s="8" t="s">
        <v>9</v>
      </c>
    </row>
    <row r="53" s="17" customFormat="true" ht="16" hidden="false" customHeight="true" outlineLevel="0" collapsed="false">
      <c r="A53" s="7" t="n">
        <v>48</v>
      </c>
      <c r="B53" s="8" t="s">
        <v>244</v>
      </c>
      <c r="C53" s="7" t="n">
        <v>54.23</v>
      </c>
      <c r="D53" s="6" t="n">
        <v>20</v>
      </c>
      <c r="E53" s="6" t="n">
        <f aca="false">C53*D53</f>
        <v>1084.6</v>
      </c>
      <c r="F53" s="8" t="s">
        <v>9</v>
      </c>
    </row>
    <row r="54" s="17" customFormat="true" ht="16" hidden="false" customHeight="true" outlineLevel="0" collapsed="false">
      <c r="A54" s="7" t="n">
        <v>49</v>
      </c>
      <c r="B54" s="8" t="s">
        <v>64</v>
      </c>
      <c r="C54" s="7" t="n">
        <v>96.18</v>
      </c>
      <c r="D54" s="6" t="n">
        <v>20</v>
      </c>
      <c r="E54" s="6" t="n">
        <f aca="false">C54*D54</f>
        <v>1923.6</v>
      </c>
      <c r="F54" s="8" t="s">
        <v>9</v>
      </c>
    </row>
    <row r="55" s="17" customFormat="true" ht="16" hidden="false" customHeight="true" outlineLevel="0" collapsed="false">
      <c r="A55" s="7" t="n">
        <v>50</v>
      </c>
      <c r="B55" s="8" t="s">
        <v>291</v>
      </c>
      <c r="C55" s="7" t="n">
        <v>48.36</v>
      </c>
      <c r="D55" s="6" t="n">
        <v>20</v>
      </c>
      <c r="E55" s="6" t="n">
        <f aca="false">C55*D55</f>
        <v>967.2</v>
      </c>
      <c r="F55" s="8" t="s">
        <v>9</v>
      </c>
    </row>
    <row r="56" s="17" customFormat="true" ht="16" hidden="false" customHeight="true" outlineLevel="0" collapsed="false">
      <c r="A56" s="7" t="n">
        <v>51</v>
      </c>
      <c r="B56" s="8" t="s">
        <v>292</v>
      </c>
      <c r="C56" s="7" t="n">
        <v>23.85</v>
      </c>
      <c r="D56" s="6" t="n">
        <v>20</v>
      </c>
      <c r="E56" s="6" t="n">
        <f aca="false">C56*D56</f>
        <v>477</v>
      </c>
      <c r="F56" s="8" t="s">
        <v>9</v>
      </c>
    </row>
    <row r="57" s="17" customFormat="true" ht="16" hidden="false" customHeight="true" outlineLevel="0" collapsed="false">
      <c r="A57" s="7" t="n">
        <v>52</v>
      </c>
      <c r="B57" s="8" t="s">
        <v>293</v>
      </c>
      <c r="C57" s="7" t="n">
        <v>22.31</v>
      </c>
      <c r="D57" s="6" t="n">
        <v>20</v>
      </c>
      <c r="E57" s="6" t="n">
        <f aca="false">C57*D57</f>
        <v>446.2</v>
      </c>
      <c r="F57" s="8" t="s">
        <v>9</v>
      </c>
    </row>
    <row r="58" s="17" customFormat="true" ht="16" hidden="false" customHeight="true" outlineLevel="0" collapsed="false">
      <c r="A58" s="7" t="n">
        <v>53</v>
      </c>
      <c r="B58" s="8" t="s">
        <v>294</v>
      </c>
      <c r="C58" s="7" t="n">
        <v>21.24</v>
      </c>
      <c r="D58" s="6" t="n">
        <v>20</v>
      </c>
      <c r="E58" s="6" t="n">
        <f aca="false">C58*D58</f>
        <v>424.8</v>
      </c>
      <c r="F58" s="8" t="s">
        <v>9</v>
      </c>
    </row>
    <row r="59" s="17" customFormat="true" ht="16" hidden="false" customHeight="true" outlineLevel="0" collapsed="false">
      <c r="A59" s="7" t="n">
        <v>54</v>
      </c>
      <c r="B59" s="8" t="s">
        <v>295</v>
      </c>
      <c r="C59" s="7" t="n">
        <v>40.29</v>
      </c>
      <c r="D59" s="6" t="n">
        <v>20</v>
      </c>
      <c r="E59" s="6" t="n">
        <f aca="false">C59*D59</f>
        <v>805.8</v>
      </c>
      <c r="F59" s="8" t="s">
        <v>9</v>
      </c>
    </row>
    <row r="60" s="17" customFormat="true" ht="16" hidden="false" customHeight="true" outlineLevel="0" collapsed="false">
      <c r="A60" s="7" t="n">
        <v>55</v>
      </c>
      <c r="B60" s="8" t="s">
        <v>296</v>
      </c>
      <c r="C60" s="7" t="n">
        <v>55.89</v>
      </c>
      <c r="D60" s="6" t="n">
        <v>20</v>
      </c>
      <c r="E60" s="6" t="n">
        <f aca="false">C60*D60</f>
        <v>1117.8</v>
      </c>
      <c r="F60" s="8" t="s">
        <v>9</v>
      </c>
    </row>
    <row r="61" s="17" customFormat="true" ht="16" hidden="false" customHeight="true" outlineLevel="0" collapsed="false">
      <c r="A61" s="7" t="n">
        <v>56</v>
      </c>
      <c r="B61" s="8" t="s">
        <v>297</v>
      </c>
      <c r="C61" s="7" t="n">
        <v>8.4</v>
      </c>
      <c r="D61" s="6" t="n">
        <v>20</v>
      </c>
      <c r="E61" s="6" t="n">
        <f aca="false">C61*D61</f>
        <v>168</v>
      </c>
      <c r="F61" s="8" t="s">
        <v>9</v>
      </c>
    </row>
    <row r="62" s="17" customFormat="true" ht="16" hidden="false" customHeight="true" outlineLevel="0" collapsed="false">
      <c r="A62" s="7" t="n">
        <v>57</v>
      </c>
      <c r="B62" s="8" t="s">
        <v>298</v>
      </c>
      <c r="C62" s="7" t="n">
        <v>13.59</v>
      </c>
      <c r="D62" s="6" t="n">
        <v>20</v>
      </c>
      <c r="E62" s="6" t="n">
        <f aca="false">C62*D62</f>
        <v>271.8</v>
      </c>
      <c r="F62" s="8" t="s">
        <v>9</v>
      </c>
    </row>
    <row r="63" s="17" customFormat="true" ht="16" hidden="false" customHeight="true" outlineLevel="0" collapsed="false">
      <c r="A63" s="7" t="n">
        <v>58</v>
      </c>
      <c r="B63" s="8" t="s">
        <v>299</v>
      </c>
      <c r="C63" s="7" t="n">
        <v>36.95</v>
      </c>
      <c r="D63" s="6" t="n">
        <v>20</v>
      </c>
      <c r="E63" s="6" t="n">
        <f aca="false">C63*D63</f>
        <v>739</v>
      </c>
      <c r="F63" s="8" t="s">
        <v>9</v>
      </c>
    </row>
    <row r="64" s="17" customFormat="true" ht="16" hidden="false" customHeight="true" outlineLevel="0" collapsed="false">
      <c r="A64" s="7" t="n">
        <v>59</v>
      </c>
      <c r="B64" s="8" t="s">
        <v>300</v>
      </c>
      <c r="C64" s="7" t="n">
        <v>164.52</v>
      </c>
      <c r="D64" s="6" t="n">
        <v>20</v>
      </c>
      <c r="E64" s="6" t="n">
        <f aca="false">C64*D64</f>
        <v>3290.4</v>
      </c>
      <c r="F64" s="8" t="s">
        <v>9</v>
      </c>
    </row>
    <row r="65" s="17" customFormat="true" ht="16" hidden="false" customHeight="true" outlineLevel="0" collapsed="false">
      <c r="A65" s="7" t="n">
        <v>60</v>
      </c>
      <c r="B65" s="8" t="s">
        <v>301</v>
      </c>
      <c r="C65" s="7" t="n">
        <v>24.59</v>
      </c>
      <c r="D65" s="6" t="n">
        <v>20</v>
      </c>
      <c r="E65" s="6" t="n">
        <f aca="false">C65*D65</f>
        <v>491.8</v>
      </c>
      <c r="F65" s="8" t="s">
        <v>9</v>
      </c>
    </row>
    <row r="66" s="17" customFormat="true" ht="16" hidden="false" customHeight="true" outlineLevel="0" collapsed="false">
      <c r="A66" s="7" t="n">
        <v>61</v>
      </c>
      <c r="B66" s="8" t="s">
        <v>132</v>
      </c>
      <c r="C66" s="7" t="n">
        <v>13.77</v>
      </c>
      <c r="D66" s="6" t="n">
        <v>20</v>
      </c>
      <c r="E66" s="6" t="n">
        <f aca="false">C66*D66</f>
        <v>275.4</v>
      </c>
      <c r="F66" s="8" t="s">
        <v>9</v>
      </c>
    </row>
    <row r="67" s="17" customFormat="true" ht="16" hidden="false" customHeight="true" outlineLevel="0" collapsed="false">
      <c r="A67" s="7" t="n">
        <v>62</v>
      </c>
      <c r="B67" s="8" t="s">
        <v>66</v>
      </c>
      <c r="C67" s="7" t="n">
        <v>18.64</v>
      </c>
      <c r="D67" s="6" t="n">
        <v>20</v>
      </c>
      <c r="E67" s="6" t="n">
        <f aca="false">C67*D67</f>
        <v>372.8</v>
      </c>
      <c r="F67" s="8" t="s">
        <v>9</v>
      </c>
    </row>
    <row r="68" s="17" customFormat="true" ht="16" hidden="false" customHeight="true" outlineLevel="0" collapsed="false">
      <c r="A68" s="7" t="n">
        <v>63</v>
      </c>
      <c r="B68" s="8" t="s">
        <v>302</v>
      </c>
      <c r="C68" s="7" t="n">
        <v>36.52</v>
      </c>
      <c r="D68" s="6" t="n">
        <v>20</v>
      </c>
      <c r="E68" s="6" t="n">
        <f aca="false">C68*D68</f>
        <v>730.4</v>
      </c>
      <c r="F68" s="8" t="s">
        <v>9</v>
      </c>
    </row>
    <row r="69" s="17" customFormat="true" ht="16" hidden="false" customHeight="true" outlineLevel="0" collapsed="false">
      <c r="A69" s="7" t="n">
        <v>64</v>
      </c>
      <c r="B69" s="8" t="s">
        <v>303</v>
      </c>
      <c r="C69" s="7" t="n">
        <v>17.81</v>
      </c>
      <c r="D69" s="6" t="n">
        <v>20</v>
      </c>
      <c r="E69" s="6" t="n">
        <f aca="false">C69*D69</f>
        <v>356.2</v>
      </c>
      <c r="F69" s="8" t="s">
        <v>9</v>
      </c>
    </row>
    <row r="70" s="17" customFormat="true" ht="16" hidden="false" customHeight="true" outlineLevel="0" collapsed="false">
      <c r="A70" s="7" t="n">
        <v>65</v>
      </c>
      <c r="B70" s="8" t="s">
        <v>304</v>
      </c>
      <c r="C70" s="7" t="n">
        <v>15.65</v>
      </c>
      <c r="D70" s="6" t="n">
        <v>20</v>
      </c>
      <c r="E70" s="6" t="n">
        <f aca="false">C70*D70</f>
        <v>313</v>
      </c>
      <c r="F70" s="8" t="s">
        <v>9</v>
      </c>
    </row>
    <row r="71" s="17" customFormat="true" ht="16" hidden="false" customHeight="true" outlineLevel="0" collapsed="false">
      <c r="A71" s="7" t="n">
        <v>66</v>
      </c>
      <c r="B71" s="8" t="s">
        <v>305</v>
      </c>
      <c r="C71" s="7" t="n">
        <v>32.47</v>
      </c>
      <c r="D71" s="6" t="n">
        <v>20</v>
      </c>
      <c r="E71" s="6" t="n">
        <f aca="false">C71*D71</f>
        <v>649.4</v>
      </c>
      <c r="F71" s="8" t="s">
        <v>9</v>
      </c>
    </row>
    <row r="72" s="17" customFormat="true" ht="16" hidden="false" customHeight="true" outlineLevel="0" collapsed="false">
      <c r="A72" s="7" t="n">
        <v>67</v>
      </c>
      <c r="B72" s="8" t="s">
        <v>306</v>
      </c>
      <c r="C72" s="7" t="n">
        <v>2.8</v>
      </c>
      <c r="D72" s="6" t="n">
        <v>20</v>
      </c>
      <c r="E72" s="6" t="n">
        <f aca="false">C72*D72</f>
        <v>56</v>
      </c>
      <c r="F72" s="8" t="s">
        <v>9</v>
      </c>
    </row>
    <row r="73" s="17" customFormat="true" ht="16" hidden="false" customHeight="true" outlineLevel="0" collapsed="false">
      <c r="A73" s="7" t="n">
        <v>68</v>
      </c>
      <c r="B73" s="8" t="s">
        <v>307</v>
      </c>
      <c r="C73" s="7" t="n">
        <v>86.33</v>
      </c>
      <c r="D73" s="6" t="n">
        <v>20</v>
      </c>
      <c r="E73" s="6" t="n">
        <f aca="false">C73*D73</f>
        <v>1726.6</v>
      </c>
      <c r="F73" s="8" t="s">
        <v>9</v>
      </c>
    </row>
    <row r="74" s="17" customFormat="true" ht="16" hidden="false" customHeight="true" outlineLevel="0" collapsed="false">
      <c r="A74" s="7" t="n">
        <v>69</v>
      </c>
      <c r="B74" s="8" t="s">
        <v>308</v>
      </c>
      <c r="C74" s="7" t="n">
        <v>49.09</v>
      </c>
      <c r="D74" s="6" t="n">
        <v>20</v>
      </c>
      <c r="E74" s="6" t="n">
        <f aca="false">C74*D74</f>
        <v>981.8</v>
      </c>
      <c r="F74" s="8" t="s">
        <v>9</v>
      </c>
    </row>
    <row r="75" s="17" customFormat="true" ht="16" hidden="false" customHeight="true" outlineLevel="0" collapsed="false">
      <c r="A75" s="7" t="n">
        <v>70</v>
      </c>
      <c r="B75" s="8" t="s">
        <v>309</v>
      </c>
      <c r="C75" s="7" t="n">
        <v>34.74</v>
      </c>
      <c r="D75" s="6" t="n">
        <v>20</v>
      </c>
      <c r="E75" s="6" t="n">
        <f aca="false">C75*D75</f>
        <v>694.8</v>
      </c>
      <c r="F75" s="8" t="s">
        <v>9</v>
      </c>
    </row>
    <row r="76" s="17" customFormat="true" ht="16" hidden="false" customHeight="true" outlineLevel="0" collapsed="false">
      <c r="A76" s="7" t="n">
        <v>71</v>
      </c>
      <c r="B76" s="8" t="s">
        <v>310</v>
      </c>
      <c r="C76" s="7" t="n">
        <v>76.36</v>
      </c>
      <c r="D76" s="6" t="n">
        <v>20</v>
      </c>
      <c r="E76" s="6" t="n">
        <f aca="false">C76*D76</f>
        <v>1527.2</v>
      </c>
      <c r="F76" s="8" t="s">
        <v>9</v>
      </c>
    </row>
    <row r="77" s="17" customFormat="true" ht="16" hidden="false" customHeight="true" outlineLevel="0" collapsed="false">
      <c r="A77" s="7" t="n">
        <v>72</v>
      </c>
      <c r="B77" s="8" t="s">
        <v>311</v>
      </c>
      <c r="C77" s="7" t="n">
        <v>53.33</v>
      </c>
      <c r="D77" s="6" t="n">
        <v>20</v>
      </c>
      <c r="E77" s="6" t="n">
        <f aca="false">C77*D77</f>
        <v>1066.6</v>
      </c>
      <c r="F77" s="8" t="s">
        <v>9</v>
      </c>
    </row>
    <row r="78" s="17" customFormat="true" ht="16" hidden="false" customHeight="true" outlineLevel="0" collapsed="false">
      <c r="A78" s="7" t="n">
        <v>73</v>
      </c>
      <c r="B78" s="8" t="s">
        <v>312</v>
      </c>
      <c r="C78" s="7" t="n">
        <v>21.13</v>
      </c>
      <c r="D78" s="6" t="n">
        <v>20</v>
      </c>
      <c r="E78" s="6" t="n">
        <f aca="false">C78*D78</f>
        <v>422.6</v>
      </c>
      <c r="F78" s="8" t="s">
        <v>9</v>
      </c>
    </row>
    <row r="79" s="17" customFormat="true" ht="16" hidden="false" customHeight="true" outlineLevel="0" collapsed="false">
      <c r="A79" s="7" t="n">
        <v>74</v>
      </c>
      <c r="B79" s="8" t="s">
        <v>313</v>
      </c>
      <c r="C79" s="7" t="n">
        <v>54.89</v>
      </c>
      <c r="D79" s="6" t="n">
        <v>20</v>
      </c>
      <c r="E79" s="6" t="n">
        <f aca="false">C79*D79</f>
        <v>1097.8</v>
      </c>
      <c r="F79" s="8" t="s">
        <v>9</v>
      </c>
    </row>
    <row r="80" s="17" customFormat="true" ht="16" hidden="false" customHeight="true" outlineLevel="0" collapsed="false">
      <c r="A80" s="7" t="n">
        <v>75</v>
      </c>
      <c r="B80" s="8" t="s">
        <v>314</v>
      </c>
      <c r="C80" s="7" t="n">
        <v>56.94</v>
      </c>
      <c r="D80" s="6" t="n">
        <v>20</v>
      </c>
      <c r="E80" s="6" t="n">
        <f aca="false">C80*D80</f>
        <v>1138.8</v>
      </c>
      <c r="F80" s="8" t="s">
        <v>9</v>
      </c>
    </row>
    <row r="81" s="17" customFormat="true" ht="16" hidden="false" customHeight="true" outlineLevel="0" collapsed="false">
      <c r="A81" s="7" t="n">
        <v>76</v>
      </c>
      <c r="B81" s="8" t="s">
        <v>315</v>
      </c>
      <c r="C81" s="7" t="n">
        <v>96.55</v>
      </c>
      <c r="D81" s="6" t="n">
        <v>20</v>
      </c>
      <c r="E81" s="6" t="n">
        <f aca="false">C81*D81</f>
        <v>1931</v>
      </c>
      <c r="F81" s="8" t="s">
        <v>9</v>
      </c>
    </row>
    <row r="82" s="17" customFormat="true" ht="16" hidden="false" customHeight="true" outlineLevel="0" collapsed="false">
      <c r="A82" s="7" t="n">
        <v>77</v>
      </c>
      <c r="B82" s="8" t="s">
        <v>316</v>
      </c>
      <c r="C82" s="7" t="n">
        <v>10.83</v>
      </c>
      <c r="D82" s="6" t="n">
        <v>20</v>
      </c>
      <c r="E82" s="6" t="n">
        <f aca="false">C82*D82</f>
        <v>216.6</v>
      </c>
      <c r="F82" s="8" t="s">
        <v>9</v>
      </c>
    </row>
    <row r="83" s="17" customFormat="true" ht="16" hidden="false" customHeight="true" outlineLevel="0" collapsed="false">
      <c r="A83" s="7" t="n">
        <v>78</v>
      </c>
      <c r="B83" s="8" t="s">
        <v>317</v>
      </c>
      <c r="C83" s="7" t="n">
        <v>17.55</v>
      </c>
      <c r="D83" s="6" t="n">
        <v>20</v>
      </c>
      <c r="E83" s="6" t="n">
        <f aca="false">C83*D83</f>
        <v>351</v>
      </c>
      <c r="F83" s="8" t="s">
        <v>9</v>
      </c>
    </row>
    <row r="84" s="17" customFormat="true" ht="16" hidden="false" customHeight="true" outlineLevel="0" collapsed="false">
      <c r="A84" s="7" t="n">
        <v>79</v>
      </c>
      <c r="B84" s="8" t="s">
        <v>150</v>
      </c>
      <c r="C84" s="7" t="n">
        <v>28.79</v>
      </c>
      <c r="D84" s="6" t="n">
        <v>20</v>
      </c>
      <c r="E84" s="6" t="n">
        <f aca="false">C84*D84</f>
        <v>575.8</v>
      </c>
      <c r="F84" s="8" t="s">
        <v>9</v>
      </c>
    </row>
    <row r="85" s="17" customFormat="true" ht="16" hidden="false" customHeight="true" outlineLevel="0" collapsed="false">
      <c r="A85" s="7" t="n">
        <v>80</v>
      </c>
      <c r="B85" s="8" t="s">
        <v>318</v>
      </c>
      <c r="C85" s="7" t="n">
        <v>41.46</v>
      </c>
      <c r="D85" s="6" t="n">
        <v>20</v>
      </c>
      <c r="E85" s="6" t="n">
        <f aca="false">C85*D85</f>
        <v>829.2</v>
      </c>
      <c r="F85" s="8" t="s">
        <v>9</v>
      </c>
    </row>
    <row r="86" s="17" customFormat="true" ht="16" hidden="false" customHeight="true" outlineLevel="0" collapsed="false">
      <c r="A86" s="7" t="n">
        <v>81</v>
      </c>
      <c r="B86" s="8" t="s">
        <v>319</v>
      </c>
      <c r="C86" s="7" t="n">
        <v>4.46</v>
      </c>
      <c r="D86" s="6" t="n">
        <v>20</v>
      </c>
      <c r="E86" s="6" t="n">
        <f aca="false">C86*D86</f>
        <v>89.2</v>
      </c>
      <c r="F86" s="8" t="s">
        <v>9</v>
      </c>
    </row>
    <row r="87" s="17" customFormat="true" ht="16" hidden="false" customHeight="true" outlineLevel="0" collapsed="false">
      <c r="A87" s="7" t="n">
        <v>82</v>
      </c>
      <c r="B87" s="8" t="s">
        <v>320</v>
      </c>
      <c r="C87" s="7" t="n">
        <v>58.83</v>
      </c>
      <c r="D87" s="6" t="n">
        <v>20</v>
      </c>
      <c r="E87" s="6" t="n">
        <f aca="false">C87*D87</f>
        <v>1176.6</v>
      </c>
      <c r="F87" s="8" t="s">
        <v>9</v>
      </c>
    </row>
    <row r="88" s="17" customFormat="true" ht="16" hidden="false" customHeight="true" outlineLevel="0" collapsed="false">
      <c r="A88" s="7" t="n">
        <v>83</v>
      </c>
      <c r="B88" s="8" t="s">
        <v>321</v>
      </c>
      <c r="C88" s="7" t="n">
        <v>116.28</v>
      </c>
      <c r="D88" s="6" t="n">
        <v>20</v>
      </c>
      <c r="E88" s="6" t="n">
        <f aca="false">C88*D88</f>
        <v>2325.6</v>
      </c>
      <c r="F88" s="8" t="s">
        <v>9</v>
      </c>
    </row>
    <row r="89" s="17" customFormat="true" ht="16" hidden="false" customHeight="true" outlineLevel="0" collapsed="false">
      <c r="A89" s="7" t="n">
        <v>84</v>
      </c>
      <c r="B89" s="8" t="s">
        <v>322</v>
      </c>
      <c r="C89" s="7" t="n">
        <v>95.37</v>
      </c>
      <c r="D89" s="6" t="n">
        <v>20</v>
      </c>
      <c r="E89" s="6" t="n">
        <f aca="false">C89*D89</f>
        <v>1907.4</v>
      </c>
      <c r="F89" s="8" t="s">
        <v>9</v>
      </c>
    </row>
    <row r="90" s="17" customFormat="true" ht="16" hidden="false" customHeight="true" outlineLevel="0" collapsed="false">
      <c r="A90" s="7" t="n">
        <v>85</v>
      </c>
      <c r="B90" s="8" t="s">
        <v>323</v>
      </c>
      <c r="C90" s="7" t="n">
        <v>28.3</v>
      </c>
      <c r="D90" s="6" t="n">
        <v>20</v>
      </c>
      <c r="E90" s="6" t="n">
        <f aca="false">C90*D90</f>
        <v>566</v>
      </c>
      <c r="F90" s="8" t="s">
        <v>9</v>
      </c>
    </row>
    <row r="91" s="17" customFormat="true" ht="16" hidden="false" customHeight="true" outlineLevel="0" collapsed="false">
      <c r="A91" s="7" t="n">
        <v>86</v>
      </c>
      <c r="B91" s="8" t="s">
        <v>324</v>
      </c>
      <c r="C91" s="7" t="n">
        <v>18.1</v>
      </c>
      <c r="D91" s="6" t="n">
        <v>20</v>
      </c>
      <c r="E91" s="6" t="n">
        <f aca="false">C91*D91</f>
        <v>362</v>
      </c>
      <c r="F91" s="8" t="s">
        <v>9</v>
      </c>
    </row>
    <row r="92" s="17" customFormat="true" ht="16" hidden="false" customHeight="true" outlineLevel="0" collapsed="false">
      <c r="A92" s="7" t="n">
        <v>87</v>
      </c>
      <c r="B92" s="8" t="s">
        <v>287</v>
      </c>
      <c r="C92" s="7" t="n">
        <v>79.06</v>
      </c>
      <c r="D92" s="6" t="n">
        <v>20</v>
      </c>
      <c r="E92" s="6" t="n">
        <f aca="false">C92*D92</f>
        <v>1581.2</v>
      </c>
      <c r="F92" s="8" t="s">
        <v>9</v>
      </c>
    </row>
    <row r="93" s="17" customFormat="true" ht="16" hidden="false" customHeight="true" outlineLevel="0" collapsed="false">
      <c r="A93" s="7" t="n">
        <v>88</v>
      </c>
      <c r="B93" s="8" t="s">
        <v>220</v>
      </c>
      <c r="C93" s="7" t="n">
        <v>32.3</v>
      </c>
      <c r="D93" s="6" t="n">
        <v>20</v>
      </c>
      <c r="E93" s="6" t="n">
        <f aca="false">C93*D93</f>
        <v>646</v>
      </c>
      <c r="F93" s="8" t="s">
        <v>9</v>
      </c>
    </row>
    <row r="94" s="17" customFormat="true" ht="16" hidden="false" customHeight="true" outlineLevel="0" collapsed="false">
      <c r="A94" s="7" t="n">
        <v>89</v>
      </c>
      <c r="B94" s="8" t="s">
        <v>325</v>
      </c>
      <c r="C94" s="7" t="n">
        <v>139.36</v>
      </c>
      <c r="D94" s="6" t="n">
        <v>20</v>
      </c>
      <c r="E94" s="6" t="n">
        <f aca="false">C94*D94</f>
        <v>2787.2</v>
      </c>
      <c r="F94" s="8" t="s">
        <v>9</v>
      </c>
    </row>
    <row r="95" s="17" customFormat="true" ht="16" hidden="false" customHeight="true" outlineLevel="0" collapsed="false">
      <c r="A95" s="7" t="n">
        <v>90</v>
      </c>
      <c r="B95" s="8" t="s">
        <v>326</v>
      </c>
      <c r="C95" s="7" t="n">
        <v>21.25</v>
      </c>
      <c r="D95" s="6" t="n">
        <v>20</v>
      </c>
      <c r="E95" s="6" t="n">
        <f aca="false">C95*D95</f>
        <v>425</v>
      </c>
      <c r="F95" s="8" t="s">
        <v>9</v>
      </c>
    </row>
    <row r="96" s="17" customFormat="true" ht="16" hidden="false" customHeight="true" outlineLevel="0" collapsed="false">
      <c r="A96" s="7" t="n">
        <v>91</v>
      </c>
      <c r="B96" s="8" t="s">
        <v>327</v>
      </c>
      <c r="C96" s="7" t="n">
        <v>54.81</v>
      </c>
      <c r="D96" s="6" t="n">
        <v>20</v>
      </c>
      <c r="E96" s="6" t="n">
        <f aca="false">C96*D96</f>
        <v>1096.2</v>
      </c>
      <c r="F96" s="8" t="s">
        <v>9</v>
      </c>
    </row>
    <row r="97" s="17" customFormat="true" ht="16" hidden="false" customHeight="true" outlineLevel="0" collapsed="false">
      <c r="A97" s="7" t="n">
        <v>92</v>
      </c>
      <c r="B97" s="8" t="s">
        <v>328</v>
      </c>
      <c r="C97" s="7" t="n">
        <v>30.26</v>
      </c>
      <c r="D97" s="6" t="n">
        <v>20</v>
      </c>
      <c r="E97" s="6" t="n">
        <f aca="false">C97*D97</f>
        <v>605.2</v>
      </c>
      <c r="F97" s="8" t="s">
        <v>9</v>
      </c>
    </row>
    <row r="98" s="17" customFormat="true" ht="16" hidden="false" customHeight="true" outlineLevel="0" collapsed="false">
      <c r="A98" s="7" t="n">
        <v>93</v>
      </c>
      <c r="B98" s="8" t="s">
        <v>329</v>
      </c>
      <c r="C98" s="7" t="n">
        <v>43.15</v>
      </c>
      <c r="D98" s="6" t="n">
        <v>20</v>
      </c>
      <c r="E98" s="6" t="n">
        <f aca="false">C98*D98</f>
        <v>863</v>
      </c>
      <c r="F98" s="8" t="s">
        <v>9</v>
      </c>
    </row>
    <row r="99" s="17" customFormat="true" ht="16" hidden="false" customHeight="true" outlineLevel="0" collapsed="false">
      <c r="A99" s="7" t="n">
        <v>94</v>
      </c>
      <c r="B99" s="8" t="s">
        <v>330</v>
      </c>
      <c r="C99" s="7" t="n">
        <v>24.47</v>
      </c>
      <c r="D99" s="6" t="n">
        <v>20</v>
      </c>
      <c r="E99" s="6" t="n">
        <f aca="false">C99*D99</f>
        <v>489.4</v>
      </c>
      <c r="F99" s="8" t="s">
        <v>9</v>
      </c>
    </row>
    <row r="100" s="17" customFormat="true" ht="16" hidden="false" customHeight="true" outlineLevel="0" collapsed="false">
      <c r="A100" s="7" t="n">
        <v>95</v>
      </c>
      <c r="B100" s="8" t="s">
        <v>331</v>
      </c>
      <c r="C100" s="7" t="n">
        <v>38.81</v>
      </c>
      <c r="D100" s="6" t="n">
        <v>20</v>
      </c>
      <c r="E100" s="6" t="n">
        <f aca="false">C100*D100</f>
        <v>776.2</v>
      </c>
      <c r="F100" s="8" t="s">
        <v>9</v>
      </c>
    </row>
    <row r="101" s="17" customFormat="true" ht="16" hidden="false" customHeight="true" outlineLevel="0" collapsed="false">
      <c r="A101" s="7" t="n">
        <v>96</v>
      </c>
      <c r="B101" s="8" t="s">
        <v>332</v>
      </c>
      <c r="C101" s="7" t="n">
        <v>20.54</v>
      </c>
      <c r="D101" s="6" t="n">
        <v>20</v>
      </c>
      <c r="E101" s="6" t="n">
        <f aca="false">C101*D101</f>
        <v>410.8</v>
      </c>
      <c r="F101" s="8" t="s">
        <v>9</v>
      </c>
    </row>
    <row r="102" s="17" customFormat="true" ht="16" hidden="false" customHeight="true" outlineLevel="0" collapsed="false">
      <c r="A102" s="7" t="n">
        <v>97</v>
      </c>
      <c r="B102" s="8" t="s">
        <v>333</v>
      </c>
      <c r="C102" s="7" t="n">
        <v>18.3</v>
      </c>
      <c r="D102" s="6" t="n">
        <v>20</v>
      </c>
      <c r="E102" s="6" t="n">
        <f aca="false">C102*D102</f>
        <v>366</v>
      </c>
      <c r="F102" s="8" t="s">
        <v>11</v>
      </c>
    </row>
    <row r="103" s="17" customFormat="true" ht="16" hidden="false" customHeight="true" outlineLevel="0" collapsed="false">
      <c r="A103" s="7" t="n">
        <v>98</v>
      </c>
      <c r="B103" s="8" t="s">
        <v>255</v>
      </c>
      <c r="C103" s="7" t="n">
        <v>14.4</v>
      </c>
      <c r="D103" s="6" t="n">
        <v>20</v>
      </c>
      <c r="E103" s="6" t="n">
        <f aca="false">C103*D103</f>
        <v>288</v>
      </c>
      <c r="F103" s="8" t="s">
        <v>11</v>
      </c>
    </row>
    <row r="104" s="17" customFormat="true" ht="16" hidden="false" customHeight="true" outlineLevel="0" collapsed="false">
      <c r="A104" s="7" t="n">
        <v>99</v>
      </c>
      <c r="B104" s="8" t="s">
        <v>334</v>
      </c>
      <c r="C104" s="7" t="n">
        <v>22.4</v>
      </c>
      <c r="D104" s="6" t="n">
        <v>20</v>
      </c>
      <c r="E104" s="6" t="n">
        <f aca="false">C104*D104</f>
        <v>448</v>
      </c>
      <c r="F104" s="8" t="s">
        <v>11</v>
      </c>
    </row>
    <row r="105" s="17" customFormat="true" ht="16" hidden="false" customHeight="true" outlineLevel="0" collapsed="false">
      <c r="A105" s="7" t="n">
        <v>100</v>
      </c>
      <c r="B105" s="8" t="s">
        <v>335</v>
      </c>
      <c r="C105" s="7" t="n">
        <v>36.6</v>
      </c>
      <c r="D105" s="6" t="n">
        <v>20</v>
      </c>
      <c r="E105" s="6" t="n">
        <f aca="false">C105*D105</f>
        <v>732</v>
      </c>
      <c r="F105" s="8" t="s">
        <v>11</v>
      </c>
    </row>
    <row r="106" s="17" customFormat="true" ht="16" hidden="false" customHeight="true" outlineLevel="0" collapsed="false">
      <c r="A106" s="7" t="n">
        <v>101</v>
      </c>
      <c r="B106" s="8" t="s">
        <v>336</v>
      </c>
      <c r="C106" s="7" t="n">
        <v>10.7</v>
      </c>
      <c r="D106" s="6" t="n">
        <v>20</v>
      </c>
      <c r="E106" s="6" t="n">
        <f aca="false">C106*D106</f>
        <v>214</v>
      </c>
      <c r="F106" s="8" t="s">
        <v>11</v>
      </c>
    </row>
    <row r="107" s="17" customFormat="true" ht="16" hidden="false" customHeight="true" outlineLevel="0" collapsed="false">
      <c r="A107" s="7" t="n">
        <v>102</v>
      </c>
      <c r="B107" s="8" t="s">
        <v>10</v>
      </c>
      <c r="C107" s="7" t="n">
        <v>46.7</v>
      </c>
      <c r="D107" s="6" t="n">
        <v>20</v>
      </c>
      <c r="E107" s="6" t="n">
        <f aca="false">C107*D107</f>
        <v>934</v>
      </c>
      <c r="F107" s="8" t="s">
        <v>11</v>
      </c>
    </row>
    <row r="108" s="17" customFormat="true" ht="16" hidden="false" customHeight="true" outlineLevel="0" collapsed="false">
      <c r="A108" s="7" t="n">
        <v>103</v>
      </c>
      <c r="B108" s="8" t="s">
        <v>337</v>
      </c>
      <c r="C108" s="7" t="n">
        <v>13.3</v>
      </c>
      <c r="D108" s="6" t="n">
        <v>20</v>
      </c>
      <c r="E108" s="6" t="n">
        <f aca="false">C108*D108</f>
        <v>266</v>
      </c>
      <c r="F108" s="8" t="s">
        <v>11</v>
      </c>
    </row>
    <row r="109" s="17" customFormat="true" ht="16" hidden="false" customHeight="true" outlineLevel="0" collapsed="false">
      <c r="A109" s="7" t="n">
        <v>104</v>
      </c>
      <c r="B109" s="8" t="s">
        <v>257</v>
      </c>
      <c r="C109" s="7" t="n">
        <v>6</v>
      </c>
      <c r="D109" s="6" t="n">
        <v>20</v>
      </c>
      <c r="E109" s="6" t="n">
        <f aca="false">C109*D109</f>
        <v>120</v>
      </c>
      <c r="F109" s="8" t="s">
        <v>11</v>
      </c>
    </row>
    <row r="110" s="17" customFormat="true" ht="16" hidden="false" customHeight="true" outlineLevel="0" collapsed="false">
      <c r="A110" s="7" t="n">
        <v>105</v>
      </c>
      <c r="B110" s="8" t="s">
        <v>338</v>
      </c>
      <c r="C110" s="7" t="n">
        <v>13.1</v>
      </c>
      <c r="D110" s="6" t="n">
        <v>20</v>
      </c>
      <c r="E110" s="6" t="n">
        <f aca="false">C110*D110</f>
        <v>262</v>
      </c>
      <c r="F110" s="8" t="s">
        <v>11</v>
      </c>
    </row>
    <row r="111" s="17" customFormat="true" ht="16" hidden="false" customHeight="true" outlineLevel="0" collapsed="false">
      <c r="A111" s="7" t="n">
        <v>106</v>
      </c>
      <c r="B111" s="8" t="s">
        <v>339</v>
      </c>
      <c r="C111" s="7" t="n">
        <v>12.1</v>
      </c>
      <c r="D111" s="6" t="n">
        <v>20</v>
      </c>
      <c r="E111" s="6" t="n">
        <f aca="false">C111*D111</f>
        <v>242</v>
      </c>
      <c r="F111" s="8" t="s">
        <v>11</v>
      </c>
    </row>
    <row r="112" s="17" customFormat="true" ht="16" hidden="false" customHeight="true" outlineLevel="0" collapsed="false">
      <c r="A112" s="7" t="n">
        <v>107</v>
      </c>
      <c r="B112" s="8" t="s">
        <v>340</v>
      </c>
      <c r="C112" s="7" t="n">
        <v>15.6</v>
      </c>
      <c r="D112" s="6" t="n">
        <v>20</v>
      </c>
      <c r="E112" s="6" t="n">
        <f aca="false">C112*D112</f>
        <v>312</v>
      </c>
      <c r="F112" s="8" t="s">
        <v>11</v>
      </c>
    </row>
    <row r="113" s="17" customFormat="true" ht="16" hidden="false" customHeight="true" outlineLevel="0" collapsed="false">
      <c r="A113" s="7" t="n">
        <v>108</v>
      </c>
      <c r="B113" s="8" t="s">
        <v>341</v>
      </c>
      <c r="C113" s="7" t="n">
        <v>45.6</v>
      </c>
      <c r="D113" s="6" t="n">
        <v>20</v>
      </c>
      <c r="E113" s="6" t="n">
        <f aca="false">C113*D113</f>
        <v>912</v>
      </c>
      <c r="F113" s="8" t="s">
        <v>11</v>
      </c>
    </row>
    <row r="114" s="17" customFormat="true" ht="16" hidden="false" customHeight="true" outlineLevel="0" collapsed="false">
      <c r="A114" s="7" t="n">
        <v>109</v>
      </c>
      <c r="B114" s="8" t="s">
        <v>342</v>
      </c>
      <c r="C114" s="7" t="n">
        <v>9.5</v>
      </c>
      <c r="D114" s="6" t="n">
        <v>20</v>
      </c>
      <c r="E114" s="6" t="n">
        <f aca="false">C114*D114</f>
        <v>190</v>
      </c>
      <c r="F114" s="8" t="s">
        <v>11</v>
      </c>
    </row>
    <row r="115" s="17" customFormat="true" ht="16" hidden="false" customHeight="true" outlineLevel="0" collapsed="false">
      <c r="A115" s="7" t="n">
        <v>110</v>
      </c>
      <c r="B115" s="8" t="s">
        <v>273</v>
      </c>
      <c r="C115" s="7" t="n">
        <v>37.9</v>
      </c>
      <c r="D115" s="6" t="n">
        <v>20</v>
      </c>
      <c r="E115" s="6" t="n">
        <f aca="false">C115*D115</f>
        <v>758</v>
      </c>
      <c r="F115" s="8" t="s">
        <v>11</v>
      </c>
    </row>
    <row r="116" s="17" customFormat="true" ht="16" hidden="false" customHeight="true" outlineLevel="0" collapsed="false">
      <c r="A116" s="7" t="n">
        <v>111</v>
      </c>
      <c r="B116" s="8" t="s">
        <v>278</v>
      </c>
      <c r="C116" s="7" t="n">
        <v>17.7</v>
      </c>
      <c r="D116" s="6" t="n">
        <v>20</v>
      </c>
      <c r="E116" s="6" t="n">
        <f aca="false">C116*D116</f>
        <v>354</v>
      </c>
      <c r="F116" s="8" t="s">
        <v>11</v>
      </c>
    </row>
    <row r="117" s="17" customFormat="true" ht="16" hidden="false" customHeight="true" outlineLevel="0" collapsed="false">
      <c r="A117" s="7" t="n">
        <v>112</v>
      </c>
      <c r="B117" s="8" t="s">
        <v>343</v>
      </c>
      <c r="C117" s="7" t="n">
        <v>3.7</v>
      </c>
      <c r="D117" s="6" t="n">
        <v>20</v>
      </c>
      <c r="E117" s="6" t="n">
        <f aca="false">C117*D117</f>
        <v>74</v>
      </c>
      <c r="F117" s="8" t="s">
        <v>11</v>
      </c>
    </row>
    <row r="118" s="17" customFormat="true" ht="16" hidden="false" customHeight="true" outlineLevel="0" collapsed="false">
      <c r="A118" s="7" t="n">
        <v>113</v>
      </c>
      <c r="B118" s="8" t="s">
        <v>160</v>
      </c>
      <c r="C118" s="7" t="n">
        <v>17.6</v>
      </c>
      <c r="D118" s="6" t="n">
        <v>20</v>
      </c>
      <c r="E118" s="6" t="n">
        <f aca="false">C118*D118</f>
        <v>352</v>
      </c>
      <c r="F118" s="8" t="s">
        <v>11</v>
      </c>
    </row>
    <row r="119" s="17" customFormat="true" ht="16" hidden="false" customHeight="true" outlineLevel="0" collapsed="false">
      <c r="A119" s="7" t="n">
        <v>114</v>
      </c>
      <c r="B119" s="8" t="s">
        <v>220</v>
      </c>
      <c r="C119" s="7" t="n">
        <v>6</v>
      </c>
      <c r="D119" s="6" t="n">
        <v>20</v>
      </c>
      <c r="E119" s="6" t="n">
        <f aca="false">C119*D119</f>
        <v>120</v>
      </c>
      <c r="F119" s="8" t="s">
        <v>11</v>
      </c>
    </row>
    <row r="120" s="17" customFormat="true" ht="16" hidden="false" customHeight="true" outlineLevel="0" collapsed="false">
      <c r="A120" s="7" t="n">
        <v>115</v>
      </c>
      <c r="B120" s="8" t="s">
        <v>266</v>
      </c>
      <c r="C120" s="7" t="n">
        <v>13.2</v>
      </c>
      <c r="D120" s="6" t="n">
        <v>20</v>
      </c>
      <c r="E120" s="6" t="n">
        <f aca="false">C120*D120</f>
        <v>264</v>
      </c>
      <c r="F120" s="8" t="s">
        <v>11</v>
      </c>
    </row>
    <row r="121" s="17" customFormat="true" ht="16" hidden="false" customHeight="true" outlineLevel="0" collapsed="false">
      <c r="A121" s="7" t="n">
        <v>116</v>
      </c>
      <c r="B121" s="8" t="s">
        <v>85</v>
      </c>
      <c r="C121" s="7" t="n">
        <v>26.2</v>
      </c>
      <c r="D121" s="6" t="n">
        <v>20</v>
      </c>
      <c r="E121" s="6" t="n">
        <f aca="false">C121*D121</f>
        <v>524</v>
      </c>
      <c r="F121" s="8" t="s">
        <v>11</v>
      </c>
    </row>
    <row r="122" s="17" customFormat="true" ht="16" hidden="false" customHeight="true" outlineLevel="0" collapsed="false">
      <c r="A122" s="7" t="n">
        <v>117</v>
      </c>
      <c r="B122" s="8" t="s">
        <v>120</v>
      </c>
      <c r="C122" s="7" t="n">
        <v>4.4</v>
      </c>
      <c r="D122" s="6" t="n">
        <v>20</v>
      </c>
      <c r="E122" s="6" t="n">
        <f aca="false">C122*D122</f>
        <v>88</v>
      </c>
      <c r="F122" s="8" t="s">
        <v>11</v>
      </c>
    </row>
    <row r="123" s="17" customFormat="true" ht="16" hidden="false" customHeight="true" outlineLevel="0" collapsed="false">
      <c r="A123" s="7" t="n">
        <v>118</v>
      </c>
      <c r="B123" s="8" t="s">
        <v>344</v>
      </c>
      <c r="C123" s="7" t="n">
        <v>15.6</v>
      </c>
      <c r="D123" s="6" t="n">
        <v>20</v>
      </c>
      <c r="E123" s="6" t="n">
        <f aca="false">C123*D123</f>
        <v>312</v>
      </c>
      <c r="F123" s="8" t="s">
        <v>11</v>
      </c>
    </row>
    <row r="124" s="17" customFormat="true" ht="16" hidden="false" customHeight="true" outlineLevel="0" collapsed="false">
      <c r="A124" s="7" t="n">
        <v>119</v>
      </c>
      <c r="B124" s="8" t="s">
        <v>345</v>
      </c>
      <c r="C124" s="7" t="n">
        <v>25.9</v>
      </c>
      <c r="D124" s="6" t="n">
        <v>20</v>
      </c>
      <c r="E124" s="6" t="n">
        <f aca="false">C124*D124</f>
        <v>518</v>
      </c>
      <c r="F124" s="8" t="s">
        <v>11</v>
      </c>
    </row>
    <row r="125" s="17" customFormat="true" ht="16" hidden="false" customHeight="true" outlineLevel="0" collapsed="false">
      <c r="A125" s="7" t="n">
        <v>120</v>
      </c>
      <c r="B125" s="8" t="s">
        <v>12</v>
      </c>
      <c r="C125" s="7" t="n">
        <v>79.9</v>
      </c>
      <c r="D125" s="6" t="n">
        <v>20</v>
      </c>
      <c r="E125" s="6" t="n">
        <f aca="false">C125*D125</f>
        <v>1598</v>
      </c>
      <c r="F125" s="8" t="s">
        <v>11</v>
      </c>
    </row>
    <row r="126" s="17" customFormat="true" ht="16" hidden="false" customHeight="true" outlineLevel="0" collapsed="false">
      <c r="A126" s="7" t="n">
        <v>121</v>
      </c>
      <c r="B126" s="8" t="s">
        <v>346</v>
      </c>
      <c r="C126" s="7" t="n">
        <v>34.3</v>
      </c>
      <c r="D126" s="6" t="n">
        <v>20</v>
      </c>
      <c r="E126" s="6" t="n">
        <f aca="false">C126*D126</f>
        <v>686</v>
      </c>
      <c r="F126" s="8" t="s">
        <v>11</v>
      </c>
    </row>
    <row r="127" s="17" customFormat="true" ht="16" hidden="false" customHeight="true" outlineLevel="0" collapsed="false">
      <c r="A127" s="7" t="n">
        <v>122</v>
      </c>
      <c r="B127" s="8" t="s">
        <v>13</v>
      </c>
      <c r="C127" s="7" t="n">
        <v>13.7</v>
      </c>
      <c r="D127" s="6" t="n">
        <v>20</v>
      </c>
      <c r="E127" s="6" t="n">
        <f aca="false">C127*D127</f>
        <v>274</v>
      </c>
      <c r="F127" s="8" t="s">
        <v>11</v>
      </c>
    </row>
    <row r="128" s="17" customFormat="true" ht="16" hidden="false" customHeight="true" outlineLevel="0" collapsed="false">
      <c r="A128" s="7" t="n">
        <v>123</v>
      </c>
      <c r="B128" s="8" t="s">
        <v>347</v>
      </c>
      <c r="C128" s="7" t="n">
        <v>45.9</v>
      </c>
      <c r="D128" s="6" t="n">
        <v>20</v>
      </c>
      <c r="E128" s="6" t="n">
        <f aca="false">C128*D128</f>
        <v>918</v>
      </c>
      <c r="F128" s="8" t="s">
        <v>11</v>
      </c>
    </row>
    <row r="129" s="17" customFormat="true" ht="16" hidden="false" customHeight="true" outlineLevel="0" collapsed="false">
      <c r="A129" s="7" t="n">
        <v>124</v>
      </c>
      <c r="B129" s="8" t="s">
        <v>45</v>
      </c>
      <c r="C129" s="7" t="n">
        <v>37.7</v>
      </c>
      <c r="D129" s="6" t="n">
        <v>20</v>
      </c>
      <c r="E129" s="6" t="n">
        <f aca="false">C129*D129</f>
        <v>754</v>
      </c>
      <c r="F129" s="8" t="s">
        <v>11</v>
      </c>
    </row>
    <row r="130" s="17" customFormat="true" ht="16" hidden="false" customHeight="true" outlineLevel="0" collapsed="false">
      <c r="A130" s="7" t="n">
        <v>125</v>
      </c>
      <c r="B130" s="8" t="s">
        <v>348</v>
      </c>
      <c r="C130" s="7" t="n">
        <v>29.1</v>
      </c>
      <c r="D130" s="6" t="n">
        <v>20</v>
      </c>
      <c r="E130" s="6" t="n">
        <f aca="false">C130*D130</f>
        <v>582</v>
      </c>
      <c r="F130" s="8" t="s">
        <v>11</v>
      </c>
    </row>
    <row r="131" s="17" customFormat="true" ht="16" hidden="false" customHeight="true" outlineLevel="0" collapsed="false">
      <c r="A131" s="7" t="n">
        <v>126</v>
      </c>
      <c r="B131" s="8" t="s">
        <v>349</v>
      </c>
      <c r="C131" s="7" t="n">
        <v>10.3</v>
      </c>
      <c r="D131" s="6" t="n">
        <v>20</v>
      </c>
      <c r="E131" s="6" t="n">
        <f aca="false">C131*D131</f>
        <v>206</v>
      </c>
      <c r="F131" s="8" t="s">
        <v>11</v>
      </c>
    </row>
    <row r="132" s="17" customFormat="true" ht="16" hidden="false" customHeight="true" outlineLevel="0" collapsed="false">
      <c r="A132" s="7" t="n">
        <v>127</v>
      </c>
      <c r="B132" s="8" t="s">
        <v>350</v>
      </c>
      <c r="C132" s="7" t="n">
        <v>17.3</v>
      </c>
      <c r="D132" s="6" t="n">
        <v>20</v>
      </c>
      <c r="E132" s="6" t="n">
        <f aca="false">C132*D132</f>
        <v>346</v>
      </c>
      <c r="F132" s="8" t="s">
        <v>11</v>
      </c>
    </row>
    <row r="133" s="17" customFormat="true" ht="16" hidden="false" customHeight="true" outlineLevel="0" collapsed="false">
      <c r="A133" s="7" t="n">
        <v>128</v>
      </c>
      <c r="B133" s="8" t="s">
        <v>15</v>
      </c>
      <c r="C133" s="7" t="n">
        <v>6.9</v>
      </c>
      <c r="D133" s="6" t="n">
        <v>20</v>
      </c>
      <c r="E133" s="6" t="n">
        <f aca="false">C133*D133</f>
        <v>138</v>
      </c>
      <c r="F133" s="8" t="s">
        <v>11</v>
      </c>
    </row>
    <row r="134" s="17" customFormat="true" ht="16" hidden="false" customHeight="true" outlineLevel="0" collapsed="false">
      <c r="A134" s="7" t="n">
        <v>129</v>
      </c>
      <c r="B134" s="8" t="s">
        <v>351</v>
      </c>
      <c r="C134" s="7" t="n">
        <v>16.1</v>
      </c>
      <c r="D134" s="6" t="n">
        <v>20</v>
      </c>
      <c r="E134" s="6" t="n">
        <f aca="false">C134*D134</f>
        <v>322</v>
      </c>
      <c r="F134" s="8" t="s">
        <v>11</v>
      </c>
    </row>
    <row r="135" s="17" customFormat="true" ht="16" hidden="false" customHeight="true" outlineLevel="0" collapsed="false">
      <c r="A135" s="7" t="n">
        <v>130</v>
      </c>
      <c r="B135" s="8" t="s">
        <v>352</v>
      </c>
      <c r="C135" s="7" t="n">
        <v>2</v>
      </c>
      <c r="D135" s="6" t="n">
        <v>20</v>
      </c>
      <c r="E135" s="6" t="n">
        <f aca="false">C135*D135</f>
        <v>40</v>
      </c>
      <c r="F135" s="8" t="s">
        <v>11</v>
      </c>
    </row>
    <row r="136" s="17" customFormat="true" ht="16" hidden="false" customHeight="true" outlineLevel="0" collapsed="false">
      <c r="A136" s="7" t="n">
        <v>131</v>
      </c>
      <c r="B136" s="8" t="s">
        <v>353</v>
      </c>
      <c r="C136" s="7" t="n">
        <v>56.8</v>
      </c>
      <c r="D136" s="6" t="n">
        <v>20</v>
      </c>
      <c r="E136" s="6" t="n">
        <f aca="false">C136*D136</f>
        <v>1136</v>
      </c>
      <c r="F136" s="8" t="s">
        <v>11</v>
      </c>
    </row>
    <row r="137" s="17" customFormat="true" ht="16" hidden="false" customHeight="true" outlineLevel="0" collapsed="false">
      <c r="A137" s="7" t="n">
        <v>132</v>
      </c>
      <c r="B137" s="8" t="s">
        <v>354</v>
      </c>
      <c r="C137" s="7" t="n">
        <v>32.3</v>
      </c>
      <c r="D137" s="6" t="n">
        <v>20</v>
      </c>
      <c r="E137" s="6" t="n">
        <f aca="false">C137*D137</f>
        <v>646</v>
      </c>
      <c r="F137" s="8" t="s">
        <v>11</v>
      </c>
    </row>
    <row r="138" s="17" customFormat="true" ht="16" hidden="false" customHeight="true" outlineLevel="0" collapsed="false">
      <c r="A138" s="7" t="n">
        <v>133</v>
      </c>
      <c r="B138" s="8" t="s">
        <v>355</v>
      </c>
      <c r="C138" s="7" t="n">
        <v>64.9</v>
      </c>
      <c r="D138" s="6" t="n">
        <v>20</v>
      </c>
      <c r="E138" s="6" t="n">
        <f aca="false">C138*D138</f>
        <v>1298</v>
      </c>
      <c r="F138" s="8" t="s">
        <v>11</v>
      </c>
    </row>
    <row r="139" s="17" customFormat="true" ht="16" hidden="false" customHeight="true" outlineLevel="0" collapsed="false">
      <c r="A139" s="7" t="n">
        <v>134</v>
      </c>
      <c r="B139" s="8" t="s">
        <v>356</v>
      </c>
      <c r="C139" s="7" t="n">
        <v>34.2</v>
      </c>
      <c r="D139" s="6" t="n">
        <v>20</v>
      </c>
      <c r="E139" s="6" t="n">
        <f aca="false">C139*D139</f>
        <v>684</v>
      </c>
      <c r="F139" s="8" t="s">
        <v>11</v>
      </c>
    </row>
    <row r="140" s="17" customFormat="true" ht="16" hidden="false" customHeight="true" outlineLevel="0" collapsed="false">
      <c r="A140" s="7" t="n">
        <v>135</v>
      </c>
      <c r="B140" s="8" t="s">
        <v>357</v>
      </c>
      <c r="C140" s="7" t="n">
        <v>9.4</v>
      </c>
      <c r="D140" s="6" t="n">
        <v>20</v>
      </c>
      <c r="E140" s="6" t="n">
        <f aca="false">C140*D140</f>
        <v>188</v>
      </c>
      <c r="F140" s="8" t="s">
        <v>11</v>
      </c>
    </row>
    <row r="141" s="17" customFormat="true" ht="16" hidden="false" customHeight="true" outlineLevel="0" collapsed="false">
      <c r="A141" s="7" t="n">
        <v>136</v>
      </c>
      <c r="B141" s="8" t="s">
        <v>358</v>
      </c>
      <c r="C141" s="7" t="n">
        <v>5.2</v>
      </c>
      <c r="D141" s="6" t="n">
        <v>20</v>
      </c>
      <c r="E141" s="6" t="n">
        <f aca="false">C141*D141</f>
        <v>104</v>
      </c>
      <c r="F141" s="8" t="s">
        <v>11</v>
      </c>
    </row>
    <row r="142" s="17" customFormat="true" ht="16" hidden="false" customHeight="true" outlineLevel="0" collapsed="false">
      <c r="A142" s="7" t="n">
        <v>137</v>
      </c>
      <c r="B142" s="8" t="s">
        <v>359</v>
      </c>
      <c r="C142" s="7" t="n">
        <v>15</v>
      </c>
      <c r="D142" s="6" t="n">
        <v>20</v>
      </c>
      <c r="E142" s="6" t="n">
        <f aca="false">C142*D142</f>
        <v>300</v>
      </c>
      <c r="F142" s="8" t="s">
        <v>11</v>
      </c>
    </row>
    <row r="143" s="17" customFormat="true" ht="16" hidden="false" customHeight="true" outlineLevel="0" collapsed="false">
      <c r="A143" s="7" t="n">
        <v>138</v>
      </c>
      <c r="B143" s="8" t="s">
        <v>360</v>
      </c>
      <c r="C143" s="7" t="n">
        <v>35.6</v>
      </c>
      <c r="D143" s="6" t="n">
        <v>20</v>
      </c>
      <c r="E143" s="6" t="n">
        <f aca="false">C143*D143</f>
        <v>712</v>
      </c>
      <c r="F143" s="8" t="s">
        <v>11</v>
      </c>
    </row>
    <row r="144" s="17" customFormat="true" ht="16" hidden="false" customHeight="true" outlineLevel="0" collapsed="false">
      <c r="A144" s="7" t="n">
        <v>139</v>
      </c>
      <c r="B144" s="8" t="s">
        <v>361</v>
      </c>
      <c r="C144" s="7" t="n">
        <v>36.6</v>
      </c>
      <c r="D144" s="6" t="n">
        <v>20</v>
      </c>
      <c r="E144" s="6" t="n">
        <f aca="false">C144*D144</f>
        <v>732</v>
      </c>
      <c r="F144" s="8" t="s">
        <v>11</v>
      </c>
    </row>
    <row r="145" s="17" customFormat="true" ht="16" hidden="false" customHeight="true" outlineLevel="0" collapsed="false">
      <c r="A145" s="7" t="n">
        <v>140</v>
      </c>
      <c r="B145" s="8" t="s">
        <v>194</v>
      </c>
      <c r="C145" s="7" t="n">
        <v>62.7</v>
      </c>
      <c r="D145" s="6" t="n">
        <v>20</v>
      </c>
      <c r="E145" s="6" t="n">
        <f aca="false">C145*D145</f>
        <v>1254</v>
      </c>
      <c r="F145" s="8" t="s">
        <v>11</v>
      </c>
    </row>
    <row r="146" s="17" customFormat="true" ht="16" hidden="false" customHeight="true" outlineLevel="0" collapsed="false">
      <c r="A146" s="7" t="n">
        <v>141</v>
      </c>
      <c r="B146" s="8" t="s">
        <v>362</v>
      </c>
      <c r="C146" s="7" t="n">
        <v>52.9</v>
      </c>
      <c r="D146" s="6" t="n">
        <v>20</v>
      </c>
      <c r="E146" s="6" t="n">
        <f aca="false">C146*D146</f>
        <v>1058</v>
      </c>
      <c r="F146" s="8" t="s">
        <v>11</v>
      </c>
    </row>
    <row r="147" s="17" customFormat="true" ht="16" hidden="false" customHeight="true" outlineLevel="0" collapsed="false">
      <c r="A147" s="7" t="n">
        <v>142</v>
      </c>
      <c r="B147" s="8" t="s">
        <v>16</v>
      </c>
      <c r="C147" s="7" t="n">
        <v>68.9</v>
      </c>
      <c r="D147" s="6" t="n">
        <v>20</v>
      </c>
      <c r="E147" s="6" t="n">
        <f aca="false">C147*D147</f>
        <v>1378</v>
      </c>
      <c r="F147" s="8" t="s">
        <v>11</v>
      </c>
    </row>
    <row r="148" s="17" customFormat="true" ht="16" hidden="false" customHeight="true" outlineLevel="0" collapsed="false">
      <c r="A148" s="7" t="n">
        <v>143</v>
      </c>
      <c r="B148" s="8" t="s">
        <v>292</v>
      </c>
      <c r="C148" s="7" t="n">
        <v>24.9</v>
      </c>
      <c r="D148" s="6" t="n">
        <v>20</v>
      </c>
      <c r="E148" s="6" t="n">
        <f aca="false">C148*D148</f>
        <v>498</v>
      </c>
      <c r="F148" s="8" t="s">
        <v>11</v>
      </c>
    </row>
    <row r="149" s="17" customFormat="true" ht="16" hidden="false" customHeight="true" outlineLevel="0" collapsed="false">
      <c r="A149" s="7" t="n">
        <v>144</v>
      </c>
      <c r="B149" s="8" t="s">
        <v>363</v>
      </c>
      <c r="C149" s="7" t="n">
        <v>52.3</v>
      </c>
      <c r="D149" s="6" t="n">
        <v>20</v>
      </c>
      <c r="E149" s="6" t="n">
        <f aca="false">C149*D149</f>
        <v>1046</v>
      </c>
      <c r="F149" s="8" t="s">
        <v>11</v>
      </c>
    </row>
    <row r="150" s="17" customFormat="true" ht="16" hidden="false" customHeight="true" outlineLevel="0" collapsed="false">
      <c r="A150" s="7" t="n">
        <v>145</v>
      </c>
      <c r="B150" s="8" t="s">
        <v>364</v>
      </c>
      <c r="C150" s="7" t="n">
        <v>42.3</v>
      </c>
      <c r="D150" s="6" t="n">
        <v>20</v>
      </c>
      <c r="E150" s="6" t="n">
        <f aca="false">C150*D150</f>
        <v>846</v>
      </c>
      <c r="F150" s="8" t="s">
        <v>11</v>
      </c>
    </row>
    <row r="151" s="17" customFormat="true" ht="16" hidden="false" customHeight="true" outlineLevel="0" collapsed="false">
      <c r="A151" s="7" t="n">
        <v>146</v>
      </c>
      <c r="B151" s="8" t="s">
        <v>365</v>
      </c>
      <c r="C151" s="7" t="n">
        <v>16.6</v>
      </c>
      <c r="D151" s="6" t="n">
        <v>20</v>
      </c>
      <c r="E151" s="6" t="n">
        <f aca="false">C151*D151</f>
        <v>332</v>
      </c>
      <c r="F151" s="8" t="s">
        <v>11</v>
      </c>
    </row>
    <row r="152" s="17" customFormat="true" ht="16" hidden="false" customHeight="true" outlineLevel="0" collapsed="false">
      <c r="A152" s="7" t="n">
        <v>147</v>
      </c>
      <c r="B152" s="8" t="s">
        <v>366</v>
      </c>
      <c r="C152" s="7" t="n">
        <v>55.2</v>
      </c>
      <c r="D152" s="6" t="n">
        <v>20</v>
      </c>
      <c r="E152" s="6" t="n">
        <f aca="false">C152*D152</f>
        <v>1104</v>
      </c>
      <c r="F152" s="8" t="s">
        <v>11</v>
      </c>
    </row>
    <row r="153" s="17" customFormat="true" ht="16" hidden="false" customHeight="true" outlineLevel="0" collapsed="false">
      <c r="A153" s="7" t="n">
        <v>148</v>
      </c>
      <c r="B153" s="8" t="s">
        <v>14</v>
      </c>
      <c r="C153" s="7" t="n">
        <v>57.6</v>
      </c>
      <c r="D153" s="6" t="n">
        <v>20</v>
      </c>
      <c r="E153" s="6" t="n">
        <f aca="false">C153*D153</f>
        <v>1152</v>
      </c>
      <c r="F153" s="8" t="s">
        <v>11</v>
      </c>
    </row>
    <row r="154" s="17" customFormat="true" ht="16" hidden="false" customHeight="true" outlineLevel="0" collapsed="false">
      <c r="A154" s="7" t="n">
        <v>149</v>
      </c>
      <c r="B154" s="8" t="s">
        <v>367</v>
      </c>
      <c r="C154" s="7" t="n">
        <v>26.5</v>
      </c>
      <c r="D154" s="6" t="n">
        <v>20</v>
      </c>
      <c r="E154" s="6" t="n">
        <f aca="false">C154*D154</f>
        <v>530</v>
      </c>
      <c r="F154" s="8" t="s">
        <v>11</v>
      </c>
    </row>
    <row r="155" s="17" customFormat="true" ht="16" hidden="false" customHeight="true" outlineLevel="0" collapsed="false">
      <c r="A155" s="7" t="n">
        <v>150</v>
      </c>
      <c r="B155" s="8" t="s">
        <v>17</v>
      </c>
      <c r="C155" s="7" t="n">
        <v>48.2</v>
      </c>
      <c r="D155" s="6" t="n">
        <v>20</v>
      </c>
      <c r="E155" s="6" t="n">
        <f aca="false">C155*D155</f>
        <v>964</v>
      </c>
      <c r="F155" s="8" t="s">
        <v>11</v>
      </c>
    </row>
    <row r="156" s="17" customFormat="true" ht="16" hidden="false" customHeight="true" outlineLevel="0" collapsed="false">
      <c r="A156" s="7" t="n">
        <v>151</v>
      </c>
      <c r="B156" s="8" t="s">
        <v>368</v>
      </c>
      <c r="C156" s="7" t="n">
        <v>52.1</v>
      </c>
      <c r="D156" s="6" t="n">
        <v>20</v>
      </c>
      <c r="E156" s="6" t="n">
        <f aca="false">C156*D156</f>
        <v>1042</v>
      </c>
      <c r="F156" s="8" t="s">
        <v>11</v>
      </c>
    </row>
    <row r="157" s="17" customFormat="true" ht="16" hidden="false" customHeight="true" outlineLevel="0" collapsed="false">
      <c r="A157" s="7" t="n">
        <v>152</v>
      </c>
      <c r="B157" s="8" t="s">
        <v>369</v>
      </c>
      <c r="C157" s="7" t="n">
        <v>65.1</v>
      </c>
      <c r="D157" s="6" t="n">
        <v>20</v>
      </c>
      <c r="E157" s="6" t="n">
        <f aca="false">C157*D157</f>
        <v>1302</v>
      </c>
      <c r="F157" s="8" t="s">
        <v>11</v>
      </c>
    </row>
    <row r="158" s="17" customFormat="true" ht="16" hidden="false" customHeight="true" outlineLevel="0" collapsed="false">
      <c r="A158" s="7" t="n">
        <v>153</v>
      </c>
      <c r="B158" s="8" t="s">
        <v>370</v>
      </c>
      <c r="C158" s="7" t="n">
        <v>7.5</v>
      </c>
      <c r="D158" s="6" t="n">
        <v>20</v>
      </c>
      <c r="E158" s="6" t="n">
        <f aca="false">C158*D158</f>
        <v>150</v>
      </c>
      <c r="F158" s="8" t="s">
        <v>11</v>
      </c>
    </row>
    <row r="159" s="17" customFormat="true" ht="16" hidden="false" customHeight="true" outlineLevel="0" collapsed="false">
      <c r="A159" s="7" t="n">
        <v>154</v>
      </c>
      <c r="B159" s="8" t="s">
        <v>19</v>
      </c>
      <c r="C159" s="7" t="n">
        <v>55.6</v>
      </c>
      <c r="D159" s="6" t="n">
        <v>20</v>
      </c>
      <c r="E159" s="6" t="n">
        <f aca="false">C159*D159</f>
        <v>1112</v>
      </c>
      <c r="F159" s="8" t="s">
        <v>11</v>
      </c>
    </row>
    <row r="160" s="17" customFormat="true" ht="16" hidden="false" customHeight="true" outlineLevel="0" collapsed="false">
      <c r="A160" s="7" t="n">
        <v>155</v>
      </c>
      <c r="B160" s="8" t="s">
        <v>371</v>
      </c>
      <c r="C160" s="7" t="n">
        <v>21.6</v>
      </c>
      <c r="D160" s="6" t="n">
        <v>20</v>
      </c>
      <c r="E160" s="6" t="n">
        <f aca="false">C160*D160</f>
        <v>432</v>
      </c>
      <c r="F160" s="8" t="s">
        <v>11</v>
      </c>
    </row>
    <row r="161" s="17" customFormat="true" ht="16" hidden="false" customHeight="true" outlineLevel="0" collapsed="false">
      <c r="A161" s="7" t="n">
        <v>156</v>
      </c>
      <c r="B161" s="8" t="s">
        <v>372</v>
      </c>
      <c r="C161" s="7" t="n">
        <v>15.5</v>
      </c>
      <c r="D161" s="6" t="n">
        <v>20</v>
      </c>
      <c r="E161" s="6" t="n">
        <f aca="false">C161*D161</f>
        <v>310</v>
      </c>
      <c r="F161" s="8" t="s">
        <v>11</v>
      </c>
    </row>
    <row r="162" s="17" customFormat="true" ht="16" hidden="false" customHeight="true" outlineLevel="0" collapsed="false">
      <c r="A162" s="7" t="n">
        <v>157</v>
      </c>
      <c r="B162" s="8" t="s">
        <v>26</v>
      </c>
      <c r="C162" s="7" t="n">
        <v>21.2</v>
      </c>
      <c r="D162" s="6" t="n">
        <v>20</v>
      </c>
      <c r="E162" s="6" t="n">
        <f aca="false">C162*D162</f>
        <v>424</v>
      </c>
      <c r="F162" s="8" t="s">
        <v>11</v>
      </c>
    </row>
    <row r="163" s="17" customFormat="true" ht="16" hidden="false" customHeight="true" outlineLevel="0" collapsed="false">
      <c r="A163" s="7" t="n">
        <v>158</v>
      </c>
      <c r="B163" s="8" t="s">
        <v>373</v>
      </c>
      <c r="C163" s="7" t="n">
        <v>11.3</v>
      </c>
      <c r="D163" s="6" t="n">
        <v>20</v>
      </c>
      <c r="E163" s="6" t="n">
        <f aca="false">C163*D163</f>
        <v>226</v>
      </c>
      <c r="F163" s="8" t="s">
        <v>11</v>
      </c>
    </row>
    <row r="164" s="17" customFormat="true" ht="16" hidden="false" customHeight="true" outlineLevel="0" collapsed="false">
      <c r="A164" s="7" t="n">
        <v>159</v>
      </c>
      <c r="B164" s="8" t="s">
        <v>374</v>
      </c>
      <c r="C164" s="7" t="n">
        <v>39.5</v>
      </c>
      <c r="D164" s="6" t="n">
        <v>20</v>
      </c>
      <c r="E164" s="6" t="n">
        <f aca="false">C164*D164</f>
        <v>790</v>
      </c>
      <c r="F164" s="8" t="s">
        <v>11</v>
      </c>
    </row>
    <row r="165" s="17" customFormat="true" ht="16" hidden="false" customHeight="true" outlineLevel="0" collapsed="false">
      <c r="A165" s="7" t="n">
        <v>160</v>
      </c>
      <c r="B165" s="8" t="s">
        <v>311</v>
      </c>
      <c r="C165" s="7" t="n">
        <v>6.4</v>
      </c>
      <c r="D165" s="6" t="n">
        <v>20</v>
      </c>
      <c r="E165" s="6" t="n">
        <f aca="false">C165*D165</f>
        <v>128</v>
      </c>
      <c r="F165" s="8" t="s">
        <v>11</v>
      </c>
    </row>
    <row r="166" s="17" customFormat="true" ht="16" hidden="false" customHeight="true" outlineLevel="0" collapsed="false">
      <c r="A166" s="7" t="n">
        <v>161</v>
      </c>
      <c r="B166" s="8" t="s">
        <v>48</v>
      </c>
      <c r="C166" s="7" t="n">
        <v>79.9</v>
      </c>
      <c r="D166" s="6" t="n">
        <v>20</v>
      </c>
      <c r="E166" s="6" t="n">
        <f aca="false">C166*D166</f>
        <v>1598</v>
      </c>
      <c r="F166" s="8" t="s">
        <v>11</v>
      </c>
    </row>
    <row r="167" s="17" customFormat="true" ht="16" hidden="false" customHeight="true" outlineLevel="0" collapsed="false">
      <c r="A167" s="7" t="n">
        <v>162</v>
      </c>
      <c r="B167" s="8" t="s">
        <v>375</v>
      </c>
      <c r="C167" s="7" t="n">
        <v>7.5</v>
      </c>
      <c r="D167" s="6" t="n">
        <v>20</v>
      </c>
      <c r="E167" s="6" t="n">
        <f aca="false">C167*D167</f>
        <v>150</v>
      </c>
      <c r="F167" s="8" t="s">
        <v>11</v>
      </c>
    </row>
    <row r="168" s="17" customFormat="true" ht="16" hidden="false" customHeight="true" outlineLevel="0" collapsed="false">
      <c r="A168" s="7" t="n">
        <v>163</v>
      </c>
      <c r="B168" s="8" t="s">
        <v>376</v>
      </c>
      <c r="C168" s="7" t="n">
        <v>13</v>
      </c>
      <c r="D168" s="6" t="n">
        <v>20</v>
      </c>
      <c r="E168" s="6" t="n">
        <f aca="false">C168*D168</f>
        <v>260</v>
      </c>
      <c r="F168" s="8" t="s">
        <v>11</v>
      </c>
    </row>
    <row r="169" s="17" customFormat="true" ht="16" hidden="false" customHeight="true" outlineLevel="0" collapsed="false">
      <c r="A169" s="7" t="n">
        <v>164</v>
      </c>
      <c r="B169" s="8" t="s">
        <v>377</v>
      </c>
      <c r="C169" s="7" t="n">
        <v>21.9</v>
      </c>
      <c r="D169" s="6" t="n">
        <v>20</v>
      </c>
      <c r="E169" s="6" t="n">
        <f aca="false">C169*D169</f>
        <v>438</v>
      </c>
      <c r="F169" s="8" t="s">
        <v>11</v>
      </c>
    </row>
    <row r="170" s="17" customFormat="true" ht="16" hidden="false" customHeight="true" outlineLevel="0" collapsed="false">
      <c r="A170" s="7" t="n">
        <v>165</v>
      </c>
      <c r="B170" s="8" t="s">
        <v>378</v>
      </c>
      <c r="C170" s="7" t="n">
        <v>1.8</v>
      </c>
      <c r="D170" s="6" t="n">
        <v>20</v>
      </c>
      <c r="E170" s="6" t="n">
        <f aca="false">C170*D170</f>
        <v>36</v>
      </c>
      <c r="F170" s="8" t="s">
        <v>11</v>
      </c>
    </row>
    <row r="171" s="17" customFormat="true" ht="16" hidden="false" customHeight="true" outlineLevel="0" collapsed="false">
      <c r="A171" s="7" t="n">
        <v>166</v>
      </c>
      <c r="B171" s="8" t="s">
        <v>106</v>
      </c>
      <c r="C171" s="7" t="n">
        <v>59</v>
      </c>
      <c r="D171" s="6" t="n">
        <v>20</v>
      </c>
      <c r="E171" s="6" t="n">
        <f aca="false">C171*D171</f>
        <v>1180</v>
      </c>
      <c r="F171" s="8" t="s">
        <v>11</v>
      </c>
    </row>
    <row r="172" s="17" customFormat="true" ht="16" hidden="false" customHeight="true" outlineLevel="0" collapsed="false">
      <c r="A172" s="7" t="n">
        <v>167</v>
      </c>
      <c r="B172" s="8" t="s">
        <v>379</v>
      </c>
      <c r="C172" s="7" t="n">
        <v>27</v>
      </c>
      <c r="D172" s="6" t="n">
        <v>20</v>
      </c>
      <c r="E172" s="6" t="n">
        <f aca="false">C172*D172</f>
        <v>540</v>
      </c>
      <c r="F172" s="8" t="s">
        <v>11</v>
      </c>
    </row>
    <row r="173" s="17" customFormat="true" ht="16" hidden="false" customHeight="true" outlineLevel="0" collapsed="false">
      <c r="A173" s="7" t="n">
        <v>168</v>
      </c>
      <c r="B173" s="8" t="s">
        <v>160</v>
      </c>
      <c r="C173" s="7" t="n">
        <v>11</v>
      </c>
      <c r="D173" s="6" t="n">
        <v>20</v>
      </c>
      <c r="E173" s="6" t="n">
        <f aca="false">C173*D173</f>
        <v>220</v>
      </c>
      <c r="F173" s="8" t="s">
        <v>11</v>
      </c>
    </row>
    <row r="174" s="17" customFormat="true" ht="16" hidden="false" customHeight="true" outlineLevel="0" collapsed="false">
      <c r="A174" s="7" t="n">
        <v>169</v>
      </c>
      <c r="B174" s="8" t="s">
        <v>380</v>
      </c>
      <c r="C174" s="7" t="n">
        <v>3.5</v>
      </c>
      <c r="D174" s="6" t="n">
        <v>20</v>
      </c>
      <c r="E174" s="6" t="n">
        <f aca="false">C174*D174</f>
        <v>70</v>
      </c>
      <c r="F174" s="8" t="s">
        <v>11</v>
      </c>
    </row>
    <row r="175" s="17" customFormat="true" ht="16" hidden="false" customHeight="true" outlineLevel="0" collapsed="false">
      <c r="A175" s="7" t="n">
        <v>170</v>
      </c>
      <c r="B175" s="8" t="s">
        <v>20</v>
      </c>
      <c r="C175" s="7" t="n">
        <v>44.3</v>
      </c>
      <c r="D175" s="6" t="n">
        <v>20</v>
      </c>
      <c r="E175" s="6" t="n">
        <f aca="false">C175*D175</f>
        <v>886</v>
      </c>
      <c r="F175" s="8" t="s">
        <v>11</v>
      </c>
    </row>
    <row r="176" s="17" customFormat="true" ht="16" hidden="false" customHeight="true" outlineLevel="0" collapsed="false">
      <c r="A176" s="7" t="n">
        <v>171</v>
      </c>
      <c r="B176" s="8" t="s">
        <v>381</v>
      </c>
      <c r="C176" s="7" t="n">
        <v>26.8</v>
      </c>
      <c r="D176" s="6" t="n">
        <v>20</v>
      </c>
      <c r="E176" s="6" t="n">
        <f aca="false">C176*D176</f>
        <v>536</v>
      </c>
      <c r="F176" s="8" t="s">
        <v>11</v>
      </c>
    </row>
    <row r="177" s="17" customFormat="true" ht="16" hidden="false" customHeight="true" outlineLevel="0" collapsed="false">
      <c r="A177" s="7" t="n">
        <v>172</v>
      </c>
      <c r="B177" s="8" t="s">
        <v>382</v>
      </c>
      <c r="C177" s="7" t="n">
        <v>15.9</v>
      </c>
      <c r="D177" s="6" t="n">
        <v>20</v>
      </c>
      <c r="E177" s="6" t="n">
        <f aca="false">C177*D177</f>
        <v>318</v>
      </c>
      <c r="F177" s="8" t="s">
        <v>11</v>
      </c>
    </row>
    <row r="178" s="17" customFormat="true" ht="16" hidden="false" customHeight="true" outlineLevel="0" collapsed="false">
      <c r="A178" s="7" t="n">
        <v>173</v>
      </c>
      <c r="B178" s="8" t="s">
        <v>383</v>
      </c>
      <c r="C178" s="7" t="n">
        <v>42.5</v>
      </c>
      <c r="D178" s="6" t="n">
        <v>20</v>
      </c>
      <c r="E178" s="6" t="n">
        <f aca="false">C178*D178</f>
        <v>850</v>
      </c>
      <c r="F178" s="8" t="s">
        <v>11</v>
      </c>
    </row>
    <row r="179" s="17" customFormat="true" ht="16" hidden="false" customHeight="true" outlineLevel="0" collapsed="false">
      <c r="A179" s="7" t="n">
        <v>174</v>
      </c>
      <c r="B179" s="8" t="s">
        <v>384</v>
      </c>
      <c r="C179" s="7" t="n">
        <v>4.3</v>
      </c>
      <c r="D179" s="6" t="n">
        <v>20</v>
      </c>
      <c r="E179" s="6" t="n">
        <f aca="false">C179*D179</f>
        <v>86</v>
      </c>
      <c r="F179" s="8" t="s">
        <v>11</v>
      </c>
    </row>
    <row r="180" s="17" customFormat="true" ht="16" hidden="false" customHeight="true" outlineLevel="0" collapsed="false">
      <c r="A180" s="7" t="n">
        <v>175</v>
      </c>
      <c r="B180" s="8" t="s">
        <v>385</v>
      </c>
      <c r="C180" s="7" t="n">
        <v>18.8</v>
      </c>
      <c r="D180" s="6" t="n">
        <v>20</v>
      </c>
      <c r="E180" s="6" t="n">
        <f aca="false">C180*D180</f>
        <v>376</v>
      </c>
      <c r="F180" s="8" t="s">
        <v>11</v>
      </c>
    </row>
    <row r="181" s="17" customFormat="true" ht="16" hidden="false" customHeight="true" outlineLevel="0" collapsed="false">
      <c r="A181" s="7" t="n">
        <v>176</v>
      </c>
      <c r="B181" s="8" t="s">
        <v>386</v>
      </c>
      <c r="C181" s="7" t="n">
        <v>42.7</v>
      </c>
      <c r="D181" s="6" t="n">
        <v>20</v>
      </c>
      <c r="E181" s="6" t="n">
        <f aca="false">C181*D181</f>
        <v>854</v>
      </c>
      <c r="F181" s="8" t="s">
        <v>11</v>
      </c>
    </row>
    <row r="182" s="17" customFormat="true" ht="16" hidden="false" customHeight="true" outlineLevel="0" collapsed="false">
      <c r="A182" s="7" t="n">
        <v>177</v>
      </c>
      <c r="B182" s="8" t="s">
        <v>344</v>
      </c>
      <c r="C182" s="7" t="n">
        <v>15.9</v>
      </c>
      <c r="D182" s="6" t="n">
        <v>20</v>
      </c>
      <c r="E182" s="6" t="n">
        <f aca="false">C182*D182</f>
        <v>318</v>
      </c>
      <c r="F182" s="8" t="s">
        <v>11</v>
      </c>
    </row>
    <row r="183" s="17" customFormat="true" ht="16" hidden="false" customHeight="true" outlineLevel="0" collapsed="false">
      <c r="A183" s="7" t="n">
        <v>178</v>
      </c>
      <c r="B183" s="8" t="s">
        <v>220</v>
      </c>
      <c r="C183" s="7" t="n">
        <v>21.4</v>
      </c>
      <c r="D183" s="6" t="n">
        <v>20</v>
      </c>
      <c r="E183" s="6" t="n">
        <f aca="false">C183*D183</f>
        <v>428</v>
      </c>
      <c r="F183" s="8" t="s">
        <v>11</v>
      </c>
    </row>
    <row r="184" s="17" customFormat="true" ht="16" hidden="false" customHeight="true" outlineLevel="0" collapsed="false">
      <c r="A184" s="7" t="n">
        <v>179</v>
      </c>
      <c r="B184" s="8" t="s">
        <v>220</v>
      </c>
      <c r="C184" s="7" t="n">
        <v>24.1</v>
      </c>
      <c r="D184" s="6" t="n">
        <v>20</v>
      </c>
      <c r="E184" s="6" t="n">
        <f aca="false">C184*D184</f>
        <v>482</v>
      </c>
      <c r="F184" s="8" t="s">
        <v>11</v>
      </c>
    </row>
    <row r="185" s="17" customFormat="true" ht="16" hidden="false" customHeight="true" outlineLevel="0" collapsed="false">
      <c r="A185" s="7" t="n">
        <v>180</v>
      </c>
      <c r="B185" s="8" t="s">
        <v>387</v>
      </c>
      <c r="C185" s="7" t="n">
        <v>33</v>
      </c>
      <c r="D185" s="6" t="n">
        <v>20</v>
      </c>
      <c r="E185" s="6" t="n">
        <f aca="false">C185*D185</f>
        <v>660</v>
      </c>
      <c r="F185" s="8" t="s">
        <v>11</v>
      </c>
    </row>
    <row r="186" s="17" customFormat="true" ht="16" hidden="false" customHeight="true" outlineLevel="0" collapsed="false">
      <c r="A186" s="7" t="n">
        <v>181</v>
      </c>
      <c r="B186" s="8" t="s">
        <v>388</v>
      </c>
      <c r="C186" s="7" t="n">
        <v>12.7</v>
      </c>
      <c r="D186" s="6" t="n">
        <v>20</v>
      </c>
      <c r="E186" s="6" t="n">
        <f aca="false">C186*D186</f>
        <v>254</v>
      </c>
      <c r="F186" s="8" t="s">
        <v>11</v>
      </c>
    </row>
    <row r="187" s="17" customFormat="true" ht="16" hidden="false" customHeight="true" outlineLevel="0" collapsed="false">
      <c r="A187" s="7" t="n">
        <v>182</v>
      </c>
      <c r="B187" s="8" t="s">
        <v>279</v>
      </c>
      <c r="C187" s="7" t="n">
        <v>54.4</v>
      </c>
      <c r="D187" s="6" t="n">
        <v>20</v>
      </c>
      <c r="E187" s="6" t="n">
        <f aca="false">C187*D187</f>
        <v>1088</v>
      </c>
      <c r="F187" s="8" t="s">
        <v>11</v>
      </c>
    </row>
    <row r="188" s="17" customFormat="true" ht="16" hidden="false" customHeight="true" outlineLevel="0" collapsed="false">
      <c r="A188" s="7" t="n">
        <v>183</v>
      </c>
      <c r="B188" s="8" t="s">
        <v>14</v>
      </c>
      <c r="C188" s="7" t="n">
        <v>44.6</v>
      </c>
      <c r="D188" s="6" t="n">
        <v>20</v>
      </c>
      <c r="E188" s="6" t="n">
        <f aca="false">C188*D188</f>
        <v>892</v>
      </c>
      <c r="F188" s="8" t="s">
        <v>11</v>
      </c>
    </row>
    <row r="189" s="17" customFormat="true" ht="16" hidden="false" customHeight="true" outlineLevel="0" collapsed="false">
      <c r="A189" s="7" t="n">
        <v>184</v>
      </c>
      <c r="B189" s="8" t="s">
        <v>389</v>
      </c>
      <c r="C189" s="7" t="n">
        <v>24.1</v>
      </c>
      <c r="D189" s="6" t="n">
        <v>20</v>
      </c>
      <c r="E189" s="6" t="n">
        <f aca="false">C189*D189</f>
        <v>482</v>
      </c>
      <c r="F189" s="8" t="s">
        <v>11</v>
      </c>
    </row>
    <row r="190" s="17" customFormat="true" ht="16" hidden="false" customHeight="true" outlineLevel="0" collapsed="false">
      <c r="A190" s="7" t="n">
        <v>185</v>
      </c>
      <c r="B190" s="8" t="s">
        <v>272</v>
      </c>
      <c r="C190" s="7" t="n">
        <v>3.9</v>
      </c>
      <c r="D190" s="6" t="n">
        <v>20</v>
      </c>
      <c r="E190" s="6" t="n">
        <f aca="false">C190*D190</f>
        <v>78</v>
      </c>
      <c r="F190" s="8" t="s">
        <v>11</v>
      </c>
    </row>
    <row r="191" s="17" customFormat="true" ht="16" hidden="false" customHeight="true" outlineLevel="0" collapsed="false">
      <c r="A191" s="7" t="n">
        <v>186</v>
      </c>
      <c r="B191" s="8" t="s">
        <v>244</v>
      </c>
      <c r="C191" s="7" t="n">
        <v>2</v>
      </c>
      <c r="D191" s="6" t="n">
        <v>20</v>
      </c>
      <c r="E191" s="6" t="n">
        <f aca="false">C191*D191</f>
        <v>40</v>
      </c>
      <c r="F191" s="8" t="s">
        <v>11</v>
      </c>
    </row>
    <row r="192" s="17" customFormat="true" ht="16" hidden="false" customHeight="true" outlineLevel="0" collapsed="false">
      <c r="A192" s="7" t="n">
        <v>187</v>
      </c>
      <c r="B192" s="8" t="s">
        <v>22</v>
      </c>
      <c r="C192" s="7" t="n">
        <v>12.4</v>
      </c>
      <c r="D192" s="6" t="n">
        <v>20</v>
      </c>
      <c r="E192" s="6" t="n">
        <f aca="false">C192*D192</f>
        <v>248</v>
      </c>
      <c r="F192" s="8" t="s">
        <v>11</v>
      </c>
    </row>
    <row r="193" s="17" customFormat="true" ht="16" hidden="false" customHeight="true" outlineLevel="0" collapsed="false">
      <c r="A193" s="7" t="n">
        <v>188</v>
      </c>
      <c r="B193" s="8" t="s">
        <v>242</v>
      </c>
      <c r="C193" s="7" t="n">
        <v>15</v>
      </c>
      <c r="D193" s="6" t="n">
        <v>20</v>
      </c>
      <c r="E193" s="6" t="n">
        <f aca="false">C193*D193</f>
        <v>300</v>
      </c>
      <c r="F193" s="8" t="s">
        <v>11</v>
      </c>
    </row>
    <row r="194" s="17" customFormat="true" ht="16" hidden="false" customHeight="true" outlineLevel="0" collapsed="false">
      <c r="A194" s="7" t="n">
        <v>189</v>
      </c>
      <c r="B194" s="8" t="s">
        <v>390</v>
      </c>
      <c r="C194" s="7" t="n">
        <v>40.9</v>
      </c>
      <c r="D194" s="6" t="n">
        <v>20</v>
      </c>
      <c r="E194" s="6" t="n">
        <f aca="false">C194*D194</f>
        <v>818</v>
      </c>
      <c r="F194" s="8" t="s">
        <v>11</v>
      </c>
    </row>
    <row r="195" s="17" customFormat="true" ht="16" hidden="false" customHeight="true" outlineLevel="0" collapsed="false">
      <c r="A195" s="7" t="n">
        <v>190</v>
      </c>
      <c r="B195" s="8" t="s">
        <v>23</v>
      </c>
      <c r="C195" s="7" t="n">
        <v>49.6</v>
      </c>
      <c r="D195" s="6" t="n">
        <v>20</v>
      </c>
      <c r="E195" s="6" t="n">
        <f aca="false">C195*D195</f>
        <v>992</v>
      </c>
      <c r="F195" s="8" t="s">
        <v>11</v>
      </c>
    </row>
    <row r="196" s="17" customFormat="true" ht="16" hidden="false" customHeight="true" outlineLevel="0" collapsed="false">
      <c r="A196" s="7" t="n">
        <v>191</v>
      </c>
      <c r="B196" s="8" t="s">
        <v>391</v>
      </c>
      <c r="C196" s="7" t="n">
        <v>26.6</v>
      </c>
      <c r="D196" s="6" t="n">
        <v>20</v>
      </c>
      <c r="E196" s="6" t="n">
        <f aca="false">C196*D196</f>
        <v>532</v>
      </c>
      <c r="F196" s="8" t="s">
        <v>11</v>
      </c>
    </row>
    <row r="197" s="17" customFormat="true" ht="16" hidden="false" customHeight="true" outlineLevel="0" collapsed="false">
      <c r="A197" s="7" t="n">
        <v>192</v>
      </c>
      <c r="B197" s="8" t="s">
        <v>392</v>
      </c>
      <c r="C197" s="7" t="n">
        <v>31.9</v>
      </c>
      <c r="D197" s="6" t="n">
        <v>20</v>
      </c>
      <c r="E197" s="6" t="n">
        <f aca="false">C197*D197</f>
        <v>638</v>
      </c>
      <c r="F197" s="8" t="s">
        <v>11</v>
      </c>
    </row>
    <row r="198" s="17" customFormat="true" ht="16" hidden="false" customHeight="true" outlineLevel="0" collapsed="false">
      <c r="A198" s="7" t="n">
        <v>193</v>
      </c>
      <c r="B198" s="8" t="s">
        <v>393</v>
      </c>
      <c r="C198" s="7" t="n">
        <v>6.6</v>
      </c>
      <c r="D198" s="6" t="n">
        <v>20</v>
      </c>
      <c r="E198" s="6" t="n">
        <f aca="false">C198*D198</f>
        <v>132</v>
      </c>
      <c r="F198" s="8" t="s">
        <v>11</v>
      </c>
    </row>
    <row r="199" s="17" customFormat="true" ht="16" hidden="false" customHeight="true" outlineLevel="0" collapsed="false">
      <c r="A199" s="7" t="n">
        <v>194</v>
      </c>
      <c r="B199" s="8" t="s">
        <v>394</v>
      </c>
      <c r="C199" s="7" t="n">
        <v>4.6</v>
      </c>
      <c r="D199" s="6" t="n">
        <v>20</v>
      </c>
      <c r="E199" s="6" t="n">
        <f aca="false">C199*D199</f>
        <v>92</v>
      </c>
      <c r="F199" s="8" t="s">
        <v>11</v>
      </c>
    </row>
    <row r="200" s="17" customFormat="true" ht="16" hidden="false" customHeight="true" outlineLevel="0" collapsed="false">
      <c r="A200" s="7" t="n">
        <v>195</v>
      </c>
      <c r="B200" s="8" t="s">
        <v>395</v>
      </c>
      <c r="C200" s="7" t="n">
        <v>84.8</v>
      </c>
      <c r="D200" s="6" t="n">
        <v>20</v>
      </c>
      <c r="E200" s="6" t="n">
        <f aca="false">C200*D200</f>
        <v>1696</v>
      </c>
      <c r="F200" s="8" t="s">
        <v>11</v>
      </c>
    </row>
    <row r="201" s="17" customFormat="true" ht="16" hidden="false" customHeight="true" outlineLevel="0" collapsed="false">
      <c r="A201" s="7" t="n">
        <v>196</v>
      </c>
      <c r="B201" s="8" t="s">
        <v>256</v>
      </c>
      <c r="C201" s="7" t="n">
        <v>13.4</v>
      </c>
      <c r="D201" s="6" t="n">
        <v>20</v>
      </c>
      <c r="E201" s="6" t="n">
        <f aca="false">C201*D201</f>
        <v>268</v>
      </c>
      <c r="F201" s="8" t="s">
        <v>11</v>
      </c>
    </row>
    <row r="202" s="17" customFormat="true" ht="16" hidden="false" customHeight="true" outlineLevel="0" collapsed="false">
      <c r="A202" s="7" t="n">
        <v>197</v>
      </c>
      <c r="B202" s="8" t="s">
        <v>25</v>
      </c>
      <c r="C202" s="7" t="n">
        <v>29.5</v>
      </c>
      <c r="D202" s="6" t="n">
        <v>20</v>
      </c>
      <c r="E202" s="6" t="n">
        <f aca="false">C202*D202</f>
        <v>590</v>
      </c>
      <c r="F202" s="8" t="s">
        <v>11</v>
      </c>
    </row>
    <row r="203" s="17" customFormat="true" ht="16" hidden="false" customHeight="true" outlineLevel="0" collapsed="false">
      <c r="A203" s="7" t="n">
        <v>198</v>
      </c>
      <c r="B203" s="8" t="s">
        <v>396</v>
      </c>
      <c r="C203" s="7" t="n">
        <v>23.9</v>
      </c>
      <c r="D203" s="6" t="n">
        <v>20</v>
      </c>
      <c r="E203" s="6" t="n">
        <f aca="false">C203*D203</f>
        <v>478</v>
      </c>
      <c r="F203" s="8" t="s">
        <v>11</v>
      </c>
    </row>
    <row r="204" s="17" customFormat="true" ht="16" hidden="false" customHeight="true" outlineLevel="0" collapsed="false">
      <c r="A204" s="7" t="n">
        <v>199</v>
      </c>
      <c r="B204" s="8" t="s">
        <v>397</v>
      </c>
      <c r="C204" s="7" t="n">
        <v>27.3</v>
      </c>
      <c r="D204" s="6" t="n">
        <v>20</v>
      </c>
      <c r="E204" s="6" t="n">
        <f aca="false">C204*D204</f>
        <v>546</v>
      </c>
      <c r="F204" s="8" t="s">
        <v>11</v>
      </c>
    </row>
    <row r="205" s="17" customFormat="true" ht="16" hidden="false" customHeight="true" outlineLevel="0" collapsed="false">
      <c r="A205" s="7" t="n">
        <v>200</v>
      </c>
      <c r="B205" s="8" t="s">
        <v>398</v>
      </c>
      <c r="C205" s="7" t="n">
        <v>8</v>
      </c>
      <c r="D205" s="6" t="n">
        <v>20</v>
      </c>
      <c r="E205" s="6" t="n">
        <f aca="false">C205*D205</f>
        <v>160</v>
      </c>
      <c r="F205" s="8" t="s">
        <v>11</v>
      </c>
    </row>
    <row r="206" s="17" customFormat="true" ht="16" hidden="false" customHeight="true" outlineLevel="0" collapsed="false">
      <c r="A206" s="7" t="n">
        <v>201</v>
      </c>
      <c r="B206" s="8" t="s">
        <v>399</v>
      </c>
      <c r="C206" s="7" t="n">
        <v>38.6</v>
      </c>
      <c r="D206" s="6" t="n">
        <v>20</v>
      </c>
      <c r="E206" s="6" t="n">
        <f aca="false">C206*D206</f>
        <v>772</v>
      </c>
      <c r="F206" s="8" t="s">
        <v>11</v>
      </c>
    </row>
    <row r="207" s="17" customFormat="true" ht="16" hidden="false" customHeight="true" outlineLevel="0" collapsed="false">
      <c r="A207" s="7" t="n">
        <v>202</v>
      </c>
      <c r="B207" s="8" t="s">
        <v>282</v>
      </c>
      <c r="C207" s="7" t="n">
        <v>27.2</v>
      </c>
      <c r="D207" s="6" t="n">
        <v>20</v>
      </c>
      <c r="E207" s="6" t="n">
        <f aca="false">C207*D207</f>
        <v>544</v>
      </c>
      <c r="F207" s="8" t="s">
        <v>11</v>
      </c>
    </row>
    <row r="208" s="17" customFormat="true" ht="16" hidden="false" customHeight="true" outlineLevel="0" collapsed="false">
      <c r="A208" s="7" t="n">
        <v>203</v>
      </c>
      <c r="B208" s="8" t="s">
        <v>27</v>
      </c>
      <c r="C208" s="7" t="n">
        <v>25.7</v>
      </c>
      <c r="D208" s="6" t="n">
        <v>20</v>
      </c>
      <c r="E208" s="6" t="n">
        <f aca="false">C208*D208</f>
        <v>514</v>
      </c>
      <c r="F208" s="8" t="s">
        <v>11</v>
      </c>
    </row>
    <row r="209" s="17" customFormat="true" ht="16" hidden="false" customHeight="true" outlineLevel="0" collapsed="false">
      <c r="A209" s="7" t="n">
        <v>204</v>
      </c>
      <c r="B209" s="8" t="s">
        <v>400</v>
      </c>
      <c r="C209" s="7" t="n">
        <v>16.8</v>
      </c>
      <c r="D209" s="6" t="n">
        <v>20</v>
      </c>
      <c r="E209" s="6" t="n">
        <f aca="false">C209*D209</f>
        <v>336</v>
      </c>
      <c r="F209" s="8" t="s">
        <v>11</v>
      </c>
    </row>
    <row r="210" s="17" customFormat="true" ht="16" hidden="false" customHeight="true" outlineLevel="0" collapsed="false">
      <c r="A210" s="7" t="n">
        <v>205</v>
      </c>
      <c r="B210" s="8" t="s">
        <v>401</v>
      </c>
      <c r="C210" s="7" t="n">
        <v>11.9</v>
      </c>
      <c r="D210" s="6" t="n">
        <v>20</v>
      </c>
      <c r="E210" s="6" t="n">
        <f aca="false">C210*D210</f>
        <v>238</v>
      </c>
      <c r="F210" s="8" t="s">
        <v>11</v>
      </c>
    </row>
    <row r="211" s="17" customFormat="true" ht="16" hidden="false" customHeight="true" outlineLevel="0" collapsed="false">
      <c r="A211" s="7" t="n">
        <v>206</v>
      </c>
      <c r="B211" s="8" t="s">
        <v>325</v>
      </c>
      <c r="C211" s="7" t="n">
        <v>15</v>
      </c>
      <c r="D211" s="6" t="n">
        <v>20</v>
      </c>
      <c r="E211" s="6" t="n">
        <f aca="false">C211*D211</f>
        <v>300</v>
      </c>
      <c r="F211" s="8" t="s">
        <v>11</v>
      </c>
    </row>
    <row r="212" s="17" customFormat="true" ht="16" hidden="false" customHeight="true" outlineLevel="0" collapsed="false">
      <c r="A212" s="7" t="n">
        <v>207</v>
      </c>
      <c r="B212" s="8" t="s">
        <v>402</v>
      </c>
      <c r="C212" s="7" t="n">
        <v>73.4</v>
      </c>
      <c r="D212" s="6" t="n">
        <v>20</v>
      </c>
      <c r="E212" s="6" t="n">
        <f aca="false">C212*D212</f>
        <v>1468</v>
      </c>
      <c r="F212" s="8" t="s">
        <v>11</v>
      </c>
    </row>
    <row r="213" s="17" customFormat="true" ht="16" hidden="false" customHeight="true" outlineLevel="0" collapsed="false">
      <c r="A213" s="7" t="n">
        <v>208</v>
      </c>
      <c r="B213" s="8" t="s">
        <v>403</v>
      </c>
      <c r="C213" s="7" t="n">
        <v>20.2</v>
      </c>
      <c r="D213" s="6" t="n">
        <v>20</v>
      </c>
      <c r="E213" s="6" t="n">
        <f aca="false">C213*D213</f>
        <v>404</v>
      </c>
      <c r="F213" s="8" t="s">
        <v>11</v>
      </c>
    </row>
    <row r="214" s="17" customFormat="true" ht="16" hidden="false" customHeight="true" outlineLevel="0" collapsed="false">
      <c r="A214" s="7" t="n">
        <v>209</v>
      </c>
      <c r="B214" s="8" t="s">
        <v>404</v>
      </c>
      <c r="C214" s="7" t="n">
        <v>18.3</v>
      </c>
      <c r="D214" s="6" t="n">
        <v>20</v>
      </c>
      <c r="E214" s="6" t="n">
        <f aca="false">C214*D214</f>
        <v>366</v>
      </c>
      <c r="F214" s="8" t="s">
        <v>11</v>
      </c>
    </row>
    <row r="215" s="17" customFormat="true" ht="16" hidden="false" customHeight="true" outlineLevel="0" collapsed="false">
      <c r="A215" s="7" t="n">
        <v>210</v>
      </c>
      <c r="B215" s="8" t="s">
        <v>148</v>
      </c>
      <c r="C215" s="7" t="n">
        <v>14.1</v>
      </c>
      <c r="D215" s="6" t="n">
        <v>20</v>
      </c>
      <c r="E215" s="6" t="n">
        <f aca="false">C215*D215</f>
        <v>282</v>
      </c>
      <c r="F215" s="8" t="s">
        <v>11</v>
      </c>
    </row>
    <row r="216" s="17" customFormat="true" ht="16" hidden="false" customHeight="true" outlineLevel="0" collapsed="false">
      <c r="A216" s="7" t="n">
        <v>211</v>
      </c>
      <c r="B216" s="8" t="s">
        <v>126</v>
      </c>
      <c r="C216" s="7" t="n">
        <v>13.7</v>
      </c>
      <c r="D216" s="6" t="n">
        <v>20</v>
      </c>
      <c r="E216" s="6" t="n">
        <f aca="false">C216*D216</f>
        <v>274</v>
      </c>
      <c r="F216" s="8" t="s">
        <v>11</v>
      </c>
    </row>
    <row r="217" s="17" customFormat="true" ht="16" hidden="false" customHeight="true" outlineLevel="0" collapsed="false">
      <c r="A217" s="7" t="n">
        <v>212</v>
      </c>
      <c r="B217" s="8" t="s">
        <v>405</v>
      </c>
      <c r="C217" s="7" t="n">
        <v>7.4</v>
      </c>
      <c r="D217" s="6" t="n">
        <v>20</v>
      </c>
      <c r="E217" s="6" t="n">
        <f aca="false">C217*D217</f>
        <v>148</v>
      </c>
      <c r="F217" s="8" t="s">
        <v>11</v>
      </c>
    </row>
    <row r="218" s="17" customFormat="true" ht="16" hidden="false" customHeight="true" outlineLevel="0" collapsed="false">
      <c r="A218" s="7" t="n">
        <v>213</v>
      </c>
      <c r="B218" s="8" t="s">
        <v>28</v>
      </c>
      <c r="C218" s="7" t="n">
        <v>52.1</v>
      </c>
      <c r="D218" s="6" t="n">
        <v>20</v>
      </c>
      <c r="E218" s="6" t="n">
        <f aca="false">C218*D218</f>
        <v>1042</v>
      </c>
      <c r="F218" s="8" t="s">
        <v>11</v>
      </c>
    </row>
    <row r="219" s="17" customFormat="true" ht="16" hidden="false" customHeight="true" outlineLevel="0" collapsed="false">
      <c r="A219" s="7" t="n">
        <v>214</v>
      </c>
      <c r="B219" s="8" t="s">
        <v>406</v>
      </c>
      <c r="C219" s="7" t="n">
        <v>37</v>
      </c>
      <c r="D219" s="6" t="n">
        <v>20</v>
      </c>
      <c r="E219" s="6" t="n">
        <f aca="false">C219*D219</f>
        <v>740</v>
      </c>
      <c r="F219" s="8" t="s">
        <v>11</v>
      </c>
    </row>
    <row r="220" s="17" customFormat="true" ht="16" hidden="false" customHeight="true" outlineLevel="0" collapsed="false">
      <c r="A220" s="7" t="n">
        <v>215</v>
      </c>
      <c r="B220" s="8" t="s">
        <v>407</v>
      </c>
      <c r="C220" s="7" t="n">
        <v>9.9</v>
      </c>
      <c r="D220" s="6" t="n">
        <v>20</v>
      </c>
      <c r="E220" s="6" t="n">
        <f aca="false">C220*D220</f>
        <v>198</v>
      </c>
      <c r="F220" s="8" t="s">
        <v>11</v>
      </c>
    </row>
    <row r="221" s="17" customFormat="true" ht="16" hidden="false" customHeight="true" outlineLevel="0" collapsed="false">
      <c r="A221" s="7" t="n">
        <v>216</v>
      </c>
      <c r="B221" s="8" t="s">
        <v>408</v>
      </c>
      <c r="C221" s="7" t="n">
        <v>23.8</v>
      </c>
      <c r="D221" s="6" t="n">
        <v>20</v>
      </c>
      <c r="E221" s="6" t="n">
        <f aca="false">C221*D221</f>
        <v>476</v>
      </c>
      <c r="F221" s="8" t="s">
        <v>11</v>
      </c>
    </row>
    <row r="222" s="17" customFormat="true" ht="16" hidden="false" customHeight="true" outlineLevel="0" collapsed="false">
      <c r="A222" s="7" t="n">
        <v>217</v>
      </c>
      <c r="B222" s="8" t="s">
        <v>409</v>
      </c>
      <c r="C222" s="7" t="n">
        <v>66.8</v>
      </c>
      <c r="D222" s="6" t="n">
        <v>20</v>
      </c>
      <c r="E222" s="6" t="n">
        <f aca="false">C222*D222</f>
        <v>1336</v>
      </c>
      <c r="F222" s="8" t="s">
        <v>11</v>
      </c>
    </row>
    <row r="223" s="17" customFormat="true" ht="16" hidden="false" customHeight="true" outlineLevel="0" collapsed="false">
      <c r="A223" s="7" t="n">
        <v>218</v>
      </c>
      <c r="B223" s="8" t="s">
        <v>410</v>
      </c>
      <c r="C223" s="7" t="n">
        <v>8.1</v>
      </c>
      <c r="D223" s="6" t="n">
        <v>20</v>
      </c>
      <c r="E223" s="6" t="n">
        <f aca="false">C223*D223</f>
        <v>162</v>
      </c>
      <c r="F223" s="8" t="s">
        <v>11</v>
      </c>
    </row>
    <row r="224" s="17" customFormat="true" ht="16" hidden="false" customHeight="true" outlineLevel="0" collapsed="false">
      <c r="A224" s="7" t="n">
        <v>219</v>
      </c>
      <c r="B224" s="8" t="s">
        <v>150</v>
      </c>
      <c r="C224" s="7" t="n">
        <v>37.1</v>
      </c>
      <c r="D224" s="6" t="n">
        <v>20</v>
      </c>
      <c r="E224" s="6" t="n">
        <f aca="false">C224*D224</f>
        <v>742</v>
      </c>
      <c r="F224" s="8" t="s">
        <v>11</v>
      </c>
    </row>
    <row r="225" s="17" customFormat="true" ht="16" hidden="false" customHeight="true" outlineLevel="0" collapsed="false">
      <c r="A225" s="7" t="n">
        <v>220</v>
      </c>
      <c r="B225" s="8" t="s">
        <v>411</v>
      </c>
      <c r="C225" s="7" t="n">
        <v>25.2</v>
      </c>
      <c r="D225" s="6" t="n">
        <v>20</v>
      </c>
      <c r="E225" s="6" t="n">
        <f aca="false">C225*D225</f>
        <v>504</v>
      </c>
      <c r="F225" s="8" t="s">
        <v>11</v>
      </c>
    </row>
    <row r="226" s="17" customFormat="true" ht="16" hidden="false" customHeight="true" outlineLevel="0" collapsed="false">
      <c r="A226" s="7" t="n">
        <v>221</v>
      </c>
      <c r="B226" s="8" t="s">
        <v>29</v>
      </c>
      <c r="C226" s="7" t="n">
        <v>57.7</v>
      </c>
      <c r="D226" s="6" t="n">
        <v>20</v>
      </c>
      <c r="E226" s="6" t="n">
        <f aca="false">C226*D226</f>
        <v>1154</v>
      </c>
      <c r="F226" s="8" t="s">
        <v>11</v>
      </c>
    </row>
    <row r="227" s="17" customFormat="true" ht="16" hidden="false" customHeight="true" outlineLevel="0" collapsed="false">
      <c r="A227" s="7" t="n">
        <v>222</v>
      </c>
      <c r="B227" s="8" t="s">
        <v>325</v>
      </c>
      <c r="C227" s="7" t="n">
        <v>68.6</v>
      </c>
      <c r="D227" s="6" t="n">
        <v>20</v>
      </c>
      <c r="E227" s="6" t="n">
        <f aca="false">C227*D227</f>
        <v>1372</v>
      </c>
      <c r="F227" s="8" t="s">
        <v>11</v>
      </c>
    </row>
    <row r="228" s="17" customFormat="true" ht="16" hidden="false" customHeight="true" outlineLevel="0" collapsed="false">
      <c r="A228" s="7" t="n">
        <v>223</v>
      </c>
      <c r="B228" s="8" t="s">
        <v>30</v>
      </c>
      <c r="C228" s="7" t="n">
        <v>18.8</v>
      </c>
      <c r="D228" s="6" t="n">
        <v>20</v>
      </c>
      <c r="E228" s="6" t="n">
        <f aca="false">C228*D228</f>
        <v>376</v>
      </c>
      <c r="F228" s="8" t="s">
        <v>11</v>
      </c>
    </row>
    <row r="229" s="17" customFormat="true" ht="16" hidden="false" customHeight="true" outlineLevel="0" collapsed="false">
      <c r="A229" s="7" t="n">
        <v>224</v>
      </c>
      <c r="B229" s="8" t="s">
        <v>412</v>
      </c>
      <c r="C229" s="7" t="n">
        <v>22</v>
      </c>
      <c r="D229" s="6" t="n">
        <v>20</v>
      </c>
      <c r="E229" s="6" t="n">
        <f aca="false">C229*D229</f>
        <v>440</v>
      </c>
      <c r="F229" s="8" t="s">
        <v>11</v>
      </c>
    </row>
    <row r="230" s="17" customFormat="true" ht="16" hidden="false" customHeight="true" outlineLevel="0" collapsed="false">
      <c r="A230" s="7" t="n">
        <v>225</v>
      </c>
      <c r="B230" s="8" t="s">
        <v>413</v>
      </c>
      <c r="C230" s="7" t="n">
        <v>75.8</v>
      </c>
      <c r="D230" s="6" t="n">
        <v>20</v>
      </c>
      <c r="E230" s="6" t="n">
        <f aca="false">C230*D230</f>
        <v>1516</v>
      </c>
      <c r="F230" s="8" t="s">
        <v>11</v>
      </c>
    </row>
    <row r="231" s="17" customFormat="true" ht="16" hidden="false" customHeight="true" outlineLevel="0" collapsed="false">
      <c r="A231" s="7" t="n">
        <v>226</v>
      </c>
      <c r="B231" s="8" t="s">
        <v>190</v>
      </c>
      <c r="C231" s="7" t="n">
        <v>42.5</v>
      </c>
      <c r="D231" s="6" t="n">
        <v>20</v>
      </c>
      <c r="E231" s="6" t="n">
        <f aca="false">C231*D231</f>
        <v>850</v>
      </c>
      <c r="F231" s="8" t="s">
        <v>11</v>
      </c>
    </row>
    <row r="232" s="17" customFormat="true" ht="16" hidden="false" customHeight="true" outlineLevel="0" collapsed="false">
      <c r="A232" s="7" t="n">
        <v>227</v>
      </c>
      <c r="B232" s="8" t="s">
        <v>32</v>
      </c>
      <c r="C232" s="7" t="n">
        <v>12.9</v>
      </c>
      <c r="D232" s="6" t="n">
        <v>20</v>
      </c>
      <c r="E232" s="6" t="n">
        <f aca="false">C232*D232</f>
        <v>258</v>
      </c>
      <c r="F232" s="8" t="s">
        <v>11</v>
      </c>
    </row>
    <row r="233" s="17" customFormat="true" ht="16" hidden="false" customHeight="true" outlineLevel="0" collapsed="false">
      <c r="A233" s="7" t="n">
        <v>228</v>
      </c>
      <c r="B233" s="8" t="s">
        <v>414</v>
      </c>
      <c r="C233" s="7" t="n">
        <v>16.1</v>
      </c>
      <c r="D233" s="6" t="n">
        <v>20</v>
      </c>
      <c r="E233" s="6" t="n">
        <f aca="false">C233*D233</f>
        <v>322</v>
      </c>
      <c r="F233" s="8" t="s">
        <v>11</v>
      </c>
    </row>
    <row r="234" s="17" customFormat="true" ht="16" hidden="false" customHeight="true" outlineLevel="0" collapsed="false">
      <c r="A234" s="7" t="n">
        <v>229</v>
      </c>
      <c r="B234" s="8" t="s">
        <v>415</v>
      </c>
      <c r="C234" s="7" t="n">
        <v>28.6</v>
      </c>
      <c r="D234" s="6" t="n">
        <v>20</v>
      </c>
      <c r="E234" s="6" t="n">
        <f aca="false">C234*D234</f>
        <v>572</v>
      </c>
      <c r="F234" s="8" t="s">
        <v>11</v>
      </c>
    </row>
    <row r="235" s="17" customFormat="true" ht="16" hidden="false" customHeight="true" outlineLevel="0" collapsed="false">
      <c r="A235" s="7" t="n">
        <v>230</v>
      </c>
      <c r="B235" s="8" t="s">
        <v>416</v>
      </c>
      <c r="C235" s="7" t="n">
        <v>32.5</v>
      </c>
      <c r="D235" s="6" t="n">
        <v>20</v>
      </c>
      <c r="E235" s="6" t="n">
        <f aca="false">C235*D235</f>
        <v>650</v>
      </c>
      <c r="F235" s="8" t="s">
        <v>11</v>
      </c>
    </row>
    <row r="236" s="17" customFormat="true" ht="16" hidden="false" customHeight="true" outlineLevel="0" collapsed="false">
      <c r="A236" s="7" t="n">
        <v>231</v>
      </c>
      <c r="B236" s="8" t="s">
        <v>417</v>
      </c>
      <c r="C236" s="7" t="n">
        <v>27.6</v>
      </c>
      <c r="D236" s="6" t="n">
        <v>20</v>
      </c>
      <c r="E236" s="6" t="n">
        <f aca="false">C236*D236</f>
        <v>552</v>
      </c>
      <c r="F236" s="8" t="s">
        <v>11</v>
      </c>
    </row>
    <row r="237" s="17" customFormat="true" ht="16" hidden="false" customHeight="true" outlineLevel="0" collapsed="false">
      <c r="A237" s="7" t="n">
        <v>232</v>
      </c>
      <c r="B237" s="8" t="s">
        <v>33</v>
      </c>
      <c r="C237" s="7" t="n">
        <v>6.9</v>
      </c>
      <c r="D237" s="6" t="n">
        <v>20</v>
      </c>
      <c r="E237" s="6" t="n">
        <f aca="false">C237*D237</f>
        <v>138</v>
      </c>
      <c r="F237" s="8" t="s">
        <v>11</v>
      </c>
    </row>
    <row r="238" s="17" customFormat="true" ht="16" hidden="false" customHeight="true" outlineLevel="0" collapsed="false">
      <c r="A238" s="7" t="n">
        <v>233</v>
      </c>
      <c r="B238" s="8" t="s">
        <v>418</v>
      </c>
      <c r="C238" s="7" t="n">
        <v>39.6</v>
      </c>
      <c r="D238" s="6" t="n">
        <v>20</v>
      </c>
      <c r="E238" s="6" t="n">
        <f aca="false">C238*D238</f>
        <v>792</v>
      </c>
      <c r="F238" s="8" t="s">
        <v>11</v>
      </c>
    </row>
    <row r="239" s="17" customFormat="true" ht="16" hidden="false" customHeight="true" outlineLevel="0" collapsed="false">
      <c r="A239" s="7" t="n">
        <v>234</v>
      </c>
      <c r="B239" s="8" t="s">
        <v>373</v>
      </c>
      <c r="C239" s="7" t="n">
        <v>17.2</v>
      </c>
      <c r="D239" s="6" t="n">
        <v>20</v>
      </c>
      <c r="E239" s="6" t="n">
        <f aca="false">C239*D239</f>
        <v>344</v>
      </c>
      <c r="F239" s="8" t="s">
        <v>11</v>
      </c>
    </row>
    <row r="240" s="17" customFormat="true" ht="16" hidden="false" customHeight="true" outlineLevel="0" collapsed="false">
      <c r="A240" s="7" t="n">
        <v>235</v>
      </c>
      <c r="B240" s="8" t="s">
        <v>34</v>
      </c>
      <c r="C240" s="7" t="n">
        <v>16</v>
      </c>
      <c r="D240" s="6" t="n">
        <v>20</v>
      </c>
      <c r="E240" s="6" t="n">
        <f aca="false">C240*D240</f>
        <v>320</v>
      </c>
      <c r="F240" s="8" t="s">
        <v>11</v>
      </c>
    </row>
    <row r="241" s="17" customFormat="true" ht="16" hidden="false" customHeight="true" outlineLevel="0" collapsed="false">
      <c r="A241" s="7" t="n">
        <v>236</v>
      </c>
      <c r="B241" s="8" t="s">
        <v>419</v>
      </c>
      <c r="C241" s="7" t="n">
        <v>20.9</v>
      </c>
      <c r="D241" s="6" t="n">
        <v>20</v>
      </c>
      <c r="E241" s="6" t="n">
        <f aca="false">C241*D241</f>
        <v>418</v>
      </c>
      <c r="F241" s="8" t="s">
        <v>11</v>
      </c>
    </row>
    <row r="242" s="17" customFormat="true" ht="16" hidden="false" customHeight="true" outlineLevel="0" collapsed="false">
      <c r="A242" s="7" t="n">
        <v>237</v>
      </c>
      <c r="B242" s="8" t="s">
        <v>14</v>
      </c>
      <c r="C242" s="7" t="n">
        <v>25</v>
      </c>
      <c r="D242" s="6" t="n">
        <v>20</v>
      </c>
      <c r="E242" s="6" t="n">
        <f aca="false">C242*D242</f>
        <v>500</v>
      </c>
      <c r="F242" s="8" t="s">
        <v>11</v>
      </c>
    </row>
    <row r="243" s="17" customFormat="true" ht="16" hidden="false" customHeight="true" outlineLevel="0" collapsed="false">
      <c r="A243" s="7" t="n">
        <v>238</v>
      </c>
      <c r="B243" s="8" t="s">
        <v>420</v>
      </c>
      <c r="C243" s="7" t="n">
        <v>5.9</v>
      </c>
      <c r="D243" s="6" t="n">
        <v>20</v>
      </c>
      <c r="E243" s="6" t="n">
        <f aca="false">C243*D243</f>
        <v>118</v>
      </c>
      <c r="F243" s="8" t="s">
        <v>11</v>
      </c>
    </row>
    <row r="244" s="17" customFormat="true" ht="16" hidden="false" customHeight="true" outlineLevel="0" collapsed="false">
      <c r="A244" s="7" t="n">
        <v>239</v>
      </c>
      <c r="B244" s="8" t="s">
        <v>35</v>
      </c>
      <c r="C244" s="7" t="n">
        <v>30.1</v>
      </c>
      <c r="D244" s="6" t="n">
        <v>20</v>
      </c>
      <c r="E244" s="6" t="n">
        <f aca="false">C244*D244</f>
        <v>602</v>
      </c>
      <c r="F244" s="8" t="s">
        <v>11</v>
      </c>
    </row>
    <row r="245" s="17" customFormat="true" ht="16" hidden="false" customHeight="true" outlineLevel="0" collapsed="false">
      <c r="A245" s="7" t="n">
        <v>240</v>
      </c>
      <c r="B245" s="8" t="s">
        <v>325</v>
      </c>
      <c r="C245" s="7" t="n">
        <v>7.1</v>
      </c>
      <c r="D245" s="6" t="n">
        <v>20</v>
      </c>
      <c r="E245" s="6" t="n">
        <f aca="false">C245*D245</f>
        <v>142</v>
      </c>
      <c r="F245" s="8" t="s">
        <v>11</v>
      </c>
    </row>
    <row r="246" s="17" customFormat="true" ht="16" hidden="false" customHeight="true" outlineLevel="0" collapsed="false">
      <c r="A246" s="7" t="n">
        <v>241</v>
      </c>
      <c r="B246" s="8" t="s">
        <v>36</v>
      </c>
      <c r="C246" s="7" t="n">
        <v>45.4</v>
      </c>
      <c r="D246" s="6" t="n">
        <v>20</v>
      </c>
      <c r="E246" s="6" t="n">
        <f aca="false">C246*D246</f>
        <v>908</v>
      </c>
      <c r="F246" s="8" t="s">
        <v>11</v>
      </c>
    </row>
    <row r="247" s="17" customFormat="true" ht="16" hidden="false" customHeight="true" outlineLevel="0" collapsed="false">
      <c r="A247" s="7" t="n">
        <v>242</v>
      </c>
      <c r="B247" s="8" t="s">
        <v>421</v>
      </c>
      <c r="C247" s="7" t="n">
        <v>22.8</v>
      </c>
      <c r="D247" s="6" t="n">
        <v>20</v>
      </c>
      <c r="E247" s="6" t="n">
        <f aca="false">C247*D247</f>
        <v>456</v>
      </c>
      <c r="F247" s="8" t="s">
        <v>11</v>
      </c>
    </row>
    <row r="248" s="17" customFormat="true" ht="16" hidden="false" customHeight="true" outlineLevel="0" collapsed="false">
      <c r="A248" s="7" t="n">
        <v>243</v>
      </c>
      <c r="B248" s="8" t="s">
        <v>422</v>
      </c>
      <c r="C248" s="7" t="n">
        <v>12.4</v>
      </c>
      <c r="D248" s="6" t="n">
        <v>20</v>
      </c>
      <c r="E248" s="6" t="n">
        <f aca="false">C248*D248</f>
        <v>248</v>
      </c>
      <c r="F248" s="8" t="s">
        <v>11</v>
      </c>
    </row>
    <row r="249" s="17" customFormat="true" ht="16" hidden="false" customHeight="true" outlineLevel="0" collapsed="false">
      <c r="A249" s="7" t="n">
        <v>244</v>
      </c>
      <c r="B249" s="8" t="s">
        <v>69</v>
      </c>
      <c r="C249" s="7" t="n">
        <v>15.8</v>
      </c>
      <c r="D249" s="6" t="n">
        <v>20</v>
      </c>
      <c r="E249" s="6" t="n">
        <f aca="false">C249*D249</f>
        <v>316</v>
      </c>
      <c r="F249" s="8" t="s">
        <v>11</v>
      </c>
    </row>
    <row r="250" s="17" customFormat="true" ht="16" hidden="false" customHeight="true" outlineLevel="0" collapsed="false">
      <c r="A250" s="7" t="n">
        <v>245</v>
      </c>
      <c r="B250" s="8" t="s">
        <v>423</v>
      </c>
      <c r="C250" s="7" t="n">
        <v>4.3</v>
      </c>
      <c r="D250" s="6" t="n">
        <v>20</v>
      </c>
      <c r="E250" s="6" t="n">
        <f aca="false">C250*D250</f>
        <v>86</v>
      </c>
      <c r="F250" s="8" t="s">
        <v>11</v>
      </c>
    </row>
    <row r="251" s="17" customFormat="true" ht="16" hidden="false" customHeight="true" outlineLevel="0" collapsed="false">
      <c r="A251" s="7" t="n">
        <v>246</v>
      </c>
      <c r="B251" s="8" t="s">
        <v>424</v>
      </c>
      <c r="C251" s="7" t="n">
        <v>4.1</v>
      </c>
      <c r="D251" s="6" t="n">
        <v>20</v>
      </c>
      <c r="E251" s="6" t="n">
        <f aca="false">C251*D251</f>
        <v>82</v>
      </c>
      <c r="F251" s="8" t="s">
        <v>11</v>
      </c>
    </row>
    <row r="252" s="17" customFormat="true" ht="16" hidden="false" customHeight="true" outlineLevel="0" collapsed="false">
      <c r="A252" s="7" t="n">
        <v>247</v>
      </c>
      <c r="B252" s="8" t="s">
        <v>38</v>
      </c>
      <c r="C252" s="7" t="n">
        <v>29.4</v>
      </c>
      <c r="D252" s="6" t="n">
        <v>20</v>
      </c>
      <c r="E252" s="6" t="n">
        <f aca="false">C252*D252</f>
        <v>588</v>
      </c>
      <c r="F252" s="8" t="s">
        <v>11</v>
      </c>
    </row>
    <row r="253" s="17" customFormat="true" ht="16" hidden="false" customHeight="true" outlineLevel="0" collapsed="false">
      <c r="A253" s="7" t="n">
        <v>248</v>
      </c>
      <c r="B253" s="8" t="s">
        <v>189</v>
      </c>
      <c r="C253" s="7" t="n">
        <v>29.4</v>
      </c>
      <c r="D253" s="6" t="n">
        <v>20</v>
      </c>
      <c r="E253" s="6" t="n">
        <f aca="false">C253*D253</f>
        <v>588</v>
      </c>
      <c r="F253" s="8" t="s">
        <v>11</v>
      </c>
    </row>
    <row r="254" s="17" customFormat="true" ht="16" hidden="false" customHeight="true" outlineLevel="0" collapsed="false">
      <c r="A254" s="7" t="n">
        <v>249</v>
      </c>
      <c r="B254" s="8" t="s">
        <v>425</v>
      </c>
      <c r="C254" s="7" t="n">
        <v>23.3</v>
      </c>
      <c r="D254" s="6" t="n">
        <v>20</v>
      </c>
      <c r="E254" s="6" t="n">
        <f aca="false">C254*D254</f>
        <v>466</v>
      </c>
      <c r="F254" s="8" t="s">
        <v>11</v>
      </c>
    </row>
    <row r="255" s="17" customFormat="true" ht="16" hidden="false" customHeight="true" outlineLevel="0" collapsed="false">
      <c r="A255" s="7" t="n">
        <v>250</v>
      </c>
      <c r="B255" s="8" t="s">
        <v>423</v>
      </c>
      <c r="C255" s="7" t="n">
        <v>27.6</v>
      </c>
      <c r="D255" s="6" t="n">
        <v>20</v>
      </c>
      <c r="E255" s="6" t="n">
        <f aca="false">C255*D255</f>
        <v>552</v>
      </c>
      <c r="F255" s="8" t="s">
        <v>11</v>
      </c>
    </row>
    <row r="256" s="17" customFormat="true" ht="16" hidden="false" customHeight="true" outlineLevel="0" collapsed="false">
      <c r="A256" s="7" t="n">
        <v>251</v>
      </c>
      <c r="B256" s="8" t="s">
        <v>40</v>
      </c>
      <c r="C256" s="7" t="n">
        <v>37.1</v>
      </c>
      <c r="D256" s="6" t="n">
        <v>20</v>
      </c>
      <c r="E256" s="6" t="n">
        <f aca="false">C256*D256</f>
        <v>742</v>
      </c>
      <c r="F256" s="8" t="s">
        <v>11</v>
      </c>
    </row>
    <row r="257" s="17" customFormat="true" ht="16" hidden="false" customHeight="true" outlineLevel="0" collapsed="false">
      <c r="A257" s="7" t="n">
        <v>252</v>
      </c>
      <c r="B257" s="8" t="s">
        <v>426</v>
      </c>
      <c r="C257" s="7" t="n">
        <v>4.3</v>
      </c>
      <c r="D257" s="6" t="n">
        <v>20</v>
      </c>
      <c r="E257" s="6" t="n">
        <f aca="false">C257*D257</f>
        <v>86</v>
      </c>
      <c r="F257" s="8" t="s">
        <v>11</v>
      </c>
    </row>
    <row r="258" s="17" customFormat="true" ht="16" hidden="false" customHeight="true" outlineLevel="0" collapsed="false">
      <c r="A258" s="7" t="n">
        <v>253</v>
      </c>
      <c r="B258" s="8" t="s">
        <v>427</v>
      </c>
      <c r="C258" s="7" t="n">
        <v>19</v>
      </c>
      <c r="D258" s="6" t="n">
        <v>20</v>
      </c>
      <c r="E258" s="6" t="n">
        <f aca="false">C258*D258</f>
        <v>380</v>
      </c>
      <c r="F258" s="8" t="s">
        <v>11</v>
      </c>
    </row>
    <row r="259" s="17" customFormat="true" ht="16" hidden="false" customHeight="true" outlineLevel="0" collapsed="false">
      <c r="A259" s="7" t="n">
        <v>254</v>
      </c>
      <c r="B259" s="8" t="s">
        <v>428</v>
      </c>
      <c r="C259" s="7" t="n">
        <v>48.6</v>
      </c>
      <c r="D259" s="6" t="n">
        <v>20</v>
      </c>
      <c r="E259" s="6" t="n">
        <f aca="false">C259*D259</f>
        <v>972</v>
      </c>
      <c r="F259" s="8" t="s">
        <v>11</v>
      </c>
    </row>
    <row r="260" s="17" customFormat="true" ht="16" hidden="false" customHeight="true" outlineLevel="0" collapsed="false">
      <c r="A260" s="7" t="n">
        <v>255</v>
      </c>
      <c r="B260" s="8" t="s">
        <v>429</v>
      </c>
      <c r="C260" s="7" t="n">
        <v>14.8</v>
      </c>
      <c r="D260" s="6" t="n">
        <v>20</v>
      </c>
      <c r="E260" s="6" t="n">
        <f aca="false">C260*D260</f>
        <v>296</v>
      </c>
      <c r="F260" s="8" t="s">
        <v>11</v>
      </c>
    </row>
    <row r="261" s="17" customFormat="true" ht="16" hidden="false" customHeight="true" outlineLevel="0" collapsed="false">
      <c r="A261" s="7" t="n">
        <v>256</v>
      </c>
      <c r="B261" s="8" t="s">
        <v>430</v>
      </c>
      <c r="C261" s="7" t="n">
        <v>27.3</v>
      </c>
      <c r="D261" s="6" t="n">
        <v>20</v>
      </c>
      <c r="E261" s="6" t="n">
        <f aca="false">C261*D261</f>
        <v>546</v>
      </c>
      <c r="F261" s="8" t="s">
        <v>11</v>
      </c>
    </row>
    <row r="262" s="17" customFormat="true" ht="16" hidden="false" customHeight="true" outlineLevel="0" collapsed="false">
      <c r="A262" s="7" t="n">
        <v>257</v>
      </c>
      <c r="B262" s="8" t="s">
        <v>431</v>
      </c>
      <c r="C262" s="7" t="n">
        <v>17.5</v>
      </c>
      <c r="D262" s="6" t="n">
        <v>20</v>
      </c>
      <c r="E262" s="6" t="n">
        <f aca="false">C262*D262</f>
        <v>350</v>
      </c>
      <c r="F262" s="8" t="s">
        <v>11</v>
      </c>
    </row>
    <row r="263" s="17" customFormat="true" ht="16" hidden="false" customHeight="true" outlineLevel="0" collapsed="false">
      <c r="A263" s="7" t="n">
        <v>258</v>
      </c>
      <c r="B263" s="8" t="s">
        <v>432</v>
      </c>
      <c r="C263" s="7" t="n">
        <v>35</v>
      </c>
      <c r="D263" s="6" t="n">
        <v>20</v>
      </c>
      <c r="E263" s="6" t="n">
        <f aca="false">C263*D263</f>
        <v>700</v>
      </c>
      <c r="F263" s="8" t="s">
        <v>11</v>
      </c>
    </row>
    <row r="264" s="17" customFormat="true" ht="16" hidden="false" customHeight="true" outlineLevel="0" collapsed="false">
      <c r="A264" s="7" t="n">
        <v>259</v>
      </c>
      <c r="B264" s="8" t="s">
        <v>433</v>
      </c>
      <c r="C264" s="7" t="n">
        <v>10.5</v>
      </c>
      <c r="D264" s="6" t="n">
        <v>20</v>
      </c>
      <c r="E264" s="6" t="n">
        <f aca="false">C264*D264</f>
        <v>210</v>
      </c>
      <c r="F264" s="8" t="s">
        <v>11</v>
      </c>
    </row>
    <row r="265" s="17" customFormat="true" ht="16" hidden="false" customHeight="true" outlineLevel="0" collapsed="false">
      <c r="A265" s="7" t="n">
        <v>260</v>
      </c>
      <c r="B265" s="8" t="s">
        <v>64</v>
      </c>
      <c r="C265" s="7" t="n">
        <v>23.4</v>
      </c>
      <c r="D265" s="6" t="n">
        <v>20</v>
      </c>
      <c r="E265" s="6" t="n">
        <f aca="false">C265*D265</f>
        <v>468</v>
      </c>
      <c r="F265" s="8" t="s">
        <v>11</v>
      </c>
    </row>
    <row r="266" s="17" customFormat="true" ht="16" hidden="false" customHeight="true" outlineLevel="0" collapsed="false">
      <c r="A266" s="7" t="n">
        <v>261</v>
      </c>
      <c r="B266" s="8" t="s">
        <v>434</v>
      </c>
      <c r="C266" s="7" t="n">
        <v>19.3</v>
      </c>
      <c r="D266" s="6" t="n">
        <v>20</v>
      </c>
      <c r="E266" s="6" t="n">
        <f aca="false">C266*D266</f>
        <v>386</v>
      </c>
      <c r="F266" s="8" t="s">
        <v>11</v>
      </c>
    </row>
    <row r="267" s="17" customFormat="true" ht="16" hidden="false" customHeight="true" outlineLevel="0" collapsed="false">
      <c r="A267" s="7" t="n">
        <v>262</v>
      </c>
      <c r="B267" s="8" t="s">
        <v>435</v>
      </c>
      <c r="C267" s="7" t="n">
        <v>26.1</v>
      </c>
      <c r="D267" s="6" t="n">
        <v>20</v>
      </c>
      <c r="E267" s="6" t="n">
        <f aca="false">C267*D267</f>
        <v>522</v>
      </c>
      <c r="F267" s="8" t="s">
        <v>11</v>
      </c>
    </row>
    <row r="268" s="17" customFormat="true" ht="16" hidden="false" customHeight="true" outlineLevel="0" collapsed="false">
      <c r="A268" s="7" t="n">
        <v>263</v>
      </c>
      <c r="B268" s="8" t="s">
        <v>45</v>
      </c>
      <c r="C268" s="7" t="n">
        <v>23.88</v>
      </c>
      <c r="D268" s="6" t="n">
        <v>20</v>
      </c>
      <c r="E268" s="6" t="n">
        <f aca="false">C268*D268</f>
        <v>477.6</v>
      </c>
      <c r="F268" s="8" t="s">
        <v>43</v>
      </c>
    </row>
    <row r="269" s="17" customFormat="true" ht="16" hidden="false" customHeight="true" outlineLevel="0" collapsed="false">
      <c r="A269" s="7" t="n">
        <v>264</v>
      </c>
      <c r="B269" s="8" t="s">
        <v>274</v>
      </c>
      <c r="C269" s="7" t="n">
        <v>6.6</v>
      </c>
      <c r="D269" s="6" t="n">
        <v>20</v>
      </c>
      <c r="E269" s="6" t="n">
        <f aca="false">C269*D269</f>
        <v>132</v>
      </c>
      <c r="F269" s="8" t="s">
        <v>43</v>
      </c>
    </row>
    <row r="270" s="17" customFormat="true" ht="16" hidden="false" customHeight="true" outlineLevel="0" collapsed="false">
      <c r="A270" s="7" t="n">
        <v>265</v>
      </c>
      <c r="B270" s="8" t="s">
        <v>333</v>
      </c>
      <c r="C270" s="7" t="n">
        <v>14.69</v>
      </c>
      <c r="D270" s="6" t="n">
        <v>20</v>
      </c>
      <c r="E270" s="6" t="n">
        <f aca="false">C270*D270</f>
        <v>293.8</v>
      </c>
      <c r="F270" s="8" t="s">
        <v>43</v>
      </c>
    </row>
    <row r="271" s="17" customFormat="true" ht="16" hidden="false" customHeight="true" outlineLevel="0" collapsed="false">
      <c r="A271" s="7" t="n">
        <v>266</v>
      </c>
      <c r="B271" s="8" t="s">
        <v>264</v>
      </c>
      <c r="C271" s="7" t="n">
        <v>12.58</v>
      </c>
      <c r="D271" s="6" t="n">
        <v>20</v>
      </c>
      <c r="E271" s="6" t="n">
        <f aca="false">C271*D271</f>
        <v>251.6</v>
      </c>
      <c r="F271" s="8" t="s">
        <v>43</v>
      </c>
    </row>
    <row r="272" s="17" customFormat="true" ht="16" hidden="false" customHeight="true" outlineLevel="0" collapsed="false">
      <c r="A272" s="7" t="n">
        <v>267</v>
      </c>
      <c r="B272" s="8" t="s">
        <v>340</v>
      </c>
      <c r="C272" s="7" t="n">
        <v>7.5</v>
      </c>
      <c r="D272" s="6" t="n">
        <v>20</v>
      </c>
      <c r="E272" s="6" t="n">
        <f aca="false">C272*D272</f>
        <v>150</v>
      </c>
      <c r="F272" s="8" t="s">
        <v>43</v>
      </c>
    </row>
    <row r="273" s="17" customFormat="true" ht="16" hidden="false" customHeight="true" outlineLevel="0" collapsed="false">
      <c r="A273" s="7" t="n">
        <v>268</v>
      </c>
      <c r="B273" s="8" t="s">
        <v>436</v>
      </c>
      <c r="C273" s="7" t="n">
        <v>50.5</v>
      </c>
      <c r="D273" s="6" t="n">
        <v>20</v>
      </c>
      <c r="E273" s="6" t="n">
        <f aca="false">C273*D273</f>
        <v>1010</v>
      </c>
      <c r="F273" s="8" t="s">
        <v>43</v>
      </c>
    </row>
    <row r="274" s="17" customFormat="true" ht="16" hidden="false" customHeight="true" outlineLevel="0" collapsed="false">
      <c r="A274" s="7" t="n">
        <v>269</v>
      </c>
      <c r="B274" s="8" t="s">
        <v>325</v>
      </c>
      <c r="C274" s="7" t="n">
        <v>5.4</v>
      </c>
      <c r="D274" s="6" t="n">
        <v>20</v>
      </c>
      <c r="E274" s="6" t="n">
        <f aca="false">C274*D274</f>
        <v>108</v>
      </c>
      <c r="F274" s="8" t="s">
        <v>43</v>
      </c>
    </row>
    <row r="275" s="17" customFormat="true" ht="16" hidden="false" customHeight="true" outlineLevel="0" collapsed="false">
      <c r="A275" s="7" t="n">
        <v>270</v>
      </c>
      <c r="B275" s="8" t="s">
        <v>335</v>
      </c>
      <c r="C275" s="7" t="n">
        <v>9.61</v>
      </c>
      <c r="D275" s="6" t="n">
        <v>20</v>
      </c>
      <c r="E275" s="6" t="n">
        <f aca="false">C275*D275</f>
        <v>192.2</v>
      </c>
      <c r="F275" s="8" t="s">
        <v>43</v>
      </c>
    </row>
    <row r="276" s="17" customFormat="true" ht="16" hidden="false" customHeight="true" outlineLevel="0" collapsed="false">
      <c r="A276" s="7" t="n">
        <v>271</v>
      </c>
      <c r="B276" s="8" t="s">
        <v>146</v>
      </c>
      <c r="C276" s="7" t="n">
        <v>9.96</v>
      </c>
      <c r="D276" s="6" t="n">
        <v>20</v>
      </c>
      <c r="E276" s="6" t="n">
        <f aca="false">C276*D276</f>
        <v>199.2</v>
      </c>
      <c r="F276" s="8" t="s">
        <v>43</v>
      </c>
    </row>
    <row r="277" s="17" customFormat="true" ht="16" hidden="false" customHeight="true" outlineLevel="0" collapsed="false">
      <c r="A277" s="7" t="n">
        <v>272</v>
      </c>
      <c r="B277" s="8" t="s">
        <v>281</v>
      </c>
      <c r="C277" s="7" t="n">
        <v>39.93</v>
      </c>
      <c r="D277" s="6" t="n">
        <v>20</v>
      </c>
      <c r="E277" s="6" t="n">
        <f aca="false">C277*D277</f>
        <v>798.6</v>
      </c>
      <c r="F277" s="8" t="s">
        <v>43</v>
      </c>
    </row>
    <row r="278" s="17" customFormat="true" ht="16" hidden="false" customHeight="true" outlineLevel="0" collapsed="false">
      <c r="A278" s="7" t="n">
        <v>273</v>
      </c>
      <c r="B278" s="8" t="s">
        <v>437</v>
      </c>
      <c r="C278" s="7" t="n">
        <v>33.76</v>
      </c>
      <c r="D278" s="6" t="n">
        <v>20</v>
      </c>
      <c r="E278" s="6" t="n">
        <f aca="false">C278*D278</f>
        <v>675.2</v>
      </c>
      <c r="F278" s="8" t="s">
        <v>43</v>
      </c>
    </row>
    <row r="279" s="17" customFormat="true" ht="16" hidden="false" customHeight="true" outlineLevel="0" collapsed="false">
      <c r="A279" s="7" t="n">
        <v>274</v>
      </c>
      <c r="B279" s="8" t="s">
        <v>352</v>
      </c>
      <c r="C279" s="7" t="n">
        <v>11.41</v>
      </c>
      <c r="D279" s="6" t="n">
        <v>20</v>
      </c>
      <c r="E279" s="6" t="n">
        <f aca="false">C279*D279</f>
        <v>228.2</v>
      </c>
      <c r="F279" s="8" t="s">
        <v>43</v>
      </c>
    </row>
    <row r="280" s="17" customFormat="true" ht="16" hidden="false" customHeight="true" outlineLevel="0" collapsed="false">
      <c r="A280" s="7" t="n">
        <v>275</v>
      </c>
      <c r="B280" s="8" t="s">
        <v>438</v>
      </c>
      <c r="C280" s="7" t="n">
        <v>77.89</v>
      </c>
      <c r="D280" s="6" t="n">
        <v>20</v>
      </c>
      <c r="E280" s="6" t="n">
        <f aca="false">C280*D280</f>
        <v>1557.8</v>
      </c>
      <c r="F280" s="8" t="s">
        <v>43</v>
      </c>
    </row>
    <row r="281" s="17" customFormat="true" ht="16" hidden="false" customHeight="true" outlineLevel="0" collapsed="false">
      <c r="A281" s="7" t="n">
        <v>276</v>
      </c>
      <c r="B281" s="8" t="s">
        <v>439</v>
      </c>
      <c r="C281" s="7" t="n">
        <v>32.9</v>
      </c>
      <c r="D281" s="6" t="n">
        <v>20</v>
      </c>
      <c r="E281" s="6" t="n">
        <f aca="false">C281*D281</f>
        <v>658</v>
      </c>
      <c r="F281" s="8" t="s">
        <v>43</v>
      </c>
    </row>
    <row r="282" s="17" customFormat="true" ht="16" hidden="false" customHeight="true" outlineLevel="0" collapsed="false">
      <c r="A282" s="7" t="n">
        <v>277</v>
      </c>
      <c r="B282" s="8" t="s">
        <v>364</v>
      </c>
      <c r="C282" s="7" t="n">
        <v>10.32</v>
      </c>
      <c r="D282" s="6" t="n">
        <v>20</v>
      </c>
      <c r="E282" s="6" t="n">
        <f aca="false">C282*D282</f>
        <v>206.4</v>
      </c>
      <c r="F282" s="8" t="s">
        <v>43</v>
      </c>
    </row>
    <row r="283" s="17" customFormat="true" ht="16" hidden="false" customHeight="true" outlineLevel="0" collapsed="false">
      <c r="A283" s="7" t="n">
        <v>278</v>
      </c>
      <c r="B283" s="8" t="s">
        <v>46</v>
      </c>
      <c r="C283" s="7" t="n">
        <v>3.34</v>
      </c>
      <c r="D283" s="6" t="n">
        <v>20</v>
      </c>
      <c r="E283" s="6" t="n">
        <f aca="false">C283*D283</f>
        <v>66.8</v>
      </c>
      <c r="F283" s="8" t="s">
        <v>43</v>
      </c>
    </row>
    <row r="284" s="17" customFormat="true" ht="16" hidden="false" customHeight="true" outlineLevel="0" collapsed="false">
      <c r="A284" s="7" t="n">
        <v>279</v>
      </c>
      <c r="B284" s="8" t="s">
        <v>440</v>
      </c>
      <c r="C284" s="7" t="n">
        <v>8.97</v>
      </c>
      <c r="D284" s="6" t="n">
        <v>20</v>
      </c>
      <c r="E284" s="6" t="n">
        <f aca="false">C284*D284</f>
        <v>179.4</v>
      </c>
      <c r="F284" s="8" t="s">
        <v>43</v>
      </c>
    </row>
    <row r="285" s="17" customFormat="true" ht="16" hidden="false" customHeight="true" outlineLevel="0" collapsed="false">
      <c r="A285" s="7" t="n">
        <v>280</v>
      </c>
      <c r="B285" s="8" t="s">
        <v>441</v>
      </c>
      <c r="C285" s="7" t="n">
        <v>102.31</v>
      </c>
      <c r="D285" s="6" t="n">
        <v>20</v>
      </c>
      <c r="E285" s="6" t="n">
        <f aca="false">C285*D285</f>
        <v>2046.2</v>
      </c>
      <c r="F285" s="8" t="s">
        <v>43</v>
      </c>
    </row>
    <row r="286" s="17" customFormat="true" ht="16" hidden="false" customHeight="true" outlineLevel="0" collapsed="false">
      <c r="A286" s="7" t="n">
        <v>281</v>
      </c>
      <c r="B286" s="8" t="s">
        <v>292</v>
      </c>
      <c r="C286" s="7" t="n">
        <v>60.22</v>
      </c>
      <c r="D286" s="6" t="n">
        <v>20</v>
      </c>
      <c r="E286" s="6" t="n">
        <f aca="false">C286*D286</f>
        <v>1204.4</v>
      </c>
      <c r="F286" s="8" t="s">
        <v>43</v>
      </c>
    </row>
    <row r="287" s="17" customFormat="true" ht="16" hidden="false" customHeight="true" outlineLevel="0" collapsed="false">
      <c r="A287" s="7" t="n">
        <v>282</v>
      </c>
      <c r="B287" s="8" t="s">
        <v>220</v>
      </c>
      <c r="C287" s="7" t="n">
        <v>56.34</v>
      </c>
      <c r="D287" s="6" t="n">
        <v>20</v>
      </c>
      <c r="E287" s="6" t="n">
        <f aca="false">C287*D287</f>
        <v>1126.8</v>
      </c>
      <c r="F287" s="8" t="s">
        <v>43</v>
      </c>
    </row>
    <row r="288" s="17" customFormat="true" ht="16" hidden="false" customHeight="true" outlineLevel="0" collapsed="false">
      <c r="A288" s="7" t="n">
        <v>283</v>
      </c>
      <c r="B288" s="8" t="s">
        <v>126</v>
      </c>
      <c r="C288" s="7" t="n">
        <v>22.1</v>
      </c>
      <c r="D288" s="6" t="n">
        <v>20</v>
      </c>
      <c r="E288" s="6" t="n">
        <f aca="false">C288*D288</f>
        <v>442</v>
      </c>
      <c r="F288" s="8" t="s">
        <v>43</v>
      </c>
    </row>
    <row r="289" s="17" customFormat="true" ht="16" hidden="false" customHeight="true" outlineLevel="0" collapsed="false">
      <c r="A289" s="7" t="n">
        <v>284</v>
      </c>
      <c r="B289" s="8" t="s">
        <v>337</v>
      </c>
      <c r="C289" s="7" t="n">
        <v>80.35</v>
      </c>
      <c r="D289" s="6" t="n">
        <v>20</v>
      </c>
      <c r="E289" s="6" t="n">
        <f aca="false">C289*D289</f>
        <v>1607</v>
      </c>
      <c r="F289" s="8" t="s">
        <v>43</v>
      </c>
    </row>
    <row r="290" s="17" customFormat="true" ht="16" hidden="false" customHeight="true" outlineLevel="0" collapsed="false">
      <c r="A290" s="7" t="n">
        <v>285</v>
      </c>
      <c r="B290" s="8" t="s">
        <v>442</v>
      </c>
      <c r="C290" s="7" t="n">
        <v>17.94</v>
      </c>
      <c r="D290" s="6" t="n">
        <v>20</v>
      </c>
      <c r="E290" s="6" t="n">
        <f aca="false">C290*D290</f>
        <v>358.8</v>
      </c>
      <c r="F290" s="8" t="s">
        <v>43</v>
      </c>
    </row>
    <row r="291" s="17" customFormat="true" ht="16" hidden="false" customHeight="true" outlineLevel="0" collapsed="false">
      <c r="A291" s="7" t="n">
        <v>286</v>
      </c>
      <c r="B291" s="8" t="s">
        <v>443</v>
      </c>
      <c r="C291" s="7" t="n">
        <v>28.37</v>
      </c>
      <c r="D291" s="6" t="n">
        <v>20</v>
      </c>
      <c r="E291" s="6" t="n">
        <f aca="false">C291*D291</f>
        <v>567.4</v>
      </c>
      <c r="F291" s="8" t="s">
        <v>43</v>
      </c>
    </row>
    <row r="292" s="17" customFormat="true" ht="16" hidden="false" customHeight="true" outlineLevel="0" collapsed="false">
      <c r="A292" s="7" t="n">
        <v>287</v>
      </c>
      <c r="B292" s="8" t="s">
        <v>444</v>
      </c>
      <c r="C292" s="7" t="n">
        <v>12.68</v>
      </c>
      <c r="D292" s="6" t="n">
        <v>20</v>
      </c>
      <c r="E292" s="6" t="n">
        <f aca="false">C292*D292</f>
        <v>253.6</v>
      </c>
      <c r="F292" s="8" t="s">
        <v>43</v>
      </c>
    </row>
    <row r="293" s="17" customFormat="true" ht="16" hidden="false" customHeight="true" outlineLevel="0" collapsed="false">
      <c r="A293" s="7" t="n">
        <v>288</v>
      </c>
      <c r="B293" s="8" t="s">
        <v>15</v>
      </c>
      <c r="C293" s="7" t="n">
        <v>8.9</v>
      </c>
      <c r="D293" s="6" t="n">
        <v>20</v>
      </c>
      <c r="E293" s="6" t="n">
        <f aca="false">C293*D293</f>
        <v>178</v>
      </c>
      <c r="F293" s="8" t="s">
        <v>43</v>
      </c>
    </row>
    <row r="294" s="17" customFormat="true" ht="16" hidden="false" customHeight="true" outlineLevel="0" collapsed="false">
      <c r="A294" s="7" t="n">
        <v>289</v>
      </c>
      <c r="B294" s="8" t="s">
        <v>445</v>
      </c>
      <c r="C294" s="7" t="n">
        <v>10</v>
      </c>
      <c r="D294" s="6" t="n">
        <v>20</v>
      </c>
      <c r="E294" s="6" t="n">
        <f aca="false">C294*D294</f>
        <v>200</v>
      </c>
      <c r="F294" s="8" t="s">
        <v>43</v>
      </c>
    </row>
    <row r="295" s="17" customFormat="true" ht="16" hidden="false" customHeight="true" outlineLevel="0" collapsed="false">
      <c r="A295" s="7" t="n">
        <v>290</v>
      </c>
      <c r="B295" s="8" t="s">
        <v>162</v>
      </c>
      <c r="C295" s="7" t="n">
        <v>25.83</v>
      </c>
      <c r="D295" s="6" t="n">
        <v>20</v>
      </c>
      <c r="E295" s="6" t="n">
        <f aca="false">C295*D295</f>
        <v>516.6</v>
      </c>
      <c r="F295" s="8" t="s">
        <v>43</v>
      </c>
    </row>
    <row r="296" s="17" customFormat="true" ht="16" hidden="false" customHeight="true" outlineLevel="0" collapsed="false">
      <c r="A296" s="7" t="n">
        <v>291</v>
      </c>
      <c r="B296" s="8" t="s">
        <v>334</v>
      </c>
      <c r="C296" s="7" t="n">
        <v>77</v>
      </c>
      <c r="D296" s="6" t="n">
        <v>20</v>
      </c>
      <c r="E296" s="6" t="n">
        <f aca="false">C296*D296</f>
        <v>1540</v>
      </c>
      <c r="F296" s="8" t="s">
        <v>43</v>
      </c>
    </row>
    <row r="297" s="17" customFormat="true" ht="16" hidden="false" customHeight="true" outlineLevel="0" collapsed="false">
      <c r="A297" s="7" t="n">
        <v>292</v>
      </c>
      <c r="B297" s="8" t="s">
        <v>446</v>
      </c>
      <c r="C297" s="7" t="n">
        <v>11</v>
      </c>
      <c r="D297" s="6" t="n">
        <v>20</v>
      </c>
      <c r="E297" s="6" t="n">
        <f aca="false">C297*D297</f>
        <v>220</v>
      </c>
      <c r="F297" s="8" t="s">
        <v>43</v>
      </c>
    </row>
    <row r="298" s="17" customFormat="true" ht="16" hidden="false" customHeight="true" outlineLevel="0" collapsed="false">
      <c r="A298" s="7" t="n">
        <v>293</v>
      </c>
      <c r="B298" s="8" t="s">
        <v>372</v>
      </c>
      <c r="C298" s="7" t="n">
        <v>31.46</v>
      </c>
      <c r="D298" s="6" t="n">
        <v>20</v>
      </c>
      <c r="E298" s="6" t="n">
        <f aca="false">C298*D298</f>
        <v>629.2</v>
      </c>
      <c r="F298" s="8" t="s">
        <v>43</v>
      </c>
    </row>
    <row r="299" s="17" customFormat="true" ht="16" hidden="false" customHeight="true" outlineLevel="0" collapsed="false">
      <c r="A299" s="7" t="n">
        <v>294</v>
      </c>
      <c r="B299" s="8" t="s">
        <v>447</v>
      </c>
      <c r="C299" s="7" t="n">
        <v>8.5</v>
      </c>
      <c r="D299" s="6" t="n">
        <v>20</v>
      </c>
      <c r="E299" s="6" t="n">
        <f aca="false">C299*D299</f>
        <v>170</v>
      </c>
      <c r="F299" s="8" t="s">
        <v>43</v>
      </c>
    </row>
    <row r="300" s="17" customFormat="true" ht="16" hidden="false" customHeight="true" outlineLevel="0" collapsed="false">
      <c r="A300" s="7" t="n">
        <v>295</v>
      </c>
      <c r="B300" s="8" t="s">
        <v>448</v>
      </c>
      <c r="C300" s="7" t="n">
        <v>26.98</v>
      </c>
      <c r="D300" s="6" t="n">
        <v>20</v>
      </c>
      <c r="E300" s="6" t="n">
        <f aca="false">C300*D300</f>
        <v>539.6</v>
      </c>
      <c r="F300" s="8" t="s">
        <v>43</v>
      </c>
    </row>
    <row r="301" s="17" customFormat="true" ht="16" hidden="false" customHeight="true" outlineLevel="0" collapsed="false">
      <c r="A301" s="7" t="n">
        <v>296</v>
      </c>
      <c r="B301" s="8" t="s">
        <v>344</v>
      </c>
      <c r="C301" s="7" t="n">
        <v>8.63</v>
      </c>
      <c r="D301" s="6" t="n">
        <v>20</v>
      </c>
      <c r="E301" s="6" t="n">
        <f aca="false">C301*D301</f>
        <v>172.6</v>
      </c>
      <c r="F301" s="8" t="s">
        <v>43</v>
      </c>
    </row>
    <row r="302" s="17" customFormat="true" ht="16" hidden="false" customHeight="true" outlineLevel="0" collapsed="false">
      <c r="A302" s="7" t="n">
        <v>297</v>
      </c>
      <c r="B302" s="8" t="s">
        <v>449</v>
      </c>
      <c r="C302" s="7" t="n">
        <v>9.23</v>
      </c>
      <c r="D302" s="6" t="n">
        <v>20</v>
      </c>
      <c r="E302" s="6" t="n">
        <f aca="false">C302*D302</f>
        <v>184.6</v>
      </c>
      <c r="F302" s="8" t="s">
        <v>43</v>
      </c>
    </row>
    <row r="303" s="17" customFormat="true" ht="16" hidden="false" customHeight="true" outlineLevel="0" collapsed="false">
      <c r="A303" s="7" t="n">
        <v>298</v>
      </c>
      <c r="B303" s="8" t="s">
        <v>339</v>
      </c>
      <c r="C303" s="7" t="n">
        <v>43.74</v>
      </c>
      <c r="D303" s="6" t="n">
        <v>20</v>
      </c>
      <c r="E303" s="6" t="n">
        <f aca="false">C303*D303</f>
        <v>874.8</v>
      </c>
      <c r="F303" s="8" t="s">
        <v>43</v>
      </c>
    </row>
    <row r="304" s="17" customFormat="true" ht="16" hidden="false" customHeight="true" outlineLevel="0" collapsed="false">
      <c r="A304" s="7" t="n">
        <v>299</v>
      </c>
      <c r="B304" s="8" t="s">
        <v>102</v>
      </c>
      <c r="C304" s="7" t="n">
        <v>44.94</v>
      </c>
      <c r="D304" s="6" t="n">
        <v>20</v>
      </c>
      <c r="E304" s="6" t="n">
        <f aca="false">C304*D304</f>
        <v>898.8</v>
      </c>
      <c r="F304" s="8" t="s">
        <v>43</v>
      </c>
    </row>
    <row r="305" s="17" customFormat="true" ht="16" hidden="false" customHeight="true" outlineLevel="0" collapsed="false">
      <c r="A305" s="7" t="n">
        <v>300</v>
      </c>
      <c r="B305" s="8" t="s">
        <v>450</v>
      </c>
      <c r="C305" s="7" t="n">
        <v>25.79</v>
      </c>
      <c r="D305" s="6" t="n">
        <v>20</v>
      </c>
      <c r="E305" s="6" t="n">
        <f aca="false">C305*D305</f>
        <v>515.8</v>
      </c>
      <c r="F305" s="8" t="s">
        <v>43</v>
      </c>
    </row>
    <row r="306" s="17" customFormat="true" ht="16" hidden="false" customHeight="true" outlineLevel="0" collapsed="false">
      <c r="A306" s="7" t="n">
        <v>301</v>
      </c>
      <c r="B306" s="8" t="s">
        <v>20</v>
      </c>
      <c r="C306" s="7" t="n">
        <v>28.28</v>
      </c>
      <c r="D306" s="6" t="n">
        <v>20</v>
      </c>
      <c r="E306" s="6" t="n">
        <f aca="false">C306*D306</f>
        <v>565.6</v>
      </c>
      <c r="F306" s="8" t="s">
        <v>43</v>
      </c>
    </row>
    <row r="307" s="17" customFormat="true" ht="16" hidden="false" customHeight="true" outlineLevel="0" collapsed="false">
      <c r="A307" s="7" t="n">
        <v>302</v>
      </c>
      <c r="B307" s="8" t="s">
        <v>278</v>
      </c>
      <c r="C307" s="7" t="n">
        <v>15.32</v>
      </c>
      <c r="D307" s="6" t="n">
        <v>20</v>
      </c>
      <c r="E307" s="6" t="n">
        <f aca="false">C307*D307</f>
        <v>306.4</v>
      </c>
      <c r="F307" s="8" t="s">
        <v>43</v>
      </c>
    </row>
    <row r="308" s="17" customFormat="true" ht="16" hidden="false" customHeight="true" outlineLevel="0" collapsed="false">
      <c r="A308" s="7" t="n">
        <v>303</v>
      </c>
      <c r="B308" s="8" t="s">
        <v>451</v>
      </c>
      <c r="C308" s="7" t="n">
        <v>9</v>
      </c>
      <c r="D308" s="6" t="n">
        <v>20</v>
      </c>
      <c r="E308" s="6" t="n">
        <f aca="false">C308*D308</f>
        <v>180</v>
      </c>
      <c r="F308" s="8" t="s">
        <v>43</v>
      </c>
    </row>
    <row r="309" s="17" customFormat="true" ht="16" hidden="false" customHeight="true" outlineLevel="0" collapsed="false">
      <c r="A309" s="7" t="n">
        <v>304</v>
      </c>
      <c r="B309" s="8" t="s">
        <v>452</v>
      </c>
      <c r="C309" s="7" t="n">
        <v>35.41</v>
      </c>
      <c r="D309" s="6" t="n">
        <v>20</v>
      </c>
      <c r="E309" s="6" t="n">
        <f aca="false">C309*D309</f>
        <v>708.2</v>
      </c>
      <c r="F309" s="8" t="s">
        <v>43</v>
      </c>
    </row>
    <row r="310" s="17" customFormat="true" ht="16" hidden="false" customHeight="true" outlineLevel="0" collapsed="false">
      <c r="A310" s="7" t="n">
        <v>305</v>
      </c>
      <c r="B310" s="8" t="s">
        <v>453</v>
      </c>
      <c r="C310" s="7" t="n">
        <v>10.1</v>
      </c>
      <c r="D310" s="6" t="n">
        <v>20</v>
      </c>
      <c r="E310" s="6" t="n">
        <f aca="false">C310*D310</f>
        <v>202</v>
      </c>
      <c r="F310" s="8" t="s">
        <v>43</v>
      </c>
    </row>
    <row r="311" s="17" customFormat="true" ht="16" hidden="false" customHeight="true" outlineLevel="0" collapsed="false">
      <c r="A311" s="7" t="n">
        <v>306</v>
      </c>
      <c r="B311" s="8" t="s">
        <v>454</v>
      </c>
      <c r="C311" s="7" t="n">
        <v>8.64</v>
      </c>
      <c r="D311" s="6" t="n">
        <v>20</v>
      </c>
      <c r="E311" s="6" t="n">
        <f aca="false">C311*D311</f>
        <v>172.8</v>
      </c>
      <c r="F311" s="8" t="s">
        <v>43</v>
      </c>
    </row>
    <row r="312" s="17" customFormat="true" ht="16" hidden="false" customHeight="true" outlineLevel="0" collapsed="false">
      <c r="A312" s="7" t="n">
        <v>307</v>
      </c>
      <c r="B312" s="8" t="s">
        <v>455</v>
      </c>
      <c r="C312" s="7" t="n">
        <v>12.75</v>
      </c>
      <c r="D312" s="6" t="n">
        <v>20</v>
      </c>
      <c r="E312" s="6" t="n">
        <f aca="false">C312*D312</f>
        <v>255</v>
      </c>
      <c r="F312" s="8" t="s">
        <v>43</v>
      </c>
    </row>
    <row r="313" s="17" customFormat="true" ht="16" hidden="false" customHeight="true" outlineLevel="0" collapsed="false">
      <c r="A313" s="7" t="n">
        <v>308</v>
      </c>
      <c r="B313" s="8" t="s">
        <v>160</v>
      </c>
      <c r="C313" s="7" t="n">
        <v>17.25</v>
      </c>
      <c r="D313" s="6" t="n">
        <v>20</v>
      </c>
      <c r="E313" s="6" t="n">
        <f aca="false">C313*D313</f>
        <v>345</v>
      </c>
      <c r="F313" s="8" t="s">
        <v>43</v>
      </c>
    </row>
    <row r="314" s="17" customFormat="true" ht="16" hidden="false" customHeight="true" outlineLevel="0" collapsed="false">
      <c r="A314" s="7" t="n">
        <v>309</v>
      </c>
      <c r="B314" s="8" t="s">
        <v>456</v>
      </c>
      <c r="C314" s="7" t="n">
        <v>64.92</v>
      </c>
      <c r="D314" s="6" t="n">
        <v>20</v>
      </c>
      <c r="E314" s="6" t="n">
        <f aca="false">C314*D314</f>
        <v>1298.4</v>
      </c>
      <c r="F314" s="8" t="s">
        <v>43</v>
      </c>
    </row>
    <row r="315" s="17" customFormat="true" ht="16" hidden="false" customHeight="true" outlineLevel="0" collapsed="false">
      <c r="A315" s="7" t="n">
        <v>310</v>
      </c>
      <c r="B315" s="8" t="s">
        <v>150</v>
      </c>
      <c r="C315" s="7" t="n">
        <v>28.49</v>
      </c>
      <c r="D315" s="6" t="n">
        <v>20</v>
      </c>
      <c r="E315" s="6" t="n">
        <f aca="false">C315*D315</f>
        <v>569.8</v>
      </c>
      <c r="F315" s="8" t="s">
        <v>43</v>
      </c>
    </row>
    <row r="316" s="17" customFormat="true" ht="16" hidden="false" customHeight="true" outlineLevel="0" collapsed="false">
      <c r="A316" s="7" t="n">
        <v>311</v>
      </c>
      <c r="B316" s="8" t="s">
        <v>47</v>
      </c>
      <c r="C316" s="7" t="n">
        <v>26.09</v>
      </c>
      <c r="D316" s="6" t="n">
        <v>20</v>
      </c>
      <c r="E316" s="6" t="n">
        <f aca="false">C316*D316</f>
        <v>521.8</v>
      </c>
      <c r="F316" s="8" t="s">
        <v>43</v>
      </c>
    </row>
    <row r="317" s="17" customFormat="true" ht="16" hidden="false" customHeight="true" outlineLevel="0" collapsed="false">
      <c r="A317" s="7" t="n">
        <v>312</v>
      </c>
      <c r="B317" s="8" t="s">
        <v>48</v>
      </c>
      <c r="C317" s="7" t="n">
        <v>52.07</v>
      </c>
      <c r="D317" s="6" t="n">
        <v>20</v>
      </c>
      <c r="E317" s="6" t="n">
        <f aca="false">C317*D317</f>
        <v>1041.4</v>
      </c>
      <c r="F317" s="8" t="s">
        <v>43</v>
      </c>
    </row>
    <row r="318" s="17" customFormat="true" ht="16" hidden="false" customHeight="true" outlineLevel="0" collapsed="false">
      <c r="A318" s="7" t="n">
        <v>313</v>
      </c>
      <c r="B318" s="8" t="s">
        <v>357</v>
      </c>
      <c r="C318" s="7" t="n">
        <v>57.4</v>
      </c>
      <c r="D318" s="6" t="n">
        <v>20</v>
      </c>
      <c r="E318" s="6" t="n">
        <f aca="false">C318*D318</f>
        <v>1148</v>
      </c>
      <c r="F318" s="8" t="s">
        <v>43</v>
      </c>
    </row>
    <row r="319" s="17" customFormat="true" ht="16" hidden="false" customHeight="true" outlineLevel="0" collapsed="false">
      <c r="A319" s="7" t="n">
        <v>314</v>
      </c>
      <c r="B319" s="8" t="s">
        <v>49</v>
      </c>
      <c r="C319" s="7" t="n">
        <v>14.95</v>
      </c>
      <c r="D319" s="6" t="n">
        <v>20</v>
      </c>
      <c r="E319" s="6" t="n">
        <f aca="false">C319*D319</f>
        <v>299</v>
      </c>
      <c r="F319" s="8" t="s">
        <v>43</v>
      </c>
    </row>
    <row r="320" s="17" customFormat="true" ht="16" hidden="false" customHeight="true" outlineLevel="0" collapsed="false">
      <c r="A320" s="7" t="n">
        <v>315</v>
      </c>
      <c r="B320" s="8" t="s">
        <v>457</v>
      </c>
      <c r="C320" s="7" t="n">
        <v>24.52</v>
      </c>
      <c r="D320" s="6" t="n">
        <v>20</v>
      </c>
      <c r="E320" s="6" t="n">
        <f aca="false">C320*D320</f>
        <v>490.4</v>
      </c>
      <c r="F320" s="8" t="s">
        <v>43</v>
      </c>
    </row>
    <row r="321" s="17" customFormat="true" ht="16" hidden="false" customHeight="true" outlineLevel="0" collapsed="false">
      <c r="A321" s="7" t="n">
        <v>316</v>
      </c>
      <c r="B321" s="8" t="s">
        <v>369</v>
      </c>
      <c r="C321" s="7" t="n">
        <v>16.86</v>
      </c>
      <c r="D321" s="6" t="n">
        <v>20</v>
      </c>
      <c r="E321" s="6" t="n">
        <f aca="false">C321*D321</f>
        <v>337.2</v>
      </c>
      <c r="F321" s="8" t="s">
        <v>43</v>
      </c>
    </row>
    <row r="322" s="17" customFormat="true" ht="16" hidden="false" customHeight="true" outlineLevel="0" collapsed="false">
      <c r="A322" s="7" t="n">
        <v>317</v>
      </c>
      <c r="B322" s="8" t="s">
        <v>346</v>
      </c>
      <c r="C322" s="7" t="n">
        <v>10.36</v>
      </c>
      <c r="D322" s="6" t="n">
        <v>20</v>
      </c>
      <c r="E322" s="6" t="n">
        <f aca="false">C322*D322</f>
        <v>207.2</v>
      </c>
      <c r="F322" s="8" t="s">
        <v>43</v>
      </c>
    </row>
    <row r="323" s="17" customFormat="true" ht="16" hidden="false" customHeight="true" outlineLevel="0" collapsed="false">
      <c r="A323" s="7" t="n">
        <v>318</v>
      </c>
      <c r="B323" s="8" t="s">
        <v>360</v>
      </c>
      <c r="C323" s="7" t="n">
        <v>25.06</v>
      </c>
      <c r="D323" s="6" t="n">
        <v>20</v>
      </c>
      <c r="E323" s="6" t="n">
        <f aca="false">C323*D323</f>
        <v>501.2</v>
      </c>
      <c r="F323" s="8" t="s">
        <v>43</v>
      </c>
    </row>
    <row r="324" s="17" customFormat="true" ht="16" hidden="false" customHeight="true" outlineLevel="0" collapsed="false">
      <c r="A324" s="7" t="n">
        <v>319</v>
      </c>
      <c r="B324" s="8" t="s">
        <v>458</v>
      </c>
      <c r="C324" s="7" t="n">
        <v>13.15</v>
      </c>
      <c r="D324" s="6" t="n">
        <v>20</v>
      </c>
      <c r="E324" s="6" t="n">
        <f aca="false">C324*D324</f>
        <v>263</v>
      </c>
      <c r="F324" s="8" t="s">
        <v>43</v>
      </c>
    </row>
    <row r="325" s="17" customFormat="true" ht="16" hidden="false" customHeight="true" outlineLevel="0" collapsed="false">
      <c r="A325" s="7" t="n">
        <v>320</v>
      </c>
      <c r="B325" s="8" t="s">
        <v>459</v>
      </c>
      <c r="C325" s="7" t="n">
        <v>31.8</v>
      </c>
      <c r="D325" s="6" t="n">
        <v>20</v>
      </c>
      <c r="E325" s="6" t="n">
        <f aca="false">C325*D325</f>
        <v>636</v>
      </c>
      <c r="F325" s="8" t="s">
        <v>43</v>
      </c>
    </row>
    <row r="326" s="17" customFormat="true" ht="16" hidden="false" customHeight="true" outlineLevel="0" collapsed="false">
      <c r="A326" s="7" t="n">
        <v>321</v>
      </c>
      <c r="B326" s="8" t="s">
        <v>460</v>
      </c>
      <c r="C326" s="7" t="n">
        <v>31.02</v>
      </c>
      <c r="D326" s="6" t="n">
        <v>20</v>
      </c>
      <c r="E326" s="6" t="n">
        <f aca="false">C326*D326</f>
        <v>620.4</v>
      </c>
      <c r="F326" s="8" t="s">
        <v>43</v>
      </c>
    </row>
    <row r="327" s="17" customFormat="true" ht="16" hidden="false" customHeight="true" outlineLevel="0" collapsed="false">
      <c r="A327" s="7" t="n">
        <v>322</v>
      </c>
      <c r="B327" s="8" t="s">
        <v>461</v>
      </c>
      <c r="C327" s="7" t="n">
        <v>12.15</v>
      </c>
      <c r="D327" s="6" t="n">
        <v>20</v>
      </c>
      <c r="E327" s="6" t="n">
        <f aca="false">C327*D327</f>
        <v>243</v>
      </c>
      <c r="F327" s="8" t="s">
        <v>43</v>
      </c>
    </row>
    <row r="328" s="17" customFormat="true" ht="16" hidden="false" customHeight="true" outlineLevel="0" collapsed="false">
      <c r="A328" s="7" t="n">
        <v>323</v>
      </c>
      <c r="B328" s="8" t="s">
        <v>462</v>
      </c>
      <c r="C328" s="7" t="n">
        <v>21.03</v>
      </c>
      <c r="D328" s="6" t="n">
        <v>20</v>
      </c>
      <c r="E328" s="6" t="n">
        <f aca="false">C328*D328</f>
        <v>420.6</v>
      </c>
      <c r="F328" s="8" t="s">
        <v>43</v>
      </c>
    </row>
    <row r="329" s="17" customFormat="true" ht="16" hidden="false" customHeight="true" outlineLevel="0" collapsed="false">
      <c r="A329" s="7" t="n">
        <v>324</v>
      </c>
      <c r="B329" s="8" t="s">
        <v>463</v>
      </c>
      <c r="C329" s="7" t="n">
        <v>66.38</v>
      </c>
      <c r="D329" s="6" t="n">
        <v>20</v>
      </c>
      <c r="E329" s="6" t="n">
        <f aca="false">C329*D329</f>
        <v>1327.6</v>
      </c>
      <c r="F329" s="8" t="s">
        <v>43</v>
      </c>
    </row>
    <row r="330" s="17" customFormat="true" ht="16" hidden="false" customHeight="true" outlineLevel="0" collapsed="false">
      <c r="A330" s="7" t="n">
        <v>325</v>
      </c>
      <c r="B330" s="8" t="s">
        <v>151</v>
      </c>
      <c r="C330" s="7" t="n">
        <v>7.2</v>
      </c>
      <c r="D330" s="6" t="n">
        <v>20</v>
      </c>
      <c r="E330" s="6" t="n">
        <f aca="false">C330*D330</f>
        <v>144</v>
      </c>
      <c r="F330" s="8" t="s">
        <v>43</v>
      </c>
    </row>
    <row r="331" s="17" customFormat="true" ht="16" hidden="false" customHeight="true" outlineLevel="0" collapsed="false">
      <c r="A331" s="7" t="n">
        <v>326</v>
      </c>
      <c r="B331" s="8" t="s">
        <v>464</v>
      </c>
      <c r="C331" s="7" t="n">
        <v>24.63</v>
      </c>
      <c r="D331" s="6" t="n">
        <v>20</v>
      </c>
      <c r="E331" s="6" t="n">
        <f aca="false">C331*D331</f>
        <v>492.6</v>
      </c>
      <c r="F331" s="8" t="s">
        <v>43</v>
      </c>
    </row>
    <row r="332" s="17" customFormat="true" ht="16" hidden="false" customHeight="true" outlineLevel="0" collapsed="false">
      <c r="A332" s="7" t="n">
        <v>327</v>
      </c>
      <c r="B332" s="8" t="s">
        <v>23</v>
      </c>
      <c r="C332" s="7" t="n">
        <v>5.36</v>
      </c>
      <c r="D332" s="6" t="n">
        <v>20</v>
      </c>
      <c r="E332" s="6" t="n">
        <f aca="false">C332*D332</f>
        <v>107.2</v>
      </c>
      <c r="F332" s="8" t="s">
        <v>43</v>
      </c>
    </row>
    <row r="333" s="17" customFormat="true" ht="16" hidden="false" customHeight="true" outlineLevel="0" collapsed="false">
      <c r="A333" s="7" t="n">
        <v>328</v>
      </c>
      <c r="B333" s="8" t="s">
        <v>465</v>
      </c>
      <c r="C333" s="7" t="n">
        <v>23.77</v>
      </c>
      <c r="D333" s="6" t="n">
        <v>20</v>
      </c>
      <c r="E333" s="6" t="n">
        <f aca="false">C333*D333</f>
        <v>475.4</v>
      </c>
      <c r="F333" s="8" t="s">
        <v>43</v>
      </c>
    </row>
    <row r="334" s="17" customFormat="true" ht="16" hidden="false" customHeight="true" outlineLevel="0" collapsed="false">
      <c r="A334" s="7" t="n">
        <v>329</v>
      </c>
      <c r="B334" s="8" t="s">
        <v>466</v>
      </c>
      <c r="C334" s="7" t="n">
        <v>51.7</v>
      </c>
      <c r="D334" s="6" t="n">
        <v>20</v>
      </c>
      <c r="E334" s="6" t="n">
        <f aca="false">C334*D334</f>
        <v>1034</v>
      </c>
      <c r="F334" s="8" t="s">
        <v>43</v>
      </c>
    </row>
    <row r="335" s="17" customFormat="true" ht="16" hidden="false" customHeight="true" outlineLevel="0" collapsed="false">
      <c r="A335" s="7" t="n">
        <v>330</v>
      </c>
      <c r="B335" s="8" t="s">
        <v>467</v>
      </c>
      <c r="C335" s="7" t="n">
        <v>92.15</v>
      </c>
      <c r="D335" s="6" t="n">
        <v>20</v>
      </c>
      <c r="E335" s="6" t="n">
        <f aca="false">C335*D335</f>
        <v>1843</v>
      </c>
      <c r="F335" s="8" t="s">
        <v>43</v>
      </c>
    </row>
    <row r="336" s="17" customFormat="true" ht="16" hidden="false" customHeight="true" outlineLevel="0" collapsed="false">
      <c r="A336" s="7" t="n">
        <v>331</v>
      </c>
      <c r="B336" s="8" t="s">
        <v>428</v>
      </c>
      <c r="C336" s="7" t="n">
        <v>4.73</v>
      </c>
      <c r="D336" s="6" t="n">
        <v>20</v>
      </c>
      <c r="E336" s="6" t="n">
        <f aca="false">C336*D336</f>
        <v>94.6</v>
      </c>
      <c r="F336" s="8" t="s">
        <v>43</v>
      </c>
    </row>
    <row r="337" s="17" customFormat="true" ht="16" hidden="false" customHeight="true" outlineLevel="0" collapsed="false">
      <c r="A337" s="7" t="n">
        <v>332</v>
      </c>
      <c r="B337" s="8" t="s">
        <v>12</v>
      </c>
      <c r="C337" s="7" t="n">
        <v>127.63</v>
      </c>
      <c r="D337" s="6" t="n">
        <v>20</v>
      </c>
      <c r="E337" s="6" t="n">
        <f aca="false">C337*D337</f>
        <v>2552.6</v>
      </c>
      <c r="F337" s="8" t="s">
        <v>43</v>
      </c>
    </row>
    <row r="338" s="17" customFormat="true" ht="16" hidden="false" customHeight="true" outlineLevel="0" collapsed="false">
      <c r="A338" s="7" t="n">
        <v>333</v>
      </c>
      <c r="B338" s="8" t="s">
        <v>44</v>
      </c>
      <c r="C338" s="7" t="n">
        <v>16.06</v>
      </c>
      <c r="D338" s="6" t="n">
        <v>20</v>
      </c>
      <c r="E338" s="6" t="n">
        <f aca="false">C338*D338</f>
        <v>321.2</v>
      </c>
      <c r="F338" s="8" t="s">
        <v>43</v>
      </c>
    </row>
    <row r="339" s="17" customFormat="true" ht="16" hidden="false" customHeight="true" outlineLevel="0" collapsed="false">
      <c r="A339" s="7" t="n">
        <v>334</v>
      </c>
      <c r="B339" s="8" t="s">
        <v>468</v>
      </c>
      <c r="C339" s="7" t="n">
        <v>43.83</v>
      </c>
      <c r="D339" s="6" t="n">
        <v>20</v>
      </c>
      <c r="E339" s="6" t="n">
        <f aca="false">C339*D339</f>
        <v>876.6</v>
      </c>
      <c r="F339" s="8" t="s">
        <v>43</v>
      </c>
    </row>
    <row r="340" s="17" customFormat="true" ht="16" hidden="false" customHeight="true" outlineLevel="0" collapsed="false">
      <c r="A340" s="7" t="n">
        <v>335</v>
      </c>
      <c r="B340" s="8" t="s">
        <v>201</v>
      </c>
      <c r="C340" s="7" t="n">
        <v>141.6</v>
      </c>
      <c r="D340" s="6" t="n">
        <v>20</v>
      </c>
      <c r="E340" s="6" t="n">
        <f aca="false">C340*D340</f>
        <v>2832</v>
      </c>
      <c r="F340" s="8" t="s">
        <v>43</v>
      </c>
    </row>
    <row r="341" s="17" customFormat="true" ht="16" hidden="false" customHeight="true" outlineLevel="0" collapsed="false">
      <c r="A341" s="7" t="n">
        <v>336</v>
      </c>
      <c r="B341" s="8" t="s">
        <v>347</v>
      </c>
      <c r="C341" s="7" t="n">
        <v>9.83</v>
      </c>
      <c r="D341" s="6" t="n">
        <v>20</v>
      </c>
      <c r="E341" s="6" t="n">
        <f aca="false">C341*D341</f>
        <v>196.6</v>
      </c>
      <c r="F341" s="8" t="s">
        <v>43</v>
      </c>
    </row>
    <row r="342" s="17" customFormat="true" ht="16" hidden="false" customHeight="true" outlineLevel="0" collapsed="false">
      <c r="A342" s="7" t="n">
        <v>337</v>
      </c>
      <c r="B342" s="8" t="s">
        <v>431</v>
      </c>
      <c r="C342" s="7" t="n">
        <v>32.58</v>
      </c>
      <c r="D342" s="6" t="n">
        <v>20</v>
      </c>
      <c r="E342" s="6" t="n">
        <f aca="false">C342*D342</f>
        <v>651.6</v>
      </c>
      <c r="F342" s="8" t="s">
        <v>43</v>
      </c>
    </row>
    <row r="343" s="17" customFormat="true" ht="16" hidden="false" customHeight="true" outlineLevel="0" collapsed="false">
      <c r="A343" s="7" t="n">
        <v>338</v>
      </c>
      <c r="B343" s="8" t="s">
        <v>50</v>
      </c>
      <c r="C343" s="7" t="n">
        <v>35.15</v>
      </c>
      <c r="D343" s="6" t="n">
        <v>20</v>
      </c>
      <c r="E343" s="6" t="n">
        <f aca="false">C343*D343</f>
        <v>703</v>
      </c>
      <c r="F343" s="8" t="s">
        <v>43</v>
      </c>
    </row>
    <row r="344" s="17" customFormat="true" ht="16" hidden="false" customHeight="true" outlineLevel="0" collapsed="false">
      <c r="A344" s="7" t="n">
        <v>339</v>
      </c>
      <c r="B344" s="8" t="s">
        <v>423</v>
      </c>
      <c r="C344" s="7" t="n">
        <v>40.39</v>
      </c>
      <c r="D344" s="6" t="n">
        <v>20</v>
      </c>
      <c r="E344" s="6" t="n">
        <f aca="false">C344*D344</f>
        <v>807.8</v>
      </c>
      <c r="F344" s="8" t="s">
        <v>43</v>
      </c>
    </row>
    <row r="345" s="17" customFormat="true" ht="16" hidden="false" customHeight="true" outlineLevel="0" collapsed="false">
      <c r="A345" s="7" t="n">
        <v>340</v>
      </c>
      <c r="B345" s="8" t="s">
        <v>354</v>
      </c>
      <c r="C345" s="7" t="n">
        <v>7.95</v>
      </c>
      <c r="D345" s="6" t="n">
        <v>20</v>
      </c>
      <c r="E345" s="6" t="n">
        <f aca="false">C345*D345</f>
        <v>159</v>
      </c>
      <c r="F345" s="8" t="s">
        <v>43</v>
      </c>
    </row>
    <row r="346" s="17" customFormat="true" ht="16" hidden="false" customHeight="true" outlineLevel="0" collapsed="false">
      <c r="A346" s="7" t="n">
        <v>341</v>
      </c>
      <c r="B346" s="8" t="s">
        <v>469</v>
      </c>
      <c r="C346" s="7" t="n">
        <v>15.84</v>
      </c>
      <c r="D346" s="6" t="n">
        <v>20</v>
      </c>
      <c r="E346" s="6" t="n">
        <f aca="false">C346*D346</f>
        <v>316.8</v>
      </c>
      <c r="F346" s="8" t="s">
        <v>43</v>
      </c>
    </row>
    <row r="347" s="17" customFormat="true" ht="16" hidden="false" customHeight="true" outlineLevel="0" collapsed="false">
      <c r="A347" s="7" t="n">
        <v>342</v>
      </c>
      <c r="B347" s="8" t="s">
        <v>425</v>
      </c>
      <c r="C347" s="7" t="n">
        <v>5.91</v>
      </c>
      <c r="D347" s="6" t="n">
        <v>20</v>
      </c>
      <c r="E347" s="6" t="n">
        <f aca="false">C347*D347</f>
        <v>118.2</v>
      </c>
      <c r="F347" s="8" t="s">
        <v>43</v>
      </c>
    </row>
    <row r="348" s="17" customFormat="true" ht="16" hidden="false" customHeight="true" outlineLevel="0" collapsed="false">
      <c r="A348" s="7" t="n">
        <v>343</v>
      </c>
      <c r="B348" s="8" t="s">
        <v>470</v>
      </c>
      <c r="C348" s="7" t="n">
        <v>10.63</v>
      </c>
      <c r="D348" s="6" t="n">
        <v>20</v>
      </c>
      <c r="E348" s="6" t="n">
        <f aca="false">C348*D348</f>
        <v>212.6</v>
      </c>
      <c r="F348" s="8" t="s">
        <v>43</v>
      </c>
    </row>
    <row r="349" s="17" customFormat="true" ht="16" hidden="false" customHeight="true" outlineLevel="0" collapsed="false">
      <c r="A349" s="7" t="n">
        <v>344</v>
      </c>
      <c r="B349" s="8" t="s">
        <v>471</v>
      </c>
      <c r="C349" s="7" t="n">
        <v>27.54</v>
      </c>
      <c r="D349" s="6" t="n">
        <v>20</v>
      </c>
      <c r="E349" s="6" t="n">
        <f aca="false">C349*D349</f>
        <v>550.8</v>
      </c>
      <c r="F349" s="8" t="s">
        <v>43</v>
      </c>
    </row>
    <row r="350" s="17" customFormat="true" ht="16" hidden="false" customHeight="true" outlineLevel="0" collapsed="false">
      <c r="A350" s="7" t="n">
        <v>345</v>
      </c>
      <c r="B350" s="8" t="s">
        <v>14</v>
      </c>
      <c r="C350" s="7" t="n">
        <v>7.67</v>
      </c>
      <c r="D350" s="6" t="n">
        <v>20</v>
      </c>
      <c r="E350" s="6" t="n">
        <f aca="false">C350*D350</f>
        <v>153.4</v>
      </c>
      <c r="F350" s="8" t="s">
        <v>43</v>
      </c>
    </row>
    <row r="351" s="17" customFormat="true" ht="16" hidden="false" customHeight="true" outlineLevel="0" collapsed="false">
      <c r="A351" s="7" t="n">
        <v>346</v>
      </c>
      <c r="B351" s="8" t="s">
        <v>395</v>
      </c>
      <c r="C351" s="7" t="n">
        <v>3.39</v>
      </c>
      <c r="D351" s="6" t="n">
        <v>20</v>
      </c>
      <c r="E351" s="6" t="n">
        <f aca="false">C351*D351</f>
        <v>67.8</v>
      </c>
      <c r="F351" s="8" t="s">
        <v>43</v>
      </c>
    </row>
    <row r="352" s="17" customFormat="true" ht="16" hidden="false" customHeight="true" outlineLevel="0" collapsed="false">
      <c r="A352" s="7" t="n">
        <v>347</v>
      </c>
      <c r="B352" s="8" t="s">
        <v>415</v>
      </c>
      <c r="C352" s="7" t="n">
        <v>35.35</v>
      </c>
      <c r="D352" s="6" t="n">
        <v>20</v>
      </c>
      <c r="E352" s="6" t="n">
        <f aca="false">C352*D352</f>
        <v>707</v>
      </c>
      <c r="F352" s="8" t="s">
        <v>43</v>
      </c>
    </row>
    <row r="353" s="17" customFormat="true" ht="16" hidden="false" customHeight="true" outlineLevel="0" collapsed="false">
      <c r="A353" s="7" t="n">
        <v>348</v>
      </c>
      <c r="B353" s="8" t="s">
        <v>472</v>
      </c>
      <c r="C353" s="7" t="n">
        <v>12.55</v>
      </c>
      <c r="D353" s="6" t="n">
        <v>20</v>
      </c>
      <c r="E353" s="6" t="n">
        <f aca="false">C353*D353</f>
        <v>251</v>
      </c>
      <c r="F353" s="8" t="s">
        <v>43</v>
      </c>
    </row>
    <row r="354" s="17" customFormat="true" ht="16" hidden="false" customHeight="true" outlineLevel="0" collapsed="false">
      <c r="A354" s="7" t="n">
        <v>349</v>
      </c>
      <c r="B354" s="8" t="s">
        <v>51</v>
      </c>
      <c r="C354" s="7" t="n">
        <v>24.97</v>
      </c>
      <c r="D354" s="6" t="n">
        <v>20</v>
      </c>
      <c r="E354" s="6" t="n">
        <f aca="false">C354*D354</f>
        <v>499.4</v>
      </c>
      <c r="F354" s="8" t="s">
        <v>43</v>
      </c>
    </row>
    <row r="355" s="17" customFormat="true" ht="16" hidden="false" customHeight="true" outlineLevel="0" collapsed="false">
      <c r="A355" s="7" t="n">
        <v>350</v>
      </c>
      <c r="B355" s="8" t="s">
        <v>473</v>
      </c>
      <c r="C355" s="7" t="n">
        <v>89.4</v>
      </c>
      <c r="D355" s="6" t="n">
        <v>20</v>
      </c>
      <c r="E355" s="6" t="n">
        <f aca="false">C355*D355</f>
        <v>1788</v>
      </c>
      <c r="F355" s="8" t="s">
        <v>43</v>
      </c>
    </row>
    <row r="356" s="17" customFormat="true" ht="16" hidden="false" customHeight="true" outlineLevel="0" collapsed="false">
      <c r="A356" s="7" t="n">
        <v>351</v>
      </c>
      <c r="B356" s="8" t="s">
        <v>474</v>
      </c>
      <c r="C356" s="7" t="n">
        <v>6.76</v>
      </c>
      <c r="D356" s="6" t="n">
        <v>20</v>
      </c>
      <c r="E356" s="6" t="n">
        <f aca="false">C356*D356</f>
        <v>135.2</v>
      </c>
      <c r="F356" s="8" t="s">
        <v>43</v>
      </c>
    </row>
    <row r="357" s="17" customFormat="true" ht="16" hidden="false" customHeight="true" outlineLevel="0" collapsed="false">
      <c r="A357" s="7" t="n">
        <v>352</v>
      </c>
      <c r="B357" s="8" t="s">
        <v>350</v>
      </c>
      <c r="C357" s="7" t="n">
        <v>11.27</v>
      </c>
      <c r="D357" s="6" t="n">
        <v>20</v>
      </c>
      <c r="E357" s="6" t="n">
        <f aca="false">C357*D357</f>
        <v>225.4</v>
      </c>
      <c r="F357" s="8" t="s">
        <v>43</v>
      </c>
    </row>
    <row r="358" s="17" customFormat="true" ht="16" hidden="false" customHeight="true" outlineLevel="0" collapsed="false">
      <c r="A358" s="7" t="n">
        <v>353</v>
      </c>
      <c r="B358" s="8" t="s">
        <v>475</v>
      </c>
      <c r="C358" s="7" t="n">
        <v>136.52</v>
      </c>
      <c r="D358" s="6" t="n">
        <v>20</v>
      </c>
      <c r="E358" s="6" t="n">
        <f aca="false">C358*D358</f>
        <v>2730.4</v>
      </c>
      <c r="F358" s="8" t="s">
        <v>43</v>
      </c>
    </row>
    <row r="359" s="17" customFormat="true" ht="16" hidden="false" customHeight="true" outlineLevel="0" collapsed="false">
      <c r="A359" s="7" t="n">
        <v>354</v>
      </c>
      <c r="B359" s="8" t="s">
        <v>351</v>
      </c>
      <c r="C359" s="7" t="n">
        <v>5.33</v>
      </c>
      <c r="D359" s="6" t="n">
        <v>20</v>
      </c>
      <c r="E359" s="6" t="n">
        <f aca="false">C359*D359</f>
        <v>106.6</v>
      </c>
      <c r="F359" s="8" t="s">
        <v>43</v>
      </c>
    </row>
    <row r="360" s="17" customFormat="true" ht="16" hidden="false" customHeight="true" outlineLevel="0" collapsed="false">
      <c r="A360" s="7" t="n">
        <v>355</v>
      </c>
      <c r="B360" s="8" t="s">
        <v>385</v>
      </c>
      <c r="C360" s="7" t="n">
        <v>11.22</v>
      </c>
      <c r="D360" s="6" t="n">
        <v>20</v>
      </c>
      <c r="E360" s="6" t="n">
        <f aca="false">C360*D360</f>
        <v>224.4</v>
      </c>
      <c r="F360" s="8" t="s">
        <v>43</v>
      </c>
    </row>
    <row r="361" s="17" customFormat="true" ht="16" hidden="false" customHeight="true" outlineLevel="0" collapsed="false">
      <c r="A361" s="7" t="n">
        <v>356</v>
      </c>
      <c r="B361" s="8" t="s">
        <v>372</v>
      </c>
      <c r="C361" s="7" t="n">
        <v>22.36</v>
      </c>
      <c r="D361" s="6" t="n">
        <v>20</v>
      </c>
      <c r="E361" s="6" t="n">
        <f aca="false">C361*D361</f>
        <v>447.2</v>
      </c>
      <c r="F361" s="8" t="s">
        <v>43</v>
      </c>
    </row>
    <row r="362" s="17" customFormat="true" ht="16" hidden="false" customHeight="true" outlineLevel="0" collapsed="false">
      <c r="A362" s="7" t="n">
        <v>357</v>
      </c>
      <c r="B362" s="8" t="s">
        <v>220</v>
      </c>
      <c r="C362" s="7" t="n">
        <v>46.48</v>
      </c>
      <c r="D362" s="6" t="n">
        <v>20</v>
      </c>
      <c r="E362" s="6" t="n">
        <f aca="false">C362*D362</f>
        <v>929.6</v>
      </c>
      <c r="F362" s="8" t="s">
        <v>43</v>
      </c>
    </row>
    <row r="363" s="17" customFormat="true" ht="16" hidden="false" customHeight="true" outlineLevel="0" collapsed="false">
      <c r="A363" s="7" t="n">
        <v>358</v>
      </c>
      <c r="B363" s="8" t="s">
        <v>52</v>
      </c>
      <c r="C363" s="7" t="n">
        <v>183.79</v>
      </c>
      <c r="D363" s="6" t="n">
        <v>20</v>
      </c>
      <c r="E363" s="6" t="n">
        <f aca="false">C363*D363</f>
        <v>3675.8</v>
      </c>
      <c r="F363" s="8" t="s">
        <v>43</v>
      </c>
    </row>
    <row r="364" s="17" customFormat="true" ht="16" hidden="false" customHeight="true" outlineLevel="0" collapsed="false">
      <c r="A364" s="7" t="n">
        <v>359</v>
      </c>
      <c r="B364" s="8" t="s">
        <v>476</v>
      </c>
      <c r="C364" s="7" t="n">
        <v>207.04</v>
      </c>
      <c r="D364" s="6" t="n">
        <v>20</v>
      </c>
      <c r="E364" s="6" t="n">
        <f aca="false">C364*D364</f>
        <v>4140.8</v>
      </c>
      <c r="F364" s="8" t="s">
        <v>43</v>
      </c>
    </row>
    <row r="365" s="17" customFormat="true" ht="16" hidden="false" customHeight="true" outlineLevel="0" collapsed="false">
      <c r="A365" s="7" t="n">
        <v>360</v>
      </c>
      <c r="B365" s="8" t="s">
        <v>151</v>
      </c>
      <c r="C365" s="7" t="n">
        <v>17</v>
      </c>
      <c r="D365" s="6" t="n">
        <v>20</v>
      </c>
      <c r="E365" s="6" t="n">
        <f aca="false">C365*D365</f>
        <v>340</v>
      </c>
      <c r="F365" s="8" t="s">
        <v>43</v>
      </c>
    </row>
    <row r="366" s="17" customFormat="true" ht="16" hidden="false" customHeight="true" outlineLevel="0" collapsed="false">
      <c r="A366" s="7" t="n">
        <v>361</v>
      </c>
      <c r="B366" s="8" t="s">
        <v>69</v>
      </c>
      <c r="C366" s="7" t="n">
        <v>26.02</v>
      </c>
      <c r="D366" s="6" t="n">
        <v>20</v>
      </c>
      <c r="E366" s="6" t="n">
        <f aca="false">C366*D366</f>
        <v>520.4</v>
      </c>
      <c r="F366" s="8" t="s">
        <v>43</v>
      </c>
    </row>
    <row r="367" s="17" customFormat="true" ht="16" hidden="false" customHeight="true" outlineLevel="0" collapsed="false">
      <c r="A367" s="7" t="n">
        <v>362</v>
      </c>
      <c r="B367" s="8" t="s">
        <v>408</v>
      </c>
      <c r="C367" s="7" t="n">
        <v>14.22</v>
      </c>
      <c r="D367" s="6" t="n">
        <v>20</v>
      </c>
      <c r="E367" s="6" t="n">
        <f aca="false">C367*D367</f>
        <v>284.4</v>
      </c>
      <c r="F367" s="8" t="s">
        <v>43</v>
      </c>
    </row>
    <row r="368" s="17" customFormat="true" ht="16" hidden="false" customHeight="true" outlineLevel="0" collapsed="false">
      <c r="A368" s="7" t="n">
        <v>363</v>
      </c>
      <c r="B368" s="8" t="s">
        <v>477</v>
      </c>
      <c r="C368" s="7" t="n">
        <v>16.3</v>
      </c>
      <c r="D368" s="6" t="n">
        <v>20</v>
      </c>
      <c r="E368" s="6" t="n">
        <f aca="false">C368*D368</f>
        <v>326</v>
      </c>
      <c r="F368" s="8" t="s">
        <v>43</v>
      </c>
    </row>
    <row r="369" s="17" customFormat="true" ht="16" hidden="false" customHeight="true" outlineLevel="0" collapsed="false">
      <c r="A369" s="7" t="n">
        <v>364</v>
      </c>
      <c r="B369" s="8" t="s">
        <v>478</v>
      </c>
      <c r="C369" s="7" t="n">
        <v>55.81</v>
      </c>
      <c r="D369" s="6" t="n">
        <v>20</v>
      </c>
      <c r="E369" s="6" t="n">
        <f aca="false">C369*D369</f>
        <v>1116.2</v>
      </c>
      <c r="F369" s="8" t="s">
        <v>43</v>
      </c>
    </row>
    <row r="370" s="17" customFormat="true" ht="16" hidden="false" customHeight="true" outlineLevel="0" collapsed="false">
      <c r="A370" s="7" t="n">
        <v>365</v>
      </c>
      <c r="B370" s="8" t="s">
        <v>115</v>
      </c>
      <c r="C370" s="7" t="n">
        <v>42.77</v>
      </c>
      <c r="D370" s="6" t="n">
        <v>20</v>
      </c>
      <c r="E370" s="6" t="n">
        <f aca="false">C370*D370</f>
        <v>855.4</v>
      </c>
      <c r="F370" s="8" t="s">
        <v>43</v>
      </c>
    </row>
    <row r="371" s="17" customFormat="true" ht="16" hidden="false" customHeight="true" outlineLevel="0" collapsed="false">
      <c r="A371" s="7" t="n">
        <v>366</v>
      </c>
      <c r="B371" s="8" t="s">
        <v>479</v>
      </c>
      <c r="C371" s="7" t="n">
        <v>11.25</v>
      </c>
      <c r="D371" s="6" t="n">
        <v>20</v>
      </c>
      <c r="E371" s="6" t="n">
        <f aca="false">C371*D371</f>
        <v>225</v>
      </c>
      <c r="F371" s="8" t="s">
        <v>43</v>
      </c>
    </row>
    <row r="372" s="17" customFormat="true" ht="16" hidden="false" customHeight="true" outlineLevel="0" collapsed="false">
      <c r="A372" s="7" t="n">
        <v>367</v>
      </c>
      <c r="B372" s="8" t="s">
        <v>254</v>
      </c>
      <c r="C372" s="7" t="n">
        <v>40.18</v>
      </c>
      <c r="D372" s="6" t="n">
        <v>20</v>
      </c>
      <c r="E372" s="6" t="n">
        <f aca="false">C372*D372</f>
        <v>803.6</v>
      </c>
      <c r="F372" s="8" t="s">
        <v>43</v>
      </c>
    </row>
    <row r="373" s="17" customFormat="true" ht="16" hidden="false" customHeight="true" outlineLevel="0" collapsed="false">
      <c r="A373" s="7" t="n">
        <v>368</v>
      </c>
      <c r="B373" s="8" t="s">
        <v>106</v>
      </c>
      <c r="C373" s="7" t="n">
        <v>8.25</v>
      </c>
      <c r="D373" s="6" t="n">
        <v>20</v>
      </c>
      <c r="E373" s="6" t="n">
        <f aca="false">C373*D373</f>
        <v>165</v>
      </c>
      <c r="F373" s="8" t="s">
        <v>43</v>
      </c>
    </row>
    <row r="374" s="17" customFormat="true" ht="16" hidden="false" customHeight="true" outlineLevel="0" collapsed="false">
      <c r="A374" s="7" t="n">
        <v>369</v>
      </c>
      <c r="B374" s="8" t="s">
        <v>244</v>
      </c>
      <c r="C374" s="7" t="n">
        <v>25.82</v>
      </c>
      <c r="D374" s="6" t="n">
        <v>20</v>
      </c>
      <c r="E374" s="6" t="n">
        <f aca="false">C374*D374</f>
        <v>516.4</v>
      </c>
      <c r="F374" s="8" t="s">
        <v>43</v>
      </c>
    </row>
    <row r="375" s="17" customFormat="true" ht="16" hidden="false" customHeight="true" outlineLevel="0" collapsed="false">
      <c r="A375" s="7" t="n">
        <v>370</v>
      </c>
      <c r="B375" s="8" t="s">
        <v>288</v>
      </c>
      <c r="C375" s="7" t="n">
        <v>191.1</v>
      </c>
      <c r="D375" s="6" t="n">
        <v>20</v>
      </c>
      <c r="E375" s="6" t="n">
        <f aca="false">C375*D375</f>
        <v>3822</v>
      </c>
      <c r="F375" s="8" t="s">
        <v>43</v>
      </c>
    </row>
    <row r="376" s="17" customFormat="true" ht="16" hidden="false" customHeight="true" outlineLevel="0" collapsed="false">
      <c r="A376" s="7" t="n">
        <v>371</v>
      </c>
      <c r="B376" s="8" t="s">
        <v>434</v>
      </c>
      <c r="C376" s="7" t="n">
        <v>10.71</v>
      </c>
      <c r="D376" s="6" t="n">
        <v>20</v>
      </c>
      <c r="E376" s="6" t="n">
        <f aca="false">C376*D376</f>
        <v>214.2</v>
      </c>
      <c r="F376" s="8" t="s">
        <v>43</v>
      </c>
    </row>
    <row r="377" s="17" customFormat="true" ht="16" hidden="false" customHeight="true" outlineLevel="0" collapsed="false">
      <c r="A377" s="7" t="n">
        <v>372</v>
      </c>
      <c r="B377" s="8" t="s">
        <v>365</v>
      </c>
      <c r="C377" s="7" t="n">
        <v>51.72</v>
      </c>
      <c r="D377" s="6" t="n">
        <v>20</v>
      </c>
      <c r="E377" s="6" t="n">
        <f aca="false">C377*D377</f>
        <v>1034.4</v>
      </c>
      <c r="F377" s="8" t="s">
        <v>43</v>
      </c>
    </row>
    <row r="378" s="17" customFormat="true" ht="16" hidden="false" customHeight="true" outlineLevel="0" collapsed="false">
      <c r="A378" s="7" t="n">
        <v>373</v>
      </c>
      <c r="B378" s="8" t="s">
        <v>282</v>
      </c>
      <c r="C378" s="7" t="n">
        <v>18</v>
      </c>
      <c r="D378" s="6" t="n">
        <v>20</v>
      </c>
      <c r="E378" s="6" t="n">
        <f aca="false">C378*D378</f>
        <v>360</v>
      </c>
      <c r="F378" s="8" t="s">
        <v>43</v>
      </c>
    </row>
    <row r="379" s="17" customFormat="true" ht="16" hidden="false" customHeight="true" outlineLevel="0" collapsed="false">
      <c r="A379" s="7" t="n">
        <v>374</v>
      </c>
      <c r="B379" s="8" t="s">
        <v>55</v>
      </c>
      <c r="C379" s="7" t="n">
        <v>66.41</v>
      </c>
      <c r="D379" s="6" t="n">
        <v>20</v>
      </c>
      <c r="E379" s="6" t="n">
        <f aca="false">C379*D379</f>
        <v>1328.2</v>
      </c>
      <c r="F379" s="8" t="s">
        <v>43</v>
      </c>
    </row>
    <row r="380" s="17" customFormat="true" ht="16" hidden="false" customHeight="true" outlineLevel="0" collapsed="false">
      <c r="A380" s="7" t="n">
        <v>375</v>
      </c>
      <c r="B380" s="8" t="s">
        <v>55</v>
      </c>
      <c r="C380" s="7" t="n">
        <v>49.37</v>
      </c>
      <c r="D380" s="6" t="n">
        <v>20</v>
      </c>
      <c r="E380" s="6" t="n">
        <f aca="false">C380*D380</f>
        <v>987.4</v>
      </c>
      <c r="F380" s="8" t="s">
        <v>43</v>
      </c>
    </row>
    <row r="381" s="17" customFormat="true" ht="16" hidden="false" customHeight="true" outlineLevel="0" collapsed="false">
      <c r="A381" s="7" t="n">
        <v>376</v>
      </c>
      <c r="B381" s="8" t="s">
        <v>480</v>
      </c>
      <c r="C381" s="7" t="n">
        <v>15</v>
      </c>
      <c r="D381" s="6" t="n">
        <v>20</v>
      </c>
      <c r="E381" s="6" t="n">
        <f aca="false">C381*D381</f>
        <v>300</v>
      </c>
      <c r="F381" s="8" t="s">
        <v>43</v>
      </c>
    </row>
    <row r="382" s="17" customFormat="true" ht="16" hidden="false" customHeight="true" outlineLevel="0" collapsed="false">
      <c r="A382" s="7" t="n">
        <v>377</v>
      </c>
      <c r="B382" s="8" t="s">
        <v>481</v>
      </c>
      <c r="C382" s="7" t="n">
        <v>45.41</v>
      </c>
      <c r="D382" s="6" t="n">
        <v>20</v>
      </c>
      <c r="E382" s="6" t="n">
        <f aca="false">C382*D382</f>
        <v>908.2</v>
      </c>
      <c r="F382" s="8" t="s">
        <v>43</v>
      </c>
    </row>
    <row r="383" s="17" customFormat="true" ht="16" hidden="false" customHeight="true" outlineLevel="0" collapsed="false">
      <c r="A383" s="7" t="n">
        <v>378</v>
      </c>
      <c r="B383" s="8" t="s">
        <v>482</v>
      </c>
      <c r="C383" s="7" t="n">
        <v>11.89</v>
      </c>
      <c r="D383" s="6" t="n">
        <v>20</v>
      </c>
      <c r="E383" s="6" t="n">
        <f aca="false">C383*D383</f>
        <v>237.8</v>
      </c>
      <c r="F383" s="8" t="s">
        <v>43</v>
      </c>
    </row>
    <row r="384" s="17" customFormat="true" ht="16" hidden="false" customHeight="true" outlineLevel="0" collapsed="false">
      <c r="A384" s="7" t="n">
        <v>379</v>
      </c>
      <c r="B384" s="8" t="s">
        <v>172</v>
      </c>
      <c r="C384" s="7" t="n">
        <v>60</v>
      </c>
      <c r="D384" s="6" t="n">
        <v>20</v>
      </c>
      <c r="E384" s="6" t="n">
        <f aca="false">C384*D384</f>
        <v>1200</v>
      </c>
      <c r="F384" s="8" t="s">
        <v>43</v>
      </c>
    </row>
    <row r="385" s="17" customFormat="true" ht="16" hidden="false" customHeight="true" outlineLevel="0" collapsed="false">
      <c r="A385" s="7" t="n">
        <v>380</v>
      </c>
      <c r="B385" s="8" t="s">
        <v>483</v>
      </c>
      <c r="C385" s="7" t="n">
        <v>13.34</v>
      </c>
      <c r="D385" s="6" t="n">
        <v>20</v>
      </c>
      <c r="E385" s="6" t="n">
        <f aca="false">C385*D385</f>
        <v>266.8</v>
      </c>
      <c r="F385" s="8" t="s">
        <v>43</v>
      </c>
    </row>
    <row r="386" s="17" customFormat="true" ht="16" hidden="false" customHeight="true" outlineLevel="0" collapsed="false">
      <c r="A386" s="7" t="n">
        <v>381</v>
      </c>
      <c r="B386" s="8" t="s">
        <v>484</v>
      </c>
      <c r="C386" s="7" t="n">
        <v>50.07</v>
      </c>
      <c r="D386" s="6" t="n">
        <v>20</v>
      </c>
      <c r="E386" s="6" t="n">
        <f aca="false">C386*D386</f>
        <v>1001.4</v>
      </c>
      <c r="F386" s="8" t="s">
        <v>43</v>
      </c>
    </row>
    <row r="387" s="17" customFormat="true" ht="16" hidden="false" customHeight="true" outlineLevel="0" collapsed="false">
      <c r="A387" s="7" t="n">
        <v>382</v>
      </c>
      <c r="B387" s="8" t="s">
        <v>56</v>
      </c>
      <c r="C387" s="7" t="n">
        <v>60.82</v>
      </c>
      <c r="D387" s="6" t="n">
        <v>20</v>
      </c>
      <c r="E387" s="6" t="n">
        <f aca="false">C387*D387</f>
        <v>1216.4</v>
      </c>
      <c r="F387" s="8" t="s">
        <v>43</v>
      </c>
    </row>
    <row r="388" s="17" customFormat="true" ht="16" hidden="false" customHeight="true" outlineLevel="0" collapsed="false">
      <c r="A388" s="7" t="n">
        <v>383</v>
      </c>
      <c r="B388" s="8" t="s">
        <v>69</v>
      </c>
      <c r="C388" s="7" t="n">
        <v>88.86</v>
      </c>
      <c r="D388" s="6" t="n">
        <v>20</v>
      </c>
      <c r="E388" s="6" t="n">
        <f aca="false">C388*D388</f>
        <v>1777.2</v>
      </c>
      <c r="F388" s="8" t="s">
        <v>43</v>
      </c>
    </row>
    <row r="389" s="17" customFormat="true" ht="16" hidden="false" customHeight="true" outlineLevel="0" collapsed="false">
      <c r="A389" s="7" t="n">
        <v>384</v>
      </c>
      <c r="B389" s="8" t="s">
        <v>485</v>
      </c>
      <c r="C389" s="7" t="n">
        <v>8.1</v>
      </c>
      <c r="D389" s="6" t="n">
        <v>20</v>
      </c>
      <c r="E389" s="6" t="n">
        <f aca="false">C389*D389</f>
        <v>162</v>
      </c>
      <c r="F389" s="8" t="s">
        <v>43</v>
      </c>
    </row>
    <row r="390" s="17" customFormat="true" ht="16" hidden="false" customHeight="true" outlineLevel="0" collapsed="false">
      <c r="A390" s="7" t="n">
        <v>385</v>
      </c>
      <c r="B390" s="8" t="s">
        <v>34</v>
      </c>
      <c r="C390" s="7" t="n">
        <v>27.38</v>
      </c>
      <c r="D390" s="6" t="n">
        <v>20</v>
      </c>
      <c r="E390" s="6" t="n">
        <f aca="false">C390*D390</f>
        <v>547.6</v>
      </c>
      <c r="F390" s="8" t="s">
        <v>43</v>
      </c>
    </row>
    <row r="391" s="17" customFormat="true" ht="16" hidden="false" customHeight="true" outlineLevel="0" collapsed="false">
      <c r="A391" s="7" t="n">
        <v>386</v>
      </c>
      <c r="B391" s="8" t="s">
        <v>371</v>
      </c>
      <c r="C391" s="7" t="n">
        <v>70.26</v>
      </c>
      <c r="D391" s="6" t="n">
        <v>20</v>
      </c>
      <c r="E391" s="6" t="n">
        <f aca="false">C391*D391</f>
        <v>1405.2</v>
      </c>
      <c r="F391" s="8" t="s">
        <v>43</v>
      </c>
    </row>
    <row r="392" s="17" customFormat="true" ht="16" hidden="false" customHeight="true" outlineLevel="0" collapsed="false">
      <c r="A392" s="7" t="n">
        <v>387</v>
      </c>
      <c r="B392" s="8" t="s">
        <v>58</v>
      </c>
      <c r="C392" s="7" t="n">
        <v>71.75</v>
      </c>
      <c r="D392" s="6" t="n">
        <v>20</v>
      </c>
      <c r="E392" s="6" t="n">
        <f aca="false">C392*D392</f>
        <v>1435</v>
      </c>
      <c r="F392" s="8" t="s">
        <v>43</v>
      </c>
    </row>
    <row r="393" s="17" customFormat="true" ht="16" hidden="false" customHeight="true" outlineLevel="0" collapsed="false">
      <c r="A393" s="7" t="n">
        <v>388</v>
      </c>
      <c r="B393" s="8" t="s">
        <v>355</v>
      </c>
      <c r="C393" s="7" t="n">
        <v>95.76</v>
      </c>
      <c r="D393" s="6" t="n">
        <v>20</v>
      </c>
      <c r="E393" s="6" t="n">
        <f aca="false">C393*D393</f>
        <v>1915.2</v>
      </c>
      <c r="F393" s="8" t="s">
        <v>43</v>
      </c>
    </row>
    <row r="394" s="17" customFormat="true" ht="16" hidden="false" customHeight="true" outlineLevel="0" collapsed="false">
      <c r="A394" s="7" t="n">
        <v>389</v>
      </c>
      <c r="B394" s="8" t="s">
        <v>59</v>
      </c>
      <c r="C394" s="7" t="n">
        <v>37.43</v>
      </c>
      <c r="D394" s="6" t="n">
        <v>20</v>
      </c>
      <c r="E394" s="6" t="n">
        <f aca="false">C394*D394</f>
        <v>748.6</v>
      </c>
      <c r="F394" s="8" t="s">
        <v>43</v>
      </c>
    </row>
    <row r="395" s="17" customFormat="true" ht="16" hidden="false" customHeight="true" outlineLevel="0" collapsed="false">
      <c r="A395" s="7" t="n">
        <v>390</v>
      </c>
      <c r="B395" s="8" t="s">
        <v>486</v>
      </c>
      <c r="C395" s="7" t="n">
        <v>11.9</v>
      </c>
      <c r="D395" s="6" t="n">
        <v>20</v>
      </c>
      <c r="E395" s="6" t="n">
        <f aca="false">C395*D395</f>
        <v>238</v>
      </c>
      <c r="F395" s="8" t="s">
        <v>43</v>
      </c>
    </row>
    <row r="396" s="17" customFormat="true" ht="16" hidden="false" customHeight="true" outlineLevel="0" collapsed="false">
      <c r="A396" s="7" t="n">
        <v>391</v>
      </c>
      <c r="B396" s="8" t="s">
        <v>487</v>
      </c>
      <c r="C396" s="7" t="n">
        <v>15.31</v>
      </c>
      <c r="D396" s="6" t="n">
        <v>20</v>
      </c>
      <c r="E396" s="6" t="n">
        <f aca="false">C396*D396</f>
        <v>306.2</v>
      </c>
      <c r="F396" s="8" t="s">
        <v>43</v>
      </c>
    </row>
    <row r="397" s="17" customFormat="true" ht="16" hidden="false" customHeight="true" outlineLevel="0" collapsed="false">
      <c r="A397" s="7" t="n">
        <v>392</v>
      </c>
      <c r="B397" s="8" t="s">
        <v>16</v>
      </c>
      <c r="C397" s="7" t="n">
        <v>48.31</v>
      </c>
      <c r="D397" s="6" t="n">
        <v>20</v>
      </c>
      <c r="E397" s="6" t="n">
        <f aca="false">C397*D397</f>
        <v>966.2</v>
      </c>
      <c r="F397" s="8" t="s">
        <v>43</v>
      </c>
    </row>
    <row r="398" s="17" customFormat="true" ht="16" hidden="false" customHeight="true" outlineLevel="0" collapsed="false">
      <c r="A398" s="7" t="n">
        <v>393</v>
      </c>
      <c r="B398" s="8" t="s">
        <v>390</v>
      </c>
      <c r="C398" s="7" t="n">
        <v>26.78</v>
      </c>
      <c r="D398" s="6" t="n">
        <v>20</v>
      </c>
      <c r="E398" s="6" t="n">
        <f aca="false">C398*D398</f>
        <v>535.6</v>
      </c>
      <c r="F398" s="8" t="s">
        <v>43</v>
      </c>
    </row>
    <row r="399" s="17" customFormat="true" ht="16" hidden="false" customHeight="true" outlineLevel="0" collapsed="false">
      <c r="A399" s="7" t="n">
        <v>394</v>
      </c>
      <c r="B399" s="8" t="s">
        <v>488</v>
      </c>
      <c r="C399" s="7" t="n">
        <v>13.25</v>
      </c>
      <c r="D399" s="6" t="n">
        <v>20</v>
      </c>
      <c r="E399" s="6" t="n">
        <f aca="false">C399*D399</f>
        <v>265</v>
      </c>
      <c r="F399" s="8" t="s">
        <v>43</v>
      </c>
    </row>
    <row r="400" s="17" customFormat="true" ht="16" hidden="false" customHeight="true" outlineLevel="0" collapsed="false">
      <c r="A400" s="7" t="n">
        <v>395</v>
      </c>
      <c r="B400" s="8" t="s">
        <v>489</v>
      </c>
      <c r="C400" s="7" t="n">
        <v>39.89</v>
      </c>
      <c r="D400" s="6" t="n">
        <v>20</v>
      </c>
      <c r="E400" s="6" t="n">
        <f aca="false">C400*D400</f>
        <v>797.8</v>
      </c>
      <c r="F400" s="8" t="s">
        <v>43</v>
      </c>
    </row>
    <row r="401" s="17" customFormat="true" ht="16" hidden="false" customHeight="true" outlineLevel="0" collapsed="false">
      <c r="A401" s="7" t="n">
        <v>396</v>
      </c>
      <c r="B401" s="8" t="s">
        <v>373</v>
      </c>
      <c r="C401" s="7" t="n">
        <v>19.59</v>
      </c>
      <c r="D401" s="6" t="n">
        <v>20</v>
      </c>
      <c r="E401" s="6" t="n">
        <f aca="false">C401*D401</f>
        <v>391.8</v>
      </c>
      <c r="F401" s="8" t="s">
        <v>43</v>
      </c>
    </row>
    <row r="402" s="17" customFormat="true" ht="16" hidden="false" customHeight="true" outlineLevel="0" collapsed="false">
      <c r="A402" s="7" t="n">
        <v>397</v>
      </c>
      <c r="B402" s="8" t="s">
        <v>490</v>
      </c>
      <c r="C402" s="7" t="n">
        <v>21.32</v>
      </c>
      <c r="D402" s="6" t="n">
        <v>20</v>
      </c>
      <c r="E402" s="6" t="n">
        <f aca="false">C402*D402</f>
        <v>426.4</v>
      </c>
      <c r="F402" s="8" t="s">
        <v>43</v>
      </c>
    </row>
    <row r="403" s="17" customFormat="true" ht="16" hidden="false" customHeight="true" outlineLevel="0" collapsed="false">
      <c r="A403" s="7" t="n">
        <v>398</v>
      </c>
      <c r="B403" s="8" t="s">
        <v>491</v>
      </c>
      <c r="C403" s="7" t="n">
        <v>13.19</v>
      </c>
      <c r="D403" s="6" t="n">
        <v>20</v>
      </c>
      <c r="E403" s="6" t="n">
        <f aca="false">C403*D403</f>
        <v>263.8</v>
      </c>
      <c r="F403" s="8" t="s">
        <v>43</v>
      </c>
    </row>
    <row r="404" s="17" customFormat="true" ht="16" hidden="false" customHeight="true" outlineLevel="0" collapsed="false">
      <c r="A404" s="7" t="n">
        <v>399</v>
      </c>
      <c r="B404" s="8" t="s">
        <v>492</v>
      </c>
      <c r="C404" s="7" t="n">
        <v>16.75</v>
      </c>
      <c r="D404" s="6" t="n">
        <v>20</v>
      </c>
      <c r="E404" s="6" t="n">
        <f aca="false">C404*D404</f>
        <v>335</v>
      </c>
      <c r="F404" s="8" t="s">
        <v>43</v>
      </c>
    </row>
    <row r="405" s="17" customFormat="true" ht="16" hidden="false" customHeight="true" outlineLevel="0" collapsed="false">
      <c r="A405" s="7" t="n">
        <v>400</v>
      </c>
      <c r="B405" s="8" t="s">
        <v>493</v>
      </c>
      <c r="C405" s="7" t="n">
        <v>2.64</v>
      </c>
      <c r="D405" s="6" t="n">
        <v>20</v>
      </c>
      <c r="E405" s="6" t="n">
        <f aca="false">C405*D405</f>
        <v>52.8</v>
      </c>
      <c r="F405" s="8" t="s">
        <v>43</v>
      </c>
    </row>
    <row r="406" s="17" customFormat="true" ht="16" hidden="false" customHeight="true" outlineLevel="0" collapsed="false">
      <c r="A406" s="7" t="n">
        <v>401</v>
      </c>
      <c r="B406" s="8" t="s">
        <v>399</v>
      </c>
      <c r="C406" s="7" t="n">
        <v>13.93</v>
      </c>
      <c r="D406" s="6" t="n">
        <v>20</v>
      </c>
      <c r="E406" s="6" t="n">
        <f aca="false">C406*D406</f>
        <v>278.6</v>
      </c>
      <c r="F406" s="8" t="s">
        <v>43</v>
      </c>
    </row>
    <row r="407" s="17" customFormat="true" ht="16" hidden="false" customHeight="true" outlineLevel="0" collapsed="false">
      <c r="A407" s="7" t="n">
        <v>402</v>
      </c>
      <c r="B407" s="8" t="s">
        <v>494</v>
      </c>
      <c r="C407" s="7" t="n">
        <v>13.66</v>
      </c>
      <c r="D407" s="6" t="n">
        <v>20</v>
      </c>
      <c r="E407" s="6" t="n">
        <f aca="false">C407*D407</f>
        <v>273.2</v>
      </c>
      <c r="F407" s="8" t="s">
        <v>43</v>
      </c>
    </row>
    <row r="408" s="17" customFormat="true" ht="16" hidden="false" customHeight="true" outlineLevel="0" collapsed="false">
      <c r="A408" s="7" t="n">
        <v>403</v>
      </c>
      <c r="B408" s="8" t="s">
        <v>495</v>
      </c>
      <c r="C408" s="7" t="n">
        <v>28.72</v>
      </c>
      <c r="D408" s="6" t="n">
        <v>20</v>
      </c>
      <c r="E408" s="6" t="n">
        <f aca="false">C408*D408</f>
        <v>574.4</v>
      </c>
      <c r="F408" s="8" t="s">
        <v>43</v>
      </c>
    </row>
    <row r="409" s="17" customFormat="true" ht="16" hidden="false" customHeight="true" outlineLevel="0" collapsed="false">
      <c r="A409" s="7" t="n">
        <v>404</v>
      </c>
      <c r="B409" s="8" t="s">
        <v>410</v>
      </c>
      <c r="C409" s="7" t="n">
        <v>51.81</v>
      </c>
      <c r="D409" s="6" t="n">
        <v>20</v>
      </c>
      <c r="E409" s="6" t="n">
        <f aca="false">C409*D409</f>
        <v>1036.2</v>
      </c>
      <c r="F409" s="8" t="s">
        <v>43</v>
      </c>
    </row>
    <row r="410" s="17" customFormat="true" ht="16" hidden="false" customHeight="true" outlineLevel="0" collapsed="false">
      <c r="A410" s="7" t="n">
        <v>405</v>
      </c>
      <c r="B410" s="8" t="s">
        <v>496</v>
      </c>
      <c r="C410" s="7" t="n">
        <v>99.9</v>
      </c>
      <c r="D410" s="6" t="n">
        <v>20</v>
      </c>
      <c r="E410" s="6" t="n">
        <f aca="false">C410*D410</f>
        <v>1998</v>
      </c>
      <c r="F410" s="8" t="s">
        <v>43</v>
      </c>
    </row>
    <row r="411" s="17" customFormat="true" ht="16" hidden="false" customHeight="true" outlineLevel="0" collapsed="false">
      <c r="A411" s="7" t="n">
        <v>406</v>
      </c>
      <c r="B411" s="8" t="s">
        <v>497</v>
      </c>
      <c r="C411" s="7" t="n">
        <v>16.66</v>
      </c>
      <c r="D411" s="6" t="n">
        <v>20</v>
      </c>
      <c r="E411" s="6" t="n">
        <f aca="false">C411*D411</f>
        <v>333.2</v>
      </c>
      <c r="F411" s="8" t="s">
        <v>43</v>
      </c>
    </row>
    <row r="412" s="17" customFormat="true" ht="16" hidden="false" customHeight="true" outlineLevel="0" collapsed="false">
      <c r="A412" s="7" t="n">
        <v>407</v>
      </c>
      <c r="B412" s="8" t="s">
        <v>329</v>
      </c>
      <c r="C412" s="7" t="n">
        <v>45.76</v>
      </c>
      <c r="D412" s="6" t="n">
        <v>20</v>
      </c>
      <c r="E412" s="6" t="n">
        <f aca="false">C412*D412</f>
        <v>915.2</v>
      </c>
      <c r="F412" s="8" t="s">
        <v>43</v>
      </c>
    </row>
    <row r="413" s="17" customFormat="true" ht="16" hidden="false" customHeight="true" outlineLevel="0" collapsed="false">
      <c r="A413" s="7" t="n">
        <v>408</v>
      </c>
      <c r="B413" s="8" t="s">
        <v>120</v>
      </c>
      <c r="C413" s="7" t="n">
        <v>29.79</v>
      </c>
      <c r="D413" s="6" t="n">
        <v>20</v>
      </c>
      <c r="E413" s="6" t="n">
        <f aca="false">C413*D413</f>
        <v>595.8</v>
      </c>
      <c r="F413" s="8" t="s">
        <v>43</v>
      </c>
    </row>
    <row r="414" s="17" customFormat="true" ht="16" hidden="false" customHeight="true" outlineLevel="0" collapsed="false">
      <c r="A414" s="7" t="n">
        <v>409</v>
      </c>
      <c r="B414" s="8" t="s">
        <v>194</v>
      </c>
      <c r="C414" s="7" t="n">
        <v>60.7</v>
      </c>
      <c r="D414" s="6" t="n">
        <v>20</v>
      </c>
      <c r="E414" s="6" t="n">
        <f aca="false">C414*D414</f>
        <v>1214</v>
      </c>
      <c r="F414" s="8" t="s">
        <v>43</v>
      </c>
    </row>
    <row r="415" s="17" customFormat="true" ht="16" hidden="false" customHeight="true" outlineLevel="0" collapsed="false">
      <c r="A415" s="7" t="n">
        <v>410</v>
      </c>
      <c r="B415" s="8" t="s">
        <v>33</v>
      </c>
      <c r="C415" s="7" t="n">
        <v>32.3</v>
      </c>
      <c r="D415" s="6" t="n">
        <v>20</v>
      </c>
      <c r="E415" s="6" t="n">
        <f aca="false">C415*D415</f>
        <v>646</v>
      </c>
      <c r="F415" s="8" t="s">
        <v>43</v>
      </c>
    </row>
    <row r="416" s="17" customFormat="true" ht="16" hidden="false" customHeight="true" outlineLevel="0" collapsed="false">
      <c r="A416" s="7" t="n">
        <v>411</v>
      </c>
      <c r="B416" s="8" t="s">
        <v>432</v>
      </c>
      <c r="C416" s="7" t="n">
        <v>8.06</v>
      </c>
      <c r="D416" s="6" t="n">
        <v>20</v>
      </c>
      <c r="E416" s="6" t="n">
        <f aca="false">C416*D416</f>
        <v>161.2</v>
      </c>
      <c r="F416" s="8" t="s">
        <v>43</v>
      </c>
    </row>
    <row r="417" s="17" customFormat="true" ht="16" hidden="false" customHeight="true" outlineLevel="0" collapsed="false">
      <c r="A417" s="7" t="n">
        <v>412</v>
      </c>
      <c r="B417" s="8" t="s">
        <v>356</v>
      </c>
      <c r="C417" s="7" t="n">
        <v>9.5</v>
      </c>
      <c r="D417" s="6" t="n">
        <v>20</v>
      </c>
      <c r="E417" s="6" t="n">
        <f aca="false">C417*D417</f>
        <v>190</v>
      </c>
      <c r="F417" s="8" t="s">
        <v>43</v>
      </c>
    </row>
    <row r="418" s="17" customFormat="true" ht="16" hidden="false" customHeight="true" outlineLevel="0" collapsed="false">
      <c r="A418" s="7" t="n">
        <v>413</v>
      </c>
      <c r="B418" s="8" t="s">
        <v>39</v>
      </c>
      <c r="C418" s="7" t="n">
        <v>2.27</v>
      </c>
      <c r="D418" s="6" t="n">
        <v>20</v>
      </c>
      <c r="E418" s="6" t="n">
        <f aca="false">C418*D418</f>
        <v>45.4</v>
      </c>
      <c r="F418" s="8" t="s">
        <v>43</v>
      </c>
    </row>
    <row r="419" s="17" customFormat="true" ht="16" hidden="false" customHeight="true" outlineLevel="0" collapsed="false">
      <c r="A419" s="7" t="n">
        <v>414</v>
      </c>
      <c r="B419" s="8" t="s">
        <v>498</v>
      </c>
      <c r="C419" s="7" t="n">
        <v>13.82</v>
      </c>
      <c r="D419" s="6" t="n">
        <v>20</v>
      </c>
      <c r="E419" s="6" t="n">
        <f aca="false">C419*D419</f>
        <v>276.4</v>
      </c>
      <c r="F419" s="8" t="s">
        <v>43</v>
      </c>
    </row>
    <row r="420" s="17" customFormat="true" ht="16" hidden="false" customHeight="true" outlineLevel="0" collapsed="false">
      <c r="A420" s="7" t="n">
        <v>415</v>
      </c>
      <c r="B420" s="8" t="s">
        <v>499</v>
      </c>
      <c r="C420" s="7" t="n">
        <v>8.19</v>
      </c>
      <c r="D420" s="6" t="n">
        <v>20</v>
      </c>
      <c r="E420" s="6" t="n">
        <f aca="false">C420*D420</f>
        <v>163.8</v>
      </c>
      <c r="F420" s="8" t="s">
        <v>43</v>
      </c>
    </row>
    <row r="421" s="17" customFormat="true" ht="16" hidden="false" customHeight="true" outlineLevel="0" collapsed="false">
      <c r="A421" s="7" t="n">
        <v>416</v>
      </c>
      <c r="B421" s="8" t="s">
        <v>500</v>
      </c>
      <c r="C421" s="7" t="n">
        <v>19</v>
      </c>
      <c r="D421" s="6" t="n">
        <v>20</v>
      </c>
      <c r="E421" s="6" t="n">
        <f aca="false">C421*D421</f>
        <v>380</v>
      </c>
      <c r="F421" s="8" t="s">
        <v>61</v>
      </c>
    </row>
    <row r="422" s="17" customFormat="true" ht="16" hidden="false" customHeight="true" outlineLevel="0" collapsed="false">
      <c r="A422" s="7" t="n">
        <v>417</v>
      </c>
      <c r="B422" s="8" t="s">
        <v>501</v>
      </c>
      <c r="C422" s="7" t="n">
        <v>22.27</v>
      </c>
      <c r="D422" s="6" t="n">
        <v>20</v>
      </c>
      <c r="E422" s="6" t="n">
        <f aca="false">C422*D422</f>
        <v>445.4</v>
      </c>
      <c r="F422" s="8" t="s">
        <v>61</v>
      </c>
    </row>
    <row r="423" s="17" customFormat="true" ht="16" hidden="false" customHeight="true" outlineLevel="0" collapsed="false">
      <c r="A423" s="7" t="n">
        <v>418</v>
      </c>
      <c r="B423" s="8" t="s">
        <v>502</v>
      </c>
      <c r="C423" s="7" t="n">
        <v>61.23</v>
      </c>
      <c r="D423" s="6" t="n">
        <v>20</v>
      </c>
      <c r="E423" s="6" t="n">
        <f aca="false">C423*D423</f>
        <v>1224.6</v>
      </c>
      <c r="F423" s="8" t="s">
        <v>61</v>
      </c>
    </row>
    <row r="424" s="17" customFormat="true" ht="16" hidden="false" customHeight="true" outlineLevel="0" collapsed="false">
      <c r="A424" s="7" t="n">
        <v>419</v>
      </c>
      <c r="B424" s="8" t="s">
        <v>503</v>
      </c>
      <c r="C424" s="7" t="n">
        <v>10.61</v>
      </c>
      <c r="D424" s="6" t="n">
        <v>20</v>
      </c>
      <c r="E424" s="6" t="n">
        <f aca="false">C424*D424</f>
        <v>212.2</v>
      </c>
      <c r="F424" s="8" t="s">
        <v>61</v>
      </c>
    </row>
    <row r="425" s="17" customFormat="true" ht="16" hidden="false" customHeight="true" outlineLevel="0" collapsed="false">
      <c r="A425" s="7" t="n">
        <v>420</v>
      </c>
      <c r="B425" s="8" t="s">
        <v>504</v>
      </c>
      <c r="C425" s="7" t="n">
        <v>55.69</v>
      </c>
      <c r="D425" s="6" t="n">
        <v>20</v>
      </c>
      <c r="E425" s="6" t="n">
        <f aca="false">C425*D425</f>
        <v>1113.8</v>
      </c>
      <c r="F425" s="8" t="s">
        <v>61</v>
      </c>
    </row>
    <row r="426" s="17" customFormat="true" ht="16" hidden="false" customHeight="true" outlineLevel="0" collapsed="false">
      <c r="A426" s="7" t="n">
        <v>421</v>
      </c>
      <c r="B426" s="8" t="s">
        <v>505</v>
      </c>
      <c r="C426" s="7" t="n">
        <v>23.12</v>
      </c>
      <c r="D426" s="6" t="n">
        <v>20</v>
      </c>
      <c r="E426" s="6" t="n">
        <f aca="false">C426*D426</f>
        <v>462.4</v>
      </c>
      <c r="F426" s="8" t="s">
        <v>61</v>
      </c>
    </row>
    <row r="427" s="17" customFormat="true" ht="16" hidden="false" customHeight="true" outlineLevel="0" collapsed="false">
      <c r="A427" s="7" t="n">
        <v>422</v>
      </c>
      <c r="B427" s="8" t="s">
        <v>506</v>
      </c>
      <c r="C427" s="7" t="n">
        <v>8.96</v>
      </c>
      <c r="D427" s="6" t="n">
        <v>20</v>
      </c>
      <c r="E427" s="6" t="n">
        <f aca="false">C427*D427</f>
        <v>179.2</v>
      </c>
      <c r="F427" s="8" t="s">
        <v>61</v>
      </c>
    </row>
    <row r="428" s="17" customFormat="true" ht="16" hidden="false" customHeight="true" outlineLevel="0" collapsed="false">
      <c r="A428" s="7" t="n">
        <v>423</v>
      </c>
      <c r="B428" s="8" t="s">
        <v>69</v>
      </c>
      <c r="C428" s="7" t="n">
        <v>12.15</v>
      </c>
      <c r="D428" s="6" t="n">
        <v>20</v>
      </c>
      <c r="E428" s="6" t="n">
        <f aca="false">C428*D428</f>
        <v>243</v>
      </c>
      <c r="F428" s="8" t="s">
        <v>61</v>
      </c>
    </row>
    <row r="429" s="17" customFormat="true" ht="16" hidden="false" customHeight="true" outlineLevel="0" collapsed="false">
      <c r="A429" s="7" t="n">
        <v>424</v>
      </c>
      <c r="B429" s="8" t="s">
        <v>507</v>
      </c>
      <c r="C429" s="7" t="n">
        <v>16.2</v>
      </c>
      <c r="D429" s="6" t="n">
        <v>20</v>
      </c>
      <c r="E429" s="6" t="n">
        <f aca="false">C429*D429</f>
        <v>324</v>
      </c>
      <c r="F429" s="8" t="s">
        <v>61</v>
      </c>
    </row>
    <row r="430" s="17" customFormat="true" ht="16" hidden="false" customHeight="true" outlineLevel="0" collapsed="false">
      <c r="A430" s="7" t="n">
        <v>425</v>
      </c>
      <c r="B430" s="8" t="s">
        <v>415</v>
      </c>
      <c r="C430" s="7" t="n">
        <v>18.19</v>
      </c>
      <c r="D430" s="6" t="n">
        <v>20</v>
      </c>
      <c r="E430" s="6" t="n">
        <f aca="false">C430*D430</f>
        <v>363.8</v>
      </c>
      <c r="F430" s="8" t="s">
        <v>61</v>
      </c>
    </row>
    <row r="431" s="17" customFormat="true" ht="16" hidden="false" customHeight="true" outlineLevel="0" collapsed="false">
      <c r="A431" s="7" t="n">
        <v>426</v>
      </c>
      <c r="B431" s="8" t="s">
        <v>69</v>
      </c>
      <c r="C431" s="7" t="n">
        <v>152.63</v>
      </c>
      <c r="D431" s="6" t="n">
        <v>20</v>
      </c>
      <c r="E431" s="6" t="n">
        <f aca="false">C431*D431</f>
        <v>3052.6</v>
      </c>
      <c r="F431" s="8" t="s">
        <v>61</v>
      </c>
    </row>
    <row r="432" s="17" customFormat="true" ht="16" hidden="false" customHeight="true" outlineLevel="0" collapsed="false">
      <c r="A432" s="7" t="n">
        <v>427</v>
      </c>
      <c r="B432" s="8" t="s">
        <v>508</v>
      </c>
      <c r="C432" s="7" t="n">
        <v>16.31</v>
      </c>
      <c r="D432" s="6" t="n">
        <v>20</v>
      </c>
      <c r="E432" s="6" t="n">
        <f aca="false">C432*D432</f>
        <v>326.2</v>
      </c>
      <c r="F432" s="8" t="s">
        <v>61</v>
      </c>
    </row>
    <row r="433" s="17" customFormat="true" ht="16" hidden="false" customHeight="true" outlineLevel="0" collapsed="false">
      <c r="A433" s="7" t="n">
        <v>428</v>
      </c>
      <c r="B433" s="8" t="s">
        <v>431</v>
      </c>
      <c r="C433" s="7" t="n">
        <v>13.98</v>
      </c>
      <c r="D433" s="6" t="n">
        <v>20</v>
      </c>
      <c r="E433" s="6" t="n">
        <f aca="false">C433*D433</f>
        <v>279.6</v>
      </c>
      <c r="F433" s="8" t="s">
        <v>61</v>
      </c>
    </row>
    <row r="434" s="17" customFormat="true" ht="16" hidden="false" customHeight="true" outlineLevel="0" collapsed="false">
      <c r="A434" s="7" t="n">
        <v>429</v>
      </c>
      <c r="B434" s="8" t="s">
        <v>509</v>
      </c>
      <c r="C434" s="7" t="n">
        <v>32.66</v>
      </c>
      <c r="D434" s="6" t="n">
        <v>20</v>
      </c>
      <c r="E434" s="6" t="n">
        <f aca="false">C434*D434</f>
        <v>653.2</v>
      </c>
      <c r="F434" s="8" t="s">
        <v>61</v>
      </c>
    </row>
    <row r="435" s="17" customFormat="true" ht="16" hidden="false" customHeight="true" outlineLevel="0" collapsed="false">
      <c r="A435" s="7" t="n">
        <v>430</v>
      </c>
      <c r="B435" s="8" t="s">
        <v>510</v>
      </c>
      <c r="C435" s="7" t="n">
        <v>112.19</v>
      </c>
      <c r="D435" s="6" t="n">
        <v>20</v>
      </c>
      <c r="E435" s="6" t="n">
        <f aca="false">C435*D435</f>
        <v>2243.8</v>
      </c>
      <c r="F435" s="8" t="s">
        <v>61</v>
      </c>
    </row>
    <row r="436" s="17" customFormat="true" ht="16" hidden="false" customHeight="true" outlineLevel="0" collapsed="false">
      <c r="A436" s="7" t="n">
        <v>431</v>
      </c>
      <c r="B436" s="8" t="s">
        <v>511</v>
      </c>
      <c r="C436" s="7" t="n">
        <v>28.54</v>
      </c>
      <c r="D436" s="6" t="n">
        <v>20</v>
      </c>
      <c r="E436" s="6" t="n">
        <f aca="false">C436*D436</f>
        <v>570.8</v>
      </c>
      <c r="F436" s="8" t="s">
        <v>61</v>
      </c>
    </row>
    <row r="437" s="17" customFormat="true" ht="16" hidden="false" customHeight="true" outlineLevel="0" collapsed="false">
      <c r="A437" s="7" t="n">
        <v>432</v>
      </c>
      <c r="B437" s="8" t="s">
        <v>66</v>
      </c>
      <c r="C437" s="7" t="n">
        <v>43.11</v>
      </c>
      <c r="D437" s="6" t="n">
        <v>20</v>
      </c>
      <c r="E437" s="6" t="n">
        <f aca="false">C437*D437</f>
        <v>862.2</v>
      </c>
      <c r="F437" s="8" t="s">
        <v>61</v>
      </c>
    </row>
    <row r="438" s="17" customFormat="true" ht="16" hidden="false" customHeight="true" outlineLevel="0" collapsed="false">
      <c r="A438" s="7" t="n">
        <v>433</v>
      </c>
      <c r="B438" s="8" t="s">
        <v>512</v>
      </c>
      <c r="C438" s="7" t="n">
        <v>26.56</v>
      </c>
      <c r="D438" s="6" t="n">
        <v>20</v>
      </c>
      <c r="E438" s="6" t="n">
        <f aca="false">C438*D438</f>
        <v>531.2</v>
      </c>
      <c r="F438" s="8" t="s">
        <v>61</v>
      </c>
    </row>
    <row r="439" s="17" customFormat="true" ht="16" hidden="false" customHeight="true" outlineLevel="0" collapsed="false">
      <c r="A439" s="7" t="n">
        <v>434</v>
      </c>
      <c r="B439" s="8" t="s">
        <v>513</v>
      </c>
      <c r="C439" s="7" t="n">
        <v>5.12</v>
      </c>
      <c r="D439" s="6" t="n">
        <v>20</v>
      </c>
      <c r="E439" s="6" t="n">
        <f aca="false">C439*D439</f>
        <v>102.4</v>
      </c>
      <c r="F439" s="8" t="s">
        <v>61</v>
      </c>
    </row>
    <row r="440" s="17" customFormat="true" ht="16" hidden="false" customHeight="true" outlineLevel="0" collapsed="false">
      <c r="A440" s="7" t="n">
        <v>435</v>
      </c>
      <c r="B440" s="8" t="s">
        <v>514</v>
      </c>
      <c r="C440" s="7" t="n">
        <v>23.58</v>
      </c>
      <c r="D440" s="6" t="n">
        <v>20</v>
      </c>
      <c r="E440" s="6" t="n">
        <f aca="false">C440*D440</f>
        <v>471.6</v>
      </c>
      <c r="F440" s="8" t="s">
        <v>61</v>
      </c>
    </row>
    <row r="441" s="17" customFormat="true" ht="16" hidden="false" customHeight="true" outlineLevel="0" collapsed="false">
      <c r="A441" s="7" t="n">
        <v>436</v>
      </c>
      <c r="B441" s="8" t="s">
        <v>515</v>
      </c>
      <c r="C441" s="7" t="n">
        <v>34.76</v>
      </c>
      <c r="D441" s="6" t="n">
        <v>20</v>
      </c>
      <c r="E441" s="6" t="n">
        <f aca="false">C441*D441</f>
        <v>695.2</v>
      </c>
      <c r="F441" s="8" t="s">
        <v>61</v>
      </c>
    </row>
    <row r="442" s="17" customFormat="true" ht="16" hidden="false" customHeight="true" outlineLevel="0" collapsed="false">
      <c r="A442" s="7" t="n">
        <v>437</v>
      </c>
      <c r="B442" s="8" t="s">
        <v>508</v>
      </c>
      <c r="C442" s="7" t="n">
        <v>7.81</v>
      </c>
      <c r="D442" s="6" t="n">
        <v>20</v>
      </c>
      <c r="E442" s="6" t="n">
        <f aca="false">C442*D442</f>
        <v>156.2</v>
      </c>
      <c r="F442" s="8" t="s">
        <v>61</v>
      </c>
    </row>
    <row r="443" s="17" customFormat="true" ht="16" hidden="false" customHeight="true" outlineLevel="0" collapsed="false">
      <c r="A443" s="7" t="n">
        <v>438</v>
      </c>
      <c r="B443" s="8" t="s">
        <v>516</v>
      </c>
      <c r="C443" s="7" t="n">
        <v>32.48</v>
      </c>
      <c r="D443" s="6" t="n">
        <v>20</v>
      </c>
      <c r="E443" s="6" t="n">
        <f aca="false">C443*D443</f>
        <v>649.6</v>
      </c>
      <c r="F443" s="8" t="s">
        <v>61</v>
      </c>
    </row>
    <row r="444" s="17" customFormat="true" ht="16" hidden="false" customHeight="true" outlineLevel="0" collapsed="false">
      <c r="A444" s="7" t="n">
        <v>439</v>
      </c>
      <c r="B444" s="8" t="s">
        <v>517</v>
      </c>
      <c r="C444" s="7" t="n">
        <v>16.56</v>
      </c>
      <c r="D444" s="6" t="n">
        <v>20</v>
      </c>
      <c r="E444" s="6" t="n">
        <f aca="false">C444*D444</f>
        <v>331.2</v>
      </c>
      <c r="F444" s="8" t="s">
        <v>61</v>
      </c>
    </row>
    <row r="445" s="17" customFormat="true" ht="16" hidden="false" customHeight="true" outlineLevel="0" collapsed="false">
      <c r="A445" s="7" t="n">
        <v>440</v>
      </c>
      <c r="B445" s="8" t="s">
        <v>518</v>
      </c>
      <c r="C445" s="7" t="n">
        <v>12.61</v>
      </c>
      <c r="D445" s="6" t="n">
        <v>20</v>
      </c>
      <c r="E445" s="6" t="n">
        <f aca="false">C445*D445</f>
        <v>252.2</v>
      </c>
      <c r="F445" s="8" t="s">
        <v>61</v>
      </c>
    </row>
    <row r="446" s="17" customFormat="true" ht="16" hidden="false" customHeight="true" outlineLevel="0" collapsed="false">
      <c r="A446" s="7" t="n">
        <v>441</v>
      </c>
      <c r="B446" s="8" t="s">
        <v>519</v>
      </c>
      <c r="C446" s="7" t="n">
        <v>13.4</v>
      </c>
      <c r="D446" s="6" t="n">
        <v>20</v>
      </c>
      <c r="E446" s="6" t="n">
        <f aca="false">C446*D446</f>
        <v>268</v>
      </c>
      <c r="F446" s="8" t="s">
        <v>61</v>
      </c>
    </row>
    <row r="447" s="17" customFormat="true" ht="16" hidden="false" customHeight="true" outlineLevel="0" collapsed="false">
      <c r="A447" s="7" t="n">
        <v>442</v>
      </c>
      <c r="B447" s="8" t="s">
        <v>520</v>
      </c>
      <c r="C447" s="7" t="n">
        <v>25.67</v>
      </c>
      <c r="D447" s="6" t="n">
        <v>20</v>
      </c>
      <c r="E447" s="6" t="n">
        <f aca="false">C447*D447</f>
        <v>513.4</v>
      </c>
      <c r="F447" s="8" t="s">
        <v>61</v>
      </c>
    </row>
    <row r="448" s="17" customFormat="true" ht="16" hidden="false" customHeight="true" outlineLevel="0" collapsed="false">
      <c r="A448" s="7" t="n">
        <v>443</v>
      </c>
      <c r="B448" s="8" t="s">
        <v>521</v>
      </c>
      <c r="C448" s="7" t="n">
        <v>45.38</v>
      </c>
      <c r="D448" s="6" t="n">
        <v>20</v>
      </c>
      <c r="E448" s="6" t="n">
        <f aca="false">C448*D448</f>
        <v>907.6</v>
      </c>
      <c r="F448" s="8" t="s">
        <v>61</v>
      </c>
    </row>
    <row r="449" s="17" customFormat="true" ht="16" hidden="false" customHeight="true" outlineLevel="0" collapsed="false">
      <c r="A449" s="7" t="n">
        <v>444</v>
      </c>
      <c r="B449" s="8" t="s">
        <v>522</v>
      </c>
      <c r="C449" s="7" t="n">
        <v>25.12</v>
      </c>
      <c r="D449" s="6" t="n">
        <v>20</v>
      </c>
      <c r="E449" s="6" t="n">
        <f aca="false">C449*D449</f>
        <v>502.4</v>
      </c>
      <c r="F449" s="8" t="s">
        <v>61</v>
      </c>
    </row>
    <row r="450" s="17" customFormat="true" ht="16" hidden="false" customHeight="true" outlineLevel="0" collapsed="false">
      <c r="A450" s="7" t="n">
        <v>445</v>
      </c>
      <c r="B450" s="8" t="s">
        <v>523</v>
      </c>
      <c r="C450" s="7" t="n">
        <v>38.99</v>
      </c>
      <c r="D450" s="6" t="n">
        <v>20</v>
      </c>
      <c r="E450" s="6" t="n">
        <f aca="false">C450*D450</f>
        <v>779.8</v>
      </c>
      <c r="F450" s="8" t="s">
        <v>61</v>
      </c>
    </row>
    <row r="451" s="17" customFormat="true" ht="16" hidden="false" customHeight="true" outlineLevel="0" collapsed="false">
      <c r="A451" s="7" t="n">
        <v>446</v>
      </c>
      <c r="B451" s="8" t="s">
        <v>70</v>
      </c>
      <c r="C451" s="7" t="n">
        <v>63.98</v>
      </c>
      <c r="D451" s="6" t="n">
        <v>20</v>
      </c>
      <c r="E451" s="6" t="n">
        <f aca="false">C451*D451</f>
        <v>1279.6</v>
      </c>
      <c r="F451" s="8" t="s">
        <v>61</v>
      </c>
    </row>
    <row r="452" s="17" customFormat="true" ht="16" hidden="false" customHeight="true" outlineLevel="0" collapsed="false">
      <c r="A452" s="7" t="n">
        <v>447</v>
      </c>
      <c r="B452" s="8" t="s">
        <v>524</v>
      </c>
      <c r="C452" s="7" t="n">
        <v>36.45</v>
      </c>
      <c r="D452" s="6" t="n">
        <v>20</v>
      </c>
      <c r="E452" s="6" t="n">
        <f aca="false">C452*D452</f>
        <v>729</v>
      </c>
      <c r="F452" s="8" t="s">
        <v>61</v>
      </c>
    </row>
    <row r="453" s="17" customFormat="true" ht="16" hidden="false" customHeight="true" outlineLevel="0" collapsed="false">
      <c r="A453" s="7" t="n">
        <v>448</v>
      </c>
      <c r="B453" s="8" t="s">
        <v>525</v>
      </c>
      <c r="C453" s="7" t="n">
        <v>3.82</v>
      </c>
      <c r="D453" s="6" t="n">
        <v>20</v>
      </c>
      <c r="E453" s="6" t="n">
        <f aca="false">C453*D453</f>
        <v>76.4</v>
      </c>
      <c r="F453" s="8" t="s">
        <v>61</v>
      </c>
    </row>
    <row r="454" s="17" customFormat="true" ht="16" hidden="false" customHeight="true" outlineLevel="0" collapsed="false">
      <c r="A454" s="7" t="n">
        <v>449</v>
      </c>
      <c r="B454" s="8" t="s">
        <v>526</v>
      </c>
      <c r="C454" s="7" t="n">
        <v>9.89</v>
      </c>
      <c r="D454" s="6" t="n">
        <v>20</v>
      </c>
      <c r="E454" s="6" t="n">
        <f aca="false">C454*D454</f>
        <v>197.8</v>
      </c>
      <c r="F454" s="8" t="s">
        <v>61</v>
      </c>
    </row>
    <row r="455" s="17" customFormat="true" ht="16" hidden="false" customHeight="true" outlineLevel="0" collapsed="false">
      <c r="A455" s="7" t="n">
        <v>450</v>
      </c>
      <c r="B455" s="8" t="s">
        <v>527</v>
      </c>
      <c r="C455" s="7" t="n">
        <v>16.62</v>
      </c>
      <c r="D455" s="6" t="n">
        <v>20</v>
      </c>
      <c r="E455" s="6" t="n">
        <f aca="false">C455*D455</f>
        <v>332.4</v>
      </c>
      <c r="F455" s="8" t="s">
        <v>61</v>
      </c>
    </row>
    <row r="456" s="17" customFormat="true" ht="16" hidden="false" customHeight="true" outlineLevel="0" collapsed="false">
      <c r="A456" s="7" t="n">
        <v>451</v>
      </c>
      <c r="B456" s="8" t="s">
        <v>528</v>
      </c>
      <c r="C456" s="7" t="n">
        <v>16.95</v>
      </c>
      <c r="D456" s="6" t="n">
        <v>20</v>
      </c>
      <c r="E456" s="6" t="n">
        <f aca="false">C456*D456</f>
        <v>339</v>
      </c>
      <c r="F456" s="8" t="s">
        <v>61</v>
      </c>
    </row>
    <row r="457" s="17" customFormat="true" ht="16" hidden="false" customHeight="true" outlineLevel="0" collapsed="false">
      <c r="A457" s="7" t="n">
        <v>452</v>
      </c>
      <c r="B457" s="8" t="s">
        <v>105</v>
      </c>
      <c r="C457" s="7" t="n">
        <v>29.58</v>
      </c>
      <c r="D457" s="6" t="n">
        <v>20</v>
      </c>
      <c r="E457" s="6" t="n">
        <f aca="false">C457*D457</f>
        <v>591.6</v>
      </c>
      <c r="F457" s="8" t="s">
        <v>61</v>
      </c>
    </row>
    <row r="458" s="17" customFormat="true" ht="16" hidden="false" customHeight="true" outlineLevel="0" collapsed="false">
      <c r="A458" s="7" t="n">
        <v>453</v>
      </c>
      <c r="B458" s="8" t="s">
        <v>529</v>
      </c>
      <c r="C458" s="7" t="n">
        <v>0.84</v>
      </c>
      <c r="D458" s="6" t="n">
        <v>20</v>
      </c>
      <c r="E458" s="6" t="n">
        <f aca="false">C458*D458</f>
        <v>16.8</v>
      </c>
      <c r="F458" s="8" t="s">
        <v>61</v>
      </c>
    </row>
    <row r="459" s="17" customFormat="true" ht="16" hidden="false" customHeight="true" outlineLevel="0" collapsed="false">
      <c r="A459" s="7" t="n">
        <v>454</v>
      </c>
      <c r="B459" s="8" t="s">
        <v>380</v>
      </c>
      <c r="C459" s="7" t="n">
        <v>3.93</v>
      </c>
      <c r="D459" s="6" t="n">
        <v>20</v>
      </c>
      <c r="E459" s="6" t="n">
        <f aca="false">C459*D459</f>
        <v>78.6</v>
      </c>
      <c r="F459" s="8" t="s">
        <v>61</v>
      </c>
    </row>
    <row r="460" s="17" customFormat="true" ht="16" hidden="false" customHeight="true" outlineLevel="0" collapsed="false">
      <c r="A460" s="7" t="n">
        <v>455</v>
      </c>
      <c r="B460" s="8" t="s">
        <v>511</v>
      </c>
      <c r="C460" s="7" t="n">
        <v>8.95</v>
      </c>
      <c r="D460" s="6" t="n">
        <v>20</v>
      </c>
      <c r="E460" s="6" t="n">
        <f aca="false">C460*D460</f>
        <v>179</v>
      </c>
      <c r="F460" s="8" t="s">
        <v>61</v>
      </c>
    </row>
    <row r="461" s="17" customFormat="true" ht="16" hidden="false" customHeight="true" outlineLevel="0" collapsed="false">
      <c r="A461" s="7" t="n">
        <v>456</v>
      </c>
      <c r="B461" s="8" t="s">
        <v>530</v>
      </c>
      <c r="C461" s="7" t="n">
        <v>80.89</v>
      </c>
      <c r="D461" s="6" t="n">
        <v>20</v>
      </c>
      <c r="E461" s="6" t="n">
        <f aca="false">C461*D461</f>
        <v>1617.8</v>
      </c>
      <c r="F461" s="8" t="s">
        <v>61</v>
      </c>
    </row>
    <row r="462" s="17" customFormat="true" ht="16" hidden="false" customHeight="true" outlineLevel="0" collapsed="false">
      <c r="A462" s="7" t="n">
        <v>457</v>
      </c>
      <c r="B462" s="8" t="s">
        <v>531</v>
      </c>
      <c r="C462" s="7" t="n">
        <v>5.86</v>
      </c>
      <c r="D462" s="6" t="n">
        <v>20</v>
      </c>
      <c r="E462" s="6" t="n">
        <f aca="false">C462*D462</f>
        <v>117.2</v>
      </c>
      <c r="F462" s="8" t="s">
        <v>61</v>
      </c>
    </row>
    <row r="463" s="17" customFormat="true" ht="16" hidden="false" customHeight="true" outlineLevel="0" collapsed="false">
      <c r="A463" s="7" t="n">
        <v>458</v>
      </c>
      <c r="B463" s="8" t="s">
        <v>532</v>
      </c>
      <c r="C463" s="7" t="n">
        <v>13.53</v>
      </c>
      <c r="D463" s="6" t="n">
        <v>20</v>
      </c>
      <c r="E463" s="6" t="n">
        <f aca="false">C463*D463</f>
        <v>270.6</v>
      </c>
      <c r="F463" s="8" t="s">
        <v>61</v>
      </c>
    </row>
    <row r="464" s="17" customFormat="true" ht="16" hidden="false" customHeight="true" outlineLevel="0" collapsed="false">
      <c r="A464" s="7" t="n">
        <v>459</v>
      </c>
      <c r="B464" s="8" t="s">
        <v>533</v>
      </c>
      <c r="C464" s="7" t="n">
        <v>2.81</v>
      </c>
      <c r="D464" s="6" t="n">
        <v>20</v>
      </c>
      <c r="E464" s="6" t="n">
        <f aca="false">C464*D464</f>
        <v>56.2</v>
      </c>
      <c r="F464" s="8" t="s">
        <v>61</v>
      </c>
    </row>
    <row r="465" s="17" customFormat="true" ht="16" hidden="false" customHeight="true" outlineLevel="0" collapsed="false">
      <c r="A465" s="7" t="n">
        <v>460</v>
      </c>
      <c r="B465" s="8" t="s">
        <v>534</v>
      </c>
      <c r="C465" s="7" t="n">
        <v>65</v>
      </c>
      <c r="D465" s="6" t="n">
        <v>20</v>
      </c>
      <c r="E465" s="6" t="n">
        <f aca="false">C465*D465</f>
        <v>1300</v>
      </c>
      <c r="F465" s="8" t="s">
        <v>61</v>
      </c>
    </row>
    <row r="466" s="17" customFormat="true" ht="16" hidden="false" customHeight="true" outlineLevel="0" collapsed="false">
      <c r="A466" s="7" t="n">
        <v>461</v>
      </c>
      <c r="B466" s="8" t="s">
        <v>535</v>
      </c>
      <c r="C466" s="7" t="n">
        <v>19.39</v>
      </c>
      <c r="D466" s="6" t="n">
        <v>20</v>
      </c>
      <c r="E466" s="6" t="n">
        <f aca="false">C466*D466</f>
        <v>387.8</v>
      </c>
      <c r="F466" s="8" t="s">
        <v>61</v>
      </c>
    </row>
    <row r="467" s="17" customFormat="true" ht="16" hidden="false" customHeight="true" outlineLevel="0" collapsed="false">
      <c r="A467" s="7" t="n">
        <v>462</v>
      </c>
      <c r="B467" s="8" t="s">
        <v>536</v>
      </c>
      <c r="C467" s="7" t="n">
        <v>3.79</v>
      </c>
      <c r="D467" s="6" t="n">
        <v>20</v>
      </c>
      <c r="E467" s="6" t="n">
        <f aca="false">C467*D467</f>
        <v>75.8</v>
      </c>
      <c r="F467" s="8" t="s">
        <v>61</v>
      </c>
    </row>
    <row r="468" s="17" customFormat="true" ht="16" hidden="false" customHeight="true" outlineLevel="0" collapsed="false">
      <c r="A468" s="7" t="n">
        <v>463</v>
      </c>
      <c r="B468" s="8" t="s">
        <v>68</v>
      </c>
      <c r="C468" s="7" t="n">
        <v>12.23</v>
      </c>
      <c r="D468" s="6" t="n">
        <v>20</v>
      </c>
      <c r="E468" s="6" t="n">
        <f aca="false">C468*D468</f>
        <v>244.6</v>
      </c>
      <c r="F468" s="8" t="s">
        <v>61</v>
      </c>
    </row>
    <row r="469" s="17" customFormat="true" ht="16" hidden="false" customHeight="true" outlineLevel="0" collapsed="false">
      <c r="A469" s="7" t="n">
        <v>464</v>
      </c>
      <c r="B469" s="8" t="s">
        <v>537</v>
      </c>
      <c r="C469" s="7" t="n">
        <v>40.97</v>
      </c>
      <c r="D469" s="6" t="n">
        <v>20</v>
      </c>
      <c r="E469" s="6" t="n">
        <f aca="false">C469*D469</f>
        <v>819.4</v>
      </c>
      <c r="F469" s="8" t="s">
        <v>61</v>
      </c>
    </row>
    <row r="470" s="17" customFormat="true" ht="16" hidden="false" customHeight="true" outlineLevel="0" collapsed="false">
      <c r="A470" s="7" t="n">
        <v>465</v>
      </c>
      <c r="B470" s="8" t="s">
        <v>440</v>
      </c>
      <c r="C470" s="7" t="n">
        <v>8.16</v>
      </c>
      <c r="D470" s="6" t="n">
        <v>20</v>
      </c>
      <c r="E470" s="6" t="n">
        <f aca="false">C470*D470</f>
        <v>163.2</v>
      </c>
      <c r="F470" s="8" t="s">
        <v>61</v>
      </c>
    </row>
    <row r="471" s="17" customFormat="true" ht="16" hidden="false" customHeight="true" outlineLevel="0" collapsed="false">
      <c r="A471" s="7" t="n">
        <v>466</v>
      </c>
      <c r="B471" s="8" t="s">
        <v>538</v>
      </c>
      <c r="C471" s="7" t="n">
        <v>4.42</v>
      </c>
      <c r="D471" s="6" t="n">
        <v>20</v>
      </c>
      <c r="E471" s="6" t="n">
        <f aca="false">C471*D471</f>
        <v>88.4</v>
      </c>
      <c r="F471" s="8" t="s">
        <v>61</v>
      </c>
    </row>
    <row r="472" s="17" customFormat="true" ht="16" hidden="false" customHeight="true" outlineLevel="0" collapsed="false">
      <c r="A472" s="7" t="n">
        <v>467</v>
      </c>
      <c r="B472" s="8" t="s">
        <v>539</v>
      </c>
      <c r="C472" s="7" t="n">
        <v>10.07</v>
      </c>
      <c r="D472" s="6" t="n">
        <v>20</v>
      </c>
      <c r="E472" s="6" t="n">
        <f aca="false">C472*D472</f>
        <v>201.4</v>
      </c>
      <c r="F472" s="8" t="s">
        <v>61</v>
      </c>
    </row>
    <row r="473" s="17" customFormat="true" ht="16" hidden="false" customHeight="true" outlineLevel="0" collapsed="false">
      <c r="A473" s="7" t="n">
        <v>468</v>
      </c>
      <c r="B473" s="8" t="s">
        <v>540</v>
      </c>
      <c r="C473" s="7" t="n">
        <v>17.89</v>
      </c>
      <c r="D473" s="6" t="n">
        <v>20</v>
      </c>
      <c r="E473" s="6" t="n">
        <f aca="false">C473*D473</f>
        <v>357.8</v>
      </c>
      <c r="F473" s="8" t="s">
        <v>61</v>
      </c>
    </row>
    <row r="474" s="17" customFormat="true" ht="16" hidden="false" customHeight="true" outlineLevel="0" collapsed="false">
      <c r="A474" s="7" t="n">
        <v>469</v>
      </c>
      <c r="B474" s="8" t="s">
        <v>436</v>
      </c>
      <c r="C474" s="7" t="n">
        <v>26.59</v>
      </c>
      <c r="D474" s="6" t="n">
        <v>20</v>
      </c>
      <c r="E474" s="6" t="n">
        <f aca="false">C474*D474</f>
        <v>531.8</v>
      </c>
      <c r="F474" s="8" t="s">
        <v>61</v>
      </c>
    </row>
    <row r="475" s="17" customFormat="true" ht="16" hidden="false" customHeight="true" outlineLevel="0" collapsed="false">
      <c r="A475" s="7" t="n">
        <v>470</v>
      </c>
      <c r="B475" s="8" t="s">
        <v>541</v>
      </c>
      <c r="C475" s="7" t="n">
        <v>6.38</v>
      </c>
      <c r="D475" s="6" t="n">
        <v>20</v>
      </c>
      <c r="E475" s="6" t="n">
        <f aca="false">C475*D475</f>
        <v>127.6</v>
      </c>
      <c r="F475" s="8" t="s">
        <v>61</v>
      </c>
    </row>
    <row r="476" s="17" customFormat="true" ht="16" hidden="false" customHeight="true" outlineLevel="0" collapsed="false">
      <c r="A476" s="7" t="n">
        <v>471</v>
      </c>
      <c r="B476" s="8" t="s">
        <v>542</v>
      </c>
      <c r="C476" s="7" t="n">
        <v>15.38</v>
      </c>
      <c r="D476" s="6" t="n">
        <v>20</v>
      </c>
      <c r="E476" s="6" t="n">
        <f aca="false">C476*D476</f>
        <v>307.6</v>
      </c>
      <c r="F476" s="8" t="s">
        <v>61</v>
      </c>
    </row>
    <row r="477" s="17" customFormat="true" ht="16" hidden="false" customHeight="true" outlineLevel="0" collapsed="false">
      <c r="A477" s="7" t="n">
        <v>472</v>
      </c>
      <c r="B477" s="8" t="s">
        <v>543</v>
      </c>
      <c r="C477" s="7" t="n">
        <v>12.1</v>
      </c>
      <c r="D477" s="6" t="n">
        <v>20</v>
      </c>
      <c r="E477" s="6" t="n">
        <f aca="false">C477*D477</f>
        <v>242</v>
      </c>
      <c r="F477" s="8" t="s">
        <v>61</v>
      </c>
    </row>
    <row r="478" s="17" customFormat="true" ht="16" hidden="false" customHeight="true" outlineLevel="0" collapsed="false">
      <c r="A478" s="7" t="n">
        <v>473</v>
      </c>
      <c r="B478" s="8" t="s">
        <v>544</v>
      </c>
      <c r="C478" s="7" t="n">
        <v>9.99</v>
      </c>
      <c r="D478" s="6" t="n">
        <v>20</v>
      </c>
      <c r="E478" s="6" t="n">
        <f aca="false">C478*D478</f>
        <v>199.8</v>
      </c>
      <c r="F478" s="8" t="s">
        <v>61</v>
      </c>
    </row>
    <row r="479" s="17" customFormat="true" ht="16" hidden="false" customHeight="true" outlineLevel="0" collapsed="false">
      <c r="A479" s="7" t="n">
        <v>474</v>
      </c>
      <c r="B479" s="8" t="s">
        <v>545</v>
      </c>
      <c r="C479" s="7" t="n">
        <v>52.41</v>
      </c>
      <c r="D479" s="6" t="n">
        <v>20</v>
      </c>
      <c r="E479" s="6" t="n">
        <f aca="false">C479*D479</f>
        <v>1048.2</v>
      </c>
      <c r="F479" s="8" t="s">
        <v>61</v>
      </c>
    </row>
    <row r="480" s="17" customFormat="true" ht="16" hidden="false" customHeight="true" outlineLevel="0" collapsed="false">
      <c r="A480" s="7" t="n">
        <v>475</v>
      </c>
      <c r="B480" s="8" t="s">
        <v>546</v>
      </c>
      <c r="C480" s="7" t="n">
        <v>5.18</v>
      </c>
      <c r="D480" s="6" t="n">
        <v>20</v>
      </c>
      <c r="E480" s="6" t="n">
        <f aca="false">C480*D480</f>
        <v>103.6</v>
      </c>
      <c r="F480" s="8" t="s">
        <v>61</v>
      </c>
    </row>
    <row r="481" s="17" customFormat="true" ht="16" hidden="false" customHeight="true" outlineLevel="0" collapsed="false">
      <c r="A481" s="7" t="n">
        <v>476</v>
      </c>
      <c r="B481" s="8" t="s">
        <v>547</v>
      </c>
      <c r="C481" s="7" t="n">
        <v>48</v>
      </c>
      <c r="D481" s="6" t="n">
        <v>20</v>
      </c>
      <c r="E481" s="6" t="n">
        <f aca="false">C481*D481</f>
        <v>960</v>
      </c>
      <c r="F481" s="8" t="s">
        <v>61</v>
      </c>
    </row>
    <row r="482" s="17" customFormat="true" ht="16" hidden="false" customHeight="true" outlineLevel="0" collapsed="false">
      <c r="A482" s="7" t="n">
        <v>477</v>
      </c>
      <c r="B482" s="8" t="s">
        <v>548</v>
      </c>
      <c r="C482" s="7" t="n">
        <v>58.62</v>
      </c>
      <c r="D482" s="6" t="n">
        <v>20</v>
      </c>
      <c r="E482" s="6" t="n">
        <f aca="false">C482*D482</f>
        <v>1172.4</v>
      </c>
      <c r="F482" s="8" t="s">
        <v>61</v>
      </c>
    </row>
    <row r="483" s="17" customFormat="true" ht="16" hidden="false" customHeight="true" outlineLevel="0" collapsed="false">
      <c r="A483" s="7" t="n">
        <v>478</v>
      </c>
      <c r="B483" s="8" t="s">
        <v>549</v>
      </c>
      <c r="C483" s="7" t="n">
        <v>71.87</v>
      </c>
      <c r="D483" s="6" t="n">
        <v>20</v>
      </c>
      <c r="E483" s="6" t="n">
        <f aca="false">C483*D483</f>
        <v>1437.4</v>
      </c>
      <c r="F483" s="8" t="s">
        <v>61</v>
      </c>
    </row>
    <row r="484" s="17" customFormat="true" ht="16" hidden="false" customHeight="true" outlineLevel="0" collapsed="false">
      <c r="A484" s="7" t="n">
        <v>479</v>
      </c>
      <c r="B484" s="8" t="s">
        <v>550</v>
      </c>
      <c r="C484" s="7" t="n">
        <v>7.4</v>
      </c>
      <c r="D484" s="6" t="n">
        <v>20</v>
      </c>
      <c r="E484" s="6" t="n">
        <f aca="false">C484*D484</f>
        <v>148</v>
      </c>
      <c r="F484" s="8" t="s">
        <v>61</v>
      </c>
    </row>
    <row r="485" s="17" customFormat="true" ht="16" hidden="false" customHeight="true" outlineLevel="0" collapsed="false">
      <c r="A485" s="7" t="n">
        <v>480</v>
      </c>
      <c r="B485" s="8" t="s">
        <v>551</v>
      </c>
      <c r="C485" s="7" t="n">
        <v>16.34</v>
      </c>
      <c r="D485" s="6" t="n">
        <v>20</v>
      </c>
      <c r="E485" s="6" t="n">
        <f aca="false">C485*D485</f>
        <v>326.8</v>
      </c>
      <c r="F485" s="8" t="s">
        <v>61</v>
      </c>
    </row>
    <row r="486" s="17" customFormat="true" ht="16" hidden="false" customHeight="true" outlineLevel="0" collapsed="false">
      <c r="A486" s="7" t="n">
        <v>481</v>
      </c>
      <c r="B486" s="8" t="s">
        <v>552</v>
      </c>
      <c r="C486" s="7" t="n">
        <v>19.42</v>
      </c>
      <c r="D486" s="6" t="n">
        <v>20</v>
      </c>
      <c r="E486" s="6" t="n">
        <f aca="false">C486*D486</f>
        <v>388.4</v>
      </c>
      <c r="F486" s="8" t="s">
        <v>61</v>
      </c>
    </row>
    <row r="487" s="17" customFormat="true" ht="16" hidden="false" customHeight="true" outlineLevel="0" collapsed="false">
      <c r="A487" s="7" t="n">
        <v>482</v>
      </c>
      <c r="B487" s="8" t="s">
        <v>553</v>
      </c>
      <c r="C487" s="7" t="n">
        <v>12.72</v>
      </c>
      <c r="D487" s="6" t="n">
        <v>20</v>
      </c>
      <c r="E487" s="6" t="n">
        <f aca="false">C487*D487</f>
        <v>254.4</v>
      </c>
      <c r="F487" s="8" t="s">
        <v>61</v>
      </c>
    </row>
    <row r="488" s="17" customFormat="true" ht="16" hidden="false" customHeight="true" outlineLevel="0" collapsed="false">
      <c r="A488" s="7" t="n">
        <v>483</v>
      </c>
      <c r="B488" s="8" t="s">
        <v>303</v>
      </c>
      <c r="C488" s="7" t="n">
        <v>68.39</v>
      </c>
      <c r="D488" s="6" t="n">
        <v>20</v>
      </c>
      <c r="E488" s="6" t="n">
        <f aca="false">C488*D488</f>
        <v>1367.8</v>
      </c>
      <c r="F488" s="8" t="s">
        <v>61</v>
      </c>
    </row>
    <row r="489" s="17" customFormat="true" ht="16" hidden="false" customHeight="true" outlineLevel="0" collapsed="false">
      <c r="A489" s="7" t="n">
        <v>484</v>
      </c>
      <c r="B489" s="8" t="s">
        <v>554</v>
      </c>
      <c r="C489" s="7" t="n">
        <v>68.07</v>
      </c>
      <c r="D489" s="6" t="n">
        <v>20</v>
      </c>
      <c r="E489" s="6" t="n">
        <f aca="false">C489*D489</f>
        <v>1361.4</v>
      </c>
      <c r="F489" s="8" t="s">
        <v>61</v>
      </c>
    </row>
    <row r="490" s="17" customFormat="true" ht="16" hidden="false" customHeight="true" outlineLevel="0" collapsed="false">
      <c r="A490" s="7" t="n">
        <v>485</v>
      </c>
      <c r="B490" s="8" t="s">
        <v>431</v>
      </c>
      <c r="C490" s="7" t="n">
        <v>26.44</v>
      </c>
      <c r="D490" s="6" t="n">
        <v>20</v>
      </c>
      <c r="E490" s="6" t="n">
        <f aca="false">C490*D490</f>
        <v>528.8</v>
      </c>
      <c r="F490" s="8" t="s">
        <v>61</v>
      </c>
    </row>
    <row r="491" s="17" customFormat="true" ht="16" hidden="false" customHeight="true" outlineLevel="0" collapsed="false">
      <c r="A491" s="7" t="n">
        <v>486</v>
      </c>
      <c r="B491" s="8" t="s">
        <v>555</v>
      </c>
      <c r="C491" s="7" t="n">
        <v>31.83</v>
      </c>
      <c r="D491" s="6" t="n">
        <v>20</v>
      </c>
      <c r="E491" s="6" t="n">
        <f aca="false">C491*D491</f>
        <v>636.6</v>
      </c>
      <c r="F491" s="8" t="s">
        <v>61</v>
      </c>
    </row>
    <row r="492" s="17" customFormat="true" ht="16" hidden="false" customHeight="true" outlineLevel="0" collapsed="false">
      <c r="A492" s="7" t="n">
        <v>487</v>
      </c>
      <c r="B492" s="8" t="s">
        <v>556</v>
      </c>
      <c r="C492" s="7" t="n">
        <v>44.39</v>
      </c>
      <c r="D492" s="6" t="n">
        <v>20</v>
      </c>
      <c r="E492" s="6" t="n">
        <f aca="false">C492*D492</f>
        <v>887.8</v>
      </c>
      <c r="F492" s="8" t="s">
        <v>61</v>
      </c>
    </row>
    <row r="493" s="17" customFormat="true" ht="16" hidden="false" customHeight="true" outlineLevel="0" collapsed="false">
      <c r="A493" s="7" t="n">
        <v>488</v>
      </c>
      <c r="B493" s="8" t="s">
        <v>557</v>
      </c>
      <c r="C493" s="7" t="n">
        <v>20.05</v>
      </c>
      <c r="D493" s="6" t="n">
        <v>20</v>
      </c>
      <c r="E493" s="6" t="n">
        <f aca="false">C493*D493</f>
        <v>401</v>
      </c>
      <c r="F493" s="8" t="s">
        <v>61</v>
      </c>
    </row>
    <row r="494" s="17" customFormat="true" ht="16" hidden="false" customHeight="true" outlineLevel="0" collapsed="false">
      <c r="A494" s="7" t="n">
        <v>489</v>
      </c>
      <c r="B494" s="8" t="s">
        <v>558</v>
      </c>
      <c r="C494" s="7" t="n">
        <v>9</v>
      </c>
      <c r="D494" s="6" t="n">
        <v>20</v>
      </c>
      <c r="E494" s="6" t="n">
        <f aca="false">C494*D494</f>
        <v>180</v>
      </c>
      <c r="F494" s="8" t="s">
        <v>61</v>
      </c>
    </row>
    <row r="495" s="17" customFormat="true" ht="16" hidden="false" customHeight="true" outlineLevel="0" collapsed="false">
      <c r="A495" s="7" t="n">
        <v>490</v>
      </c>
      <c r="B495" s="8" t="s">
        <v>559</v>
      </c>
      <c r="C495" s="7" t="n">
        <v>7.3</v>
      </c>
      <c r="D495" s="6" t="n">
        <v>20</v>
      </c>
      <c r="E495" s="6" t="n">
        <f aca="false">C495*D495</f>
        <v>146</v>
      </c>
      <c r="F495" s="8" t="s">
        <v>61</v>
      </c>
    </row>
    <row r="496" s="17" customFormat="true" ht="16" hidden="false" customHeight="true" outlineLevel="0" collapsed="false">
      <c r="A496" s="7" t="n">
        <v>491</v>
      </c>
      <c r="B496" s="8" t="s">
        <v>365</v>
      </c>
      <c r="C496" s="7" t="n">
        <v>4.7</v>
      </c>
      <c r="D496" s="6" t="n">
        <v>20</v>
      </c>
      <c r="E496" s="6" t="n">
        <f aca="false">C496*D496</f>
        <v>94</v>
      </c>
      <c r="F496" s="8" t="s">
        <v>61</v>
      </c>
    </row>
    <row r="497" s="17" customFormat="true" ht="16" hidden="false" customHeight="true" outlineLevel="0" collapsed="false">
      <c r="A497" s="7" t="n">
        <v>492</v>
      </c>
      <c r="B497" s="8" t="s">
        <v>560</v>
      </c>
      <c r="C497" s="7" t="n">
        <v>57.1</v>
      </c>
      <c r="D497" s="6" t="n">
        <v>20</v>
      </c>
      <c r="E497" s="6" t="n">
        <f aca="false">C497*D497</f>
        <v>1142</v>
      </c>
      <c r="F497" s="8" t="s">
        <v>61</v>
      </c>
    </row>
    <row r="498" s="17" customFormat="true" ht="16" hidden="false" customHeight="true" outlineLevel="0" collapsed="false">
      <c r="A498" s="7" t="n">
        <v>493</v>
      </c>
      <c r="B498" s="8" t="s">
        <v>561</v>
      </c>
      <c r="C498" s="7" t="n">
        <v>8.49</v>
      </c>
      <c r="D498" s="6" t="n">
        <v>20</v>
      </c>
      <c r="E498" s="6" t="n">
        <f aca="false">C498*D498</f>
        <v>169.8</v>
      </c>
      <c r="F498" s="8" t="s">
        <v>61</v>
      </c>
    </row>
    <row r="499" s="17" customFormat="true" ht="16" hidden="false" customHeight="true" outlineLevel="0" collapsed="false">
      <c r="A499" s="7" t="n">
        <v>494</v>
      </c>
      <c r="B499" s="8" t="s">
        <v>562</v>
      </c>
      <c r="C499" s="7" t="n">
        <v>6</v>
      </c>
      <c r="D499" s="6" t="n">
        <v>20</v>
      </c>
      <c r="E499" s="6" t="n">
        <f aca="false">C499*D499</f>
        <v>120</v>
      </c>
      <c r="F499" s="8" t="s">
        <v>61</v>
      </c>
    </row>
    <row r="500" s="17" customFormat="true" ht="16" hidden="false" customHeight="true" outlineLevel="0" collapsed="false">
      <c r="A500" s="7" t="n">
        <v>495</v>
      </c>
      <c r="B500" s="8" t="s">
        <v>425</v>
      </c>
      <c r="C500" s="7" t="n">
        <v>23.08</v>
      </c>
      <c r="D500" s="6" t="n">
        <v>20</v>
      </c>
      <c r="E500" s="6" t="n">
        <f aca="false">C500*D500</f>
        <v>461.6</v>
      </c>
      <c r="F500" s="8" t="s">
        <v>61</v>
      </c>
    </row>
    <row r="501" s="17" customFormat="true" ht="16" hidden="false" customHeight="true" outlineLevel="0" collapsed="false">
      <c r="A501" s="7" t="n">
        <v>496</v>
      </c>
      <c r="B501" s="8" t="s">
        <v>563</v>
      </c>
      <c r="C501" s="7" t="n">
        <v>28.47</v>
      </c>
      <c r="D501" s="6" t="n">
        <v>20</v>
      </c>
      <c r="E501" s="6" t="n">
        <f aca="false">C501*D501</f>
        <v>569.4</v>
      </c>
      <c r="F501" s="8" t="s">
        <v>61</v>
      </c>
    </row>
    <row r="502" s="17" customFormat="true" ht="16" hidden="false" customHeight="true" outlineLevel="0" collapsed="false">
      <c r="A502" s="7" t="n">
        <v>497</v>
      </c>
      <c r="B502" s="8" t="s">
        <v>150</v>
      </c>
      <c r="C502" s="7" t="n">
        <v>7.16</v>
      </c>
      <c r="D502" s="6" t="n">
        <v>20</v>
      </c>
      <c r="E502" s="6" t="n">
        <f aca="false">C502*D502</f>
        <v>143.2</v>
      </c>
      <c r="F502" s="8" t="s">
        <v>61</v>
      </c>
    </row>
    <row r="503" s="17" customFormat="true" ht="16" hidden="false" customHeight="true" outlineLevel="0" collapsed="false">
      <c r="A503" s="7" t="n">
        <v>498</v>
      </c>
      <c r="B503" s="8" t="s">
        <v>564</v>
      </c>
      <c r="C503" s="7" t="n">
        <v>51.24</v>
      </c>
      <c r="D503" s="6" t="n">
        <v>20</v>
      </c>
      <c r="E503" s="6" t="n">
        <f aca="false">C503*D503</f>
        <v>1024.8</v>
      </c>
      <c r="F503" s="8" t="s">
        <v>61</v>
      </c>
    </row>
    <row r="504" s="17" customFormat="true" ht="16" hidden="false" customHeight="true" outlineLevel="0" collapsed="false">
      <c r="A504" s="7" t="n">
        <v>499</v>
      </c>
      <c r="B504" s="8" t="s">
        <v>565</v>
      </c>
      <c r="C504" s="7" t="n">
        <v>31.32</v>
      </c>
      <c r="D504" s="6" t="n">
        <v>20</v>
      </c>
      <c r="E504" s="6" t="n">
        <f aca="false">C504*D504</f>
        <v>626.4</v>
      </c>
      <c r="F504" s="8" t="s">
        <v>61</v>
      </c>
    </row>
    <row r="505" s="17" customFormat="true" ht="16" hidden="false" customHeight="true" outlineLevel="0" collapsed="false">
      <c r="A505" s="7" t="n">
        <v>500</v>
      </c>
      <c r="B505" s="8" t="s">
        <v>431</v>
      </c>
      <c r="C505" s="7" t="n">
        <v>16.86</v>
      </c>
      <c r="D505" s="6" t="n">
        <v>20</v>
      </c>
      <c r="E505" s="6" t="n">
        <f aca="false">C505*D505</f>
        <v>337.2</v>
      </c>
      <c r="F505" s="8" t="s">
        <v>61</v>
      </c>
    </row>
    <row r="506" s="17" customFormat="true" ht="16" hidden="false" customHeight="true" outlineLevel="0" collapsed="false">
      <c r="A506" s="7" t="n">
        <v>501</v>
      </c>
      <c r="B506" s="8" t="s">
        <v>566</v>
      </c>
      <c r="C506" s="7" t="n">
        <v>32.83</v>
      </c>
      <c r="D506" s="6" t="n">
        <v>20</v>
      </c>
      <c r="E506" s="6" t="n">
        <f aca="false">C506*D506</f>
        <v>656.6</v>
      </c>
      <c r="F506" s="8" t="s">
        <v>61</v>
      </c>
    </row>
    <row r="507" s="17" customFormat="true" ht="16" hidden="false" customHeight="true" outlineLevel="0" collapsed="false">
      <c r="A507" s="7" t="n">
        <v>502</v>
      </c>
      <c r="B507" s="8" t="s">
        <v>567</v>
      </c>
      <c r="C507" s="7" t="n">
        <v>30.41</v>
      </c>
      <c r="D507" s="6" t="n">
        <v>20</v>
      </c>
      <c r="E507" s="6" t="n">
        <f aca="false">C507*D507</f>
        <v>608.2</v>
      </c>
      <c r="F507" s="8" t="s">
        <v>61</v>
      </c>
    </row>
    <row r="508" s="17" customFormat="true" ht="16" hidden="false" customHeight="true" outlineLevel="0" collapsed="false">
      <c r="A508" s="7" t="n">
        <v>503</v>
      </c>
      <c r="B508" s="8" t="s">
        <v>568</v>
      </c>
      <c r="C508" s="7" t="n">
        <v>6.57</v>
      </c>
      <c r="D508" s="6" t="n">
        <v>20</v>
      </c>
      <c r="E508" s="6" t="n">
        <f aca="false">C508*D508</f>
        <v>131.4</v>
      </c>
      <c r="F508" s="8" t="s">
        <v>61</v>
      </c>
    </row>
    <row r="509" s="17" customFormat="true" ht="16" hidden="false" customHeight="true" outlineLevel="0" collapsed="false">
      <c r="A509" s="7" t="n">
        <v>504</v>
      </c>
      <c r="B509" s="8" t="s">
        <v>569</v>
      </c>
      <c r="C509" s="7" t="n">
        <v>24.83</v>
      </c>
      <c r="D509" s="6" t="n">
        <v>20</v>
      </c>
      <c r="E509" s="6" t="n">
        <f aca="false">C509*D509</f>
        <v>496.6</v>
      </c>
      <c r="F509" s="8" t="s">
        <v>61</v>
      </c>
    </row>
    <row r="510" s="17" customFormat="true" ht="16" hidden="false" customHeight="true" outlineLevel="0" collapsed="false">
      <c r="A510" s="7" t="n">
        <v>505</v>
      </c>
      <c r="B510" s="8" t="s">
        <v>570</v>
      </c>
      <c r="C510" s="7" t="n">
        <v>15.8</v>
      </c>
      <c r="D510" s="6" t="n">
        <v>20</v>
      </c>
      <c r="E510" s="6" t="n">
        <f aca="false">C510*D510</f>
        <v>316</v>
      </c>
      <c r="F510" s="8" t="s">
        <v>61</v>
      </c>
    </row>
    <row r="511" s="17" customFormat="true" ht="16" hidden="false" customHeight="true" outlineLevel="0" collapsed="false">
      <c r="A511" s="7" t="n">
        <v>506</v>
      </c>
      <c r="B511" s="8" t="s">
        <v>571</v>
      </c>
      <c r="C511" s="7" t="n">
        <v>21.42</v>
      </c>
      <c r="D511" s="6" t="n">
        <v>20</v>
      </c>
      <c r="E511" s="6" t="n">
        <f aca="false">C511*D511</f>
        <v>428.4</v>
      </c>
      <c r="F511" s="8" t="s">
        <v>61</v>
      </c>
    </row>
    <row r="512" s="17" customFormat="true" ht="16" hidden="false" customHeight="true" outlineLevel="0" collapsed="false">
      <c r="A512" s="7" t="n">
        <v>507</v>
      </c>
      <c r="B512" s="8" t="s">
        <v>572</v>
      </c>
      <c r="C512" s="7" t="n">
        <v>7.67</v>
      </c>
      <c r="D512" s="6" t="n">
        <v>20</v>
      </c>
      <c r="E512" s="6" t="n">
        <f aca="false">C512*D512</f>
        <v>153.4</v>
      </c>
      <c r="F512" s="8" t="s">
        <v>61</v>
      </c>
    </row>
    <row r="513" s="17" customFormat="true" ht="16" hidden="false" customHeight="true" outlineLevel="0" collapsed="false">
      <c r="A513" s="7" t="n">
        <v>508</v>
      </c>
      <c r="B513" s="8" t="s">
        <v>573</v>
      </c>
      <c r="C513" s="7" t="n">
        <v>29.88</v>
      </c>
      <c r="D513" s="6" t="n">
        <v>20</v>
      </c>
      <c r="E513" s="6" t="n">
        <f aca="false">C513*D513</f>
        <v>597.6</v>
      </c>
      <c r="F513" s="8" t="s">
        <v>61</v>
      </c>
    </row>
    <row r="514" s="17" customFormat="true" ht="16" hidden="false" customHeight="true" outlineLevel="0" collapsed="false">
      <c r="A514" s="7" t="n">
        <v>509</v>
      </c>
      <c r="B514" s="8" t="s">
        <v>574</v>
      </c>
      <c r="C514" s="7" t="n">
        <v>8.5</v>
      </c>
      <c r="D514" s="6" t="n">
        <v>20</v>
      </c>
      <c r="E514" s="6" t="n">
        <f aca="false">C514*D514</f>
        <v>170</v>
      </c>
      <c r="F514" s="8" t="s">
        <v>61</v>
      </c>
    </row>
    <row r="515" s="17" customFormat="true" ht="16" hidden="false" customHeight="true" outlineLevel="0" collapsed="false">
      <c r="A515" s="7" t="n">
        <v>510</v>
      </c>
      <c r="B515" s="8" t="s">
        <v>66</v>
      </c>
      <c r="C515" s="7" t="n">
        <v>5.71</v>
      </c>
      <c r="D515" s="6" t="n">
        <v>20</v>
      </c>
      <c r="E515" s="6" t="n">
        <f aca="false">C515*D515</f>
        <v>114.2</v>
      </c>
      <c r="F515" s="8" t="s">
        <v>61</v>
      </c>
    </row>
    <row r="516" s="17" customFormat="true" ht="16" hidden="false" customHeight="true" outlineLevel="0" collapsed="false">
      <c r="A516" s="7" t="n">
        <v>511</v>
      </c>
      <c r="B516" s="8" t="s">
        <v>575</v>
      </c>
      <c r="C516" s="7" t="n">
        <v>12.75</v>
      </c>
      <c r="D516" s="6" t="n">
        <v>20</v>
      </c>
      <c r="E516" s="6" t="n">
        <f aca="false">C516*D516</f>
        <v>255</v>
      </c>
      <c r="F516" s="8" t="s">
        <v>61</v>
      </c>
    </row>
    <row r="517" s="17" customFormat="true" ht="16" hidden="false" customHeight="true" outlineLevel="0" collapsed="false">
      <c r="A517" s="7" t="n">
        <v>512</v>
      </c>
      <c r="B517" s="8" t="s">
        <v>576</v>
      </c>
      <c r="C517" s="7" t="n">
        <v>36.63</v>
      </c>
      <c r="D517" s="6" t="n">
        <v>20</v>
      </c>
      <c r="E517" s="6" t="n">
        <f aca="false">C517*D517</f>
        <v>732.6</v>
      </c>
      <c r="F517" s="8" t="s">
        <v>61</v>
      </c>
    </row>
    <row r="518" s="17" customFormat="true" ht="16" hidden="false" customHeight="true" outlineLevel="0" collapsed="false">
      <c r="A518" s="7" t="n">
        <v>513</v>
      </c>
      <c r="B518" s="8" t="s">
        <v>577</v>
      </c>
      <c r="C518" s="7" t="n">
        <v>13.67</v>
      </c>
      <c r="D518" s="6" t="n">
        <v>20</v>
      </c>
      <c r="E518" s="6" t="n">
        <f aca="false">C518*D518</f>
        <v>273.4</v>
      </c>
      <c r="F518" s="8" t="s">
        <v>61</v>
      </c>
    </row>
    <row r="519" s="17" customFormat="true" ht="16" hidden="false" customHeight="true" outlineLevel="0" collapsed="false">
      <c r="A519" s="7" t="n">
        <v>514</v>
      </c>
      <c r="B519" s="8" t="s">
        <v>578</v>
      </c>
      <c r="C519" s="7" t="n">
        <v>3.6</v>
      </c>
      <c r="D519" s="6" t="n">
        <v>20</v>
      </c>
      <c r="E519" s="6" t="n">
        <f aca="false">C519*D519</f>
        <v>72</v>
      </c>
      <c r="F519" s="8" t="s">
        <v>61</v>
      </c>
    </row>
    <row r="520" s="17" customFormat="true" ht="16" hidden="false" customHeight="true" outlineLevel="0" collapsed="false">
      <c r="A520" s="7" t="n">
        <v>515</v>
      </c>
      <c r="B520" s="8" t="s">
        <v>243</v>
      </c>
      <c r="C520" s="7" t="n">
        <v>15.89</v>
      </c>
      <c r="D520" s="6" t="n">
        <v>20</v>
      </c>
      <c r="E520" s="6" t="n">
        <f aca="false">C520*D520</f>
        <v>317.8</v>
      </c>
      <c r="F520" s="8" t="s">
        <v>61</v>
      </c>
    </row>
    <row r="521" s="17" customFormat="true" ht="16" hidden="false" customHeight="true" outlineLevel="0" collapsed="false">
      <c r="A521" s="7" t="n">
        <v>516</v>
      </c>
      <c r="B521" s="8" t="s">
        <v>579</v>
      </c>
      <c r="C521" s="7" t="n">
        <v>28.53</v>
      </c>
      <c r="D521" s="6" t="n">
        <v>20</v>
      </c>
      <c r="E521" s="6" t="n">
        <f aca="false">C521*D521</f>
        <v>570.6</v>
      </c>
      <c r="F521" s="8" t="s">
        <v>61</v>
      </c>
    </row>
    <row r="522" s="17" customFormat="true" ht="16" hidden="false" customHeight="true" outlineLevel="0" collapsed="false">
      <c r="A522" s="7" t="n">
        <v>517</v>
      </c>
      <c r="B522" s="8" t="s">
        <v>580</v>
      </c>
      <c r="C522" s="7" t="n">
        <v>40.06</v>
      </c>
      <c r="D522" s="6" t="n">
        <v>20</v>
      </c>
      <c r="E522" s="6" t="n">
        <f aca="false">C522*D522</f>
        <v>801.2</v>
      </c>
      <c r="F522" s="8" t="s">
        <v>61</v>
      </c>
    </row>
    <row r="523" s="17" customFormat="true" ht="16" hidden="false" customHeight="true" outlineLevel="0" collapsed="false">
      <c r="A523" s="7" t="n">
        <v>518</v>
      </c>
      <c r="B523" s="8" t="s">
        <v>581</v>
      </c>
      <c r="C523" s="7" t="n">
        <v>15.65</v>
      </c>
      <c r="D523" s="6" t="n">
        <v>20</v>
      </c>
      <c r="E523" s="6" t="n">
        <f aca="false">C523*D523</f>
        <v>313</v>
      </c>
      <c r="F523" s="8" t="s">
        <v>61</v>
      </c>
    </row>
    <row r="524" s="17" customFormat="true" ht="16" hidden="false" customHeight="true" outlineLevel="0" collapsed="false">
      <c r="A524" s="7" t="n">
        <v>519</v>
      </c>
      <c r="B524" s="8" t="s">
        <v>582</v>
      </c>
      <c r="C524" s="7" t="n">
        <v>3.2</v>
      </c>
      <c r="D524" s="6" t="n">
        <v>20</v>
      </c>
      <c r="E524" s="6" t="n">
        <f aca="false">C524*D524</f>
        <v>64</v>
      </c>
      <c r="F524" s="8" t="s">
        <v>61</v>
      </c>
    </row>
    <row r="525" s="17" customFormat="true" ht="16" hidden="false" customHeight="true" outlineLevel="0" collapsed="false">
      <c r="A525" s="7" t="n">
        <v>520</v>
      </c>
      <c r="B525" s="8" t="s">
        <v>583</v>
      </c>
      <c r="C525" s="7" t="n">
        <v>22.81</v>
      </c>
      <c r="D525" s="6" t="n">
        <v>20</v>
      </c>
      <c r="E525" s="6" t="n">
        <f aca="false">C525*D525</f>
        <v>456.2</v>
      </c>
      <c r="F525" s="8" t="s">
        <v>61</v>
      </c>
    </row>
    <row r="526" s="17" customFormat="true" ht="16" hidden="false" customHeight="true" outlineLevel="0" collapsed="false">
      <c r="A526" s="7" t="n">
        <v>521</v>
      </c>
      <c r="B526" s="8" t="s">
        <v>584</v>
      </c>
      <c r="C526" s="7" t="n">
        <v>0.35</v>
      </c>
      <c r="D526" s="6" t="n">
        <v>20</v>
      </c>
      <c r="E526" s="6" t="n">
        <f aca="false">C526*D526</f>
        <v>7</v>
      </c>
      <c r="F526" s="8" t="s">
        <v>61</v>
      </c>
    </row>
    <row r="527" s="17" customFormat="true" ht="16" hidden="false" customHeight="true" outlineLevel="0" collapsed="false">
      <c r="A527" s="7" t="n">
        <v>522</v>
      </c>
      <c r="B527" s="8" t="s">
        <v>585</v>
      </c>
      <c r="C527" s="7" t="n">
        <v>21.87</v>
      </c>
      <c r="D527" s="6" t="n">
        <v>20</v>
      </c>
      <c r="E527" s="6" t="n">
        <f aca="false">C527*D527</f>
        <v>437.4</v>
      </c>
      <c r="F527" s="8" t="s">
        <v>61</v>
      </c>
    </row>
    <row r="528" s="17" customFormat="true" ht="16" hidden="false" customHeight="true" outlineLevel="0" collapsed="false">
      <c r="A528" s="7" t="n">
        <v>523</v>
      </c>
      <c r="B528" s="8" t="s">
        <v>586</v>
      </c>
      <c r="C528" s="7" t="n">
        <v>9.93</v>
      </c>
      <c r="D528" s="6" t="n">
        <v>20</v>
      </c>
      <c r="E528" s="6" t="n">
        <f aca="false">C528*D528</f>
        <v>198.6</v>
      </c>
      <c r="F528" s="8" t="s">
        <v>61</v>
      </c>
    </row>
    <row r="529" s="17" customFormat="true" ht="16" hidden="false" customHeight="true" outlineLevel="0" collapsed="false">
      <c r="A529" s="7" t="n">
        <v>524</v>
      </c>
      <c r="B529" s="8" t="s">
        <v>587</v>
      </c>
      <c r="C529" s="7" t="n">
        <v>1.1</v>
      </c>
      <c r="D529" s="6" t="n">
        <v>20</v>
      </c>
      <c r="E529" s="6" t="n">
        <f aca="false">C529*D529</f>
        <v>22</v>
      </c>
      <c r="F529" s="8" t="s">
        <v>61</v>
      </c>
    </row>
    <row r="530" s="17" customFormat="true" ht="16" hidden="false" customHeight="true" outlineLevel="0" collapsed="false">
      <c r="A530" s="7" t="n">
        <v>525</v>
      </c>
      <c r="B530" s="8" t="s">
        <v>104</v>
      </c>
      <c r="C530" s="7" t="n">
        <v>18.98</v>
      </c>
      <c r="D530" s="6" t="n">
        <v>20</v>
      </c>
      <c r="E530" s="6" t="n">
        <f aca="false">C530*D530</f>
        <v>379.6</v>
      </c>
      <c r="F530" s="8" t="s">
        <v>61</v>
      </c>
    </row>
    <row r="531" s="17" customFormat="true" ht="16" hidden="false" customHeight="true" outlineLevel="0" collapsed="false">
      <c r="A531" s="7" t="n">
        <v>526</v>
      </c>
      <c r="B531" s="8" t="s">
        <v>588</v>
      </c>
      <c r="C531" s="7" t="n">
        <v>30.54</v>
      </c>
      <c r="D531" s="6" t="n">
        <v>20</v>
      </c>
      <c r="E531" s="6" t="n">
        <f aca="false">C531*D531</f>
        <v>610.8</v>
      </c>
      <c r="F531" s="8" t="s">
        <v>61</v>
      </c>
    </row>
    <row r="532" s="17" customFormat="true" ht="16" hidden="false" customHeight="true" outlineLevel="0" collapsed="false">
      <c r="A532" s="7" t="n">
        <v>527</v>
      </c>
      <c r="B532" s="8" t="s">
        <v>589</v>
      </c>
      <c r="C532" s="7" t="n">
        <v>68.7</v>
      </c>
      <c r="D532" s="6" t="n">
        <v>20</v>
      </c>
      <c r="E532" s="6" t="n">
        <f aca="false">C532*D532</f>
        <v>1374</v>
      </c>
      <c r="F532" s="8" t="s">
        <v>61</v>
      </c>
    </row>
    <row r="533" s="17" customFormat="true" ht="16" hidden="false" customHeight="true" outlineLevel="0" collapsed="false">
      <c r="A533" s="7" t="n">
        <v>528</v>
      </c>
      <c r="B533" s="8" t="s">
        <v>590</v>
      </c>
      <c r="C533" s="7" t="n">
        <v>18.34</v>
      </c>
      <c r="D533" s="6" t="n">
        <v>20</v>
      </c>
      <c r="E533" s="6" t="n">
        <f aca="false">C533*D533</f>
        <v>366.8</v>
      </c>
      <c r="F533" s="8" t="s">
        <v>61</v>
      </c>
    </row>
    <row r="534" s="17" customFormat="true" ht="16" hidden="false" customHeight="true" outlineLevel="0" collapsed="false">
      <c r="A534" s="7" t="n">
        <v>529</v>
      </c>
      <c r="B534" s="8" t="s">
        <v>591</v>
      </c>
      <c r="C534" s="7" t="n">
        <v>31.7</v>
      </c>
      <c r="D534" s="6" t="n">
        <v>20</v>
      </c>
      <c r="E534" s="6" t="n">
        <f aca="false">C534*D534</f>
        <v>634</v>
      </c>
      <c r="F534" s="8" t="s">
        <v>61</v>
      </c>
    </row>
    <row r="535" s="17" customFormat="true" ht="16" hidden="false" customHeight="true" outlineLevel="0" collapsed="false">
      <c r="A535" s="7" t="n">
        <v>530</v>
      </c>
      <c r="B535" s="8" t="s">
        <v>557</v>
      </c>
      <c r="C535" s="7" t="n">
        <v>34.8</v>
      </c>
      <c r="D535" s="6" t="n">
        <v>20</v>
      </c>
      <c r="E535" s="6" t="n">
        <f aca="false">C535*D535</f>
        <v>696</v>
      </c>
      <c r="F535" s="8" t="s">
        <v>61</v>
      </c>
    </row>
    <row r="536" s="17" customFormat="true" ht="16" hidden="false" customHeight="true" outlineLevel="0" collapsed="false">
      <c r="A536" s="7" t="n">
        <v>531</v>
      </c>
      <c r="B536" s="8" t="s">
        <v>592</v>
      </c>
      <c r="C536" s="7" t="n">
        <v>8.4</v>
      </c>
      <c r="D536" s="6" t="n">
        <v>20</v>
      </c>
      <c r="E536" s="6" t="n">
        <f aca="false">C536*D536</f>
        <v>168</v>
      </c>
      <c r="F536" s="8" t="s">
        <v>61</v>
      </c>
    </row>
    <row r="537" s="17" customFormat="true" ht="16" hidden="false" customHeight="true" outlineLevel="0" collapsed="false">
      <c r="A537" s="7" t="n">
        <v>532</v>
      </c>
      <c r="B537" s="8" t="s">
        <v>593</v>
      </c>
      <c r="C537" s="7" t="n">
        <v>0.29</v>
      </c>
      <c r="D537" s="6" t="n">
        <v>20</v>
      </c>
      <c r="E537" s="6" t="n">
        <f aca="false">C537*D537</f>
        <v>5.8</v>
      </c>
      <c r="F537" s="8" t="s">
        <v>61</v>
      </c>
    </row>
    <row r="538" s="17" customFormat="true" ht="16" hidden="false" customHeight="true" outlineLevel="0" collapsed="false">
      <c r="A538" s="7" t="n">
        <v>533</v>
      </c>
      <c r="B538" s="8" t="s">
        <v>594</v>
      </c>
      <c r="C538" s="7" t="n">
        <v>31.26</v>
      </c>
      <c r="D538" s="6" t="n">
        <v>20</v>
      </c>
      <c r="E538" s="6" t="n">
        <f aca="false">C538*D538</f>
        <v>625.2</v>
      </c>
      <c r="F538" s="8" t="s">
        <v>61</v>
      </c>
    </row>
    <row r="539" s="17" customFormat="true" ht="16" hidden="false" customHeight="true" outlineLevel="0" collapsed="false">
      <c r="A539" s="7" t="n">
        <v>534</v>
      </c>
      <c r="B539" s="8" t="s">
        <v>248</v>
      </c>
      <c r="C539" s="7" t="n">
        <v>101.69</v>
      </c>
      <c r="D539" s="6" t="n">
        <v>20</v>
      </c>
      <c r="E539" s="6" t="n">
        <f aca="false">C539*D539</f>
        <v>2033.8</v>
      </c>
      <c r="F539" s="8" t="s">
        <v>61</v>
      </c>
    </row>
    <row r="540" s="17" customFormat="true" ht="16" hidden="false" customHeight="true" outlineLevel="0" collapsed="false">
      <c r="A540" s="7" t="n">
        <v>535</v>
      </c>
      <c r="B540" s="8" t="s">
        <v>595</v>
      </c>
      <c r="C540" s="7" t="n">
        <v>11.02</v>
      </c>
      <c r="D540" s="6" t="n">
        <v>20</v>
      </c>
      <c r="E540" s="6" t="n">
        <f aca="false">C540*D540</f>
        <v>220.4</v>
      </c>
      <c r="F540" s="8" t="s">
        <v>61</v>
      </c>
    </row>
    <row r="541" s="17" customFormat="true" ht="16" hidden="false" customHeight="true" outlineLevel="0" collapsed="false">
      <c r="A541" s="7" t="n">
        <v>536</v>
      </c>
      <c r="B541" s="8" t="s">
        <v>596</v>
      </c>
      <c r="C541" s="7" t="n">
        <v>7.11</v>
      </c>
      <c r="D541" s="6" t="n">
        <v>20</v>
      </c>
      <c r="E541" s="6" t="n">
        <f aca="false">C541*D541</f>
        <v>142.2</v>
      </c>
      <c r="F541" s="8" t="s">
        <v>61</v>
      </c>
    </row>
    <row r="542" s="17" customFormat="true" ht="16" hidden="false" customHeight="true" outlineLevel="0" collapsed="false">
      <c r="A542" s="7" t="n">
        <v>537</v>
      </c>
      <c r="B542" s="8" t="s">
        <v>597</v>
      </c>
      <c r="C542" s="7" t="n">
        <v>5.61</v>
      </c>
      <c r="D542" s="6" t="n">
        <v>20</v>
      </c>
      <c r="E542" s="6" t="n">
        <f aca="false">C542*D542</f>
        <v>112.2</v>
      </c>
      <c r="F542" s="8" t="s">
        <v>61</v>
      </c>
    </row>
    <row r="543" s="17" customFormat="true" ht="16" hidden="false" customHeight="true" outlineLevel="0" collapsed="false">
      <c r="A543" s="7" t="n">
        <v>538</v>
      </c>
      <c r="B543" s="8" t="s">
        <v>598</v>
      </c>
      <c r="C543" s="7" t="n">
        <v>13.27</v>
      </c>
      <c r="D543" s="6" t="n">
        <v>20</v>
      </c>
      <c r="E543" s="6" t="n">
        <f aca="false">C543*D543</f>
        <v>265.4</v>
      </c>
      <c r="F543" s="8" t="s">
        <v>61</v>
      </c>
    </row>
    <row r="544" s="17" customFormat="true" ht="16" hidden="false" customHeight="true" outlineLevel="0" collapsed="false">
      <c r="A544" s="7" t="n">
        <v>539</v>
      </c>
      <c r="B544" s="8" t="s">
        <v>599</v>
      </c>
      <c r="C544" s="7" t="n">
        <v>6.71</v>
      </c>
      <c r="D544" s="6" t="n">
        <v>20</v>
      </c>
      <c r="E544" s="6" t="n">
        <f aca="false">C544*D544</f>
        <v>134.2</v>
      </c>
      <c r="F544" s="8" t="s">
        <v>61</v>
      </c>
    </row>
    <row r="545" s="17" customFormat="true" ht="16" hidden="false" customHeight="true" outlineLevel="0" collapsed="false">
      <c r="A545" s="7" t="n">
        <v>540</v>
      </c>
      <c r="B545" s="8" t="s">
        <v>600</v>
      </c>
      <c r="C545" s="7" t="n">
        <v>11.91</v>
      </c>
      <c r="D545" s="6" t="n">
        <v>20</v>
      </c>
      <c r="E545" s="6" t="n">
        <f aca="false">C545*D545</f>
        <v>238.2</v>
      </c>
      <c r="F545" s="8" t="s">
        <v>61</v>
      </c>
    </row>
    <row r="546" s="17" customFormat="true" ht="16" hidden="false" customHeight="true" outlineLevel="0" collapsed="false">
      <c r="A546" s="7" t="n">
        <v>541</v>
      </c>
      <c r="B546" s="8" t="s">
        <v>601</v>
      </c>
      <c r="C546" s="7" t="n">
        <v>24.38</v>
      </c>
      <c r="D546" s="6" t="n">
        <v>20</v>
      </c>
      <c r="E546" s="6" t="n">
        <f aca="false">C546*D546</f>
        <v>487.6</v>
      </c>
      <c r="F546" s="8" t="s">
        <v>61</v>
      </c>
    </row>
    <row r="547" s="17" customFormat="true" ht="16" hidden="false" customHeight="true" outlineLevel="0" collapsed="false">
      <c r="A547" s="7" t="n">
        <v>542</v>
      </c>
      <c r="B547" s="8" t="s">
        <v>602</v>
      </c>
      <c r="C547" s="7" t="n">
        <v>34.68</v>
      </c>
      <c r="D547" s="6" t="n">
        <v>20</v>
      </c>
      <c r="E547" s="6" t="n">
        <f aca="false">C547*D547</f>
        <v>693.6</v>
      </c>
      <c r="F547" s="8" t="s">
        <v>61</v>
      </c>
    </row>
    <row r="548" s="17" customFormat="true" ht="16" hidden="false" customHeight="true" outlineLevel="0" collapsed="false">
      <c r="A548" s="7" t="n">
        <v>543</v>
      </c>
      <c r="B548" s="8" t="s">
        <v>603</v>
      </c>
      <c r="C548" s="7" t="n">
        <v>16.07</v>
      </c>
      <c r="D548" s="6" t="n">
        <v>20</v>
      </c>
      <c r="E548" s="6" t="n">
        <f aca="false">C548*D548</f>
        <v>321.4</v>
      </c>
      <c r="F548" s="8" t="s">
        <v>61</v>
      </c>
    </row>
    <row r="549" s="17" customFormat="true" ht="16" hidden="false" customHeight="true" outlineLevel="0" collapsed="false">
      <c r="A549" s="7" t="n">
        <v>544</v>
      </c>
      <c r="B549" s="8" t="s">
        <v>604</v>
      </c>
      <c r="C549" s="7" t="n">
        <v>21.73</v>
      </c>
      <c r="D549" s="6" t="n">
        <v>20</v>
      </c>
      <c r="E549" s="6" t="n">
        <f aca="false">C549*D549</f>
        <v>434.6</v>
      </c>
      <c r="F549" s="8" t="s">
        <v>61</v>
      </c>
    </row>
    <row r="550" s="17" customFormat="true" ht="16" hidden="false" customHeight="true" outlineLevel="0" collapsed="false">
      <c r="A550" s="7" t="n">
        <v>545</v>
      </c>
      <c r="B550" s="8" t="s">
        <v>605</v>
      </c>
      <c r="C550" s="7" t="n">
        <v>17.21</v>
      </c>
      <c r="D550" s="6" t="n">
        <v>20</v>
      </c>
      <c r="E550" s="6" t="n">
        <f aca="false">C550*D550</f>
        <v>344.2</v>
      </c>
      <c r="F550" s="8" t="s">
        <v>61</v>
      </c>
    </row>
    <row r="551" s="17" customFormat="true" ht="16" hidden="false" customHeight="true" outlineLevel="0" collapsed="false">
      <c r="A551" s="7" t="n">
        <v>546</v>
      </c>
      <c r="B551" s="8" t="s">
        <v>606</v>
      </c>
      <c r="C551" s="7" t="n">
        <v>13.67</v>
      </c>
      <c r="D551" s="6" t="n">
        <v>20</v>
      </c>
      <c r="E551" s="6" t="n">
        <f aca="false">C551*D551</f>
        <v>273.4</v>
      </c>
      <c r="F551" s="8" t="s">
        <v>61</v>
      </c>
    </row>
    <row r="552" s="17" customFormat="true" ht="16" hidden="false" customHeight="true" outlineLevel="0" collapsed="false">
      <c r="A552" s="7" t="n">
        <v>547</v>
      </c>
      <c r="B552" s="8" t="s">
        <v>607</v>
      </c>
      <c r="C552" s="7" t="n">
        <v>6</v>
      </c>
      <c r="D552" s="6" t="n">
        <v>20</v>
      </c>
      <c r="E552" s="6" t="n">
        <f aca="false">C552*D552</f>
        <v>120</v>
      </c>
      <c r="F552" s="8" t="s">
        <v>61</v>
      </c>
    </row>
    <row r="553" s="17" customFormat="true" ht="16" hidden="false" customHeight="true" outlineLevel="0" collapsed="false">
      <c r="A553" s="7" t="n">
        <v>548</v>
      </c>
      <c r="B553" s="8" t="s">
        <v>608</v>
      </c>
      <c r="C553" s="7" t="n">
        <v>11.3</v>
      </c>
      <c r="D553" s="6" t="n">
        <v>20</v>
      </c>
      <c r="E553" s="6" t="n">
        <f aca="false">C553*D553</f>
        <v>226</v>
      </c>
      <c r="F553" s="8" t="s">
        <v>61</v>
      </c>
    </row>
    <row r="554" s="17" customFormat="true" ht="16" hidden="false" customHeight="true" outlineLevel="0" collapsed="false">
      <c r="A554" s="7" t="n">
        <v>549</v>
      </c>
      <c r="B554" s="8" t="s">
        <v>609</v>
      </c>
      <c r="C554" s="7" t="n">
        <v>11.72</v>
      </c>
      <c r="D554" s="6" t="n">
        <v>20</v>
      </c>
      <c r="E554" s="6" t="n">
        <f aca="false">C554*D554</f>
        <v>234.4</v>
      </c>
      <c r="F554" s="8" t="s">
        <v>61</v>
      </c>
    </row>
    <row r="555" s="17" customFormat="true" ht="16" hidden="false" customHeight="true" outlineLevel="0" collapsed="false">
      <c r="A555" s="7" t="n">
        <v>550</v>
      </c>
      <c r="B555" s="8" t="s">
        <v>610</v>
      </c>
      <c r="C555" s="7" t="n">
        <v>13.75</v>
      </c>
      <c r="D555" s="6" t="n">
        <v>20</v>
      </c>
      <c r="E555" s="6" t="n">
        <f aca="false">C555*D555</f>
        <v>275</v>
      </c>
      <c r="F555" s="8" t="s">
        <v>61</v>
      </c>
    </row>
    <row r="556" s="17" customFormat="true" ht="16" hidden="false" customHeight="true" outlineLevel="0" collapsed="false">
      <c r="A556" s="7" t="n">
        <v>551</v>
      </c>
      <c r="B556" s="8" t="s">
        <v>611</v>
      </c>
      <c r="C556" s="7" t="n">
        <v>9.19</v>
      </c>
      <c r="D556" s="6" t="n">
        <v>20</v>
      </c>
      <c r="E556" s="6" t="n">
        <f aca="false">C556*D556</f>
        <v>183.8</v>
      </c>
      <c r="F556" s="8" t="s">
        <v>61</v>
      </c>
    </row>
    <row r="557" s="17" customFormat="true" ht="16" hidden="false" customHeight="true" outlineLevel="0" collapsed="false">
      <c r="A557" s="7" t="n">
        <v>552</v>
      </c>
      <c r="B557" s="8" t="s">
        <v>612</v>
      </c>
      <c r="C557" s="7" t="n">
        <v>33.7</v>
      </c>
      <c r="D557" s="6" t="n">
        <v>20</v>
      </c>
      <c r="E557" s="6" t="n">
        <f aca="false">C557*D557</f>
        <v>674</v>
      </c>
      <c r="F557" s="8" t="s">
        <v>61</v>
      </c>
    </row>
    <row r="558" s="17" customFormat="true" ht="16" hidden="false" customHeight="true" outlineLevel="0" collapsed="false">
      <c r="A558" s="7" t="n">
        <v>553</v>
      </c>
      <c r="B558" s="8" t="s">
        <v>326</v>
      </c>
      <c r="C558" s="7" t="n">
        <v>57.55</v>
      </c>
      <c r="D558" s="6" t="n">
        <v>20</v>
      </c>
      <c r="E558" s="6" t="n">
        <f aca="false">C558*D558</f>
        <v>1151</v>
      </c>
      <c r="F558" s="8" t="s">
        <v>61</v>
      </c>
    </row>
    <row r="559" s="17" customFormat="true" ht="16" hidden="false" customHeight="true" outlineLevel="0" collapsed="false">
      <c r="A559" s="7" t="n">
        <v>554</v>
      </c>
      <c r="B559" s="8" t="s">
        <v>613</v>
      </c>
      <c r="C559" s="7" t="n">
        <v>22.21</v>
      </c>
      <c r="D559" s="6" t="n">
        <v>20</v>
      </c>
      <c r="E559" s="6" t="n">
        <f aca="false">C559*D559</f>
        <v>444.2</v>
      </c>
      <c r="F559" s="8" t="s">
        <v>61</v>
      </c>
    </row>
    <row r="560" s="17" customFormat="true" ht="16" hidden="false" customHeight="true" outlineLevel="0" collapsed="false">
      <c r="A560" s="7" t="n">
        <v>555</v>
      </c>
      <c r="B560" s="8" t="s">
        <v>331</v>
      </c>
      <c r="C560" s="7" t="n">
        <v>24.61</v>
      </c>
      <c r="D560" s="6" t="n">
        <v>20</v>
      </c>
      <c r="E560" s="6" t="n">
        <f aca="false">C560*D560</f>
        <v>492.2</v>
      </c>
      <c r="F560" s="8" t="s">
        <v>61</v>
      </c>
    </row>
    <row r="561" s="17" customFormat="true" ht="16" hidden="false" customHeight="true" outlineLevel="0" collapsed="false">
      <c r="A561" s="7" t="n">
        <v>556</v>
      </c>
      <c r="B561" s="8" t="s">
        <v>614</v>
      </c>
      <c r="C561" s="7" t="n">
        <v>17.2</v>
      </c>
      <c r="D561" s="6" t="n">
        <v>20</v>
      </c>
      <c r="E561" s="6" t="n">
        <f aca="false">C561*D561</f>
        <v>344</v>
      </c>
      <c r="F561" s="8" t="s">
        <v>61</v>
      </c>
    </row>
    <row r="562" s="17" customFormat="true" ht="16" hidden="false" customHeight="true" outlineLevel="0" collapsed="false">
      <c r="A562" s="7" t="n">
        <v>557</v>
      </c>
      <c r="B562" s="8" t="s">
        <v>314</v>
      </c>
      <c r="C562" s="7" t="n">
        <v>15.97</v>
      </c>
      <c r="D562" s="6" t="n">
        <v>20</v>
      </c>
      <c r="E562" s="6" t="n">
        <f aca="false">C562*D562</f>
        <v>319.4</v>
      </c>
      <c r="F562" s="8" t="s">
        <v>61</v>
      </c>
    </row>
    <row r="563" s="17" customFormat="true" ht="16" hidden="false" customHeight="true" outlineLevel="0" collapsed="false">
      <c r="A563" s="7" t="n">
        <v>558</v>
      </c>
      <c r="B563" s="8" t="s">
        <v>615</v>
      </c>
      <c r="C563" s="7" t="n">
        <v>16.01</v>
      </c>
      <c r="D563" s="6" t="n">
        <v>20</v>
      </c>
      <c r="E563" s="6" t="n">
        <f aca="false">C563*D563</f>
        <v>320.2</v>
      </c>
      <c r="F563" s="8" t="s">
        <v>61</v>
      </c>
    </row>
    <row r="564" s="17" customFormat="true" ht="16" hidden="false" customHeight="true" outlineLevel="0" collapsed="false">
      <c r="A564" s="7" t="n">
        <v>559</v>
      </c>
      <c r="B564" s="8" t="s">
        <v>616</v>
      </c>
      <c r="C564" s="7" t="n">
        <v>11.14</v>
      </c>
      <c r="D564" s="6" t="n">
        <v>20</v>
      </c>
      <c r="E564" s="6" t="n">
        <f aca="false">C564*D564</f>
        <v>222.8</v>
      </c>
      <c r="F564" s="8" t="s">
        <v>61</v>
      </c>
    </row>
    <row r="565" s="17" customFormat="true" ht="16" hidden="false" customHeight="true" outlineLevel="0" collapsed="false">
      <c r="A565" s="7" t="n">
        <v>560</v>
      </c>
      <c r="B565" s="8" t="s">
        <v>617</v>
      </c>
      <c r="C565" s="7" t="n">
        <v>8.36</v>
      </c>
      <c r="D565" s="6" t="n">
        <v>20</v>
      </c>
      <c r="E565" s="6" t="n">
        <f aca="false">C565*D565</f>
        <v>167.2</v>
      </c>
      <c r="F565" s="8" t="s">
        <v>61</v>
      </c>
    </row>
    <row r="566" s="17" customFormat="true" ht="16" hidden="false" customHeight="true" outlineLevel="0" collapsed="false">
      <c r="A566" s="7" t="n">
        <v>561</v>
      </c>
      <c r="B566" s="8" t="s">
        <v>618</v>
      </c>
      <c r="C566" s="7" t="n">
        <v>8.39</v>
      </c>
      <c r="D566" s="6" t="n">
        <v>20</v>
      </c>
      <c r="E566" s="6" t="n">
        <f aca="false">C566*D566</f>
        <v>167.8</v>
      </c>
      <c r="F566" s="8" t="s">
        <v>61</v>
      </c>
    </row>
    <row r="567" s="17" customFormat="true" ht="16" hidden="false" customHeight="true" outlineLevel="0" collapsed="false">
      <c r="A567" s="7" t="n">
        <v>562</v>
      </c>
      <c r="B567" s="8" t="s">
        <v>619</v>
      </c>
      <c r="C567" s="7" t="n">
        <v>7.92</v>
      </c>
      <c r="D567" s="6" t="n">
        <v>20</v>
      </c>
      <c r="E567" s="6" t="n">
        <f aca="false">C567*D567</f>
        <v>158.4</v>
      </c>
      <c r="F567" s="8" t="s">
        <v>61</v>
      </c>
    </row>
    <row r="568" s="17" customFormat="true" ht="16" hidden="false" customHeight="true" outlineLevel="0" collapsed="false">
      <c r="A568" s="7" t="n">
        <v>563</v>
      </c>
      <c r="B568" s="8" t="s">
        <v>620</v>
      </c>
      <c r="C568" s="7" t="n">
        <v>7</v>
      </c>
      <c r="D568" s="6" t="n">
        <v>20</v>
      </c>
      <c r="E568" s="6" t="n">
        <f aca="false">C568*D568</f>
        <v>140</v>
      </c>
      <c r="F568" s="8" t="s">
        <v>61</v>
      </c>
    </row>
    <row r="569" s="17" customFormat="true" ht="16" hidden="false" customHeight="true" outlineLevel="0" collapsed="false">
      <c r="A569" s="7" t="n">
        <v>564</v>
      </c>
      <c r="B569" s="8" t="s">
        <v>62</v>
      </c>
      <c r="C569" s="7" t="n">
        <v>4.7</v>
      </c>
      <c r="D569" s="6" t="n">
        <v>20</v>
      </c>
      <c r="E569" s="6" t="n">
        <f aca="false">C569*D569</f>
        <v>94</v>
      </c>
      <c r="F569" s="8" t="s">
        <v>61</v>
      </c>
    </row>
    <row r="570" s="17" customFormat="true" ht="16" hidden="false" customHeight="true" outlineLevel="0" collapsed="false">
      <c r="A570" s="7" t="n">
        <v>565</v>
      </c>
      <c r="B570" s="8" t="s">
        <v>621</v>
      </c>
      <c r="C570" s="7" t="n">
        <v>5.25</v>
      </c>
      <c r="D570" s="6" t="n">
        <v>20</v>
      </c>
      <c r="E570" s="6" t="n">
        <f aca="false">C570*D570</f>
        <v>105</v>
      </c>
      <c r="F570" s="8" t="s">
        <v>61</v>
      </c>
    </row>
    <row r="571" s="17" customFormat="true" ht="16" hidden="false" customHeight="true" outlineLevel="0" collapsed="false">
      <c r="A571" s="7" t="n">
        <v>566</v>
      </c>
      <c r="B571" s="8" t="s">
        <v>622</v>
      </c>
      <c r="C571" s="7" t="n">
        <v>69.47</v>
      </c>
      <c r="D571" s="6" t="n">
        <v>20</v>
      </c>
      <c r="E571" s="6" t="n">
        <f aca="false">C571*D571</f>
        <v>1389.4</v>
      </c>
      <c r="F571" s="8" t="s">
        <v>61</v>
      </c>
    </row>
    <row r="572" s="17" customFormat="true" ht="16" hidden="false" customHeight="true" outlineLevel="0" collapsed="false">
      <c r="A572" s="7" t="n">
        <v>567</v>
      </c>
      <c r="B572" s="8" t="s">
        <v>42</v>
      </c>
      <c r="C572" s="7" t="n">
        <v>98.25</v>
      </c>
      <c r="D572" s="6" t="n">
        <v>20</v>
      </c>
      <c r="E572" s="6" t="n">
        <f aca="false">C572*D572</f>
        <v>1965</v>
      </c>
      <c r="F572" s="8" t="s">
        <v>61</v>
      </c>
    </row>
    <row r="573" s="17" customFormat="true" ht="16" hidden="false" customHeight="true" outlineLevel="0" collapsed="false">
      <c r="A573" s="7" t="n">
        <v>568</v>
      </c>
      <c r="B573" s="8" t="s">
        <v>623</v>
      </c>
      <c r="C573" s="7" t="n">
        <v>14.32</v>
      </c>
      <c r="D573" s="6" t="n">
        <v>20</v>
      </c>
      <c r="E573" s="6" t="n">
        <f aca="false">C573*D573</f>
        <v>286.4</v>
      </c>
      <c r="F573" s="8" t="s">
        <v>61</v>
      </c>
    </row>
    <row r="574" s="17" customFormat="true" ht="16" hidden="false" customHeight="true" outlineLevel="0" collapsed="false">
      <c r="A574" s="7" t="n">
        <v>569</v>
      </c>
      <c r="B574" s="8" t="s">
        <v>624</v>
      </c>
      <c r="C574" s="7" t="n">
        <v>63.84</v>
      </c>
      <c r="D574" s="6" t="n">
        <v>20</v>
      </c>
      <c r="E574" s="6" t="n">
        <f aca="false">C574*D574</f>
        <v>1276.8</v>
      </c>
      <c r="F574" s="8" t="s">
        <v>61</v>
      </c>
    </row>
    <row r="575" s="17" customFormat="true" ht="16" hidden="false" customHeight="true" outlineLevel="0" collapsed="false">
      <c r="A575" s="7" t="n">
        <v>570</v>
      </c>
      <c r="B575" s="8" t="s">
        <v>625</v>
      </c>
      <c r="C575" s="7" t="n">
        <v>4.38</v>
      </c>
      <c r="D575" s="6" t="n">
        <v>20</v>
      </c>
      <c r="E575" s="6" t="n">
        <f aca="false">C575*D575</f>
        <v>87.6</v>
      </c>
      <c r="F575" s="8" t="s">
        <v>61</v>
      </c>
    </row>
    <row r="576" s="17" customFormat="true" ht="16" hidden="false" customHeight="true" outlineLevel="0" collapsed="false">
      <c r="A576" s="7" t="n">
        <v>571</v>
      </c>
      <c r="B576" s="8" t="s">
        <v>394</v>
      </c>
      <c r="C576" s="7" t="n">
        <v>5.65</v>
      </c>
      <c r="D576" s="6" t="n">
        <v>20</v>
      </c>
      <c r="E576" s="6" t="n">
        <f aca="false">C576*D576</f>
        <v>113</v>
      </c>
      <c r="F576" s="8" t="s">
        <v>61</v>
      </c>
    </row>
    <row r="577" s="17" customFormat="true" ht="16" hidden="false" customHeight="true" outlineLevel="0" collapsed="false">
      <c r="A577" s="7" t="n">
        <v>572</v>
      </c>
      <c r="B577" s="8" t="s">
        <v>626</v>
      </c>
      <c r="C577" s="7" t="n">
        <v>6.04</v>
      </c>
      <c r="D577" s="6" t="n">
        <v>20</v>
      </c>
      <c r="E577" s="6" t="n">
        <f aca="false">C577*D577</f>
        <v>120.8</v>
      </c>
      <c r="F577" s="8" t="s">
        <v>61</v>
      </c>
    </row>
    <row r="578" s="17" customFormat="true" ht="16" hidden="false" customHeight="true" outlineLevel="0" collapsed="false">
      <c r="A578" s="7" t="n">
        <v>573</v>
      </c>
      <c r="B578" s="8" t="s">
        <v>627</v>
      </c>
      <c r="C578" s="7" t="n">
        <v>21.59</v>
      </c>
      <c r="D578" s="6" t="n">
        <v>20</v>
      </c>
      <c r="E578" s="6" t="n">
        <f aca="false">C578*D578</f>
        <v>431.8</v>
      </c>
      <c r="F578" s="8" t="s">
        <v>61</v>
      </c>
    </row>
    <row r="579" s="17" customFormat="true" ht="16" hidden="false" customHeight="true" outlineLevel="0" collapsed="false">
      <c r="A579" s="7" t="n">
        <v>574</v>
      </c>
      <c r="B579" s="8" t="s">
        <v>628</v>
      </c>
      <c r="C579" s="7" t="n">
        <v>14.3</v>
      </c>
      <c r="D579" s="6" t="n">
        <v>20</v>
      </c>
      <c r="E579" s="6" t="n">
        <f aca="false">C579*D579</f>
        <v>286</v>
      </c>
      <c r="F579" s="8" t="s">
        <v>61</v>
      </c>
    </row>
    <row r="580" s="17" customFormat="true" ht="16" hidden="false" customHeight="true" outlineLevel="0" collapsed="false">
      <c r="A580" s="7" t="n">
        <v>575</v>
      </c>
      <c r="B580" s="8" t="s">
        <v>629</v>
      </c>
      <c r="C580" s="7" t="n">
        <v>8.05</v>
      </c>
      <c r="D580" s="6" t="n">
        <v>20</v>
      </c>
      <c r="E580" s="6" t="n">
        <f aca="false">C580*D580</f>
        <v>161</v>
      </c>
      <c r="F580" s="8" t="s">
        <v>61</v>
      </c>
    </row>
    <row r="581" s="17" customFormat="true" ht="16" hidden="false" customHeight="true" outlineLevel="0" collapsed="false">
      <c r="A581" s="7" t="n">
        <v>576</v>
      </c>
      <c r="B581" s="8" t="s">
        <v>630</v>
      </c>
      <c r="C581" s="7" t="n">
        <v>10.56</v>
      </c>
      <c r="D581" s="6" t="n">
        <v>20</v>
      </c>
      <c r="E581" s="6" t="n">
        <f aca="false">C581*D581</f>
        <v>211.2</v>
      </c>
      <c r="F581" s="8" t="s">
        <v>61</v>
      </c>
    </row>
    <row r="582" s="17" customFormat="true" ht="16" hidden="false" customHeight="true" outlineLevel="0" collapsed="false">
      <c r="A582" s="7" t="n">
        <v>577</v>
      </c>
      <c r="B582" s="8" t="s">
        <v>631</v>
      </c>
      <c r="C582" s="7" t="n">
        <v>8.75</v>
      </c>
      <c r="D582" s="6" t="n">
        <v>20</v>
      </c>
      <c r="E582" s="6" t="n">
        <f aca="false">C582*D582</f>
        <v>175</v>
      </c>
      <c r="F582" s="8" t="s">
        <v>61</v>
      </c>
    </row>
    <row r="583" s="17" customFormat="true" ht="16" hidden="false" customHeight="true" outlineLevel="0" collapsed="false">
      <c r="A583" s="7" t="n">
        <v>578</v>
      </c>
      <c r="B583" s="8" t="s">
        <v>165</v>
      </c>
      <c r="C583" s="7" t="n">
        <v>1.34</v>
      </c>
      <c r="D583" s="6" t="n">
        <v>20</v>
      </c>
      <c r="E583" s="6" t="n">
        <f aca="false">C583*D583</f>
        <v>26.8</v>
      </c>
      <c r="F583" s="8" t="s">
        <v>61</v>
      </c>
    </row>
    <row r="584" s="17" customFormat="true" ht="16" hidden="false" customHeight="true" outlineLevel="0" collapsed="false">
      <c r="A584" s="7" t="n">
        <v>579</v>
      </c>
      <c r="B584" s="8" t="s">
        <v>171</v>
      </c>
      <c r="C584" s="7" t="n">
        <v>3.23</v>
      </c>
      <c r="D584" s="6" t="n">
        <v>20</v>
      </c>
      <c r="E584" s="6" t="n">
        <f aca="false">C584*D584</f>
        <v>64.6</v>
      </c>
      <c r="F584" s="8" t="s">
        <v>61</v>
      </c>
    </row>
    <row r="585" s="17" customFormat="true" ht="16" hidden="false" customHeight="true" outlineLevel="0" collapsed="false">
      <c r="A585" s="7" t="n">
        <v>580</v>
      </c>
      <c r="B585" s="8" t="s">
        <v>240</v>
      </c>
      <c r="C585" s="7" t="n">
        <v>16.69</v>
      </c>
      <c r="D585" s="6" t="n">
        <v>20</v>
      </c>
      <c r="E585" s="6" t="n">
        <f aca="false">C585*D585</f>
        <v>333.8</v>
      </c>
      <c r="F585" s="8" t="s">
        <v>61</v>
      </c>
    </row>
    <row r="586" s="17" customFormat="true" ht="16" hidden="false" customHeight="true" outlineLevel="0" collapsed="false">
      <c r="A586" s="7" t="n">
        <v>581</v>
      </c>
      <c r="B586" s="8" t="s">
        <v>632</v>
      </c>
      <c r="C586" s="7" t="n">
        <v>3.7</v>
      </c>
      <c r="D586" s="6" t="n">
        <v>20</v>
      </c>
      <c r="E586" s="6" t="n">
        <f aca="false">C586*D586</f>
        <v>74</v>
      </c>
      <c r="F586" s="8" t="s">
        <v>61</v>
      </c>
    </row>
    <row r="587" s="17" customFormat="true" ht="16" hidden="false" customHeight="true" outlineLevel="0" collapsed="false">
      <c r="A587" s="7" t="n">
        <v>582</v>
      </c>
      <c r="B587" s="8" t="s">
        <v>633</v>
      </c>
      <c r="C587" s="7" t="n">
        <v>4.02</v>
      </c>
      <c r="D587" s="6" t="n">
        <v>20</v>
      </c>
      <c r="E587" s="6" t="n">
        <f aca="false">C587*D587</f>
        <v>80.4</v>
      </c>
      <c r="F587" s="8" t="s">
        <v>61</v>
      </c>
    </row>
    <row r="588" s="17" customFormat="true" ht="16" hidden="false" customHeight="true" outlineLevel="0" collapsed="false">
      <c r="A588" s="7" t="n">
        <v>583</v>
      </c>
      <c r="B588" s="8" t="s">
        <v>114</v>
      </c>
      <c r="C588" s="7" t="n">
        <v>4.25</v>
      </c>
      <c r="D588" s="6" t="n">
        <v>20</v>
      </c>
      <c r="E588" s="6" t="n">
        <f aca="false">C588*D588</f>
        <v>85</v>
      </c>
      <c r="F588" s="8" t="s">
        <v>61</v>
      </c>
    </row>
    <row r="589" s="17" customFormat="true" ht="16" hidden="false" customHeight="true" outlineLevel="0" collapsed="false">
      <c r="A589" s="7" t="n">
        <v>584</v>
      </c>
      <c r="B589" s="8" t="s">
        <v>634</v>
      </c>
      <c r="C589" s="7" t="n">
        <v>17.78</v>
      </c>
      <c r="D589" s="6" t="n">
        <v>20</v>
      </c>
      <c r="E589" s="6" t="n">
        <f aca="false">C589*D589</f>
        <v>355.6</v>
      </c>
      <c r="F589" s="8" t="s">
        <v>61</v>
      </c>
    </row>
    <row r="590" s="17" customFormat="true" ht="16" hidden="false" customHeight="true" outlineLevel="0" collapsed="false">
      <c r="A590" s="7" t="n">
        <v>585</v>
      </c>
      <c r="B590" s="8" t="s">
        <v>635</v>
      </c>
      <c r="C590" s="7" t="n">
        <v>14.61</v>
      </c>
      <c r="D590" s="6" t="n">
        <v>20</v>
      </c>
      <c r="E590" s="6" t="n">
        <f aca="false">C590*D590</f>
        <v>292.2</v>
      </c>
      <c r="F590" s="8" t="s">
        <v>61</v>
      </c>
    </row>
    <row r="591" s="17" customFormat="true" ht="16" hidden="false" customHeight="true" outlineLevel="0" collapsed="false">
      <c r="A591" s="7" t="n">
        <v>586</v>
      </c>
      <c r="B591" s="8" t="s">
        <v>636</v>
      </c>
      <c r="C591" s="7" t="n">
        <v>11.94</v>
      </c>
      <c r="D591" s="6" t="n">
        <v>20</v>
      </c>
      <c r="E591" s="6" t="n">
        <f aca="false">C591*D591</f>
        <v>238.8</v>
      </c>
      <c r="F591" s="8" t="s">
        <v>61</v>
      </c>
    </row>
    <row r="592" s="17" customFormat="true" ht="16" hidden="false" customHeight="true" outlineLevel="0" collapsed="false">
      <c r="A592" s="7" t="n">
        <v>587</v>
      </c>
      <c r="B592" s="8" t="s">
        <v>637</v>
      </c>
      <c r="C592" s="7" t="n">
        <v>5.37</v>
      </c>
      <c r="D592" s="6" t="n">
        <v>20</v>
      </c>
      <c r="E592" s="6" t="n">
        <f aca="false">C592*D592</f>
        <v>107.4</v>
      </c>
      <c r="F592" s="8" t="s">
        <v>61</v>
      </c>
    </row>
    <row r="593" s="17" customFormat="true" ht="16" hidden="false" customHeight="true" outlineLevel="0" collapsed="false">
      <c r="A593" s="7" t="n">
        <v>588</v>
      </c>
      <c r="B593" s="8" t="s">
        <v>638</v>
      </c>
      <c r="C593" s="7" t="n">
        <v>4.39</v>
      </c>
      <c r="D593" s="6" t="n">
        <v>20</v>
      </c>
      <c r="E593" s="6" t="n">
        <f aca="false">C593*D593</f>
        <v>87.8</v>
      </c>
      <c r="F593" s="8" t="s">
        <v>61</v>
      </c>
    </row>
    <row r="594" s="17" customFormat="true" ht="16" hidden="false" customHeight="true" outlineLevel="0" collapsed="false">
      <c r="A594" s="7" t="n">
        <v>589</v>
      </c>
      <c r="B594" s="8" t="s">
        <v>639</v>
      </c>
      <c r="C594" s="7" t="n">
        <v>42.12</v>
      </c>
      <c r="D594" s="6" t="n">
        <v>20</v>
      </c>
      <c r="E594" s="6" t="n">
        <f aca="false">C594*D594</f>
        <v>842.4</v>
      </c>
      <c r="F594" s="8" t="s">
        <v>61</v>
      </c>
    </row>
    <row r="595" s="17" customFormat="true" ht="16" hidden="false" customHeight="true" outlineLevel="0" collapsed="false">
      <c r="A595" s="7" t="n">
        <v>590</v>
      </c>
      <c r="B595" s="8" t="s">
        <v>640</v>
      </c>
      <c r="C595" s="7" t="n">
        <v>10.04</v>
      </c>
      <c r="D595" s="6" t="n">
        <v>20</v>
      </c>
      <c r="E595" s="6" t="n">
        <f aca="false">C595*D595</f>
        <v>200.8</v>
      </c>
      <c r="F595" s="8" t="s">
        <v>61</v>
      </c>
    </row>
    <row r="596" s="17" customFormat="true" ht="16" hidden="false" customHeight="true" outlineLevel="0" collapsed="false">
      <c r="A596" s="7" t="n">
        <v>591</v>
      </c>
      <c r="B596" s="8" t="s">
        <v>465</v>
      </c>
      <c r="C596" s="7" t="n">
        <v>22.91</v>
      </c>
      <c r="D596" s="6" t="n">
        <v>20</v>
      </c>
      <c r="E596" s="6" t="n">
        <f aca="false">C596*D596</f>
        <v>458.2</v>
      </c>
      <c r="F596" s="8" t="s">
        <v>61</v>
      </c>
    </row>
    <row r="597" s="17" customFormat="true" ht="16" hidden="false" customHeight="true" outlineLevel="0" collapsed="false">
      <c r="A597" s="7" t="n">
        <v>592</v>
      </c>
      <c r="B597" s="8" t="s">
        <v>641</v>
      </c>
      <c r="C597" s="7" t="n">
        <v>23.95</v>
      </c>
      <c r="D597" s="6" t="n">
        <v>20</v>
      </c>
      <c r="E597" s="6" t="n">
        <f aca="false">C597*D597</f>
        <v>479</v>
      </c>
      <c r="F597" s="8" t="s">
        <v>61</v>
      </c>
    </row>
    <row r="598" s="17" customFormat="true" ht="16" hidden="false" customHeight="true" outlineLevel="0" collapsed="false">
      <c r="A598" s="7" t="n">
        <v>593</v>
      </c>
      <c r="B598" s="8" t="s">
        <v>642</v>
      </c>
      <c r="C598" s="7" t="n">
        <v>35.92</v>
      </c>
      <c r="D598" s="6" t="n">
        <v>20</v>
      </c>
      <c r="E598" s="6" t="n">
        <f aca="false">C598*D598</f>
        <v>718.4</v>
      </c>
      <c r="F598" s="8" t="s">
        <v>61</v>
      </c>
    </row>
    <row r="599" s="17" customFormat="true" ht="16" hidden="false" customHeight="true" outlineLevel="0" collapsed="false">
      <c r="A599" s="7" t="n">
        <v>594</v>
      </c>
      <c r="B599" s="8" t="s">
        <v>643</v>
      </c>
      <c r="C599" s="7" t="n">
        <v>40.57</v>
      </c>
      <c r="D599" s="6" t="n">
        <v>20</v>
      </c>
      <c r="E599" s="6" t="n">
        <f aca="false">C599*D599</f>
        <v>811.4</v>
      </c>
      <c r="F599" s="8" t="s">
        <v>61</v>
      </c>
    </row>
    <row r="600" s="17" customFormat="true" ht="16" hidden="false" customHeight="true" outlineLevel="0" collapsed="false">
      <c r="A600" s="7" t="n">
        <v>595</v>
      </c>
      <c r="B600" s="8" t="s">
        <v>644</v>
      </c>
      <c r="C600" s="7" t="n">
        <v>11.98</v>
      </c>
      <c r="D600" s="6" t="n">
        <v>20</v>
      </c>
      <c r="E600" s="6" t="n">
        <f aca="false">C600*D600</f>
        <v>239.6</v>
      </c>
      <c r="F600" s="8" t="s">
        <v>61</v>
      </c>
    </row>
    <row r="601" s="17" customFormat="true" ht="16" hidden="false" customHeight="true" outlineLevel="0" collapsed="false">
      <c r="A601" s="7" t="n">
        <v>596</v>
      </c>
      <c r="B601" s="8" t="s">
        <v>645</v>
      </c>
      <c r="C601" s="7" t="n">
        <v>9.12</v>
      </c>
      <c r="D601" s="6" t="n">
        <v>20</v>
      </c>
      <c r="E601" s="6" t="n">
        <f aca="false">C601*D601</f>
        <v>182.4</v>
      </c>
      <c r="F601" s="8" t="s">
        <v>61</v>
      </c>
    </row>
    <row r="602" s="17" customFormat="true" ht="16" hidden="false" customHeight="true" outlineLevel="0" collapsed="false">
      <c r="A602" s="7" t="n">
        <v>597</v>
      </c>
      <c r="B602" s="8" t="s">
        <v>310</v>
      </c>
      <c r="C602" s="7" t="n">
        <v>33.54</v>
      </c>
      <c r="D602" s="6" t="n">
        <v>20</v>
      </c>
      <c r="E602" s="6" t="n">
        <f aca="false">C602*D602</f>
        <v>670.8</v>
      </c>
      <c r="F602" s="8" t="s">
        <v>61</v>
      </c>
    </row>
    <row r="603" s="17" customFormat="true" ht="16" hidden="false" customHeight="true" outlineLevel="0" collapsed="false">
      <c r="A603" s="7" t="n">
        <v>598</v>
      </c>
      <c r="B603" s="8" t="s">
        <v>646</v>
      </c>
      <c r="C603" s="7" t="n">
        <v>7.75</v>
      </c>
      <c r="D603" s="6" t="n">
        <v>20</v>
      </c>
      <c r="E603" s="6" t="n">
        <f aca="false">C603*D603</f>
        <v>155</v>
      </c>
      <c r="F603" s="8" t="s">
        <v>61</v>
      </c>
    </row>
    <row r="604" s="17" customFormat="true" ht="16" hidden="false" customHeight="true" outlineLevel="0" collapsed="false">
      <c r="A604" s="7" t="n">
        <v>599</v>
      </c>
      <c r="B604" s="8" t="s">
        <v>308</v>
      </c>
      <c r="C604" s="7" t="n">
        <v>6.74</v>
      </c>
      <c r="D604" s="6" t="n">
        <v>20</v>
      </c>
      <c r="E604" s="6" t="n">
        <f aca="false">C604*D604</f>
        <v>134.8</v>
      </c>
      <c r="F604" s="8" t="s">
        <v>61</v>
      </c>
    </row>
    <row r="605" s="17" customFormat="true" ht="16" hidden="false" customHeight="true" outlineLevel="0" collapsed="false">
      <c r="A605" s="7" t="n">
        <v>600</v>
      </c>
      <c r="B605" s="8" t="s">
        <v>647</v>
      </c>
      <c r="C605" s="7" t="n">
        <v>8.99</v>
      </c>
      <c r="D605" s="6" t="n">
        <v>20</v>
      </c>
      <c r="E605" s="6" t="n">
        <f aca="false">C605*D605</f>
        <v>179.8</v>
      </c>
      <c r="F605" s="8" t="s">
        <v>61</v>
      </c>
    </row>
    <row r="606" s="17" customFormat="true" ht="16" hidden="false" customHeight="true" outlineLevel="0" collapsed="false">
      <c r="A606" s="7" t="n">
        <v>601</v>
      </c>
      <c r="B606" s="8" t="s">
        <v>648</v>
      </c>
      <c r="C606" s="7" t="n">
        <v>3.52</v>
      </c>
      <c r="D606" s="6" t="n">
        <v>20</v>
      </c>
      <c r="E606" s="6" t="n">
        <f aca="false">C606*D606</f>
        <v>70.4</v>
      </c>
      <c r="F606" s="8" t="s">
        <v>61</v>
      </c>
    </row>
    <row r="607" s="17" customFormat="true" ht="16" hidden="false" customHeight="true" outlineLevel="0" collapsed="false">
      <c r="A607" s="7" t="n">
        <v>602</v>
      </c>
      <c r="B607" s="8" t="s">
        <v>649</v>
      </c>
      <c r="C607" s="7" t="n">
        <v>0.1</v>
      </c>
      <c r="D607" s="6" t="n">
        <v>20</v>
      </c>
      <c r="E607" s="6" t="n">
        <f aca="false">C607*D607</f>
        <v>2</v>
      </c>
      <c r="F607" s="8" t="s">
        <v>61</v>
      </c>
    </row>
    <row r="608" s="17" customFormat="true" ht="16" hidden="false" customHeight="true" outlineLevel="0" collapsed="false">
      <c r="A608" s="7" t="n">
        <v>603</v>
      </c>
      <c r="B608" s="8" t="s">
        <v>650</v>
      </c>
      <c r="C608" s="7" t="n">
        <v>12.07</v>
      </c>
      <c r="D608" s="6" t="n">
        <v>20</v>
      </c>
      <c r="E608" s="6" t="n">
        <f aca="false">C608*D608</f>
        <v>241.4</v>
      </c>
      <c r="F608" s="8" t="s">
        <v>61</v>
      </c>
    </row>
    <row r="609" s="17" customFormat="true" ht="16" hidden="false" customHeight="true" outlineLevel="0" collapsed="false">
      <c r="A609" s="7" t="n">
        <v>604</v>
      </c>
      <c r="B609" s="8" t="s">
        <v>651</v>
      </c>
      <c r="C609" s="7" t="n">
        <v>7.55</v>
      </c>
      <c r="D609" s="6" t="n">
        <v>20</v>
      </c>
      <c r="E609" s="6" t="n">
        <f aca="false">C609*D609</f>
        <v>151</v>
      </c>
      <c r="F609" s="8" t="s">
        <v>61</v>
      </c>
    </row>
    <row r="610" s="17" customFormat="true" ht="16" hidden="false" customHeight="true" outlineLevel="0" collapsed="false">
      <c r="A610" s="7" t="n">
        <v>605</v>
      </c>
      <c r="B610" s="8" t="s">
        <v>13</v>
      </c>
      <c r="C610" s="7" t="n">
        <v>10.27</v>
      </c>
      <c r="D610" s="6" t="n">
        <v>20</v>
      </c>
      <c r="E610" s="6" t="n">
        <f aca="false">C610*D610</f>
        <v>205.4</v>
      </c>
      <c r="F610" s="8" t="s">
        <v>61</v>
      </c>
    </row>
    <row r="611" s="17" customFormat="true" ht="16" hidden="false" customHeight="true" outlineLevel="0" collapsed="false">
      <c r="A611" s="7" t="n">
        <v>606</v>
      </c>
      <c r="B611" s="8" t="s">
        <v>652</v>
      </c>
      <c r="C611" s="7" t="n">
        <v>24.75</v>
      </c>
      <c r="D611" s="6" t="n">
        <v>20</v>
      </c>
      <c r="E611" s="6" t="n">
        <f aca="false">C611*D611</f>
        <v>495</v>
      </c>
      <c r="F611" s="8" t="s">
        <v>61</v>
      </c>
    </row>
    <row r="612" s="17" customFormat="true" ht="16" hidden="false" customHeight="true" outlineLevel="0" collapsed="false">
      <c r="A612" s="7" t="n">
        <v>607</v>
      </c>
      <c r="B612" s="8" t="s">
        <v>653</v>
      </c>
      <c r="C612" s="7" t="n">
        <v>20.65</v>
      </c>
      <c r="D612" s="6" t="n">
        <v>20</v>
      </c>
      <c r="E612" s="6" t="n">
        <f aca="false">C612*D612</f>
        <v>413</v>
      </c>
      <c r="F612" s="8" t="s">
        <v>61</v>
      </c>
    </row>
    <row r="613" s="17" customFormat="true" ht="16" hidden="false" customHeight="true" outlineLevel="0" collapsed="false">
      <c r="A613" s="7" t="n">
        <v>608</v>
      </c>
      <c r="B613" s="8" t="s">
        <v>654</v>
      </c>
      <c r="C613" s="7" t="n">
        <v>16.55</v>
      </c>
      <c r="D613" s="6" t="n">
        <v>20</v>
      </c>
      <c r="E613" s="6" t="n">
        <f aca="false">C613*D613</f>
        <v>331</v>
      </c>
      <c r="F613" s="8" t="s">
        <v>61</v>
      </c>
    </row>
    <row r="614" s="17" customFormat="true" ht="16" hidden="false" customHeight="true" outlineLevel="0" collapsed="false">
      <c r="A614" s="7" t="n">
        <v>609</v>
      </c>
      <c r="B614" s="8" t="s">
        <v>125</v>
      </c>
      <c r="C614" s="7" t="n">
        <v>7.92</v>
      </c>
      <c r="D614" s="6" t="n">
        <v>20</v>
      </c>
      <c r="E614" s="6" t="n">
        <f aca="false">C614*D614</f>
        <v>158.4</v>
      </c>
      <c r="F614" s="8" t="s">
        <v>61</v>
      </c>
    </row>
    <row r="615" s="17" customFormat="true" ht="16" hidden="false" customHeight="true" outlineLevel="0" collapsed="false">
      <c r="A615" s="7" t="n">
        <v>610</v>
      </c>
      <c r="B615" s="8" t="s">
        <v>655</v>
      </c>
      <c r="C615" s="7" t="n">
        <v>25.45</v>
      </c>
      <c r="D615" s="6" t="n">
        <v>20</v>
      </c>
      <c r="E615" s="6" t="n">
        <f aca="false">C615*D615</f>
        <v>509</v>
      </c>
      <c r="F615" s="8" t="s">
        <v>61</v>
      </c>
    </row>
    <row r="616" s="17" customFormat="true" ht="16" hidden="false" customHeight="true" outlineLevel="0" collapsed="false">
      <c r="A616" s="7" t="n">
        <v>611</v>
      </c>
      <c r="B616" s="8" t="s">
        <v>518</v>
      </c>
      <c r="C616" s="7" t="n">
        <v>4.29</v>
      </c>
      <c r="D616" s="6" t="n">
        <v>20</v>
      </c>
      <c r="E616" s="6" t="n">
        <f aca="false">C616*D616</f>
        <v>85.8</v>
      </c>
      <c r="F616" s="8" t="s">
        <v>61</v>
      </c>
    </row>
    <row r="617" s="17" customFormat="true" ht="16" hidden="false" customHeight="true" outlineLevel="0" collapsed="false">
      <c r="A617" s="7" t="n">
        <v>612</v>
      </c>
      <c r="B617" s="8" t="s">
        <v>19</v>
      </c>
      <c r="C617" s="7" t="n">
        <v>27.61</v>
      </c>
      <c r="D617" s="6" t="n">
        <v>20</v>
      </c>
      <c r="E617" s="6" t="n">
        <f aca="false">C617*D617</f>
        <v>552.2</v>
      </c>
      <c r="F617" s="8" t="s">
        <v>61</v>
      </c>
    </row>
    <row r="618" s="17" customFormat="true" ht="16" hidden="false" customHeight="true" outlineLevel="0" collapsed="false">
      <c r="A618" s="7" t="n">
        <v>613</v>
      </c>
      <c r="B618" s="8" t="s">
        <v>183</v>
      </c>
      <c r="C618" s="7" t="n">
        <v>5.69</v>
      </c>
      <c r="D618" s="6" t="n">
        <v>20</v>
      </c>
      <c r="E618" s="6" t="n">
        <f aca="false">C618*D618</f>
        <v>113.8</v>
      </c>
      <c r="F618" s="8" t="s">
        <v>61</v>
      </c>
    </row>
    <row r="619" s="17" customFormat="true" ht="16" hidden="false" customHeight="true" outlineLevel="0" collapsed="false">
      <c r="A619" s="7" t="n">
        <v>614</v>
      </c>
      <c r="B619" s="8" t="s">
        <v>656</v>
      </c>
      <c r="C619" s="7" t="n">
        <v>6.16</v>
      </c>
      <c r="D619" s="6" t="n">
        <v>20</v>
      </c>
      <c r="E619" s="6" t="n">
        <f aca="false">C619*D619</f>
        <v>123.2</v>
      </c>
      <c r="F619" s="8" t="s">
        <v>61</v>
      </c>
    </row>
    <row r="620" s="17" customFormat="true" ht="16" hidden="false" customHeight="true" outlineLevel="0" collapsed="false">
      <c r="A620" s="7" t="n">
        <v>615</v>
      </c>
      <c r="B620" s="8" t="s">
        <v>657</v>
      </c>
      <c r="C620" s="7" t="n">
        <v>4</v>
      </c>
      <c r="D620" s="6" t="n">
        <v>20</v>
      </c>
      <c r="E620" s="6" t="n">
        <f aca="false">C620*D620</f>
        <v>80</v>
      </c>
      <c r="F620" s="8" t="s">
        <v>61</v>
      </c>
    </row>
    <row r="621" s="17" customFormat="true" ht="16" hidden="false" customHeight="true" outlineLevel="0" collapsed="false">
      <c r="A621" s="7" t="n">
        <v>616</v>
      </c>
      <c r="B621" s="8" t="s">
        <v>658</v>
      </c>
      <c r="C621" s="7" t="n">
        <v>3.83</v>
      </c>
      <c r="D621" s="6" t="n">
        <v>20</v>
      </c>
      <c r="E621" s="6" t="n">
        <f aca="false">C621*D621</f>
        <v>76.6</v>
      </c>
      <c r="F621" s="8" t="s">
        <v>61</v>
      </c>
    </row>
    <row r="622" s="17" customFormat="true" ht="16" hidden="false" customHeight="true" outlineLevel="0" collapsed="false">
      <c r="A622" s="7" t="n">
        <v>617</v>
      </c>
      <c r="B622" s="8" t="s">
        <v>250</v>
      </c>
      <c r="C622" s="7" t="n">
        <v>8.87</v>
      </c>
      <c r="D622" s="6" t="n">
        <v>20</v>
      </c>
      <c r="E622" s="6" t="n">
        <f aca="false">C622*D622</f>
        <v>177.4</v>
      </c>
      <c r="F622" s="8" t="s">
        <v>61</v>
      </c>
    </row>
    <row r="623" s="17" customFormat="true" ht="16" hidden="false" customHeight="true" outlineLevel="0" collapsed="false">
      <c r="A623" s="7" t="n">
        <v>618</v>
      </c>
      <c r="B623" s="8" t="s">
        <v>659</v>
      </c>
      <c r="C623" s="7" t="n">
        <v>2.33</v>
      </c>
      <c r="D623" s="6" t="n">
        <v>20</v>
      </c>
      <c r="E623" s="6" t="n">
        <f aca="false">C623*D623</f>
        <v>46.6</v>
      </c>
      <c r="F623" s="8" t="s">
        <v>61</v>
      </c>
    </row>
    <row r="624" s="17" customFormat="true" ht="16" hidden="false" customHeight="true" outlineLevel="0" collapsed="false">
      <c r="A624" s="7" t="n">
        <v>619</v>
      </c>
      <c r="B624" s="8" t="s">
        <v>660</v>
      </c>
      <c r="C624" s="7" t="n">
        <v>15.55</v>
      </c>
      <c r="D624" s="6" t="n">
        <v>20</v>
      </c>
      <c r="E624" s="6" t="n">
        <f aca="false">C624*D624</f>
        <v>311</v>
      </c>
      <c r="F624" s="8" t="s">
        <v>61</v>
      </c>
    </row>
    <row r="625" s="17" customFormat="true" ht="16" hidden="false" customHeight="true" outlineLevel="0" collapsed="false">
      <c r="A625" s="7" t="n">
        <v>620</v>
      </c>
      <c r="B625" s="8" t="s">
        <v>661</v>
      </c>
      <c r="C625" s="7" t="n">
        <v>5.33</v>
      </c>
      <c r="D625" s="6" t="n">
        <v>20</v>
      </c>
      <c r="E625" s="6" t="n">
        <f aca="false">C625*D625</f>
        <v>106.6</v>
      </c>
      <c r="F625" s="8" t="s">
        <v>61</v>
      </c>
    </row>
    <row r="626" s="17" customFormat="true" ht="16" hidden="false" customHeight="true" outlineLevel="0" collapsed="false">
      <c r="A626" s="7" t="n">
        <v>621</v>
      </c>
      <c r="B626" s="8" t="s">
        <v>662</v>
      </c>
      <c r="C626" s="7" t="n">
        <v>22.39</v>
      </c>
      <c r="D626" s="6" t="n">
        <v>20</v>
      </c>
      <c r="E626" s="6" t="n">
        <f aca="false">C626*D626</f>
        <v>447.8</v>
      </c>
      <c r="F626" s="8" t="s">
        <v>61</v>
      </c>
    </row>
    <row r="627" s="17" customFormat="true" ht="16" hidden="false" customHeight="true" outlineLevel="0" collapsed="false">
      <c r="A627" s="7" t="n">
        <v>622</v>
      </c>
      <c r="B627" s="8" t="s">
        <v>663</v>
      </c>
      <c r="C627" s="7" t="n">
        <v>18.78</v>
      </c>
      <c r="D627" s="6" t="n">
        <v>20</v>
      </c>
      <c r="E627" s="6" t="n">
        <f aca="false">C627*D627</f>
        <v>375.6</v>
      </c>
      <c r="F627" s="8" t="s">
        <v>61</v>
      </c>
    </row>
    <row r="628" s="17" customFormat="true" ht="16" hidden="false" customHeight="true" outlineLevel="0" collapsed="false">
      <c r="A628" s="7" t="n">
        <v>623</v>
      </c>
      <c r="B628" s="8" t="s">
        <v>446</v>
      </c>
      <c r="C628" s="7" t="n">
        <v>19.06</v>
      </c>
      <c r="D628" s="6" t="n">
        <v>20</v>
      </c>
      <c r="E628" s="6" t="n">
        <f aca="false">C628*D628</f>
        <v>381.2</v>
      </c>
      <c r="F628" s="8" t="s">
        <v>61</v>
      </c>
    </row>
    <row r="629" s="17" customFormat="true" ht="16" hidden="false" customHeight="true" outlineLevel="0" collapsed="false">
      <c r="A629" s="7" t="n">
        <v>624</v>
      </c>
      <c r="B629" s="8" t="s">
        <v>664</v>
      </c>
      <c r="C629" s="7" t="n">
        <v>12.68</v>
      </c>
      <c r="D629" s="6" t="n">
        <v>20</v>
      </c>
      <c r="E629" s="6" t="n">
        <f aca="false">C629*D629</f>
        <v>253.6</v>
      </c>
      <c r="F629" s="8" t="s">
        <v>61</v>
      </c>
    </row>
    <row r="630" s="17" customFormat="true" ht="16" hidden="false" customHeight="true" outlineLevel="0" collapsed="false">
      <c r="A630" s="7" t="n">
        <v>625</v>
      </c>
      <c r="B630" s="8" t="s">
        <v>665</v>
      </c>
      <c r="C630" s="7" t="n">
        <v>2</v>
      </c>
      <c r="D630" s="6" t="n">
        <v>20</v>
      </c>
      <c r="E630" s="6" t="n">
        <f aca="false">C630*D630</f>
        <v>40</v>
      </c>
      <c r="F630" s="8" t="s">
        <v>61</v>
      </c>
    </row>
    <row r="631" s="17" customFormat="true" ht="16" hidden="false" customHeight="true" outlineLevel="0" collapsed="false">
      <c r="A631" s="7" t="n">
        <v>626</v>
      </c>
      <c r="B631" s="8" t="s">
        <v>576</v>
      </c>
      <c r="C631" s="7" t="n">
        <v>34.94</v>
      </c>
      <c r="D631" s="6" t="n">
        <v>20</v>
      </c>
      <c r="E631" s="6" t="n">
        <f aca="false">C631*D631</f>
        <v>698.8</v>
      </c>
      <c r="F631" s="8" t="s">
        <v>61</v>
      </c>
    </row>
    <row r="632" s="17" customFormat="true" ht="16" hidden="false" customHeight="true" outlineLevel="0" collapsed="false">
      <c r="A632" s="7" t="n">
        <v>627</v>
      </c>
      <c r="B632" s="8" t="s">
        <v>666</v>
      </c>
      <c r="C632" s="7" t="n">
        <v>15.07</v>
      </c>
      <c r="D632" s="6" t="n">
        <v>20</v>
      </c>
      <c r="E632" s="6" t="n">
        <f aca="false">C632*D632</f>
        <v>301.4</v>
      </c>
      <c r="F632" s="8" t="s">
        <v>61</v>
      </c>
    </row>
    <row r="633" s="17" customFormat="true" ht="16" hidden="false" customHeight="true" outlineLevel="0" collapsed="false">
      <c r="A633" s="7" t="n">
        <v>628</v>
      </c>
      <c r="B633" s="8" t="s">
        <v>520</v>
      </c>
      <c r="C633" s="7" t="n">
        <v>14.59</v>
      </c>
      <c r="D633" s="6" t="n">
        <v>20</v>
      </c>
      <c r="E633" s="6" t="n">
        <f aca="false">C633*D633</f>
        <v>291.8</v>
      </c>
      <c r="F633" s="8" t="s">
        <v>61</v>
      </c>
    </row>
    <row r="634" s="17" customFormat="true" ht="16" hidden="false" customHeight="true" outlineLevel="0" collapsed="false">
      <c r="A634" s="7" t="n">
        <v>629</v>
      </c>
      <c r="B634" s="8" t="s">
        <v>648</v>
      </c>
      <c r="C634" s="7" t="n">
        <v>15.29</v>
      </c>
      <c r="D634" s="6" t="n">
        <v>20</v>
      </c>
      <c r="E634" s="6" t="n">
        <f aca="false">C634*D634</f>
        <v>305.8</v>
      </c>
      <c r="F634" s="8" t="s">
        <v>61</v>
      </c>
    </row>
    <row r="635" s="17" customFormat="true" ht="16" hidden="false" customHeight="true" outlineLevel="0" collapsed="false">
      <c r="A635" s="7" t="n">
        <v>630</v>
      </c>
      <c r="B635" s="8" t="s">
        <v>667</v>
      </c>
      <c r="C635" s="7" t="n">
        <v>13.56</v>
      </c>
      <c r="D635" s="6" t="n">
        <v>20</v>
      </c>
      <c r="E635" s="6" t="n">
        <f aca="false">C635*D635</f>
        <v>271.2</v>
      </c>
      <c r="F635" s="8" t="s">
        <v>61</v>
      </c>
    </row>
    <row r="636" s="17" customFormat="true" ht="16" hidden="false" customHeight="true" outlineLevel="0" collapsed="false">
      <c r="A636" s="7" t="n">
        <v>631</v>
      </c>
      <c r="B636" s="8" t="s">
        <v>668</v>
      </c>
      <c r="C636" s="7" t="n">
        <v>5.53</v>
      </c>
      <c r="D636" s="6" t="n">
        <v>20</v>
      </c>
      <c r="E636" s="6" t="n">
        <f aca="false">C636*D636</f>
        <v>110.6</v>
      </c>
      <c r="F636" s="8" t="s">
        <v>61</v>
      </c>
    </row>
    <row r="637" s="17" customFormat="true" ht="16" hidden="false" customHeight="true" outlineLevel="0" collapsed="false">
      <c r="A637" s="7" t="n">
        <v>632</v>
      </c>
      <c r="B637" s="8" t="s">
        <v>648</v>
      </c>
      <c r="C637" s="7" t="n">
        <v>32.77</v>
      </c>
      <c r="D637" s="6" t="n">
        <v>20</v>
      </c>
      <c r="E637" s="6" t="n">
        <f aca="false">C637*D637</f>
        <v>655.4</v>
      </c>
      <c r="F637" s="8" t="s">
        <v>61</v>
      </c>
    </row>
    <row r="638" s="17" customFormat="true" ht="16" hidden="false" customHeight="true" outlineLevel="0" collapsed="false">
      <c r="A638" s="7" t="n">
        <v>633</v>
      </c>
      <c r="B638" s="8" t="s">
        <v>648</v>
      </c>
      <c r="C638" s="7" t="n">
        <v>11.68</v>
      </c>
      <c r="D638" s="6" t="n">
        <v>20</v>
      </c>
      <c r="E638" s="6" t="n">
        <f aca="false">C638*D638</f>
        <v>233.6</v>
      </c>
      <c r="F638" s="8" t="s">
        <v>61</v>
      </c>
    </row>
    <row r="639" s="17" customFormat="true" ht="16" hidden="false" customHeight="true" outlineLevel="0" collapsed="false">
      <c r="A639" s="7" t="n">
        <v>634</v>
      </c>
      <c r="B639" s="8" t="s">
        <v>38</v>
      </c>
      <c r="C639" s="7" t="n">
        <v>10.56</v>
      </c>
      <c r="D639" s="6" t="n">
        <v>20</v>
      </c>
      <c r="E639" s="6" t="n">
        <f aca="false">C639*D639</f>
        <v>211.2</v>
      </c>
      <c r="F639" s="8" t="s">
        <v>61</v>
      </c>
    </row>
    <row r="640" s="17" customFormat="true" ht="16" hidden="false" customHeight="true" outlineLevel="0" collapsed="false">
      <c r="A640" s="7" t="n">
        <v>635</v>
      </c>
      <c r="B640" s="8" t="s">
        <v>14</v>
      </c>
      <c r="C640" s="7" t="n">
        <v>7.53</v>
      </c>
      <c r="D640" s="6" t="n">
        <v>20</v>
      </c>
      <c r="E640" s="6" t="n">
        <f aca="false">C640*D640</f>
        <v>150.6</v>
      </c>
      <c r="F640" s="8" t="s">
        <v>61</v>
      </c>
    </row>
    <row r="641" s="17" customFormat="true" ht="16" hidden="false" customHeight="true" outlineLevel="0" collapsed="false">
      <c r="A641" s="7" t="n">
        <v>636</v>
      </c>
      <c r="B641" s="8" t="s">
        <v>669</v>
      </c>
      <c r="C641" s="7" t="n">
        <v>14.93</v>
      </c>
      <c r="D641" s="6" t="n">
        <v>20</v>
      </c>
      <c r="E641" s="6" t="n">
        <f aca="false">C641*D641</f>
        <v>298.6</v>
      </c>
      <c r="F641" s="8" t="s">
        <v>61</v>
      </c>
    </row>
    <row r="642" s="17" customFormat="true" ht="16" hidden="false" customHeight="true" outlineLevel="0" collapsed="false">
      <c r="A642" s="7" t="n">
        <v>637</v>
      </c>
      <c r="B642" s="8" t="s">
        <v>670</v>
      </c>
      <c r="C642" s="7" t="n">
        <v>17.46</v>
      </c>
      <c r="D642" s="6" t="n">
        <v>20</v>
      </c>
      <c r="E642" s="6" t="n">
        <f aca="false">C642*D642</f>
        <v>349.2</v>
      </c>
      <c r="F642" s="8" t="s">
        <v>61</v>
      </c>
    </row>
    <row r="643" s="17" customFormat="true" ht="16" hidden="false" customHeight="true" outlineLevel="0" collapsed="false">
      <c r="A643" s="7" t="n">
        <v>638</v>
      </c>
      <c r="B643" s="8" t="s">
        <v>64</v>
      </c>
      <c r="C643" s="7" t="n">
        <v>27.03</v>
      </c>
      <c r="D643" s="6" t="n">
        <v>20</v>
      </c>
      <c r="E643" s="6" t="n">
        <f aca="false">C643*D643</f>
        <v>540.6</v>
      </c>
      <c r="F643" s="8" t="s">
        <v>61</v>
      </c>
    </row>
    <row r="644" s="17" customFormat="true" ht="16" hidden="false" customHeight="true" outlineLevel="0" collapsed="false">
      <c r="A644" s="7" t="n">
        <v>639</v>
      </c>
      <c r="B644" s="8" t="s">
        <v>671</v>
      </c>
      <c r="C644" s="7" t="n">
        <v>36.06</v>
      </c>
      <c r="D644" s="6" t="n">
        <v>20</v>
      </c>
      <c r="E644" s="6" t="n">
        <f aca="false">C644*D644</f>
        <v>721.2</v>
      </c>
      <c r="F644" s="8" t="s">
        <v>61</v>
      </c>
    </row>
    <row r="645" s="17" customFormat="true" ht="16" hidden="false" customHeight="true" outlineLevel="0" collapsed="false">
      <c r="A645" s="7" t="n">
        <v>640</v>
      </c>
      <c r="B645" s="8" t="s">
        <v>672</v>
      </c>
      <c r="C645" s="7" t="n">
        <v>11.18</v>
      </c>
      <c r="D645" s="6" t="n">
        <v>20</v>
      </c>
      <c r="E645" s="6" t="n">
        <f aca="false">C645*D645</f>
        <v>223.6</v>
      </c>
      <c r="F645" s="8" t="s">
        <v>61</v>
      </c>
    </row>
    <row r="646" s="17" customFormat="true" ht="16" hidden="false" customHeight="true" outlineLevel="0" collapsed="false">
      <c r="A646" s="7" t="n">
        <v>641</v>
      </c>
      <c r="B646" s="8" t="s">
        <v>60</v>
      </c>
      <c r="C646" s="7" t="n">
        <v>9.97</v>
      </c>
      <c r="D646" s="6" t="n">
        <v>20</v>
      </c>
      <c r="E646" s="6" t="n">
        <f aca="false">C646*D646</f>
        <v>199.4</v>
      </c>
      <c r="F646" s="8" t="s">
        <v>61</v>
      </c>
    </row>
    <row r="647" s="17" customFormat="true" ht="16" hidden="false" customHeight="true" outlineLevel="0" collapsed="false">
      <c r="A647" s="7" t="n">
        <v>642</v>
      </c>
      <c r="B647" s="8" t="s">
        <v>673</v>
      </c>
      <c r="C647" s="7" t="n">
        <v>15</v>
      </c>
      <c r="D647" s="6" t="n">
        <v>20</v>
      </c>
      <c r="E647" s="6" t="n">
        <f aca="false">C647*D647</f>
        <v>300</v>
      </c>
      <c r="F647" s="8" t="s">
        <v>61</v>
      </c>
    </row>
    <row r="648" s="17" customFormat="true" ht="16" hidden="false" customHeight="true" outlineLevel="0" collapsed="false">
      <c r="A648" s="7" t="n">
        <v>643</v>
      </c>
      <c r="B648" s="8" t="s">
        <v>674</v>
      </c>
      <c r="C648" s="7" t="n">
        <v>10.93</v>
      </c>
      <c r="D648" s="6" t="n">
        <v>20</v>
      </c>
      <c r="E648" s="6" t="n">
        <f aca="false">C648*D648</f>
        <v>218.6</v>
      </c>
      <c r="F648" s="8" t="s">
        <v>61</v>
      </c>
    </row>
    <row r="649" s="17" customFormat="true" ht="16" hidden="false" customHeight="true" outlineLevel="0" collapsed="false">
      <c r="A649" s="7" t="n">
        <v>644</v>
      </c>
      <c r="B649" s="8" t="s">
        <v>675</v>
      </c>
      <c r="C649" s="7" t="n">
        <v>8.1</v>
      </c>
      <c r="D649" s="6" t="n">
        <v>20</v>
      </c>
      <c r="E649" s="6" t="n">
        <f aca="false">C649*D649</f>
        <v>162</v>
      </c>
      <c r="F649" s="8" t="s">
        <v>61</v>
      </c>
    </row>
    <row r="650" s="19" customFormat="true" ht="16" hidden="false" customHeight="true" outlineLevel="0" collapsed="false">
      <c r="A650" s="9" t="n">
        <v>645</v>
      </c>
      <c r="B650" s="10" t="s">
        <v>676</v>
      </c>
      <c r="C650" s="9" t="n">
        <v>12.03</v>
      </c>
      <c r="D650" s="18" t="n">
        <v>20</v>
      </c>
      <c r="E650" s="18" t="n">
        <f aca="false">C650*D650</f>
        <v>240.6</v>
      </c>
      <c r="F650" s="10" t="s">
        <v>61</v>
      </c>
      <c r="G650" s="17"/>
    </row>
    <row r="651" s="17" customFormat="true" ht="16" hidden="false" customHeight="true" outlineLevel="0" collapsed="false">
      <c r="A651" s="7" t="n">
        <v>646</v>
      </c>
      <c r="B651" s="8" t="s">
        <v>126</v>
      </c>
      <c r="C651" s="7" t="n">
        <v>21.38</v>
      </c>
      <c r="D651" s="6" t="n">
        <v>20</v>
      </c>
      <c r="E651" s="6" t="n">
        <f aca="false">C651*D651</f>
        <v>427.6</v>
      </c>
      <c r="F651" s="8" t="s">
        <v>61</v>
      </c>
    </row>
    <row r="652" s="17" customFormat="true" ht="16" hidden="false" customHeight="true" outlineLevel="0" collapsed="false">
      <c r="A652" s="7" t="n">
        <v>647</v>
      </c>
      <c r="B652" s="8" t="s">
        <v>677</v>
      </c>
      <c r="C652" s="7" t="n">
        <v>10.31</v>
      </c>
      <c r="D652" s="6" t="n">
        <v>20</v>
      </c>
      <c r="E652" s="6" t="n">
        <f aca="false">C652*D652</f>
        <v>206.2</v>
      </c>
      <c r="F652" s="8" t="s">
        <v>61</v>
      </c>
    </row>
    <row r="653" s="17" customFormat="true" ht="16" hidden="false" customHeight="true" outlineLevel="0" collapsed="false">
      <c r="A653" s="7" t="n">
        <v>648</v>
      </c>
      <c r="B653" s="8" t="s">
        <v>678</v>
      </c>
      <c r="C653" s="7" t="n">
        <v>0.6</v>
      </c>
      <c r="D653" s="6" t="n">
        <v>20</v>
      </c>
      <c r="E653" s="6" t="n">
        <f aca="false">C653*D653</f>
        <v>12</v>
      </c>
      <c r="F653" s="8" t="s">
        <v>61</v>
      </c>
    </row>
    <row r="654" s="17" customFormat="true" ht="16" hidden="false" customHeight="true" outlineLevel="0" collapsed="false">
      <c r="A654" s="7" t="n">
        <v>649</v>
      </c>
      <c r="B654" s="8" t="s">
        <v>679</v>
      </c>
      <c r="C654" s="7" t="n">
        <v>5</v>
      </c>
      <c r="D654" s="6" t="n">
        <v>20</v>
      </c>
      <c r="E654" s="6" t="n">
        <f aca="false">C654*D654</f>
        <v>100</v>
      </c>
      <c r="F654" s="8" t="s">
        <v>61</v>
      </c>
    </row>
    <row r="655" s="17" customFormat="true" ht="16" hidden="false" customHeight="true" outlineLevel="0" collapsed="false">
      <c r="A655" s="7" t="n">
        <v>650</v>
      </c>
      <c r="B655" s="8" t="s">
        <v>648</v>
      </c>
      <c r="C655" s="7" t="n">
        <v>16.83</v>
      </c>
      <c r="D655" s="6" t="n">
        <v>20</v>
      </c>
      <c r="E655" s="6" t="n">
        <f aca="false">C655*D655</f>
        <v>336.6</v>
      </c>
      <c r="F655" s="8" t="s">
        <v>61</v>
      </c>
    </row>
    <row r="656" s="17" customFormat="true" ht="16" hidden="false" customHeight="true" outlineLevel="0" collapsed="false">
      <c r="A656" s="7" t="n">
        <v>651</v>
      </c>
      <c r="B656" s="8" t="s">
        <v>42</v>
      </c>
      <c r="C656" s="7" t="n">
        <v>13.73</v>
      </c>
      <c r="D656" s="6" t="n">
        <v>20</v>
      </c>
      <c r="E656" s="6" t="n">
        <f aca="false">C656*D656</f>
        <v>274.6</v>
      </c>
      <c r="F656" s="8" t="s">
        <v>61</v>
      </c>
    </row>
    <row r="657" s="17" customFormat="true" ht="16" hidden="false" customHeight="true" outlineLevel="0" collapsed="false">
      <c r="A657" s="7" t="n">
        <v>652</v>
      </c>
      <c r="B657" s="8" t="s">
        <v>680</v>
      </c>
      <c r="C657" s="7" t="n">
        <v>3.18</v>
      </c>
      <c r="D657" s="6" t="n">
        <v>20</v>
      </c>
      <c r="E657" s="6" t="n">
        <f aca="false">C657*D657</f>
        <v>63.6</v>
      </c>
      <c r="F657" s="8" t="s">
        <v>61</v>
      </c>
    </row>
    <row r="658" s="17" customFormat="true" ht="16" hidden="false" customHeight="true" outlineLevel="0" collapsed="false">
      <c r="A658" s="7" t="n">
        <v>653</v>
      </c>
      <c r="B658" s="8" t="s">
        <v>681</v>
      </c>
      <c r="C658" s="7" t="n">
        <v>16.28</v>
      </c>
      <c r="D658" s="6" t="n">
        <v>20</v>
      </c>
      <c r="E658" s="6" t="n">
        <f aca="false">C658*D658</f>
        <v>325.6</v>
      </c>
      <c r="F658" s="8" t="s">
        <v>61</v>
      </c>
    </row>
    <row r="659" s="17" customFormat="true" ht="16" hidden="false" customHeight="true" outlineLevel="0" collapsed="false">
      <c r="A659" s="7" t="n">
        <v>654</v>
      </c>
      <c r="B659" s="8" t="s">
        <v>682</v>
      </c>
      <c r="C659" s="7" t="n">
        <v>8.84</v>
      </c>
      <c r="D659" s="6" t="n">
        <v>20</v>
      </c>
      <c r="E659" s="6" t="n">
        <f aca="false">C659*D659</f>
        <v>176.8</v>
      </c>
      <c r="F659" s="8" t="s">
        <v>61</v>
      </c>
    </row>
    <row r="660" s="17" customFormat="true" ht="16" hidden="false" customHeight="true" outlineLevel="0" collapsed="false">
      <c r="A660" s="7" t="n">
        <v>655</v>
      </c>
      <c r="B660" s="8" t="s">
        <v>683</v>
      </c>
      <c r="C660" s="7" t="n">
        <v>1.97</v>
      </c>
      <c r="D660" s="6" t="n">
        <v>20</v>
      </c>
      <c r="E660" s="6" t="n">
        <f aca="false">C660*D660</f>
        <v>39.4</v>
      </c>
      <c r="F660" s="8" t="s">
        <v>61</v>
      </c>
    </row>
    <row r="661" s="17" customFormat="true" ht="16" hidden="false" customHeight="true" outlineLevel="0" collapsed="false">
      <c r="A661" s="7" t="n">
        <v>656</v>
      </c>
      <c r="B661" s="8" t="s">
        <v>684</v>
      </c>
      <c r="C661" s="7" t="n">
        <v>48.9</v>
      </c>
      <c r="D661" s="6" t="n">
        <v>20</v>
      </c>
      <c r="E661" s="6" t="n">
        <f aca="false">C661*D661</f>
        <v>978</v>
      </c>
      <c r="F661" s="8" t="s">
        <v>61</v>
      </c>
    </row>
    <row r="662" s="17" customFormat="true" ht="16" hidden="false" customHeight="true" outlineLevel="0" collapsed="false">
      <c r="A662" s="7" t="n">
        <v>657</v>
      </c>
      <c r="B662" s="8" t="s">
        <v>69</v>
      </c>
      <c r="C662" s="7" t="n">
        <v>17.24</v>
      </c>
      <c r="D662" s="6" t="n">
        <v>20</v>
      </c>
      <c r="E662" s="6" t="n">
        <f aca="false">C662*D662</f>
        <v>344.8</v>
      </c>
      <c r="F662" s="8" t="s">
        <v>61</v>
      </c>
    </row>
    <row r="663" s="17" customFormat="true" ht="16" hidden="false" customHeight="true" outlineLevel="0" collapsed="false">
      <c r="A663" s="7" t="n">
        <v>658</v>
      </c>
      <c r="B663" s="8" t="s">
        <v>685</v>
      </c>
      <c r="C663" s="7" t="n">
        <v>13.5</v>
      </c>
      <c r="D663" s="6" t="n">
        <v>20</v>
      </c>
      <c r="E663" s="6" t="n">
        <f aca="false">C663*D663</f>
        <v>270</v>
      </c>
      <c r="F663" s="8" t="s">
        <v>61</v>
      </c>
    </row>
    <row r="664" s="17" customFormat="true" ht="16" hidden="false" customHeight="true" outlineLevel="0" collapsed="false">
      <c r="A664" s="7" t="n">
        <v>659</v>
      </c>
      <c r="B664" s="8" t="s">
        <v>684</v>
      </c>
      <c r="C664" s="7" t="n">
        <v>5.62</v>
      </c>
      <c r="D664" s="6" t="n">
        <v>20</v>
      </c>
      <c r="E664" s="6" t="n">
        <f aca="false">C664*D664</f>
        <v>112.4</v>
      </c>
      <c r="F664" s="8" t="s">
        <v>61</v>
      </c>
    </row>
    <row r="665" s="17" customFormat="true" ht="16" hidden="false" customHeight="true" outlineLevel="0" collapsed="false">
      <c r="A665" s="7" t="n">
        <v>660</v>
      </c>
      <c r="B665" s="8" t="s">
        <v>686</v>
      </c>
      <c r="C665" s="7" t="n">
        <v>13</v>
      </c>
      <c r="D665" s="6" t="n">
        <v>20</v>
      </c>
      <c r="E665" s="6" t="n">
        <f aca="false">C665*D665</f>
        <v>260</v>
      </c>
      <c r="F665" s="8" t="s">
        <v>61</v>
      </c>
    </row>
    <row r="666" s="17" customFormat="true" ht="16" hidden="false" customHeight="true" outlineLevel="0" collapsed="false">
      <c r="A666" s="7" t="n">
        <v>661</v>
      </c>
      <c r="B666" s="8" t="s">
        <v>687</v>
      </c>
      <c r="C666" s="7" t="n">
        <v>22.96</v>
      </c>
      <c r="D666" s="6" t="n">
        <v>20</v>
      </c>
      <c r="E666" s="6" t="n">
        <f aca="false">C666*D666</f>
        <v>459.2</v>
      </c>
      <c r="F666" s="8" t="s">
        <v>61</v>
      </c>
    </row>
    <row r="667" s="17" customFormat="true" ht="16" hidden="false" customHeight="true" outlineLevel="0" collapsed="false">
      <c r="A667" s="7" t="n">
        <v>662</v>
      </c>
      <c r="B667" s="8" t="s">
        <v>465</v>
      </c>
      <c r="C667" s="7" t="n">
        <v>1.72</v>
      </c>
      <c r="D667" s="6" t="n">
        <v>20</v>
      </c>
      <c r="E667" s="6" t="n">
        <f aca="false">C667*D667</f>
        <v>34.4</v>
      </c>
      <c r="F667" s="8" t="s">
        <v>61</v>
      </c>
    </row>
    <row r="668" s="17" customFormat="true" ht="16" hidden="false" customHeight="true" outlineLevel="0" collapsed="false">
      <c r="A668" s="7" t="n">
        <v>663</v>
      </c>
      <c r="B668" s="8" t="s">
        <v>688</v>
      </c>
      <c r="C668" s="7" t="n">
        <v>20.93</v>
      </c>
      <c r="D668" s="6" t="n">
        <v>20</v>
      </c>
      <c r="E668" s="6" t="n">
        <f aca="false">C668*D668</f>
        <v>418.6</v>
      </c>
      <c r="F668" s="8" t="s">
        <v>61</v>
      </c>
    </row>
    <row r="669" s="17" customFormat="true" ht="16" hidden="false" customHeight="true" outlineLevel="0" collapsed="false">
      <c r="A669" s="7" t="n">
        <v>664</v>
      </c>
      <c r="B669" s="8" t="s">
        <v>689</v>
      </c>
      <c r="C669" s="7" t="n">
        <v>10.02</v>
      </c>
      <c r="D669" s="6" t="n">
        <v>20</v>
      </c>
      <c r="E669" s="6" t="n">
        <f aca="false">C669*D669</f>
        <v>200.4</v>
      </c>
      <c r="F669" s="8" t="s">
        <v>61</v>
      </c>
    </row>
    <row r="670" s="17" customFormat="true" ht="16" hidden="false" customHeight="true" outlineLevel="0" collapsed="false">
      <c r="A670" s="7" t="n">
        <v>665</v>
      </c>
      <c r="B670" s="8" t="s">
        <v>690</v>
      </c>
      <c r="C670" s="7" t="n">
        <v>17.52</v>
      </c>
      <c r="D670" s="6" t="n">
        <v>20</v>
      </c>
      <c r="E670" s="6" t="n">
        <f aca="false">C670*D670</f>
        <v>350.4</v>
      </c>
      <c r="F670" s="8" t="s">
        <v>61</v>
      </c>
    </row>
    <row r="671" s="17" customFormat="true" ht="16" hidden="false" customHeight="true" outlineLevel="0" collapsed="false">
      <c r="A671" s="7" t="n">
        <v>666</v>
      </c>
      <c r="B671" s="8" t="s">
        <v>691</v>
      </c>
      <c r="C671" s="7" t="n">
        <v>27.45</v>
      </c>
      <c r="D671" s="6" t="n">
        <v>20</v>
      </c>
      <c r="E671" s="6" t="n">
        <f aca="false">C671*D671</f>
        <v>549</v>
      </c>
      <c r="F671" s="8" t="s">
        <v>61</v>
      </c>
    </row>
    <row r="672" s="17" customFormat="true" ht="16" hidden="false" customHeight="true" outlineLevel="0" collapsed="false">
      <c r="A672" s="7" t="n">
        <v>667</v>
      </c>
      <c r="B672" s="8" t="s">
        <v>692</v>
      </c>
      <c r="C672" s="7" t="n">
        <v>8.25</v>
      </c>
      <c r="D672" s="6" t="n">
        <v>20</v>
      </c>
      <c r="E672" s="6" t="n">
        <f aca="false">C672*D672</f>
        <v>165</v>
      </c>
      <c r="F672" s="8" t="s">
        <v>61</v>
      </c>
    </row>
    <row r="673" s="17" customFormat="true" ht="16" hidden="false" customHeight="true" outlineLevel="0" collapsed="false">
      <c r="A673" s="7" t="n">
        <v>668</v>
      </c>
      <c r="B673" s="8" t="s">
        <v>693</v>
      </c>
      <c r="C673" s="7" t="n">
        <v>19.82</v>
      </c>
      <c r="D673" s="6" t="n">
        <v>20</v>
      </c>
      <c r="E673" s="6" t="n">
        <f aca="false">C673*D673</f>
        <v>396.4</v>
      </c>
      <c r="F673" s="8" t="s">
        <v>61</v>
      </c>
    </row>
    <row r="674" s="17" customFormat="true" ht="16" hidden="false" customHeight="true" outlineLevel="0" collapsed="false">
      <c r="A674" s="7" t="n">
        <v>669</v>
      </c>
      <c r="B674" s="8" t="s">
        <v>66</v>
      </c>
      <c r="C674" s="7" t="n">
        <v>4.26</v>
      </c>
      <c r="D674" s="6" t="n">
        <v>20</v>
      </c>
      <c r="E674" s="6" t="n">
        <f aca="false">C674*D674</f>
        <v>85.2</v>
      </c>
      <c r="F674" s="8" t="s">
        <v>61</v>
      </c>
    </row>
    <row r="675" s="17" customFormat="true" ht="16" hidden="false" customHeight="true" outlineLevel="0" collapsed="false">
      <c r="A675" s="7" t="n">
        <v>670</v>
      </c>
      <c r="B675" s="8" t="s">
        <v>694</v>
      </c>
      <c r="C675" s="7" t="n">
        <v>8.7</v>
      </c>
      <c r="D675" s="6" t="n">
        <v>20</v>
      </c>
      <c r="E675" s="6" t="n">
        <f aca="false">C675*D675</f>
        <v>174</v>
      </c>
      <c r="F675" s="8" t="s">
        <v>61</v>
      </c>
    </row>
    <row r="676" s="17" customFormat="true" ht="16" hidden="false" customHeight="true" outlineLevel="0" collapsed="false">
      <c r="A676" s="7" t="n">
        <v>671</v>
      </c>
      <c r="B676" s="8" t="s">
        <v>695</v>
      </c>
      <c r="C676" s="7" t="n">
        <v>6.66</v>
      </c>
      <c r="D676" s="6" t="n">
        <v>20</v>
      </c>
      <c r="E676" s="6" t="n">
        <f aca="false">C676*D676</f>
        <v>133.2</v>
      </c>
      <c r="F676" s="8" t="s">
        <v>61</v>
      </c>
    </row>
    <row r="677" s="17" customFormat="true" ht="16" hidden="false" customHeight="true" outlineLevel="0" collapsed="false">
      <c r="A677" s="7" t="n">
        <v>672</v>
      </c>
      <c r="B677" s="8" t="s">
        <v>572</v>
      </c>
      <c r="C677" s="7" t="n">
        <v>8.27</v>
      </c>
      <c r="D677" s="6" t="n">
        <v>20</v>
      </c>
      <c r="E677" s="6" t="n">
        <f aca="false">C677*D677</f>
        <v>165.4</v>
      </c>
      <c r="F677" s="8" t="s">
        <v>61</v>
      </c>
    </row>
    <row r="678" s="17" customFormat="true" ht="16" hidden="false" customHeight="true" outlineLevel="0" collapsed="false">
      <c r="A678" s="7" t="n">
        <v>673</v>
      </c>
      <c r="B678" s="8" t="s">
        <v>696</v>
      </c>
      <c r="C678" s="7" t="n">
        <v>9.36</v>
      </c>
      <c r="D678" s="6" t="n">
        <v>20</v>
      </c>
      <c r="E678" s="6" t="n">
        <f aca="false">C678*D678</f>
        <v>187.2</v>
      </c>
      <c r="F678" s="8" t="s">
        <v>61</v>
      </c>
    </row>
    <row r="679" s="17" customFormat="true" ht="16" hidden="false" customHeight="true" outlineLevel="0" collapsed="false">
      <c r="A679" s="7" t="n">
        <v>674</v>
      </c>
      <c r="B679" s="8" t="s">
        <v>697</v>
      </c>
      <c r="C679" s="7" t="n">
        <v>51.66</v>
      </c>
      <c r="D679" s="6" t="n">
        <v>20</v>
      </c>
      <c r="E679" s="6" t="n">
        <f aca="false">C679*D679</f>
        <v>1033.2</v>
      </c>
      <c r="F679" s="8" t="s">
        <v>61</v>
      </c>
    </row>
    <row r="680" s="17" customFormat="true" ht="16" hidden="false" customHeight="true" outlineLevel="0" collapsed="false">
      <c r="A680" s="7" t="n">
        <v>675</v>
      </c>
      <c r="B680" s="8" t="s">
        <v>698</v>
      </c>
      <c r="C680" s="7" t="n">
        <v>19.64</v>
      </c>
      <c r="D680" s="6" t="n">
        <v>20</v>
      </c>
      <c r="E680" s="6" t="n">
        <f aca="false">C680*D680</f>
        <v>392.8</v>
      </c>
      <c r="F680" s="8" t="s">
        <v>61</v>
      </c>
    </row>
    <row r="681" s="17" customFormat="true" ht="16" hidden="false" customHeight="true" outlineLevel="0" collapsed="false">
      <c r="A681" s="7" t="n">
        <v>676</v>
      </c>
      <c r="B681" s="8" t="s">
        <v>699</v>
      </c>
      <c r="C681" s="7" t="n">
        <v>25.19</v>
      </c>
      <c r="D681" s="6" t="n">
        <v>20</v>
      </c>
      <c r="E681" s="6" t="n">
        <f aca="false">C681*D681</f>
        <v>503.8</v>
      </c>
      <c r="F681" s="8" t="s">
        <v>61</v>
      </c>
    </row>
    <row r="682" s="17" customFormat="true" ht="16" hidden="false" customHeight="true" outlineLevel="0" collapsed="false">
      <c r="A682" s="7" t="n">
        <v>677</v>
      </c>
      <c r="B682" s="8" t="s">
        <v>700</v>
      </c>
      <c r="C682" s="7" t="n">
        <v>16.7</v>
      </c>
      <c r="D682" s="6" t="n">
        <v>20</v>
      </c>
      <c r="E682" s="6" t="n">
        <f aca="false">C682*D682</f>
        <v>334</v>
      </c>
      <c r="F682" s="8" t="s">
        <v>61</v>
      </c>
    </row>
    <row r="683" s="17" customFormat="true" ht="16" hidden="false" customHeight="true" outlineLevel="0" collapsed="false">
      <c r="A683" s="7" t="n">
        <v>678</v>
      </c>
      <c r="B683" s="8" t="s">
        <v>701</v>
      </c>
      <c r="C683" s="7" t="n">
        <v>9.47</v>
      </c>
      <c r="D683" s="6" t="n">
        <v>20</v>
      </c>
      <c r="E683" s="6" t="n">
        <f aca="false">C683*D683</f>
        <v>189.4</v>
      </c>
      <c r="F683" s="8" t="s">
        <v>61</v>
      </c>
    </row>
    <row r="684" s="17" customFormat="true" ht="16" hidden="false" customHeight="true" outlineLevel="0" collapsed="false">
      <c r="A684" s="7" t="n">
        <v>679</v>
      </c>
      <c r="B684" s="8" t="s">
        <v>702</v>
      </c>
      <c r="C684" s="7" t="n">
        <v>35.56</v>
      </c>
      <c r="D684" s="6" t="n">
        <v>20</v>
      </c>
      <c r="E684" s="6" t="n">
        <f aca="false">C684*D684</f>
        <v>711.2</v>
      </c>
      <c r="F684" s="8" t="s">
        <v>61</v>
      </c>
    </row>
    <row r="685" s="17" customFormat="true" ht="16" hidden="false" customHeight="true" outlineLevel="0" collapsed="false">
      <c r="A685" s="7" t="n">
        <v>680</v>
      </c>
      <c r="B685" s="8" t="s">
        <v>126</v>
      </c>
      <c r="C685" s="7" t="n">
        <v>14.52</v>
      </c>
      <c r="D685" s="6" t="n">
        <v>20</v>
      </c>
      <c r="E685" s="6" t="n">
        <f aca="false">C685*D685</f>
        <v>290.4</v>
      </c>
      <c r="F685" s="8" t="s">
        <v>61</v>
      </c>
    </row>
    <row r="686" s="17" customFormat="true" ht="16" hidden="false" customHeight="true" outlineLevel="0" collapsed="false">
      <c r="A686" s="7" t="n">
        <v>681</v>
      </c>
      <c r="B686" s="8" t="s">
        <v>703</v>
      </c>
      <c r="C686" s="7" t="n">
        <v>5.92</v>
      </c>
      <c r="D686" s="6" t="n">
        <v>20</v>
      </c>
      <c r="E686" s="6" t="n">
        <f aca="false">C686*D686</f>
        <v>118.4</v>
      </c>
      <c r="F686" s="8" t="s">
        <v>61</v>
      </c>
    </row>
    <row r="687" s="17" customFormat="true" ht="16" hidden="false" customHeight="true" outlineLevel="0" collapsed="false">
      <c r="A687" s="7" t="n">
        <v>682</v>
      </c>
      <c r="B687" s="8" t="s">
        <v>704</v>
      </c>
      <c r="C687" s="7" t="n">
        <v>18.69</v>
      </c>
      <c r="D687" s="6" t="n">
        <v>20</v>
      </c>
      <c r="E687" s="6" t="n">
        <f aca="false">C687*D687</f>
        <v>373.8</v>
      </c>
      <c r="F687" s="8" t="s">
        <v>61</v>
      </c>
    </row>
    <row r="688" s="17" customFormat="true" ht="16" hidden="false" customHeight="true" outlineLevel="0" collapsed="false">
      <c r="A688" s="7" t="n">
        <v>683</v>
      </c>
      <c r="B688" s="8" t="s">
        <v>26</v>
      </c>
      <c r="C688" s="7" t="n">
        <v>3.3</v>
      </c>
      <c r="D688" s="6" t="n">
        <v>20</v>
      </c>
      <c r="E688" s="6" t="n">
        <f aca="false">C688*D688</f>
        <v>66</v>
      </c>
      <c r="F688" s="8" t="s">
        <v>61</v>
      </c>
    </row>
    <row r="689" s="17" customFormat="true" ht="16" hidden="false" customHeight="true" outlineLevel="0" collapsed="false">
      <c r="A689" s="7" t="n">
        <v>684</v>
      </c>
      <c r="B689" s="8" t="s">
        <v>705</v>
      </c>
      <c r="C689" s="7" t="n">
        <v>3.36</v>
      </c>
      <c r="D689" s="6" t="n">
        <v>20</v>
      </c>
      <c r="E689" s="6" t="n">
        <f aca="false">C689*D689</f>
        <v>67.2</v>
      </c>
      <c r="F689" s="8" t="s">
        <v>61</v>
      </c>
    </row>
    <row r="690" s="17" customFormat="true" ht="16" hidden="false" customHeight="true" outlineLevel="0" collapsed="false">
      <c r="A690" s="7" t="n">
        <v>685</v>
      </c>
      <c r="B690" s="8" t="s">
        <v>706</v>
      </c>
      <c r="C690" s="7" t="n">
        <v>14.81</v>
      </c>
      <c r="D690" s="6" t="n">
        <v>20</v>
      </c>
      <c r="E690" s="6" t="n">
        <f aca="false">C690*D690</f>
        <v>296.2</v>
      </c>
      <c r="F690" s="8" t="s">
        <v>61</v>
      </c>
    </row>
    <row r="691" s="17" customFormat="true" ht="16" hidden="false" customHeight="true" outlineLevel="0" collapsed="false">
      <c r="A691" s="7" t="n">
        <v>686</v>
      </c>
      <c r="B691" s="8" t="s">
        <v>707</v>
      </c>
      <c r="C691" s="7" t="n">
        <v>31.79</v>
      </c>
      <c r="D691" s="6" t="n">
        <v>20</v>
      </c>
      <c r="E691" s="6" t="n">
        <f aca="false">C691*D691</f>
        <v>635.8</v>
      </c>
      <c r="F691" s="8" t="s">
        <v>61</v>
      </c>
    </row>
    <row r="692" s="17" customFormat="true" ht="16" hidden="false" customHeight="true" outlineLevel="0" collapsed="false">
      <c r="A692" s="7" t="n">
        <v>687</v>
      </c>
      <c r="B692" s="8" t="s">
        <v>708</v>
      </c>
      <c r="C692" s="7" t="n">
        <v>14.73</v>
      </c>
      <c r="D692" s="6" t="n">
        <v>20</v>
      </c>
      <c r="E692" s="6" t="n">
        <f aca="false">C692*D692</f>
        <v>294.6</v>
      </c>
      <c r="F692" s="8" t="s">
        <v>61</v>
      </c>
    </row>
    <row r="693" s="17" customFormat="true" ht="16" hidden="false" customHeight="true" outlineLevel="0" collapsed="false">
      <c r="A693" s="7" t="n">
        <v>688</v>
      </c>
      <c r="B693" s="8" t="s">
        <v>660</v>
      </c>
      <c r="C693" s="7" t="n">
        <v>9.88</v>
      </c>
      <c r="D693" s="6" t="n">
        <v>20</v>
      </c>
      <c r="E693" s="6" t="n">
        <f aca="false">C693*D693</f>
        <v>197.6</v>
      </c>
      <c r="F693" s="8" t="s">
        <v>61</v>
      </c>
    </row>
    <row r="694" s="17" customFormat="true" ht="16" hidden="false" customHeight="true" outlineLevel="0" collapsed="false">
      <c r="A694" s="7" t="n">
        <v>689</v>
      </c>
      <c r="B694" s="8" t="s">
        <v>405</v>
      </c>
      <c r="C694" s="7" t="n">
        <v>17.33</v>
      </c>
      <c r="D694" s="6" t="n">
        <v>20</v>
      </c>
      <c r="E694" s="6" t="n">
        <f aca="false">C694*D694</f>
        <v>346.6</v>
      </c>
      <c r="F694" s="8" t="s">
        <v>61</v>
      </c>
    </row>
    <row r="695" s="17" customFormat="true" ht="16" hidden="false" customHeight="true" outlineLevel="0" collapsed="false">
      <c r="A695" s="7" t="n">
        <v>690</v>
      </c>
      <c r="B695" s="8" t="s">
        <v>709</v>
      </c>
      <c r="C695" s="7" t="n">
        <v>18.38</v>
      </c>
      <c r="D695" s="6" t="n">
        <v>20</v>
      </c>
      <c r="E695" s="6" t="n">
        <f aca="false">C695*D695</f>
        <v>367.6</v>
      </c>
      <c r="F695" s="8" t="s">
        <v>61</v>
      </c>
    </row>
    <row r="696" s="17" customFormat="true" ht="16" hidden="false" customHeight="true" outlineLevel="0" collapsed="false">
      <c r="A696" s="7" t="n">
        <v>691</v>
      </c>
      <c r="B696" s="8" t="s">
        <v>710</v>
      </c>
      <c r="C696" s="7" t="n">
        <v>43.83</v>
      </c>
      <c r="D696" s="6" t="n">
        <v>20</v>
      </c>
      <c r="E696" s="6" t="n">
        <f aca="false">C696*D696</f>
        <v>876.6</v>
      </c>
      <c r="F696" s="8" t="s">
        <v>61</v>
      </c>
    </row>
    <row r="697" s="17" customFormat="true" ht="16" hidden="false" customHeight="true" outlineLevel="0" collapsed="false">
      <c r="A697" s="7" t="n">
        <v>692</v>
      </c>
      <c r="B697" s="8" t="s">
        <v>60</v>
      </c>
      <c r="C697" s="7" t="n">
        <v>16.34</v>
      </c>
      <c r="D697" s="6" t="n">
        <v>20</v>
      </c>
      <c r="E697" s="6" t="n">
        <f aca="false">C697*D697</f>
        <v>326.8</v>
      </c>
      <c r="F697" s="8" t="s">
        <v>61</v>
      </c>
    </row>
    <row r="698" s="17" customFormat="true" ht="16" hidden="false" customHeight="true" outlineLevel="0" collapsed="false">
      <c r="A698" s="7" t="n">
        <v>693</v>
      </c>
      <c r="B698" s="8" t="s">
        <v>711</v>
      </c>
      <c r="C698" s="7" t="n">
        <v>13.04</v>
      </c>
      <c r="D698" s="6" t="n">
        <v>20</v>
      </c>
      <c r="E698" s="6" t="n">
        <f aca="false">C698*D698</f>
        <v>260.8</v>
      </c>
      <c r="F698" s="8" t="s">
        <v>61</v>
      </c>
    </row>
    <row r="699" s="17" customFormat="true" ht="16" hidden="false" customHeight="true" outlineLevel="0" collapsed="false">
      <c r="A699" s="7" t="n">
        <v>694</v>
      </c>
      <c r="B699" s="8" t="s">
        <v>94</v>
      </c>
      <c r="C699" s="7" t="n">
        <v>15.38</v>
      </c>
      <c r="D699" s="6" t="n">
        <v>20</v>
      </c>
      <c r="E699" s="6" t="n">
        <f aca="false">C699*D699</f>
        <v>307.6</v>
      </c>
      <c r="F699" s="8" t="s">
        <v>61</v>
      </c>
    </row>
    <row r="700" s="17" customFormat="true" ht="16" hidden="false" customHeight="true" outlineLevel="0" collapsed="false">
      <c r="A700" s="7" t="n">
        <v>695</v>
      </c>
      <c r="B700" s="8" t="s">
        <v>712</v>
      </c>
      <c r="C700" s="7" t="n">
        <v>81.64</v>
      </c>
      <c r="D700" s="6" t="n">
        <v>20</v>
      </c>
      <c r="E700" s="6" t="n">
        <f aca="false">C700*D700</f>
        <v>1632.8</v>
      </c>
      <c r="F700" s="8" t="s">
        <v>61</v>
      </c>
    </row>
    <row r="701" s="17" customFormat="true" ht="16" hidden="false" customHeight="true" outlineLevel="0" collapsed="false">
      <c r="A701" s="7" t="n">
        <v>696</v>
      </c>
      <c r="B701" s="8" t="s">
        <v>713</v>
      </c>
      <c r="C701" s="7" t="n">
        <v>7.59</v>
      </c>
      <c r="D701" s="6" t="n">
        <v>20</v>
      </c>
      <c r="E701" s="6" t="n">
        <f aca="false">C701*D701</f>
        <v>151.8</v>
      </c>
      <c r="F701" s="8" t="s">
        <v>61</v>
      </c>
    </row>
    <row r="702" s="17" customFormat="true" ht="16" hidden="false" customHeight="true" outlineLevel="0" collapsed="false">
      <c r="A702" s="7" t="n">
        <v>697</v>
      </c>
      <c r="B702" s="8" t="s">
        <v>714</v>
      </c>
      <c r="C702" s="7" t="n">
        <v>8.99</v>
      </c>
      <c r="D702" s="6" t="n">
        <v>20</v>
      </c>
      <c r="E702" s="6" t="n">
        <f aca="false">C702*D702</f>
        <v>179.8</v>
      </c>
      <c r="F702" s="8" t="s">
        <v>61</v>
      </c>
    </row>
    <row r="703" s="17" customFormat="true" ht="16" hidden="false" customHeight="true" outlineLevel="0" collapsed="false">
      <c r="A703" s="7" t="n">
        <v>698</v>
      </c>
      <c r="B703" s="8" t="s">
        <v>310</v>
      </c>
      <c r="C703" s="7" t="n">
        <v>6.97</v>
      </c>
      <c r="D703" s="6" t="n">
        <v>20</v>
      </c>
      <c r="E703" s="6" t="n">
        <f aca="false">C703*D703</f>
        <v>139.4</v>
      </c>
      <c r="F703" s="8" t="s">
        <v>61</v>
      </c>
    </row>
    <row r="704" s="17" customFormat="true" ht="16" hidden="false" customHeight="true" outlineLevel="0" collapsed="false">
      <c r="A704" s="7" t="n">
        <v>699</v>
      </c>
      <c r="B704" s="8" t="s">
        <v>715</v>
      </c>
      <c r="C704" s="7" t="n">
        <v>4.76</v>
      </c>
      <c r="D704" s="6" t="n">
        <v>20</v>
      </c>
      <c r="E704" s="6" t="n">
        <f aca="false">C704*D704</f>
        <v>95.2</v>
      </c>
      <c r="F704" s="8" t="s">
        <v>61</v>
      </c>
    </row>
    <row r="705" s="17" customFormat="true" ht="16" hidden="false" customHeight="true" outlineLevel="0" collapsed="false">
      <c r="A705" s="7" t="n">
        <v>700</v>
      </c>
      <c r="B705" s="8" t="s">
        <v>716</v>
      </c>
      <c r="C705" s="7" t="n">
        <v>14.97</v>
      </c>
      <c r="D705" s="6" t="n">
        <v>20</v>
      </c>
      <c r="E705" s="6" t="n">
        <f aca="false">C705*D705</f>
        <v>299.4</v>
      </c>
      <c r="F705" s="8" t="s">
        <v>61</v>
      </c>
    </row>
    <row r="706" s="17" customFormat="true" ht="16" hidden="false" customHeight="true" outlineLevel="0" collapsed="false">
      <c r="A706" s="7" t="n">
        <v>701</v>
      </c>
      <c r="B706" s="8" t="s">
        <v>717</v>
      </c>
      <c r="C706" s="7" t="n">
        <v>0.98</v>
      </c>
      <c r="D706" s="6" t="n">
        <v>20</v>
      </c>
      <c r="E706" s="6" t="n">
        <f aca="false">C706*D706</f>
        <v>19.6</v>
      </c>
      <c r="F706" s="8" t="s">
        <v>63</v>
      </c>
    </row>
    <row r="707" s="17" customFormat="true" ht="16" hidden="false" customHeight="true" outlineLevel="0" collapsed="false">
      <c r="A707" s="7" t="n">
        <v>702</v>
      </c>
      <c r="B707" s="8" t="s">
        <v>183</v>
      </c>
      <c r="C707" s="7" t="n">
        <v>2.63</v>
      </c>
      <c r="D707" s="6" t="n">
        <v>20</v>
      </c>
      <c r="E707" s="6" t="n">
        <f aca="false">C707*D707</f>
        <v>52.6</v>
      </c>
      <c r="F707" s="8" t="s">
        <v>63</v>
      </c>
    </row>
    <row r="708" s="17" customFormat="true" ht="16" hidden="false" customHeight="true" outlineLevel="0" collapsed="false">
      <c r="A708" s="7" t="n">
        <v>703</v>
      </c>
      <c r="B708" s="8" t="s">
        <v>535</v>
      </c>
      <c r="C708" s="7" t="n">
        <v>33.26</v>
      </c>
      <c r="D708" s="6" t="n">
        <v>20</v>
      </c>
      <c r="E708" s="6" t="n">
        <f aca="false">C708*D708</f>
        <v>665.2</v>
      </c>
      <c r="F708" s="8" t="s">
        <v>63</v>
      </c>
    </row>
    <row r="709" s="17" customFormat="true" ht="16" hidden="false" customHeight="true" outlineLevel="0" collapsed="false">
      <c r="A709" s="7" t="n">
        <v>704</v>
      </c>
      <c r="B709" s="8" t="s">
        <v>718</v>
      </c>
      <c r="C709" s="7" t="n">
        <v>15.46</v>
      </c>
      <c r="D709" s="6" t="n">
        <v>20</v>
      </c>
      <c r="E709" s="6" t="n">
        <f aca="false">C709*D709</f>
        <v>309.2</v>
      </c>
      <c r="F709" s="8" t="s">
        <v>63</v>
      </c>
    </row>
    <row r="710" s="17" customFormat="true" ht="16" hidden="false" customHeight="true" outlineLevel="0" collapsed="false">
      <c r="A710" s="7" t="n">
        <v>705</v>
      </c>
      <c r="B710" s="8" t="s">
        <v>718</v>
      </c>
      <c r="C710" s="7" t="n">
        <v>12.24</v>
      </c>
      <c r="D710" s="6" t="n">
        <v>20</v>
      </c>
      <c r="E710" s="6" t="n">
        <f aca="false">C710*D710</f>
        <v>244.8</v>
      </c>
      <c r="F710" s="8" t="s">
        <v>63</v>
      </c>
    </row>
    <row r="711" s="17" customFormat="true" ht="16" hidden="false" customHeight="true" outlineLevel="0" collapsed="false">
      <c r="A711" s="7" t="n">
        <v>706</v>
      </c>
      <c r="B711" s="8" t="s">
        <v>719</v>
      </c>
      <c r="C711" s="7" t="n">
        <v>1.39</v>
      </c>
      <c r="D711" s="6" t="n">
        <v>20</v>
      </c>
      <c r="E711" s="6" t="n">
        <f aca="false">C711*D711</f>
        <v>27.8</v>
      </c>
      <c r="F711" s="8" t="s">
        <v>63</v>
      </c>
    </row>
    <row r="712" s="17" customFormat="true" ht="16" hidden="false" customHeight="true" outlineLevel="0" collapsed="false">
      <c r="A712" s="7" t="n">
        <v>707</v>
      </c>
      <c r="B712" s="8" t="s">
        <v>720</v>
      </c>
      <c r="C712" s="7" t="n">
        <v>13.36</v>
      </c>
      <c r="D712" s="6" t="n">
        <v>20</v>
      </c>
      <c r="E712" s="6" t="n">
        <f aca="false">C712*D712</f>
        <v>267.2</v>
      </c>
      <c r="F712" s="8" t="s">
        <v>63</v>
      </c>
    </row>
    <row r="713" s="17" customFormat="true" ht="16" hidden="false" customHeight="true" outlineLevel="0" collapsed="false">
      <c r="A713" s="7" t="n">
        <v>708</v>
      </c>
      <c r="B713" s="8" t="s">
        <v>721</v>
      </c>
      <c r="C713" s="7" t="n">
        <v>6.04</v>
      </c>
      <c r="D713" s="6" t="n">
        <v>20</v>
      </c>
      <c r="E713" s="6" t="n">
        <f aca="false">C713*D713</f>
        <v>120.8</v>
      </c>
      <c r="F713" s="8" t="s">
        <v>63</v>
      </c>
    </row>
    <row r="714" s="17" customFormat="true" ht="16" hidden="false" customHeight="true" outlineLevel="0" collapsed="false">
      <c r="A714" s="7" t="n">
        <v>709</v>
      </c>
      <c r="B714" s="8" t="s">
        <v>722</v>
      </c>
      <c r="C714" s="7" t="n">
        <v>11.81</v>
      </c>
      <c r="D714" s="6" t="n">
        <v>20</v>
      </c>
      <c r="E714" s="6" t="n">
        <f aca="false">C714*D714</f>
        <v>236.2</v>
      </c>
      <c r="F714" s="8" t="s">
        <v>63</v>
      </c>
    </row>
    <row r="715" s="17" customFormat="true" ht="16" hidden="false" customHeight="true" outlineLevel="0" collapsed="false">
      <c r="A715" s="7" t="n">
        <v>710</v>
      </c>
      <c r="B715" s="8" t="s">
        <v>723</v>
      </c>
      <c r="C715" s="7" t="n">
        <v>22.79</v>
      </c>
      <c r="D715" s="6" t="n">
        <v>20</v>
      </c>
      <c r="E715" s="6" t="n">
        <f aca="false">C715*D715</f>
        <v>455.8</v>
      </c>
      <c r="F715" s="8" t="s">
        <v>63</v>
      </c>
    </row>
    <row r="716" s="17" customFormat="true" ht="16" hidden="false" customHeight="true" outlineLevel="0" collapsed="false">
      <c r="A716" s="7" t="n">
        <v>711</v>
      </c>
      <c r="B716" s="8" t="s">
        <v>724</v>
      </c>
      <c r="C716" s="7" t="n">
        <v>70.76</v>
      </c>
      <c r="D716" s="6" t="n">
        <v>20</v>
      </c>
      <c r="E716" s="6" t="n">
        <f aca="false">C716*D716</f>
        <v>1415.2</v>
      </c>
      <c r="F716" s="8" t="s">
        <v>63</v>
      </c>
    </row>
    <row r="717" s="17" customFormat="true" ht="16" hidden="false" customHeight="true" outlineLevel="0" collapsed="false">
      <c r="A717" s="7" t="n">
        <v>712</v>
      </c>
      <c r="B717" s="8" t="s">
        <v>725</v>
      </c>
      <c r="C717" s="7" t="n">
        <v>5.97</v>
      </c>
      <c r="D717" s="6" t="n">
        <v>20</v>
      </c>
      <c r="E717" s="6" t="n">
        <f aca="false">C717*D717</f>
        <v>119.4</v>
      </c>
      <c r="F717" s="8" t="s">
        <v>63</v>
      </c>
    </row>
    <row r="718" s="17" customFormat="true" ht="16" hidden="false" customHeight="true" outlineLevel="0" collapsed="false">
      <c r="A718" s="7" t="n">
        <v>713</v>
      </c>
      <c r="B718" s="8" t="s">
        <v>726</v>
      </c>
      <c r="C718" s="7" t="n">
        <v>12.93</v>
      </c>
      <c r="D718" s="6" t="n">
        <v>20</v>
      </c>
      <c r="E718" s="6" t="n">
        <f aca="false">C718*D718</f>
        <v>258.6</v>
      </c>
      <c r="F718" s="8" t="s">
        <v>63</v>
      </c>
    </row>
    <row r="719" s="17" customFormat="true" ht="16" hidden="false" customHeight="true" outlineLevel="0" collapsed="false">
      <c r="A719" s="7" t="n">
        <v>714</v>
      </c>
      <c r="B719" s="8" t="s">
        <v>727</v>
      </c>
      <c r="C719" s="7" t="n">
        <v>4.42</v>
      </c>
      <c r="D719" s="6" t="n">
        <v>20</v>
      </c>
      <c r="E719" s="6" t="n">
        <f aca="false">C719*D719</f>
        <v>88.4</v>
      </c>
      <c r="F719" s="8" t="s">
        <v>63</v>
      </c>
    </row>
    <row r="720" s="17" customFormat="true" ht="16" hidden="false" customHeight="true" outlineLevel="0" collapsed="false">
      <c r="A720" s="7" t="n">
        <v>715</v>
      </c>
      <c r="B720" s="8" t="s">
        <v>728</v>
      </c>
      <c r="C720" s="7" t="n">
        <v>3.5</v>
      </c>
      <c r="D720" s="6" t="n">
        <v>20</v>
      </c>
      <c r="E720" s="6" t="n">
        <f aca="false">C720*D720</f>
        <v>70</v>
      </c>
      <c r="F720" s="8" t="s">
        <v>63</v>
      </c>
    </row>
    <row r="721" s="17" customFormat="true" ht="16" hidden="false" customHeight="true" outlineLevel="0" collapsed="false">
      <c r="A721" s="7" t="n">
        <v>716</v>
      </c>
      <c r="B721" s="8" t="s">
        <v>729</v>
      </c>
      <c r="C721" s="7" t="n">
        <v>7.54</v>
      </c>
      <c r="D721" s="6" t="n">
        <v>20</v>
      </c>
      <c r="E721" s="6" t="n">
        <f aca="false">C721*D721</f>
        <v>150.8</v>
      </c>
      <c r="F721" s="8" t="s">
        <v>63</v>
      </c>
    </row>
    <row r="722" s="17" customFormat="true" ht="16" hidden="false" customHeight="true" outlineLevel="0" collapsed="false">
      <c r="A722" s="7" t="n">
        <v>717</v>
      </c>
      <c r="B722" s="8" t="s">
        <v>555</v>
      </c>
      <c r="C722" s="7" t="n">
        <v>26.58</v>
      </c>
      <c r="D722" s="6" t="n">
        <v>20</v>
      </c>
      <c r="E722" s="6" t="n">
        <f aca="false">C722*D722</f>
        <v>531.6</v>
      </c>
      <c r="F722" s="8" t="s">
        <v>63</v>
      </c>
    </row>
    <row r="723" s="17" customFormat="true" ht="16" hidden="false" customHeight="true" outlineLevel="0" collapsed="false">
      <c r="A723" s="7" t="n">
        <v>718</v>
      </c>
      <c r="B723" s="8" t="s">
        <v>730</v>
      </c>
      <c r="C723" s="7" t="n">
        <v>7.95</v>
      </c>
      <c r="D723" s="6" t="n">
        <v>20</v>
      </c>
      <c r="E723" s="6" t="n">
        <f aca="false">C723*D723</f>
        <v>159</v>
      </c>
      <c r="F723" s="8" t="s">
        <v>63</v>
      </c>
    </row>
    <row r="724" s="17" customFormat="true" ht="16" hidden="false" customHeight="true" outlineLevel="0" collapsed="false">
      <c r="A724" s="7" t="n">
        <v>719</v>
      </c>
      <c r="B724" s="8" t="s">
        <v>731</v>
      </c>
      <c r="C724" s="7" t="n">
        <v>6.17</v>
      </c>
      <c r="D724" s="6" t="n">
        <v>20</v>
      </c>
      <c r="E724" s="6" t="n">
        <f aca="false">C724*D724</f>
        <v>123.4</v>
      </c>
      <c r="F724" s="8" t="s">
        <v>63</v>
      </c>
    </row>
    <row r="725" s="17" customFormat="true" ht="16" hidden="false" customHeight="true" outlineLevel="0" collapsed="false">
      <c r="A725" s="7" t="n">
        <v>720</v>
      </c>
      <c r="B725" s="8" t="s">
        <v>431</v>
      </c>
      <c r="C725" s="7" t="n">
        <v>44.85</v>
      </c>
      <c r="D725" s="6" t="n">
        <v>20</v>
      </c>
      <c r="E725" s="6" t="n">
        <f aca="false">C725*D725</f>
        <v>897</v>
      </c>
      <c r="F725" s="8" t="s">
        <v>63</v>
      </c>
    </row>
    <row r="726" s="17" customFormat="true" ht="16" hidden="false" customHeight="true" outlineLevel="0" collapsed="false">
      <c r="A726" s="7" t="n">
        <v>721</v>
      </c>
      <c r="B726" s="8" t="s">
        <v>732</v>
      </c>
      <c r="C726" s="7" t="n">
        <v>5.51</v>
      </c>
      <c r="D726" s="6" t="n">
        <v>20</v>
      </c>
      <c r="E726" s="6" t="n">
        <f aca="false">C726*D726</f>
        <v>110.2</v>
      </c>
      <c r="F726" s="8" t="s">
        <v>63</v>
      </c>
    </row>
    <row r="727" s="17" customFormat="true" ht="16" hidden="false" customHeight="true" outlineLevel="0" collapsed="false">
      <c r="A727" s="7" t="n">
        <v>722</v>
      </c>
      <c r="B727" s="8" t="s">
        <v>733</v>
      </c>
      <c r="C727" s="7" t="n">
        <v>50.07</v>
      </c>
      <c r="D727" s="6" t="n">
        <v>20</v>
      </c>
      <c r="E727" s="6" t="n">
        <f aca="false">C727*D727</f>
        <v>1001.4</v>
      </c>
      <c r="F727" s="8" t="s">
        <v>63</v>
      </c>
    </row>
    <row r="728" s="17" customFormat="true" ht="16" hidden="false" customHeight="true" outlineLevel="0" collapsed="false">
      <c r="A728" s="7" t="n">
        <v>723</v>
      </c>
      <c r="B728" s="8" t="s">
        <v>734</v>
      </c>
      <c r="C728" s="7" t="n">
        <v>4.17</v>
      </c>
      <c r="D728" s="6" t="n">
        <v>20</v>
      </c>
      <c r="E728" s="6" t="n">
        <f aca="false">C728*D728</f>
        <v>83.4</v>
      </c>
      <c r="F728" s="8" t="s">
        <v>63</v>
      </c>
    </row>
    <row r="729" s="17" customFormat="true" ht="16" hidden="false" customHeight="true" outlineLevel="0" collapsed="false">
      <c r="A729" s="7" t="n">
        <v>724</v>
      </c>
      <c r="B729" s="8" t="s">
        <v>599</v>
      </c>
      <c r="C729" s="7" t="n">
        <v>93.55</v>
      </c>
      <c r="D729" s="6" t="n">
        <v>20</v>
      </c>
      <c r="E729" s="6" t="n">
        <f aca="false">C729*D729</f>
        <v>1871</v>
      </c>
      <c r="F729" s="8" t="s">
        <v>63</v>
      </c>
    </row>
    <row r="730" s="19" customFormat="true" ht="16" hidden="false" customHeight="true" outlineLevel="0" collapsed="false">
      <c r="A730" s="9" t="n">
        <v>725</v>
      </c>
      <c r="B730" s="10" t="s">
        <v>190</v>
      </c>
      <c r="C730" s="9" t="n">
        <v>30.94</v>
      </c>
      <c r="D730" s="18" t="n">
        <v>20</v>
      </c>
      <c r="E730" s="18" t="n">
        <f aca="false">C730*D730</f>
        <v>618.8</v>
      </c>
      <c r="F730" s="10" t="s">
        <v>63</v>
      </c>
      <c r="G730" s="17"/>
    </row>
    <row r="731" s="17" customFormat="true" ht="16" hidden="false" customHeight="true" outlineLevel="0" collapsed="false">
      <c r="A731" s="7" t="n">
        <v>726</v>
      </c>
      <c r="B731" s="8" t="s">
        <v>732</v>
      </c>
      <c r="C731" s="7" t="n">
        <v>4.28</v>
      </c>
      <c r="D731" s="6" t="n">
        <v>20</v>
      </c>
      <c r="E731" s="6" t="n">
        <f aca="false">C731*D731</f>
        <v>85.6</v>
      </c>
      <c r="F731" s="8" t="s">
        <v>63</v>
      </c>
    </row>
    <row r="732" s="17" customFormat="true" ht="16" hidden="false" customHeight="true" outlineLevel="0" collapsed="false">
      <c r="A732" s="7" t="n">
        <v>727</v>
      </c>
      <c r="B732" s="8" t="s">
        <v>568</v>
      </c>
      <c r="C732" s="7" t="n">
        <v>15.75</v>
      </c>
      <c r="D732" s="6" t="n">
        <v>20</v>
      </c>
      <c r="E732" s="6" t="n">
        <f aca="false">C732*D732</f>
        <v>315</v>
      </c>
      <c r="F732" s="8" t="s">
        <v>63</v>
      </c>
    </row>
    <row r="733" s="17" customFormat="true" ht="16" hidden="false" customHeight="true" outlineLevel="0" collapsed="false">
      <c r="A733" s="7" t="n">
        <v>728</v>
      </c>
      <c r="B733" s="8" t="s">
        <v>735</v>
      </c>
      <c r="C733" s="7" t="n">
        <v>17.28</v>
      </c>
      <c r="D733" s="6" t="n">
        <v>20</v>
      </c>
      <c r="E733" s="6" t="n">
        <f aca="false">C733*D733</f>
        <v>345.6</v>
      </c>
      <c r="F733" s="8" t="s">
        <v>63</v>
      </c>
    </row>
    <row r="734" s="17" customFormat="true" ht="16" hidden="false" customHeight="true" outlineLevel="0" collapsed="false">
      <c r="A734" s="7" t="n">
        <v>729</v>
      </c>
      <c r="B734" s="8" t="s">
        <v>736</v>
      </c>
      <c r="C734" s="7" t="n">
        <v>4</v>
      </c>
      <c r="D734" s="6" t="n">
        <v>20</v>
      </c>
      <c r="E734" s="6" t="n">
        <f aca="false">C734*D734</f>
        <v>80</v>
      </c>
      <c r="F734" s="8" t="s">
        <v>63</v>
      </c>
    </row>
    <row r="735" s="17" customFormat="true" ht="16" hidden="false" customHeight="true" outlineLevel="0" collapsed="false">
      <c r="A735" s="7" t="n">
        <v>730</v>
      </c>
      <c r="B735" s="8" t="s">
        <v>737</v>
      </c>
      <c r="C735" s="7" t="n">
        <v>19.09</v>
      </c>
      <c r="D735" s="6" t="n">
        <v>20</v>
      </c>
      <c r="E735" s="6" t="n">
        <f aca="false">C735*D735</f>
        <v>381.8</v>
      </c>
      <c r="F735" s="8" t="s">
        <v>63</v>
      </c>
    </row>
    <row r="736" s="17" customFormat="true" ht="16" hidden="false" customHeight="true" outlineLevel="0" collapsed="false">
      <c r="A736" s="7" t="n">
        <v>731</v>
      </c>
      <c r="B736" s="8" t="s">
        <v>738</v>
      </c>
      <c r="C736" s="7" t="n">
        <v>38.55</v>
      </c>
      <c r="D736" s="6" t="n">
        <v>20</v>
      </c>
      <c r="E736" s="6" t="n">
        <f aca="false">C736*D736</f>
        <v>771</v>
      </c>
      <c r="F736" s="8" t="s">
        <v>63</v>
      </c>
    </row>
    <row r="737" s="17" customFormat="true" ht="16" hidden="false" customHeight="true" outlineLevel="0" collapsed="false">
      <c r="A737" s="7" t="n">
        <v>732</v>
      </c>
      <c r="B737" s="8" t="s">
        <v>739</v>
      </c>
      <c r="C737" s="7" t="n">
        <v>12.18</v>
      </c>
      <c r="D737" s="6" t="n">
        <v>20</v>
      </c>
      <c r="E737" s="6" t="n">
        <f aca="false">C737*D737</f>
        <v>243.6</v>
      </c>
      <c r="F737" s="8" t="s">
        <v>63</v>
      </c>
    </row>
    <row r="738" s="17" customFormat="true" ht="16" hidden="false" customHeight="true" outlineLevel="0" collapsed="false">
      <c r="A738" s="7" t="n">
        <v>733</v>
      </c>
      <c r="B738" s="8" t="s">
        <v>740</v>
      </c>
      <c r="C738" s="7" t="n">
        <v>6.08</v>
      </c>
      <c r="D738" s="6" t="n">
        <v>20</v>
      </c>
      <c r="E738" s="6" t="n">
        <f aca="false">C738*D738</f>
        <v>121.6</v>
      </c>
      <c r="F738" s="8" t="s">
        <v>63</v>
      </c>
    </row>
    <row r="739" s="17" customFormat="true" ht="16" hidden="false" customHeight="true" outlineLevel="0" collapsed="false">
      <c r="A739" s="7" t="n">
        <v>734</v>
      </c>
      <c r="B739" s="8" t="s">
        <v>741</v>
      </c>
      <c r="C739" s="7" t="n">
        <v>24.45</v>
      </c>
      <c r="D739" s="6" t="n">
        <v>20</v>
      </c>
      <c r="E739" s="6" t="n">
        <f aca="false">C739*D739</f>
        <v>489</v>
      </c>
      <c r="F739" s="8" t="s">
        <v>63</v>
      </c>
    </row>
    <row r="740" s="17" customFormat="true" ht="16" hidden="false" customHeight="true" outlineLevel="0" collapsed="false">
      <c r="A740" s="7" t="n">
        <v>735</v>
      </c>
      <c r="B740" s="8" t="s">
        <v>89</v>
      </c>
      <c r="C740" s="7" t="n">
        <v>9.65</v>
      </c>
      <c r="D740" s="6" t="n">
        <v>20</v>
      </c>
      <c r="E740" s="6" t="n">
        <f aca="false">C740*D740</f>
        <v>193</v>
      </c>
      <c r="F740" s="8" t="s">
        <v>63</v>
      </c>
    </row>
    <row r="741" s="17" customFormat="true" ht="16" hidden="false" customHeight="true" outlineLevel="0" collapsed="false">
      <c r="A741" s="7" t="n">
        <v>736</v>
      </c>
      <c r="B741" s="8" t="s">
        <v>742</v>
      </c>
      <c r="C741" s="7" t="n">
        <v>0.58</v>
      </c>
      <c r="D741" s="6" t="n">
        <v>20</v>
      </c>
      <c r="E741" s="6" t="n">
        <f aca="false">C741*D741</f>
        <v>11.6</v>
      </c>
      <c r="F741" s="8" t="s">
        <v>63</v>
      </c>
    </row>
    <row r="742" s="17" customFormat="true" ht="16" hidden="false" customHeight="true" outlineLevel="0" collapsed="false">
      <c r="A742" s="7" t="n">
        <v>737</v>
      </c>
      <c r="B742" s="8" t="s">
        <v>539</v>
      </c>
      <c r="C742" s="7" t="n">
        <v>18.92</v>
      </c>
      <c r="D742" s="6" t="n">
        <v>20</v>
      </c>
      <c r="E742" s="6" t="n">
        <f aca="false">C742*D742</f>
        <v>378.4</v>
      </c>
      <c r="F742" s="8" t="s">
        <v>63</v>
      </c>
    </row>
    <row r="743" s="17" customFormat="true" ht="16" hidden="false" customHeight="true" outlineLevel="0" collapsed="false">
      <c r="A743" s="7" t="n">
        <v>738</v>
      </c>
      <c r="B743" s="8" t="s">
        <v>743</v>
      </c>
      <c r="C743" s="7" t="n">
        <v>3.68</v>
      </c>
      <c r="D743" s="6" t="n">
        <v>20</v>
      </c>
      <c r="E743" s="6" t="n">
        <f aca="false">C743*D743</f>
        <v>73.6</v>
      </c>
      <c r="F743" s="8" t="s">
        <v>63</v>
      </c>
    </row>
    <row r="744" s="17" customFormat="true" ht="16" hidden="false" customHeight="true" outlineLevel="0" collapsed="false">
      <c r="A744" s="7" t="n">
        <v>739</v>
      </c>
      <c r="B744" s="8" t="s">
        <v>744</v>
      </c>
      <c r="C744" s="7" t="n">
        <v>1.24</v>
      </c>
      <c r="D744" s="6" t="n">
        <v>20</v>
      </c>
      <c r="E744" s="6" t="n">
        <f aca="false">C744*D744</f>
        <v>24.8</v>
      </c>
      <c r="F744" s="8" t="s">
        <v>63</v>
      </c>
    </row>
    <row r="745" s="17" customFormat="true" ht="16" hidden="false" customHeight="true" outlineLevel="0" collapsed="false">
      <c r="A745" s="7" t="n">
        <v>740</v>
      </c>
      <c r="B745" s="8" t="s">
        <v>745</v>
      </c>
      <c r="C745" s="7" t="n">
        <v>1.23</v>
      </c>
      <c r="D745" s="6" t="n">
        <v>20</v>
      </c>
      <c r="E745" s="6" t="n">
        <f aca="false">C745*D745</f>
        <v>24.6</v>
      </c>
      <c r="F745" s="8" t="s">
        <v>63</v>
      </c>
    </row>
    <row r="746" s="17" customFormat="true" ht="16" hidden="false" customHeight="true" outlineLevel="0" collapsed="false">
      <c r="A746" s="7" t="n">
        <v>741</v>
      </c>
      <c r="B746" s="8" t="s">
        <v>746</v>
      </c>
      <c r="C746" s="7" t="n">
        <v>8.33</v>
      </c>
      <c r="D746" s="6" t="n">
        <v>20</v>
      </c>
      <c r="E746" s="6" t="n">
        <f aca="false">C746*D746</f>
        <v>166.6</v>
      </c>
      <c r="F746" s="8" t="s">
        <v>63</v>
      </c>
    </row>
    <row r="747" s="17" customFormat="true" ht="16" hidden="false" customHeight="true" outlineLevel="0" collapsed="false">
      <c r="A747" s="7" t="n">
        <v>742</v>
      </c>
      <c r="B747" s="8" t="s">
        <v>704</v>
      </c>
      <c r="C747" s="7" t="n">
        <v>8.47</v>
      </c>
      <c r="D747" s="6" t="n">
        <v>20</v>
      </c>
      <c r="E747" s="6" t="n">
        <f aca="false">C747*D747</f>
        <v>169.4</v>
      </c>
      <c r="F747" s="8" t="s">
        <v>63</v>
      </c>
    </row>
    <row r="748" s="17" customFormat="true" ht="16" hidden="false" customHeight="true" outlineLevel="0" collapsed="false">
      <c r="A748" s="7" t="n">
        <v>743</v>
      </c>
      <c r="B748" s="8" t="s">
        <v>747</v>
      </c>
      <c r="C748" s="7" t="n">
        <v>17.52</v>
      </c>
      <c r="D748" s="6" t="n">
        <v>20</v>
      </c>
      <c r="E748" s="6" t="n">
        <f aca="false">C748*D748</f>
        <v>350.4</v>
      </c>
      <c r="F748" s="8" t="s">
        <v>63</v>
      </c>
    </row>
    <row r="749" s="17" customFormat="true" ht="16" hidden="false" customHeight="true" outlineLevel="0" collapsed="false">
      <c r="A749" s="7" t="n">
        <v>744</v>
      </c>
      <c r="B749" s="8" t="s">
        <v>240</v>
      </c>
      <c r="C749" s="7" t="n">
        <v>16.52</v>
      </c>
      <c r="D749" s="6" t="n">
        <v>20</v>
      </c>
      <c r="E749" s="6" t="n">
        <f aca="false">C749*D749</f>
        <v>330.4</v>
      </c>
      <c r="F749" s="8" t="s">
        <v>63</v>
      </c>
    </row>
    <row r="750" s="17" customFormat="true" ht="16" hidden="false" customHeight="true" outlineLevel="0" collapsed="false">
      <c r="A750" s="7" t="n">
        <v>745</v>
      </c>
      <c r="B750" s="8" t="s">
        <v>748</v>
      </c>
      <c r="C750" s="7" t="n">
        <v>5.19</v>
      </c>
      <c r="D750" s="6" t="n">
        <v>20</v>
      </c>
      <c r="E750" s="6" t="n">
        <f aca="false">C750*D750</f>
        <v>103.8</v>
      </c>
      <c r="F750" s="8" t="s">
        <v>63</v>
      </c>
    </row>
    <row r="751" s="17" customFormat="true" ht="16" hidden="false" customHeight="true" outlineLevel="0" collapsed="false">
      <c r="A751" s="7" t="n">
        <v>746</v>
      </c>
      <c r="B751" s="8" t="s">
        <v>637</v>
      </c>
      <c r="C751" s="7" t="n">
        <v>22.26</v>
      </c>
      <c r="D751" s="6" t="n">
        <v>20</v>
      </c>
      <c r="E751" s="6" t="n">
        <f aca="false">C751*D751</f>
        <v>445.2</v>
      </c>
      <c r="F751" s="8" t="s">
        <v>63</v>
      </c>
    </row>
    <row r="752" s="17" customFormat="true" ht="16" hidden="false" customHeight="true" outlineLevel="0" collapsed="false">
      <c r="A752" s="7" t="n">
        <v>747</v>
      </c>
      <c r="B752" s="8" t="s">
        <v>749</v>
      </c>
      <c r="C752" s="7" t="n">
        <v>20.34</v>
      </c>
      <c r="D752" s="6" t="n">
        <v>20</v>
      </c>
      <c r="E752" s="6" t="n">
        <f aca="false">C752*D752</f>
        <v>406.8</v>
      </c>
      <c r="F752" s="8" t="s">
        <v>63</v>
      </c>
    </row>
    <row r="753" s="17" customFormat="true" ht="16" hidden="false" customHeight="true" outlineLevel="0" collapsed="false">
      <c r="A753" s="7" t="n">
        <v>748</v>
      </c>
      <c r="B753" s="8" t="s">
        <v>750</v>
      </c>
      <c r="C753" s="7" t="n">
        <v>20</v>
      </c>
      <c r="D753" s="6" t="n">
        <v>20</v>
      </c>
      <c r="E753" s="6" t="n">
        <f aca="false">C753*D753</f>
        <v>400</v>
      </c>
      <c r="F753" s="8" t="s">
        <v>63</v>
      </c>
    </row>
    <row r="754" s="17" customFormat="true" ht="16" hidden="false" customHeight="true" outlineLevel="0" collapsed="false">
      <c r="A754" s="7" t="n">
        <v>749</v>
      </c>
      <c r="B754" s="8" t="s">
        <v>710</v>
      </c>
      <c r="C754" s="7" t="n">
        <v>10.58</v>
      </c>
      <c r="D754" s="6" t="n">
        <v>20</v>
      </c>
      <c r="E754" s="6" t="n">
        <f aca="false">C754*D754</f>
        <v>211.6</v>
      </c>
      <c r="F754" s="8" t="s">
        <v>63</v>
      </c>
    </row>
    <row r="755" s="17" customFormat="true" ht="16" hidden="false" customHeight="true" outlineLevel="0" collapsed="false">
      <c r="A755" s="7" t="n">
        <v>750</v>
      </c>
      <c r="B755" s="8" t="s">
        <v>751</v>
      </c>
      <c r="C755" s="7" t="n">
        <v>3.76</v>
      </c>
      <c r="D755" s="6" t="n">
        <v>20</v>
      </c>
      <c r="E755" s="6" t="n">
        <f aca="false">C755*D755</f>
        <v>75.2</v>
      </c>
      <c r="F755" s="8" t="s">
        <v>63</v>
      </c>
    </row>
    <row r="756" s="17" customFormat="true" ht="16" hidden="false" customHeight="true" outlineLevel="0" collapsed="false">
      <c r="A756" s="7" t="n">
        <v>751</v>
      </c>
      <c r="B756" s="8" t="s">
        <v>752</v>
      </c>
      <c r="C756" s="7" t="n">
        <v>10.25</v>
      </c>
      <c r="D756" s="6" t="n">
        <v>20</v>
      </c>
      <c r="E756" s="6" t="n">
        <f aca="false">C756*D756</f>
        <v>205</v>
      </c>
      <c r="F756" s="8" t="s">
        <v>63</v>
      </c>
    </row>
    <row r="757" s="17" customFormat="true" ht="16" hidden="false" customHeight="true" outlineLevel="0" collapsed="false">
      <c r="A757" s="7" t="n">
        <v>752</v>
      </c>
      <c r="B757" s="8" t="s">
        <v>372</v>
      </c>
      <c r="C757" s="7" t="n">
        <v>6.57</v>
      </c>
      <c r="D757" s="6" t="n">
        <v>20</v>
      </c>
      <c r="E757" s="6" t="n">
        <f aca="false">C757*D757</f>
        <v>131.4</v>
      </c>
      <c r="F757" s="8" t="s">
        <v>63</v>
      </c>
    </row>
    <row r="758" s="17" customFormat="true" ht="16" hidden="false" customHeight="true" outlineLevel="0" collapsed="false">
      <c r="A758" s="7" t="n">
        <v>753</v>
      </c>
      <c r="B758" s="8" t="s">
        <v>753</v>
      </c>
      <c r="C758" s="7" t="n">
        <v>4.96</v>
      </c>
      <c r="D758" s="6" t="n">
        <v>20</v>
      </c>
      <c r="E758" s="6" t="n">
        <f aca="false">C758*D758</f>
        <v>99.2</v>
      </c>
      <c r="F758" s="8" t="s">
        <v>63</v>
      </c>
    </row>
    <row r="759" s="17" customFormat="true" ht="16" hidden="false" customHeight="true" outlineLevel="0" collapsed="false">
      <c r="A759" s="7" t="n">
        <v>754</v>
      </c>
      <c r="B759" s="8" t="s">
        <v>754</v>
      </c>
      <c r="C759" s="7" t="n">
        <v>3.28</v>
      </c>
      <c r="D759" s="6" t="n">
        <v>20</v>
      </c>
      <c r="E759" s="6" t="n">
        <f aca="false">C759*D759</f>
        <v>65.6</v>
      </c>
      <c r="F759" s="8" t="s">
        <v>63</v>
      </c>
    </row>
    <row r="760" s="17" customFormat="true" ht="16" hidden="false" customHeight="true" outlineLevel="0" collapsed="false">
      <c r="A760" s="7" t="n">
        <v>755</v>
      </c>
      <c r="B760" s="8" t="s">
        <v>62</v>
      </c>
      <c r="C760" s="7" t="n">
        <v>42.59</v>
      </c>
      <c r="D760" s="6" t="n">
        <v>20</v>
      </c>
      <c r="E760" s="6" t="n">
        <f aca="false">C760*D760</f>
        <v>851.8</v>
      </c>
      <c r="F760" s="8" t="s">
        <v>63</v>
      </c>
    </row>
    <row r="761" s="17" customFormat="true" ht="16" hidden="false" customHeight="true" outlineLevel="0" collapsed="false">
      <c r="A761" s="7" t="n">
        <v>756</v>
      </c>
      <c r="B761" s="8" t="s">
        <v>510</v>
      </c>
      <c r="C761" s="7" t="n">
        <v>7.35</v>
      </c>
      <c r="D761" s="6" t="n">
        <v>20</v>
      </c>
      <c r="E761" s="6" t="n">
        <f aca="false">C761*D761</f>
        <v>147</v>
      </c>
      <c r="F761" s="8" t="s">
        <v>63</v>
      </c>
    </row>
    <row r="762" s="17" customFormat="true" ht="16" hidden="false" customHeight="true" outlineLevel="0" collapsed="false">
      <c r="A762" s="7" t="n">
        <v>757</v>
      </c>
      <c r="B762" s="8" t="s">
        <v>755</v>
      </c>
      <c r="C762" s="7" t="n">
        <v>3.94</v>
      </c>
      <c r="D762" s="6" t="n">
        <v>20</v>
      </c>
      <c r="E762" s="6" t="n">
        <f aca="false">C762*D762</f>
        <v>78.8</v>
      </c>
      <c r="F762" s="8" t="s">
        <v>63</v>
      </c>
    </row>
    <row r="763" s="17" customFormat="true" ht="16" hidden="false" customHeight="true" outlineLevel="0" collapsed="false">
      <c r="A763" s="7" t="n">
        <v>758</v>
      </c>
      <c r="B763" s="8" t="s">
        <v>632</v>
      </c>
      <c r="C763" s="7" t="n">
        <v>4</v>
      </c>
      <c r="D763" s="6" t="n">
        <v>20</v>
      </c>
      <c r="E763" s="6" t="n">
        <f aca="false">C763*D763</f>
        <v>80</v>
      </c>
      <c r="F763" s="8" t="s">
        <v>63</v>
      </c>
    </row>
    <row r="764" s="17" customFormat="true" ht="16" hidden="false" customHeight="true" outlineLevel="0" collapsed="false">
      <c r="A764" s="7" t="n">
        <v>759</v>
      </c>
      <c r="B764" s="8" t="s">
        <v>592</v>
      </c>
      <c r="C764" s="7" t="n">
        <v>23.56</v>
      </c>
      <c r="D764" s="6" t="n">
        <v>20</v>
      </c>
      <c r="E764" s="6" t="n">
        <f aca="false">C764*D764</f>
        <v>471.2</v>
      </c>
      <c r="F764" s="8" t="s">
        <v>63</v>
      </c>
    </row>
    <row r="765" s="17" customFormat="true" ht="16" hidden="false" customHeight="true" outlineLevel="0" collapsed="false">
      <c r="A765" s="7" t="n">
        <v>760</v>
      </c>
      <c r="B765" s="8" t="s">
        <v>62</v>
      </c>
      <c r="C765" s="7" t="n">
        <v>2.5</v>
      </c>
      <c r="D765" s="6" t="n">
        <v>20</v>
      </c>
      <c r="E765" s="6" t="n">
        <f aca="false">C765*D765</f>
        <v>50</v>
      </c>
      <c r="F765" s="8" t="s">
        <v>63</v>
      </c>
    </row>
    <row r="766" s="17" customFormat="true" ht="16" hidden="false" customHeight="true" outlineLevel="0" collapsed="false">
      <c r="A766" s="7" t="n">
        <v>761</v>
      </c>
      <c r="B766" s="8" t="s">
        <v>756</v>
      </c>
      <c r="C766" s="7" t="n">
        <v>17.31</v>
      </c>
      <c r="D766" s="6" t="n">
        <v>20</v>
      </c>
      <c r="E766" s="6" t="n">
        <f aca="false">C766*D766</f>
        <v>346.2</v>
      </c>
      <c r="F766" s="8" t="s">
        <v>63</v>
      </c>
    </row>
    <row r="767" s="17" customFormat="true" ht="16" hidden="false" customHeight="true" outlineLevel="0" collapsed="false">
      <c r="A767" s="7" t="n">
        <v>762</v>
      </c>
      <c r="B767" s="8" t="s">
        <v>104</v>
      </c>
      <c r="C767" s="7" t="n">
        <v>1.67</v>
      </c>
      <c r="D767" s="6" t="n">
        <v>20</v>
      </c>
      <c r="E767" s="6" t="n">
        <f aca="false">C767*D767</f>
        <v>33.4</v>
      </c>
      <c r="F767" s="8" t="s">
        <v>63</v>
      </c>
    </row>
    <row r="768" s="17" customFormat="true" ht="16" hidden="false" customHeight="true" outlineLevel="0" collapsed="false">
      <c r="A768" s="7" t="n">
        <v>763</v>
      </c>
      <c r="B768" s="8" t="s">
        <v>757</v>
      </c>
      <c r="C768" s="7" t="n">
        <v>11.91</v>
      </c>
      <c r="D768" s="6" t="n">
        <v>20</v>
      </c>
      <c r="E768" s="6" t="n">
        <f aca="false">C768*D768</f>
        <v>238.2</v>
      </c>
      <c r="F768" s="8" t="s">
        <v>63</v>
      </c>
    </row>
    <row r="769" s="17" customFormat="true" ht="16" hidden="false" customHeight="true" outlineLevel="0" collapsed="false">
      <c r="A769" s="7" t="n">
        <v>764</v>
      </c>
      <c r="B769" s="8" t="s">
        <v>758</v>
      </c>
      <c r="C769" s="7" t="n">
        <v>4.53</v>
      </c>
      <c r="D769" s="6" t="n">
        <v>20</v>
      </c>
      <c r="E769" s="6" t="n">
        <f aca="false">C769*D769</f>
        <v>90.6</v>
      </c>
      <c r="F769" s="8" t="s">
        <v>63</v>
      </c>
    </row>
    <row r="770" s="17" customFormat="true" ht="16" hidden="false" customHeight="true" outlineLevel="0" collapsed="false">
      <c r="A770" s="7" t="n">
        <v>765</v>
      </c>
      <c r="B770" s="8" t="s">
        <v>26</v>
      </c>
      <c r="C770" s="7" t="n">
        <v>1.96</v>
      </c>
      <c r="D770" s="6" t="n">
        <v>20</v>
      </c>
      <c r="E770" s="6" t="n">
        <f aca="false">C770*D770</f>
        <v>39.2</v>
      </c>
      <c r="F770" s="8" t="s">
        <v>63</v>
      </c>
    </row>
    <row r="771" s="17" customFormat="true" ht="16" hidden="false" customHeight="true" outlineLevel="0" collapsed="false">
      <c r="A771" s="7" t="n">
        <v>766</v>
      </c>
      <c r="B771" s="8" t="s">
        <v>759</v>
      </c>
      <c r="C771" s="7" t="n">
        <v>25.62</v>
      </c>
      <c r="D771" s="6" t="n">
        <v>20</v>
      </c>
      <c r="E771" s="6" t="n">
        <f aca="false">C771*D771</f>
        <v>512.4</v>
      </c>
      <c r="F771" s="8" t="s">
        <v>63</v>
      </c>
    </row>
    <row r="772" s="17" customFormat="true" ht="16" hidden="false" customHeight="true" outlineLevel="0" collapsed="false">
      <c r="A772" s="7" t="n">
        <v>767</v>
      </c>
      <c r="B772" s="8" t="s">
        <v>760</v>
      </c>
      <c r="C772" s="7" t="n">
        <v>1.45</v>
      </c>
      <c r="D772" s="6" t="n">
        <v>20</v>
      </c>
      <c r="E772" s="6" t="n">
        <f aca="false">C772*D772</f>
        <v>29</v>
      </c>
      <c r="F772" s="8" t="s">
        <v>63</v>
      </c>
    </row>
    <row r="773" s="17" customFormat="true" ht="16" hidden="false" customHeight="true" outlineLevel="0" collapsed="false">
      <c r="A773" s="7" t="n">
        <v>768</v>
      </c>
      <c r="B773" s="8" t="s">
        <v>761</v>
      </c>
      <c r="C773" s="7" t="n">
        <v>14.8</v>
      </c>
      <c r="D773" s="6" t="n">
        <v>20</v>
      </c>
      <c r="E773" s="6" t="n">
        <f aca="false">C773*D773</f>
        <v>296</v>
      </c>
      <c r="F773" s="8" t="s">
        <v>63</v>
      </c>
    </row>
    <row r="774" s="17" customFormat="true" ht="16" hidden="false" customHeight="true" outlineLevel="0" collapsed="false">
      <c r="A774" s="7" t="n">
        <v>769</v>
      </c>
      <c r="B774" s="8" t="s">
        <v>42</v>
      </c>
      <c r="C774" s="7" t="n">
        <v>9.59</v>
      </c>
      <c r="D774" s="6" t="n">
        <v>20</v>
      </c>
      <c r="E774" s="6" t="n">
        <f aca="false">C774*D774</f>
        <v>191.8</v>
      </c>
      <c r="F774" s="8" t="s">
        <v>63</v>
      </c>
    </row>
    <row r="775" s="17" customFormat="true" ht="16" hidden="false" customHeight="true" outlineLevel="0" collapsed="false">
      <c r="A775" s="7" t="n">
        <v>770</v>
      </c>
      <c r="B775" s="8" t="s">
        <v>762</v>
      </c>
      <c r="C775" s="7" t="n">
        <v>22.16</v>
      </c>
      <c r="D775" s="6" t="n">
        <v>20</v>
      </c>
      <c r="E775" s="6" t="n">
        <f aca="false">C775*D775</f>
        <v>443.2</v>
      </c>
      <c r="F775" s="8" t="s">
        <v>63</v>
      </c>
    </row>
    <row r="776" s="17" customFormat="true" ht="16" hidden="false" customHeight="true" outlineLevel="0" collapsed="false">
      <c r="A776" s="7" t="n">
        <v>771</v>
      </c>
      <c r="B776" s="8" t="s">
        <v>763</v>
      </c>
      <c r="C776" s="7" t="n">
        <v>51.48</v>
      </c>
      <c r="D776" s="6" t="n">
        <v>20</v>
      </c>
      <c r="E776" s="6" t="n">
        <f aca="false">C776*D776</f>
        <v>1029.6</v>
      </c>
      <c r="F776" s="8" t="s">
        <v>63</v>
      </c>
    </row>
    <row r="777" s="17" customFormat="true" ht="16" hidden="false" customHeight="true" outlineLevel="0" collapsed="false">
      <c r="A777" s="7" t="n">
        <v>772</v>
      </c>
      <c r="B777" s="8" t="s">
        <v>764</v>
      </c>
      <c r="C777" s="7" t="n">
        <v>1.67</v>
      </c>
      <c r="D777" s="6" t="n">
        <v>20</v>
      </c>
      <c r="E777" s="6" t="n">
        <f aca="false">C777*D777</f>
        <v>33.4</v>
      </c>
      <c r="F777" s="8" t="s">
        <v>63</v>
      </c>
    </row>
    <row r="778" s="17" customFormat="true" ht="16" hidden="false" customHeight="true" outlineLevel="0" collapsed="false">
      <c r="A778" s="7" t="n">
        <v>773</v>
      </c>
      <c r="B778" s="8" t="s">
        <v>765</v>
      </c>
      <c r="C778" s="7" t="n">
        <v>11.39</v>
      </c>
      <c r="D778" s="6" t="n">
        <v>20</v>
      </c>
      <c r="E778" s="6" t="n">
        <f aca="false">C778*D778</f>
        <v>227.8</v>
      </c>
      <c r="F778" s="8" t="s">
        <v>63</v>
      </c>
    </row>
    <row r="779" s="17" customFormat="true" ht="16" hidden="false" customHeight="true" outlineLevel="0" collapsed="false">
      <c r="A779" s="7" t="n">
        <v>774</v>
      </c>
      <c r="B779" s="8" t="s">
        <v>766</v>
      </c>
      <c r="C779" s="7" t="n">
        <v>14.66</v>
      </c>
      <c r="D779" s="6" t="n">
        <v>20</v>
      </c>
      <c r="E779" s="6" t="n">
        <f aca="false">C779*D779</f>
        <v>293.2</v>
      </c>
      <c r="F779" s="8" t="s">
        <v>63</v>
      </c>
    </row>
    <row r="780" s="17" customFormat="true" ht="16" hidden="false" customHeight="true" outlineLevel="0" collapsed="false">
      <c r="A780" s="7" t="n">
        <v>775</v>
      </c>
      <c r="B780" s="8" t="s">
        <v>767</v>
      </c>
      <c r="C780" s="7" t="n">
        <v>8.01</v>
      </c>
      <c r="D780" s="6" t="n">
        <v>20</v>
      </c>
      <c r="E780" s="6" t="n">
        <f aca="false">C780*D780</f>
        <v>160.2</v>
      </c>
      <c r="F780" s="8" t="s">
        <v>63</v>
      </c>
    </row>
    <row r="781" s="17" customFormat="true" ht="16" hidden="false" customHeight="true" outlineLevel="0" collapsed="false">
      <c r="A781" s="7" t="n">
        <v>776</v>
      </c>
      <c r="B781" s="8" t="s">
        <v>623</v>
      </c>
      <c r="C781" s="7" t="n">
        <v>51.22</v>
      </c>
      <c r="D781" s="6" t="n">
        <v>20</v>
      </c>
      <c r="E781" s="6" t="n">
        <f aca="false">C781*D781</f>
        <v>1024.4</v>
      </c>
      <c r="F781" s="8" t="s">
        <v>63</v>
      </c>
    </row>
    <row r="782" s="17" customFormat="true" ht="16" hidden="false" customHeight="true" outlineLevel="0" collapsed="false">
      <c r="A782" s="7" t="n">
        <v>777</v>
      </c>
      <c r="B782" s="8" t="s">
        <v>768</v>
      </c>
      <c r="C782" s="7" t="n">
        <v>1.67</v>
      </c>
      <c r="D782" s="6" t="n">
        <v>20</v>
      </c>
      <c r="E782" s="6" t="n">
        <f aca="false">C782*D782</f>
        <v>33.4</v>
      </c>
      <c r="F782" s="8" t="s">
        <v>63</v>
      </c>
    </row>
    <row r="783" s="17" customFormat="true" ht="16" hidden="false" customHeight="true" outlineLevel="0" collapsed="false">
      <c r="A783" s="7" t="n">
        <v>778</v>
      </c>
      <c r="B783" s="8" t="s">
        <v>768</v>
      </c>
      <c r="C783" s="7" t="n">
        <v>8.4</v>
      </c>
      <c r="D783" s="6" t="n">
        <v>20</v>
      </c>
      <c r="E783" s="6" t="n">
        <f aca="false">C783*D783</f>
        <v>168</v>
      </c>
      <c r="F783" s="8" t="s">
        <v>63</v>
      </c>
    </row>
    <row r="784" s="17" customFormat="true" ht="16" hidden="false" customHeight="true" outlineLevel="0" collapsed="false">
      <c r="A784" s="7" t="n">
        <v>779</v>
      </c>
      <c r="B784" s="8" t="s">
        <v>81</v>
      </c>
      <c r="C784" s="7" t="n">
        <v>5.73</v>
      </c>
      <c r="D784" s="6" t="n">
        <v>20</v>
      </c>
      <c r="E784" s="6" t="n">
        <f aca="false">C784*D784</f>
        <v>114.6</v>
      </c>
      <c r="F784" s="8" t="s">
        <v>63</v>
      </c>
    </row>
    <row r="785" s="17" customFormat="true" ht="16" hidden="false" customHeight="true" outlineLevel="0" collapsed="false">
      <c r="A785" s="7" t="n">
        <v>780</v>
      </c>
      <c r="B785" s="8" t="s">
        <v>769</v>
      </c>
      <c r="C785" s="7" t="n">
        <v>4.4</v>
      </c>
      <c r="D785" s="6" t="n">
        <v>20</v>
      </c>
      <c r="E785" s="6" t="n">
        <f aca="false">C785*D785</f>
        <v>88</v>
      </c>
      <c r="F785" s="8" t="s">
        <v>63</v>
      </c>
    </row>
    <row r="786" s="17" customFormat="true" ht="16" hidden="false" customHeight="true" outlineLevel="0" collapsed="false">
      <c r="A786" s="7" t="n">
        <v>781</v>
      </c>
      <c r="B786" s="8" t="s">
        <v>770</v>
      </c>
      <c r="C786" s="7" t="n">
        <v>231.19</v>
      </c>
      <c r="D786" s="6" t="n">
        <v>20</v>
      </c>
      <c r="E786" s="6" t="n">
        <f aca="false">C786*D786</f>
        <v>4623.8</v>
      </c>
      <c r="F786" s="8" t="s">
        <v>63</v>
      </c>
    </row>
    <row r="787" s="17" customFormat="true" ht="16" hidden="false" customHeight="true" outlineLevel="0" collapsed="false">
      <c r="A787" s="7" t="n">
        <v>782</v>
      </c>
      <c r="B787" s="8" t="s">
        <v>771</v>
      </c>
      <c r="C787" s="7" t="n">
        <v>26.15</v>
      </c>
      <c r="D787" s="6" t="n">
        <v>20</v>
      </c>
      <c r="E787" s="6" t="n">
        <f aca="false">C787*D787</f>
        <v>523</v>
      </c>
      <c r="F787" s="8" t="s">
        <v>63</v>
      </c>
    </row>
    <row r="788" s="17" customFormat="true" ht="16" hidden="false" customHeight="true" outlineLevel="0" collapsed="false">
      <c r="A788" s="7" t="n">
        <v>783</v>
      </c>
      <c r="B788" s="8" t="s">
        <v>772</v>
      </c>
      <c r="C788" s="7" t="n">
        <v>3.34</v>
      </c>
      <c r="D788" s="6" t="n">
        <v>20</v>
      </c>
      <c r="E788" s="6" t="n">
        <f aca="false">C788*D788</f>
        <v>66.8</v>
      </c>
      <c r="F788" s="8" t="s">
        <v>63</v>
      </c>
    </row>
    <row r="789" s="17" customFormat="true" ht="16" hidden="false" customHeight="true" outlineLevel="0" collapsed="false">
      <c r="A789" s="7" t="n">
        <v>784</v>
      </c>
      <c r="B789" s="8" t="s">
        <v>310</v>
      </c>
      <c r="C789" s="7" t="n">
        <v>9.84</v>
      </c>
      <c r="D789" s="6" t="n">
        <v>20</v>
      </c>
      <c r="E789" s="6" t="n">
        <f aca="false">C789*D789</f>
        <v>196.8</v>
      </c>
      <c r="F789" s="8" t="s">
        <v>63</v>
      </c>
    </row>
    <row r="790" s="17" customFormat="true" ht="16" hidden="false" customHeight="true" outlineLevel="0" collapsed="false">
      <c r="A790" s="7" t="n">
        <v>785</v>
      </c>
      <c r="B790" s="8" t="s">
        <v>773</v>
      </c>
      <c r="C790" s="7" t="n">
        <v>20.79</v>
      </c>
      <c r="D790" s="6" t="n">
        <v>20</v>
      </c>
      <c r="E790" s="6" t="n">
        <f aca="false">C790*D790</f>
        <v>415.8</v>
      </c>
      <c r="F790" s="8" t="s">
        <v>63</v>
      </c>
    </row>
    <row r="791" s="17" customFormat="true" ht="16" hidden="false" customHeight="true" outlineLevel="0" collapsed="false">
      <c r="A791" s="7" t="n">
        <v>786</v>
      </c>
      <c r="B791" s="8" t="s">
        <v>218</v>
      </c>
      <c r="C791" s="7" t="n">
        <v>12.48</v>
      </c>
      <c r="D791" s="6" t="n">
        <v>20</v>
      </c>
      <c r="E791" s="6" t="n">
        <f aca="false">C791*D791</f>
        <v>249.6</v>
      </c>
      <c r="F791" s="8" t="s">
        <v>63</v>
      </c>
    </row>
    <row r="792" s="17" customFormat="true" ht="16" hidden="false" customHeight="true" outlineLevel="0" collapsed="false">
      <c r="A792" s="7" t="n">
        <v>787</v>
      </c>
      <c r="B792" s="8" t="s">
        <v>145</v>
      </c>
      <c r="C792" s="7" t="n">
        <v>6.75</v>
      </c>
      <c r="D792" s="6" t="n">
        <v>20</v>
      </c>
      <c r="E792" s="6" t="n">
        <f aca="false">C792*D792</f>
        <v>135</v>
      </c>
      <c r="F792" s="8" t="s">
        <v>63</v>
      </c>
    </row>
    <row r="793" s="17" customFormat="true" ht="16" hidden="false" customHeight="true" outlineLevel="0" collapsed="false">
      <c r="A793" s="7" t="n">
        <v>788</v>
      </c>
      <c r="B793" s="8" t="s">
        <v>592</v>
      </c>
      <c r="C793" s="7" t="n">
        <v>1.46</v>
      </c>
      <c r="D793" s="6" t="n">
        <v>20</v>
      </c>
      <c r="E793" s="6" t="n">
        <f aca="false">C793*D793</f>
        <v>29.2</v>
      </c>
      <c r="F793" s="8" t="s">
        <v>63</v>
      </c>
    </row>
    <row r="794" s="17" customFormat="true" ht="16" hidden="false" customHeight="true" outlineLevel="0" collapsed="false">
      <c r="A794" s="7" t="n">
        <v>789</v>
      </c>
      <c r="B794" s="8" t="s">
        <v>69</v>
      </c>
      <c r="C794" s="7" t="n">
        <v>16.68</v>
      </c>
      <c r="D794" s="6" t="n">
        <v>20</v>
      </c>
      <c r="E794" s="6" t="n">
        <f aca="false">C794*D794</f>
        <v>333.6</v>
      </c>
      <c r="F794" s="8" t="s">
        <v>63</v>
      </c>
    </row>
    <row r="795" s="17" customFormat="true" ht="16" hidden="false" customHeight="true" outlineLevel="0" collapsed="false">
      <c r="A795" s="7" t="n">
        <v>790</v>
      </c>
      <c r="B795" s="8" t="s">
        <v>508</v>
      </c>
      <c r="C795" s="7" t="n">
        <v>7.6</v>
      </c>
      <c r="D795" s="6" t="n">
        <v>20</v>
      </c>
      <c r="E795" s="6" t="n">
        <f aca="false">C795*D795</f>
        <v>152</v>
      </c>
      <c r="F795" s="8" t="s">
        <v>63</v>
      </c>
    </row>
    <row r="796" s="17" customFormat="true" ht="16" hidden="false" customHeight="true" outlineLevel="0" collapsed="false">
      <c r="A796" s="7" t="n">
        <v>791</v>
      </c>
      <c r="B796" s="8" t="s">
        <v>774</v>
      </c>
      <c r="C796" s="7" t="n">
        <v>3.02</v>
      </c>
      <c r="D796" s="6" t="n">
        <v>20</v>
      </c>
      <c r="E796" s="6" t="n">
        <f aca="false">C796*D796</f>
        <v>60.4</v>
      </c>
      <c r="F796" s="8" t="s">
        <v>63</v>
      </c>
    </row>
    <row r="797" s="17" customFormat="true" ht="16" hidden="false" customHeight="true" outlineLevel="0" collapsed="false">
      <c r="A797" s="7" t="n">
        <v>792</v>
      </c>
      <c r="B797" s="8" t="s">
        <v>775</v>
      </c>
      <c r="C797" s="7" t="n">
        <v>1.2</v>
      </c>
      <c r="D797" s="6" t="n">
        <v>20</v>
      </c>
      <c r="E797" s="6" t="n">
        <f aca="false">C797*D797</f>
        <v>24</v>
      </c>
      <c r="F797" s="8" t="s">
        <v>63</v>
      </c>
    </row>
    <row r="798" s="17" customFormat="true" ht="16" hidden="false" customHeight="true" outlineLevel="0" collapsed="false">
      <c r="A798" s="7" t="n">
        <v>793</v>
      </c>
      <c r="B798" s="8" t="s">
        <v>776</v>
      </c>
      <c r="C798" s="7" t="n">
        <v>18.4</v>
      </c>
      <c r="D798" s="6" t="n">
        <v>20</v>
      </c>
      <c r="E798" s="6" t="n">
        <f aca="false">C798*D798</f>
        <v>368</v>
      </c>
      <c r="F798" s="8" t="s">
        <v>63</v>
      </c>
    </row>
    <row r="799" s="17" customFormat="true" ht="16" hidden="false" customHeight="true" outlineLevel="0" collapsed="false">
      <c r="A799" s="7" t="n">
        <v>794</v>
      </c>
      <c r="B799" s="8" t="s">
        <v>777</v>
      </c>
      <c r="C799" s="7" t="n">
        <v>21.89</v>
      </c>
      <c r="D799" s="6" t="n">
        <v>20</v>
      </c>
      <c r="E799" s="6" t="n">
        <f aca="false">C799*D799</f>
        <v>437.8</v>
      </c>
      <c r="F799" s="8" t="s">
        <v>63</v>
      </c>
    </row>
    <row r="800" s="17" customFormat="true" ht="16" hidden="false" customHeight="true" outlineLevel="0" collapsed="false">
      <c r="A800" s="7" t="n">
        <v>795</v>
      </c>
      <c r="B800" s="8" t="s">
        <v>778</v>
      </c>
      <c r="C800" s="7" t="n">
        <v>31.51</v>
      </c>
      <c r="D800" s="6" t="n">
        <v>20</v>
      </c>
      <c r="E800" s="6" t="n">
        <f aca="false">C800*D800</f>
        <v>630.2</v>
      </c>
      <c r="F800" s="8" t="s">
        <v>63</v>
      </c>
    </row>
    <row r="801" s="17" customFormat="true" ht="16" hidden="false" customHeight="true" outlineLevel="0" collapsed="false">
      <c r="A801" s="7" t="n">
        <v>796</v>
      </c>
      <c r="B801" s="8" t="s">
        <v>150</v>
      </c>
      <c r="C801" s="7" t="n">
        <v>10.98</v>
      </c>
      <c r="D801" s="6" t="n">
        <v>20</v>
      </c>
      <c r="E801" s="6" t="n">
        <f aca="false">C801*D801</f>
        <v>219.6</v>
      </c>
      <c r="F801" s="8" t="s">
        <v>63</v>
      </c>
    </row>
    <row r="802" s="17" customFormat="true" ht="16" hidden="false" customHeight="true" outlineLevel="0" collapsed="false">
      <c r="A802" s="7" t="n">
        <v>797</v>
      </c>
      <c r="B802" s="8" t="s">
        <v>779</v>
      </c>
      <c r="C802" s="7" t="n">
        <v>4.16</v>
      </c>
      <c r="D802" s="6" t="n">
        <v>20</v>
      </c>
      <c r="E802" s="6" t="n">
        <f aca="false">C802*D802</f>
        <v>83.2</v>
      </c>
      <c r="F802" s="8" t="s">
        <v>63</v>
      </c>
    </row>
    <row r="803" s="17" customFormat="true" ht="16" hidden="false" customHeight="true" outlineLevel="0" collapsed="false">
      <c r="A803" s="7" t="n">
        <v>798</v>
      </c>
      <c r="B803" s="8" t="s">
        <v>621</v>
      </c>
      <c r="C803" s="7" t="n">
        <v>19.85</v>
      </c>
      <c r="D803" s="6" t="n">
        <v>20</v>
      </c>
      <c r="E803" s="6" t="n">
        <f aca="false">C803*D803</f>
        <v>397</v>
      </c>
      <c r="F803" s="8" t="s">
        <v>63</v>
      </c>
    </row>
    <row r="804" s="17" customFormat="true" ht="16" hidden="false" customHeight="true" outlineLevel="0" collapsed="false">
      <c r="A804" s="7" t="n">
        <v>799</v>
      </c>
      <c r="B804" s="8" t="s">
        <v>780</v>
      </c>
      <c r="C804" s="7" t="n">
        <v>5.46</v>
      </c>
      <c r="D804" s="6" t="n">
        <v>20</v>
      </c>
      <c r="E804" s="6" t="n">
        <f aca="false">C804*D804</f>
        <v>109.2</v>
      </c>
      <c r="F804" s="8" t="s">
        <v>63</v>
      </c>
    </row>
    <row r="805" s="17" customFormat="true" ht="16" hidden="false" customHeight="true" outlineLevel="0" collapsed="false">
      <c r="A805" s="7" t="n">
        <v>800</v>
      </c>
      <c r="B805" s="8" t="s">
        <v>781</v>
      </c>
      <c r="C805" s="7" t="n">
        <v>3.87</v>
      </c>
      <c r="D805" s="6" t="n">
        <v>20</v>
      </c>
      <c r="E805" s="6" t="n">
        <f aca="false">C805*D805</f>
        <v>77.4</v>
      </c>
      <c r="F805" s="8" t="s">
        <v>63</v>
      </c>
    </row>
    <row r="806" s="17" customFormat="true" ht="16" hidden="false" customHeight="true" outlineLevel="0" collapsed="false">
      <c r="A806" s="7" t="n">
        <v>801</v>
      </c>
      <c r="B806" s="8" t="s">
        <v>782</v>
      </c>
      <c r="C806" s="7" t="n">
        <v>2.78</v>
      </c>
      <c r="D806" s="6" t="n">
        <v>20</v>
      </c>
      <c r="E806" s="6" t="n">
        <f aca="false">C806*D806</f>
        <v>55.6</v>
      </c>
      <c r="F806" s="8" t="s">
        <v>63</v>
      </c>
    </row>
    <row r="807" s="17" customFormat="true" ht="16" hidden="false" customHeight="true" outlineLevel="0" collapsed="false">
      <c r="A807" s="7" t="n">
        <v>802</v>
      </c>
      <c r="B807" s="8" t="s">
        <v>637</v>
      </c>
      <c r="C807" s="7" t="n">
        <v>5.11</v>
      </c>
      <c r="D807" s="6" t="n">
        <v>20</v>
      </c>
      <c r="E807" s="6" t="n">
        <f aca="false">C807*D807</f>
        <v>102.2</v>
      </c>
      <c r="F807" s="8" t="s">
        <v>63</v>
      </c>
    </row>
    <row r="808" s="17" customFormat="true" ht="16" hidden="false" customHeight="true" outlineLevel="0" collapsed="false">
      <c r="A808" s="7" t="n">
        <v>803</v>
      </c>
      <c r="B808" s="8" t="s">
        <v>783</v>
      </c>
      <c r="C808" s="7" t="n">
        <v>7.75</v>
      </c>
      <c r="D808" s="6" t="n">
        <v>20</v>
      </c>
      <c r="E808" s="6" t="n">
        <f aca="false">C808*D808</f>
        <v>155</v>
      </c>
      <c r="F808" s="8" t="s">
        <v>63</v>
      </c>
    </row>
    <row r="809" s="17" customFormat="true" ht="16" hidden="false" customHeight="true" outlineLevel="0" collapsed="false">
      <c r="A809" s="7" t="n">
        <v>804</v>
      </c>
      <c r="B809" s="8" t="s">
        <v>620</v>
      </c>
      <c r="C809" s="7" t="n">
        <v>1.61</v>
      </c>
      <c r="D809" s="6" t="n">
        <v>20</v>
      </c>
      <c r="E809" s="6" t="n">
        <f aca="false">C809*D809</f>
        <v>32.2</v>
      </c>
      <c r="F809" s="8" t="s">
        <v>63</v>
      </c>
    </row>
    <row r="810" s="17" customFormat="true" ht="16" hidden="false" customHeight="true" outlineLevel="0" collapsed="false">
      <c r="A810" s="7" t="n">
        <v>805</v>
      </c>
      <c r="B810" s="8" t="s">
        <v>784</v>
      </c>
      <c r="C810" s="7" t="n">
        <v>21.7</v>
      </c>
      <c r="D810" s="6" t="n">
        <v>20</v>
      </c>
      <c r="E810" s="6" t="n">
        <f aca="false">C810*D810</f>
        <v>434</v>
      </c>
      <c r="F810" s="8" t="s">
        <v>63</v>
      </c>
    </row>
    <row r="811" s="17" customFormat="true" ht="16" hidden="false" customHeight="true" outlineLevel="0" collapsed="false">
      <c r="A811" s="7" t="n">
        <v>806</v>
      </c>
      <c r="B811" s="8" t="s">
        <v>785</v>
      </c>
      <c r="C811" s="7" t="n">
        <v>4.45</v>
      </c>
      <c r="D811" s="6" t="n">
        <v>20</v>
      </c>
      <c r="E811" s="6" t="n">
        <f aca="false">C811*D811</f>
        <v>89</v>
      </c>
      <c r="F811" s="8" t="s">
        <v>63</v>
      </c>
    </row>
    <row r="812" s="17" customFormat="true" ht="16" hidden="false" customHeight="true" outlineLevel="0" collapsed="false">
      <c r="A812" s="7" t="n">
        <v>807</v>
      </c>
      <c r="B812" s="8" t="s">
        <v>786</v>
      </c>
      <c r="C812" s="7" t="n">
        <v>13.38</v>
      </c>
      <c r="D812" s="6" t="n">
        <v>20</v>
      </c>
      <c r="E812" s="6" t="n">
        <f aca="false">C812*D812</f>
        <v>267.6</v>
      </c>
      <c r="F812" s="8" t="s">
        <v>63</v>
      </c>
    </row>
    <row r="813" s="17" customFormat="true" ht="16" hidden="false" customHeight="true" outlineLevel="0" collapsed="false">
      <c r="A813" s="7" t="n">
        <v>808</v>
      </c>
      <c r="B813" s="8" t="s">
        <v>787</v>
      </c>
      <c r="C813" s="7" t="n">
        <v>10.25</v>
      </c>
      <c r="D813" s="6" t="n">
        <v>20</v>
      </c>
      <c r="E813" s="6" t="n">
        <f aca="false">C813*D813</f>
        <v>205</v>
      </c>
      <c r="F813" s="8" t="s">
        <v>63</v>
      </c>
    </row>
    <row r="814" s="17" customFormat="true" ht="16" hidden="false" customHeight="true" outlineLevel="0" collapsed="false">
      <c r="A814" s="7" t="n">
        <v>809</v>
      </c>
      <c r="B814" s="8" t="s">
        <v>788</v>
      </c>
      <c r="C814" s="7" t="n">
        <v>4.13</v>
      </c>
      <c r="D814" s="6" t="n">
        <v>20</v>
      </c>
      <c r="E814" s="6" t="n">
        <f aca="false">C814*D814</f>
        <v>82.6</v>
      </c>
      <c r="F814" s="8" t="s">
        <v>63</v>
      </c>
    </row>
    <row r="815" s="17" customFormat="true" ht="16" hidden="false" customHeight="true" outlineLevel="0" collapsed="false">
      <c r="A815" s="7" t="n">
        <v>810</v>
      </c>
      <c r="B815" s="8" t="s">
        <v>789</v>
      </c>
      <c r="C815" s="7" t="n">
        <v>1.96</v>
      </c>
      <c r="D815" s="6" t="n">
        <v>20</v>
      </c>
      <c r="E815" s="6" t="n">
        <f aca="false">C815*D815</f>
        <v>39.2</v>
      </c>
      <c r="F815" s="8" t="s">
        <v>63</v>
      </c>
    </row>
    <row r="816" s="17" customFormat="true" ht="16" hidden="false" customHeight="true" outlineLevel="0" collapsed="false">
      <c r="A816" s="7" t="n">
        <v>811</v>
      </c>
      <c r="B816" s="8" t="s">
        <v>790</v>
      </c>
      <c r="C816" s="7" t="n">
        <v>26.48</v>
      </c>
      <c r="D816" s="6" t="n">
        <v>20</v>
      </c>
      <c r="E816" s="6" t="n">
        <f aca="false">C816*D816</f>
        <v>529.6</v>
      </c>
      <c r="F816" s="8" t="s">
        <v>63</v>
      </c>
    </row>
    <row r="817" s="17" customFormat="true" ht="16" hidden="false" customHeight="true" outlineLevel="0" collapsed="false">
      <c r="A817" s="7" t="n">
        <v>812</v>
      </c>
      <c r="B817" s="8" t="s">
        <v>791</v>
      </c>
      <c r="C817" s="7" t="n">
        <v>10.27</v>
      </c>
      <c r="D817" s="6" t="n">
        <v>20</v>
      </c>
      <c r="E817" s="6" t="n">
        <f aca="false">C817*D817</f>
        <v>205.4</v>
      </c>
      <c r="F817" s="8" t="s">
        <v>63</v>
      </c>
    </row>
    <row r="818" s="17" customFormat="true" ht="16" hidden="false" customHeight="true" outlineLevel="0" collapsed="false">
      <c r="A818" s="7" t="n">
        <v>813</v>
      </c>
      <c r="B818" s="8" t="s">
        <v>792</v>
      </c>
      <c r="C818" s="7" t="n">
        <v>7.1</v>
      </c>
      <c r="D818" s="6" t="n">
        <v>20</v>
      </c>
      <c r="E818" s="6" t="n">
        <f aca="false">C818*D818</f>
        <v>142</v>
      </c>
      <c r="F818" s="8" t="s">
        <v>63</v>
      </c>
    </row>
    <row r="819" s="17" customFormat="true" ht="16" hidden="false" customHeight="true" outlineLevel="0" collapsed="false">
      <c r="A819" s="7" t="n">
        <v>814</v>
      </c>
      <c r="B819" s="8" t="s">
        <v>78</v>
      </c>
      <c r="C819" s="7" t="n">
        <v>8.11</v>
      </c>
      <c r="D819" s="6" t="n">
        <v>20</v>
      </c>
      <c r="E819" s="6" t="n">
        <f aca="false">C819*D819</f>
        <v>162.2</v>
      </c>
      <c r="F819" s="8" t="s">
        <v>63</v>
      </c>
    </row>
    <row r="820" s="17" customFormat="true" ht="16" hidden="false" customHeight="true" outlineLevel="0" collapsed="false">
      <c r="A820" s="7" t="n">
        <v>815</v>
      </c>
      <c r="B820" s="8" t="s">
        <v>793</v>
      </c>
      <c r="C820" s="7" t="n">
        <v>0.76</v>
      </c>
      <c r="D820" s="6" t="n">
        <v>20</v>
      </c>
      <c r="E820" s="6" t="n">
        <f aca="false">C820*D820</f>
        <v>15.2</v>
      </c>
      <c r="F820" s="8" t="s">
        <v>63</v>
      </c>
    </row>
    <row r="821" s="17" customFormat="true" ht="16" hidden="false" customHeight="true" outlineLevel="0" collapsed="false">
      <c r="A821" s="7" t="n">
        <v>816</v>
      </c>
      <c r="B821" s="8" t="s">
        <v>794</v>
      </c>
      <c r="C821" s="7" t="n">
        <v>10.2</v>
      </c>
      <c r="D821" s="6" t="n">
        <v>20</v>
      </c>
      <c r="E821" s="6" t="n">
        <f aca="false">C821*D821</f>
        <v>204</v>
      </c>
      <c r="F821" s="8" t="s">
        <v>63</v>
      </c>
    </row>
    <row r="822" s="17" customFormat="true" ht="16" hidden="false" customHeight="true" outlineLevel="0" collapsed="false">
      <c r="A822" s="7" t="n">
        <v>817</v>
      </c>
      <c r="B822" s="8" t="s">
        <v>627</v>
      </c>
      <c r="C822" s="7" t="n">
        <v>21.05</v>
      </c>
      <c r="D822" s="6" t="n">
        <v>20</v>
      </c>
      <c r="E822" s="6" t="n">
        <f aca="false">C822*D822</f>
        <v>421</v>
      </c>
      <c r="F822" s="8" t="s">
        <v>63</v>
      </c>
    </row>
    <row r="823" s="17" customFormat="true" ht="16" hidden="false" customHeight="true" outlineLevel="0" collapsed="false">
      <c r="A823" s="7" t="n">
        <v>818</v>
      </c>
      <c r="B823" s="8" t="s">
        <v>795</v>
      </c>
      <c r="C823" s="7" t="n">
        <v>17.14</v>
      </c>
      <c r="D823" s="6" t="n">
        <v>20</v>
      </c>
      <c r="E823" s="6" t="n">
        <f aca="false">C823*D823</f>
        <v>342.8</v>
      </c>
      <c r="F823" s="8" t="s">
        <v>63</v>
      </c>
    </row>
    <row r="824" s="17" customFormat="true" ht="16" hidden="false" customHeight="true" outlineLevel="0" collapsed="false">
      <c r="A824" s="7" t="n">
        <v>819</v>
      </c>
      <c r="B824" s="8" t="s">
        <v>626</v>
      </c>
      <c r="C824" s="7" t="n">
        <v>6.3</v>
      </c>
      <c r="D824" s="6" t="n">
        <v>20</v>
      </c>
      <c r="E824" s="6" t="n">
        <f aca="false">C824*D824</f>
        <v>126</v>
      </c>
      <c r="F824" s="8" t="s">
        <v>63</v>
      </c>
    </row>
    <row r="825" s="17" customFormat="true" ht="16" hidden="false" customHeight="true" outlineLevel="0" collapsed="false">
      <c r="A825" s="7" t="n">
        <v>820</v>
      </c>
      <c r="B825" s="8" t="s">
        <v>532</v>
      </c>
      <c r="C825" s="7" t="n">
        <v>11.52</v>
      </c>
      <c r="D825" s="6" t="n">
        <v>20</v>
      </c>
      <c r="E825" s="6" t="n">
        <f aca="false">C825*D825</f>
        <v>230.4</v>
      </c>
      <c r="F825" s="8" t="s">
        <v>63</v>
      </c>
    </row>
    <row r="826" s="17" customFormat="true" ht="16" hidden="false" customHeight="true" outlineLevel="0" collapsed="false">
      <c r="A826" s="7" t="n">
        <v>821</v>
      </c>
      <c r="B826" s="8" t="s">
        <v>104</v>
      </c>
      <c r="C826" s="7" t="n">
        <v>20.43</v>
      </c>
      <c r="D826" s="6" t="n">
        <v>20</v>
      </c>
      <c r="E826" s="6" t="n">
        <f aca="false">C826*D826</f>
        <v>408.6</v>
      </c>
      <c r="F826" s="8" t="s">
        <v>63</v>
      </c>
    </row>
    <row r="827" s="17" customFormat="true" ht="16" hidden="false" customHeight="true" outlineLevel="0" collapsed="false">
      <c r="A827" s="7" t="n">
        <v>822</v>
      </c>
      <c r="B827" s="8" t="s">
        <v>796</v>
      </c>
      <c r="C827" s="7" t="n">
        <v>22.23</v>
      </c>
      <c r="D827" s="6" t="n">
        <v>20</v>
      </c>
      <c r="E827" s="6" t="n">
        <f aca="false">C827*D827</f>
        <v>444.6</v>
      </c>
      <c r="F827" s="8" t="s">
        <v>63</v>
      </c>
    </row>
    <row r="828" s="17" customFormat="true" ht="16" hidden="false" customHeight="true" outlineLevel="0" collapsed="false">
      <c r="A828" s="7" t="n">
        <v>823</v>
      </c>
      <c r="B828" s="8" t="s">
        <v>172</v>
      </c>
      <c r="C828" s="7" t="n">
        <v>1</v>
      </c>
      <c r="D828" s="6" t="n">
        <v>20</v>
      </c>
      <c r="E828" s="6" t="n">
        <f aca="false">C828*D828</f>
        <v>20</v>
      </c>
      <c r="F828" s="8" t="s">
        <v>63</v>
      </c>
    </row>
    <row r="829" s="17" customFormat="true" ht="16" hidden="false" customHeight="true" outlineLevel="0" collapsed="false">
      <c r="A829" s="7" t="n">
        <v>824</v>
      </c>
      <c r="B829" s="8" t="s">
        <v>528</v>
      </c>
      <c r="C829" s="7" t="n">
        <v>21.65</v>
      </c>
      <c r="D829" s="6" t="n">
        <v>20</v>
      </c>
      <c r="E829" s="6" t="n">
        <f aca="false">C829*D829</f>
        <v>433</v>
      </c>
      <c r="F829" s="8" t="s">
        <v>63</v>
      </c>
    </row>
    <row r="830" s="17" customFormat="true" ht="16" hidden="false" customHeight="true" outlineLevel="0" collapsed="false">
      <c r="A830" s="7" t="n">
        <v>825</v>
      </c>
      <c r="B830" s="8" t="s">
        <v>191</v>
      </c>
      <c r="C830" s="7" t="n">
        <v>9.58</v>
      </c>
      <c r="D830" s="6" t="n">
        <v>20</v>
      </c>
      <c r="E830" s="6" t="n">
        <f aca="false">C830*D830</f>
        <v>191.6</v>
      </c>
      <c r="F830" s="8" t="s">
        <v>63</v>
      </c>
    </row>
    <row r="831" s="17" customFormat="true" ht="16" hidden="false" customHeight="true" outlineLevel="0" collapsed="false">
      <c r="A831" s="7" t="n">
        <v>826</v>
      </c>
      <c r="B831" s="8" t="s">
        <v>797</v>
      </c>
      <c r="C831" s="7" t="n">
        <v>2.5</v>
      </c>
      <c r="D831" s="6" t="n">
        <v>20</v>
      </c>
      <c r="E831" s="6" t="n">
        <f aca="false">C831*D831</f>
        <v>50</v>
      </c>
      <c r="F831" s="8" t="s">
        <v>63</v>
      </c>
    </row>
    <row r="832" s="17" customFormat="true" ht="16" hidden="false" customHeight="true" outlineLevel="0" collapsed="false">
      <c r="A832" s="7" t="n">
        <v>827</v>
      </c>
      <c r="B832" s="8" t="s">
        <v>575</v>
      </c>
      <c r="C832" s="7" t="n">
        <v>5.92</v>
      </c>
      <c r="D832" s="6" t="n">
        <v>20</v>
      </c>
      <c r="E832" s="6" t="n">
        <f aca="false">C832*D832</f>
        <v>118.4</v>
      </c>
      <c r="F832" s="8" t="s">
        <v>63</v>
      </c>
    </row>
    <row r="833" s="17" customFormat="true" ht="16" hidden="false" customHeight="true" outlineLevel="0" collapsed="false">
      <c r="A833" s="7" t="n">
        <v>828</v>
      </c>
      <c r="B833" s="8" t="s">
        <v>465</v>
      </c>
      <c r="C833" s="7" t="n">
        <v>8.4</v>
      </c>
      <c r="D833" s="6" t="n">
        <v>20</v>
      </c>
      <c r="E833" s="6" t="n">
        <f aca="false">C833*D833</f>
        <v>168</v>
      </c>
      <c r="F833" s="8" t="s">
        <v>63</v>
      </c>
    </row>
    <row r="834" s="17" customFormat="true" ht="16" hidden="false" customHeight="true" outlineLevel="0" collapsed="false">
      <c r="A834" s="7" t="n">
        <v>829</v>
      </c>
      <c r="B834" s="8" t="s">
        <v>526</v>
      </c>
      <c r="C834" s="7" t="n">
        <v>1.25</v>
      </c>
      <c r="D834" s="6" t="n">
        <v>20</v>
      </c>
      <c r="E834" s="6" t="n">
        <f aca="false">C834*D834</f>
        <v>25</v>
      </c>
      <c r="F834" s="8" t="s">
        <v>63</v>
      </c>
    </row>
    <row r="835" s="17" customFormat="true" ht="16" hidden="false" customHeight="true" outlineLevel="0" collapsed="false">
      <c r="A835" s="7" t="n">
        <v>830</v>
      </c>
      <c r="B835" s="8" t="s">
        <v>798</v>
      </c>
      <c r="C835" s="7" t="n">
        <v>9.73</v>
      </c>
      <c r="D835" s="6" t="n">
        <v>20</v>
      </c>
      <c r="E835" s="6" t="n">
        <f aca="false">C835*D835</f>
        <v>194.6</v>
      </c>
      <c r="F835" s="8" t="s">
        <v>63</v>
      </c>
    </row>
    <row r="836" s="17" customFormat="true" ht="16" hidden="false" customHeight="true" outlineLevel="0" collapsed="false">
      <c r="A836" s="7" t="n">
        <v>831</v>
      </c>
      <c r="B836" s="8" t="s">
        <v>799</v>
      </c>
      <c r="C836" s="7" t="n">
        <v>9.44</v>
      </c>
      <c r="D836" s="6" t="n">
        <v>20</v>
      </c>
      <c r="E836" s="6" t="n">
        <f aca="false">C836*D836</f>
        <v>188.8</v>
      </c>
      <c r="F836" s="8" t="s">
        <v>63</v>
      </c>
    </row>
    <row r="837" s="17" customFormat="true" ht="16" hidden="false" customHeight="true" outlineLevel="0" collapsed="false">
      <c r="A837" s="7" t="n">
        <v>832</v>
      </c>
      <c r="B837" s="8" t="s">
        <v>800</v>
      </c>
      <c r="C837" s="7" t="n">
        <v>4.44</v>
      </c>
      <c r="D837" s="6" t="n">
        <v>20</v>
      </c>
      <c r="E837" s="6" t="n">
        <f aca="false">C837*D837</f>
        <v>88.8</v>
      </c>
      <c r="F837" s="8" t="s">
        <v>63</v>
      </c>
    </row>
    <row r="838" s="17" customFormat="true" ht="16" hidden="false" customHeight="true" outlineLevel="0" collapsed="false">
      <c r="A838" s="7" t="n">
        <v>833</v>
      </c>
      <c r="B838" s="8" t="s">
        <v>801</v>
      </c>
      <c r="C838" s="7" t="n">
        <v>8.58</v>
      </c>
      <c r="D838" s="6" t="n">
        <v>20</v>
      </c>
      <c r="E838" s="6" t="n">
        <f aca="false">C838*D838</f>
        <v>171.6</v>
      </c>
      <c r="F838" s="8" t="s">
        <v>63</v>
      </c>
    </row>
    <row r="839" s="17" customFormat="true" ht="16" hidden="false" customHeight="true" outlineLevel="0" collapsed="false">
      <c r="A839" s="7" t="n">
        <v>834</v>
      </c>
      <c r="B839" s="8" t="s">
        <v>802</v>
      </c>
      <c r="C839" s="7" t="n">
        <v>15.18</v>
      </c>
      <c r="D839" s="6" t="n">
        <v>20</v>
      </c>
      <c r="E839" s="6" t="n">
        <f aca="false">C839*D839</f>
        <v>303.6</v>
      </c>
      <c r="F839" s="8" t="s">
        <v>63</v>
      </c>
    </row>
    <row r="840" s="17" customFormat="true" ht="16" hidden="false" customHeight="true" outlineLevel="0" collapsed="false">
      <c r="A840" s="7" t="n">
        <v>835</v>
      </c>
      <c r="B840" s="8" t="s">
        <v>46</v>
      </c>
      <c r="C840" s="7" t="n">
        <v>30.87</v>
      </c>
      <c r="D840" s="6" t="n">
        <v>20</v>
      </c>
      <c r="E840" s="6" t="n">
        <f aca="false">C840*D840</f>
        <v>617.4</v>
      </c>
      <c r="F840" s="8" t="s">
        <v>63</v>
      </c>
    </row>
    <row r="841" s="17" customFormat="true" ht="16" hidden="false" customHeight="true" outlineLevel="0" collapsed="false">
      <c r="A841" s="7" t="n">
        <v>836</v>
      </c>
      <c r="B841" s="8" t="s">
        <v>803</v>
      </c>
      <c r="C841" s="7" t="n">
        <v>21.07</v>
      </c>
      <c r="D841" s="6" t="n">
        <v>20</v>
      </c>
      <c r="E841" s="6" t="n">
        <f aca="false">C841*D841</f>
        <v>421.4</v>
      </c>
      <c r="F841" s="8" t="s">
        <v>63</v>
      </c>
    </row>
    <row r="842" s="17" customFormat="true" ht="16" hidden="false" customHeight="true" outlineLevel="0" collapsed="false">
      <c r="A842" s="7" t="n">
        <v>837</v>
      </c>
      <c r="B842" s="8" t="s">
        <v>804</v>
      </c>
      <c r="C842" s="7" t="n">
        <v>1.92</v>
      </c>
      <c r="D842" s="6" t="n">
        <v>20</v>
      </c>
      <c r="E842" s="6" t="n">
        <f aca="false">C842*D842</f>
        <v>38.4</v>
      </c>
      <c r="F842" s="8" t="s">
        <v>63</v>
      </c>
    </row>
    <row r="843" s="17" customFormat="true" ht="16" hidden="false" customHeight="true" outlineLevel="0" collapsed="false">
      <c r="A843" s="7" t="n">
        <v>838</v>
      </c>
      <c r="B843" s="8" t="s">
        <v>747</v>
      </c>
      <c r="C843" s="7" t="n">
        <v>21.39</v>
      </c>
      <c r="D843" s="6" t="n">
        <v>20</v>
      </c>
      <c r="E843" s="6" t="n">
        <f aca="false">C843*D843</f>
        <v>427.8</v>
      </c>
      <c r="F843" s="8" t="s">
        <v>63</v>
      </c>
    </row>
    <row r="844" s="17" customFormat="true" ht="16" hidden="false" customHeight="true" outlineLevel="0" collapsed="false">
      <c r="A844" s="7" t="n">
        <v>839</v>
      </c>
      <c r="B844" s="8" t="s">
        <v>524</v>
      </c>
      <c r="C844" s="7" t="n">
        <v>1.3</v>
      </c>
      <c r="D844" s="6" t="n">
        <v>20</v>
      </c>
      <c r="E844" s="6" t="n">
        <f aca="false">C844*D844</f>
        <v>26</v>
      </c>
      <c r="F844" s="8" t="s">
        <v>63</v>
      </c>
    </row>
    <row r="845" s="17" customFormat="true" ht="16" hidden="false" customHeight="true" outlineLevel="0" collapsed="false">
      <c r="A845" s="7" t="n">
        <v>840</v>
      </c>
      <c r="B845" s="8" t="s">
        <v>533</v>
      </c>
      <c r="C845" s="7" t="n">
        <v>16.45</v>
      </c>
      <c r="D845" s="6" t="n">
        <v>20</v>
      </c>
      <c r="E845" s="6" t="n">
        <f aca="false">C845*D845</f>
        <v>329</v>
      </c>
      <c r="F845" s="8" t="s">
        <v>63</v>
      </c>
    </row>
    <row r="846" s="17" customFormat="true" ht="16" hidden="false" customHeight="true" outlineLevel="0" collapsed="false">
      <c r="A846" s="7" t="n">
        <v>841</v>
      </c>
      <c r="B846" s="8" t="s">
        <v>805</v>
      </c>
      <c r="C846" s="7" t="n">
        <v>16.27</v>
      </c>
      <c r="D846" s="6" t="n">
        <v>20</v>
      </c>
      <c r="E846" s="6" t="n">
        <f aca="false">C846*D846</f>
        <v>325.4</v>
      </c>
      <c r="F846" s="8" t="s">
        <v>63</v>
      </c>
    </row>
    <row r="847" s="17" customFormat="true" ht="16" hidden="false" customHeight="true" outlineLevel="0" collapsed="false">
      <c r="A847" s="7" t="n">
        <v>842</v>
      </c>
      <c r="B847" s="8" t="s">
        <v>303</v>
      </c>
      <c r="C847" s="7" t="n">
        <v>3.28</v>
      </c>
      <c r="D847" s="6" t="n">
        <v>20</v>
      </c>
      <c r="E847" s="6" t="n">
        <f aca="false">C847*D847</f>
        <v>65.6</v>
      </c>
      <c r="F847" s="8" t="s">
        <v>63</v>
      </c>
    </row>
    <row r="848" s="17" customFormat="true" ht="16" hidden="false" customHeight="true" outlineLevel="0" collapsed="false">
      <c r="A848" s="7" t="n">
        <v>843</v>
      </c>
      <c r="B848" s="8" t="s">
        <v>534</v>
      </c>
      <c r="C848" s="7" t="n">
        <v>3</v>
      </c>
      <c r="D848" s="6" t="n">
        <v>20</v>
      </c>
      <c r="E848" s="6" t="n">
        <f aca="false">C848*D848</f>
        <v>60</v>
      </c>
      <c r="F848" s="8" t="s">
        <v>63</v>
      </c>
    </row>
    <row r="849" s="17" customFormat="true" ht="16" hidden="false" customHeight="true" outlineLevel="0" collapsed="false">
      <c r="A849" s="7" t="n">
        <v>844</v>
      </c>
      <c r="B849" s="8" t="s">
        <v>326</v>
      </c>
      <c r="C849" s="7" t="n">
        <v>12.34</v>
      </c>
      <c r="D849" s="6" t="n">
        <v>20</v>
      </c>
      <c r="E849" s="6" t="n">
        <f aca="false">C849*D849</f>
        <v>246.8</v>
      </c>
      <c r="F849" s="8" t="s">
        <v>63</v>
      </c>
    </row>
    <row r="850" s="17" customFormat="true" ht="16" hidden="false" customHeight="true" outlineLevel="0" collapsed="false">
      <c r="A850" s="7" t="n">
        <v>845</v>
      </c>
      <c r="B850" s="8" t="s">
        <v>718</v>
      </c>
      <c r="C850" s="7" t="n">
        <v>2.01</v>
      </c>
      <c r="D850" s="6" t="n">
        <v>20</v>
      </c>
      <c r="E850" s="6" t="n">
        <f aca="false">C850*D850</f>
        <v>40.2</v>
      </c>
      <c r="F850" s="8" t="s">
        <v>63</v>
      </c>
    </row>
    <row r="851" s="17" customFormat="true" ht="16" hidden="false" customHeight="true" outlineLevel="0" collapsed="false">
      <c r="A851" s="7" t="n">
        <v>846</v>
      </c>
      <c r="B851" s="8" t="s">
        <v>806</v>
      </c>
      <c r="C851" s="7" t="n">
        <v>1.59</v>
      </c>
      <c r="D851" s="6" t="n">
        <v>20</v>
      </c>
      <c r="E851" s="6" t="n">
        <f aca="false">C851*D851</f>
        <v>31.8</v>
      </c>
      <c r="F851" s="8" t="s">
        <v>63</v>
      </c>
    </row>
    <row r="852" s="17" customFormat="true" ht="16" hidden="false" customHeight="true" outlineLevel="0" collapsed="false">
      <c r="A852" s="7" t="n">
        <v>847</v>
      </c>
      <c r="B852" s="8" t="s">
        <v>807</v>
      </c>
      <c r="C852" s="7" t="n">
        <v>49.06</v>
      </c>
      <c r="D852" s="6" t="n">
        <v>20</v>
      </c>
      <c r="E852" s="6" t="n">
        <f aca="false">C852*D852</f>
        <v>981.2</v>
      </c>
      <c r="F852" s="8" t="s">
        <v>63</v>
      </c>
    </row>
    <row r="853" s="17" customFormat="true" ht="16" hidden="false" customHeight="true" outlineLevel="0" collapsed="false">
      <c r="A853" s="7" t="n">
        <v>848</v>
      </c>
      <c r="B853" s="8" t="s">
        <v>332</v>
      </c>
      <c r="C853" s="7" t="n">
        <v>32.6</v>
      </c>
      <c r="D853" s="6" t="n">
        <v>20</v>
      </c>
      <c r="E853" s="6" t="n">
        <f aca="false">C853*D853</f>
        <v>652</v>
      </c>
      <c r="F853" s="8" t="s">
        <v>63</v>
      </c>
    </row>
    <row r="854" s="17" customFormat="true" ht="16" hidden="false" customHeight="true" outlineLevel="0" collapsed="false">
      <c r="A854" s="7" t="n">
        <v>849</v>
      </c>
      <c r="B854" s="8" t="s">
        <v>808</v>
      </c>
      <c r="C854" s="7" t="n">
        <v>3.38</v>
      </c>
      <c r="D854" s="6" t="n">
        <v>20</v>
      </c>
      <c r="E854" s="6" t="n">
        <f aca="false">C854*D854</f>
        <v>67.6</v>
      </c>
      <c r="F854" s="8" t="s">
        <v>63</v>
      </c>
    </row>
    <row r="855" s="17" customFormat="true" ht="16" hidden="false" customHeight="true" outlineLevel="0" collapsed="false">
      <c r="A855" s="7" t="n">
        <v>850</v>
      </c>
      <c r="B855" s="8" t="s">
        <v>777</v>
      </c>
      <c r="C855" s="7" t="n">
        <v>12.62</v>
      </c>
      <c r="D855" s="6" t="n">
        <v>20</v>
      </c>
      <c r="E855" s="6" t="n">
        <f aca="false">C855*D855</f>
        <v>252.4</v>
      </c>
      <c r="F855" s="8" t="s">
        <v>63</v>
      </c>
    </row>
    <row r="856" s="17" customFormat="true" ht="16" hidden="false" customHeight="true" outlineLevel="0" collapsed="false">
      <c r="A856" s="7" t="n">
        <v>851</v>
      </c>
      <c r="B856" s="8" t="s">
        <v>522</v>
      </c>
      <c r="C856" s="7" t="n">
        <v>2.7</v>
      </c>
      <c r="D856" s="6" t="n">
        <v>20</v>
      </c>
      <c r="E856" s="6" t="n">
        <f aca="false">C856*D856</f>
        <v>54</v>
      </c>
      <c r="F856" s="8" t="s">
        <v>63</v>
      </c>
    </row>
    <row r="857" s="17" customFormat="true" ht="16" hidden="false" customHeight="true" outlineLevel="0" collapsed="false">
      <c r="A857" s="7" t="n">
        <v>852</v>
      </c>
      <c r="B857" s="8" t="s">
        <v>809</v>
      </c>
      <c r="C857" s="7" t="n">
        <v>2.5</v>
      </c>
      <c r="D857" s="6" t="n">
        <v>20</v>
      </c>
      <c r="E857" s="6" t="n">
        <f aca="false">C857*D857</f>
        <v>50</v>
      </c>
      <c r="F857" s="8" t="s">
        <v>63</v>
      </c>
    </row>
    <row r="858" s="17" customFormat="true" ht="16" hidden="false" customHeight="true" outlineLevel="0" collapsed="false">
      <c r="A858" s="7" t="n">
        <v>853</v>
      </c>
      <c r="B858" s="8" t="s">
        <v>810</v>
      </c>
      <c r="C858" s="7" t="n">
        <v>7.59</v>
      </c>
      <c r="D858" s="6" t="n">
        <v>20</v>
      </c>
      <c r="E858" s="6" t="n">
        <f aca="false">C858*D858</f>
        <v>151.8</v>
      </c>
      <c r="F858" s="8" t="s">
        <v>63</v>
      </c>
    </row>
    <row r="859" s="17" customFormat="true" ht="16" hidden="false" customHeight="true" outlineLevel="0" collapsed="false">
      <c r="A859" s="7" t="n">
        <v>854</v>
      </c>
      <c r="B859" s="8" t="s">
        <v>811</v>
      </c>
      <c r="C859" s="7" t="n">
        <v>6.76</v>
      </c>
      <c r="D859" s="6" t="n">
        <v>20</v>
      </c>
      <c r="E859" s="6" t="n">
        <f aca="false">C859*D859</f>
        <v>135.2</v>
      </c>
      <c r="F859" s="8" t="s">
        <v>63</v>
      </c>
    </row>
    <row r="860" s="17" customFormat="true" ht="16" hidden="false" customHeight="true" outlineLevel="0" collapsed="false">
      <c r="A860" s="7" t="n">
        <v>855</v>
      </c>
      <c r="B860" s="8" t="s">
        <v>812</v>
      </c>
      <c r="C860" s="7" t="n">
        <v>24.51</v>
      </c>
      <c r="D860" s="6" t="n">
        <v>20</v>
      </c>
      <c r="E860" s="6" t="n">
        <f aca="false">C860*D860</f>
        <v>490.2</v>
      </c>
      <c r="F860" s="8" t="s">
        <v>63</v>
      </c>
    </row>
    <row r="861" s="17" customFormat="true" ht="16" hidden="false" customHeight="true" outlineLevel="0" collapsed="false">
      <c r="A861" s="7" t="n">
        <v>856</v>
      </c>
      <c r="B861" s="8" t="s">
        <v>559</v>
      </c>
      <c r="C861" s="7" t="n">
        <v>6.59</v>
      </c>
      <c r="D861" s="6" t="n">
        <v>20</v>
      </c>
      <c r="E861" s="6" t="n">
        <f aca="false">C861*D861</f>
        <v>131.8</v>
      </c>
      <c r="F861" s="8" t="s">
        <v>63</v>
      </c>
    </row>
    <row r="862" s="17" customFormat="true" ht="16" hidden="false" customHeight="true" outlineLevel="0" collapsed="false">
      <c r="A862" s="7" t="n">
        <v>857</v>
      </c>
      <c r="B862" s="8" t="s">
        <v>813</v>
      </c>
      <c r="C862" s="7" t="n">
        <v>62.45</v>
      </c>
      <c r="D862" s="6" t="n">
        <v>20</v>
      </c>
      <c r="E862" s="6" t="n">
        <f aca="false">C862*D862</f>
        <v>1249</v>
      </c>
      <c r="F862" s="8" t="s">
        <v>63</v>
      </c>
    </row>
    <row r="863" s="17" customFormat="true" ht="16" hidden="false" customHeight="true" outlineLevel="0" collapsed="false">
      <c r="A863" s="7" t="n">
        <v>858</v>
      </c>
      <c r="B863" s="8" t="s">
        <v>814</v>
      </c>
      <c r="C863" s="7" t="n">
        <v>1.6</v>
      </c>
      <c r="D863" s="6" t="n">
        <v>20</v>
      </c>
      <c r="E863" s="6" t="n">
        <f aca="false">C863*D863</f>
        <v>32</v>
      </c>
      <c r="F863" s="8" t="s">
        <v>63</v>
      </c>
    </row>
    <row r="864" s="17" customFormat="true" ht="16" hidden="false" customHeight="true" outlineLevel="0" collapsed="false">
      <c r="A864" s="7" t="n">
        <v>859</v>
      </c>
      <c r="B864" s="8" t="s">
        <v>815</v>
      </c>
      <c r="C864" s="7" t="n">
        <v>10.3</v>
      </c>
      <c r="D864" s="6" t="n">
        <v>20</v>
      </c>
      <c r="E864" s="6" t="n">
        <f aca="false">C864*D864</f>
        <v>206</v>
      </c>
      <c r="F864" s="8" t="s">
        <v>63</v>
      </c>
    </row>
    <row r="865" s="17" customFormat="true" ht="16" hidden="false" customHeight="true" outlineLevel="0" collapsed="false">
      <c r="A865" s="7" t="n">
        <v>860</v>
      </c>
      <c r="B865" s="8" t="s">
        <v>816</v>
      </c>
      <c r="C865" s="7" t="n">
        <v>31.73</v>
      </c>
      <c r="D865" s="6" t="n">
        <v>20</v>
      </c>
      <c r="E865" s="6" t="n">
        <f aca="false">C865*D865</f>
        <v>634.6</v>
      </c>
      <c r="F865" s="8" t="s">
        <v>63</v>
      </c>
    </row>
    <row r="866" s="17" customFormat="true" ht="16" hidden="false" customHeight="true" outlineLevel="0" collapsed="false">
      <c r="A866" s="7" t="n">
        <v>861</v>
      </c>
      <c r="B866" s="8" t="s">
        <v>817</v>
      </c>
      <c r="C866" s="7" t="n">
        <v>25.28</v>
      </c>
      <c r="D866" s="6" t="n">
        <v>20</v>
      </c>
      <c r="E866" s="6" t="n">
        <f aca="false">C866*D866</f>
        <v>505.6</v>
      </c>
      <c r="F866" s="8" t="s">
        <v>63</v>
      </c>
    </row>
    <row r="867" s="17" customFormat="true" ht="16" hidden="false" customHeight="true" outlineLevel="0" collapsed="false">
      <c r="A867" s="7" t="n">
        <v>862</v>
      </c>
      <c r="B867" s="8" t="s">
        <v>634</v>
      </c>
      <c r="C867" s="7" t="n">
        <v>54.54</v>
      </c>
      <c r="D867" s="6" t="n">
        <v>20</v>
      </c>
      <c r="E867" s="6" t="n">
        <f aca="false">C867*D867</f>
        <v>1090.8</v>
      </c>
      <c r="F867" s="8" t="s">
        <v>63</v>
      </c>
    </row>
    <row r="868" s="17" customFormat="true" ht="16" hidden="false" customHeight="true" outlineLevel="0" collapsed="false">
      <c r="A868" s="7" t="n">
        <v>863</v>
      </c>
      <c r="B868" s="8" t="s">
        <v>818</v>
      </c>
      <c r="C868" s="7" t="n">
        <v>3.69</v>
      </c>
      <c r="D868" s="6" t="n">
        <v>20</v>
      </c>
      <c r="E868" s="6" t="n">
        <f aca="false">C868*D868</f>
        <v>73.8</v>
      </c>
      <c r="F868" s="8" t="s">
        <v>63</v>
      </c>
    </row>
    <row r="869" s="17" customFormat="true" ht="16" hidden="false" customHeight="true" outlineLevel="0" collapsed="false">
      <c r="A869" s="7" t="n">
        <v>864</v>
      </c>
      <c r="B869" s="8" t="s">
        <v>171</v>
      </c>
      <c r="C869" s="7" t="n">
        <v>3.55</v>
      </c>
      <c r="D869" s="6" t="n">
        <v>20</v>
      </c>
      <c r="E869" s="6" t="n">
        <f aca="false">C869*D869</f>
        <v>71</v>
      </c>
      <c r="F869" s="8" t="s">
        <v>63</v>
      </c>
    </row>
    <row r="870" s="17" customFormat="true" ht="16" hidden="false" customHeight="true" outlineLevel="0" collapsed="false">
      <c r="A870" s="7" t="n">
        <v>865</v>
      </c>
      <c r="B870" s="8" t="s">
        <v>465</v>
      </c>
      <c r="C870" s="7" t="n">
        <v>18.79</v>
      </c>
      <c r="D870" s="6" t="n">
        <v>20</v>
      </c>
      <c r="E870" s="6" t="n">
        <f aca="false">C870*D870</f>
        <v>375.8</v>
      </c>
      <c r="F870" s="8" t="s">
        <v>63</v>
      </c>
    </row>
    <row r="871" s="17" customFormat="true" ht="16" hidden="false" customHeight="true" outlineLevel="0" collapsed="false">
      <c r="A871" s="7" t="n">
        <v>866</v>
      </c>
      <c r="B871" s="8" t="s">
        <v>819</v>
      </c>
      <c r="C871" s="7" t="n">
        <v>13.35</v>
      </c>
      <c r="D871" s="6" t="n">
        <v>20</v>
      </c>
      <c r="E871" s="6" t="n">
        <f aca="false">C871*D871</f>
        <v>267</v>
      </c>
      <c r="F871" s="8" t="s">
        <v>63</v>
      </c>
    </row>
    <row r="872" s="17" customFormat="true" ht="16" hidden="false" customHeight="true" outlineLevel="0" collapsed="false">
      <c r="A872" s="7" t="n">
        <v>867</v>
      </c>
      <c r="B872" s="8" t="s">
        <v>550</v>
      </c>
      <c r="C872" s="7" t="n">
        <v>8.28</v>
      </c>
      <c r="D872" s="6" t="n">
        <v>20</v>
      </c>
      <c r="E872" s="6" t="n">
        <f aca="false">C872*D872</f>
        <v>165.6</v>
      </c>
      <c r="F872" s="8" t="s">
        <v>63</v>
      </c>
    </row>
    <row r="873" s="17" customFormat="true" ht="16" hidden="false" customHeight="true" outlineLevel="0" collapsed="false">
      <c r="A873" s="7" t="n">
        <v>868</v>
      </c>
      <c r="B873" s="8" t="s">
        <v>820</v>
      </c>
      <c r="C873" s="7" t="n">
        <v>6.55</v>
      </c>
      <c r="D873" s="6" t="n">
        <v>20</v>
      </c>
      <c r="E873" s="6" t="n">
        <f aca="false">C873*D873</f>
        <v>131</v>
      </c>
      <c r="F873" s="8" t="s">
        <v>63</v>
      </c>
    </row>
    <row r="874" s="17" customFormat="true" ht="16" hidden="false" customHeight="true" outlineLevel="0" collapsed="false">
      <c r="A874" s="7" t="n">
        <v>869</v>
      </c>
      <c r="B874" s="8" t="s">
        <v>603</v>
      </c>
      <c r="C874" s="7" t="n">
        <v>6.36</v>
      </c>
      <c r="D874" s="6" t="n">
        <v>20</v>
      </c>
      <c r="E874" s="6" t="n">
        <f aca="false">C874*D874</f>
        <v>127.2</v>
      </c>
      <c r="F874" s="8" t="s">
        <v>63</v>
      </c>
    </row>
    <row r="875" s="17" customFormat="true" ht="16" hidden="false" customHeight="true" outlineLevel="0" collapsed="false">
      <c r="A875" s="7" t="n">
        <v>870</v>
      </c>
      <c r="B875" s="8" t="s">
        <v>563</v>
      </c>
      <c r="C875" s="7" t="n">
        <v>2.85</v>
      </c>
      <c r="D875" s="6" t="n">
        <v>20</v>
      </c>
      <c r="E875" s="6" t="n">
        <f aca="false">C875*D875</f>
        <v>57</v>
      </c>
      <c r="F875" s="8" t="s">
        <v>63</v>
      </c>
    </row>
    <row r="876" s="17" customFormat="true" ht="16" hidden="false" customHeight="true" outlineLevel="0" collapsed="false">
      <c r="A876" s="7" t="n">
        <v>871</v>
      </c>
      <c r="B876" s="8" t="s">
        <v>821</v>
      </c>
      <c r="C876" s="7" t="n">
        <v>9.53</v>
      </c>
      <c r="D876" s="6" t="n">
        <v>20</v>
      </c>
      <c r="E876" s="6" t="n">
        <f aca="false">C876*D876</f>
        <v>190.6</v>
      </c>
      <c r="F876" s="8" t="s">
        <v>63</v>
      </c>
    </row>
    <row r="877" s="17" customFormat="true" ht="16" hidden="false" customHeight="true" outlineLevel="0" collapsed="false">
      <c r="A877" s="7" t="n">
        <v>872</v>
      </c>
      <c r="B877" s="8" t="s">
        <v>303</v>
      </c>
      <c r="C877" s="7" t="n">
        <v>2.32</v>
      </c>
      <c r="D877" s="6" t="n">
        <v>20</v>
      </c>
      <c r="E877" s="6" t="n">
        <f aca="false">C877*D877</f>
        <v>46.4</v>
      </c>
      <c r="F877" s="8" t="s">
        <v>63</v>
      </c>
    </row>
    <row r="878" s="17" customFormat="true" ht="16" hidden="false" customHeight="true" outlineLevel="0" collapsed="false">
      <c r="A878" s="7" t="n">
        <v>873</v>
      </c>
      <c r="B878" s="8" t="s">
        <v>26</v>
      </c>
      <c r="C878" s="7" t="n">
        <v>25.75</v>
      </c>
      <c r="D878" s="6" t="n">
        <v>20</v>
      </c>
      <c r="E878" s="6" t="n">
        <f aca="false">C878*D878</f>
        <v>515</v>
      </c>
      <c r="F878" s="8" t="s">
        <v>63</v>
      </c>
    </row>
    <row r="879" s="17" customFormat="true" ht="16" hidden="false" customHeight="true" outlineLevel="0" collapsed="false">
      <c r="A879" s="7" t="n">
        <v>874</v>
      </c>
      <c r="B879" s="8" t="s">
        <v>822</v>
      </c>
      <c r="C879" s="7" t="n">
        <v>14.59</v>
      </c>
      <c r="D879" s="6" t="n">
        <v>20</v>
      </c>
      <c r="E879" s="6" t="n">
        <f aca="false">C879*D879</f>
        <v>291.8</v>
      </c>
      <c r="F879" s="8" t="s">
        <v>63</v>
      </c>
    </row>
    <row r="880" s="17" customFormat="true" ht="16" hidden="false" customHeight="true" outlineLevel="0" collapsed="false">
      <c r="A880" s="7" t="n">
        <v>875</v>
      </c>
      <c r="B880" s="8" t="s">
        <v>598</v>
      </c>
      <c r="C880" s="7" t="n">
        <v>9.1</v>
      </c>
      <c r="D880" s="6" t="n">
        <v>20</v>
      </c>
      <c r="E880" s="6" t="n">
        <f aca="false">C880*D880</f>
        <v>182</v>
      </c>
      <c r="F880" s="8" t="s">
        <v>63</v>
      </c>
    </row>
    <row r="881" s="17" customFormat="true" ht="16" hidden="false" customHeight="true" outlineLevel="0" collapsed="false">
      <c r="A881" s="7" t="n">
        <v>876</v>
      </c>
      <c r="B881" s="8" t="s">
        <v>709</v>
      </c>
      <c r="C881" s="7" t="n">
        <v>18.39</v>
      </c>
      <c r="D881" s="6" t="n">
        <v>20</v>
      </c>
      <c r="E881" s="6" t="n">
        <f aca="false">C881*D881</f>
        <v>367.8</v>
      </c>
      <c r="F881" s="8" t="s">
        <v>63</v>
      </c>
    </row>
    <row r="882" s="17" customFormat="true" ht="16" hidden="false" customHeight="true" outlineLevel="0" collapsed="false">
      <c r="A882" s="7" t="n">
        <v>877</v>
      </c>
      <c r="B882" s="8" t="s">
        <v>104</v>
      </c>
      <c r="C882" s="7" t="n">
        <v>1.54</v>
      </c>
      <c r="D882" s="6" t="n">
        <v>20</v>
      </c>
      <c r="E882" s="6" t="n">
        <f aca="false">C882*D882</f>
        <v>30.8</v>
      </c>
      <c r="F882" s="8" t="s">
        <v>63</v>
      </c>
    </row>
    <row r="883" s="17" customFormat="true" ht="16" hidden="false" customHeight="true" outlineLevel="0" collapsed="false">
      <c r="A883" s="7" t="n">
        <v>878</v>
      </c>
      <c r="B883" s="8" t="s">
        <v>468</v>
      </c>
      <c r="C883" s="7" t="n">
        <v>2.75</v>
      </c>
      <c r="D883" s="6" t="n">
        <v>20</v>
      </c>
      <c r="E883" s="6" t="n">
        <f aca="false">C883*D883</f>
        <v>55</v>
      </c>
      <c r="F883" s="8" t="s">
        <v>63</v>
      </c>
    </row>
    <row r="884" s="17" customFormat="true" ht="16" hidden="false" customHeight="true" outlineLevel="0" collapsed="false">
      <c r="A884" s="7" t="n">
        <v>879</v>
      </c>
      <c r="B884" s="8" t="s">
        <v>523</v>
      </c>
      <c r="C884" s="7" t="n">
        <v>4.56</v>
      </c>
      <c r="D884" s="6" t="n">
        <v>20</v>
      </c>
      <c r="E884" s="6" t="n">
        <f aca="false">C884*D884</f>
        <v>91.2</v>
      </c>
      <c r="F884" s="8" t="s">
        <v>63</v>
      </c>
    </row>
    <row r="885" s="17" customFormat="true" ht="16" hidden="false" customHeight="true" outlineLevel="0" collapsed="false">
      <c r="A885" s="7" t="n">
        <v>880</v>
      </c>
      <c r="B885" s="8" t="s">
        <v>823</v>
      </c>
      <c r="C885" s="7" t="n">
        <v>6.38</v>
      </c>
      <c r="D885" s="6" t="n">
        <v>20</v>
      </c>
      <c r="E885" s="6" t="n">
        <f aca="false">C885*D885</f>
        <v>127.6</v>
      </c>
      <c r="F885" s="8" t="s">
        <v>63</v>
      </c>
    </row>
    <row r="886" s="17" customFormat="true" ht="16" hidden="false" customHeight="true" outlineLevel="0" collapsed="false">
      <c r="A886" s="7" t="n">
        <v>881</v>
      </c>
      <c r="B886" s="8" t="s">
        <v>824</v>
      </c>
      <c r="C886" s="7" t="n">
        <v>27.85</v>
      </c>
      <c r="D886" s="6" t="n">
        <v>20</v>
      </c>
      <c r="E886" s="6" t="n">
        <f aca="false">C886*D886</f>
        <v>557</v>
      </c>
      <c r="F886" s="8" t="s">
        <v>63</v>
      </c>
    </row>
    <row r="887" s="17" customFormat="true" ht="16" hidden="false" customHeight="true" outlineLevel="0" collapsed="false">
      <c r="A887" s="7" t="n">
        <v>882</v>
      </c>
      <c r="B887" s="8" t="s">
        <v>171</v>
      </c>
      <c r="C887" s="7" t="n">
        <v>9.44</v>
      </c>
      <c r="D887" s="6" t="n">
        <v>20</v>
      </c>
      <c r="E887" s="6" t="n">
        <f aca="false">C887*D887</f>
        <v>188.8</v>
      </c>
      <c r="F887" s="8" t="s">
        <v>63</v>
      </c>
    </row>
    <row r="888" s="17" customFormat="true" ht="16" hidden="false" customHeight="true" outlineLevel="0" collapsed="false">
      <c r="A888" s="7" t="n">
        <v>883</v>
      </c>
      <c r="B888" s="8" t="s">
        <v>825</v>
      </c>
      <c r="C888" s="7" t="n">
        <v>5.54</v>
      </c>
      <c r="D888" s="6" t="n">
        <v>20</v>
      </c>
      <c r="E888" s="6" t="n">
        <f aca="false">C888*D888</f>
        <v>110.8</v>
      </c>
      <c r="F888" s="8" t="s">
        <v>63</v>
      </c>
    </row>
    <row r="889" s="17" customFormat="true" ht="16" hidden="false" customHeight="true" outlineLevel="0" collapsed="false">
      <c r="A889" s="7" t="n">
        <v>884</v>
      </c>
      <c r="B889" s="8" t="s">
        <v>732</v>
      </c>
      <c r="C889" s="7" t="n">
        <v>2.43</v>
      </c>
      <c r="D889" s="6" t="n">
        <v>20</v>
      </c>
      <c r="E889" s="6" t="n">
        <f aca="false">C889*D889</f>
        <v>48.6</v>
      </c>
      <c r="F889" s="8" t="s">
        <v>63</v>
      </c>
    </row>
    <row r="890" s="17" customFormat="true" ht="16" hidden="false" customHeight="true" outlineLevel="0" collapsed="false">
      <c r="A890" s="7" t="n">
        <v>885</v>
      </c>
      <c r="B890" s="8" t="s">
        <v>826</v>
      </c>
      <c r="C890" s="7" t="n">
        <v>8.3</v>
      </c>
      <c r="D890" s="6" t="n">
        <v>20</v>
      </c>
      <c r="E890" s="6" t="n">
        <f aca="false">C890*D890</f>
        <v>166</v>
      </c>
      <c r="F890" s="8" t="s">
        <v>63</v>
      </c>
    </row>
    <row r="891" s="17" customFormat="true" ht="16" hidden="false" customHeight="true" outlineLevel="0" collapsed="false">
      <c r="A891" s="7" t="n">
        <v>886</v>
      </c>
      <c r="B891" s="8" t="s">
        <v>827</v>
      </c>
      <c r="C891" s="7" t="n">
        <v>15.42</v>
      </c>
      <c r="D891" s="6" t="n">
        <v>20</v>
      </c>
      <c r="E891" s="6" t="n">
        <f aca="false">C891*D891</f>
        <v>308.4</v>
      </c>
      <c r="F891" s="8" t="s">
        <v>63</v>
      </c>
    </row>
    <row r="892" s="17" customFormat="true" ht="16" hidden="false" customHeight="true" outlineLevel="0" collapsed="false">
      <c r="A892" s="7" t="n">
        <v>887</v>
      </c>
      <c r="B892" s="8" t="s">
        <v>732</v>
      </c>
      <c r="C892" s="7" t="n">
        <v>7.05</v>
      </c>
      <c r="D892" s="6" t="n">
        <v>20</v>
      </c>
      <c r="E892" s="6" t="n">
        <f aca="false">C892*D892</f>
        <v>141</v>
      </c>
      <c r="F892" s="8" t="s">
        <v>63</v>
      </c>
    </row>
    <row r="893" s="17" customFormat="true" ht="16" hidden="false" customHeight="true" outlineLevel="0" collapsed="false">
      <c r="A893" s="7" t="n">
        <v>888</v>
      </c>
      <c r="B893" s="8" t="s">
        <v>618</v>
      </c>
      <c r="C893" s="7" t="n">
        <v>5.75</v>
      </c>
      <c r="D893" s="6" t="n">
        <v>20</v>
      </c>
      <c r="E893" s="6" t="n">
        <f aca="false">C893*D893</f>
        <v>115</v>
      </c>
      <c r="F893" s="8" t="s">
        <v>63</v>
      </c>
    </row>
    <row r="894" s="17" customFormat="true" ht="16" hidden="false" customHeight="true" outlineLevel="0" collapsed="false">
      <c r="A894" s="7" t="n">
        <v>889</v>
      </c>
      <c r="B894" s="8" t="s">
        <v>828</v>
      </c>
      <c r="C894" s="7" t="n">
        <v>29.2</v>
      </c>
      <c r="D894" s="6" t="n">
        <v>20</v>
      </c>
      <c r="E894" s="6" t="n">
        <f aca="false">C894*D894</f>
        <v>584</v>
      </c>
      <c r="F894" s="8" t="s">
        <v>63</v>
      </c>
    </row>
    <row r="895" s="17" customFormat="true" ht="16" hidden="false" customHeight="true" outlineLevel="0" collapsed="false">
      <c r="A895" s="7" t="n">
        <v>890</v>
      </c>
      <c r="B895" s="8" t="s">
        <v>829</v>
      </c>
      <c r="C895" s="7" t="n">
        <v>11.5</v>
      </c>
      <c r="D895" s="6" t="n">
        <v>20</v>
      </c>
      <c r="E895" s="6" t="n">
        <f aca="false">C895*D895</f>
        <v>230</v>
      </c>
      <c r="F895" s="8" t="s">
        <v>63</v>
      </c>
    </row>
    <row r="896" s="19" customFormat="true" ht="16" hidden="false" customHeight="true" outlineLevel="0" collapsed="false">
      <c r="A896" s="9" t="n">
        <v>891</v>
      </c>
      <c r="B896" s="10" t="s">
        <v>830</v>
      </c>
      <c r="C896" s="9" t="n">
        <v>5.3</v>
      </c>
      <c r="D896" s="18" t="n">
        <v>20</v>
      </c>
      <c r="E896" s="18" t="n">
        <f aca="false">C896*D896</f>
        <v>106</v>
      </c>
      <c r="F896" s="10" t="s">
        <v>63</v>
      </c>
      <c r="G896" s="17"/>
    </row>
    <row r="897" s="17" customFormat="true" ht="16" hidden="false" customHeight="true" outlineLevel="0" collapsed="false">
      <c r="A897" s="7" t="n">
        <v>892</v>
      </c>
      <c r="B897" s="8" t="s">
        <v>831</v>
      </c>
      <c r="C897" s="7" t="n">
        <v>5.65</v>
      </c>
      <c r="D897" s="6" t="n">
        <v>20</v>
      </c>
      <c r="E897" s="6" t="n">
        <f aca="false">C897*D897</f>
        <v>113</v>
      </c>
      <c r="F897" s="8" t="s">
        <v>63</v>
      </c>
    </row>
    <row r="898" s="17" customFormat="true" ht="16" hidden="false" customHeight="true" outlineLevel="0" collapsed="false">
      <c r="A898" s="7" t="n">
        <v>893</v>
      </c>
      <c r="B898" s="8" t="s">
        <v>832</v>
      </c>
      <c r="C898" s="7" t="n">
        <v>4.1</v>
      </c>
      <c r="D898" s="6" t="n">
        <v>20</v>
      </c>
      <c r="E898" s="6" t="n">
        <f aca="false">C898*D898</f>
        <v>82</v>
      </c>
      <c r="F898" s="8" t="s">
        <v>63</v>
      </c>
    </row>
    <row r="899" s="17" customFormat="true" ht="16" hidden="false" customHeight="true" outlineLevel="0" collapsed="false">
      <c r="A899" s="7" t="n">
        <v>894</v>
      </c>
      <c r="B899" s="8" t="s">
        <v>114</v>
      </c>
      <c r="C899" s="7" t="n">
        <v>72.83</v>
      </c>
      <c r="D899" s="6" t="n">
        <v>20</v>
      </c>
      <c r="E899" s="6" t="n">
        <f aca="false">C899*D899</f>
        <v>1456.6</v>
      </c>
      <c r="F899" s="8" t="s">
        <v>63</v>
      </c>
    </row>
    <row r="900" s="17" customFormat="true" ht="16" hidden="false" customHeight="true" outlineLevel="0" collapsed="false">
      <c r="A900" s="7" t="n">
        <v>895</v>
      </c>
      <c r="B900" s="8" t="s">
        <v>833</v>
      </c>
      <c r="C900" s="7" t="n">
        <v>10.94</v>
      </c>
      <c r="D900" s="6" t="n">
        <v>20</v>
      </c>
      <c r="E900" s="6" t="n">
        <f aca="false">C900*D900</f>
        <v>218.8</v>
      </c>
      <c r="F900" s="8" t="s">
        <v>63</v>
      </c>
    </row>
    <row r="901" s="17" customFormat="true" ht="16" hidden="false" customHeight="true" outlineLevel="0" collapsed="false">
      <c r="A901" s="7" t="n">
        <v>896</v>
      </c>
      <c r="B901" s="8" t="s">
        <v>834</v>
      </c>
      <c r="C901" s="7" t="n">
        <v>13.38</v>
      </c>
      <c r="D901" s="6" t="n">
        <v>20</v>
      </c>
      <c r="E901" s="6" t="n">
        <f aca="false">C901*D901</f>
        <v>267.6</v>
      </c>
      <c r="F901" s="8" t="s">
        <v>63</v>
      </c>
    </row>
    <row r="902" s="17" customFormat="true" ht="16" hidden="false" customHeight="true" outlineLevel="0" collapsed="false">
      <c r="A902" s="7" t="n">
        <v>897</v>
      </c>
      <c r="B902" s="8" t="s">
        <v>592</v>
      </c>
      <c r="C902" s="7" t="n">
        <v>9.06</v>
      </c>
      <c r="D902" s="6" t="n">
        <v>20</v>
      </c>
      <c r="E902" s="6" t="n">
        <f aca="false">C902*D902</f>
        <v>181.2</v>
      </c>
      <c r="F902" s="8" t="s">
        <v>63</v>
      </c>
    </row>
    <row r="903" s="17" customFormat="true" ht="16" hidden="false" customHeight="true" outlineLevel="0" collapsed="false">
      <c r="A903" s="7" t="n">
        <v>898</v>
      </c>
      <c r="B903" s="8" t="s">
        <v>633</v>
      </c>
      <c r="C903" s="7" t="n">
        <v>7.35</v>
      </c>
      <c r="D903" s="6" t="n">
        <v>20</v>
      </c>
      <c r="E903" s="6" t="n">
        <f aca="false">C903*D903</f>
        <v>147</v>
      </c>
      <c r="F903" s="8" t="s">
        <v>63</v>
      </c>
    </row>
    <row r="904" s="17" customFormat="true" ht="16" hidden="false" customHeight="true" outlineLevel="0" collapsed="false">
      <c r="A904" s="7" t="n">
        <v>899</v>
      </c>
      <c r="B904" s="8" t="s">
        <v>835</v>
      </c>
      <c r="C904" s="7" t="n">
        <v>11.31</v>
      </c>
      <c r="D904" s="6" t="n">
        <v>20</v>
      </c>
      <c r="E904" s="6" t="n">
        <f aca="false">C904*D904</f>
        <v>226.2</v>
      </c>
      <c r="F904" s="8" t="s">
        <v>63</v>
      </c>
    </row>
    <row r="905" s="17" customFormat="true" ht="16" hidden="false" customHeight="true" outlineLevel="0" collapsed="false">
      <c r="A905" s="7" t="n">
        <v>900</v>
      </c>
      <c r="B905" s="8" t="s">
        <v>836</v>
      </c>
      <c r="C905" s="7" t="n">
        <v>0.65</v>
      </c>
      <c r="D905" s="6" t="n">
        <v>20</v>
      </c>
      <c r="E905" s="6" t="n">
        <f aca="false">C905*D905</f>
        <v>13</v>
      </c>
      <c r="F905" s="8" t="s">
        <v>63</v>
      </c>
    </row>
    <row r="906" s="17" customFormat="true" ht="16" hidden="false" customHeight="true" outlineLevel="0" collapsed="false">
      <c r="A906" s="7" t="n">
        <v>901</v>
      </c>
      <c r="B906" s="8" t="s">
        <v>648</v>
      </c>
      <c r="C906" s="7" t="n">
        <v>1.77</v>
      </c>
      <c r="D906" s="6" t="n">
        <v>20</v>
      </c>
      <c r="E906" s="6" t="n">
        <f aca="false">C906*D906</f>
        <v>35.4</v>
      </c>
      <c r="F906" s="8" t="s">
        <v>63</v>
      </c>
    </row>
    <row r="907" s="17" customFormat="true" ht="16" hidden="false" customHeight="true" outlineLevel="0" collapsed="false">
      <c r="A907" s="7" t="n">
        <v>902</v>
      </c>
      <c r="B907" s="8" t="s">
        <v>631</v>
      </c>
      <c r="C907" s="7" t="n">
        <v>1.99</v>
      </c>
      <c r="D907" s="6" t="n">
        <v>20</v>
      </c>
      <c r="E907" s="6" t="n">
        <f aca="false">C907*D907</f>
        <v>39.8</v>
      </c>
      <c r="F907" s="8" t="s">
        <v>63</v>
      </c>
    </row>
    <row r="908" s="17" customFormat="true" ht="16" hidden="false" customHeight="true" outlineLevel="0" collapsed="false">
      <c r="A908" s="7" t="n">
        <v>903</v>
      </c>
      <c r="B908" s="8" t="s">
        <v>240</v>
      </c>
      <c r="C908" s="7" t="n">
        <v>20.53</v>
      </c>
      <c r="D908" s="6" t="n">
        <v>20</v>
      </c>
      <c r="E908" s="6" t="n">
        <f aca="false">C908*D908</f>
        <v>410.6</v>
      </c>
      <c r="F908" s="8" t="s">
        <v>63</v>
      </c>
    </row>
    <row r="909" s="17" customFormat="true" ht="16" hidden="false" customHeight="true" outlineLevel="0" collapsed="false">
      <c r="A909" s="7" t="n">
        <v>904</v>
      </c>
      <c r="B909" s="8" t="s">
        <v>826</v>
      </c>
      <c r="C909" s="7" t="n">
        <v>13.1</v>
      </c>
      <c r="D909" s="6" t="n">
        <v>20</v>
      </c>
      <c r="E909" s="6" t="n">
        <f aca="false">C909*D909</f>
        <v>262</v>
      </c>
      <c r="F909" s="8" t="s">
        <v>63</v>
      </c>
    </row>
    <row r="910" s="17" customFormat="true" ht="16" hidden="false" customHeight="true" outlineLevel="0" collapsed="false">
      <c r="A910" s="7" t="n">
        <v>905</v>
      </c>
      <c r="B910" s="8" t="s">
        <v>619</v>
      </c>
      <c r="C910" s="7" t="n">
        <v>16.5</v>
      </c>
      <c r="D910" s="6" t="n">
        <v>20</v>
      </c>
      <c r="E910" s="6" t="n">
        <f aca="false">C910*D910</f>
        <v>330</v>
      </c>
      <c r="F910" s="8" t="s">
        <v>63</v>
      </c>
    </row>
    <row r="911" s="17" customFormat="true" ht="16" hidden="false" customHeight="true" outlineLevel="0" collapsed="false">
      <c r="A911" s="7" t="n">
        <v>906</v>
      </c>
      <c r="B911" s="8" t="s">
        <v>837</v>
      </c>
      <c r="C911" s="7" t="n">
        <v>113.78</v>
      </c>
      <c r="D911" s="6" t="n">
        <v>20</v>
      </c>
      <c r="E911" s="6" t="n">
        <f aca="false">C911*D911</f>
        <v>2275.6</v>
      </c>
      <c r="F911" s="8" t="s">
        <v>63</v>
      </c>
    </row>
    <row r="912" s="17" customFormat="true" ht="16" hidden="false" customHeight="true" outlineLevel="0" collapsed="false">
      <c r="A912" s="7" t="n">
        <v>907</v>
      </c>
      <c r="B912" s="8" t="s">
        <v>838</v>
      </c>
      <c r="C912" s="7" t="n">
        <v>20.09</v>
      </c>
      <c r="D912" s="6" t="n">
        <v>20</v>
      </c>
      <c r="E912" s="6" t="n">
        <f aca="false">C912*D912</f>
        <v>401.8</v>
      </c>
      <c r="F912" s="8" t="s">
        <v>63</v>
      </c>
    </row>
    <row r="913" s="17" customFormat="true" ht="16" hidden="false" customHeight="true" outlineLevel="0" collapsed="false">
      <c r="A913" s="7" t="n">
        <v>908</v>
      </c>
      <c r="B913" s="8" t="s">
        <v>839</v>
      </c>
      <c r="C913" s="7" t="n">
        <v>23.19</v>
      </c>
      <c r="D913" s="6" t="n">
        <v>20</v>
      </c>
      <c r="E913" s="6" t="n">
        <f aca="false">C913*D913</f>
        <v>463.8</v>
      </c>
      <c r="F913" s="8" t="s">
        <v>63</v>
      </c>
    </row>
    <row r="914" s="17" customFormat="true" ht="16" hidden="false" customHeight="true" outlineLevel="0" collapsed="false">
      <c r="A914" s="7" t="n">
        <v>909</v>
      </c>
      <c r="B914" s="8" t="s">
        <v>559</v>
      </c>
      <c r="C914" s="7" t="n">
        <v>16.5</v>
      </c>
      <c r="D914" s="6" t="n">
        <v>20</v>
      </c>
      <c r="E914" s="6" t="n">
        <f aca="false">C914*D914</f>
        <v>330</v>
      </c>
      <c r="F914" s="8" t="s">
        <v>63</v>
      </c>
    </row>
    <row r="915" s="17" customFormat="true" ht="16" hidden="false" customHeight="true" outlineLevel="0" collapsed="false">
      <c r="A915" s="7" t="n">
        <v>910</v>
      </c>
      <c r="B915" s="8" t="s">
        <v>840</v>
      </c>
      <c r="C915" s="7" t="n">
        <v>47.91</v>
      </c>
      <c r="D915" s="6" t="n">
        <v>20</v>
      </c>
      <c r="E915" s="6" t="n">
        <f aca="false">C915*D915</f>
        <v>958.2</v>
      </c>
      <c r="F915" s="8" t="s">
        <v>63</v>
      </c>
    </row>
    <row r="916" s="17" customFormat="true" ht="16" hidden="false" customHeight="true" outlineLevel="0" collapsed="false">
      <c r="A916" s="7" t="n">
        <v>911</v>
      </c>
      <c r="B916" s="8" t="s">
        <v>841</v>
      </c>
      <c r="C916" s="7" t="n">
        <v>11.67</v>
      </c>
      <c r="D916" s="6" t="n">
        <v>20</v>
      </c>
      <c r="E916" s="6" t="n">
        <f aca="false">C916*D916</f>
        <v>233.4</v>
      </c>
      <c r="F916" s="8" t="s">
        <v>63</v>
      </c>
    </row>
    <row r="917" s="17" customFormat="true" ht="16" hidden="false" customHeight="true" outlineLevel="0" collapsed="false">
      <c r="A917" s="7" t="n">
        <v>912</v>
      </c>
      <c r="B917" s="8" t="s">
        <v>704</v>
      </c>
      <c r="C917" s="7" t="n">
        <v>10.5</v>
      </c>
      <c r="D917" s="6" t="n">
        <v>20</v>
      </c>
      <c r="E917" s="6" t="n">
        <f aca="false">C917*D917</f>
        <v>210</v>
      </c>
      <c r="F917" s="8" t="s">
        <v>63</v>
      </c>
    </row>
    <row r="918" s="17" customFormat="true" ht="16" hidden="false" customHeight="true" outlineLevel="0" collapsed="false">
      <c r="A918" s="7" t="n">
        <v>913</v>
      </c>
      <c r="B918" s="8" t="s">
        <v>842</v>
      </c>
      <c r="C918" s="7" t="n">
        <v>102.35</v>
      </c>
      <c r="D918" s="6" t="n">
        <v>20</v>
      </c>
      <c r="E918" s="6" t="n">
        <f aca="false">C918*D918</f>
        <v>2047</v>
      </c>
      <c r="F918" s="8" t="s">
        <v>63</v>
      </c>
    </row>
    <row r="919" s="17" customFormat="true" ht="16" hidden="false" customHeight="true" outlineLevel="0" collapsed="false">
      <c r="A919" s="7" t="n">
        <v>914</v>
      </c>
      <c r="B919" s="8" t="s">
        <v>218</v>
      </c>
      <c r="C919" s="7" t="n">
        <v>90.63</v>
      </c>
      <c r="D919" s="6" t="n">
        <v>20</v>
      </c>
      <c r="E919" s="6" t="n">
        <f aca="false">C919*D919</f>
        <v>1812.6</v>
      </c>
      <c r="F919" s="8" t="s">
        <v>63</v>
      </c>
    </row>
    <row r="920" s="17" customFormat="true" ht="16" hidden="false" customHeight="true" outlineLevel="0" collapsed="false">
      <c r="A920" s="7" t="n">
        <v>915</v>
      </c>
      <c r="B920" s="8" t="s">
        <v>294</v>
      </c>
      <c r="C920" s="7" t="n">
        <v>30.63</v>
      </c>
      <c r="D920" s="6" t="n">
        <v>20</v>
      </c>
      <c r="E920" s="6" t="n">
        <f aca="false">C920*D920</f>
        <v>612.6</v>
      </c>
      <c r="F920" s="8" t="s">
        <v>63</v>
      </c>
    </row>
    <row r="921" s="17" customFormat="true" ht="16" hidden="false" customHeight="true" outlineLevel="0" collapsed="false">
      <c r="A921" s="7" t="n">
        <v>916</v>
      </c>
      <c r="B921" s="8" t="s">
        <v>843</v>
      </c>
      <c r="C921" s="7" t="n">
        <v>36.85</v>
      </c>
      <c r="D921" s="6" t="n">
        <v>20</v>
      </c>
      <c r="E921" s="6" t="n">
        <f aca="false">C921*D921</f>
        <v>737</v>
      </c>
      <c r="F921" s="8" t="s">
        <v>63</v>
      </c>
    </row>
    <row r="922" s="17" customFormat="true" ht="16" hidden="false" customHeight="true" outlineLevel="0" collapsed="false">
      <c r="A922" s="7" t="n">
        <v>917</v>
      </c>
      <c r="B922" s="8" t="s">
        <v>69</v>
      </c>
      <c r="C922" s="7" t="n">
        <v>80.15</v>
      </c>
      <c r="D922" s="6" t="n">
        <v>20</v>
      </c>
      <c r="E922" s="6" t="n">
        <f aca="false">C922*D922</f>
        <v>1603</v>
      </c>
      <c r="F922" s="8" t="s">
        <v>63</v>
      </c>
    </row>
    <row r="923" s="17" customFormat="true" ht="16" hidden="false" customHeight="true" outlineLevel="0" collapsed="false">
      <c r="A923" s="7" t="n">
        <v>918</v>
      </c>
      <c r="B923" s="8" t="s">
        <v>344</v>
      </c>
      <c r="C923" s="7" t="n">
        <v>156.86</v>
      </c>
      <c r="D923" s="6" t="n">
        <v>20</v>
      </c>
      <c r="E923" s="6" t="n">
        <f aca="false">C923*D923</f>
        <v>3137.2</v>
      </c>
      <c r="F923" s="8" t="s">
        <v>63</v>
      </c>
    </row>
    <row r="924" s="17" customFormat="true" ht="16" hidden="false" customHeight="true" outlineLevel="0" collapsed="false">
      <c r="A924" s="7" t="n">
        <v>919</v>
      </c>
      <c r="B924" s="8" t="s">
        <v>844</v>
      </c>
      <c r="C924" s="7" t="n">
        <v>48.58</v>
      </c>
      <c r="D924" s="6" t="n">
        <v>20</v>
      </c>
      <c r="E924" s="6" t="n">
        <f aca="false">C924*D924</f>
        <v>971.6</v>
      </c>
      <c r="F924" s="8" t="s">
        <v>63</v>
      </c>
    </row>
    <row r="925" s="17" customFormat="true" ht="16" hidden="false" customHeight="true" outlineLevel="0" collapsed="false">
      <c r="A925" s="7" t="n">
        <v>920</v>
      </c>
      <c r="B925" s="8" t="s">
        <v>356</v>
      </c>
      <c r="C925" s="7" t="n">
        <v>88.08</v>
      </c>
      <c r="D925" s="6" t="n">
        <v>20</v>
      </c>
      <c r="E925" s="6" t="n">
        <f aca="false">C925*D925</f>
        <v>1761.6</v>
      </c>
      <c r="F925" s="8" t="s">
        <v>63</v>
      </c>
    </row>
    <row r="926" s="17" customFormat="true" ht="16" hidden="false" customHeight="true" outlineLevel="0" collapsed="false">
      <c r="A926" s="7" t="n">
        <v>921</v>
      </c>
      <c r="B926" s="8" t="s">
        <v>845</v>
      </c>
      <c r="C926" s="7" t="n">
        <v>31.97</v>
      </c>
      <c r="D926" s="6" t="n">
        <v>20</v>
      </c>
      <c r="E926" s="6" t="n">
        <f aca="false">C926*D926</f>
        <v>639.4</v>
      </c>
      <c r="F926" s="8" t="s">
        <v>63</v>
      </c>
    </row>
    <row r="927" s="17" customFormat="true" ht="16" hidden="false" customHeight="true" outlineLevel="0" collapsed="false">
      <c r="A927" s="7" t="n">
        <v>922</v>
      </c>
      <c r="B927" s="8" t="s">
        <v>397</v>
      </c>
      <c r="C927" s="7" t="n">
        <v>19.55</v>
      </c>
      <c r="D927" s="6" t="n">
        <v>20</v>
      </c>
      <c r="E927" s="6" t="n">
        <f aca="false">C927*D927</f>
        <v>391</v>
      </c>
      <c r="F927" s="8" t="s">
        <v>63</v>
      </c>
    </row>
    <row r="928" s="17" customFormat="true" ht="16" hidden="false" customHeight="true" outlineLevel="0" collapsed="false">
      <c r="A928" s="7" t="n">
        <v>923</v>
      </c>
      <c r="B928" s="8" t="s">
        <v>846</v>
      </c>
      <c r="C928" s="7" t="n">
        <v>64</v>
      </c>
      <c r="D928" s="6" t="n">
        <v>20</v>
      </c>
      <c r="E928" s="6" t="n">
        <f aca="false">C928*D928</f>
        <v>1280</v>
      </c>
      <c r="F928" s="8" t="s">
        <v>63</v>
      </c>
    </row>
    <row r="929" s="17" customFormat="true" ht="16" hidden="false" customHeight="true" outlineLevel="0" collapsed="false">
      <c r="A929" s="7" t="n">
        <v>924</v>
      </c>
      <c r="B929" s="8" t="s">
        <v>847</v>
      </c>
      <c r="C929" s="7" t="n">
        <v>66.54</v>
      </c>
      <c r="D929" s="6" t="n">
        <v>20</v>
      </c>
      <c r="E929" s="6" t="n">
        <f aca="false">C929*D929</f>
        <v>1330.8</v>
      </c>
      <c r="F929" s="8" t="s">
        <v>63</v>
      </c>
    </row>
    <row r="930" s="17" customFormat="true" ht="16" hidden="false" customHeight="true" outlineLevel="0" collapsed="false">
      <c r="A930" s="7" t="n">
        <v>925</v>
      </c>
      <c r="B930" s="8" t="s">
        <v>346</v>
      </c>
      <c r="C930" s="7" t="n">
        <v>29</v>
      </c>
      <c r="D930" s="6" t="n">
        <v>20</v>
      </c>
      <c r="E930" s="6" t="n">
        <f aca="false">C930*D930</f>
        <v>580</v>
      </c>
      <c r="F930" s="8" t="s">
        <v>63</v>
      </c>
    </row>
    <row r="931" s="17" customFormat="true" ht="16" hidden="false" customHeight="true" outlineLevel="0" collapsed="false">
      <c r="A931" s="7" t="n">
        <v>926</v>
      </c>
      <c r="B931" s="8" t="s">
        <v>848</v>
      </c>
      <c r="C931" s="7" t="n">
        <v>25.66</v>
      </c>
      <c r="D931" s="6" t="n">
        <v>20</v>
      </c>
      <c r="E931" s="6" t="n">
        <f aca="false">C931*D931</f>
        <v>513.2</v>
      </c>
      <c r="F931" s="8" t="s">
        <v>63</v>
      </c>
    </row>
    <row r="932" s="17" customFormat="true" ht="16" hidden="false" customHeight="true" outlineLevel="0" collapsed="false">
      <c r="A932" s="7" t="n">
        <v>927</v>
      </c>
      <c r="B932" s="8" t="s">
        <v>849</v>
      </c>
      <c r="C932" s="7" t="n">
        <v>49.27</v>
      </c>
      <c r="D932" s="6" t="n">
        <v>20</v>
      </c>
      <c r="E932" s="6" t="n">
        <f aca="false">C932*D932</f>
        <v>985.4</v>
      </c>
      <c r="F932" s="8" t="s">
        <v>63</v>
      </c>
    </row>
    <row r="933" s="17" customFormat="true" ht="16" hidden="false" customHeight="true" outlineLevel="0" collapsed="false">
      <c r="A933" s="7" t="n">
        <v>928</v>
      </c>
      <c r="B933" s="8" t="s">
        <v>850</v>
      </c>
      <c r="C933" s="7" t="n">
        <v>37.82</v>
      </c>
      <c r="D933" s="6" t="n">
        <v>20</v>
      </c>
      <c r="E933" s="6" t="n">
        <f aca="false">C933*D933</f>
        <v>756.4</v>
      </c>
      <c r="F933" s="8" t="s">
        <v>63</v>
      </c>
    </row>
    <row r="934" s="17" customFormat="true" ht="16" hidden="false" customHeight="true" outlineLevel="0" collapsed="false">
      <c r="A934" s="7" t="n">
        <v>929</v>
      </c>
      <c r="B934" s="8" t="s">
        <v>851</v>
      </c>
      <c r="C934" s="7" t="n">
        <v>43.83</v>
      </c>
      <c r="D934" s="6" t="n">
        <v>20</v>
      </c>
      <c r="E934" s="6" t="n">
        <f aca="false">C934*D934</f>
        <v>876.6</v>
      </c>
      <c r="F934" s="8" t="s">
        <v>63</v>
      </c>
    </row>
    <row r="935" s="17" customFormat="true" ht="16" hidden="false" customHeight="true" outlineLevel="0" collapsed="false">
      <c r="A935" s="7" t="n">
        <v>930</v>
      </c>
      <c r="B935" s="8" t="s">
        <v>852</v>
      </c>
      <c r="C935" s="7" t="n">
        <v>36.69</v>
      </c>
      <c r="D935" s="6" t="n">
        <v>20</v>
      </c>
      <c r="E935" s="6" t="n">
        <f aca="false">C935*D935</f>
        <v>733.8</v>
      </c>
      <c r="F935" s="8" t="s">
        <v>63</v>
      </c>
    </row>
    <row r="936" s="17" customFormat="true" ht="16" hidden="false" customHeight="true" outlineLevel="0" collapsed="false">
      <c r="A936" s="7" t="n">
        <v>931</v>
      </c>
      <c r="B936" s="8" t="s">
        <v>853</v>
      </c>
      <c r="C936" s="7" t="n">
        <v>25.7</v>
      </c>
      <c r="D936" s="6" t="n">
        <v>20</v>
      </c>
      <c r="E936" s="6" t="n">
        <f aca="false">C936*D936</f>
        <v>514</v>
      </c>
      <c r="F936" s="8" t="s">
        <v>63</v>
      </c>
    </row>
    <row r="937" s="17" customFormat="true" ht="16" hidden="false" customHeight="true" outlineLevel="0" collapsed="false">
      <c r="A937" s="7" t="n">
        <v>932</v>
      </c>
      <c r="B937" s="8" t="s">
        <v>854</v>
      </c>
      <c r="C937" s="7" t="n">
        <v>46.81</v>
      </c>
      <c r="D937" s="6" t="n">
        <v>20</v>
      </c>
      <c r="E937" s="6" t="n">
        <f aca="false">C937*D937</f>
        <v>936.2</v>
      </c>
      <c r="F937" s="8" t="s">
        <v>63</v>
      </c>
    </row>
    <row r="938" s="17" customFormat="true" ht="16" hidden="false" customHeight="true" outlineLevel="0" collapsed="false">
      <c r="A938" s="7" t="n">
        <v>933</v>
      </c>
      <c r="B938" s="8" t="s">
        <v>855</v>
      </c>
      <c r="C938" s="7" t="n">
        <v>94</v>
      </c>
      <c r="D938" s="6" t="n">
        <v>20</v>
      </c>
      <c r="E938" s="6" t="n">
        <f aca="false">C938*D938</f>
        <v>1880</v>
      </c>
      <c r="F938" s="8" t="s">
        <v>63</v>
      </c>
    </row>
    <row r="939" s="17" customFormat="true" ht="16" hidden="false" customHeight="true" outlineLevel="0" collapsed="false">
      <c r="A939" s="7" t="n">
        <v>934</v>
      </c>
      <c r="B939" s="8" t="s">
        <v>856</v>
      </c>
      <c r="C939" s="7" t="n">
        <v>66.99</v>
      </c>
      <c r="D939" s="6" t="n">
        <v>20</v>
      </c>
      <c r="E939" s="6" t="n">
        <f aca="false">C939*D939</f>
        <v>1339.8</v>
      </c>
      <c r="F939" s="8" t="s">
        <v>63</v>
      </c>
    </row>
    <row r="940" s="17" customFormat="true" ht="16" hidden="false" customHeight="true" outlineLevel="0" collapsed="false">
      <c r="A940" s="7" t="n">
        <v>935</v>
      </c>
      <c r="B940" s="8" t="s">
        <v>857</v>
      </c>
      <c r="C940" s="7" t="n">
        <v>22.24</v>
      </c>
      <c r="D940" s="6" t="n">
        <v>20</v>
      </c>
      <c r="E940" s="6" t="n">
        <f aca="false">C940*D940</f>
        <v>444.8</v>
      </c>
      <c r="F940" s="8" t="s">
        <v>63</v>
      </c>
    </row>
    <row r="941" s="17" customFormat="true" ht="16" hidden="false" customHeight="true" outlineLevel="0" collapsed="false">
      <c r="A941" s="7" t="n">
        <v>936</v>
      </c>
      <c r="B941" s="8" t="s">
        <v>858</v>
      </c>
      <c r="C941" s="7" t="n">
        <v>29.59</v>
      </c>
      <c r="D941" s="6" t="n">
        <v>20</v>
      </c>
      <c r="E941" s="6" t="n">
        <f aca="false">C941*D941</f>
        <v>591.8</v>
      </c>
      <c r="F941" s="8" t="s">
        <v>63</v>
      </c>
    </row>
    <row r="942" s="17" customFormat="true" ht="16" hidden="false" customHeight="true" outlineLevel="0" collapsed="false">
      <c r="A942" s="7" t="n">
        <v>937</v>
      </c>
      <c r="B942" s="8" t="s">
        <v>859</v>
      </c>
      <c r="C942" s="7" t="n">
        <v>22.81</v>
      </c>
      <c r="D942" s="6" t="n">
        <v>20</v>
      </c>
      <c r="E942" s="6" t="n">
        <f aca="false">C942*D942</f>
        <v>456.2</v>
      </c>
      <c r="F942" s="8" t="s">
        <v>63</v>
      </c>
    </row>
    <row r="943" s="17" customFormat="true" ht="16" hidden="false" customHeight="true" outlineLevel="0" collapsed="false">
      <c r="A943" s="7" t="n">
        <v>938</v>
      </c>
      <c r="B943" s="8" t="s">
        <v>860</v>
      </c>
      <c r="C943" s="7" t="n">
        <v>5.38</v>
      </c>
      <c r="D943" s="6" t="n">
        <v>20</v>
      </c>
      <c r="E943" s="6" t="n">
        <f aca="false">C943*D943</f>
        <v>107.6</v>
      </c>
      <c r="F943" s="8" t="s">
        <v>63</v>
      </c>
    </row>
    <row r="944" s="17" customFormat="true" ht="16" hidden="false" customHeight="true" outlineLevel="0" collapsed="false">
      <c r="A944" s="7" t="n">
        <v>939</v>
      </c>
      <c r="B944" s="8" t="s">
        <v>861</v>
      </c>
      <c r="C944" s="7" t="n">
        <v>51.07</v>
      </c>
      <c r="D944" s="6" t="n">
        <v>20</v>
      </c>
      <c r="E944" s="6" t="n">
        <f aca="false">C944*D944</f>
        <v>1021.4</v>
      </c>
      <c r="F944" s="8" t="s">
        <v>63</v>
      </c>
    </row>
    <row r="945" s="17" customFormat="true" ht="16" hidden="false" customHeight="true" outlineLevel="0" collapsed="false">
      <c r="A945" s="7" t="n">
        <v>940</v>
      </c>
      <c r="B945" s="8" t="s">
        <v>862</v>
      </c>
      <c r="C945" s="7" t="n">
        <v>30.56</v>
      </c>
      <c r="D945" s="6" t="n">
        <v>20</v>
      </c>
      <c r="E945" s="6" t="n">
        <f aca="false">C945*D945</f>
        <v>611.2</v>
      </c>
      <c r="F945" s="8" t="s">
        <v>63</v>
      </c>
    </row>
    <row r="946" s="17" customFormat="true" ht="16" hidden="false" customHeight="true" outlineLevel="0" collapsed="false">
      <c r="A946" s="7" t="n">
        <v>941</v>
      </c>
      <c r="B946" s="8" t="s">
        <v>863</v>
      </c>
      <c r="C946" s="7" t="n">
        <v>25.7</v>
      </c>
      <c r="D946" s="6" t="n">
        <v>20</v>
      </c>
      <c r="E946" s="6" t="n">
        <f aca="false">C946*D946</f>
        <v>514</v>
      </c>
      <c r="F946" s="8" t="s">
        <v>63</v>
      </c>
    </row>
    <row r="947" s="17" customFormat="true" ht="16" hidden="false" customHeight="true" outlineLevel="0" collapsed="false">
      <c r="A947" s="7" t="n">
        <v>942</v>
      </c>
      <c r="B947" s="8" t="s">
        <v>864</v>
      </c>
      <c r="C947" s="7" t="n">
        <v>5.25</v>
      </c>
      <c r="D947" s="6" t="n">
        <v>20</v>
      </c>
      <c r="E947" s="6" t="n">
        <f aca="false">C947*D947</f>
        <v>105</v>
      </c>
      <c r="F947" s="8" t="s">
        <v>63</v>
      </c>
    </row>
    <row r="948" s="17" customFormat="true" ht="16" hidden="false" customHeight="true" outlineLevel="0" collapsed="false">
      <c r="A948" s="7" t="n">
        <v>943</v>
      </c>
      <c r="B948" s="8" t="s">
        <v>865</v>
      </c>
      <c r="C948" s="7" t="n">
        <v>8.21</v>
      </c>
      <c r="D948" s="6" t="n">
        <v>20</v>
      </c>
      <c r="E948" s="6" t="n">
        <f aca="false">C948*D948</f>
        <v>164.2</v>
      </c>
      <c r="F948" s="8" t="s">
        <v>63</v>
      </c>
    </row>
    <row r="949" s="17" customFormat="true" ht="16" hidden="false" customHeight="true" outlineLevel="0" collapsed="false">
      <c r="A949" s="7" t="n">
        <v>944</v>
      </c>
      <c r="B949" s="8" t="s">
        <v>642</v>
      </c>
      <c r="C949" s="7" t="n">
        <v>22.42</v>
      </c>
      <c r="D949" s="6" t="n">
        <v>20</v>
      </c>
      <c r="E949" s="6" t="n">
        <f aca="false">C949*D949</f>
        <v>448.4</v>
      </c>
      <c r="F949" s="8" t="s">
        <v>63</v>
      </c>
    </row>
    <row r="950" s="17" customFormat="true" ht="16" hidden="false" customHeight="true" outlineLevel="0" collapsed="false">
      <c r="A950" s="7" t="n">
        <v>945</v>
      </c>
      <c r="B950" s="8" t="s">
        <v>866</v>
      </c>
      <c r="C950" s="7" t="n">
        <v>32.38</v>
      </c>
      <c r="D950" s="6" t="n">
        <v>20</v>
      </c>
      <c r="E950" s="6" t="n">
        <f aca="false">C950*D950</f>
        <v>647.6</v>
      </c>
      <c r="F950" s="8" t="s">
        <v>63</v>
      </c>
    </row>
    <row r="951" s="17" customFormat="true" ht="16" hidden="false" customHeight="true" outlineLevel="0" collapsed="false">
      <c r="A951" s="7" t="n">
        <v>946</v>
      </c>
      <c r="B951" s="8" t="s">
        <v>529</v>
      </c>
      <c r="C951" s="7" t="n">
        <v>3.28</v>
      </c>
      <c r="D951" s="6" t="n">
        <v>20</v>
      </c>
      <c r="E951" s="6" t="n">
        <f aca="false">C951*D951</f>
        <v>65.6</v>
      </c>
      <c r="F951" s="8" t="s">
        <v>63</v>
      </c>
    </row>
    <row r="952" s="17" customFormat="true" ht="16" hidden="false" customHeight="true" outlineLevel="0" collapsed="false">
      <c r="A952" s="7" t="n">
        <v>947</v>
      </c>
      <c r="B952" s="8" t="s">
        <v>867</v>
      </c>
      <c r="C952" s="7" t="n">
        <v>8.2</v>
      </c>
      <c r="D952" s="6" t="n">
        <v>20</v>
      </c>
      <c r="E952" s="6" t="n">
        <f aca="false">C952*D952</f>
        <v>164</v>
      </c>
      <c r="F952" s="8" t="s">
        <v>63</v>
      </c>
    </row>
    <row r="953" s="17" customFormat="true" ht="16" hidden="false" customHeight="true" outlineLevel="0" collapsed="false">
      <c r="A953" s="7" t="n">
        <v>948</v>
      </c>
      <c r="B953" s="8" t="s">
        <v>868</v>
      </c>
      <c r="C953" s="7" t="n">
        <v>0.87</v>
      </c>
      <c r="D953" s="6" t="n">
        <v>20</v>
      </c>
      <c r="E953" s="6" t="n">
        <f aca="false">C953*D953</f>
        <v>17.4</v>
      </c>
      <c r="F953" s="8" t="s">
        <v>63</v>
      </c>
    </row>
    <row r="954" s="17" customFormat="true" ht="16" hidden="false" customHeight="true" outlineLevel="0" collapsed="false">
      <c r="A954" s="7" t="n">
        <v>949</v>
      </c>
      <c r="B954" s="8" t="s">
        <v>624</v>
      </c>
      <c r="C954" s="7" t="n">
        <v>3.3</v>
      </c>
      <c r="D954" s="6" t="n">
        <v>20</v>
      </c>
      <c r="E954" s="6" t="n">
        <f aca="false">C954*D954</f>
        <v>66</v>
      </c>
      <c r="F954" s="8" t="s">
        <v>63</v>
      </c>
    </row>
    <row r="955" s="17" customFormat="true" ht="16" hidden="false" customHeight="true" outlineLevel="0" collapsed="false">
      <c r="A955" s="7" t="n">
        <v>950</v>
      </c>
      <c r="B955" s="8" t="s">
        <v>504</v>
      </c>
      <c r="C955" s="7" t="n">
        <v>3.03</v>
      </c>
      <c r="D955" s="6" t="n">
        <v>20</v>
      </c>
      <c r="E955" s="6" t="n">
        <f aca="false">C955*D955</f>
        <v>60.6</v>
      </c>
      <c r="F955" s="8" t="s">
        <v>63</v>
      </c>
    </row>
    <row r="956" s="17" customFormat="true" ht="16" hidden="false" customHeight="true" outlineLevel="0" collapsed="false">
      <c r="A956" s="7" t="n">
        <v>951</v>
      </c>
      <c r="B956" s="8" t="s">
        <v>869</v>
      </c>
      <c r="C956" s="7" t="n">
        <v>23.54</v>
      </c>
      <c r="D956" s="6" t="n">
        <v>20</v>
      </c>
      <c r="E956" s="6" t="n">
        <f aca="false">C956*D956</f>
        <v>470.8</v>
      </c>
      <c r="F956" s="8" t="s">
        <v>63</v>
      </c>
    </row>
    <row r="957" s="17" customFormat="true" ht="16" hidden="false" customHeight="true" outlineLevel="0" collapsed="false">
      <c r="A957" s="7" t="n">
        <v>952</v>
      </c>
      <c r="B957" s="8" t="s">
        <v>870</v>
      </c>
      <c r="C957" s="7" t="n">
        <v>23.76</v>
      </c>
      <c r="D957" s="6" t="n">
        <v>20</v>
      </c>
      <c r="E957" s="6" t="n">
        <f aca="false">C957*D957</f>
        <v>475.2</v>
      </c>
      <c r="F957" s="8" t="s">
        <v>63</v>
      </c>
    </row>
    <row r="958" s="17" customFormat="true" ht="16" hidden="false" customHeight="true" outlineLevel="0" collapsed="false">
      <c r="A958" s="7" t="n">
        <v>953</v>
      </c>
      <c r="B958" s="8" t="s">
        <v>871</v>
      </c>
      <c r="C958" s="7" t="n">
        <v>8.5</v>
      </c>
      <c r="D958" s="6" t="n">
        <v>20</v>
      </c>
      <c r="E958" s="6" t="n">
        <f aca="false">C958*D958</f>
        <v>170</v>
      </c>
      <c r="F958" s="8" t="s">
        <v>63</v>
      </c>
    </row>
    <row r="959" s="17" customFormat="true" ht="16" hidden="false" customHeight="true" outlineLevel="0" collapsed="false">
      <c r="A959" s="7" t="n">
        <v>954</v>
      </c>
      <c r="B959" s="8" t="s">
        <v>872</v>
      </c>
      <c r="C959" s="7" t="n">
        <v>7.45</v>
      </c>
      <c r="D959" s="6" t="n">
        <v>20</v>
      </c>
      <c r="E959" s="6" t="n">
        <f aca="false">C959*D959</f>
        <v>149</v>
      </c>
      <c r="F959" s="8" t="s">
        <v>63</v>
      </c>
    </row>
    <row r="960" s="17" customFormat="true" ht="16" hidden="false" customHeight="true" outlineLevel="0" collapsed="false">
      <c r="A960" s="7" t="n">
        <v>955</v>
      </c>
      <c r="B960" s="8" t="s">
        <v>873</v>
      </c>
      <c r="C960" s="7" t="n">
        <v>7.74</v>
      </c>
      <c r="D960" s="6" t="n">
        <v>20</v>
      </c>
      <c r="E960" s="6" t="n">
        <f aca="false">C960*D960</f>
        <v>154.8</v>
      </c>
      <c r="F960" s="8" t="s">
        <v>63</v>
      </c>
    </row>
    <row r="961" s="17" customFormat="true" ht="16" hidden="false" customHeight="true" outlineLevel="0" collapsed="false">
      <c r="A961" s="7" t="n">
        <v>956</v>
      </c>
      <c r="B961" s="8" t="s">
        <v>874</v>
      </c>
      <c r="C961" s="7" t="n">
        <v>4.81</v>
      </c>
      <c r="D961" s="6" t="n">
        <v>20</v>
      </c>
      <c r="E961" s="6" t="n">
        <f aca="false">C961*D961</f>
        <v>96.2</v>
      </c>
      <c r="F961" s="8" t="s">
        <v>63</v>
      </c>
    </row>
    <row r="962" s="17" customFormat="true" ht="16" hidden="false" customHeight="true" outlineLevel="0" collapsed="false">
      <c r="A962" s="7" t="n">
        <v>957</v>
      </c>
      <c r="B962" s="8" t="s">
        <v>859</v>
      </c>
      <c r="C962" s="7" t="n">
        <v>8.72</v>
      </c>
      <c r="D962" s="6" t="n">
        <v>20</v>
      </c>
      <c r="E962" s="6" t="n">
        <f aca="false">C962*D962</f>
        <v>174.4</v>
      </c>
      <c r="F962" s="8" t="s">
        <v>63</v>
      </c>
    </row>
    <row r="963" s="17" customFormat="true" ht="16" hidden="false" customHeight="true" outlineLevel="0" collapsed="false">
      <c r="A963" s="7" t="n">
        <v>958</v>
      </c>
      <c r="B963" s="8" t="s">
        <v>815</v>
      </c>
      <c r="C963" s="7" t="n">
        <v>21.29</v>
      </c>
      <c r="D963" s="6" t="n">
        <v>20</v>
      </c>
      <c r="E963" s="6" t="n">
        <f aca="false">C963*D963</f>
        <v>425.8</v>
      </c>
      <c r="F963" s="8" t="s">
        <v>63</v>
      </c>
    </row>
    <row r="964" s="17" customFormat="true" ht="16" hidden="false" customHeight="true" outlineLevel="0" collapsed="false">
      <c r="A964" s="7" t="n">
        <v>959</v>
      </c>
      <c r="B964" s="8" t="s">
        <v>574</v>
      </c>
      <c r="C964" s="7" t="n">
        <v>14.35</v>
      </c>
      <c r="D964" s="6" t="n">
        <v>20</v>
      </c>
      <c r="E964" s="6" t="n">
        <f aca="false">C964*D964</f>
        <v>287</v>
      </c>
      <c r="F964" s="8" t="s">
        <v>63</v>
      </c>
    </row>
    <row r="965" s="17" customFormat="true" ht="16" hidden="false" customHeight="true" outlineLevel="0" collapsed="false">
      <c r="A965" s="7" t="n">
        <v>960</v>
      </c>
      <c r="B965" s="8" t="s">
        <v>195</v>
      </c>
      <c r="C965" s="7" t="n">
        <v>20.2</v>
      </c>
      <c r="D965" s="6" t="n">
        <v>20</v>
      </c>
      <c r="E965" s="6" t="n">
        <f aca="false">C965*D965</f>
        <v>404</v>
      </c>
      <c r="F965" s="8" t="s">
        <v>63</v>
      </c>
    </row>
    <row r="966" s="17" customFormat="true" ht="16" hidden="false" customHeight="true" outlineLevel="0" collapsed="false">
      <c r="A966" s="7" t="n">
        <v>961</v>
      </c>
      <c r="B966" s="8" t="s">
        <v>875</v>
      </c>
      <c r="C966" s="7" t="n">
        <v>17.03</v>
      </c>
      <c r="D966" s="6" t="n">
        <v>20</v>
      </c>
      <c r="E966" s="6" t="n">
        <f aca="false">C966*D966</f>
        <v>340.6</v>
      </c>
      <c r="F966" s="8" t="s">
        <v>63</v>
      </c>
    </row>
    <row r="967" s="17" customFormat="true" ht="16" hidden="false" customHeight="true" outlineLevel="0" collapsed="false">
      <c r="A967" s="7" t="n">
        <v>962</v>
      </c>
      <c r="B967" s="8" t="s">
        <v>552</v>
      </c>
      <c r="C967" s="7" t="n">
        <v>29.83</v>
      </c>
      <c r="D967" s="6" t="n">
        <v>20</v>
      </c>
      <c r="E967" s="6" t="n">
        <f aca="false">C967*D967</f>
        <v>596.6</v>
      </c>
      <c r="F967" s="8" t="s">
        <v>63</v>
      </c>
    </row>
    <row r="968" s="17" customFormat="true" ht="16" hidden="false" customHeight="true" outlineLevel="0" collapsed="false">
      <c r="A968" s="7" t="n">
        <v>963</v>
      </c>
      <c r="B968" s="8" t="s">
        <v>69</v>
      </c>
      <c r="C968" s="7" t="n">
        <v>66.49</v>
      </c>
      <c r="D968" s="6" t="n">
        <v>20</v>
      </c>
      <c r="E968" s="6" t="n">
        <f aca="false">C968*D968</f>
        <v>1329.8</v>
      </c>
      <c r="F968" s="8" t="s">
        <v>63</v>
      </c>
    </row>
    <row r="969" s="17" customFormat="true" ht="16" hidden="false" customHeight="true" outlineLevel="0" collapsed="false">
      <c r="A969" s="7" t="n">
        <v>964</v>
      </c>
      <c r="B969" s="8" t="s">
        <v>641</v>
      </c>
      <c r="C969" s="7" t="n">
        <v>23.6</v>
      </c>
      <c r="D969" s="6" t="n">
        <v>20</v>
      </c>
      <c r="E969" s="6" t="n">
        <f aca="false">C969*D969</f>
        <v>472</v>
      </c>
      <c r="F969" s="8" t="s">
        <v>63</v>
      </c>
    </row>
    <row r="970" s="17" customFormat="true" ht="16" hidden="false" customHeight="true" outlineLevel="0" collapsed="false">
      <c r="A970" s="7" t="n">
        <v>965</v>
      </c>
      <c r="B970" s="8" t="s">
        <v>707</v>
      </c>
      <c r="C970" s="7" t="n">
        <v>18.53</v>
      </c>
      <c r="D970" s="6" t="n">
        <v>20</v>
      </c>
      <c r="E970" s="6" t="n">
        <f aca="false">C970*D970</f>
        <v>370.6</v>
      </c>
      <c r="F970" s="8" t="s">
        <v>63</v>
      </c>
    </row>
    <row r="971" s="17" customFormat="true" ht="16" hidden="false" customHeight="true" outlineLevel="0" collapsed="false">
      <c r="A971" s="7" t="n">
        <v>966</v>
      </c>
      <c r="B971" s="8" t="s">
        <v>876</v>
      </c>
      <c r="C971" s="7" t="n">
        <v>7.85</v>
      </c>
      <c r="D971" s="6" t="n">
        <v>20</v>
      </c>
      <c r="E971" s="6" t="n">
        <f aca="false">C971*D971</f>
        <v>157</v>
      </c>
      <c r="F971" s="8" t="s">
        <v>63</v>
      </c>
    </row>
    <row r="972" s="17" customFormat="true" ht="16" hidden="false" customHeight="true" outlineLevel="0" collapsed="false">
      <c r="A972" s="7" t="n">
        <v>967</v>
      </c>
      <c r="B972" s="8" t="s">
        <v>586</v>
      </c>
      <c r="C972" s="7" t="n">
        <v>20.53</v>
      </c>
      <c r="D972" s="6" t="n">
        <v>20</v>
      </c>
      <c r="E972" s="6" t="n">
        <f aca="false">C972*D972</f>
        <v>410.6</v>
      </c>
      <c r="F972" s="8" t="s">
        <v>63</v>
      </c>
    </row>
    <row r="973" s="17" customFormat="true" ht="16" hidden="false" customHeight="true" outlineLevel="0" collapsed="false">
      <c r="A973" s="7" t="n">
        <v>968</v>
      </c>
      <c r="B973" s="8" t="s">
        <v>877</v>
      </c>
      <c r="C973" s="7" t="n">
        <v>23.57</v>
      </c>
      <c r="D973" s="6" t="n">
        <v>20</v>
      </c>
      <c r="E973" s="6" t="n">
        <f aca="false">C973*D973</f>
        <v>471.4</v>
      </c>
      <c r="F973" s="8" t="s">
        <v>63</v>
      </c>
    </row>
    <row r="974" s="17" customFormat="true" ht="16" hidden="false" customHeight="true" outlineLevel="0" collapsed="false">
      <c r="A974" s="7" t="n">
        <v>969</v>
      </c>
      <c r="B974" s="8" t="s">
        <v>878</v>
      </c>
      <c r="C974" s="7" t="n">
        <v>5</v>
      </c>
      <c r="D974" s="6" t="n">
        <v>20</v>
      </c>
      <c r="E974" s="6" t="n">
        <f aca="false">C974*D974</f>
        <v>100</v>
      </c>
      <c r="F974" s="8" t="s">
        <v>63</v>
      </c>
    </row>
    <row r="975" s="17" customFormat="true" ht="16" hidden="false" customHeight="true" outlineLevel="0" collapsed="false">
      <c r="A975" s="7" t="n">
        <v>970</v>
      </c>
      <c r="B975" s="8" t="s">
        <v>879</v>
      </c>
      <c r="C975" s="7" t="n">
        <v>7.12</v>
      </c>
      <c r="D975" s="6" t="n">
        <v>20</v>
      </c>
      <c r="E975" s="6" t="n">
        <f aca="false">C975*D975</f>
        <v>142.4</v>
      </c>
      <c r="F975" s="8" t="s">
        <v>65</v>
      </c>
    </row>
    <row r="976" s="17" customFormat="true" ht="16" hidden="false" customHeight="true" outlineLevel="0" collapsed="false">
      <c r="A976" s="7" t="n">
        <v>971</v>
      </c>
      <c r="B976" s="8" t="s">
        <v>880</v>
      </c>
      <c r="C976" s="7" t="n">
        <v>51.08</v>
      </c>
      <c r="D976" s="6" t="n">
        <v>20</v>
      </c>
      <c r="E976" s="6" t="n">
        <f aca="false">C976*D976</f>
        <v>1021.6</v>
      </c>
      <c r="F976" s="8" t="s">
        <v>65</v>
      </c>
    </row>
    <row r="977" s="17" customFormat="true" ht="16" hidden="false" customHeight="true" outlineLevel="0" collapsed="false">
      <c r="A977" s="7" t="n">
        <v>972</v>
      </c>
      <c r="B977" s="8" t="s">
        <v>220</v>
      </c>
      <c r="C977" s="7" t="n">
        <v>12.88</v>
      </c>
      <c r="D977" s="6" t="n">
        <v>20</v>
      </c>
      <c r="E977" s="6" t="n">
        <f aca="false">C977*D977</f>
        <v>257.6</v>
      </c>
      <c r="F977" s="8" t="s">
        <v>65</v>
      </c>
    </row>
    <row r="978" s="17" customFormat="true" ht="16" hidden="false" customHeight="true" outlineLevel="0" collapsed="false">
      <c r="A978" s="7" t="n">
        <v>973</v>
      </c>
      <c r="B978" s="8" t="s">
        <v>220</v>
      </c>
      <c r="C978" s="7" t="n">
        <v>7.45</v>
      </c>
      <c r="D978" s="6" t="n">
        <v>20</v>
      </c>
      <c r="E978" s="6" t="n">
        <f aca="false">C978*D978</f>
        <v>149</v>
      </c>
      <c r="F978" s="8" t="s">
        <v>65</v>
      </c>
    </row>
    <row r="979" s="17" customFormat="true" ht="16" hidden="false" customHeight="true" outlineLevel="0" collapsed="false">
      <c r="A979" s="7" t="n">
        <v>974</v>
      </c>
      <c r="B979" s="8" t="s">
        <v>881</v>
      </c>
      <c r="C979" s="7" t="n">
        <v>49.3</v>
      </c>
      <c r="D979" s="6" t="n">
        <v>20</v>
      </c>
      <c r="E979" s="6" t="n">
        <f aca="false">C979*D979</f>
        <v>986</v>
      </c>
      <c r="F979" s="8" t="s">
        <v>65</v>
      </c>
    </row>
    <row r="980" s="17" customFormat="true" ht="16" hidden="false" customHeight="true" outlineLevel="0" collapsed="false">
      <c r="A980" s="7" t="n">
        <v>975</v>
      </c>
      <c r="B980" s="8" t="s">
        <v>882</v>
      </c>
      <c r="C980" s="7" t="n">
        <v>10.74</v>
      </c>
      <c r="D980" s="6" t="n">
        <v>20</v>
      </c>
      <c r="E980" s="6" t="n">
        <f aca="false">C980*D980</f>
        <v>214.8</v>
      </c>
      <c r="F980" s="8" t="s">
        <v>65</v>
      </c>
    </row>
    <row r="981" s="17" customFormat="true" ht="16" hidden="false" customHeight="true" outlineLevel="0" collapsed="false">
      <c r="A981" s="7" t="n">
        <v>976</v>
      </c>
      <c r="B981" s="8" t="s">
        <v>883</v>
      </c>
      <c r="C981" s="7" t="n">
        <v>58.74</v>
      </c>
      <c r="D981" s="6" t="n">
        <v>20</v>
      </c>
      <c r="E981" s="6" t="n">
        <f aca="false">C981*D981</f>
        <v>1174.8</v>
      </c>
      <c r="F981" s="8" t="s">
        <v>65</v>
      </c>
    </row>
    <row r="982" s="17" customFormat="true" ht="16" hidden="false" customHeight="true" outlineLevel="0" collapsed="false">
      <c r="A982" s="7" t="n">
        <v>977</v>
      </c>
      <c r="B982" s="8" t="s">
        <v>884</v>
      </c>
      <c r="C982" s="7" t="n">
        <v>82.15</v>
      </c>
      <c r="D982" s="6" t="n">
        <v>20</v>
      </c>
      <c r="E982" s="6" t="n">
        <f aca="false">C982*D982</f>
        <v>1643</v>
      </c>
      <c r="F982" s="8" t="s">
        <v>65</v>
      </c>
    </row>
    <row r="983" s="17" customFormat="true" ht="16" hidden="false" customHeight="true" outlineLevel="0" collapsed="false">
      <c r="A983" s="7" t="n">
        <v>978</v>
      </c>
      <c r="B983" s="8" t="s">
        <v>708</v>
      </c>
      <c r="C983" s="7" t="n">
        <v>43.39</v>
      </c>
      <c r="D983" s="6" t="n">
        <v>20</v>
      </c>
      <c r="E983" s="6" t="n">
        <f aca="false">C983*D983</f>
        <v>867.8</v>
      </c>
      <c r="F983" s="8" t="s">
        <v>65</v>
      </c>
    </row>
    <row r="984" s="17" customFormat="true" ht="16" hidden="false" customHeight="true" outlineLevel="0" collapsed="false">
      <c r="A984" s="7" t="n">
        <v>979</v>
      </c>
      <c r="B984" s="8" t="s">
        <v>885</v>
      </c>
      <c r="C984" s="7" t="n">
        <v>31.87</v>
      </c>
      <c r="D984" s="6" t="n">
        <v>20</v>
      </c>
      <c r="E984" s="6" t="n">
        <f aca="false">C984*D984</f>
        <v>637.4</v>
      </c>
      <c r="F984" s="8" t="s">
        <v>65</v>
      </c>
    </row>
    <row r="985" s="17" customFormat="true" ht="16" hidden="false" customHeight="true" outlineLevel="0" collapsed="false">
      <c r="A985" s="7" t="n">
        <v>980</v>
      </c>
      <c r="B985" s="8" t="s">
        <v>886</v>
      </c>
      <c r="C985" s="7" t="n">
        <v>18.8</v>
      </c>
      <c r="D985" s="6" t="n">
        <v>20</v>
      </c>
      <c r="E985" s="6" t="n">
        <f aca="false">C985*D985</f>
        <v>376</v>
      </c>
      <c r="F985" s="8" t="s">
        <v>65</v>
      </c>
    </row>
    <row r="986" s="17" customFormat="true" ht="16" hidden="false" customHeight="true" outlineLevel="0" collapsed="false">
      <c r="A986" s="7" t="n">
        <v>981</v>
      </c>
      <c r="B986" s="8" t="s">
        <v>200</v>
      </c>
      <c r="C986" s="7" t="n">
        <v>30.51</v>
      </c>
      <c r="D986" s="6" t="n">
        <v>20</v>
      </c>
      <c r="E986" s="6" t="n">
        <f aca="false">C986*D986</f>
        <v>610.2</v>
      </c>
      <c r="F986" s="8" t="s">
        <v>65</v>
      </c>
    </row>
    <row r="987" s="17" customFormat="true" ht="16" hidden="false" customHeight="true" outlineLevel="0" collapsed="false">
      <c r="A987" s="7" t="n">
        <v>982</v>
      </c>
      <c r="B987" s="8" t="s">
        <v>181</v>
      </c>
      <c r="C987" s="7" t="n">
        <v>52.86</v>
      </c>
      <c r="D987" s="6" t="n">
        <v>20</v>
      </c>
      <c r="E987" s="6" t="n">
        <f aca="false">C987*D987</f>
        <v>1057.2</v>
      </c>
      <c r="F987" s="8" t="s">
        <v>65</v>
      </c>
    </row>
    <row r="988" s="17" customFormat="true" ht="16" hidden="false" customHeight="true" outlineLevel="0" collapsed="false">
      <c r="A988" s="7" t="n">
        <v>983</v>
      </c>
      <c r="B988" s="8" t="s">
        <v>887</v>
      </c>
      <c r="C988" s="7" t="n">
        <v>70.32</v>
      </c>
      <c r="D988" s="6" t="n">
        <v>20</v>
      </c>
      <c r="E988" s="6" t="n">
        <f aca="false">C988*D988</f>
        <v>1406.4</v>
      </c>
      <c r="F988" s="8" t="s">
        <v>65</v>
      </c>
    </row>
    <row r="989" s="17" customFormat="true" ht="16" hidden="false" customHeight="true" outlineLevel="0" collapsed="false">
      <c r="A989" s="7" t="n">
        <v>984</v>
      </c>
      <c r="B989" s="8" t="s">
        <v>888</v>
      </c>
      <c r="C989" s="7" t="n">
        <v>14.64</v>
      </c>
      <c r="D989" s="6" t="n">
        <v>20</v>
      </c>
      <c r="E989" s="6" t="n">
        <f aca="false">C989*D989</f>
        <v>292.8</v>
      </c>
      <c r="F989" s="8" t="s">
        <v>65</v>
      </c>
    </row>
    <row r="990" s="17" customFormat="true" ht="16" hidden="false" customHeight="true" outlineLevel="0" collapsed="false">
      <c r="A990" s="7" t="n">
        <v>985</v>
      </c>
      <c r="B990" s="8" t="s">
        <v>889</v>
      </c>
      <c r="C990" s="7" t="n">
        <v>95.19</v>
      </c>
      <c r="D990" s="6" t="n">
        <v>20</v>
      </c>
      <c r="E990" s="6" t="n">
        <f aca="false">C990*D990</f>
        <v>1903.8</v>
      </c>
      <c r="F990" s="8" t="s">
        <v>65</v>
      </c>
    </row>
    <row r="991" s="17" customFormat="true" ht="16" hidden="false" customHeight="true" outlineLevel="0" collapsed="false">
      <c r="A991" s="7" t="n">
        <v>986</v>
      </c>
      <c r="B991" s="8" t="s">
        <v>890</v>
      </c>
      <c r="C991" s="7" t="n">
        <v>39.91</v>
      </c>
      <c r="D991" s="6" t="n">
        <v>20</v>
      </c>
      <c r="E991" s="6" t="n">
        <f aca="false">C991*D991</f>
        <v>798.2</v>
      </c>
      <c r="F991" s="8" t="s">
        <v>65</v>
      </c>
    </row>
    <row r="992" s="17" customFormat="true" ht="16" hidden="false" customHeight="true" outlineLevel="0" collapsed="false">
      <c r="A992" s="7" t="n">
        <v>987</v>
      </c>
      <c r="B992" s="8" t="s">
        <v>891</v>
      </c>
      <c r="C992" s="7" t="n">
        <v>21.09</v>
      </c>
      <c r="D992" s="6" t="n">
        <v>20</v>
      </c>
      <c r="E992" s="6" t="n">
        <f aca="false">C992*D992</f>
        <v>421.8</v>
      </c>
      <c r="F992" s="8" t="s">
        <v>65</v>
      </c>
    </row>
    <row r="993" s="17" customFormat="true" ht="16" hidden="false" customHeight="true" outlineLevel="0" collapsed="false">
      <c r="A993" s="7" t="n">
        <v>988</v>
      </c>
      <c r="B993" s="8" t="s">
        <v>892</v>
      </c>
      <c r="C993" s="7" t="n">
        <v>20.91</v>
      </c>
      <c r="D993" s="6" t="n">
        <v>20</v>
      </c>
      <c r="E993" s="6" t="n">
        <f aca="false">C993*D993</f>
        <v>418.2</v>
      </c>
      <c r="F993" s="8" t="s">
        <v>65</v>
      </c>
    </row>
    <row r="994" s="17" customFormat="true" ht="16" hidden="false" customHeight="true" outlineLevel="0" collapsed="false">
      <c r="A994" s="7" t="n">
        <v>989</v>
      </c>
      <c r="B994" s="8" t="s">
        <v>893</v>
      </c>
      <c r="C994" s="7" t="n">
        <v>44.53</v>
      </c>
      <c r="D994" s="6" t="n">
        <v>20</v>
      </c>
      <c r="E994" s="6" t="n">
        <f aca="false">C994*D994</f>
        <v>890.6</v>
      </c>
      <c r="F994" s="8" t="s">
        <v>65</v>
      </c>
    </row>
    <row r="995" s="17" customFormat="true" ht="16" hidden="false" customHeight="true" outlineLevel="0" collapsed="false">
      <c r="A995" s="7" t="n">
        <v>990</v>
      </c>
      <c r="B995" s="8" t="s">
        <v>894</v>
      </c>
      <c r="C995" s="7" t="n">
        <v>73.14</v>
      </c>
      <c r="D995" s="6" t="n">
        <v>20</v>
      </c>
      <c r="E995" s="6" t="n">
        <f aca="false">C995*D995</f>
        <v>1462.8</v>
      </c>
      <c r="F995" s="8" t="s">
        <v>65</v>
      </c>
    </row>
    <row r="996" s="17" customFormat="true" ht="16" hidden="false" customHeight="true" outlineLevel="0" collapsed="false">
      <c r="A996" s="7" t="n">
        <v>991</v>
      </c>
      <c r="B996" s="8" t="s">
        <v>894</v>
      </c>
      <c r="C996" s="7" t="n">
        <v>72.81</v>
      </c>
      <c r="D996" s="6" t="n">
        <v>20</v>
      </c>
      <c r="E996" s="6" t="n">
        <f aca="false">C996*D996</f>
        <v>1456.2</v>
      </c>
      <c r="F996" s="8" t="s">
        <v>65</v>
      </c>
    </row>
    <row r="997" s="17" customFormat="true" ht="16" hidden="false" customHeight="true" outlineLevel="0" collapsed="false">
      <c r="A997" s="7" t="n">
        <v>992</v>
      </c>
      <c r="B997" s="8" t="s">
        <v>895</v>
      </c>
      <c r="C997" s="7" t="n">
        <v>83.3</v>
      </c>
      <c r="D997" s="6" t="n">
        <v>20</v>
      </c>
      <c r="E997" s="6" t="n">
        <f aca="false">C997*D997</f>
        <v>1666</v>
      </c>
      <c r="F997" s="8" t="s">
        <v>65</v>
      </c>
    </row>
    <row r="998" s="17" customFormat="true" ht="16" hidden="false" customHeight="true" outlineLevel="0" collapsed="false">
      <c r="A998" s="7" t="n">
        <v>993</v>
      </c>
      <c r="B998" s="8" t="s">
        <v>896</v>
      </c>
      <c r="C998" s="7" t="n">
        <v>55.52</v>
      </c>
      <c r="D998" s="6" t="n">
        <v>20</v>
      </c>
      <c r="E998" s="6" t="n">
        <f aca="false">C998*D998</f>
        <v>1110.4</v>
      </c>
      <c r="F998" s="8" t="s">
        <v>65</v>
      </c>
    </row>
    <row r="999" s="17" customFormat="true" ht="16" hidden="false" customHeight="true" outlineLevel="0" collapsed="false">
      <c r="A999" s="7" t="n">
        <v>994</v>
      </c>
      <c r="B999" s="8" t="s">
        <v>897</v>
      </c>
      <c r="C999" s="7" t="n">
        <v>8.71</v>
      </c>
      <c r="D999" s="6" t="n">
        <v>20</v>
      </c>
      <c r="E999" s="6" t="n">
        <f aca="false">C999*D999</f>
        <v>174.2</v>
      </c>
      <c r="F999" s="8" t="s">
        <v>65</v>
      </c>
    </row>
    <row r="1000" s="17" customFormat="true" ht="16" hidden="false" customHeight="true" outlineLevel="0" collapsed="false">
      <c r="A1000" s="7" t="n">
        <v>995</v>
      </c>
      <c r="B1000" s="8" t="s">
        <v>898</v>
      </c>
      <c r="C1000" s="7" t="n">
        <v>27.61</v>
      </c>
      <c r="D1000" s="6" t="n">
        <v>20</v>
      </c>
      <c r="E1000" s="6" t="n">
        <f aca="false">C1000*D1000</f>
        <v>552.2</v>
      </c>
      <c r="F1000" s="8" t="s">
        <v>65</v>
      </c>
    </row>
    <row r="1001" s="17" customFormat="true" ht="16" hidden="false" customHeight="true" outlineLevel="0" collapsed="false">
      <c r="A1001" s="7" t="n">
        <v>996</v>
      </c>
      <c r="B1001" s="8" t="s">
        <v>899</v>
      </c>
      <c r="C1001" s="7" t="n">
        <v>26.01</v>
      </c>
      <c r="D1001" s="6" t="n">
        <v>20</v>
      </c>
      <c r="E1001" s="6" t="n">
        <f aca="false">C1001*D1001</f>
        <v>520.2</v>
      </c>
      <c r="F1001" s="8" t="s">
        <v>65</v>
      </c>
    </row>
    <row r="1002" s="17" customFormat="true" ht="16" hidden="false" customHeight="true" outlineLevel="0" collapsed="false">
      <c r="A1002" s="7" t="n">
        <v>997</v>
      </c>
      <c r="B1002" s="8" t="s">
        <v>900</v>
      </c>
      <c r="C1002" s="7" t="n">
        <v>22.79</v>
      </c>
      <c r="D1002" s="6" t="n">
        <v>20</v>
      </c>
      <c r="E1002" s="6" t="n">
        <f aca="false">C1002*D1002</f>
        <v>455.8</v>
      </c>
      <c r="F1002" s="8" t="s">
        <v>65</v>
      </c>
    </row>
    <row r="1003" s="17" customFormat="true" ht="16" hidden="false" customHeight="true" outlineLevel="0" collapsed="false">
      <c r="A1003" s="7" t="n">
        <v>998</v>
      </c>
      <c r="B1003" s="8" t="s">
        <v>901</v>
      </c>
      <c r="C1003" s="7" t="n">
        <v>44.24</v>
      </c>
      <c r="D1003" s="6" t="n">
        <v>20</v>
      </c>
      <c r="E1003" s="6" t="n">
        <f aca="false">C1003*D1003</f>
        <v>884.8</v>
      </c>
      <c r="F1003" s="8" t="s">
        <v>65</v>
      </c>
    </row>
    <row r="1004" s="17" customFormat="true" ht="16" hidden="false" customHeight="true" outlineLevel="0" collapsed="false">
      <c r="A1004" s="7" t="n">
        <v>999</v>
      </c>
      <c r="B1004" s="8" t="s">
        <v>767</v>
      </c>
      <c r="C1004" s="7" t="n">
        <v>73.93</v>
      </c>
      <c r="D1004" s="6" t="n">
        <v>20</v>
      </c>
      <c r="E1004" s="6" t="n">
        <f aca="false">C1004*D1004</f>
        <v>1478.6</v>
      </c>
      <c r="F1004" s="8" t="s">
        <v>65</v>
      </c>
    </row>
    <row r="1005" s="17" customFormat="true" ht="16" hidden="false" customHeight="true" outlineLevel="0" collapsed="false">
      <c r="A1005" s="7" t="n">
        <v>1000</v>
      </c>
      <c r="B1005" s="8" t="s">
        <v>902</v>
      </c>
      <c r="C1005" s="7" t="n">
        <v>53.11</v>
      </c>
      <c r="D1005" s="6" t="n">
        <v>20</v>
      </c>
      <c r="E1005" s="6" t="n">
        <f aca="false">C1005*D1005</f>
        <v>1062.2</v>
      </c>
      <c r="F1005" s="8" t="s">
        <v>65</v>
      </c>
    </row>
    <row r="1006" s="17" customFormat="true" ht="16" hidden="false" customHeight="true" outlineLevel="0" collapsed="false">
      <c r="A1006" s="7" t="n">
        <v>1001</v>
      </c>
      <c r="B1006" s="8" t="s">
        <v>903</v>
      </c>
      <c r="C1006" s="7" t="n">
        <v>53.53</v>
      </c>
      <c r="D1006" s="6" t="n">
        <v>20</v>
      </c>
      <c r="E1006" s="6" t="n">
        <f aca="false">C1006*D1006</f>
        <v>1070.6</v>
      </c>
      <c r="F1006" s="8" t="s">
        <v>65</v>
      </c>
    </row>
    <row r="1007" s="17" customFormat="true" ht="16" hidden="false" customHeight="true" outlineLevel="0" collapsed="false">
      <c r="A1007" s="7" t="n">
        <v>1002</v>
      </c>
      <c r="B1007" s="8" t="s">
        <v>64</v>
      </c>
      <c r="C1007" s="7" t="n">
        <v>54.86</v>
      </c>
      <c r="D1007" s="6" t="n">
        <v>20</v>
      </c>
      <c r="E1007" s="6" t="n">
        <f aca="false">C1007*D1007</f>
        <v>1097.2</v>
      </c>
      <c r="F1007" s="8" t="s">
        <v>65</v>
      </c>
    </row>
    <row r="1008" s="17" customFormat="true" ht="16" hidden="false" customHeight="true" outlineLevel="0" collapsed="false">
      <c r="A1008" s="7" t="n">
        <v>1003</v>
      </c>
      <c r="B1008" s="8" t="s">
        <v>416</v>
      </c>
      <c r="C1008" s="7" t="n">
        <v>4.49</v>
      </c>
      <c r="D1008" s="6" t="n">
        <v>20</v>
      </c>
      <c r="E1008" s="6" t="n">
        <f aca="false">C1008*D1008</f>
        <v>89.8</v>
      </c>
      <c r="F1008" s="8" t="s">
        <v>65</v>
      </c>
    </row>
    <row r="1009" s="17" customFormat="true" ht="16" hidden="false" customHeight="true" outlineLevel="0" collapsed="false">
      <c r="A1009" s="7" t="n">
        <v>1004</v>
      </c>
      <c r="B1009" s="8" t="s">
        <v>904</v>
      </c>
      <c r="C1009" s="7" t="n">
        <v>20.04</v>
      </c>
      <c r="D1009" s="6" t="n">
        <v>20</v>
      </c>
      <c r="E1009" s="6" t="n">
        <f aca="false">C1009*D1009</f>
        <v>400.8</v>
      </c>
      <c r="F1009" s="8" t="s">
        <v>65</v>
      </c>
    </row>
    <row r="1010" s="17" customFormat="true" ht="16" hidden="false" customHeight="true" outlineLevel="0" collapsed="false">
      <c r="A1010" s="7" t="n">
        <v>1005</v>
      </c>
      <c r="B1010" s="8" t="s">
        <v>905</v>
      </c>
      <c r="C1010" s="7" t="n">
        <v>66.4</v>
      </c>
      <c r="D1010" s="6" t="n">
        <v>20</v>
      </c>
      <c r="E1010" s="6" t="n">
        <f aca="false">C1010*D1010</f>
        <v>1328</v>
      </c>
      <c r="F1010" s="8" t="s">
        <v>65</v>
      </c>
    </row>
    <row r="1011" s="17" customFormat="true" ht="16" hidden="false" customHeight="true" outlineLevel="0" collapsed="false">
      <c r="A1011" s="7" t="n">
        <v>1006</v>
      </c>
      <c r="B1011" s="8" t="s">
        <v>906</v>
      </c>
      <c r="C1011" s="7" t="n">
        <v>20</v>
      </c>
      <c r="D1011" s="6" t="n">
        <v>20</v>
      </c>
      <c r="E1011" s="6" t="n">
        <f aca="false">C1011*D1011</f>
        <v>400</v>
      </c>
      <c r="F1011" s="8" t="s">
        <v>65</v>
      </c>
    </row>
    <row r="1012" s="17" customFormat="true" ht="16" hidden="false" customHeight="true" outlineLevel="0" collapsed="false">
      <c r="A1012" s="7" t="n">
        <v>1007</v>
      </c>
      <c r="B1012" s="8" t="s">
        <v>559</v>
      </c>
      <c r="C1012" s="7" t="n">
        <v>52.14</v>
      </c>
      <c r="D1012" s="6" t="n">
        <v>20</v>
      </c>
      <c r="E1012" s="6" t="n">
        <f aca="false">C1012*D1012</f>
        <v>1042.8</v>
      </c>
      <c r="F1012" s="8" t="s">
        <v>65</v>
      </c>
    </row>
    <row r="1013" s="17" customFormat="true" ht="16" hidden="false" customHeight="true" outlineLevel="0" collapsed="false">
      <c r="A1013" s="7" t="n">
        <v>1008</v>
      </c>
      <c r="B1013" s="8" t="s">
        <v>907</v>
      </c>
      <c r="C1013" s="7" t="n">
        <v>17.27</v>
      </c>
      <c r="D1013" s="6" t="n">
        <v>20</v>
      </c>
      <c r="E1013" s="6" t="n">
        <f aca="false">C1013*D1013</f>
        <v>345.4</v>
      </c>
      <c r="F1013" s="8" t="s">
        <v>65</v>
      </c>
    </row>
    <row r="1014" s="17" customFormat="true" ht="16" hidden="false" customHeight="true" outlineLevel="0" collapsed="false">
      <c r="A1014" s="7" t="n">
        <v>1009</v>
      </c>
      <c r="B1014" s="8" t="s">
        <v>908</v>
      </c>
      <c r="C1014" s="7" t="n">
        <v>57.21</v>
      </c>
      <c r="D1014" s="6" t="n">
        <v>20</v>
      </c>
      <c r="E1014" s="6" t="n">
        <f aca="false">C1014*D1014</f>
        <v>1144.2</v>
      </c>
      <c r="F1014" s="8" t="s">
        <v>65</v>
      </c>
    </row>
    <row r="1015" s="17" customFormat="true" ht="16" hidden="false" customHeight="true" outlineLevel="0" collapsed="false">
      <c r="A1015" s="7" t="n">
        <v>1010</v>
      </c>
      <c r="B1015" s="8" t="s">
        <v>909</v>
      </c>
      <c r="C1015" s="7" t="n">
        <v>63.16</v>
      </c>
      <c r="D1015" s="6" t="n">
        <v>20</v>
      </c>
      <c r="E1015" s="6" t="n">
        <f aca="false">C1015*D1015</f>
        <v>1263.2</v>
      </c>
      <c r="F1015" s="8" t="s">
        <v>65</v>
      </c>
    </row>
    <row r="1016" s="17" customFormat="true" ht="16" hidden="false" customHeight="true" outlineLevel="0" collapsed="false">
      <c r="A1016" s="7" t="n">
        <v>1011</v>
      </c>
      <c r="B1016" s="8" t="s">
        <v>910</v>
      </c>
      <c r="C1016" s="7" t="n">
        <v>14.12</v>
      </c>
      <c r="D1016" s="6" t="n">
        <v>20</v>
      </c>
      <c r="E1016" s="6" t="n">
        <f aca="false">C1016*D1016</f>
        <v>282.4</v>
      </c>
      <c r="F1016" s="8" t="s">
        <v>65</v>
      </c>
    </row>
    <row r="1017" s="17" customFormat="true" ht="16" hidden="false" customHeight="true" outlineLevel="0" collapsed="false">
      <c r="A1017" s="7" t="n">
        <v>1012</v>
      </c>
      <c r="B1017" s="8" t="s">
        <v>911</v>
      </c>
      <c r="C1017" s="7" t="n">
        <v>12.91</v>
      </c>
      <c r="D1017" s="6" t="n">
        <v>20</v>
      </c>
      <c r="E1017" s="6" t="n">
        <f aca="false">C1017*D1017</f>
        <v>258.2</v>
      </c>
      <c r="F1017" s="8" t="s">
        <v>65</v>
      </c>
    </row>
    <row r="1018" s="17" customFormat="true" ht="16" hidden="false" customHeight="true" outlineLevel="0" collapsed="false">
      <c r="A1018" s="7" t="n">
        <v>1013</v>
      </c>
      <c r="B1018" s="8" t="s">
        <v>912</v>
      </c>
      <c r="C1018" s="7" t="n">
        <v>72.53</v>
      </c>
      <c r="D1018" s="6" t="n">
        <v>20</v>
      </c>
      <c r="E1018" s="6" t="n">
        <f aca="false">C1018*D1018</f>
        <v>1450.6</v>
      </c>
      <c r="F1018" s="8" t="s">
        <v>65</v>
      </c>
    </row>
    <row r="1019" s="17" customFormat="true" ht="16" hidden="false" customHeight="true" outlineLevel="0" collapsed="false">
      <c r="A1019" s="7" t="n">
        <v>1014</v>
      </c>
      <c r="B1019" s="8" t="s">
        <v>67</v>
      </c>
      <c r="C1019" s="7" t="n">
        <v>64.31</v>
      </c>
      <c r="D1019" s="6" t="n">
        <v>20</v>
      </c>
      <c r="E1019" s="6" t="n">
        <f aca="false">C1019*D1019</f>
        <v>1286.2</v>
      </c>
      <c r="F1019" s="8" t="s">
        <v>65</v>
      </c>
    </row>
    <row r="1020" s="17" customFormat="true" ht="16" hidden="false" customHeight="true" outlineLevel="0" collapsed="false">
      <c r="A1020" s="7" t="n">
        <v>1015</v>
      </c>
      <c r="B1020" s="8" t="s">
        <v>665</v>
      </c>
      <c r="C1020" s="7" t="n">
        <v>3.82</v>
      </c>
      <c r="D1020" s="6" t="n">
        <v>20</v>
      </c>
      <c r="E1020" s="6" t="n">
        <f aca="false">C1020*D1020</f>
        <v>76.4</v>
      </c>
      <c r="F1020" s="8" t="s">
        <v>65</v>
      </c>
    </row>
    <row r="1021" s="17" customFormat="true" ht="16" hidden="false" customHeight="true" outlineLevel="0" collapsed="false">
      <c r="A1021" s="7" t="n">
        <v>1016</v>
      </c>
      <c r="B1021" s="8" t="s">
        <v>913</v>
      </c>
      <c r="C1021" s="7" t="n">
        <v>9.45</v>
      </c>
      <c r="D1021" s="6" t="n">
        <v>20</v>
      </c>
      <c r="E1021" s="6" t="n">
        <f aca="false">C1021*D1021</f>
        <v>189</v>
      </c>
      <c r="F1021" s="8" t="s">
        <v>65</v>
      </c>
    </row>
    <row r="1022" s="17" customFormat="true" ht="16" hidden="false" customHeight="true" outlineLevel="0" collapsed="false">
      <c r="A1022" s="7" t="n">
        <v>1017</v>
      </c>
      <c r="B1022" s="8" t="s">
        <v>914</v>
      </c>
      <c r="C1022" s="7" t="n">
        <v>63.53</v>
      </c>
      <c r="D1022" s="6" t="n">
        <v>20</v>
      </c>
      <c r="E1022" s="6" t="n">
        <f aca="false">C1022*D1022</f>
        <v>1270.6</v>
      </c>
      <c r="F1022" s="8" t="s">
        <v>65</v>
      </c>
    </row>
    <row r="1023" s="17" customFormat="true" ht="16" hidden="false" customHeight="true" outlineLevel="0" collapsed="false">
      <c r="A1023" s="7" t="n">
        <v>1018</v>
      </c>
      <c r="B1023" s="8" t="s">
        <v>915</v>
      </c>
      <c r="C1023" s="7" t="n">
        <v>38</v>
      </c>
      <c r="D1023" s="6" t="n">
        <v>20</v>
      </c>
      <c r="E1023" s="6" t="n">
        <f aca="false">C1023*D1023</f>
        <v>760</v>
      </c>
      <c r="F1023" s="8" t="s">
        <v>65</v>
      </c>
    </row>
    <row r="1024" s="17" customFormat="true" ht="16" hidden="false" customHeight="true" outlineLevel="0" collapsed="false">
      <c r="A1024" s="7" t="n">
        <v>1019</v>
      </c>
      <c r="B1024" s="8" t="s">
        <v>916</v>
      </c>
      <c r="C1024" s="7" t="n">
        <v>17.42</v>
      </c>
      <c r="D1024" s="6" t="n">
        <v>20</v>
      </c>
      <c r="E1024" s="6" t="n">
        <f aca="false">C1024*D1024</f>
        <v>348.4</v>
      </c>
      <c r="F1024" s="8" t="s">
        <v>65</v>
      </c>
    </row>
    <row r="1025" s="17" customFormat="true" ht="16" hidden="false" customHeight="true" outlineLevel="0" collapsed="false">
      <c r="A1025" s="7" t="n">
        <v>1020</v>
      </c>
      <c r="B1025" s="8" t="s">
        <v>917</v>
      </c>
      <c r="C1025" s="7" t="n">
        <v>29.97</v>
      </c>
      <c r="D1025" s="6" t="n">
        <v>20</v>
      </c>
      <c r="E1025" s="6" t="n">
        <f aca="false">C1025*D1025</f>
        <v>599.4</v>
      </c>
      <c r="F1025" s="8" t="s">
        <v>65</v>
      </c>
    </row>
    <row r="1026" s="17" customFormat="true" ht="16" hidden="false" customHeight="true" outlineLevel="0" collapsed="false">
      <c r="A1026" s="7" t="n">
        <v>1021</v>
      </c>
      <c r="B1026" s="8" t="s">
        <v>918</v>
      </c>
      <c r="C1026" s="7" t="n">
        <v>53.99</v>
      </c>
      <c r="D1026" s="6" t="n">
        <v>20</v>
      </c>
      <c r="E1026" s="6" t="n">
        <f aca="false">C1026*D1026</f>
        <v>1079.8</v>
      </c>
      <c r="F1026" s="8" t="s">
        <v>65</v>
      </c>
    </row>
    <row r="1027" s="17" customFormat="true" ht="16" hidden="false" customHeight="true" outlineLevel="0" collapsed="false">
      <c r="A1027" s="7" t="n">
        <v>1022</v>
      </c>
      <c r="B1027" s="8" t="s">
        <v>599</v>
      </c>
      <c r="C1027" s="7" t="n">
        <v>4.05</v>
      </c>
      <c r="D1027" s="6" t="n">
        <v>20</v>
      </c>
      <c r="E1027" s="6" t="n">
        <f aca="false">C1027*D1027</f>
        <v>81</v>
      </c>
      <c r="F1027" s="8" t="s">
        <v>65</v>
      </c>
    </row>
    <row r="1028" s="17" customFormat="true" ht="16" hidden="false" customHeight="true" outlineLevel="0" collapsed="false">
      <c r="A1028" s="7" t="n">
        <v>1023</v>
      </c>
      <c r="B1028" s="8" t="s">
        <v>919</v>
      </c>
      <c r="C1028" s="7" t="n">
        <v>28.61</v>
      </c>
      <c r="D1028" s="6" t="n">
        <v>20</v>
      </c>
      <c r="E1028" s="6" t="n">
        <f aca="false">C1028*D1028</f>
        <v>572.2</v>
      </c>
      <c r="F1028" s="8" t="s">
        <v>65</v>
      </c>
    </row>
    <row r="1029" s="17" customFormat="true" ht="16" hidden="false" customHeight="true" outlineLevel="0" collapsed="false">
      <c r="A1029" s="7" t="n">
        <v>1024</v>
      </c>
      <c r="B1029" s="8" t="s">
        <v>920</v>
      </c>
      <c r="C1029" s="7" t="n">
        <v>9.39</v>
      </c>
      <c r="D1029" s="6" t="n">
        <v>20</v>
      </c>
      <c r="E1029" s="6" t="n">
        <f aca="false">C1029*D1029</f>
        <v>187.8</v>
      </c>
      <c r="F1029" s="8" t="s">
        <v>65</v>
      </c>
    </row>
    <row r="1030" s="17" customFormat="true" ht="16" hidden="false" customHeight="true" outlineLevel="0" collapsed="false">
      <c r="A1030" s="7" t="n">
        <v>1025</v>
      </c>
      <c r="B1030" s="8" t="s">
        <v>921</v>
      </c>
      <c r="C1030" s="7" t="n">
        <v>45.56</v>
      </c>
      <c r="D1030" s="6" t="n">
        <v>20</v>
      </c>
      <c r="E1030" s="6" t="n">
        <f aca="false">C1030*D1030</f>
        <v>911.2</v>
      </c>
      <c r="F1030" s="8" t="s">
        <v>65</v>
      </c>
    </row>
    <row r="1031" s="17" customFormat="true" ht="16" hidden="false" customHeight="true" outlineLevel="0" collapsed="false">
      <c r="A1031" s="7" t="n">
        <v>1026</v>
      </c>
      <c r="B1031" s="8" t="s">
        <v>922</v>
      </c>
      <c r="C1031" s="7" t="n">
        <v>58.64</v>
      </c>
      <c r="D1031" s="6" t="n">
        <v>20</v>
      </c>
      <c r="E1031" s="6" t="n">
        <f aca="false">C1031*D1031</f>
        <v>1172.8</v>
      </c>
      <c r="F1031" s="8" t="s">
        <v>65</v>
      </c>
    </row>
    <row r="1032" s="17" customFormat="true" ht="16" hidden="false" customHeight="true" outlineLevel="0" collapsed="false">
      <c r="A1032" s="7" t="n">
        <v>1027</v>
      </c>
      <c r="B1032" s="8" t="s">
        <v>813</v>
      </c>
      <c r="C1032" s="7" t="n">
        <v>6.15</v>
      </c>
      <c r="D1032" s="6" t="n">
        <v>20</v>
      </c>
      <c r="E1032" s="6" t="n">
        <f aca="false">C1032*D1032</f>
        <v>123</v>
      </c>
      <c r="F1032" s="8" t="s">
        <v>65</v>
      </c>
    </row>
    <row r="1033" s="17" customFormat="true" ht="16" hidden="false" customHeight="true" outlineLevel="0" collapsed="false">
      <c r="A1033" s="7" t="n">
        <v>1028</v>
      </c>
      <c r="B1033" s="8" t="s">
        <v>923</v>
      </c>
      <c r="C1033" s="7" t="n">
        <v>44.97</v>
      </c>
      <c r="D1033" s="6" t="n">
        <v>20</v>
      </c>
      <c r="E1033" s="6" t="n">
        <f aca="false">C1033*D1033</f>
        <v>899.4</v>
      </c>
      <c r="F1033" s="8" t="s">
        <v>65</v>
      </c>
    </row>
    <row r="1034" s="17" customFormat="true" ht="16" hidden="false" customHeight="true" outlineLevel="0" collapsed="false">
      <c r="A1034" s="7" t="n">
        <v>1029</v>
      </c>
      <c r="B1034" s="8" t="s">
        <v>924</v>
      </c>
      <c r="C1034" s="7" t="n">
        <v>101.06</v>
      </c>
      <c r="D1034" s="6" t="n">
        <v>20</v>
      </c>
      <c r="E1034" s="6" t="n">
        <f aca="false">C1034*D1034</f>
        <v>2021.2</v>
      </c>
      <c r="F1034" s="8" t="s">
        <v>65</v>
      </c>
    </row>
    <row r="1035" s="17" customFormat="true" ht="16" hidden="false" customHeight="true" outlineLevel="0" collapsed="false">
      <c r="A1035" s="7" t="n">
        <v>1030</v>
      </c>
      <c r="B1035" s="8" t="s">
        <v>32</v>
      </c>
      <c r="C1035" s="7" t="n">
        <v>38.3</v>
      </c>
      <c r="D1035" s="6" t="n">
        <v>20</v>
      </c>
      <c r="E1035" s="6" t="n">
        <f aca="false">C1035*D1035</f>
        <v>766</v>
      </c>
      <c r="F1035" s="8" t="s">
        <v>65</v>
      </c>
    </row>
    <row r="1036" s="17" customFormat="true" ht="16" hidden="false" customHeight="true" outlineLevel="0" collapsed="false">
      <c r="A1036" s="7" t="n">
        <v>1031</v>
      </c>
      <c r="B1036" s="8" t="s">
        <v>671</v>
      </c>
      <c r="C1036" s="7" t="n">
        <v>26.25</v>
      </c>
      <c r="D1036" s="6" t="n">
        <v>20</v>
      </c>
      <c r="E1036" s="6" t="n">
        <f aca="false">C1036*D1036</f>
        <v>525</v>
      </c>
      <c r="F1036" s="8" t="s">
        <v>65</v>
      </c>
    </row>
    <row r="1037" s="17" customFormat="true" ht="16" hidden="false" customHeight="true" outlineLevel="0" collapsed="false">
      <c r="A1037" s="7" t="n">
        <v>1032</v>
      </c>
      <c r="B1037" s="8" t="s">
        <v>925</v>
      </c>
      <c r="C1037" s="7" t="n">
        <v>37.12</v>
      </c>
      <c r="D1037" s="6" t="n">
        <v>20</v>
      </c>
      <c r="E1037" s="6" t="n">
        <f aca="false">C1037*D1037</f>
        <v>742.4</v>
      </c>
      <c r="F1037" s="8" t="s">
        <v>65</v>
      </c>
    </row>
    <row r="1038" s="17" customFormat="true" ht="16" hidden="false" customHeight="true" outlineLevel="0" collapsed="false">
      <c r="A1038" s="7" t="n">
        <v>1033</v>
      </c>
      <c r="B1038" s="8" t="s">
        <v>926</v>
      </c>
      <c r="C1038" s="7" t="n">
        <v>29.42</v>
      </c>
      <c r="D1038" s="6" t="n">
        <v>20</v>
      </c>
      <c r="E1038" s="6" t="n">
        <f aca="false">C1038*D1038</f>
        <v>588.4</v>
      </c>
      <c r="F1038" s="8" t="s">
        <v>65</v>
      </c>
    </row>
    <row r="1039" s="17" customFormat="true" ht="16" hidden="false" customHeight="true" outlineLevel="0" collapsed="false">
      <c r="A1039" s="7" t="n">
        <v>1034</v>
      </c>
      <c r="B1039" s="8" t="s">
        <v>927</v>
      </c>
      <c r="C1039" s="7" t="n">
        <v>8.47</v>
      </c>
      <c r="D1039" s="6" t="n">
        <v>20</v>
      </c>
      <c r="E1039" s="6" t="n">
        <f aca="false">C1039*D1039</f>
        <v>169.4</v>
      </c>
      <c r="F1039" s="8" t="s">
        <v>65</v>
      </c>
    </row>
    <row r="1040" s="17" customFormat="true" ht="16" hidden="false" customHeight="true" outlineLevel="0" collapsed="false">
      <c r="A1040" s="7" t="n">
        <v>1035</v>
      </c>
      <c r="B1040" s="8" t="s">
        <v>928</v>
      </c>
      <c r="C1040" s="7" t="n">
        <v>18.36</v>
      </c>
      <c r="D1040" s="6" t="n">
        <v>20</v>
      </c>
      <c r="E1040" s="6" t="n">
        <f aca="false">C1040*D1040</f>
        <v>367.2</v>
      </c>
      <c r="F1040" s="8" t="s">
        <v>65</v>
      </c>
    </row>
    <row r="1041" s="17" customFormat="true" ht="16" hidden="false" customHeight="true" outlineLevel="0" collapsed="false">
      <c r="A1041" s="7" t="n">
        <v>1036</v>
      </c>
      <c r="B1041" s="8" t="s">
        <v>929</v>
      </c>
      <c r="C1041" s="7" t="n">
        <v>31.75</v>
      </c>
      <c r="D1041" s="6" t="n">
        <v>20</v>
      </c>
      <c r="E1041" s="6" t="n">
        <f aca="false">C1041*D1041</f>
        <v>635</v>
      </c>
      <c r="F1041" s="8" t="s">
        <v>65</v>
      </c>
    </row>
    <row r="1042" s="17" customFormat="true" ht="16" hidden="false" customHeight="true" outlineLevel="0" collapsed="false">
      <c r="A1042" s="7" t="n">
        <v>1037</v>
      </c>
      <c r="B1042" s="8" t="s">
        <v>930</v>
      </c>
      <c r="C1042" s="7" t="n">
        <v>56.95</v>
      </c>
      <c r="D1042" s="6" t="n">
        <v>20</v>
      </c>
      <c r="E1042" s="6" t="n">
        <f aca="false">C1042*D1042</f>
        <v>1139</v>
      </c>
      <c r="F1042" s="8" t="s">
        <v>65</v>
      </c>
    </row>
    <row r="1043" s="17" customFormat="true" ht="16" hidden="false" customHeight="true" outlineLevel="0" collapsed="false">
      <c r="A1043" s="7" t="n">
        <v>1038</v>
      </c>
      <c r="B1043" s="8" t="s">
        <v>931</v>
      </c>
      <c r="C1043" s="7" t="n">
        <v>35.3</v>
      </c>
      <c r="D1043" s="6" t="n">
        <v>20</v>
      </c>
      <c r="E1043" s="6" t="n">
        <f aca="false">C1043*D1043</f>
        <v>706</v>
      </c>
      <c r="F1043" s="8" t="s">
        <v>65</v>
      </c>
    </row>
    <row r="1044" s="17" customFormat="true" ht="16" hidden="false" customHeight="true" outlineLevel="0" collapsed="false">
      <c r="A1044" s="7" t="n">
        <v>1039</v>
      </c>
      <c r="B1044" s="8" t="s">
        <v>932</v>
      </c>
      <c r="C1044" s="7" t="n">
        <v>38.86</v>
      </c>
      <c r="D1044" s="6" t="n">
        <v>20</v>
      </c>
      <c r="E1044" s="6" t="n">
        <f aca="false">C1044*D1044</f>
        <v>777.2</v>
      </c>
      <c r="F1044" s="8" t="s">
        <v>65</v>
      </c>
    </row>
    <row r="1045" s="17" customFormat="true" ht="16" hidden="false" customHeight="true" outlineLevel="0" collapsed="false">
      <c r="A1045" s="7" t="n">
        <v>1040</v>
      </c>
      <c r="B1045" s="8" t="s">
        <v>933</v>
      </c>
      <c r="C1045" s="7" t="n">
        <v>45.6</v>
      </c>
      <c r="D1045" s="6" t="n">
        <v>20</v>
      </c>
      <c r="E1045" s="6" t="n">
        <f aca="false">C1045*D1045</f>
        <v>912</v>
      </c>
      <c r="F1045" s="8" t="s">
        <v>65</v>
      </c>
    </row>
    <row r="1046" s="17" customFormat="true" ht="16" hidden="false" customHeight="true" outlineLevel="0" collapsed="false">
      <c r="A1046" s="7" t="n">
        <v>1041</v>
      </c>
      <c r="B1046" s="8" t="s">
        <v>934</v>
      </c>
      <c r="C1046" s="7" t="n">
        <v>24.07</v>
      </c>
      <c r="D1046" s="6" t="n">
        <v>20</v>
      </c>
      <c r="E1046" s="6" t="n">
        <f aca="false">C1046*D1046</f>
        <v>481.4</v>
      </c>
      <c r="F1046" s="8" t="s">
        <v>65</v>
      </c>
    </row>
    <row r="1047" s="17" customFormat="true" ht="16" hidden="false" customHeight="true" outlineLevel="0" collapsed="false">
      <c r="A1047" s="7" t="n">
        <v>1042</v>
      </c>
      <c r="B1047" s="8" t="s">
        <v>935</v>
      </c>
      <c r="C1047" s="7" t="n">
        <v>28.05</v>
      </c>
      <c r="D1047" s="6" t="n">
        <v>20</v>
      </c>
      <c r="E1047" s="6" t="n">
        <f aca="false">C1047*D1047</f>
        <v>561</v>
      </c>
      <c r="F1047" s="8" t="s">
        <v>65</v>
      </c>
    </row>
    <row r="1048" s="17" customFormat="true" ht="16" hidden="false" customHeight="true" outlineLevel="0" collapsed="false">
      <c r="A1048" s="7" t="n">
        <v>1043</v>
      </c>
      <c r="B1048" s="8" t="s">
        <v>936</v>
      </c>
      <c r="C1048" s="7" t="n">
        <v>63.72</v>
      </c>
      <c r="D1048" s="6" t="n">
        <v>20</v>
      </c>
      <c r="E1048" s="6" t="n">
        <f aca="false">C1048*D1048</f>
        <v>1274.4</v>
      </c>
      <c r="F1048" s="8" t="s">
        <v>65</v>
      </c>
    </row>
    <row r="1049" s="17" customFormat="true" ht="16" hidden="false" customHeight="true" outlineLevel="0" collapsed="false">
      <c r="A1049" s="7" t="n">
        <v>1044</v>
      </c>
      <c r="B1049" s="8" t="s">
        <v>937</v>
      </c>
      <c r="C1049" s="7" t="n">
        <v>34.02</v>
      </c>
      <c r="D1049" s="6" t="n">
        <v>20</v>
      </c>
      <c r="E1049" s="6" t="n">
        <f aca="false">C1049*D1049</f>
        <v>680.4</v>
      </c>
      <c r="F1049" s="8" t="s">
        <v>65</v>
      </c>
    </row>
    <row r="1050" s="17" customFormat="true" ht="16" hidden="false" customHeight="true" outlineLevel="0" collapsed="false">
      <c r="A1050" s="7" t="n">
        <v>1045</v>
      </c>
      <c r="B1050" s="8" t="s">
        <v>938</v>
      </c>
      <c r="C1050" s="7" t="n">
        <v>37.36</v>
      </c>
      <c r="D1050" s="6" t="n">
        <v>20</v>
      </c>
      <c r="E1050" s="6" t="n">
        <f aca="false">C1050*D1050</f>
        <v>747.2</v>
      </c>
      <c r="F1050" s="8" t="s">
        <v>65</v>
      </c>
    </row>
    <row r="1051" s="17" customFormat="true" ht="16" hidden="false" customHeight="true" outlineLevel="0" collapsed="false">
      <c r="A1051" s="7" t="n">
        <v>1046</v>
      </c>
      <c r="B1051" s="8" t="s">
        <v>939</v>
      </c>
      <c r="C1051" s="7" t="n">
        <v>30.76</v>
      </c>
      <c r="D1051" s="6" t="n">
        <v>20</v>
      </c>
      <c r="E1051" s="6" t="n">
        <f aca="false">C1051*D1051</f>
        <v>615.2</v>
      </c>
      <c r="F1051" s="8" t="s">
        <v>65</v>
      </c>
    </row>
    <row r="1052" s="17" customFormat="true" ht="16" hidden="false" customHeight="true" outlineLevel="0" collapsed="false">
      <c r="A1052" s="7" t="n">
        <v>1047</v>
      </c>
      <c r="B1052" s="8" t="s">
        <v>940</v>
      </c>
      <c r="C1052" s="7" t="n">
        <v>36.73</v>
      </c>
      <c r="D1052" s="6" t="n">
        <v>20</v>
      </c>
      <c r="E1052" s="6" t="n">
        <f aca="false">C1052*D1052</f>
        <v>734.6</v>
      </c>
      <c r="F1052" s="8" t="s">
        <v>65</v>
      </c>
    </row>
    <row r="1053" s="17" customFormat="true" ht="16" hidden="false" customHeight="true" outlineLevel="0" collapsed="false">
      <c r="A1053" s="7" t="n">
        <v>1048</v>
      </c>
      <c r="B1053" s="8" t="s">
        <v>941</v>
      </c>
      <c r="C1053" s="7" t="n">
        <v>64.63</v>
      </c>
      <c r="D1053" s="6" t="n">
        <v>20</v>
      </c>
      <c r="E1053" s="6" t="n">
        <f aca="false">C1053*D1053</f>
        <v>1292.6</v>
      </c>
      <c r="F1053" s="8" t="s">
        <v>65</v>
      </c>
    </row>
    <row r="1054" s="17" customFormat="true" ht="16" hidden="false" customHeight="true" outlineLevel="0" collapsed="false">
      <c r="A1054" s="7" t="n">
        <v>1049</v>
      </c>
      <c r="B1054" s="8" t="s">
        <v>942</v>
      </c>
      <c r="C1054" s="7" t="n">
        <v>87.59</v>
      </c>
      <c r="D1054" s="6" t="n">
        <v>20</v>
      </c>
      <c r="E1054" s="6" t="n">
        <f aca="false">C1054*D1054</f>
        <v>1751.8</v>
      </c>
      <c r="F1054" s="8" t="s">
        <v>65</v>
      </c>
    </row>
    <row r="1055" s="17" customFormat="true" ht="16" hidden="false" customHeight="true" outlineLevel="0" collapsed="false">
      <c r="A1055" s="7" t="n">
        <v>1050</v>
      </c>
      <c r="B1055" s="8" t="s">
        <v>943</v>
      </c>
      <c r="C1055" s="7" t="n">
        <v>2.52</v>
      </c>
      <c r="D1055" s="6" t="n">
        <v>20</v>
      </c>
      <c r="E1055" s="6" t="n">
        <f aca="false">C1055*D1055</f>
        <v>50.4</v>
      </c>
      <c r="F1055" s="8" t="s">
        <v>65</v>
      </c>
    </row>
    <row r="1056" s="17" customFormat="true" ht="16" hidden="false" customHeight="true" outlineLevel="0" collapsed="false">
      <c r="A1056" s="7" t="n">
        <v>1051</v>
      </c>
      <c r="B1056" s="8" t="s">
        <v>944</v>
      </c>
      <c r="C1056" s="7" t="n">
        <v>39.67</v>
      </c>
      <c r="D1056" s="6" t="n">
        <v>20</v>
      </c>
      <c r="E1056" s="6" t="n">
        <f aca="false">C1056*D1056</f>
        <v>793.4</v>
      </c>
      <c r="F1056" s="8" t="s">
        <v>65</v>
      </c>
    </row>
    <row r="1057" s="17" customFormat="true" ht="16" hidden="false" customHeight="true" outlineLevel="0" collapsed="false">
      <c r="A1057" s="7" t="n">
        <v>1052</v>
      </c>
      <c r="B1057" s="8" t="s">
        <v>945</v>
      </c>
      <c r="C1057" s="7" t="n">
        <v>16.62</v>
      </c>
      <c r="D1057" s="6" t="n">
        <v>20</v>
      </c>
      <c r="E1057" s="6" t="n">
        <f aca="false">C1057*D1057</f>
        <v>332.4</v>
      </c>
      <c r="F1057" s="8" t="s">
        <v>65</v>
      </c>
    </row>
    <row r="1058" s="17" customFormat="true" ht="16" hidden="false" customHeight="true" outlineLevel="0" collapsed="false">
      <c r="A1058" s="7" t="n">
        <v>1053</v>
      </c>
      <c r="B1058" s="8" t="s">
        <v>946</v>
      </c>
      <c r="C1058" s="7" t="n">
        <v>28.88</v>
      </c>
      <c r="D1058" s="6" t="n">
        <v>20</v>
      </c>
      <c r="E1058" s="6" t="n">
        <f aca="false">C1058*D1058</f>
        <v>577.6</v>
      </c>
      <c r="F1058" s="8" t="s">
        <v>65</v>
      </c>
    </row>
    <row r="1059" s="17" customFormat="true" ht="16" hidden="false" customHeight="true" outlineLevel="0" collapsed="false">
      <c r="A1059" s="7" t="n">
        <v>1054</v>
      </c>
      <c r="B1059" s="8" t="s">
        <v>947</v>
      </c>
      <c r="C1059" s="7" t="n">
        <v>23.82</v>
      </c>
      <c r="D1059" s="6" t="n">
        <v>20</v>
      </c>
      <c r="E1059" s="6" t="n">
        <f aca="false">C1059*D1059</f>
        <v>476.4</v>
      </c>
      <c r="F1059" s="8" t="s">
        <v>65</v>
      </c>
    </row>
    <row r="1060" s="17" customFormat="true" ht="16" hidden="false" customHeight="true" outlineLevel="0" collapsed="false">
      <c r="A1060" s="7" t="n">
        <v>1055</v>
      </c>
      <c r="B1060" s="8" t="s">
        <v>948</v>
      </c>
      <c r="C1060" s="7" t="n">
        <v>32.78</v>
      </c>
      <c r="D1060" s="6" t="n">
        <v>20</v>
      </c>
      <c r="E1060" s="6" t="n">
        <f aca="false">C1060*D1060</f>
        <v>655.6</v>
      </c>
      <c r="F1060" s="8" t="s">
        <v>65</v>
      </c>
    </row>
    <row r="1061" s="17" customFormat="true" ht="16" hidden="false" customHeight="true" outlineLevel="0" collapsed="false">
      <c r="A1061" s="7" t="n">
        <v>1056</v>
      </c>
      <c r="B1061" s="8" t="s">
        <v>949</v>
      </c>
      <c r="C1061" s="7" t="n">
        <v>41.67</v>
      </c>
      <c r="D1061" s="6" t="n">
        <v>20</v>
      </c>
      <c r="E1061" s="6" t="n">
        <f aca="false">C1061*D1061</f>
        <v>833.4</v>
      </c>
      <c r="F1061" s="8" t="s">
        <v>65</v>
      </c>
    </row>
    <row r="1062" s="17" customFormat="true" ht="16" hidden="false" customHeight="true" outlineLevel="0" collapsed="false">
      <c r="A1062" s="7" t="n">
        <v>1057</v>
      </c>
      <c r="B1062" s="8" t="s">
        <v>950</v>
      </c>
      <c r="C1062" s="7" t="n">
        <v>51.19</v>
      </c>
      <c r="D1062" s="6" t="n">
        <v>20</v>
      </c>
      <c r="E1062" s="6" t="n">
        <f aca="false">C1062*D1062</f>
        <v>1023.8</v>
      </c>
      <c r="F1062" s="8" t="s">
        <v>65</v>
      </c>
    </row>
    <row r="1063" s="17" customFormat="true" ht="16" hidden="false" customHeight="true" outlineLevel="0" collapsed="false">
      <c r="A1063" s="7" t="n">
        <v>1058</v>
      </c>
      <c r="B1063" s="8" t="s">
        <v>951</v>
      </c>
      <c r="C1063" s="7" t="n">
        <v>8.1</v>
      </c>
      <c r="D1063" s="6" t="n">
        <v>20</v>
      </c>
      <c r="E1063" s="6" t="n">
        <f aca="false">C1063*D1063</f>
        <v>162</v>
      </c>
      <c r="F1063" s="8" t="s">
        <v>65</v>
      </c>
    </row>
    <row r="1064" s="17" customFormat="true" ht="16" hidden="false" customHeight="true" outlineLevel="0" collapsed="false">
      <c r="A1064" s="7" t="n">
        <v>1059</v>
      </c>
      <c r="B1064" s="8" t="s">
        <v>619</v>
      </c>
      <c r="C1064" s="7" t="n">
        <v>20.61</v>
      </c>
      <c r="D1064" s="6" t="n">
        <v>20</v>
      </c>
      <c r="E1064" s="6" t="n">
        <f aca="false">C1064*D1064</f>
        <v>412.2</v>
      </c>
      <c r="F1064" s="8" t="s">
        <v>65</v>
      </c>
    </row>
    <row r="1065" s="17" customFormat="true" ht="16" hidden="false" customHeight="true" outlineLevel="0" collapsed="false">
      <c r="A1065" s="7" t="n">
        <v>1060</v>
      </c>
      <c r="B1065" s="8" t="s">
        <v>952</v>
      </c>
      <c r="C1065" s="7" t="n">
        <v>29.08</v>
      </c>
      <c r="D1065" s="6" t="n">
        <v>20</v>
      </c>
      <c r="E1065" s="6" t="n">
        <f aca="false">C1065*D1065</f>
        <v>581.6</v>
      </c>
      <c r="F1065" s="8" t="s">
        <v>65</v>
      </c>
    </row>
    <row r="1066" s="17" customFormat="true" ht="16" hidden="false" customHeight="true" outlineLevel="0" collapsed="false">
      <c r="A1066" s="7" t="n">
        <v>1061</v>
      </c>
      <c r="B1066" s="8" t="s">
        <v>953</v>
      </c>
      <c r="C1066" s="7" t="n">
        <v>57.98</v>
      </c>
      <c r="D1066" s="6" t="n">
        <v>20</v>
      </c>
      <c r="E1066" s="6" t="n">
        <f aca="false">C1066*D1066</f>
        <v>1159.6</v>
      </c>
      <c r="F1066" s="8" t="s">
        <v>65</v>
      </c>
    </row>
    <row r="1067" s="17" customFormat="true" ht="16" hidden="false" customHeight="true" outlineLevel="0" collapsed="false">
      <c r="A1067" s="7" t="n">
        <v>1062</v>
      </c>
      <c r="B1067" s="8" t="s">
        <v>954</v>
      </c>
      <c r="C1067" s="7" t="n">
        <v>28.62</v>
      </c>
      <c r="D1067" s="6" t="n">
        <v>20</v>
      </c>
      <c r="E1067" s="6" t="n">
        <f aca="false">C1067*D1067</f>
        <v>572.4</v>
      </c>
      <c r="F1067" s="8" t="s">
        <v>65</v>
      </c>
    </row>
    <row r="1068" s="17" customFormat="true" ht="16" hidden="false" customHeight="true" outlineLevel="0" collapsed="false">
      <c r="A1068" s="7" t="n">
        <v>1063</v>
      </c>
      <c r="B1068" s="8" t="s">
        <v>955</v>
      </c>
      <c r="C1068" s="7" t="n">
        <v>43.4</v>
      </c>
      <c r="D1068" s="6" t="n">
        <v>20</v>
      </c>
      <c r="E1068" s="6" t="n">
        <f aca="false">C1068*D1068</f>
        <v>868</v>
      </c>
      <c r="F1068" s="8" t="s">
        <v>65</v>
      </c>
    </row>
    <row r="1069" s="17" customFormat="true" ht="16" hidden="false" customHeight="true" outlineLevel="0" collapsed="false">
      <c r="A1069" s="7" t="n">
        <v>1064</v>
      </c>
      <c r="B1069" s="8" t="s">
        <v>956</v>
      </c>
      <c r="C1069" s="7" t="n">
        <v>91.61</v>
      </c>
      <c r="D1069" s="6" t="n">
        <v>20</v>
      </c>
      <c r="E1069" s="6" t="n">
        <f aca="false">C1069*D1069</f>
        <v>1832.2</v>
      </c>
      <c r="F1069" s="8" t="s">
        <v>65</v>
      </c>
    </row>
    <row r="1070" s="17" customFormat="true" ht="16" hidden="false" customHeight="true" outlineLevel="0" collapsed="false">
      <c r="A1070" s="7" t="n">
        <v>1065</v>
      </c>
      <c r="B1070" s="8" t="s">
        <v>244</v>
      </c>
      <c r="C1070" s="7" t="n">
        <v>12.64</v>
      </c>
      <c r="D1070" s="6" t="n">
        <v>20</v>
      </c>
      <c r="E1070" s="6" t="n">
        <f aca="false">C1070*D1070</f>
        <v>252.8</v>
      </c>
      <c r="F1070" s="8" t="s">
        <v>65</v>
      </c>
    </row>
    <row r="1071" s="17" customFormat="true" ht="16" hidden="false" customHeight="true" outlineLevel="0" collapsed="false">
      <c r="A1071" s="7" t="n">
        <v>1066</v>
      </c>
      <c r="B1071" s="8" t="s">
        <v>957</v>
      </c>
      <c r="C1071" s="7" t="n">
        <v>6</v>
      </c>
      <c r="D1071" s="6" t="n">
        <v>20</v>
      </c>
      <c r="E1071" s="6" t="n">
        <f aca="false">C1071*D1071</f>
        <v>120</v>
      </c>
      <c r="F1071" s="8" t="s">
        <v>65</v>
      </c>
    </row>
    <row r="1072" s="17" customFormat="true" ht="16" hidden="false" customHeight="true" outlineLevel="0" collapsed="false">
      <c r="A1072" s="7" t="n">
        <v>1067</v>
      </c>
      <c r="B1072" s="8" t="s">
        <v>958</v>
      </c>
      <c r="C1072" s="7" t="n">
        <v>67.59</v>
      </c>
      <c r="D1072" s="6" t="n">
        <v>20</v>
      </c>
      <c r="E1072" s="6" t="n">
        <f aca="false">C1072*D1072</f>
        <v>1351.8</v>
      </c>
      <c r="F1072" s="8" t="s">
        <v>65</v>
      </c>
    </row>
    <row r="1073" s="17" customFormat="true" ht="16" hidden="false" customHeight="true" outlineLevel="0" collapsed="false">
      <c r="A1073" s="7" t="n">
        <v>1068</v>
      </c>
      <c r="B1073" s="8" t="s">
        <v>959</v>
      </c>
      <c r="C1073" s="7" t="n">
        <v>17.23</v>
      </c>
      <c r="D1073" s="6" t="n">
        <v>20</v>
      </c>
      <c r="E1073" s="6" t="n">
        <f aca="false">C1073*D1073</f>
        <v>344.6</v>
      </c>
      <c r="F1073" s="8" t="s">
        <v>65</v>
      </c>
    </row>
    <row r="1074" s="17" customFormat="true" ht="16" hidden="false" customHeight="true" outlineLevel="0" collapsed="false">
      <c r="A1074" s="7" t="n">
        <v>1069</v>
      </c>
      <c r="B1074" s="8" t="s">
        <v>960</v>
      </c>
      <c r="C1074" s="7" t="n">
        <v>35.09</v>
      </c>
      <c r="D1074" s="6" t="n">
        <v>20</v>
      </c>
      <c r="E1074" s="6" t="n">
        <f aca="false">C1074*D1074</f>
        <v>701.8</v>
      </c>
      <c r="F1074" s="8" t="s">
        <v>65</v>
      </c>
    </row>
    <row r="1075" s="17" customFormat="true" ht="16" hidden="false" customHeight="true" outlineLevel="0" collapsed="false">
      <c r="A1075" s="7" t="n">
        <v>1070</v>
      </c>
      <c r="B1075" s="8" t="s">
        <v>961</v>
      </c>
      <c r="C1075" s="7" t="n">
        <v>7.38</v>
      </c>
      <c r="D1075" s="6" t="n">
        <v>20</v>
      </c>
      <c r="E1075" s="6" t="n">
        <f aca="false">C1075*D1075</f>
        <v>147.6</v>
      </c>
      <c r="F1075" s="8" t="s">
        <v>65</v>
      </c>
    </row>
    <row r="1076" s="17" customFormat="true" ht="16" hidden="false" customHeight="true" outlineLevel="0" collapsed="false">
      <c r="A1076" s="7" t="n">
        <v>1071</v>
      </c>
      <c r="B1076" s="8" t="s">
        <v>962</v>
      </c>
      <c r="C1076" s="7" t="n">
        <v>57.27</v>
      </c>
      <c r="D1076" s="6" t="n">
        <v>20</v>
      </c>
      <c r="E1076" s="6" t="n">
        <f aca="false">C1076*D1076</f>
        <v>1145.4</v>
      </c>
      <c r="F1076" s="8" t="s">
        <v>65</v>
      </c>
    </row>
    <row r="1077" s="17" customFormat="true" ht="16" hidden="false" customHeight="true" outlineLevel="0" collapsed="false">
      <c r="A1077" s="7" t="n">
        <v>1072</v>
      </c>
      <c r="B1077" s="8" t="s">
        <v>963</v>
      </c>
      <c r="C1077" s="7" t="n">
        <v>33.83</v>
      </c>
      <c r="D1077" s="6" t="n">
        <v>20</v>
      </c>
      <c r="E1077" s="6" t="n">
        <f aca="false">C1077*D1077</f>
        <v>676.6</v>
      </c>
      <c r="F1077" s="8" t="s">
        <v>65</v>
      </c>
    </row>
    <row r="1078" s="17" customFormat="true" ht="16" hidden="false" customHeight="true" outlineLevel="0" collapsed="false">
      <c r="A1078" s="7" t="n">
        <v>1073</v>
      </c>
      <c r="B1078" s="8" t="s">
        <v>964</v>
      </c>
      <c r="C1078" s="7" t="n">
        <v>71.62</v>
      </c>
      <c r="D1078" s="6" t="n">
        <v>20</v>
      </c>
      <c r="E1078" s="6" t="n">
        <f aca="false">C1078*D1078</f>
        <v>1432.4</v>
      </c>
      <c r="F1078" s="8" t="s">
        <v>65</v>
      </c>
    </row>
    <row r="1079" s="17" customFormat="true" ht="16" hidden="false" customHeight="true" outlineLevel="0" collapsed="false">
      <c r="A1079" s="7" t="n">
        <v>1074</v>
      </c>
      <c r="B1079" s="8" t="s">
        <v>965</v>
      </c>
      <c r="C1079" s="7" t="n">
        <v>36.97</v>
      </c>
      <c r="D1079" s="6" t="n">
        <v>20</v>
      </c>
      <c r="E1079" s="6" t="n">
        <f aca="false">C1079*D1079</f>
        <v>739.4</v>
      </c>
      <c r="F1079" s="8" t="s">
        <v>65</v>
      </c>
    </row>
    <row r="1080" s="17" customFormat="true" ht="16" hidden="false" customHeight="true" outlineLevel="0" collapsed="false">
      <c r="A1080" s="7" t="n">
        <v>1075</v>
      </c>
      <c r="B1080" s="8" t="s">
        <v>966</v>
      </c>
      <c r="C1080" s="7" t="n">
        <v>96.31</v>
      </c>
      <c r="D1080" s="6" t="n">
        <v>20</v>
      </c>
      <c r="E1080" s="6" t="n">
        <f aca="false">C1080*D1080</f>
        <v>1926.2</v>
      </c>
      <c r="F1080" s="8" t="s">
        <v>65</v>
      </c>
    </row>
    <row r="1081" s="17" customFormat="true" ht="16" hidden="false" customHeight="true" outlineLevel="0" collapsed="false">
      <c r="A1081" s="7" t="n">
        <v>1076</v>
      </c>
      <c r="B1081" s="8" t="s">
        <v>967</v>
      </c>
      <c r="C1081" s="7" t="n">
        <v>14.61</v>
      </c>
      <c r="D1081" s="6" t="n">
        <v>20</v>
      </c>
      <c r="E1081" s="6" t="n">
        <f aca="false">C1081*D1081</f>
        <v>292.2</v>
      </c>
      <c r="F1081" s="8" t="s">
        <v>65</v>
      </c>
    </row>
    <row r="1082" s="17" customFormat="true" ht="16" hidden="false" customHeight="true" outlineLevel="0" collapsed="false">
      <c r="A1082" s="7" t="n">
        <v>1077</v>
      </c>
      <c r="B1082" s="8" t="s">
        <v>250</v>
      </c>
      <c r="C1082" s="7" t="n">
        <v>18.27</v>
      </c>
      <c r="D1082" s="6" t="n">
        <v>20</v>
      </c>
      <c r="E1082" s="6" t="n">
        <f aca="false">C1082*D1082</f>
        <v>365.4</v>
      </c>
      <c r="F1082" s="8" t="s">
        <v>65</v>
      </c>
    </row>
    <row r="1083" s="17" customFormat="true" ht="16" hidden="false" customHeight="true" outlineLevel="0" collapsed="false">
      <c r="A1083" s="7" t="n">
        <v>1078</v>
      </c>
      <c r="B1083" s="8" t="s">
        <v>526</v>
      </c>
      <c r="C1083" s="7" t="n">
        <v>12.8</v>
      </c>
      <c r="D1083" s="6" t="n">
        <v>20</v>
      </c>
      <c r="E1083" s="6" t="n">
        <f aca="false">C1083*D1083</f>
        <v>256</v>
      </c>
      <c r="F1083" s="8" t="s">
        <v>65</v>
      </c>
    </row>
    <row r="1084" s="17" customFormat="true" ht="16" hidden="false" customHeight="true" outlineLevel="0" collapsed="false">
      <c r="A1084" s="7" t="n">
        <v>1079</v>
      </c>
      <c r="B1084" s="8" t="s">
        <v>968</v>
      </c>
      <c r="C1084" s="7" t="n">
        <v>11.16</v>
      </c>
      <c r="D1084" s="6" t="n">
        <v>20</v>
      </c>
      <c r="E1084" s="6" t="n">
        <f aca="false">C1084*D1084</f>
        <v>223.2</v>
      </c>
      <c r="F1084" s="8" t="s">
        <v>65</v>
      </c>
    </row>
    <row r="1085" s="17" customFormat="true" ht="16" hidden="false" customHeight="true" outlineLevel="0" collapsed="false">
      <c r="A1085" s="7" t="n">
        <v>1080</v>
      </c>
      <c r="B1085" s="8" t="s">
        <v>969</v>
      </c>
      <c r="C1085" s="7" t="n">
        <v>50.84</v>
      </c>
      <c r="D1085" s="6" t="n">
        <v>20</v>
      </c>
      <c r="E1085" s="6" t="n">
        <f aca="false">C1085*D1085</f>
        <v>1016.8</v>
      </c>
      <c r="F1085" s="8" t="s">
        <v>65</v>
      </c>
    </row>
    <row r="1086" s="17" customFormat="true" ht="16" hidden="false" customHeight="true" outlineLevel="0" collapsed="false">
      <c r="A1086" s="7" t="n">
        <v>1081</v>
      </c>
      <c r="B1086" s="8" t="s">
        <v>970</v>
      </c>
      <c r="C1086" s="7" t="n">
        <v>42.2</v>
      </c>
      <c r="D1086" s="6" t="n">
        <v>20</v>
      </c>
      <c r="E1086" s="6" t="n">
        <f aca="false">C1086*D1086</f>
        <v>844</v>
      </c>
      <c r="F1086" s="8" t="s">
        <v>65</v>
      </c>
    </row>
    <row r="1087" s="17" customFormat="true" ht="16" hidden="false" customHeight="true" outlineLevel="0" collapsed="false">
      <c r="A1087" s="7" t="n">
        <v>1082</v>
      </c>
      <c r="B1087" s="8" t="s">
        <v>971</v>
      </c>
      <c r="C1087" s="7" t="n">
        <v>36.98</v>
      </c>
      <c r="D1087" s="6" t="n">
        <v>20</v>
      </c>
      <c r="E1087" s="6" t="n">
        <f aca="false">C1087*D1087</f>
        <v>739.6</v>
      </c>
      <c r="F1087" s="8" t="s">
        <v>65</v>
      </c>
    </row>
    <row r="1088" s="17" customFormat="true" ht="16" hidden="false" customHeight="true" outlineLevel="0" collapsed="false">
      <c r="A1088" s="7" t="n">
        <v>1083</v>
      </c>
      <c r="B1088" s="8" t="s">
        <v>698</v>
      </c>
      <c r="C1088" s="7" t="n">
        <v>7.25</v>
      </c>
      <c r="D1088" s="6" t="n">
        <v>20</v>
      </c>
      <c r="E1088" s="6" t="n">
        <f aca="false">C1088*D1088</f>
        <v>145</v>
      </c>
      <c r="F1088" s="8" t="s">
        <v>65</v>
      </c>
    </row>
    <row r="1089" s="17" customFormat="true" ht="16" hidden="false" customHeight="true" outlineLevel="0" collapsed="false">
      <c r="A1089" s="7" t="n">
        <v>1084</v>
      </c>
      <c r="B1089" s="8" t="s">
        <v>972</v>
      </c>
      <c r="C1089" s="7" t="n">
        <v>5.35</v>
      </c>
      <c r="D1089" s="6" t="n">
        <v>20</v>
      </c>
      <c r="E1089" s="6" t="n">
        <f aca="false">C1089*D1089</f>
        <v>107</v>
      </c>
      <c r="F1089" s="8" t="s">
        <v>65</v>
      </c>
    </row>
    <row r="1090" s="17" customFormat="true" ht="16" hidden="false" customHeight="true" outlineLevel="0" collapsed="false">
      <c r="A1090" s="7" t="n">
        <v>1085</v>
      </c>
      <c r="B1090" s="8" t="s">
        <v>973</v>
      </c>
      <c r="C1090" s="7" t="n">
        <v>68.64</v>
      </c>
      <c r="D1090" s="6" t="n">
        <v>20</v>
      </c>
      <c r="E1090" s="6" t="n">
        <f aca="false">C1090*D1090</f>
        <v>1372.8</v>
      </c>
      <c r="F1090" s="8" t="s">
        <v>65</v>
      </c>
    </row>
    <row r="1091" s="17" customFormat="true" ht="16" hidden="false" customHeight="true" outlineLevel="0" collapsed="false">
      <c r="A1091" s="7" t="n">
        <v>1086</v>
      </c>
      <c r="B1091" s="8" t="s">
        <v>42</v>
      </c>
      <c r="C1091" s="7" t="n">
        <v>14.2</v>
      </c>
      <c r="D1091" s="6" t="n">
        <v>20</v>
      </c>
      <c r="E1091" s="6" t="n">
        <f aca="false">C1091*D1091</f>
        <v>284</v>
      </c>
      <c r="F1091" s="8" t="s">
        <v>65</v>
      </c>
    </row>
    <row r="1092" s="17" customFormat="true" ht="16" hidden="false" customHeight="true" outlineLevel="0" collapsed="false">
      <c r="A1092" s="7" t="n">
        <v>1087</v>
      </c>
      <c r="B1092" s="8" t="s">
        <v>171</v>
      </c>
      <c r="C1092" s="7" t="n">
        <v>21.24</v>
      </c>
      <c r="D1092" s="6" t="n">
        <v>20</v>
      </c>
      <c r="E1092" s="6" t="n">
        <f aca="false">C1092*D1092</f>
        <v>424.8</v>
      </c>
      <c r="F1092" s="8" t="s">
        <v>65</v>
      </c>
    </row>
    <row r="1093" s="17" customFormat="true" ht="16" hidden="false" customHeight="true" outlineLevel="0" collapsed="false">
      <c r="A1093" s="7" t="n">
        <v>1088</v>
      </c>
      <c r="B1093" s="8" t="s">
        <v>171</v>
      </c>
      <c r="C1093" s="7" t="n">
        <v>5.19</v>
      </c>
      <c r="D1093" s="6" t="n">
        <v>20</v>
      </c>
      <c r="E1093" s="6" t="n">
        <f aca="false">C1093*D1093</f>
        <v>103.8</v>
      </c>
      <c r="F1093" s="8" t="s">
        <v>65</v>
      </c>
    </row>
    <row r="1094" s="17" customFormat="true" ht="16" hidden="false" customHeight="true" outlineLevel="0" collapsed="false">
      <c r="A1094" s="7" t="n">
        <v>1089</v>
      </c>
      <c r="B1094" s="8" t="s">
        <v>42</v>
      </c>
      <c r="C1094" s="7" t="n">
        <v>37.35</v>
      </c>
      <c r="D1094" s="6" t="n">
        <v>20</v>
      </c>
      <c r="E1094" s="6" t="n">
        <f aca="false">C1094*D1094</f>
        <v>747</v>
      </c>
      <c r="F1094" s="8" t="s">
        <v>65</v>
      </c>
    </row>
    <row r="1095" s="17" customFormat="true" ht="16" hidden="false" customHeight="true" outlineLevel="0" collapsed="false">
      <c r="A1095" s="7" t="n">
        <v>1090</v>
      </c>
      <c r="B1095" s="8" t="s">
        <v>330</v>
      </c>
      <c r="C1095" s="7" t="n">
        <v>28.02</v>
      </c>
      <c r="D1095" s="6" t="n">
        <v>20</v>
      </c>
      <c r="E1095" s="6" t="n">
        <f aca="false">C1095*D1095</f>
        <v>560.4</v>
      </c>
      <c r="F1095" s="8" t="s">
        <v>65</v>
      </c>
    </row>
    <row r="1096" s="17" customFormat="true" ht="16" hidden="false" customHeight="true" outlineLevel="0" collapsed="false">
      <c r="A1096" s="7" t="n">
        <v>1091</v>
      </c>
      <c r="B1096" s="8" t="s">
        <v>974</v>
      </c>
      <c r="C1096" s="7" t="n">
        <v>48.77</v>
      </c>
      <c r="D1096" s="6" t="n">
        <v>20</v>
      </c>
      <c r="E1096" s="6" t="n">
        <f aca="false">C1096*D1096</f>
        <v>975.4</v>
      </c>
      <c r="F1096" s="8" t="s">
        <v>65</v>
      </c>
    </row>
    <row r="1097" s="17" customFormat="true" ht="16" hidden="false" customHeight="true" outlineLevel="0" collapsed="false">
      <c r="A1097" s="7" t="n">
        <v>1092</v>
      </c>
      <c r="B1097" s="8" t="s">
        <v>372</v>
      </c>
      <c r="C1097" s="7" t="n">
        <v>88.15</v>
      </c>
      <c r="D1097" s="6" t="n">
        <v>20</v>
      </c>
      <c r="E1097" s="6" t="n">
        <f aca="false">C1097*D1097</f>
        <v>1763</v>
      </c>
      <c r="F1097" s="8" t="s">
        <v>65</v>
      </c>
    </row>
    <row r="1098" s="17" customFormat="true" ht="16" hidden="false" customHeight="true" outlineLevel="0" collapsed="false">
      <c r="A1098" s="7" t="n">
        <v>1093</v>
      </c>
      <c r="B1098" s="8" t="s">
        <v>975</v>
      </c>
      <c r="C1098" s="7" t="n">
        <v>8.18</v>
      </c>
      <c r="D1098" s="6" t="n">
        <v>20</v>
      </c>
      <c r="E1098" s="6" t="n">
        <f aca="false">C1098*D1098</f>
        <v>163.6</v>
      </c>
      <c r="F1098" s="8" t="s">
        <v>65</v>
      </c>
    </row>
    <row r="1099" s="17" customFormat="true" ht="16" hidden="false" customHeight="true" outlineLevel="0" collapsed="false">
      <c r="A1099" s="7" t="n">
        <v>1094</v>
      </c>
      <c r="B1099" s="8" t="s">
        <v>976</v>
      </c>
      <c r="C1099" s="7" t="n">
        <v>57.22</v>
      </c>
      <c r="D1099" s="6" t="n">
        <v>20</v>
      </c>
      <c r="E1099" s="6" t="n">
        <f aca="false">C1099*D1099</f>
        <v>1144.4</v>
      </c>
      <c r="F1099" s="8" t="s">
        <v>65</v>
      </c>
    </row>
    <row r="1100" s="17" customFormat="true" ht="16" hidden="false" customHeight="true" outlineLevel="0" collapsed="false">
      <c r="A1100" s="7" t="n">
        <v>1095</v>
      </c>
      <c r="B1100" s="8" t="s">
        <v>977</v>
      </c>
      <c r="C1100" s="7" t="n">
        <v>14.04</v>
      </c>
      <c r="D1100" s="6" t="n">
        <v>20</v>
      </c>
      <c r="E1100" s="6" t="n">
        <f aca="false">C1100*D1100</f>
        <v>280.8</v>
      </c>
      <c r="F1100" s="8" t="s">
        <v>65</v>
      </c>
    </row>
    <row r="1101" s="17" customFormat="true" ht="16" hidden="false" customHeight="true" outlineLevel="0" collapsed="false">
      <c r="A1101" s="7" t="n">
        <v>1096</v>
      </c>
      <c r="B1101" s="8" t="s">
        <v>978</v>
      </c>
      <c r="C1101" s="7" t="n">
        <v>32.47</v>
      </c>
      <c r="D1101" s="6" t="n">
        <v>20</v>
      </c>
      <c r="E1101" s="6" t="n">
        <f aca="false">C1101*D1101</f>
        <v>649.4</v>
      </c>
      <c r="F1101" s="8" t="s">
        <v>65</v>
      </c>
    </row>
    <row r="1102" s="17" customFormat="true" ht="16" hidden="false" customHeight="true" outlineLevel="0" collapsed="false">
      <c r="A1102" s="7" t="n">
        <v>1097</v>
      </c>
      <c r="B1102" s="8" t="s">
        <v>979</v>
      </c>
      <c r="C1102" s="7" t="n">
        <v>6.11</v>
      </c>
      <c r="D1102" s="6" t="n">
        <v>20</v>
      </c>
      <c r="E1102" s="6" t="n">
        <f aca="false">C1102*D1102</f>
        <v>122.2</v>
      </c>
      <c r="F1102" s="8" t="s">
        <v>65</v>
      </c>
    </row>
    <row r="1103" s="17" customFormat="true" ht="16" hidden="false" customHeight="true" outlineLevel="0" collapsed="false">
      <c r="A1103" s="7" t="n">
        <v>1098</v>
      </c>
      <c r="B1103" s="8" t="s">
        <v>980</v>
      </c>
      <c r="C1103" s="7" t="n">
        <v>31.11</v>
      </c>
      <c r="D1103" s="6" t="n">
        <v>20</v>
      </c>
      <c r="E1103" s="6" t="n">
        <f aca="false">C1103*D1103</f>
        <v>622.2</v>
      </c>
      <c r="F1103" s="8" t="s">
        <v>65</v>
      </c>
    </row>
    <row r="1104" s="17" customFormat="true" ht="16" hidden="false" customHeight="true" outlineLevel="0" collapsed="false">
      <c r="A1104" s="7" t="n">
        <v>1099</v>
      </c>
      <c r="B1104" s="8" t="s">
        <v>71</v>
      </c>
      <c r="C1104" s="7" t="n">
        <v>17.46</v>
      </c>
      <c r="D1104" s="6" t="n">
        <v>20</v>
      </c>
      <c r="E1104" s="6" t="n">
        <f aca="false">C1104*D1104</f>
        <v>349.2</v>
      </c>
      <c r="F1104" s="8" t="s">
        <v>65</v>
      </c>
    </row>
    <row r="1105" s="17" customFormat="true" ht="16" hidden="false" customHeight="true" outlineLevel="0" collapsed="false">
      <c r="A1105" s="7" t="n">
        <v>1100</v>
      </c>
      <c r="B1105" s="8" t="s">
        <v>981</v>
      </c>
      <c r="C1105" s="7" t="n">
        <v>88.8</v>
      </c>
      <c r="D1105" s="6" t="n">
        <v>20</v>
      </c>
      <c r="E1105" s="6" t="n">
        <f aca="false">C1105*D1105</f>
        <v>1776</v>
      </c>
      <c r="F1105" s="8" t="s">
        <v>65</v>
      </c>
    </row>
    <row r="1106" s="17" customFormat="true" ht="16" hidden="false" customHeight="true" outlineLevel="0" collapsed="false">
      <c r="A1106" s="7" t="n">
        <v>1101</v>
      </c>
      <c r="B1106" s="8" t="s">
        <v>89</v>
      </c>
      <c r="C1106" s="7" t="n">
        <v>15.89</v>
      </c>
      <c r="D1106" s="6" t="n">
        <v>20</v>
      </c>
      <c r="E1106" s="6" t="n">
        <f aca="false">C1106*D1106</f>
        <v>317.8</v>
      </c>
      <c r="F1106" s="8" t="s">
        <v>65</v>
      </c>
    </row>
    <row r="1107" s="17" customFormat="true" ht="16" hidden="false" customHeight="true" outlineLevel="0" collapsed="false">
      <c r="A1107" s="7" t="n">
        <v>1102</v>
      </c>
      <c r="B1107" s="8" t="s">
        <v>511</v>
      </c>
      <c r="C1107" s="7" t="n">
        <v>13.85</v>
      </c>
      <c r="D1107" s="6" t="n">
        <v>20</v>
      </c>
      <c r="E1107" s="6" t="n">
        <f aca="false">C1107*D1107</f>
        <v>277</v>
      </c>
      <c r="F1107" s="8" t="s">
        <v>65</v>
      </c>
    </row>
    <row r="1108" s="17" customFormat="true" ht="16" hidden="false" customHeight="true" outlineLevel="0" collapsed="false">
      <c r="A1108" s="7" t="n">
        <v>1103</v>
      </c>
      <c r="B1108" s="8" t="s">
        <v>877</v>
      </c>
      <c r="C1108" s="7" t="n">
        <v>44.96</v>
      </c>
      <c r="D1108" s="6" t="n">
        <v>20</v>
      </c>
      <c r="E1108" s="6" t="n">
        <f aca="false">C1108*D1108</f>
        <v>899.2</v>
      </c>
      <c r="F1108" s="8" t="s">
        <v>65</v>
      </c>
    </row>
    <row r="1109" s="17" customFormat="true" ht="16" hidden="false" customHeight="true" outlineLevel="0" collapsed="false">
      <c r="A1109" s="7" t="n">
        <v>1104</v>
      </c>
      <c r="B1109" s="8" t="s">
        <v>587</v>
      </c>
      <c r="C1109" s="7" t="n">
        <v>111.27</v>
      </c>
      <c r="D1109" s="6" t="n">
        <v>20</v>
      </c>
      <c r="E1109" s="6" t="n">
        <f aca="false">C1109*D1109</f>
        <v>2225.4</v>
      </c>
      <c r="F1109" s="8" t="s">
        <v>65</v>
      </c>
    </row>
    <row r="1110" s="17" customFormat="true" ht="16" hidden="false" customHeight="true" outlineLevel="0" collapsed="false">
      <c r="A1110" s="7" t="n">
        <v>1105</v>
      </c>
      <c r="B1110" s="8" t="s">
        <v>982</v>
      </c>
      <c r="C1110" s="7" t="n">
        <v>17</v>
      </c>
      <c r="D1110" s="6" t="n">
        <v>20</v>
      </c>
      <c r="E1110" s="6" t="n">
        <f aca="false">C1110*D1110</f>
        <v>340</v>
      </c>
      <c r="F1110" s="8" t="s">
        <v>65</v>
      </c>
    </row>
    <row r="1111" s="17" customFormat="true" ht="16" hidden="false" customHeight="true" outlineLevel="0" collapsed="false">
      <c r="A1111" s="7" t="n">
        <v>1106</v>
      </c>
      <c r="B1111" s="8" t="s">
        <v>516</v>
      </c>
      <c r="C1111" s="7" t="n">
        <v>17.35</v>
      </c>
      <c r="D1111" s="6" t="n">
        <v>20</v>
      </c>
      <c r="E1111" s="6" t="n">
        <f aca="false">C1111*D1111</f>
        <v>347</v>
      </c>
      <c r="F1111" s="8" t="s">
        <v>65</v>
      </c>
    </row>
    <row r="1112" s="17" customFormat="true" ht="16" hidden="false" customHeight="true" outlineLevel="0" collapsed="false">
      <c r="A1112" s="7" t="n">
        <v>1107</v>
      </c>
      <c r="B1112" s="8" t="s">
        <v>983</v>
      </c>
      <c r="C1112" s="7" t="n">
        <v>60.79</v>
      </c>
      <c r="D1112" s="6" t="n">
        <v>20</v>
      </c>
      <c r="E1112" s="6" t="n">
        <f aca="false">C1112*D1112</f>
        <v>1215.8</v>
      </c>
      <c r="F1112" s="8" t="s">
        <v>65</v>
      </c>
    </row>
    <row r="1113" s="17" customFormat="true" ht="16" hidden="false" customHeight="true" outlineLevel="0" collapsed="false">
      <c r="A1113" s="7" t="n">
        <v>1108</v>
      </c>
      <c r="B1113" s="8" t="s">
        <v>984</v>
      </c>
      <c r="C1113" s="7" t="n">
        <v>33.48</v>
      </c>
      <c r="D1113" s="6" t="n">
        <v>20</v>
      </c>
      <c r="E1113" s="6" t="n">
        <f aca="false">C1113*D1113</f>
        <v>669.6</v>
      </c>
      <c r="F1113" s="8" t="s">
        <v>65</v>
      </c>
    </row>
    <row r="1114" s="17" customFormat="true" ht="16" hidden="false" customHeight="true" outlineLevel="0" collapsed="false">
      <c r="A1114" s="7" t="n">
        <v>1109</v>
      </c>
      <c r="B1114" s="8" t="s">
        <v>985</v>
      </c>
      <c r="C1114" s="7" t="n">
        <v>69.64</v>
      </c>
      <c r="D1114" s="6" t="n">
        <v>20</v>
      </c>
      <c r="E1114" s="6" t="n">
        <f aca="false">C1114*D1114</f>
        <v>1392.8</v>
      </c>
      <c r="F1114" s="8" t="s">
        <v>65</v>
      </c>
    </row>
    <row r="1115" s="17" customFormat="true" ht="16" hidden="false" customHeight="true" outlineLevel="0" collapsed="false">
      <c r="A1115" s="7" t="n">
        <v>1110</v>
      </c>
      <c r="B1115" s="8" t="s">
        <v>220</v>
      </c>
      <c r="C1115" s="7" t="n">
        <v>52.92</v>
      </c>
      <c r="D1115" s="6" t="n">
        <v>20</v>
      </c>
      <c r="E1115" s="6" t="n">
        <f aca="false">C1115*D1115</f>
        <v>1058.4</v>
      </c>
      <c r="F1115" s="8" t="s">
        <v>65</v>
      </c>
    </row>
    <row r="1116" s="17" customFormat="true" ht="16" hidden="false" customHeight="true" outlineLevel="0" collapsed="false">
      <c r="A1116" s="7" t="n">
        <v>1111</v>
      </c>
      <c r="B1116" s="8" t="s">
        <v>986</v>
      </c>
      <c r="C1116" s="7" t="n">
        <v>56.91</v>
      </c>
      <c r="D1116" s="6" t="n">
        <v>20</v>
      </c>
      <c r="E1116" s="6" t="n">
        <f aca="false">C1116*D1116</f>
        <v>1138.2</v>
      </c>
      <c r="F1116" s="8" t="s">
        <v>73</v>
      </c>
    </row>
    <row r="1117" s="17" customFormat="true" ht="16" hidden="false" customHeight="true" outlineLevel="0" collapsed="false">
      <c r="A1117" s="7" t="n">
        <v>1112</v>
      </c>
      <c r="B1117" s="8" t="s">
        <v>94</v>
      </c>
      <c r="C1117" s="7" t="n">
        <v>12.15</v>
      </c>
      <c r="D1117" s="6" t="n">
        <v>20</v>
      </c>
      <c r="E1117" s="6" t="n">
        <f aca="false">C1117*D1117</f>
        <v>243</v>
      </c>
      <c r="F1117" s="8" t="s">
        <v>73</v>
      </c>
    </row>
    <row r="1118" s="17" customFormat="true" ht="16" hidden="false" customHeight="true" outlineLevel="0" collapsed="false">
      <c r="A1118" s="7" t="n">
        <v>1113</v>
      </c>
      <c r="B1118" s="8" t="s">
        <v>987</v>
      </c>
      <c r="C1118" s="7" t="n">
        <v>40.35</v>
      </c>
      <c r="D1118" s="6" t="n">
        <v>20</v>
      </c>
      <c r="E1118" s="6" t="n">
        <f aca="false">C1118*D1118</f>
        <v>807</v>
      </c>
      <c r="F1118" s="8" t="s">
        <v>73</v>
      </c>
    </row>
    <row r="1119" s="17" customFormat="true" ht="16" hidden="false" customHeight="true" outlineLevel="0" collapsed="false">
      <c r="A1119" s="7" t="n">
        <v>1114</v>
      </c>
      <c r="B1119" s="8" t="s">
        <v>988</v>
      </c>
      <c r="C1119" s="7" t="n">
        <v>10.88</v>
      </c>
      <c r="D1119" s="6" t="n">
        <v>20</v>
      </c>
      <c r="E1119" s="6" t="n">
        <f aca="false">C1119*D1119</f>
        <v>217.6</v>
      </c>
      <c r="F1119" s="8" t="s">
        <v>73</v>
      </c>
    </row>
    <row r="1120" s="17" customFormat="true" ht="16" hidden="false" customHeight="true" outlineLevel="0" collapsed="false">
      <c r="A1120" s="7" t="n">
        <v>1115</v>
      </c>
      <c r="B1120" s="8" t="s">
        <v>989</v>
      </c>
      <c r="C1120" s="7" t="n">
        <v>9</v>
      </c>
      <c r="D1120" s="6" t="n">
        <v>20</v>
      </c>
      <c r="E1120" s="6" t="n">
        <f aca="false">C1120*D1120</f>
        <v>180</v>
      </c>
      <c r="F1120" s="8" t="s">
        <v>73</v>
      </c>
    </row>
    <row r="1121" s="17" customFormat="true" ht="16" hidden="false" customHeight="true" outlineLevel="0" collapsed="false">
      <c r="A1121" s="7" t="n">
        <v>1116</v>
      </c>
      <c r="B1121" s="8" t="s">
        <v>990</v>
      </c>
      <c r="C1121" s="7" t="n">
        <v>2.55</v>
      </c>
      <c r="D1121" s="6" t="n">
        <v>20</v>
      </c>
      <c r="E1121" s="6" t="n">
        <f aca="false">C1121*D1121</f>
        <v>51</v>
      </c>
      <c r="F1121" s="8" t="s">
        <v>73</v>
      </c>
    </row>
    <row r="1122" s="17" customFormat="true" ht="16" hidden="false" customHeight="true" outlineLevel="0" collapsed="false">
      <c r="A1122" s="7" t="n">
        <v>1117</v>
      </c>
      <c r="B1122" s="8" t="s">
        <v>991</v>
      </c>
      <c r="C1122" s="7" t="n">
        <v>9.75</v>
      </c>
      <c r="D1122" s="6" t="n">
        <v>20</v>
      </c>
      <c r="E1122" s="6" t="n">
        <f aca="false">C1122*D1122</f>
        <v>195</v>
      </c>
      <c r="F1122" s="8" t="s">
        <v>73</v>
      </c>
    </row>
    <row r="1123" s="17" customFormat="true" ht="16" hidden="false" customHeight="true" outlineLevel="0" collapsed="false">
      <c r="A1123" s="7" t="n">
        <v>1118</v>
      </c>
      <c r="B1123" s="8" t="s">
        <v>992</v>
      </c>
      <c r="C1123" s="7" t="n">
        <v>13.06</v>
      </c>
      <c r="D1123" s="6" t="n">
        <v>20</v>
      </c>
      <c r="E1123" s="6" t="n">
        <f aca="false">C1123*D1123</f>
        <v>261.2</v>
      </c>
      <c r="F1123" s="8" t="s">
        <v>73</v>
      </c>
    </row>
    <row r="1124" s="17" customFormat="true" ht="16" hidden="false" customHeight="true" outlineLevel="0" collapsed="false">
      <c r="A1124" s="7" t="n">
        <v>1119</v>
      </c>
      <c r="B1124" s="8" t="s">
        <v>993</v>
      </c>
      <c r="C1124" s="7" t="n">
        <v>3.6</v>
      </c>
      <c r="D1124" s="6" t="n">
        <v>20</v>
      </c>
      <c r="E1124" s="6" t="n">
        <f aca="false">C1124*D1124</f>
        <v>72</v>
      </c>
      <c r="F1124" s="8" t="s">
        <v>73</v>
      </c>
    </row>
    <row r="1125" s="17" customFormat="true" ht="16" hidden="false" customHeight="true" outlineLevel="0" collapsed="false">
      <c r="A1125" s="7" t="n">
        <v>1120</v>
      </c>
      <c r="B1125" s="8" t="s">
        <v>66</v>
      </c>
      <c r="C1125" s="7" t="n">
        <v>15.45</v>
      </c>
      <c r="D1125" s="6" t="n">
        <v>20</v>
      </c>
      <c r="E1125" s="6" t="n">
        <f aca="false">C1125*D1125</f>
        <v>309</v>
      </c>
      <c r="F1125" s="8" t="s">
        <v>73</v>
      </c>
    </row>
    <row r="1126" s="17" customFormat="true" ht="16" hidden="false" customHeight="true" outlineLevel="0" collapsed="false">
      <c r="A1126" s="7" t="n">
        <v>1121</v>
      </c>
      <c r="B1126" s="8" t="s">
        <v>994</v>
      </c>
      <c r="C1126" s="7" t="n">
        <v>47.4</v>
      </c>
      <c r="D1126" s="6" t="n">
        <v>20</v>
      </c>
      <c r="E1126" s="6" t="n">
        <f aca="false">C1126*D1126</f>
        <v>948</v>
      </c>
      <c r="F1126" s="8" t="s">
        <v>73</v>
      </c>
    </row>
    <row r="1127" s="17" customFormat="true" ht="16" hidden="false" customHeight="true" outlineLevel="0" collapsed="false">
      <c r="A1127" s="7" t="n">
        <v>1122</v>
      </c>
      <c r="B1127" s="8" t="s">
        <v>995</v>
      </c>
      <c r="C1127" s="7" t="n">
        <v>66</v>
      </c>
      <c r="D1127" s="6" t="n">
        <v>20</v>
      </c>
      <c r="E1127" s="6" t="n">
        <f aca="false">C1127*D1127</f>
        <v>1320</v>
      </c>
      <c r="F1127" s="8" t="s">
        <v>73</v>
      </c>
    </row>
    <row r="1128" s="17" customFormat="true" ht="16" hidden="false" customHeight="true" outlineLevel="0" collapsed="false">
      <c r="A1128" s="7" t="n">
        <v>1123</v>
      </c>
      <c r="B1128" s="8" t="s">
        <v>575</v>
      </c>
      <c r="C1128" s="7" t="n">
        <v>16.95</v>
      </c>
      <c r="D1128" s="6" t="n">
        <v>20</v>
      </c>
      <c r="E1128" s="6" t="n">
        <f aca="false">C1128*D1128</f>
        <v>339</v>
      </c>
      <c r="F1128" s="8" t="s">
        <v>73</v>
      </c>
    </row>
    <row r="1129" s="17" customFormat="true" ht="16" hidden="false" customHeight="true" outlineLevel="0" collapsed="false">
      <c r="A1129" s="7" t="n">
        <v>1124</v>
      </c>
      <c r="B1129" s="8" t="s">
        <v>996</v>
      </c>
      <c r="C1129" s="7" t="n">
        <v>26.93</v>
      </c>
      <c r="D1129" s="6" t="n">
        <v>20</v>
      </c>
      <c r="E1129" s="6" t="n">
        <f aca="false">C1129*D1129</f>
        <v>538.6</v>
      </c>
      <c r="F1129" s="8" t="s">
        <v>73</v>
      </c>
    </row>
    <row r="1130" s="17" customFormat="true" ht="16" hidden="false" customHeight="true" outlineLevel="0" collapsed="false">
      <c r="A1130" s="7" t="n">
        <v>1125</v>
      </c>
      <c r="B1130" s="8" t="s">
        <v>127</v>
      </c>
      <c r="C1130" s="7" t="n">
        <v>11.25</v>
      </c>
      <c r="D1130" s="6" t="n">
        <v>20</v>
      </c>
      <c r="E1130" s="6" t="n">
        <f aca="false">C1130*D1130</f>
        <v>225</v>
      </c>
      <c r="F1130" s="8" t="s">
        <v>73</v>
      </c>
    </row>
    <row r="1131" s="17" customFormat="true" ht="16" hidden="false" customHeight="true" outlineLevel="0" collapsed="false">
      <c r="A1131" s="7" t="n">
        <v>1126</v>
      </c>
      <c r="B1131" s="8" t="s">
        <v>747</v>
      </c>
      <c r="C1131" s="7" t="n">
        <v>25.28</v>
      </c>
      <c r="D1131" s="6" t="n">
        <v>20</v>
      </c>
      <c r="E1131" s="6" t="n">
        <f aca="false">C1131*D1131</f>
        <v>505.6</v>
      </c>
      <c r="F1131" s="8" t="s">
        <v>73</v>
      </c>
    </row>
    <row r="1132" s="17" customFormat="true" ht="16" hidden="false" customHeight="true" outlineLevel="0" collapsed="false">
      <c r="A1132" s="7" t="n">
        <v>1127</v>
      </c>
      <c r="B1132" s="8" t="s">
        <v>997</v>
      </c>
      <c r="C1132" s="7" t="n">
        <v>58.73</v>
      </c>
      <c r="D1132" s="6" t="n">
        <v>20</v>
      </c>
      <c r="E1132" s="6" t="n">
        <f aca="false">C1132*D1132</f>
        <v>1174.6</v>
      </c>
      <c r="F1132" s="8" t="s">
        <v>73</v>
      </c>
    </row>
    <row r="1133" s="17" customFormat="true" ht="16" hidden="false" customHeight="true" outlineLevel="0" collapsed="false">
      <c r="A1133" s="7" t="n">
        <v>1128</v>
      </c>
      <c r="B1133" s="8" t="s">
        <v>173</v>
      </c>
      <c r="C1133" s="7" t="n">
        <v>30.94</v>
      </c>
      <c r="D1133" s="6" t="n">
        <v>20</v>
      </c>
      <c r="E1133" s="6" t="n">
        <f aca="false">C1133*D1133</f>
        <v>618.8</v>
      </c>
      <c r="F1133" s="8" t="s">
        <v>73</v>
      </c>
    </row>
    <row r="1134" s="17" customFormat="true" ht="16" hidden="false" customHeight="true" outlineLevel="0" collapsed="false">
      <c r="A1134" s="7" t="n">
        <v>1129</v>
      </c>
      <c r="B1134" s="8" t="s">
        <v>69</v>
      </c>
      <c r="C1134" s="7" t="n">
        <v>18.15</v>
      </c>
      <c r="D1134" s="6" t="n">
        <v>20</v>
      </c>
      <c r="E1134" s="6" t="n">
        <f aca="false">C1134*D1134</f>
        <v>363</v>
      </c>
      <c r="F1134" s="8" t="s">
        <v>73</v>
      </c>
    </row>
    <row r="1135" s="19" customFormat="true" ht="16" hidden="false" customHeight="true" outlineLevel="0" collapsed="false">
      <c r="A1135" s="9" t="n">
        <v>1130</v>
      </c>
      <c r="B1135" s="10" t="s">
        <v>998</v>
      </c>
      <c r="C1135" s="9" t="n">
        <v>8.1</v>
      </c>
      <c r="D1135" s="18" t="n">
        <v>20</v>
      </c>
      <c r="E1135" s="18" t="n">
        <f aca="false">C1135*D1135</f>
        <v>162</v>
      </c>
      <c r="F1135" s="10" t="s">
        <v>73</v>
      </c>
      <c r="G1135" s="17"/>
    </row>
    <row r="1136" s="17" customFormat="true" ht="16" hidden="false" customHeight="true" outlineLevel="0" collapsed="false">
      <c r="A1136" s="7" t="n">
        <v>1131</v>
      </c>
      <c r="B1136" s="8" t="s">
        <v>375</v>
      </c>
      <c r="C1136" s="7" t="n">
        <v>26.75</v>
      </c>
      <c r="D1136" s="6" t="n">
        <v>20</v>
      </c>
      <c r="E1136" s="6" t="n">
        <f aca="false">C1136*D1136</f>
        <v>535</v>
      </c>
      <c r="F1136" s="8" t="s">
        <v>73</v>
      </c>
    </row>
    <row r="1137" s="17" customFormat="true" ht="16" hidden="false" customHeight="true" outlineLevel="0" collapsed="false">
      <c r="A1137" s="7" t="n">
        <v>1132</v>
      </c>
      <c r="B1137" s="8" t="s">
        <v>551</v>
      </c>
      <c r="C1137" s="7" t="n">
        <v>12.24</v>
      </c>
      <c r="D1137" s="6" t="n">
        <v>20</v>
      </c>
      <c r="E1137" s="6" t="n">
        <f aca="false">C1137*D1137</f>
        <v>244.8</v>
      </c>
      <c r="F1137" s="8" t="s">
        <v>73</v>
      </c>
    </row>
    <row r="1138" s="17" customFormat="true" ht="16" hidden="false" customHeight="true" outlineLevel="0" collapsed="false">
      <c r="A1138" s="7" t="n">
        <v>1133</v>
      </c>
      <c r="B1138" s="8" t="s">
        <v>999</v>
      </c>
      <c r="C1138" s="7" t="n">
        <v>12.2</v>
      </c>
      <c r="D1138" s="6" t="n">
        <v>20</v>
      </c>
      <c r="E1138" s="6" t="n">
        <f aca="false">C1138*D1138</f>
        <v>244</v>
      </c>
      <c r="F1138" s="8" t="s">
        <v>73</v>
      </c>
    </row>
    <row r="1139" s="17" customFormat="true" ht="16" hidden="false" customHeight="true" outlineLevel="0" collapsed="false">
      <c r="A1139" s="7" t="n">
        <v>1134</v>
      </c>
      <c r="B1139" s="8" t="s">
        <v>1000</v>
      </c>
      <c r="C1139" s="7" t="n">
        <v>21.3</v>
      </c>
      <c r="D1139" s="6" t="n">
        <v>20</v>
      </c>
      <c r="E1139" s="6" t="n">
        <f aca="false">C1139*D1139</f>
        <v>426</v>
      </c>
      <c r="F1139" s="8" t="s">
        <v>73</v>
      </c>
    </row>
    <row r="1140" s="17" customFormat="true" ht="16" hidden="false" customHeight="true" outlineLevel="0" collapsed="false">
      <c r="A1140" s="7" t="n">
        <v>1135</v>
      </c>
      <c r="B1140" s="8" t="s">
        <v>1001</v>
      </c>
      <c r="C1140" s="7" t="n">
        <v>4.2</v>
      </c>
      <c r="D1140" s="6" t="n">
        <v>20</v>
      </c>
      <c r="E1140" s="6" t="n">
        <f aca="false">C1140*D1140</f>
        <v>84</v>
      </c>
      <c r="F1140" s="8" t="s">
        <v>73</v>
      </c>
    </row>
    <row r="1141" s="17" customFormat="true" ht="16" hidden="false" customHeight="true" outlineLevel="0" collapsed="false">
      <c r="A1141" s="7" t="n">
        <v>1136</v>
      </c>
      <c r="B1141" s="8" t="s">
        <v>1002</v>
      </c>
      <c r="C1141" s="7" t="n">
        <v>16.81</v>
      </c>
      <c r="D1141" s="6" t="n">
        <v>20</v>
      </c>
      <c r="E1141" s="6" t="n">
        <f aca="false">C1141*D1141</f>
        <v>336.2</v>
      </c>
      <c r="F1141" s="8" t="s">
        <v>73</v>
      </c>
    </row>
    <row r="1142" s="17" customFormat="true" ht="16" hidden="false" customHeight="true" outlineLevel="0" collapsed="false">
      <c r="A1142" s="7" t="n">
        <v>1137</v>
      </c>
      <c r="B1142" s="8" t="s">
        <v>1003</v>
      </c>
      <c r="C1142" s="7" t="n">
        <v>54.67</v>
      </c>
      <c r="D1142" s="6" t="n">
        <v>20</v>
      </c>
      <c r="E1142" s="6" t="n">
        <f aca="false">C1142*D1142</f>
        <v>1093.4</v>
      </c>
      <c r="F1142" s="8" t="s">
        <v>73</v>
      </c>
    </row>
    <row r="1143" s="17" customFormat="true" ht="16" hidden="false" customHeight="true" outlineLevel="0" collapsed="false">
      <c r="A1143" s="7" t="n">
        <v>1138</v>
      </c>
      <c r="B1143" s="8" t="s">
        <v>125</v>
      </c>
      <c r="C1143" s="7" t="n">
        <v>11.3</v>
      </c>
      <c r="D1143" s="6" t="n">
        <v>20</v>
      </c>
      <c r="E1143" s="6" t="n">
        <f aca="false">C1143*D1143</f>
        <v>226</v>
      </c>
      <c r="F1143" s="8" t="s">
        <v>73</v>
      </c>
    </row>
    <row r="1144" s="17" customFormat="true" ht="16" hidden="false" customHeight="true" outlineLevel="0" collapsed="false">
      <c r="A1144" s="7" t="n">
        <v>1139</v>
      </c>
      <c r="B1144" s="8" t="s">
        <v>72</v>
      </c>
      <c r="C1144" s="7" t="n">
        <v>8.25</v>
      </c>
      <c r="D1144" s="6" t="n">
        <v>20</v>
      </c>
      <c r="E1144" s="6" t="n">
        <f aca="false">C1144*D1144</f>
        <v>165</v>
      </c>
      <c r="F1144" s="8" t="s">
        <v>73</v>
      </c>
    </row>
    <row r="1145" s="17" customFormat="true" ht="16" hidden="false" customHeight="true" outlineLevel="0" collapsed="false">
      <c r="A1145" s="7" t="n">
        <v>1140</v>
      </c>
      <c r="B1145" s="8" t="s">
        <v>283</v>
      </c>
      <c r="C1145" s="7" t="n">
        <v>16.35</v>
      </c>
      <c r="D1145" s="6" t="n">
        <v>20</v>
      </c>
      <c r="E1145" s="6" t="n">
        <f aca="false">C1145*D1145</f>
        <v>327</v>
      </c>
      <c r="F1145" s="8" t="s">
        <v>73</v>
      </c>
    </row>
    <row r="1146" s="17" customFormat="true" ht="16" hidden="false" customHeight="true" outlineLevel="0" collapsed="false">
      <c r="A1146" s="7" t="n">
        <v>1141</v>
      </c>
      <c r="B1146" s="8" t="s">
        <v>1004</v>
      </c>
      <c r="C1146" s="7" t="n">
        <v>18.88</v>
      </c>
      <c r="D1146" s="6" t="n">
        <v>20</v>
      </c>
      <c r="E1146" s="6" t="n">
        <f aca="false">C1146*D1146</f>
        <v>377.6</v>
      </c>
      <c r="F1146" s="8" t="s">
        <v>73</v>
      </c>
    </row>
    <row r="1147" s="17" customFormat="true" ht="16" hidden="false" customHeight="true" outlineLevel="0" collapsed="false">
      <c r="A1147" s="7" t="n">
        <v>1142</v>
      </c>
      <c r="B1147" s="8" t="s">
        <v>1005</v>
      </c>
      <c r="C1147" s="7" t="n">
        <v>133.02</v>
      </c>
      <c r="D1147" s="6" t="n">
        <v>20</v>
      </c>
      <c r="E1147" s="6" t="n">
        <f aca="false">C1147*D1147</f>
        <v>2660.4</v>
      </c>
      <c r="F1147" s="8" t="s">
        <v>73</v>
      </c>
    </row>
    <row r="1148" s="17" customFormat="true" ht="16" hidden="false" customHeight="true" outlineLevel="0" collapsed="false">
      <c r="A1148" s="7" t="n">
        <v>1143</v>
      </c>
      <c r="B1148" s="8" t="s">
        <v>382</v>
      </c>
      <c r="C1148" s="7" t="n">
        <v>6.9</v>
      </c>
      <c r="D1148" s="6" t="n">
        <v>20</v>
      </c>
      <c r="E1148" s="6" t="n">
        <f aca="false">C1148*D1148</f>
        <v>138</v>
      </c>
      <c r="F1148" s="8" t="s">
        <v>73</v>
      </c>
    </row>
    <row r="1149" s="17" customFormat="true" ht="16" hidden="false" customHeight="true" outlineLevel="0" collapsed="false">
      <c r="A1149" s="7" t="n">
        <v>1144</v>
      </c>
      <c r="B1149" s="8" t="s">
        <v>1006</v>
      </c>
      <c r="C1149" s="7" t="n">
        <v>26.8</v>
      </c>
      <c r="D1149" s="6" t="n">
        <v>20</v>
      </c>
      <c r="E1149" s="6" t="n">
        <f aca="false">C1149*D1149</f>
        <v>536</v>
      </c>
      <c r="F1149" s="8" t="s">
        <v>73</v>
      </c>
    </row>
    <row r="1150" s="17" customFormat="true" ht="16" hidden="false" customHeight="true" outlineLevel="0" collapsed="false">
      <c r="A1150" s="7" t="n">
        <v>1145</v>
      </c>
      <c r="B1150" s="8" t="s">
        <v>643</v>
      </c>
      <c r="C1150" s="7" t="n">
        <v>44.19</v>
      </c>
      <c r="D1150" s="6" t="n">
        <v>20</v>
      </c>
      <c r="E1150" s="6" t="n">
        <f aca="false">C1150*D1150</f>
        <v>883.8</v>
      </c>
      <c r="F1150" s="8" t="s">
        <v>73</v>
      </c>
    </row>
    <row r="1151" s="17" customFormat="true" ht="16" hidden="false" customHeight="true" outlineLevel="0" collapsed="false">
      <c r="A1151" s="7" t="n">
        <v>1146</v>
      </c>
      <c r="B1151" s="8" t="s">
        <v>1007</v>
      </c>
      <c r="C1151" s="7" t="n">
        <v>10.35</v>
      </c>
      <c r="D1151" s="6" t="n">
        <v>20</v>
      </c>
      <c r="E1151" s="6" t="n">
        <f aca="false">C1151*D1151</f>
        <v>207</v>
      </c>
      <c r="F1151" s="8" t="s">
        <v>73</v>
      </c>
    </row>
    <row r="1152" s="17" customFormat="true" ht="16" hidden="false" customHeight="true" outlineLevel="0" collapsed="false">
      <c r="A1152" s="7" t="n">
        <v>1147</v>
      </c>
      <c r="B1152" s="8" t="s">
        <v>672</v>
      </c>
      <c r="C1152" s="7" t="n">
        <v>26.7</v>
      </c>
      <c r="D1152" s="6" t="n">
        <v>20</v>
      </c>
      <c r="E1152" s="6" t="n">
        <f aca="false">C1152*D1152</f>
        <v>534</v>
      </c>
      <c r="F1152" s="8" t="s">
        <v>73</v>
      </c>
    </row>
    <row r="1153" s="17" customFormat="true" ht="16" hidden="false" customHeight="true" outlineLevel="0" collapsed="false">
      <c r="A1153" s="7" t="n">
        <v>1148</v>
      </c>
      <c r="B1153" s="8" t="s">
        <v>1008</v>
      </c>
      <c r="C1153" s="7" t="n">
        <v>16.64</v>
      </c>
      <c r="D1153" s="6" t="n">
        <v>20</v>
      </c>
      <c r="E1153" s="6" t="n">
        <f aca="false">C1153*D1153</f>
        <v>332.8</v>
      </c>
      <c r="F1153" s="8" t="s">
        <v>73</v>
      </c>
    </row>
    <row r="1154" s="17" customFormat="true" ht="16" hidden="false" customHeight="true" outlineLevel="0" collapsed="false">
      <c r="A1154" s="7" t="n">
        <v>1149</v>
      </c>
      <c r="B1154" s="8" t="s">
        <v>1009</v>
      </c>
      <c r="C1154" s="7" t="n">
        <v>4.65</v>
      </c>
      <c r="D1154" s="6" t="n">
        <v>20</v>
      </c>
      <c r="E1154" s="6" t="n">
        <f aca="false">C1154*D1154</f>
        <v>93</v>
      </c>
      <c r="F1154" s="8" t="s">
        <v>73</v>
      </c>
    </row>
    <row r="1155" s="17" customFormat="true" ht="16" hidden="false" customHeight="true" outlineLevel="0" collapsed="false">
      <c r="A1155" s="7" t="n">
        <v>1150</v>
      </c>
      <c r="B1155" s="8" t="s">
        <v>316</v>
      </c>
      <c r="C1155" s="7" t="n">
        <v>12.81</v>
      </c>
      <c r="D1155" s="6" t="n">
        <v>20</v>
      </c>
      <c r="E1155" s="6" t="n">
        <f aca="false">C1155*D1155</f>
        <v>256.2</v>
      </c>
      <c r="F1155" s="8" t="s">
        <v>73</v>
      </c>
    </row>
    <row r="1156" s="17" customFormat="true" ht="16" hidden="false" customHeight="true" outlineLevel="0" collapsed="false">
      <c r="A1156" s="7" t="n">
        <v>1151</v>
      </c>
      <c r="B1156" s="8" t="s">
        <v>126</v>
      </c>
      <c r="C1156" s="7" t="n">
        <v>17.1</v>
      </c>
      <c r="D1156" s="6" t="n">
        <v>20</v>
      </c>
      <c r="E1156" s="6" t="n">
        <f aca="false">C1156*D1156</f>
        <v>342</v>
      </c>
      <c r="F1156" s="8" t="s">
        <v>73</v>
      </c>
    </row>
    <row r="1157" s="17" customFormat="true" ht="16" hidden="false" customHeight="true" outlineLevel="0" collapsed="false">
      <c r="A1157" s="7" t="n">
        <v>1152</v>
      </c>
      <c r="B1157" s="8" t="s">
        <v>1010</v>
      </c>
      <c r="C1157" s="7" t="n">
        <v>14.85</v>
      </c>
      <c r="D1157" s="6" t="n">
        <v>20</v>
      </c>
      <c r="E1157" s="6" t="n">
        <f aca="false">C1157*D1157</f>
        <v>297</v>
      </c>
      <c r="F1157" s="8" t="s">
        <v>73</v>
      </c>
    </row>
    <row r="1158" s="17" customFormat="true" ht="16" hidden="false" customHeight="true" outlineLevel="0" collapsed="false">
      <c r="A1158" s="7" t="n">
        <v>1153</v>
      </c>
      <c r="B1158" s="8" t="s">
        <v>1011</v>
      </c>
      <c r="C1158" s="7" t="n">
        <v>13.05</v>
      </c>
      <c r="D1158" s="6" t="n">
        <v>20</v>
      </c>
      <c r="E1158" s="6" t="n">
        <f aca="false">C1158*D1158</f>
        <v>261</v>
      </c>
      <c r="F1158" s="8" t="s">
        <v>73</v>
      </c>
    </row>
    <row r="1159" s="17" customFormat="true" ht="16" hidden="false" customHeight="true" outlineLevel="0" collapsed="false">
      <c r="A1159" s="7" t="n">
        <v>1154</v>
      </c>
      <c r="B1159" s="8" t="s">
        <v>1012</v>
      </c>
      <c r="C1159" s="7" t="n">
        <v>34.55</v>
      </c>
      <c r="D1159" s="6" t="n">
        <v>20</v>
      </c>
      <c r="E1159" s="6" t="n">
        <f aca="false">C1159*D1159</f>
        <v>691</v>
      </c>
      <c r="F1159" s="8" t="s">
        <v>73</v>
      </c>
    </row>
    <row r="1160" s="17" customFormat="true" ht="16" hidden="false" customHeight="true" outlineLevel="0" collapsed="false">
      <c r="A1160" s="7" t="n">
        <v>1155</v>
      </c>
      <c r="B1160" s="8" t="s">
        <v>1013</v>
      </c>
      <c r="C1160" s="7" t="n">
        <v>19.8</v>
      </c>
      <c r="D1160" s="6" t="n">
        <v>20</v>
      </c>
      <c r="E1160" s="6" t="n">
        <f aca="false">C1160*D1160</f>
        <v>396</v>
      </c>
      <c r="F1160" s="8" t="s">
        <v>73</v>
      </c>
    </row>
    <row r="1161" s="17" customFormat="true" ht="16" hidden="false" customHeight="true" outlineLevel="0" collapsed="false">
      <c r="A1161" s="7" t="n">
        <v>1156</v>
      </c>
      <c r="B1161" s="8" t="s">
        <v>1014</v>
      </c>
      <c r="C1161" s="7" t="n">
        <v>59.38</v>
      </c>
      <c r="D1161" s="6" t="n">
        <v>20</v>
      </c>
      <c r="E1161" s="6" t="n">
        <f aca="false">C1161*D1161</f>
        <v>1187.6</v>
      </c>
      <c r="F1161" s="8" t="s">
        <v>73</v>
      </c>
    </row>
    <row r="1162" s="17" customFormat="true" ht="16" hidden="false" customHeight="true" outlineLevel="0" collapsed="false">
      <c r="A1162" s="7" t="n">
        <v>1157</v>
      </c>
      <c r="B1162" s="8" t="s">
        <v>74</v>
      </c>
      <c r="C1162" s="7" t="n">
        <v>38.42</v>
      </c>
      <c r="D1162" s="6" t="n">
        <v>20</v>
      </c>
      <c r="E1162" s="6" t="n">
        <f aca="false">C1162*D1162</f>
        <v>768.4</v>
      </c>
      <c r="F1162" s="8" t="s">
        <v>73</v>
      </c>
    </row>
    <row r="1163" s="17" customFormat="true" ht="16" hidden="false" customHeight="true" outlineLevel="0" collapsed="false">
      <c r="A1163" s="7" t="n">
        <v>1158</v>
      </c>
      <c r="B1163" s="8" t="s">
        <v>322</v>
      </c>
      <c r="C1163" s="7" t="n">
        <v>5.1</v>
      </c>
      <c r="D1163" s="6" t="n">
        <v>20</v>
      </c>
      <c r="E1163" s="6" t="n">
        <f aca="false">C1163*D1163</f>
        <v>102</v>
      </c>
      <c r="F1163" s="8" t="s">
        <v>73</v>
      </c>
    </row>
    <row r="1164" s="17" customFormat="true" ht="16" hidden="false" customHeight="true" outlineLevel="0" collapsed="false">
      <c r="A1164" s="7" t="n">
        <v>1159</v>
      </c>
      <c r="B1164" s="8" t="s">
        <v>361</v>
      </c>
      <c r="C1164" s="7" t="n">
        <v>21.41</v>
      </c>
      <c r="D1164" s="6" t="n">
        <v>20</v>
      </c>
      <c r="E1164" s="6" t="n">
        <f aca="false">C1164*D1164</f>
        <v>428.2</v>
      </c>
      <c r="F1164" s="8" t="s">
        <v>73</v>
      </c>
    </row>
    <row r="1165" s="17" customFormat="true" ht="16" hidden="false" customHeight="true" outlineLevel="0" collapsed="false">
      <c r="A1165" s="7" t="n">
        <v>1160</v>
      </c>
      <c r="B1165" s="8" t="s">
        <v>1015</v>
      </c>
      <c r="C1165" s="7" t="n">
        <v>4.68</v>
      </c>
      <c r="D1165" s="6" t="n">
        <v>20</v>
      </c>
      <c r="E1165" s="6" t="n">
        <f aca="false">C1165*D1165</f>
        <v>93.6</v>
      </c>
      <c r="F1165" s="8" t="s">
        <v>73</v>
      </c>
    </row>
    <row r="1166" s="17" customFormat="true" ht="16" hidden="false" customHeight="true" outlineLevel="0" collapsed="false">
      <c r="A1166" s="7" t="n">
        <v>1161</v>
      </c>
      <c r="B1166" s="8" t="s">
        <v>66</v>
      </c>
      <c r="C1166" s="7" t="n">
        <v>60.6</v>
      </c>
      <c r="D1166" s="6" t="n">
        <v>20</v>
      </c>
      <c r="E1166" s="6" t="n">
        <f aca="false">C1166*D1166</f>
        <v>1212</v>
      </c>
      <c r="F1166" s="8" t="s">
        <v>73</v>
      </c>
    </row>
    <row r="1167" s="17" customFormat="true" ht="16" hidden="false" customHeight="true" outlineLevel="0" collapsed="false">
      <c r="A1167" s="7" t="n">
        <v>1162</v>
      </c>
      <c r="B1167" s="8" t="s">
        <v>1016</v>
      </c>
      <c r="C1167" s="7" t="n">
        <v>7.95</v>
      </c>
      <c r="D1167" s="6" t="n">
        <v>20</v>
      </c>
      <c r="E1167" s="6" t="n">
        <f aca="false">C1167*D1167</f>
        <v>159</v>
      </c>
      <c r="F1167" s="8" t="s">
        <v>73</v>
      </c>
    </row>
    <row r="1168" s="17" customFormat="true" ht="16" hidden="false" customHeight="true" outlineLevel="0" collapsed="false">
      <c r="A1168" s="7" t="n">
        <v>1163</v>
      </c>
      <c r="B1168" s="8" t="s">
        <v>66</v>
      </c>
      <c r="C1168" s="7" t="n">
        <v>26.25</v>
      </c>
      <c r="D1168" s="6" t="n">
        <v>20</v>
      </c>
      <c r="E1168" s="6" t="n">
        <f aca="false">C1168*D1168</f>
        <v>525</v>
      </c>
      <c r="F1168" s="8" t="s">
        <v>73</v>
      </c>
    </row>
    <row r="1169" s="17" customFormat="true" ht="16" hidden="false" customHeight="true" outlineLevel="0" collapsed="false">
      <c r="A1169" s="7" t="n">
        <v>1164</v>
      </c>
      <c r="B1169" s="8" t="s">
        <v>121</v>
      </c>
      <c r="C1169" s="7" t="n">
        <v>11.35</v>
      </c>
      <c r="D1169" s="6" t="n">
        <v>20</v>
      </c>
      <c r="E1169" s="6" t="n">
        <f aca="false">C1169*D1169</f>
        <v>227</v>
      </c>
      <c r="F1169" s="8" t="s">
        <v>73</v>
      </c>
    </row>
    <row r="1170" s="17" customFormat="true" ht="16" hidden="false" customHeight="true" outlineLevel="0" collapsed="false">
      <c r="A1170" s="7" t="n">
        <v>1165</v>
      </c>
      <c r="B1170" s="8" t="s">
        <v>1017</v>
      </c>
      <c r="C1170" s="7" t="n">
        <v>19.64</v>
      </c>
      <c r="D1170" s="6" t="n">
        <v>20</v>
      </c>
      <c r="E1170" s="6" t="n">
        <f aca="false">C1170*D1170</f>
        <v>392.8</v>
      </c>
      <c r="F1170" s="8" t="s">
        <v>73</v>
      </c>
    </row>
    <row r="1171" s="17" customFormat="true" ht="16" hidden="false" customHeight="true" outlineLevel="0" collapsed="false">
      <c r="A1171" s="7" t="n">
        <v>1166</v>
      </c>
      <c r="B1171" s="8" t="s">
        <v>266</v>
      </c>
      <c r="C1171" s="7" t="n">
        <v>18</v>
      </c>
      <c r="D1171" s="6" t="n">
        <v>20</v>
      </c>
      <c r="E1171" s="6" t="n">
        <f aca="false">C1171*D1171</f>
        <v>360</v>
      </c>
      <c r="F1171" s="8" t="s">
        <v>73</v>
      </c>
    </row>
    <row r="1172" s="17" customFormat="true" ht="16" hidden="false" customHeight="true" outlineLevel="0" collapsed="false">
      <c r="A1172" s="7" t="n">
        <v>1167</v>
      </c>
      <c r="B1172" s="8" t="s">
        <v>1018</v>
      </c>
      <c r="C1172" s="7" t="n">
        <v>11.7</v>
      </c>
      <c r="D1172" s="6" t="n">
        <v>20</v>
      </c>
      <c r="E1172" s="6" t="n">
        <f aca="false">C1172*D1172</f>
        <v>234</v>
      </c>
      <c r="F1172" s="8" t="s">
        <v>73</v>
      </c>
    </row>
    <row r="1173" s="17" customFormat="true" ht="16" hidden="false" customHeight="true" outlineLevel="0" collapsed="false">
      <c r="A1173" s="7" t="n">
        <v>1168</v>
      </c>
      <c r="B1173" s="8" t="s">
        <v>1019</v>
      </c>
      <c r="C1173" s="7" t="n">
        <v>20.03</v>
      </c>
      <c r="D1173" s="6" t="n">
        <v>20</v>
      </c>
      <c r="E1173" s="6" t="n">
        <f aca="false">C1173*D1173</f>
        <v>400.6</v>
      </c>
      <c r="F1173" s="8" t="s">
        <v>73</v>
      </c>
    </row>
    <row r="1174" s="17" customFormat="true" ht="16" hidden="false" customHeight="true" outlineLevel="0" collapsed="false">
      <c r="A1174" s="7" t="n">
        <v>1169</v>
      </c>
      <c r="B1174" s="8" t="s">
        <v>1020</v>
      </c>
      <c r="C1174" s="7" t="n">
        <v>19.9</v>
      </c>
      <c r="D1174" s="6" t="n">
        <v>20</v>
      </c>
      <c r="E1174" s="6" t="n">
        <f aca="false">C1174*D1174</f>
        <v>398</v>
      </c>
      <c r="F1174" s="8" t="s">
        <v>73</v>
      </c>
    </row>
    <row r="1175" s="17" customFormat="true" ht="16" hidden="false" customHeight="true" outlineLevel="0" collapsed="false">
      <c r="A1175" s="7" t="n">
        <v>1170</v>
      </c>
      <c r="B1175" s="8" t="s">
        <v>75</v>
      </c>
      <c r="C1175" s="7" t="n">
        <v>20.91</v>
      </c>
      <c r="D1175" s="6" t="n">
        <v>20</v>
      </c>
      <c r="E1175" s="6" t="n">
        <f aca="false">C1175*D1175</f>
        <v>418.2</v>
      </c>
      <c r="F1175" s="8" t="s">
        <v>73</v>
      </c>
    </row>
    <row r="1176" s="17" customFormat="true" ht="16" hidden="false" customHeight="true" outlineLevel="0" collapsed="false">
      <c r="A1176" s="7" t="n">
        <v>1171</v>
      </c>
      <c r="B1176" s="8" t="s">
        <v>1021</v>
      </c>
      <c r="C1176" s="7" t="n">
        <v>62.34</v>
      </c>
      <c r="D1176" s="6" t="n">
        <v>20</v>
      </c>
      <c r="E1176" s="6" t="n">
        <f aca="false">C1176*D1176</f>
        <v>1246.8</v>
      </c>
      <c r="F1176" s="8" t="s">
        <v>73</v>
      </c>
    </row>
    <row r="1177" s="17" customFormat="true" ht="16" hidden="false" customHeight="true" outlineLevel="0" collapsed="false">
      <c r="A1177" s="7" t="n">
        <v>1172</v>
      </c>
      <c r="B1177" s="8" t="s">
        <v>1022</v>
      </c>
      <c r="C1177" s="7" t="n">
        <v>0.8</v>
      </c>
      <c r="D1177" s="6" t="n">
        <v>20</v>
      </c>
      <c r="E1177" s="6" t="n">
        <f aca="false">C1177*D1177</f>
        <v>16</v>
      </c>
      <c r="F1177" s="8" t="s">
        <v>73</v>
      </c>
    </row>
    <row r="1178" s="17" customFormat="true" ht="16" hidden="false" customHeight="true" outlineLevel="0" collapsed="false">
      <c r="A1178" s="7" t="n">
        <v>1173</v>
      </c>
      <c r="B1178" s="8" t="s">
        <v>66</v>
      </c>
      <c r="C1178" s="7" t="n">
        <v>13.5</v>
      </c>
      <c r="D1178" s="6" t="n">
        <v>20</v>
      </c>
      <c r="E1178" s="6" t="n">
        <f aca="false">C1178*D1178</f>
        <v>270</v>
      </c>
      <c r="F1178" s="8" t="s">
        <v>73</v>
      </c>
    </row>
    <row r="1179" s="17" customFormat="true" ht="16" hidden="false" customHeight="true" outlineLevel="0" collapsed="false">
      <c r="A1179" s="7" t="n">
        <v>1174</v>
      </c>
      <c r="B1179" s="8" t="s">
        <v>648</v>
      </c>
      <c r="C1179" s="7" t="n">
        <v>9</v>
      </c>
      <c r="D1179" s="6" t="n">
        <v>20</v>
      </c>
      <c r="E1179" s="6" t="n">
        <f aca="false">C1179*D1179</f>
        <v>180</v>
      </c>
      <c r="F1179" s="8" t="s">
        <v>73</v>
      </c>
    </row>
    <row r="1180" s="17" customFormat="true" ht="16" hidden="false" customHeight="true" outlineLevel="0" collapsed="false">
      <c r="A1180" s="7" t="n">
        <v>1175</v>
      </c>
      <c r="B1180" s="8" t="s">
        <v>1023</v>
      </c>
      <c r="C1180" s="7" t="n">
        <v>26.4</v>
      </c>
      <c r="D1180" s="6" t="n">
        <v>20</v>
      </c>
      <c r="E1180" s="6" t="n">
        <f aca="false">C1180*D1180</f>
        <v>528</v>
      </c>
      <c r="F1180" s="8" t="s">
        <v>73</v>
      </c>
    </row>
    <row r="1181" s="17" customFormat="true" ht="16" hidden="false" customHeight="true" outlineLevel="0" collapsed="false">
      <c r="A1181" s="7" t="n">
        <v>1176</v>
      </c>
      <c r="B1181" s="8" t="s">
        <v>1024</v>
      </c>
      <c r="C1181" s="7" t="n">
        <v>7.5</v>
      </c>
      <c r="D1181" s="6" t="n">
        <v>20</v>
      </c>
      <c r="E1181" s="6" t="n">
        <f aca="false">C1181*D1181</f>
        <v>150</v>
      </c>
      <c r="F1181" s="8" t="s">
        <v>73</v>
      </c>
    </row>
    <row r="1182" s="17" customFormat="true" ht="16" hidden="false" customHeight="true" outlineLevel="0" collapsed="false">
      <c r="A1182" s="7" t="n">
        <v>1177</v>
      </c>
      <c r="B1182" s="8" t="s">
        <v>1025</v>
      </c>
      <c r="C1182" s="7" t="n">
        <v>12</v>
      </c>
      <c r="D1182" s="6" t="n">
        <v>20</v>
      </c>
      <c r="E1182" s="6" t="n">
        <f aca="false">C1182*D1182</f>
        <v>240</v>
      </c>
      <c r="F1182" s="8" t="s">
        <v>73</v>
      </c>
    </row>
    <row r="1183" s="17" customFormat="true" ht="16" hidden="false" customHeight="true" outlineLevel="0" collapsed="false">
      <c r="A1183" s="7" t="n">
        <v>1178</v>
      </c>
      <c r="B1183" s="8" t="s">
        <v>1026</v>
      </c>
      <c r="C1183" s="7" t="n">
        <v>34.54</v>
      </c>
      <c r="D1183" s="6" t="n">
        <v>20</v>
      </c>
      <c r="E1183" s="6" t="n">
        <f aca="false">C1183*D1183</f>
        <v>690.8</v>
      </c>
      <c r="F1183" s="8" t="s">
        <v>73</v>
      </c>
    </row>
    <row r="1184" s="17" customFormat="true" ht="16" hidden="false" customHeight="true" outlineLevel="0" collapsed="false">
      <c r="A1184" s="7" t="n">
        <v>1179</v>
      </c>
      <c r="B1184" s="8" t="s">
        <v>918</v>
      </c>
      <c r="C1184" s="7" t="n">
        <v>8.13</v>
      </c>
      <c r="D1184" s="6" t="n">
        <v>20</v>
      </c>
      <c r="E1184" s="6" t="n">
        <f aca="false">C1184*D1184</f>
        <v>162.6</v>
      </c>
      <c r="F1184" s="8" t="s">
        <v>73</v>
      </c>
    </row>
    <row r="1185" s="17" customFormat="true" ht="16" hidden="false" customHeight="true" outlineLevel="0" collapsed="false">
      <c r="A1185" s="7" t="n">
        <v>1180</v>
      </c>
      <c r="B1185" s="8" t="s">
        <v>1027</v>
      </c>
      <c r="C1185" s="7" t="n">
        <v>29.45</v>
      </c>
      <c r="D1185" s="6" t="n">
        <v>20</v>
      </c>
      <c r="E1185" s="6" t="n">
        <f aca="false">C1185*D1185</f>
        <v>589</v>
      </c>
      <c r="F1185" s="8" t="s">
        <v>73</v>
      </c>
    </row>
    <row r="1186" s="17" customFormat="true" ht="16" hidden="false" customHeight="true" outlineLevel="0" collapsed="false">
      <c r="A1186" s="7" t="n">
        <v>1181</v>
      </c>
      <c r="B1186" s="8" t="s">
        <v>1028</v>
      </c>
      <c r="C1186" s="7" t="n">
        <v>6.72</v>
      </c>
      <c r="D1186" s="6" t="n">
        <v>20</v>
      </c>
      <c r="E1186" s="6" t="n">
        <f aca="false">C1186*D1186</f>
        <v>134.4</v>
      </c>
      <c r="F1186" s="8" t="s">
        <v>73</v>
      </c>
    </row>
    <row r="1187" s="17" customFormat="true" ht="16" hidden="false" customHeight="true" outlineLevel="0" collapsed="false">
      <c r="A1187" s="7" t="n">
        <v>1182</v>
      </c>
      <c r="B1187" s="8" t="s">
        <v>1029</v>
      </c>
      <c r="C1187" s="7" t="n">
        <v>4.2</v>
      </c>
      <c r="D1187" s="6" t="n">
        <v>20</v>
      </c>
      <c r="E1187" s="6" t="n">
        <f aca="false">C1187*D1187</f>
        <v>84</v>
      </c>
      <c r="F1187" s="8" t="s">
        <v>73</v>
      </c>
    </row>
    <row r="1188" s="17" customFormat="true" ht="16" hidden="false" customHeight="true" outlineLevel="0" collapsed="false">
      <c r="A1188" s="7" t="n">
        <v>1183</v>
      </c>
      <c r="B1188" s="8" t="s">
        <v>411</v>
      </c>
      <c r="C1188" s="7" t="n">
        <v>105</v>
      </c>
      <c r="D1188" s="6" t="n">
        <v>20</v>
      </c>
      <c r="E1188" s="6" t="n">
        <f aca="false">C1188*D1188</f>
        <v>2100</v>
      </c>
      <c r="F1188" s="8" t="s">
        <v>73</v>
      </c>
    </row>
    <row r="1189" s="17" customFormat="true" ht="16" hidden="false" customHeight="true" outlineLevel="0" collapsed="false">
      <c r="A1189" s="7" t="n">
        <v>1184</v>
      </c>
      <c r="B1189" s="8" t="s">
        <v>1030</v>
      </c>
      <c r="C1189" s="7" t="n">
        <v>14.97</v>
      </c>
      <c r="D1189" s="6" t="n">
        <v>20</v>
      </c>
      <c r="E1189" s="6" t="n">
        <f aca="false">C1189*D1189</f>
        <v>299.4</v>
      </c>
      <c r="F1189" s="8" t="s">
        <v>73</v>
      </c>
    </row>
    <row r="1190" s="17" customFormat="true" ht="16" hidden="false" customHeight="true" outlineLevel="0" collapsed="false">
      <c r="A1190" s="7" t="n">
        <v>1185</v>
      </c>
      <c r="B1190" s="8" t="s">
        <v>405</v>
      </c>
      <c r="C1190" s="7" t="n">
        <v>53.4</v>
      </c>
      <c r="D1190" s="6" t="n">
        <v>20</v>
      </c>
      <c r="E1190" s="6" t="n">
        <f aca="false">C1190*D1190</f>
        <v>1068</v>
      </c>
      <c r="F1190" s="8" t="s">
        <v>73</v>
      </c>
    </row>
    <row r="1191" s="17" customFormat="true" ht="16" hidden="false" customHeight="true" outlineLevel="0" collapsed="false">
      <c r="A1191" s="7" t="n">
        <v>1186</v>
      </c>
      <c r="B1191" s="8" t="s">
        <v>76</v>
      </c>
      <c r="C1191" s="7" t="n">
        <v>25.54</v>
      </c>
      <c r="D1191" s="6" t="n">
        <v>20</v>
      </c>
      <c r="E1191" s="6" t="n">
        <f aca="false">C1191*D1191</f>
        <v>510.8</v>
      </c>
      <c r="F1191" s="8" t="s">
        <v>73</v>
      </c>
    </row>
    <row r="1192" s="17" customFormat="true" ht="16" hidden="false" customHeight="true" outlineLevel="0" collapsed="false">
      <c r="A1192" s="7" t="n">
        <v>1187</v>
      </c>
      <c r="B1192" s="8" t="s">
        <v>1031</v>
      </c>
      <c r="C1192" s="7" t="n">
        <v>57.47</v>
      </c>
      <c r="D1192" s="6" t="n">
        <v>20</v>
      </c>
      <c r="E1192" s="6" t="n">
        <f aca="false">C1192*D1192</f>
        <v>1149.4</v>
      </c>
      <c r="F1192" s="8" t="s">
        <v>73</v>
      </c>
    </row>
    <row r="1193" s="17" customFormat="true" ht="16" hidden="false" customHeight="true" outlineLevel="0" collapsed="false">
      <c r="A1193" s="7" t="n">
        <v>1188</v>
      </c>
      <c r="B1193" s="8" t="s">
        <v>1032</v>
      </c>
      <c r="C1193" s="7" t="n">
        <v>6.87</v>
      </c>
      <c r="D1193" s="6" t="n">
        <v>20</v>
      </c>
      <c r="E1193" s="6" t="n">
        <f aca="false">C1193*D1193</f>
        <v>137.4</v>
      </c>
      <c r="F1193" s="8" t="s">
        <v>73</v>
      </c>
    </row>
    <row r="1194" s="17" customFormat="true" ht="16" hidden="false" customHeight="true" outlineLevel="0" collapsed="false">
      <c r="A1194" s="7" t="n">
        <v>1189</v>
      </c>
      <c r="B1194" s="8" t="s">
        <v>1033</v>
      </c>
      <c r="C1194" s="7" t="n">
        <v>100.28</v>
      </c>
      <c r="D1194" s="6" t="n">
        <v>20</v>
      </c>
      <c r="E1194" s="6" t="n">
        <f aca="false">C1194*D1194</f>
        <v>2005.6</v>
      </c>
      <c r="F1194" s="8" t="s">
        <v>73</v>
      </c>
    </row>
    <row r="1195" s="17" customFormat="true" ht="16" hidden="false" customHeight="true" outlineLevel="0" collapsed="false">
      <c r="A1195" s="7" t="n">
        <v>1190</v>
      </c>
      <c r="B1195" s="8" t="s">
        <v>1034</v>
      </c>
      <c r="C1195" s="7" t="n">
        <v>7.71</v>
      </c>
      <c r="D1195" s="6" t="n">
        <v>20</v>
      </c>
      <c r="E1195" s="6" t="n">
        <f aca="false">C1195*D1195</f>
        <v>154.2</v>
      </c>
      <c r="F1195" s="8" t="s">
        <v>73</v>
      </c>
    </row>
    <row r="1196" s="17" customFormat="true" ht="16" hidden="false" customHeight="true" outlineLevel="0" collapsed="false">
      <c r="A1196" s="7" t="n">
        <v>1191</v>
      </c>
      <c r="B1196" s="8" t="s">
        <v>77</v>
      </c>
      <c r="C1196" s="7" t="n">
        <v>62.38</v>
      </c>
      <c r="D1196" s="6" t="n">
        <v>20</v>
      </c>
      <c r="E1196" s="6" t="n">
        <f aca="false">C1196*D1196</f>
        <v>1247.6</v>
      </c>
      <c r="F1196" s="8" t="s">
        <v>73</v>
      </c>
    </row>
    <row r="1197" s="17" customFormat="true" ht="16" hidden="false" customHeight="true" outlineLevel="0" collapsed="false">
      <c r="A1197" s="7" t="n">
        <v>1192</v>
      </c>
      <c r="B1197" s="8" t="s">
        <v>1035</v>
      </c>
      <c r="C1197" s="7" t="n">
        <v>25.58</v>
      </c>
      <c r="D1197" s="6" t="n">
        <v>20</v>
      </c>
      <c r="E1197" s="6" t="n">
        <f aca="false">C1197*D1197</f>
        <v>511.6</v>
      </c>
      <c r="F1197" s="8" t="s">
        <v>73</v>
      </c>
    </row>
    <row r="1198" s="17" customFormat="true" ht="16" hidden="false" customHeight="true" outlineLevel="0" collapsed="false">
      <c r="A1198" s="7" t="n">
        <v>1193</v>
      </c>
      <c r="B1198" s="8" t="s">
        <v>1036</v>
      </c>
      <c r="C1198" s="7" t="n">
        <v>66</v>
      </c>
      <c r="D1198" s="6" t="n">
        <v>20</v>
      </c>
      <c r="E1198" s="6" t="n">
        <f aca="false">C1198*D1198</f>
        <v>1320</v>
      </c>
      <c r="F1198" s="8" t="s">
        <v>73</v>
      </c>
    </row>
    <row r="1199" s="17" customFormat="true" ht="16" hidden="false" customHeight="true" outlineLevel="0" collapsed="false">
      <c r="A1199" s="7" t="n">
        <v>1194</v>
      </c>
      <c r="B1199" s="8" t="s">
        <v>119</v>
      </c>
      <c r="C1199" s="7" t="n">
        <v>19.95</v>
      </c>
      <c r="D1199" s="6" t="n">
        <v>20</v>
      </c>
      <c r="E1199" s="6" t="n">
        <f aca="false">C1199*D1199</f>
        <v>399</v>
      </c>
      <c r="F1199" s="8" t="s">
        <v>73</v>
      </c>
    </row>
    <row r="1200" s="17" customFormat="true" ht="16" hidden="false" customHeight="true" outlineLevel="0" collapsed="false">
      <c r="A1200" s="7" t="n">
        <v>1195</v>
      </c>
      <c r="B1200" s="8" t="s">
        <v>416</v>
      </c>
      <c r="C1200" s="7" t="n">
        <v>11.55</v>
      </c>
      <c r="D1200" s="6" t="n">
        <v>20</v>
      </c>
      <c r="E1200" s="6" t="n">
        <f aca="false">C1200*D1200</f>
        <v>231</v>
      </c>
      <c r="F1200" s="8" t="s">
        <v>73</v>
      </c>
    </row>
    <row r="1201" s="17" customFormat="true" ht="16" hidden="false" customHeight="true" outlineLevel="0" collapsed="false">
      <c r="A1201" s="7" t="n">
        <v>1196</v>
      </c>
      <c r="B1201" s="8" t="s">
        <v>101</v>
      </c>
      <c r="C1201" s="7" t="n">
        <v>5.6</v>
      </c>
      <c r="D1201" s="6" t="n">
        <v>20</v>
      </c>
      <c r="E1201" s="6" t="n">
        <f aca="false">C1201*D1201</f>
        <v>112</v>
      </c>
      <c r="F1201" s="8" t="s">
        <v>73</v>
      </c>
    </row>
    <row r="1202" s="17" customFormat="true" ht="16" hidden="false" customHeight="true" outlineLevel="0" collapsed="false">
      <c r="A1202" s="7" t="n">
        <v>1197</v>
      </c>
      <c r="B1202" s="8" t="s">
        <v>244</v>
      </c>
      <c r="C1202" s="7" t="n">
        <v>59.7</v>
      </c>
      <c r="D1202" s="6" t="n">
        <v>20</v>
      </c>
      <c r="E1202" s="6" t="n">
        <f aca="false">C1202*D1202</f>
        <v>1194</v>
      </c>
      <c r="F1202" s="8" t="s">
        <v>73</v>
      </c>
    </row>
    <row r="1203" s="17" customFormat="true" ht="16" hidden="false" customHeight="true" outlineLevel="0" collapsed="false">
      <c r="A1203" s="7" t="n">
        <v>1198</v>
      </c>
      <c r="B1203" s="8" t="s">
        <v>389</v>
      </c>
      <c r="C1203" s="7" t="n">
        <v>15.75</v>
      </c>
      <c r="D1203" s="6" t="n">
        <v>20</v>
      </c>
      <c r="E1203" s="6" t="n">
        <f aca="false">C1203*D1203</f>
        <v>315</v>
      </c>
      <c r="F1203" s="8" t="s">
        <v>73</v>
      </c>
    </row>
    <row r="1204" s="17" customFormat="true" ht="16" hidden="false" customHeight="true" outlineLevel="0" collapsed="false">
      <c r="A1204" s="7" t="n">
        <v>1199</v>
      </c>
      <c r="B1204" s="8" t="s">
        <v>78</v>
      </c>
      <c r="C1204" s="7" t="n">
        <v>13.56</v>
      </c>
      <c r="D1204" s="6" t="n">
        <v>20</v>
      </c>
      <c r="E1204" s="6" t="n">
        <f aca="false">C1204*D1204</f>
        <v>271.2</v>
      </c>
      <c r="F1204" s="8" t="s">
        <v>73</v>
      </c>
    </row>
    <row r="1205" s="17" customFormat="true" ht="16" hidden="false" customHeight="true" outlineLevel="0" collapsed="false">
      <c r="A1205" s="7" t="n">
        <v>1200</v>
      </c>
      <c r="B1205" s="8" t="s">
        <v>1037</v>
      </c>
      <c r="C1205" s="7" t="n">
        <v>9.75</v>
      </c>
      <c r="D1205" s="6" t="n">
        <v>20</v>
      </c>
      <c r="E1205" s="6" t="n">
        <f aca="false">C1205*D1205</f>
        <v>195</v>
      </c>
      <c r="F1205" s="8" t="s">
        <v>73</v>
      </c>
    </row>
    <row r="1206" s="17" customFormat="true" ht="16" hidden="false" customHeight="true" outlineLevel="0" collapsed="false">
      <c r="A1206" s="7" t="n">
        <v>1201</v>
      </c>
      <c r="B1206" s="8" t="s">
        <v>1038</v>
      </c>
      <c r="C1206" s="7" t="n">
        <v>36.06</v>
      </c>
      <c r="D1206" s="6" t="n">
        <v>20</v>
      </c>
      <c r="E1206" s="6" t="n">
        <f aca="false">C1206*D1206</f>
        <v>721.2</v>
      </c>
      <c r="F1206" s="8" t="s">
        <v>73</v>
      </c>
    </row>
    <row r="1207" s="17" customFormat="true" ht="16" hidden="false" customHeight="true" outlineLevel="0" collapsed="false">
      <c r="A1207" s="7" t="n">
        <v>1202</v>
      </c>
      <c r="B1207" s="8" t="s">
        <v>588</v>
      </c>
      <c r="C1207" s="7" t="n">
        <v>22.85</v>
      </c>
      <c r="D1207" s="6" t="n">
        <v>20</v>
      </c>
      <c r="E1207" s="6" t="n">
        <f aca="false">C1207*D1207</f>
        <v>457</v>
      </c>
      <c r="F1207" s="8" t="s">
        <v>73</v>
      </c>
    </row>
    <row r="1208" s="17" customFormat="true" ht="16" hidden="false" customHeight="true" outlineLevel="0" collapsed="false">
      <c r="A1208" s="7" t="n">
        <v>1203</v>
      </c>
      <c r="B1208" s="8" t="s">
        <v>79</v>
      </c>
      <c r="C1208" s="7" t="n">
        <v>27.75</v>
      </c>
      <c r="D1208" s="6" t="n">
        <v>20</v>
      </c>
      <c r="E1208" s="6" t="n">
        <f aca="false">C1208*D1208</f>
        <v>555</v>
      </c>
      <c r="F1208" s="8" t="s">
        <v>73</v>
      </c>
    </row>
    <row r="1209" s="17" customFormat="true" ht="16" hidden="false" customHeight="true" outlineLevel="0" collapsed="false">
      <c r="A1209" s="7" t="n">
        <v>1204</v>
      </c>
      <c r="B1209" s="8" t="s">
        <v>54</v>
      </c>
      <c r="C1209" s="7" t="n">
        <v>6.24</v>
      </c>
      <c r="D1209" s="6" t="n">
        <v>20</v>
      </c>
      <c r="E1209" s="6" t="n">
        <f aca="false">C1209*D1209</f>
        <v>124.8</v>
      </c>
      <c r="F1209" s="8" t="s">
        <v>73</v>
      </c>
    </row>
    <row r="1210" s="17" customFormat="true" ht="16" hidden="false" customHeight="true" outlineLevel="0" collapsed="false">
      <c r="A1210" s="7" t="n">
        <v>1205</v>
      </c>
      <c r="B1210" s="8" t="s">
        <v>80</v>
      </c>
      <c r="C1210" s="7" t="n">
        <v>12.95</v>
      </c>
      <c r="D1210" s="6" t="n">
        <v>20</v>
      </c>
      <c r="E1210" s="6" t="n">
        <f aca="false">C1210*D1210</f>
        <v>259</v>
      </c>
      <c r="F1210" s="8" t="s">
        <v>73</v>
      </c>
    </row>
    <row r="1211" s="17" customFormat="true" ht="16" hidden="false" customHeight="true" outlineLevel="0" collapsed="false">
      <c r="A1211" s="7" t="n">
        <v>1206</v>
      </c>
      <c r="B1211" s="8" t="s">
        <v>1025</v>
      </c>
      <c r="C1211" s="7" t="n">
        <v>31.2</v>
      </c>
      <c r="D1211" s="6" t="n">
        <v>20</v>
      </c>
      <c r="E1211" s="6" t="n">
        <f aca="false">C1211*D1211</f>
        <v>624</v>
      </c>
      <c r="F1211" s="8" t="s">
        <v>73</v>
      </c>
    </row>
    <row r="1212" s="17" customFormat="true" ht="16" hidden="false" customHeight="true" outlineLevel="0" collapsed="false">
      <c r="A1212" s="7" t="n">
        <v>1207</v>
      </c>
      <c r="B1212" s="8" t="s">
        <v>1039</v>
      </c>
      <c r="C1212" s="7" t="n">
        <v>27.78</v>
      </c>
      <c r="D1212" s="6" t="n">
        <v>20</v>
      </c>
      <c r="E1212" s="6" t="n">
        <f aca="false">C1212*D1212</f>
        <v>555.6</v>
      </c>
      <c r="F1212" s="8" t="s">
        <v>73</v>
      </c>
    </row>
    <row r="1213" s="17" customFormat="true" ht="16" hidden="false" customHeight="true" outlineLevel="0" collapsed="false">
      <c r="A1213" s="7" t="n">
        <v>1208</v>
      </c>
      <c r="B1213" s="8" t="s">
        <v>81</v>
      </c>
      <c r="C1213" s="7" t="n">
        <v>31.2</v>
      </c>
      <c r="D1213" s="6" t="n">
        <v>20</v>
      </c>
      <c r="E1213" s="6" t="n">
        <f aca="false">C1213*D1213</f>
        <v>624</v>
      </c>
      <c r="F1213" s="8" t="s">
        <v>73</v>
      </c>
    </row>
    <row r="1214" s="17" customFormat="true" ht="16" hidden="false" customHeight="true" outlineLevel="0" collapsed="false">
      <c r="A1214" s="7" t="n">
        <v>1209</v>
      </c>
      <c r="B1214" s="8" t="s">
        <v>1040</v>
      </c>
      <c r="C1214" s="7" t="n">
        <v>13.57</v>
      </c>
      <c r="D1214" s="6" t="n">
        <v>20</v>
      </c>
      <c r="E1214" s="6" t="n">
        <f aca="false">C1214*D1214</f>
        <v>271.4</v>
      </c>
      <c r="F1214" s="8" t="s">
        <v>73</v>
      </c>
    </row>
    <row r="1215" s="17" customFormat="true" ht="16" hidden="false" customHeight="true" outlineLevel="0" collapsed="false">
      <c r="A1215" s="7" t="n">
        <v>1210</v>
      </c>
      <c r="B1215" s="8" t="s">
        <v>1041</v>
      </c>
      <c r="C1215" s="7" t="n">
        <v>12.14</v>
      </c>
      <c r="D1215" s="6" t="n">
        <v>20</v>
      </c>
      <c r="E1215" s="6" t="n">
        <f aca="false">C1215*D1215</f>
        <v>242.8</v>
      </c>
      <c r="F1215" s="8" t="s">
        <v>73</v>
      </c>
    </row>
    <row r="1216" s="17" customFormat="true" ht="16" hidden="false" customHeight="true" outlineLevel="0" collapsed="false">
      <c r="A1216" s="7" t="n">
        <v>1211</v>
      </c>
      <c r="B1216" s="8" t="s">
        <v>1042</v>
      </c>
      <c r="C1216" s="7" t="n">
        <v>59.82</v>
      </c>
      <c r="D1216" s="6" t="n">
        <v>20</v>
      </c>
      <c r="E1216" s="6" t="n">
        <f aca="false">C1216*D1216</f>
        <v>1196.4</v>
      </c>
      <c r="F1216" s="8" t="s">
        <v>73</v>
      </c>
    </row>
    <row r="1217" s="17" customFormat="true" ht="16" hidden="false" customHeight="true" outlineLevel="0" collapsed="false">
      <c r="A1217" s="7" t="n">
        <v>1212</v>
      </c>
      <c r="B1217" s="8" t="s">
        <v>1043</v>
      </c>
      <c r="C1217" s="7" t="n">
        <v>2.51</v>
      </c>
      <c r="D1217" s="6" t="n">
        <v>20</v>
      </c>
      <c r="E1217" s="6" t="n">
        <f aca="false">C1217*D1217</f>
        <v>50.2</v>
      </c>
      <c r="F1217" s="8" t="s">
        <v>73</v>
      </c>
    </row>
    <row r="1218" s="17" customFormat="true" ht="16" hidden="false" customHeight="true" outlineLevel="0" collapsed="false">
      <c r="A1218" s="7" t="n">
        <v>1213</v>
      </c>
      <c r="B1218" s="8" t="s">
        <v>82</v>
      </c>
      <c r="C1218" s="7" t="n">
        <v>15.75</v>
      </c>
      <c r="D1218" s="6" t="n">
        <v>20</v>
      </c>
      <c r="E1218" s="6" t="n">
        <f aca="false">C1218*D1218</f>
        <v>315</v>
      </c>
      <c r="F1218" s="8" t="s">
        <v>73</v>
      </c>
    </row>
    <row r="1219" s="17" customFormat="true" ht="16" hidden="false" customHeight="true" outlineLevel="0" collapsed="false">
      <c r="A1219" s="7" t="n">
        <v>1214</v>
      </c>
      <c r="B1219" s="8" t="s">
        <v>1044</v>
      </c>
      <c r="C1219" s="7" t="n">
        <v>2.1</v>
      </c>
      <c r="D1219" s="6" t="n">
        <v>20</v>
      </c>
      <c r="E1219" s="6" t="n">
        <f aca="false">C1219*D1219</f>
        <v>42</v>
      </c>
      <c r="F1219" s="8" t="s">
        <v>73</v>
      </c>
    </row>
    <row r="1220" s="17" customFormat="true" ht="16" hidden="false" customHeight="true" outlineLevel="0" collapsed="false">
      <c r="A1220" s="7" t="n">
        <v>1215</v>
      </c>
      <c r="B1220" s="8" t="s">
        <v>1045</v>
      </c>
      <c r="C1220" s="7" t="n">
        <v>82.29</v>
      </c>
      <c r="D1220" s="6" t="n">
        <v>20</v>
      </c>
      <c r="E1220" s="6" t="n">
        <f aca="false">C1220*D1220</f>
        <v>1645.8</v>
      </c>
      <c r="F1220" s="8" t="s">
        <v>73</v>
      </c>
    </row>
    <row r="1221" s="17" customFormat="true" ht="16" hidden="false" customHeight="true" outlineLevel="0" collapsed="false">
      <c r="A1221" s="7" t="n">
        <v>1216</v>
      </c>
      <c r="B1221" s="8" t="s">
        <v>66</v>
      </c>
      <c r="C1221" s="7" t="n">
        <v>29.67</v>
      </c>
      <c r="D1221" s="6" t="n">
        <v>20</v>
      </c>
      <c r="E1221" s="6" t="n">
        <f aca="false">C1221*D1221</f>
        <v>593.4</v>
      </c>
      <c r="F1221" s="8" t="s">
        <v>73</v>
      </c>
    </row>
    <row r="1222" s="17" customFormat="true" ht="16" hidden="false" customHeight="true" outlineLevel="0" collapsed="false">
      <c r="A1222" s="7" t="n">
        <v>1217</v>
      </c>
      <c r="B1222" s="8" t="s">
        <v>102</v>
      </c>
      <c r="C1222" s="7" t="n">
        <v>14</v>
      </c>
      <c r="D1222" s="6" t="n">
        <v>20</v>
      </c>
      <c r="E1222" s="6" t="n">
        <f aca="false">C1222*D1222</f>
        <v>280</v>
      </c>
      <c r="F1222" s="8" t="s">
        <v>73</v>
      </c>
    </row>
    <row r="1223" s="17" customFormat="true" ht="16" hidden="false" customHeight="true" outlineLevel="0" collapsed="false">
      <c r="A1223" s="7" t="n">
        <v>1218</v>
      </c>
      <c r="B1223" s="8" t="s">
        <v>83</v>
      </c>
      <c r="C1223" s="7" t="n">
        <v>80.65</v>
      </c>
      <c r="D1223" s="6" t="n">
        <v>20</v>
      </c>
      <c r="E1223" s="6" t="n">
        <f aca="false">C1223*D1223</f>
        <v>1613</v>
      </c>
      <c r="F1223" s="8" t="s">
        <v>73</v>
      </c>
    </row>
    <row r="1224" s="17" customFormat="true" ht="16" hidden="false" customHeight="true" outlineLevel="0" collapsed="false">
      <c r="A1224" s="7" t="n">
        <v>1219</v>
      </c>
      <c r="B1224" s="8" t="s">
        <v>1046</v>
      </c>
      <c r="C1224" s="7" t="n">
        <v>11.55</v>
      </c>
      <c r="D1224" s="6" t="n">
        <v>20</v>
      </c>
      <c r="E1224" s="6" t="n">
        <f aca="false">C1224*D1224</f>
        <v>231</v>
      </c>
      <c r="F1224" s="8" t="s">
        <v>73</v>
      </c>
    </row>
    <row r="1225" s="17" customFormat="true" ht="16" hidden="false" customHeight="true" outlineLevel="0" collapsed="false">
      <c r="A1225" s="7" t="n">
        <v>1220</v>
      </c>
      <c r="B1225" s="8" t="s">
        <v>84</v>
      </c>
      <c r="C1225" s="7" t="n">
        <v>8.64</v>
      </c>
      <c r="D1225" s="6" t="n">
        <v>20</v>
      </c>
      <c r="E1225" s="6" t="n">
        <f aca="false">C1225*D1225</f>
        <v>172.8</v>
      </c>
      <c r="F1225" s="8" t="s">
        <v>73</v>
      </c>
    </row>
    <row r="1226" s="17" customFormat="true" ht="16" hidden="false" customHeight="true" outlineLevel="0" collapsed="false">
      <c r="A1226" s="7" t="n">
        <v>1221</v>
      </c>
      <c r="B1226" s="8" t="s">
        <v>55</v>
      </c>
      <c r="C1226" s="7" t="n">
        <v>17.25</v>
      </c>
      <c r="D1226" s="6" t="n">
        <v>20</v>
      </c>
      <c r="E1226" s="6" t="n">
        <f aca="false">C1226*D1226</f>
        <v>345</v>
      </c>
      <c r="F1226" s="8" t="s">
        <v>73</v>
      </c>
    </row>
    <row r="1227" s="17" customFormat="true" ht="16" hidden="false" customHeight="true" outlineLevel="0" collapsed="false">
      <c r="A1227" s="7" t="n">
        <v>1222</v>
      </c>
      <c r="B1227" s="8" t="s">
        <v>1047</v>
      </c>
      <c r="C1227" s="7" t="n">
        <v>16.4</v>
      </c>
      <c r="D1227" s="6" t="n">
        <v>20</v>
      </c>
      <c r="E1227" s="6" t="n">
        <f aca="false">C1227*D1227</f>
        <v>328</v>
      </c>
      <c r="F1227" s="8" t="s">
        <v>73</v>
      </c>
    </row>
    <row r="1228" s="17" customFormat="true" ht="16" hidden="false" customHeight="true" outlineLevel="0" collapsed="false">
      <c r="A1228" s="7" t="n">
        <v>1223</v>
      </c>
      <c r="B1228" s="8" t="s">
        <v>86</v>
      </c>
      <c r="C1228" s="7" t="n">
        <v>17.4</v>
      </c>
      <c r="D1228" s="6" t="n">
        <v>20</v>
      </c>
      <c r="E1228" s="6" t="n">
        <f aca="false">C1228*D1228</f>
        <v>348</v>
      </c>
      <c r="F1228" s="8" t="s">
        <v>73</v>
      </c>
    </row>
    <row r="1229" s="17" customFormat="true" ht="16" hidden="false" customHeight="true" outlineLevel="0" collapsed="false">
      <c r="A1229" s="7" t="n">
        <v>1224</v>
      </c>
      <c r="B1229" s="8" t="s">
        <v>454</v>
      </c>
      <c r="C1229" s="7" t="n">
        <v>5.77</v>
      </c>
      <c r="D1229" s="6" t="n">
        <v>20</v>
      </c>
      <c r="E1229" s="6" t="n">
        <f aca="false">C1229*D1229</f>
        <v>115.4</v>
      </c>
      <c r="F1229" s="8" t="s">
        <v>73</v>
      </c>
    </row>
    <row r="1230" s="17" customFormat="true" ht="16" hidden="false" customHeight="true" outlineLevel="0" collapsed="false">
      <c r="A1230" s="7" t="n">
        <v>1225</v>
      </c>
      <c r="B1230" s="8" t="s">
        <v>1048</v>
      </c>
      <c r="C1230" s="7" t="n">
        <v>11.25</v>
      </c>
      <c r="D1230" s="6" t="n">
        <v>20</v>
      </c>
      <c r="E1230" s="6" t="n">
        <f aca="false">C1230*D1230</f>
        <v>225</v>
      </c>
      <c r="F1230" s="8" t="s">
        <v>73</v>
      </c>
    </row>
    <row r="1231" s="17" customFormat="true" ht="16" hidden="false" customHeight="true" outlineLevel="0" collapsed="false">
      <c r="A1231" s="7" t="n">
        <v>1226</v>
      </c>
      <c r="B1231" s="8" t="s">
        <v>87</v>
      </c>
      <c r="C1231" s="7" t="n">
        <v>26.01</v>
      </c>
      <c r="D1231" s="6" t="n">
        <v>20</v>
      </c>
      <c r="E1231" s="6" t="n">
        <f aca="false">C1231*D1231</f>
        <v>520.2</v>
      </c>
      <c r="F1231" s="8" t="s">
        <v>73</v>
      </c>
    </row>
    <row r="1232" s="17" customFormat="true" ht="16" hidden="false" customHeight="true" outlineLevel="0" collapsed="false">
      <c r="A1232" s="7" t="n">
        <v>1227</v>
      </c>
      <c r="B1232" s="8" t="s">
        <v>92</v>
      </c>
      <c r="C1232" s="7" t="n">
        <v>5.9</v>
      </c>
      <c r="D1232" s="6" t="n">
        <v>20</v>
      </c>
      <c r="E1232" s="6" t="n">
        <f aca="false">C1232*D1232</f>
        <v>118</v>
      </c>
      <c r="F1232" s="8" t="s">
        <v>73</v>
      </c>
    </row>
    <row r="1233" s="17" customFormat="true" ht="16" hidden="false" customHeight="true" outlineLevel="0" collapsed="false">
      <c r="A1233" s="7" t="n">
        <v>1228</v>
      </c>
      <c r="B1233" s="8" t="s">
        <v>88</v>
      </c>
      <c r="C1233" s="7" t="n">
        <v>21.2</v>
      </c>
      <c r="D1233" s="6" t="n">
        <v>20</v>
      </c>
      <c r="E1233" s="6" t="n">
        <f aca="false">C1233*D1233</f>
        <v>424</v>
      </c>
      <c r="F1233" s="8" t="s">
        <v>73</v>
      </c>
    </row>
    <row r="1234" s="17" customFormat="true" ht="16" hidden="false" customHeight="true" outlineLevel="0" collapsed="false">
      <c r="A1234" s="7" t="n">
        <v>1229</v>
      </c>
      <c r="B1234" s="8" t="s">
        <v>89</v>
      </c>
      <c r="C1234" s="7" t="n">
        <v>2.9</v>
      </c>
      <c r="D1234" s="6" t="n">
        <v>20</v>
      </c>
      <c r="E1234" s="6" t="n">
        <f aca="false">C1234*D1234</f>
        <v>58</v>
      </c>
      <c r="F1234" s="8" t="s">
        <v>73</v>
      </c>
    </row>
    <row r="1235" s="17" customFormat="true" ht="16" hidden="false" customHeight="true" outlineLevel="0" collapsed="false">
      <c r="A1235" s="7" t="n">
        <v>1230</v>
      </c>
      <c r="B1235" s="8" t="s">
        <v>90</v>
      </c>
      <c r="C1235" s="7" t="n">
        <v>30.66</v>
      </c>
      <c r="D1235" s="6" t="n">
        <v>20</v>
      </c>
      <c r="E1235" s="6" t="n">
        <f aca="false">C1235*D1235</f>
        <v>613.2</v>
      </c>
      <c r="F1235" s="8" t="s">
        <v>73</v>
      </c>
    </row>
    <row r="1236" s="17" customFormat="true" ht="16" hidden="false" customHeight="true" outlineLevel="0" collapsed="false">
      <c r="A1236" s="7" t="n">
        <v>1231</v>
      </c>
      <c r="B1236" s="8" t="s">
        <v>91</v>
      </c>
      <c r="C1236" s="7" t="n">
        <v>42.6</v>
      </c>
      <c r="D1236" s="6" t="n">
        <v>20</v>
      </c>
      <c r="E1236" s="6" t="n">
        <f aca="false">C1236*D1236</f>
        <v>852</v>
      </c>
      <c r="F1236" s="8" t="s">
        <v>73</v>
      </c>
    </row>
    <row r="1237" s="17" customFormat="true" ht="16" hidden="false" customHeight="true" outlineLevel="0" collapsed="false">
      <c r="A1237" s="7" t="n">
        <v>1232</v>
      </c>
      <c r="B1237" s="8" t="s">
        <v>1049</v>
      </c>
      <c r="C1237" s="7" t="n">
        <v>21.86</v>
      </c>
      <c r="D1237" s="6" t="n">
        <v>20</v>
      </c>
      <c r="E1237" s="6" t="n">
        <f aca="false">C1237*D1237</f>
        <v>437.2</v>
      </c>
      <c r="F1237" s="8" t="s">
        <v>73</v>
      </c>
    </row>
    <row r="1238" s="17" customFormat="true" ht="16" hidden="false" customHeight="true" outlineLevel="0" collapsed="false">
      <c r="A1238" s="7" t="n">
        <v>1233</v>
      </c>
      <c r="B1238" s="8" t="s">
        <v>92</v>
      </c>
      <c r="C1238" s="7" t="n">
        <v>9.6</v>
      </c>
      <c r="D1238" s="6" t="n">
        <v>20</v>
      </c>
      <c r="E1238" s="6" t="n">
        <f aca="false">C1238*D1238</f>
        <v>192</v>
      </c>
      <c r="F1238" s="8" t="s">
        <v>73</v>
      </c>
    </row>
    <row r="1239" s="17" customFormat="true" ht="16" hidden="false" customHeight="true" outlineLevel="0" collapsed="false">
      <c r="A1239" s="7" t="n">
        <v>1234</v>
      </c>
      <c r="B1239" s="8" t="s">
        <v>93</v>
      </c>
      <c r="C1239" s="7" t="n">
        <v>19.69</v>
      </c>
      <c r="D1239" s="6" t="n">
        <v>20</v>
      </c>
      <c r="E1239" s="6" t="n">
        <f aca="false">C1239*D1239</f>
        <v>393.8</v>
      </c>
      <c r="F1239" s="8" t="s">
        <v>73</v>
      </c>
    </row>
    <row r="1240" s="17" customFormat="true" ht="16" hidden="false" customHeight="true" outlineLevel="0" collapsed="false">
      <c r="A1240" s="7" t="n">
        <v>1235</v>
      </c>
      <c r="B1240" s="8" t="s">
        <v>1050</v>
      </c>
      <c r="C1240" s="7" t="n">
        <v>15.2</v>
      </c>
      <c r="D1240" s="6" t="n">
        <v>20</v>
      </c>
      <c r="E1240" s="6" t="n">
        <f aca="false">C1240*D1240</f>
        <v>304</v>
      </c>
      <c r="F1240" s="8" t="s">
        <v>73</v>
      </c>
    </row>
    <row r="1241" s="17" customFormat="true" ht="16" hidden="false" customHeight="true" outlineLevel="0" collapsed="false">
      <c r="A1241" s="7" t="n">
        <v>1236</v>
      </c>
      <c r="B1241" s="8" t="s">
        <v>94</v>
      </c>
      <c r="C1241" s="7" t="n">
        <v>6.78</v>
      </c>
      <c r="D1241" s="6" t="n">
        <v>20</v>
      </c>
      <c r="E1241" s="6" t="n">
        <f aca="false">C1241*D1241</f>
        <v>135.6</v>
      </c>
      <c r="F1241" s="8" t="s">
        <v>73</v>
      </c>
    </row>
    <row r="1242" s="17" customFormat="true" ht="16" hidden="false" customHeight="true" outlineLevel="0" collapsed="false">
      <c r="A1242" s="7" t="n">
        <v>1237</v>
      </c>
      <c r="B1242" s="8" t="s">
        <v>1051</v>
      </c>
      <c r="C1242" s="7" t="n">
        <v>5.07</v>
      </c>
      <c r="D1242" s="6" t="n">
        <v>20</v>
      </c>
      <c r="E1242" s="6" t="n">
        <f aca="false">C1242*D1242</f>
        <v>101.4</v>
      </c>
      <c r="F1242" s="8" t="s">
        <v>73</v>
      </c>
    </row>
    <row r="1243" s="17" customFormat="true" ht="16" hidden="false" customHeight="true" outlineLevel="0" collapsed="false">
      <c r="A1243" s="7" t="n">
        <v>1238</v>
      </c>
      <c r="B1243" s="8" t="s">
        <v>95</v>
      </c>
      <c r="C1243" s="7" t="n">
        <v>21.62</v>
      </c>
      <c r="D1243" s="6" t="n">
        <v>20</v>
      </c>
      <c r="E1243" s="6" t="n">
        <f aca="false">C1243*D1243</f>
        <v>432.4</v>
      </c>
      <c r="F1243" s="8" t="s">
        <v>73</v>
      </c>
    </row>
    <row r="1244" s="17" customFormat="true" ht="16" hidden="false" customHeight="true" outlineLevel="0" collapsed="false">
      <c r="A1244" s="7" t="n">
        <v>1239</v>
      </c>
      <c r="B1244" s="8" t="s">
        <v>96</v>
      </c>
      <c r="C1244" s="7" t="n">
        <v>11.1</v>
      </c>
      <c r="D1244" s="6" t="n">
        <v>20</v>
      </c>
      <c r="E1244" s="6" t="n">
        <f aca="false">C1244*D1244</f>
        <v>222</v>
      </c>
      <c r="F1244" s="8" t="s">
        <v>73</v>
      </c>
    </row>
    <row r="1245" s="17" customFormat="true" ht="16" hidden="false" customHeight="true" outlineLevel="0" collapsed="false">
      <c r="A1245" s="7" t="n">
        <v>1240</v>
      </c>
      <c r="B1245" s="8" t="s">
        <v>88</v>
      </c>
      <c r="C1245" s="7" t="n">
        <v>8.5</v>
      </c>
      <c r="D1245" s="6" t="n">
        <v>20</v>
      </c>
      <c r="E1245" s="6" t="n">
        <f aca="false">C1245*D1245</f>
        <v>170</v>
      </c>
      <c r="F1245" s="8" t="s">
        <v>73</v>
      </c>
    </row>
    <row r="1246" s="17" customFormat="true" ht="16" hidden="false" customHeight="true" outlineLevel="0" collapsed="false">
      <c r="A1246" s="7" t="n">
        <v>1241</v>
      </c>
      <c r="B1246" s="8" t="s">
        <v>97</v>
      </c>
      <c r="C1246" s="7" t="n">
        <v>6.85</v>
      </c>
      <c r="D1246" s="6" t="n">
        <v>20</v>
      </c>
      <c r="E1246" s="6" t="n">
        <f aca="false">C1246*D1246</f>
        <v>137</v>
      </c>
      <c r="F1246" s="8" t="s">
        <v>73</v>
      </c>
    </row>
    <row r="1247" s="17" customFormat="true" ht="16" hidden="false" customHeight="true" outlineLevel="0" collapsed="false">
      <c r="A1247" s="7" t="n">
        <v>1242</v>
      </c>
      <c r="B1247" s="8" t="s">
        <v>98</v>
      </c>
      <c r="C1247" s="7" t="n">
        <v>10.88</v>
      </c>
      <c r="D1247" s="6" t="n">
        <v>20</v>
      </c>
      <c r="E1247" s="6" t="n">
        <f aca="false">C1247*D1247</f>
        <v>217.6</v>
      </c>
      <c r="F1247" s="8" t="s">
        <v>73</v>
      </c>
    </row>
    <row r="1248" s="17" customFormat="true" ht="16" hidden="false" customHeight="true" outlineLevel="0" collapsed="false">
      <c r="A1248" s="7" t="n">
        <v>1243</v>
      </c>
      <c r="B1248" s="8" t="s">
        <v>92</v>
      </c>
      <c r="C1248" s="7" t="n">
        <v>3.45</v>
      </c>
      <c r="D1248" s="6" t="n">
        <v>20</v>
      </c>
      <c r="E1248" s="6" t="n">
        <f aca="false">C1248*D1248</f>
        <v>69</v>
      </c>
      <c r="F1248" s="8" t="s">
        <v>73</v>
      </c>
    </row>
    <row r="1249" s="17" customFormat="true" ht="16" hidden="false" customHeight="true" outlineLevel="0" collapsed="false">
      <c r="A1249" s="7" t="n">
        <v>1244</v>
      </c>
      <c r="B1249" s="8" t="s">
        <v>99</v>
      </c>
      <c r="C1249" s="7" t="n">
        <v>20.1</v>
      </c>
      <c r="D1249" s="6" t="n">
        <v>20</v>
      </c>
      <c r="E1249" s="6" t="n">
        <f aca="false">C1249*D1249</f>
        <v>402</v>
      </c>
      <c r="F1249" s="8" t="s">
        <v>73</v>
      </c>
    </row>
    <row r="1250" s="17" customFormat="true" ht="16" hidden="false" customHeight="true" outlineLevel="0" collapsed="false">
      <c r="A1250" s="7" t="n">
        <v>1245</v>
      </c>
      <c r="B1250" s="8" t="s">
        <v>100</v>
      </c>
      <c r="C1250" s="7" t="n">
        <v>24.36</v>
      </c>
      <c r="D1250" s="6" t="n">
        <v>20</v>
      </c>
      <c r="E1250" s="6" t="n">
        <f aca="false">C1250*D1250</f>
        <v>487.2</v>
      </c>
      <c r="F1250" s="8" t="s">
        <v>73</v>
      </c>
    </row>
    <row r="1251" s="17" customFormat="true" ht="16" hidden="false" customHeight="true" outlineLevel="0" collapsed="false">
      <c r="A1251" s="7" t="n">
        <v>1246</v>
      </c>
      <c r="B1251" s="8" t="s">
        <v>1052</v>
      </c>
      <c r="C1251" s="7" t="n">
        <v>16.35</v>
      </c>
      <c r="D1251" s="6" t="n">
        <v>20</v>
      </c>
      <c r="E1251" s="6" t="n">
        <f aca="false">C1251*D1251</f>
        <v>327</v>
      </c>
      <c r="F1251" s="8" t="s">
        <v>73</v>
      </c>
    </row>
    <row r="1252" s="17" customFormat="true" ht="16" hidden="false" customHeight="true" outlineLevel="0" collapsed="false">
      <c r="A1252" s="7" t="n">
        <v>1247</v>
      </c>
      <c r="B1252" s="8" t="s">
        <v>103</v>
      </c>
      <c r="C1252" s="7" t="n">
        <v>7.44</v>
      </c>
      <c r="D1252" s="6" t="n">
        <v>20</v>
      </c>
      <c r="E1252" s="6" t="n">
        <f aca="false">C1252*D1252</f>
        <v>148.8</v>
      </c>
      <c r="F1252" s="8" t="s">
        <v>73</v>
      </c>
    </row>
    <row r="1253" s="17" customFormat="true" ht="16" hidden="false" customHeight="true" outlineLevel="0" collapsed="false">
      <c r="A1253" s="7" t="n">
        <v>1248</v>
      </c>
      <c r="B1253" s="8" t="s">
        <v>104</v>
      </c>
      <c r="C1253" s="7" t="n">
        <v>34.95</v>
      </c>
      <c r="D1253" s="6" t="n">
        <v>20</v>
      </c>
      <c r="E1253" s="6" t="n">
        <f aca="false">C1253*D1253</f>
        <v>699</v>
      </c>
      <c r="F1253" s="8" t="s">
        <v>73</v>
      </c>
    </row>
    <row r="1254" s="17" customFormat="true" ht="16" hidden="false" customHeight="true" outlineLevel="0" collapsed="false">
      <c r="A1254" s="7" t="n">
        <v>1249</v>
      </c>
      <c r="B1254" s="8" t="s">
        <v>105</v>
      </c>
      <c r="C1254" s="7" t="n">
        <v>0.66</v>
      </c>
      <c r="D1254" s="6" t="n">
        <v>20</v>
      </c>
      <c r="E1254" s="6" t="n">
        <f aca="false">C1254*D1254</f>
        <v>13.2</v>
      </c>
      <c r="F1254" s="8" t="s">
        <v>73</v>
      </c>
    </row>
    <row r="1255" s="17" customFormat="true" ht="16" hidden="false" customHeight="true" outlineLevel="0" collapsed="false">
      <c r="A1255" s="7" t="n">
        <v>1250</v>
      </c>
      <c r="B1255" s="8" t="s">
        <v>106</v>
      </c>
      <c r="C1255" s="7" t="n">
        <v>24.85</v>
      </c>
      <c r="D1255" s="6" t="n">
        <v>20</v>
      </c>
      <c r="E1255" s="6" t="n">
        <f aca="false">C1255*D1255</f>
        <v>497</v>
      </c>
      <c r="F1255" s="8" t="s">
        <v>73</v>
      </c>
    </row>
    <row r="1256" s="17" customFormat="true" ht="16" hidden="false" customHeight="true" outlineLevel="0" collapsed="false">
      <c r="A1256" s="7" t="n">
        <v>1251</v>
      </c>
      <c r="B1256" s="8" t="s">
        <v>69</v>
      </c>
      <c r="C1256" s="7" t="n">
        <v>4.3</v>
      </c>
      <c r="D1256" s="6" t="n">
        <v>20</v>
      </c>
      <c r="E1256" s="6" t="n">
        <f aca="false">C1256*D1256</f>
        <v>86</v>
      </c>
      <c r="F1256" s="8" t="s">
        <v>73</v>
      </c>
    </row>
    <row r="1257" s="17" customFormat="true" ht="16" hidden="false" customHeight="true" outlineLevel="0" collapsed="false">
      <c r="A1257" s="7" t="n">
        <v>1252</v>
      </c>
      <c r="B1257" s="8" t="s">
        <v>1053</v>
      </c>
      <c r="C1257" s="7" t="n">
        <v>4.08</v>
      </c>
      <c r="D1257" s="6" t="n">
        <v>20</v>
      </c>
      <c r="E1257" s="6" t="n">
        <f aca="false">C1257*D1257</f>
        <v>81.6</v>
      </c>
      <c r="F1257" s="8" t="s">
        <v>73</v>
      </c>
    </row>
    <row r="1258" s="17" customFormat="true" ht="16" hidden="false" customHeight="true" outlineLevel="0" collapsed="false">
      <c r="A1258" s="7" t="n">
        <v>1253</v>
      </c>
      <c r="B1258" s="8" t="s">
        <v>88</v>
      </c>
      <c r="C1258" s="7" t="n">
        <v>13.05</v>
      </c>
      <c r="D1258" s="6" t="n">
        <v>20</v>
      </c>
      <c r="E1258" s="6" t="n">
        <f aca="false">C1258*D1258</f>
        <v>261</v>
      </c>
      <c r="F1258" s="8" t="s">
        <v>73</v>
      </c>
    </row>
    <row r="1259" s="17" customFormat="true" ht="16" hidden="false" customHeight="true" outlineLevel="0" collapsed="false">
      <c r="A1259" s="7" t="n">
        <v>1254</v>
      </c>
      <c r="B1259" s="8" t="s">
        <v>1054</v>
      </c>
      <c r="C1259" s="7" t="n">
        <v>89.37</v>
      </c>
      <c r="D1259" s="6" t="n">
        <v>20</v>
      </c>
      <c r="E1259" s="6" t="n">
        <f aca="false">C1259*D1259</f>
        <v>1787.4</v>
      </c>
      <c r="F1259" s="8" t="s">
        <v>73</v>
      </c>
    </row>
    <row r="1260" s="17" customFormat="true" ht="16" hidden="false" customHeight="true" outlineLevel="0" collapsed="false">
      <c r="A1260" s="7" t="n">
        <v>1255</v>
      </c>
      <c r="B1260" s="8" t="s">
        <v>110</v>
      </c>
      <c r="C1260" s="7" t="n">
        <v>9.28</v>
      </c>
      <c r="D1260" s="6" t="n">
        <v>20</v>
      </c>
      <c r="E1260" s="6" t="n">
        <f aca="false">C1260*D1260</f>
        <v>185.6</v>
      </c>
      <c r="F1260" s="8" t="s">
        <v>73</v>
      </c>
    </row>
    <row r="1261" s="17" customFormat="true" ht="16" hidden="false" customHeight="true" outlineLevel="0" collapsed="false">
      <c r="A1261" s="7" t="n">
        <v>1256</v>
      </c>
      <c r="B1261" s="8" t="s">
        <v>111</v>
      </c>
      <c r="C1261" s="7" t="n">
        <v>3.9</v>
      </c>
      <c r="D1261" s="6" t="n">
        <v>20</v>
      </c>
      <c r="E1261" s="6" t="n">
        <f aca="false">C1261*D1261</f>
        <v>78</v>
      </c>
      <c r="F1261" s="8" t="s">
        <v>73</v>
      </c>
    </row>
    <row r="1262" s="17" customFormat="true" ht="16" hidden="false" customHeight="true" outlineLevel="0" collapsed="false">
      <c r="A1262" s="7" t="n">
        <v>1257</v>
      </c>
      <c r="B1262" s="8" t="s">
        <v>112</v>
      </c>
      <c r="C1262" s="7" t="n">
        <v>22.1</v>
      </c>
      <c r="D1262" s="6" t="n">
        <v>20</v>
      </c>
      <c r="E1262" s="6" t="n">
        <f aca="false">C1262*D1262</f>
        <v>442</v>
      </c>
      <c r="F1262" s="8" t="s">
        <v>73</v>
      </c>
    </row>
    <row r="1263" s="17" customFormat="true" ht="16" hidden="false" customHeight="true" outlineLevel="0" collapsed="false">
      <c r="A1263" s="7" t="n">
        <v>1258</v>
      </c>
      <c r="B1263" s="8" t="s">
        <v>1055</v>
      </c>
      <c r="C1263" s="7" t="n">
        <v>13.8</v>
      </c>
      <c r="D1263" s="6" t="n">
        <v>20</v>
      </c>
      <c r="E1263" s="6" t="n">
        <f aca="false">C1263*D1263</f>
        <v>276</v>
      </c>
      <c r="F1263" s="8" t="s">
        <v>73</v>
      </c>
    </row>
    <row r="1264" s="17" customFormat="true" ht="16" hidden="false" customHeight="true" outlineLevel="0" collapsed="false">
      <c r="A1264" s="7" t="n">
        <v>1259</v>
      </c>
      <c r="B1264" s="8" t="s">
        <v>113</v>
      </c>
      <c r="C1264" s="7" t="n">
        <v>18.78</v>
      </c>
      <c r="D1264" s="6" t="n">
        <v>20</v>
      </c>
      <c r="E1264" s="6" t="n">
        <f aca="false">C1264*D1264</f>
        <v>375.6</v>
      </c>
      <c r="F1264" s="8" t="s">
        <v>73</v>
      </c>
    </row>
    <row r="1265" s="17" customFormat="true" ht="16" hidden="false" customHeight="true" outlineLevel="0" collapsed="false">
      <c r="A1265" s="7" t="n">
        <v>1260</v>
      </c>
      <c r="B1265" s="8" t="s">
        <v>115</v>
      </c>
      <c r="C1265" s="7" t="n">
        <v>7.37</v>
      </c>
      <c r="D1265" s="6" t="n">
        <v>20</v>
      </c>
      <c r="E1265" s="6" t="n">
        <f aca="false">C1265*D1265</f>
        <v>147.4</v>
      </c>
      <c r="F1265" s="8" t="s">
        <v>73</v>
      </c>
    </row>
    <row r="1266" s="17" customFormat="true" ht="16" hidden="false" customHeight="true" outlineLevel="0" collapsed="false">
      <c r="A1266" s="7" t="n">
        <v>1261</v>
      </c>
      <c r="B1266" s="8" t="s">
        <v>458</v>
      </c>
      <c r="C1266" s="7" t="n">
        <v>48.75</v>
      </c>
      <c r="D1266" s="6" t="n">
        <v>20</v>
      </c>
      <c r="E1266" s="6" t="n">
        <f aca="false">C1266*D1266</f>
        <v>975</v>
      </c>
      <c r="F1266" s="8" t="s">
        <v>73</v>
      </c>
    </row>
    <row r="1267" s="17" customFormat="true" ht="16" hidden="false" customHeight="true" outlineLevel="0" collapsed="false">
      <c r="A1267" s="7" t="n">
        <v>1262</v>
      </c>
      <c r="B1267" s="8" t="s">
        <v>470</v>
      </c>
      <c r="C1267" s="7" t="n">
        <v>4.95</v>
      </c>
      <c r="D1267" s="6" t="n">
        <v>20</v>
      </c>
      <c r="E1267" s="6" t="n">
        <f aca="false">C1267*D1267</f>
        <v>99</v>
      </c>
      <c r="F1267" s="8" t="s">
        <v>73</v>
      </c>
    </row>
    <row r="1268" s="17" customFormat="true" ht="16" hidden="false" customHeight="true" outlineLevel="0" collapsed="false">
      <c r="A1268" s="7" t="n">
        <v>1263</v>
      </c>
      <c r="B1268" s="8" t="s">
        <v>1056</v>
      </c>
      <c r="C1268" s="7" t="n">
        <v>96.84</v>
      </c>
      <c r="D1268" s="6" t="n">
        <v>20</v>
      </c>
      <c r="E1268" s="6" t="n">
        <f aca="false">C1268*D1268</f>
        <v>1936.8</v>
      </c>
      <c r="F1268" s="8" t="s">
        <v>73</v>
      </c>
    </row>
    <row r="1269" s="17" customFormat="true" ht="16" hidden="false" customHeight="true" outlineLevel="0" collapsed="false">
      <c r="A1269" s="7" t="n">
        <v>1264</v>
      </c>
      <c r="B1269" s="8" t="s">
        <v>101</v>
      </c>
      <c r="C1269" s="7" t="n">
        <v>43.53</v>
      </c>
      <c r="D1269" s="6" t="n">
        <v>20</v>
      </c>
      <c r="E1269" s="6" t="n">
        <f aca="false">C1269*D1269</f>
        <v>870.6</v>
      </c>
      <c r="F1269" s="8" t="s">
        <v>73</v>
      </c>
    </row>
    <row r="1270" s="17" customFormat="true" ht="16" hidden="false" customHeight="true" outlineLevel="0" collapsed="false">
      <c r="A1270" s="7" t="n">
        <v>1265</v>
      </c>
      <c r="B1270" s="8" t="s">
        <v>942</v>
      </c>
      <c r="C1270" s="7" t="n">
        <v>33.82</v>
      </c>
      <c r="D1270" s="6" t="n">
        <v>20</v>
      </c>
      <c r="E1270" s="6" t="n">
        <f aca="false">C1270*D1270</f>
        <v>676.4</v>
      </c>
      <c r="F1270" s="8" t="s">
        <v>73</v>
      </c>
    </row>
    <row r="1271" s="17" customFormat="true" ht="16" hidden="false" customHeight="true" outlineLevel="0" collapsed="false">
      <c r="A1271" s="7" t="n">
        <v>1266</v>
      </c>
      <c r="B1271" s="8" t="s">
        <v>116</v>
      </c>
      <c r="C1271" s="7" t="n">
        <v>17.75</v>
      </c>
      <c r="D1271" s="6" t="n">
        <v>20</v>
      </c>
      <c r="E1271" s="6" t="n">
        <f aca="false">C1271*D1271</f>
        <v>355</v>
      </c>
      <c r="F1271" s="8" t="s">
        <v>73</v>
      </c>
    </row>
    <row r="1272" s="17" customFormat="true" ht="16" hidden="false" customHeight="true" outlineLevel="0" collapsed="false">
      <c r="A1272" s="7" t="n">
        <v>1267</v>
      </c>
      <c r="B1272" s="8" t="s">
        <v>85</v>
      </c>
      <c r="C1272" s="7" t="n">
        <v>1.2</v>
      </c>
      <c r="D1272" s="6" t="n">
        <v>20</v>
      </c>
      <c r="E1272" s="6" t="n">
        <f aca="false">C1272*D1272</f>
        <v>24</v>
      </c>
      <c r="F1272" s="8" t="s">
        <v>73</v>
      </c>
    </row>
    <row r="1273" s="17" customFormat="true" ht="16" hidden="false" customHeight="true" outlineLevel="0" collapsed="false">
      <c r="A1273" s="7" t="n">
        <v>1268</v>
      </c>
      <c r="B1273" s="8" t="s">
        <v>1057</v>
      </c>
      <c r="C1273" s="7" t="n">
        <v>42.53</v>
      </c>
      <c r="D1273" s="6" t="n">
        <v>20</v>
      </c>
      <c r="E1273" s="6" t="n">
        <f aca="false">C1273*D1273</f>
        <v>850.6</v>
      </c>
      <c r="F1273" s="8" t="s">
        <v>73</v>
      </c>
    </row>
    <row r="1274" s="17" customFormat="true" ht="16" hidden="false" customHeight="true" outlineLevel="0" collapsed="false">
      <c r="A1274" s="7" t="n">
        <v>1269</v>
      </c>
      <c r="B1274" s="8" t="s">
        <v>1058</v>
      </c>
      <c r="C1274" s="7" t="n">
        <v>11.81</v>
      </c>
      <c r="D1274" s="6" t="n">
        <v>20</v>
      </c>
      <c r="E1274" s="6" t="n">
        <f aca="false">C1274*D1274</f>
        <v>236.2</v>
      </c>
      <c r="F1274" s="8" t="s">
        <v>73</v>
      </c>
    </row>
    <row r="1275" s="17" customFormat="true" ht="16" hidden="false" customHeight="true" outlineLevel="0" collapsed="false">
      <c r="A1275" s="7" t="n">
        <v>1270</v>
      </c>
      <c r="B1275" s="8" t="s">
        <v>118</v>
      </c>
      <c r="C1275" s="7" t="n">
        <v>43.06</v>
      </c>
      <c r="D1275" s="6" t="n">
        <v>20</v>
      </c>
      <c r="E1275" s="6" t="n">
        <f aca="false">C1275*D1275</f>
        <v>861.2</v>
      </c>
      <c r="F1275" s="8" t="s">
        <v>73</v>
      </c>
    </row>
    <row r="1276" s="17" customFormat="true" ht="16" hidden="false" customHeight="true" outlineLevel="0" collapsed="false">
      <c r="A1276" s="7" t="n">
        <v>1271</v>
      </c>
      <c r="B1276" s="8" t="s">
        <v>1059</v>
      </c>
      <c r="C1276" s="7" t="n">
        <v>26.7</v>
      </c>
      <c r="D1276" s="6" t="n">
        <v>20</v>
      </c>
      <c r="E1276" s="6" t="n">
        <f aca="false">C1276*D1276</f>
        <v>534</v>
      </c>
      <c r="F1276" s="8" t="s">
        <v>73</v>
      </c>
    </row>
    <row r="1277" s="17" customFormat="true" ht="16" hidden="false" customHeight="true" outlineLevel="0" collapsed="false">
      <c r="A1277" s="7" t="n">
        <v>1272</v>
      </c>
      <c r="B1277" s="8" t="s">
        <v>1060</v>
      </c>
      <c r="C1277" s="7" t="n">
        <v>13.65</v>
      </c>
      <c r="D1277" s="6" t="n">
        <v>20</v>
      </c>
      <c r="E1277" s="6" t="n">
        <f aca="false">C1277*D1277</f>
        <v>273</v>
      </c>
      <c r="F1277" s="8" t="s">
        <v>73</v>
      </c>
    </row>
    <row r="1278" s="17" customFormat="true" ht="16" hidden="false" customHeight="true" outlineLevel="0" collapsed="false">
      <c r="A1278" s="7" t="n">
        <v>1273</v>
      </c>
      <c r="B1278" s="8" t="s">
        <v>1061</v>
      </c>
      <c r="C1278" s="7" t="n">
        <v>2.03</v>
      </c>
      <c r="D1278" s="6" t="n">
        <v>20</v>
      </c>
      <c r="E1278" s="6" t="n">
        <f aca="false">C1278*D1278</f>
        <v>40.6</v>
      </c>
      <c r="F1278" s="8" t="s">
        <v>73</v>
      </c>
    </row>
    <row r="1279" s="17" customFormat="true" ht="16" hidden="false" customHeight="true" outlineLevel="0" collapsed="false">
      <c r="A1279" s="7" t="n">
        <v>1274</v>
      </c>
      <c r="B1279" s="8" t="s">
        <v>119</v>
      </c>
      <c r="C1279" s="7" t="n">
        <v>32.45</v>
      </c>
      <c r="D1279" s="6" t="n">
        <v>20</v>
      </c>
      <c r="E1279" s="6" t="n">
        <f aca="false">C1279*D1279</f>
        <v>649</v>
      </c>
      <c r="F1279" s="8" t="s">
        <v>73</v>
      </c>
    </row>
    <row r="1280" s="17" customFormat="true" ht="16" hidden="false" customHeight="true" outlineLevel="0" collapsed="false">
      <c r="A1280" s="7" t="n">
        <v>1275</v>
      </c>
      <c r="B1280" s="8" t="s">
        <v>119</v>
      </c>
      <c r="C1280" s="7" t="n">
        <v>2.5</v>
      </c>
      <c r="D1280" s="6" t="n">
        <v>20</v>
      </c>
      <c r="E1280" s="6" t="n">
        <f aca="false">C1280*D1280</f>
        <v>50</v>
      </c>
      <c r="F1280" s="8" t="s">
        <v>73</v>
      </c>
    </row>
    <row r="1281" s="17" customFormat="true" ht="16" hidden="false" customHeight="true" outlineLevel="0" collapsed="false">
      <c r="A1281" s="7" t="n">
        <v>1276</v>
      </c>
      <c r="B1281" s="8" t="s">
        <v>120</v>
      </c>
      <c r="C1281" s="7" t="n">
        <v>7.3</v>
      </c>
      <c r="D1281" s="6" t="n">
        <v>20</v>
      </c>
      <c r="E1281" s="6" t="n">
        <f aca="false">C1281*D1281</f>
        <v>146</v>
      </c>
      <c r="F1281" s="8" t="s">
        <v>73</v>
      </c>
    </row>
    <row r="1282" s="17" customFormat="true" ht="16" hidden="false" customHeight="true" outlineLevel="0" collapsed="false">
      <c r="A1282" s="7" t="n">
        <v>1277</v>
      </c>
      <c r="B1282" s="8" t="s">
        <v>477</v>
      </c>
      <c r="C1282" s="7" t="n">
        <v>3.9</v>
      </c>
      <c r="D1282" s="6" t="n">
        <v>20</v>
      </c>
      <c r="E1282" s="6" t="n">
        <f aca="false">C1282*D1282</f>
        <v>78</v>
      </c>
      <c r="F1282" s="8" t="s">
        <v>73</v>
      </c>
    </row>
    <row r="1283" s="17" customFormat="true" ht="16" hidden="false" customHeight="true" outlineLevel="0" collapsed="false">
      <c r="A1283" s="7" t="n">
        <v>1278</v>
      </c>
      <c r="B1283" s="8" t="s">
        <v>1062</v>
      </c>
      <c r="C1283" s="7" t="n">
        <v>65.88</v>
      </c>
      <c r="D1283" s="6" t="n">
        <v>20</v>
      </c>
      <c r="E1283" s="6" t="n">
        <f aca="false">C1283*D1283</f>
        <v>1317.6</v>
      </c>
      <c r="F1283" s="8" t="s">
        <v>73</v>
      </c>
    </row>
    <row r="1284" s="17" customFormat="true" ht="16" hidden="false" customHeight="true" outlineLevel="0" collapsed="false">
      <c r="A1284" s="7" t="n">
        <v>1279</v>
      </c>
      <c r="B1284" s="8" t="s">
        <v>1063</v>
      </c>
      <c r="C1284" s="7" t="n">
        <v>7.58</v>
      </c>
      <c r="D1284" s="6" t="n">
        <v>20</v>
      </c>
      <c r="E1284" s="6" t="n">
        <f aca="false">C1284*D1284</f>
        <v>151.6</v>
      </c>
      <c r="F1284" s="8" t="s">
        <v>73</v>
      </c>
    </row>
    <row r="1285" s="17" customFormat="true" ht="16" hidden="false" customHeight="true" outlineLevel="0" collapsed="false">
      <c r="A1285" s="7" t="n">
        <v>1280</v>
      </c>
      <c r="B1285" s="8" t="s">
        <v>70</v>
      </c>
      <c r="C1285" s="7" t="n">
        <v>8</v>
      </c>
      <c r="D1285" s="6" t="n">
        <v>20</v>
      </c>
      <c r="E1285" s="6" t="n">
        <f aca="false">C1285*D1285</f>
        <v>160</v>
      </c>
      <c r="F1285" s="8" t="s">
        <v>73</v>
      </c>
    </row>
    <row r="1286" s="17" customFormat="true" ht="16" hidden="false" customHeight="true" outlineLevel="0" collapsed="false">
      <c r="A1286" s="7" t="n">
        <v>1281</v>
      </c>
      <c r="B1286" s="8" t="s">
        <v>1064</v>
      </c>
      <c r="C1286" s="7" t="n">
        <v>119.69</v>
      </c>
      <c r="D1286" s="6" t="n">
        <v>20</v>
      </c>
      <c r="E1286" s="6" t="n">
        <f aca="false">C1286*D1286</f>
        <v>2393.8</v>
      </c>
      <c r="F1286" s="8" t="s">
        <v>73</v>
      </c>
    </row>
    <row r="1287" s="17" customFormat="true" ht="16" hidden="false" customHeight="true" outlineLevel="0" collapsed="false">
      <c r="A1287" s="7" t="n">
        <v>1282</v>
      </c>
      <c r="B1287" s="8" t="s">
        <v>1065</v>
      </c>
      <c r="C1287" s="7" t="n">
        <v>161.27</v>
      </c>
      <c r="D1287" s="6" t="n">
        <v>20</v>
      </c>
      <c r="E1287" s="6" t="n">
        <f aca="false">C1287*D1287</f>
        <v>3225.4</v>
      </c>
      <c r="F1287" s="8" t="s">
        <v>73</v>
      </c>
    </row>
    <row r="1288" s="17" customFormat="true" ht="16" hidden="false" customHeight="true" outlineLevel="0" collapsed="false">
      <c r="A1288" s="7" t="n">
        <v>1283</v>
      </c>
      <c r="B1288" s="8" t="s">
        <v>220</v>
      </c>
      <c r="C1288" s="7" t="n">
        <v>11.16</v>
      </c>
      <c r="D1288" s="6" t="n">
        <v>20</v>
      </c>
      <c r="E1288" s="6" t="n">
        <f aca="false">C1288*D1288</f>
        <v>223.2</v>
      </c>
      <c r="F1288" s="8" t="s">
        <v>73</v>
      </c>
    </row>
    <row r="1289" s="17" customFormat="true" ht="16" hidden="false" customHeight="true" outlineLevel="0" collapsed="false">
      <c r="A1289" s="7" t="n">
        <v>1284</v>
      </c>
      <c r="B1289" s="8" t="s">
        <v>1066</v>
      </c>
      <c r="C1289" s="7" t="n">
        <v>28.28</v>
      </c>
      <c r="D1289" s="6" t="n">
        <v>20</v>
      </c>
      <c r="E1289" s="6" t="n">
        <f aca="false">C1289*D1289</f>
        <v>565.6</v>
      </c>
      <c r="F1289" s="8" t="s">
        <v>73</v>
      </c>
    </row>
    <row r="1290" s="17" customFormat="true" ht="16" hidden="false" customHeight="true" outlineLevel="0" collapsed="false">
      <c r="A1290" s="7" t="n">
        <v>1285</v>
      </c>
      <c r="B1290" s="8" t="s">
        <v>179</v>
      </c>
      <c r="C1290" s="7" t="n">
        <v>15.45</v>
      </c>
      <c r="D1290" s="6" t="n">
        <v>20</v>
      </c>
      <c r="E1290" s="6" t="n">
        <f aca="false">C1290*D1290</f>
        <v>309</v>
      </c>
      <c r="F1290" s="8" t="s">
        <v>73</v>
      </c>
    </row>
    <row r="1291" s="17" customFormat="true" ht="16" hidden="false" customHeight="true" outlineLevel="0" collapsed="false">
      <c r="A1291" s="7" t="n">
        <v>1286</v>
      </c>
      <c r="B1291" s="8" t="s">
        <v>910</v>
      </c>
      <c r="C1291" s="7" t="n">
        <v>9.73</v>
      </c>
      <c r="D1291" s="6" t="n">
        <v>20</v>
      </c>
      <c r="E1291" s="6" t="n">
        <f aca="false">C1291*D1291</f>
        <v>194.6</v>
      </c>
      <c r="F1291" s="8" t="s">
        <v>73</v>
      </c>
    </row>
    <row r="1292" s="17" customFormat="true" ht="16" hidden="false" customHeight="true" outlineLevel="0" collapsed="false">
      <c r="A1292" s="7" t="n">
        <v>1287</v>
      </c>
      <c r="B1292" s="8" t="s">
        <v>121</v>
      </c>
      <c r="C1292" s="7" t="n">
        <v>111.36</v>
      </c>
      <c r="D1292" s="6" t="n">
        <v>20</v>
      </c>
      <c r="E1292" s="6" t="n">
        <f aca="false">C1292*D1292</f>
        <v>2227.2</v>
      </c>
      <c r="F1292" s="8" t="s">
        <v>73</v>
      </c>
    </row>
    <row r="1293" s="17" customFormat="true" ht="16" hidden="false" customHeight="true" outlineLevel="0" collapsed="false">
      <c r="A1293" s="7" t="n">
        <v>1288</v>
      </c>
      <c r="B1293" s="8" t="s">
        <v>122</v>
      </c>
      <c r="C1293" s="7" t="n">
        <v>8.76</v>
      </c>
      <c r="D1293" s="6" t="n">
        <v>20</v>
      </c>
      <c r="E1293" s="6" t="n">
        <f aca="false">C1293*D1293</f>
        <v>175.2</v>
      </c>
      <c r="F1293" s="8" t="s">
        <v>73</v>
      </c>
    </row>
    <row r="1294" s="17" customFormat="true" ht="16" hidden="false" customHeight="true" outlineLevel="0" collapsed="false">
      <c r="A1294" s="7" t="n">
        <v>1289</v>
      </c>
      <c r="B1294" s="8" t="s">
        <v>123</v>
      </c>
      <c r="C1294" s="7" t="n">
        <v>27.83</v>
      </c>
      <c r="D1294" s="6" t="n">
        <v>20</v>
      </c>
      <c r="E1294" s="6" t="n">
        <f aca="false">C1294*D1294</f>
        <v>556.6</v>
      </c>
      <c r="F1294" s="8" t="s">
        <v>124</v>
      </c>
    </row>
    <row r="1295" s="17" customFormat="true" ht="16" hidden="false" customHeight="true" outlineLevel="0" collapsed="false">
      <c r="A1295" s="7" t="n">
        <v>1290</v>
      </c>
      <c r="B1295" s="8" t="s">
        <v>125</v>
      </c>
      <c r="C1295" s="7" t="n">
        <v>16.3</v>
      </c>
      <c r="D1295" s="6" t="n">
        <v>20</v>
      </c>
      <c r="E1295" s="6" t="n">
        <f aca="false">C1295*D1295</f>
        <v>326</v>
      </c>
      <c r="F1295" s="8" t="s">
        <v>124</v>
      </c>
    </row>
    <row r="1296" s="17" customFormat="true" ht="16" hidden="false" customHeight="true" outlineLevel="0" collapsed="false">
      <c r="A1296" s="7" t="n">
        <v>1291</v>
      </c>
      <c r="B1296" s="8" t="s">
        <v>1067</v>
      </c>
      <c r="C1296" s="7" t="n">
        <v>13.03</v>
      </c>
      <c r="D1296" s="6" t="n">
        <v>20</v>
      </c>
      <c r="E1296" s="6" t="n">
        <f aca="false">C1296*D1296</f>
        <v>260.6</v>
      </c>
      <c r="F1296" s="8" t="s">
        <v>124</v>
      </c>
    </row>
    <row r="1297" s="17" customFormat="true" ht="16" hidden="false" customHeight="true" outlineLevel="0" collapsed="false">
      <c r="A1297" s="7" t="n">
        <v>1292</v>
      </c>
      <c r="B1297" s="8" t="s">
        <v>334</v>
      </c>
      <c r="C1297" s="7" t="n">
        <v>11.85</v>
      </c>
      <c r="D1297" s="6" t="n">
        <v>20</v>
      </c>
      <c r="E1297" s="6" t="n">
        <f aca="false">C1297*D1297</f>
        <v>237</v>
      </c>
      <c r="F1297" s="8" t="s">
        <v>124</v>
      </c>
    </row>
    <row r="1298" s="17" customFormat="true" ht="16" hidden="false" customHeight="true" outlineLevel="0" collapsed="false">
      <c r="A1298" s="7" t="n">
        <v>1293</v>
      </c>
      <c r="B1298" s="8" t="s">
        <v>1068</v>
      </c>
      <c r="C1298" s="7" t="n">
        <v>5.2</v>
      </c>
      <c r="D1298" s="6" t="n">
        <v>20</v>
      </c>
      <c r="E1298" s="6" t="n">
        <f aca="false">C1298*D1298</f>
        <v>104</v>
      </c>
      <c r="F1298" s="8" t="s">
        <v>124</v>
      </c>
    </row>
    <row r="1299" s="17" customFormat="true" ht="16" hidden="false" customHeight="true" outlineLevel="0" collapsed="false">
      <c r="A1299" s="7" t="n">
        <v>1294</v>
      </c>
      <c r="B1299" s="8" t="s">
        <v>1069</v>
      </c>
      <c r="C1299" s="7" t="n">
        <v>16.92</v>
      </c>
      <c r="D1299" s="6" t="n">
        <v>20</v>
      </c>
      <c r="E1299" s="6" t="n">
        <f aca="false">C1299*D1299</f>
        <v>338.4</v>
      </c>
      <c r="F1299" s="8" t="s">
        <v>124</v>
      </c>
    </row>
    <row r="1300" s="17" customFormat="true" ht="16" hidden="false" customHeight="true" outlineLevel="0" collapsed="false">
      <c r="A1300" s="7" t="n">
        <v>1295</v>
      </c>
      <c r="B1300" s="8" t="s">
        <v>126</v>
      </c>
      <c r="C1300" s="7" t="n">
        <v>99.9</v>
      </c>
      <c r="D1300" s="6" t="n">
        <v>20</v>
      </c>
      <c r="E1300" s="6" t="n">
        <f aca="false">C1300*D1300</f>
        <v>1998</v>
      </c>
      <c r="F1300" s="8" t="s">
        <v>124</v>
      </c>
    </row>
    <row r="1301" s="17" customFormat="true" ht="16" hidden="false" customHeight="true" outlineLevel="0" collapsed="false">
      <c r="A1301" s="7" t="n">
        <v>1296</v>
      </c>
      <c r="B1301" s="8" t="s">
        <v>127</v>
      </c>
      <c r="C1301" s="7" t="n">
        <v>52.56</v>
      </c>
      <c r="D1301" s="6" t="n">
        <v>20</v>
      </c>
      <c r="E1301" s="6" t="n">
        <f aca="false">C1301*D1301</f>
        <v>1051.2</v>
      </c>
      <c r="F1301" s="8" t="s">
        <v>124</v>
      </c>
    </row>
    <row r="1302" s="17" customFormat="true" ht="16" hidden="false" customHeight="true" outlineLevel="0" collapsed="false">
      <c r="A1302" s="7" t="n">
        <v>1297</v>
      </c>
      <c r="B1302" s="8" t="s">
        <v>1070</v>
      </c>
      <c r="C1302" s="7" t="n">
        <v>119.61</v>
      </c>
      <c r="D1302" s="6" t="n">
        <v>20</v>
      </c>
      <c r="E1302" s="6" t="n">
        <f aca="false">C1302*D1302</f>
        <v>2392.2</v>
      </c>
      <c r="F1302" s="8" t="s">
        <v>124</v>
      </c>
    </row>
    <row r="1303" s="17" customFormat="true" ht="16" hidden="false" customHeight="true" outlineLevel="0" collapsed="false">
      <c r="A1303" s="7" t="n">
        <v>1298</v>
      </c>
      <c r="B1303" s="8" t="s">
        <v>956</v>
      </c>
      <c r="C1303" s="7" t="n">
        <v>9</v>
      </c>
      <c r="D1303" s="6" t="n">
        <v>20</v>
      </c>
      <c r="E1303" s="6" t="n">
        <f aca="false">C1303*D1303</f>
        <v>180</v>
      </c>
      <c r="F1303" s="8" t="s">
        <v>124</v>
      </c>
    </row>
    <row r="1304" s="17" customFormat="true" ht="16" hidden="false" customHeight="true" outlineLevel="0" collapsed="false">
      <c r="A1304" s="7" t="n">
        <v>1299</v>
      </c>
      <c r="B1304" s="8" t="s">
        <v>1071</v>
      </c>
      <c r="C1304" s="7" t="n">
        <v>6.41</v>
      </c>
      <c r="D1304" s="6" t="n">
        <v>20</v>
      </c>
      <c r="E1304" s="6" t="n">
        <f aca="false">C1304*D1304</f>
        <v>128.2</v>
      </c>
      <c r="F1304" s="8" t="s">
        <v>124</v>
      </c>
    </row>
    <row r="1305" s="17" customFormat="true" ht="16" hidden="false" customHeight="true" outlineLevel="0" collapsed="false">
      <c r="A1305" s="7" t="n">
        <v>1300</v>
      </c>
      <c r="B1305" s="8" t="s">
        <v>1072</v>
      </c>
      <c r="C1305" s="7" t="n">
        <v>2</v>
      </c>
      <c r="D1305" s="6" t="n">
        <v>20</v>
      </c>
      <c r="E1305" s="6" t="n">
        <f aca="false">C1305*D1305</f>
        <v>40</v>
      </c>
      <c r="F1305" s="8" t="s">
        <v>124</v>
      </c>
    </row>
    <row r="1306" s="17" customFormat="true" ht="16" hidden="false" customHeight="true" outlineLevel="0" collapsed="false">
      <c r="A1306" s="7" t="n">
        <v>1301</v>
      </c>
      <c r="B1306" s="8" t="s">
        <v>701</v>
      </c>
      <c r="C1306" s="7" t="n">
        <v>25.2</v>
      </c>
      <c r="D1306" s="6" t="n">
        <v>20</v>
      </c>
      <c r="E1306" s="6" t="n">
        <f aca="false">C1306*D1306</f>
        <v>504</v>
      </c>
      <c r="F1306" s="8" t="s">
        <v>124</v>
      </c>
    </row>
    <row r="1307" s="17" customFormat="true" ht="16" hidden="false" customHeight="true" outlineLevel="0" collapsed="false">
      <c r="A1307" s="7" t="n">
        <v>1302</v>
      </c>
      <c r="B1307" s="8" t="s">
        <v>129</v>
      </c>
      <c r="C1307" s="7" t="n">
        <v>6.7</v>
      </c>
      <c r="D1307" s="6" t="n">
        <v>20</v>
      </c>
      <c r="E1307" s="6" t="n">
        <f aca="false">C1307*D1307</f>
        <v>134</v>
      </c>
      <c r="F1307" s="8" t="s">
        <v>124</v>
      </c>
    </row>
    <row r="1308" s="17" customFormat="true" ht="16" hidden="false" customHeight="true" outlineLevel="0" collapsed="false">
      <c r="A1308" s="7" t="n">
        <v>1303</v>
      </c>
      <c r="B1308" s="8" t="s">
        <v>42</v>
      </c>
      <c r="C1308" s="7" t="n">
        <v>13.6</v>
      </c>
      <c r="D1308" s="6" t="n">
        <v>20</v>
      </c>
      <c r="E1308" s="6" t="n">
        <f aca="false">C1308*D1308</f>
        <v>272</v>
      </c>
      <c r="F1308" s="8" t="s">
        <v>124</v>
      </c>
    </row>
    <row r="1309" s="17" customFormat="true" ht="16" hidden="false" customHeight="true" outlineLevel="0" collapsed="false">
      <c r="A1309" s="7" t="n">
        <v>1304</v>
      </c>
      <c r="B1309" s="8" t="s">
        <v>428</v>
      </c>
      <c r="C1309" s="7" t="n">
        <v>44.92</v>
      </c>
      <c r="D1309" s="6" t="n">
        <v>20</v>
      </c>
      <c r="E1309" s="6" t="n">
        <f aca="false">C1309*D1309</f>
        <v>898.4</v>
      </c>
      <c r="F1309" s="8" t="s">
        <v>124</v>
      </c>
    </row>
    <row r="1310" s="17" customFormat="true" ht="16" hidden="false" customHeight="true" outlineLevel="0" collapsed="false">
      <c r="A1310" s="7" t="n">
        <v>1305</v>
      </c>
      <c r="B1310" s="8" t="s">
        <v>1073</v>
      </c>
      <c r="C1310" s="7" t="n">
        <v>3.6</v>
      </c>
      <c r="D1310" s="6" t="n">
        <v>20</v>
      </c>
      <c r="E1310" s="6" t="n">
        <f aca="false">C1310*D1310</f>
        <v>72</v>
      </c>
      <c r="F1310" s="8" t="s">
        <v>124</v>
      </c>
    </row>
    <row r="1311" s="17" customFormat="true" ht="16" hidden="false" customHeight="true" outlineLevel="0" collapsed="false">
      <c r="A1311" s="7" t="n">
        <v>1306</v>
      </c>
      <c r="B1311" s="8" t="s">
        <v>1074</v>
      </c>
      <c r="C1311" s="7" t="n">
        <v>33.49</v>
      </c>
      <c r="D1311" s="6" t="n">
        <v>20</v>
      </c>
      <c r="E1311" s="6" t="n">
        <f aca="false">C1311*D1311</f>
        <v>669.8</v>
      </c>
      <c r="F1311" s="8" t="s">
        <v>124</v>
      </c>
    </row>
    <row r="1312" s="17" customFormat="true" ht="16" hidden="false" customHeight="true" outlineLevel="0" collapsed="false">
      <c r="A1312" s="7" t="n">
        <v>1307</v>
      </c>
      <c r="B1312" s="8" t="s">
        <v>1075</v>
      </c>
      <c r="C1312" s="7" t="n">
        <v>22.7</v>
      </c>
      <c r="D1312" s="6" t="n">
        <v>20</v>
      </c>
      <c r="E1312" s="6" t="n">
        <f aca="false">C1312*D1312</f>
        <v>454</v>
      </c>
      <c r="F1312" s="8" t="s">
        <v>124</v>
      </c>
    </row>
    <row r="1313" s="17" customFormat="true" ht="16" hidden="false" customHeight="true" outlineLevel="0" collapsed="false">
      <c r="A1313" s="7" t="n">
        <v>1308</v>
      </c>
      <c r="B1313" s="8" t="s">
        <v>1076</v>
      </c>
      <c r="C1313" s="7" t="n">
        <v>7.22</v>
      </c>
      <c r="D1313" s="6" t="n">
        <v>20</v>
      </c>
      <c r="E1313" s="6" t="n">
        <f aca="false">C1313*D1313</f>
        <v>144.4</v>
      </c>
      <c r="F1313" s="8" t="s">
        <v>124</v>
      </c>
    </row>
    <row r="1314" s="17" customFormat="true" ht="16" hidden="false" customHeight="true" outlineLevel="0" collapsed="false">
      <c r="A1314" s="7" t="n">
        <v>1309</v>
      </c>
      <c r="B1314" s="8" t="s">
        <v>1077</v>
      </c>
      <c r="C1314" s="7" t="n">
        <v>3</v>
      </c>
      <c r="D1314" s="6" t="n">
        <v>20</v>
      </c>
      <c r="E1314" s="6" t="n">
        <f aca="false">C1314*D1314</f>
        <v>60</v>
      </c>
      <c r="F1314" s="8" t="s">
        <v>124</v>
      </c>
    </row>
    <row r="1315" s="17" customFormat="true" ht="16" hidden="false" customHeight="true" outlineLevel="0" collapsed="false">
      <c r="A1315" s="7" t="n">
        <v>1310</v>
      </c>
      <c r="B1315" s="8" t="s">
        <v>1078</v>
      </c>
      <c r="C1315" s="7" t="n">
        <v>11.82</v>
      </c>
      <c r="D1315" s="6" t="n">
        <v>20</v>
      </c>
      <c r="E1315" s="6" t="n">
        <f aca="false">C1315*D1315</f>
        <v>236.4</v>
      </c>
      <c r="F1315" s="8" t="s">
        <v>124</v>
      </c>
    </row>
    <row r="1316" s="17" customFormat="true" ht="16" hidden="false" customHeight="true" outlineLevel="0" collapsed="false">
      <c r="A1316" s="7" t="n">
        <v>1311</v>
      </c>
      <c r="B1316" s="8" t="s">
        <v>610</v>
      </c>
      <c r="C1316" s="7" t="n">
        <v>18.07</v>
      </c>
      <c r="D1316" s="6" t="n">
        <v>20</v>
      </c>
      <c r="E1316" s="6" t="n">
        <f aca="false">C1316*D1316</f>
        <v>361.4</v>
      </c>
      <c r="F1316" s="8" t="s">
        <v>124</v>
      </c>
    </row>
    <row r="1317" s="17" customFormat="true" ht="16" hidden="false" customHeight="true" outlineLevel="0" collapsed="false">
      <c r="A1317" s="7" t="n">
        <v>1312</v>
      </c>
      <c r="B1317" s="8" t="s">
        <v>130</v>
      </c>
      <c r="C1317" s="7" t="n">
        <v>10.33</v>
      </c>
      <c r="D1317" s="6" t="n">
        <v>20</v>
      </c>
      <c r="E1317" s="6" t="n">
        <f aca="false">C1317*D1317</f>
        <v>206.6</v>
      </c>
      <c r="F1317" s="8" t="s">
        <v>124</v>
      </c>
    </row>
    <row r="1318" s="17" customFormat="true" ht="16" hidden="false" customHeight="true" outlineLevel="0" collapsed="false">
      <c r="A1318" s="7" t="n">
        <v>1313</v>
      </c>
      <c r="B1318" s="8" t="s">
        <v>1079</v>
      </c>
      <c r="C1318" s="7" t="n">
        <v>2.6</v>
      </c>
      <c r="D1318" s="6" t="n">
        <v>20</v>
      </c>
      <c r="E1318" s="6" t="n">
        <f aca="false">C1318*D1318</f>
        <v>52</v>
      </c>
      <c r="F1318" s="8" t="s">
        <v>124</v>
      </c>
    </row>
    <row r="1319" s="17" customFormat="true" ht="16" hidden="false" customHeight="true" outlineLevel="0" collapsed="false">
      <c r="A1319" s="7" t="n">
        <v>1314</v>
      </c>
      <c r="B1319" s="8" t="s">
        <v>131</v>
      </c>
      <c r="C1319" s="7" t="n">
        <v>12.9</v>
      </c>
      <c r="D1319" s="6" t="n">
        <v>20</v>
      </c>
      <c r="E1319" s="6" t="n">
        <f aca="false">C1319*D1319</f>
        <v>258</v>
      </c>
      <c r="F1319" s="8" t="s">
        <v>124</v>
      </c>
    </row>
    <row r="1320" s="17" customFormat="true" ht="16" hidden="false" customHeight="true" outlineLevel="0" collapsed="false">
      <c r="A1320" s="7" t="n">
        <v>1315</v>
      </c>
      <c r="B1320" s="8" t="s">
        <v>1080</v>
      </c>
      <c r="C1320" s="7" t="n">
        <v>7.2</v>
      </c>
      <c r="D1320" s="6" t="n">
        <v>20</v>
      </c>
      <c r="E1320" s="6" t="n">
        <f aca="false">C1320*D1320</f>
        <v>144</v>
      </c>
      <c r="F1320" s="8" t="s">
        <v>124</v>
      </c>
    </row>
    <row r="1321" s="17" customFormat="true" ht="16" hidden="false" customHeight="true" outlineLevel="0" collapsed="false">
      <c r="A1321" s="7" t="n">
        <v>1316</v>
      </c>
      <c r="B1321" s="8" t="s">
        <v>773</v>
      </c>
      <c r="C1321" s="7" t="n">
        <v>5.5</v>
      </c>
      <c r="D1321" s="6" t="n">
        <v>20</v>
      </c>
      <c r="E1321" s="6" t="n">
        <f aca="false">C1321*D1321</f>
        <v>110</v>
      </c>
      <c r="F1321" s="8" t="s">
        <v>124</v>
      </c>
    </row>
    <row r="1322" s="17" customFormat="true" ht="16" hidden="false" customHeight="true" outlineLevel="0" collapsed="false">
      <c r="A1322" s="7" t="n">
        <v>1317</v>
      </c>
      <c r="B1322" s="8" t="s">
        <v>132</v>
      </c>
      <c r="C1322" s="7" t="n">
        <v>79.25</v>
      </c>
      <c r="D1322" s="6" t="n">
        <v>20</v>
      </c>
      <c r="E1322" s="6" t="n">
        <f aca="false">C1322*D1322</f>
        <v>1585</v>
      </c>
      <c r="F1322" s="8" t="s">
        <v>124</v>
      </c>
    </row>
    <row r="1323" s="17" customFormat="true" ht="16" hidden="false" customHeight="true" outlineLevel="0" collapsed="false">
      <c r="A1323" s="7" t="n">
        <v>1318</v>
      </c>
      <c r="B1323" s="8" t="s">
        <v>1081</v>
      </c>
      <c r="C1323" s="7" t="n">
        <v>20.87</v>
      </c>
      <c r="D1323" s="6" t="n">
        <v>20</v>
      </c>
      <c r="E1323" s="6" t="n">
        <f aca="false">C1323*D1323</f>
        <v>417.4</v>
      </c>
      <c r="F1323" s="8" t="s">
        <v>124</v>
      </c>
    </row>
    <row r="1324" s="17" customFormat="true" ht="16" hidden="false" customHeight="true" outlineLevel="0" collapsed="false">
      <c r="A1324" s="7" t="n">
        <v>1319</v>
      </c>
      <c r="B1324" s="8" t="s">
        <v>133</v>
      </c>
      <c r="C1324" s="7" t="n">
        <v>13.9</v>
      </c>
      <c r="D1324" s="6" t="n">
        <v>20</v>
      </c>
      <c r="E1324" s="6" t="n">
        <f aca="false">C1324*D1324</f>
        <v>278</v>
      </c>
      <c r="F1324" s="8" t="s">
        <v>124</v>
      </c>
    </row>
    <row r="1325" s="17" customFormat="true" ht="16" hidden="false" customHeight="true" outlineLevel="0" collapsed="false">
      <c r="A1325" s="7" t="n">
        <v>1320</v>
      </c>
      <c r="B1325" s="8" t="s">
        <v>134</v>
      </c>
      <c r="C1325" s="7" t="n">
        <v>21.47</v>
      </c>
      <c r="D1325" s="6" t="n">
        <v>20</v>
      </c>
      <c r="E1325" s="6" t="n">
        <f aca="false">C1325*D1325</f>
        <v>429.4</v>
      </c>
      <c r="F1325" s="8" t="s">
        <v>124</v>
      </c>
    </row>
    <row r="1326" s="17" customFormat="true" ht="16" hidden="false" customHeight="true" outlineLevel="0" collapsed="false">
      <c r="A1326" s="7" t="n">
        <v>1321</v>
      </c>
      <c r="B1326" s="8" t="s">
        <v>582</v>
      </c>
      <c r="C1326" s="7" t="n">
        <v>12.19</v>
      </c>
      <c r="D1326" s="6" t="n">
        <v>20</v>
      </c>
      <c r="E1326" s="6" t="n">
        <f aca="false">C1326*D1326</f>
        <v>243.8</v>
      </c>
      <c r="F1326" s="8" t="s">
        <v>124</v>
      </c>
    </row>
    <row r="1327" s="17" customFormat="true" ht="16" hidden="false" customHeight="true" outlineLevel="0" collapsed="false">
      <c r="A1327" s="7" t="n">
        <v>1322</v>
      </c>
      <c r="B1327" s="8" t="s">
        <v>1082</v>
      </c>
      <c r="C1327" s="7" t="n">
        <v>5.44</v>
      </c>
      <c r="D1327" s="6" t="n">
        <v>20</v>
      </c>
      <c r="E1327" s="6" t="n">
        <f aca="false">C1327*D1327</f>
        <v>108.8</v>
      </c>
      <c r="F1327" s="8" t="s">
        <v>124</v>
      </c>
    </row>
    <row r="1328" s="17" customFormat="true" ht="16" hidden="false" customHeight="true" outlineLevel="0" collapsed="false">
      <c r="A1328" s="7" t="n">
        <v>1323</v>
      </c>
      <c r="B1328" s="8" t="s">
        <v>136</v>
      </c>
      <c r="C1328" s="7" t="n">
        <v>118.3</v>
      </c>
      <c r="D1328" s="6" t="n">
        <v>20</v>
      </c>
      <c r="E1328" s="6" t="n">
        <f aca="false">C1328*D1328</f>
        <v>2366</v>
      </c>
      <c r="F1328" s="8" t="s">
        <v>124</v>
      </c>
    </row>
    <row r="1329" s="17" customFormat="true" ht="16" hidden="false" customHeight="true" outlineLevel="0" collapsed="false">
      <c r="A1329" s="7" t="n">
        <v>1324</v>
      </c>
      <c r="B1329" s="8" t="s">
        <v>1083</v>
      </c>
      <c r="C1329" s="7" t="n">
        <v>15.88</v>
      </c>
      <c r="D1329" s="6" t="n">
        <v>20</v>
      </c>
      <c r="E1329" s="6" t="n">
        <f aca="false">C1329*D1329</f>
        <v>317.6</v>
      </c>
      <c r="F1329" s="8" t="s">
        <v>124</v>
      </c>
    </row>
    <row r="1330" s="17" customFormat="true" ht="16" hidden="false" customHeight="true" outlineLevel="0" collapsed="false">
      <c r="A1330" s="7" t="n">
        <v>1325</v>
      </c>
      <c r="B1330" s="8" t="s">
        <v>344</v>
      </c>
      <c r="C1330" s="7" t="n">
        <v>26.04</v>
      </c>
      <c r="D1330" s="6" t="n">
        <v>20</v>
      </c>
      <c r="E1330" s="6" t="n">
        <f aca="false">C1330*D1330</f>
        <v>520.8</v>
      </c>
      <c r="F1330" s="8" t="s">
        <v>124</v>
      </c>
    </row>
    <row r="1331" s="17" customFormat="true" ht="16" hidden="false" customHeight="true" outlineLevel="0" collapsed="false">
      <c r="A1331" s="7" t="n">
        <v>1326</v>
      </c>
      <c r="B1331" s="8" t="s">
        <v>1084</v>
      </c>
      <c r="C1331" s="7" t="n">
        <v>1.9</v>
      </c>
      <c r="D1331" s="6" t="n">
        <v>20</v>
      </c>
      <c r="E1331" s="6" t="n">
        <f aca="false">C1331*D1331</f>
        <v>38</v>
      </c>
      <c r="F1331" s="8" t="s">
        <v>124</v>
      </c>
    </row>
    <row r="1332" s="17" customFormat="true" ht="16" hidden="false" customHeight="true" outlineLevel="0" collapsed="false">
      <c r="A1332" s="7" t="n">
        <v>1327</v>
      </c>
      <c r="B1332" s="8" t="s">
        <v>134</v>
      </c>
      <c r="C1332" s="7" t="n">
        <v>29.7</v>
      </c>
      <c r="D1332" s="6" t="n">
        <v>20</v>
      </c>
      <c r="E1332" s="6" t="n">
        <f aca="false">C1332*D1332</f>
        <v>594</v>
      </c>
      <c r="F1332" s="8" t="s">
        <v>124</v>
      </c>
    </row>
    <row r="1333" s="17" customFormat="true" ht="16" hidden="false" customHeight="true" outlineLevel="0" collapsed="false">
      <c r="A1333" s="7" t="n">
        <v>1328</v>
      </c>
      <c r="B1333" s="8" t="s">
        <v>137</v>
      </c>
      <c r="C1333" s="7" t="n">
        <v>68.8</v>
      </c>
      <c r="D1333" s="6" t="n">
        <v>20</v>
      </c>
      <c r="E1333" s="6" t="n">
        <f aca="false">C1333*D1333</f>
        <v>1376</v>
      </c>
      <c r="F1333" s="8" t="s">
        <v>124</v>
      </c>
    </row>
    <row r="1334" s="17" customFormat="true" ht="16" hidden="false" customHeight="true" outlineLevel="0" collapsed="false">
      <c r="A1334" s="7" t="n">
        <v>1329</v>
      </c>
      <c r="B1334" s="8" t="s">
        <v>138</v>
      </c>
      <c r="C1334" s="7" t="n">
        <v>58.75</v>
      </c>
      <c r="D1334" s="6" t="n">
        <v>20</v>
      </c>
      <c r="E1334" s="6" t="n">
        <f aca="false">C1334*D1334</f>
        <v>1175</v>
      </c>
      <c r="F1334" s="8" t="s">
        <v>124</v>
      </c>
    </row>
    <row r="1335" s="17" customFormat="true" ht="16" hidden="false" customHeight="true" outlineLevel="0" collapsed="false">
      <c r="A1335" s="7" t="n">
        <v>1330</v>
      </c>
      <c r="B1335" s="8" t="s">
        <v>140</v>
      </c>
      <c r="C1335" s="7" t="n">
        <v>25.8</v>
      </c>
      <c r="D1335" s="6" t="n">
        <v>20</v>
      </c>
      <c r="E1335" s="6" t="n">
        <f aca="false">C1335*D1335</f>
        <v>516</v>
      </c>
      <c r="F1335" s="8" t="s">
        <v>124</v>
      </c>
    </row>
    <row r="1336" s="17" customFormat="true" ht="16" hidden="false" customHeight="true" outlineLevel="0" collapsed="false">
      <c r="A1336" s="7" t="n">
        <v>1331</v>
      </c>
      <c r="B1336" s="8" t="s">
        <v>141</v>
      </c>
      <c r="C1336" s="7" t="n">
        <v>3</v>
      </c>
      <c r="D1336" s="6" t="n">
        <v>20</v>
      </c>
      <c r="E1336" s="6" t="n">
        <f aca="false">C1336*D1336</f>
        <v>60</v>
      </c>
      <c r="F1336" s="8" t="s">
        <v>124</v>
      </c>
    </row>
    <row r="1337" s="17" customFormat="true" ht="16" hidden="false" customHeight="true" outlineLevel="0" collapsed="false">
      <c r="A1337" s="7" t="n">
        <v>1332</v>
      </c>
      <c r="B1337" s="8" t="s">
        <v>431</v>
      </c>
      <c r="C1337" s="7" t="n">
        <v>10.4</v>
      </c>
      <c r="D1337" s="6" t="n">
        <v>20</v>
      </c>
      <c r="E1337" s="6" t="n">
        <f aca="false">C1337*D1337</f>
        <v>208</v>
      </c>
      <c r="F1337" s="8" t="s">
        <v>124</v>
      </c>
    </row>
    <row r="1338" s="17" customFormat="true" ht="16" hidden="false" customHeight="true" outlineLevel="0" collapsed="false">
      <c r="A1338" s="7" t="n">
        <v>1333</v>
      </c>
      <c r="B1338" s="8" t="s">
        <v>942</v>
      </c>
      <c r="C1338" s="7" t="n">
        <v>26.14</v>
      </c>
      <c r="D1338" s="6" t="n">
        <v>20</v>
      </c>
      <c r="E1338" s="6" t="n">
        <f aca="false">C1338*D1338</f>
        <v>522.8</v>
      </c>
      <c r="F1338" s="8" t="s">
        <v>124</v>
      </c>
    </row>
    <row r="1339" s="17" customFormat="true" ht="16" hidden="false" customHeight="true" outlineLevel="0" collapsed="false">
      <c r="A1339" s="7" t="n">
        <v>1334</v>
      </c>
      <c r="B1339" s="8" t="s">
        <v>1085</v>
      </c>
      <c r="C1339" s="7" t="n">
        <v>14</v>
      </c>
      <c r="D1339" s="6" t="n">
        <v>20</v>
      </c>
      <c r="E1339" s="6" t="n">
        <f aca="false">C1339*D1339</f>
        <v>280</v>
      </c>
      <c r="F1339" s="8" t="s">
        <v>124</v>
      </c>
    </row>
    <row r="1340" s="17" customFormat="true" ht="16" hidden="false" customHeight="true" outlineLevel="0" collapsed="false">
      <c r="A1340" s="7" t="n">
        <v>1335</v>
      </c>
      <c r="B1340" s="8" t="s">
        <v>538</v>
      </c>
      <c r="C1340" s="7" t="n">
        <v>0.5</v>
      </c>
      <c r="D1340" s="6" t="n">
        <v>20</v>
      </c>
      <c r="E1340" s="6" t="n">
        <f aca="false">C1340*D1340</f>
        <v>10</v>
      </c>
      <c r="F1340" s="8" t="s">
        <v>124</v>
      </c>
    </row>
    <row r="1341" s="17" customFormat="true" ht="16" hidden="false" customHeight="true" outlineLevel="0" collapsed="false">
      <c r="A1341" s="7" t="n">
        <v>1336</v>
      </c>
      <c r="B1341" s="8" t="s">
        <v>142</v>
      </c>
      <c r="C1341" s="7" t="n">
        <v>10.8</v>
      </c>
      <c r="D1341" s="6" t="n">
        <v>20</v>
      </c>
      <c r="E1341" s="6" t="n">
        <f aca="false">C1341*D1341</f>
        <v>216</v>
      </c>
      <c r="F1341" s="8" t="s">
        <v>124</v>
      </c>
    </row>
    <row r="1342" s="17" customFormat="true" ht="16" hidden="false" customHeight="true" outlineLevel="0" collapsed="false">
      <c r="A1342" s="7" t="n">
        <v>1337</v>
      </c>
      <c r="B1342" s="8" t="s">
        <v>1086</v>
      </c>
      <c r="C1342" s="7" t="n">
        <v>19.45</v>
      </c>
      <c r="D1342" s="6" t="n">
        <v>20</v>
      </c>
      <c r="E1342" s="6" t="n">
        <f aca="false">C1342*D1342</f>
        <v>389</v>
      </c>
      <c r="F1342" s="8" t="s">
        <v>124</v>
      </c>
    </row>
    <row r="1343" s="17" customFormat="true" ht="16" hidden="false" customHeight="true" outlineLevel="0" collapsed="false">
      <c r="A1343" s="7" t="n">
        <v>1338</v>
      </c>
      <c r="B1343" s="8" t="s">
        <v>69</v>
      </c>
      <c r="C1343" s="7" t="n">
        <v>6.15</v>
      </c>
      <c r="D1343" s="6" t="n">
        <v>20</v>
      </c>
      <c r="E1343" s="6" t="n">
        <f aca="false">C1343*D1343</f>
        <v>123</v>
      </c>
      <c r="F1343" s="8" t="s">
        <v>124</v>
      </c>
    </row>
    <row r="1344" s="17" customFormat="true" ht="16" hidden="false" customHeight="true" outlineLevel="0" collapsed="false">
      <c r="A1344" s="7" t="n">
        <v>1339</v>
      </c>
      <c r="B1344" s="8" t="s">
        <v>434</v>
      </c>
      <c r="C1344" s="7" t="n">
        <v>16.2</v>
      </c>
      <c r="D1344" s="6" t="n">
        <v>20</v>
      </c>
      <c r="E1344" s="6" t="n">
        <f aca="false">C1344*D1344</f>
        <v>324</v>
      </c>
      <c r="F1344" s="8" t="s">
        <v>124</v>
      </c>
    </row>
    <row r="1345" s="17" customFormat="true" ht="16" hidden="false" customHeight="true" outlineLevel="0" collapsed="false">
      <c r="A1345" s="7" t="n">
        <v>1340</v>
      </c>
      <c r="B1345" s="8" t="s">
        <v>867</v>
      </c>
      <c r="C1345" s="7" t="n">
        <v>38.5</v>
      </c>
      <c r="D1345" s="6" t="n">
        <v>20</v>
      </c>
      <c r="E1345" s="6" t="n">
        <f aca="false">C1345*D1345</f>
        <v>770</v>
      </c>
      <c r="F1345" s="8" t="s">
        <v>124</v>
      </c>
    </row>
    <row r="1346" s="17" customFormat="true" ht="16" hidden="false" customHeight="true" outlineLevel="0" collapsed="false">
      <c r="A1346" s="7" t="n">
        <v>1341</v>
      </c>
      <c r="B1346" s="8" t="s">
        <v>144</v>
      </c>
      <c r="C1346" s="7" t="n">
        <v>72.46</v>
      </c>
      <c r="D1346" s="6" t="n">
        <v>20</v>
      </c>
      <c r="E1346" s="6" t="n">
        <f aca="false">C1346*D1346</f>
        <v>1449.2</v>
      </c>
      <c r="F1346" s="8" t="s">
        <v>124</v>
      </c>
    </row>
    <row r="1347" s="17" customFormat="true" ht="16" hidden="false" customHeight="true" outlineLevel="0" collapsed="false">
      <c r="A1347" s="7" t="n">
        <v>1342</v>
      </c>
      <c r="B1347" s="8" t="s">
        <v>145</v>
      </c>
      <c r="C1347" s="7" t="n">
        <v>15.5</v>
      </c>
      <c r="D1347" s="6" t="n">
        <v>20</v>
      </c>
      <c r="E1347" s="6" t="n">
        <f aca="false">C1347*D1347</f>
        <v>310</v>
      </c>
      <c r="F1347" s="8" t="s">
        <v>124</v>
      </c>
    </row>
    <row r="1348" s="17" customFormat="true" ht="16" hidden="false" customHeight="true" outlineLevel="0" collapsed="false">
      <c r="A1348" s="7" t="n">
        <v>1343</v>
      </c>
      <c r="B1348" s="8" t="s">
        <v>820</v>
      </c>
      <c r="C1348" s="7" t="n">
        <v>18.75</v>
      </c>
      <c r="D1348" s="6" t="n">
        <v>20</v>
      </c>
      <c r="E1348" s="6" t="n">
        <f aca="false">C1348*D1348</f>
        <v>375</v>
      </c>
      <c r="F1348" s="8" t="s">
        <v>124</v>
      </c>
    </row>
    <row r="1349" s="17" customFormat="true" ht="16" hidden="false" customHeight="true" outlineLevel="0" collapsed="false">
      <c r="A1349" s="7" t="n">
        <v>1344</v>
      </c>
      <c r="B1349" s="8" t="s">
        <v>146</v>
      </c>
      <c r="C1349" s="7" t="n">
        <v>128.95</v>
      </c>
      <c r="D1349" s="6" t="n">
        <v>20</v>
      </c>
      <c r="E1349" s="6" t="n">
        <f aca="false">C1349*D1349</f>
        <v>2579</v>
      </c>
      <c r="F1349" s="8" t="s">
        <v>124</v>
      </c>
    </row>
    <row r="1350" s="19" customFormat="true" ht="16" hidden="false" customHeight="true" outlineLevel="0" collapsed="false">
      <c r="A1350" s="9" t="n">
        <v>1345</v>
      </c>
      <c r="B1350" s="10" t="s">
        <v>148</v>
      </c>
      <c r="C1350" s="9" t="n">
        <v>91.39</v>
      </c>
      <c r="D1350" s="18" t="n">
        <v>20</v>
      </c>
      <c r="E1350" s="18" t="n">
        <f aca="false">C1350*D1350</f>
        <v>1827.8</v>
      </c>
      <c r="F1350" s="10" t="s">
        <v>124</v>
      </c>
      <c r="G1350" s="17"/>
    </row>
    <row r="1351" s="17" customFormat="true" ht="16" hidden="false" customHeight="true" outlineLevel="0" collapsed="false">
      <c r="A1351" s="7" t="n">
        <v>1346</v>
      </c>
      <c r="B1351" s="8" t="s">
        <v>149</v>
      </c>
      <c r="C1351" s="7" t="n">
        <v>38.1</v>
      </c>
      <c r="D1351" s="6" t="n">
        <v>20</v>
      </c>
      <c r="E1351" s="6" t="n">
        <f aca="false">C1351*D1351</f>
        <v>762</v>
      </c>
      <c r="F1351" s="8" t="s">
        <v>124</v>
      </c>
    </row>
    <row r="1352" s="17" customFormat="true" ht="16" hidden="false" customHeight="true" outlineLevel="0" collapsed="false">
      <c r="A1352" s="7" t="n">
        <v>1347</v>
      </c>
      <c r="B1352" s="8" t="s">
        <v>150</v>
      </c>
      <c r="C1352" s="7" t="n">
        <v>88</v>
      </c>
      <c r="D1352" s="6" t="n">
        <v>20</v>
      </c>
      <c r="E1352" s="6" t="n">
        <f aca="false">C1352*D1352</f>
        <v>1760</v>
      </c>
      <c r="F1352" s="8" t="s">
        <v>124</v>
      </c>
    </row>
    <row r="1353" s="17" customFormat="true" ht="16" hidden="false" customHeight="true" outlineLevel="0" collapsed="false">
      <c r="A1353" s="7" t="n">
        <v>1348</v>
      </c>
      <c r="B1353" s="8" t="s">
        <v>152</v>
      </c>
      <c r="C1353" s="7" t="n">
        <v>9.43</v>
      </c>
      <c r="D1353" s="6" t="n">
        <v>20</v>
      </c>
      <c r="E1353" s="6" t="n">
        <f aca="false">C1353*D1353</f>
        <v>188.6</v>
      </c>
      <c r="F1353" s="8" t="s">
        <v>124</v>
      </c>
    </row>
    <row r="1354" s="17" customFormat="true" ht="16" hidden="false" customHeight="true" outlineLevel="0" collapsed="false">
      <c r="A1354" s="7" t="n">
        <v>1349</v>
      </c>
      <c r="B1354" s="8" t="s">
        <v>1087</v>
      </c>
      <c r="C1354" s="7" t="n">
        <v>3.2</v>
      </c>
      <c r="D1354" s="6" t="n">
        <v>20</v>
      </c>
      <c r="E1354" s="6" t="n">
        <f aca="false">C1354*D1354</f>
        <v>64</v>
      </c>
      <c r="F1354" s="8" t="s">
        <v>124</v>
      </c>
    </row>
    <row r="1355" s="17" customFormat="true" ht="16" hidden="false" customHeight="true" outlineLevel="0" collapsed="false">
      <c r="A1355" s="7" t="n">
        <v>1350</v>
      </c>
      <c r="B1355" s="8" t="s">
        <v>1088</v>
      </c>
      <c r="C1355" s="7" t="n">
        <v>14.9</v>
      </c>
      <c r="D1355" s="6" t="n">
        <v>20</v>
      </c>
      <c r="E1355" s="6" t="n">
        <f aca="false">C1355*D1355</f>
        <v>298</v>
      </c>
      <c r="F1355" s="8" t="s">
        <v>124</v>
      </c>
    </row>
    <row r="1356" s="17" customFormat="true" ht="16" hidden="false" customHeight="true" outlineLevel="0" collapsed="false">
      <c r="A1356" s="7" t="n">
        <v>1351</v>
      </c>
      <c r="B1356" s="8" t="s">
        <v>1089</v>
      </c>
      <c r="C1356" s="7" t="n">
        <v>7.78</v>
      </c>
      <c r="D1356" s="6" t="n">
        <v>20</v>
      </c>
      <c r="E1356" s="6" t="n">
        <f aca="false">C1356*D1356</f>
        <v>155.6</v>
      </c>
      <c r="F1356" s="8" t="s">
        <v>124</v>
      </c>
    </row>
    <row r="1357" s="17" customFormat="true" ht="16" hidden="false" customHeight="true" outlineLevel="0" collapsed="false">
      <c r="A1357" s="7" t="n">
        <v>1352</v>
      </c>
      <c r="B1357" s="8" t="s">
        <v>48</v>
      </c>
      <c r="C1357" s="7" t="n">
        <v>31.6</v>
      </c>
      <c r="D1357" s="6" t="n">
        <v>20</v>
      </c>
      <c r="E1357" s="6" t="n">
        <f aca="false">C1357*D1357</f>
        <v>632</v>
      </c>
      <c r="F1357" s="8" t="s">
        <v>124</v>
      </c>
    </row>
    <row r="1358" s="17" customFormat="true" ht="16" hidden="false" customHeight="true" outlineLevel="0" collapsed="false">
      <c r="A1358" s="7" t="n">
        <v>1353</v>
      </c>
      <c r="B1358" s="8" t="s">
        <v>154</v>
      </c>
      <c r="C1358" s="7" t="n">
        <v>31.26</v>
      </c>
      <c r="D1358" s="6" t="n">
        <v>20</v>
      </c>
      <c r="E1358" s="6" t="n">
        <f aca="false">C1358*D1358</f>
        <v>625.2</v>
      </c>
      <c r="F1358" s="8" t="s">
        <v>124</v>
      </c>
    </row>
    <row r="1359" s="17" customFormat="true" ht="16" hidden="false" customHeight="true" outlineLevel="0" collapsed="false">
      <c r="A1359" s="7" t="n">
        <v>1354</v>
      </c>
      <c r="B1359" s="8" t="s">
        <v>155</v>
      </c>
      <c r="C1359" s="7" t="n">
        <v>25.6</v>
      </c>
      <c r="D1359" s="6" t="n">
        <v>20</v>
      </c>
      <c r="E1359" s="6" t="n">
        <f aca="false">C1359*D1359</f>
        <v>512</v>
      </c>
      <c r="F1359" s="8" t="s">
        <v>124</v>
      </c>
    </row>
    <row r="1360" s="17" customFormat="true" ht="16" hidden="false" customHeight="true" outlineLevel="0" collapsed="false">
      <c r="A1360" s="7" t="n">
        <v>1355</v>
      </c>
      <c r="B1360" s="8" t="s">
        <v>26</v>
      </c>
      <c r="C1360" s="7" t="n">
        <v>33.3</v>
      </c>
      <c r="D1360" s="6" t="n">
        <v>20</v>
      </c>
      <c r="E1360" s="6" t="n">
        <f aca="false">C1360*D1360</f>
        <v>666</v>
      </c>
      <c r="F1360" s="8" t="s">
        <v>124</v>
      </c>
    </row>
    <row r="1361" s="17" customFormat="true" ht="16" hidden="false" customHeight="true" outlineLevel="0" collapsed="false">
      <c r="A1361" s="7" t="n">
        <v>1356</v>
      </c>
      <c r="B1361" s="8" t="s">
        <v>157</v>
      </c>
      <c r="C1361" s="7" t="n">
        <v>60.2</v>
      </c>
      <c r="D1361" s="6" t="n">
        <v>20</v>
      </c>
      <c r="E1361" s="6" t="n">
        <f aca="false">C1361*D1361</f>
        <v>1204</v>
      </c>
      <c r="F1361" s="8" t="s">
        <v>124</v>
      </c>
    </row>
    <row r="1362" s="17" customFormat="true" ht="16" hidden="false" customHeight="true" outlineLevel="0" collapsed="false">
      <c r="A1362" s="7" t="n">
        <v>1357</v>
      </c>
      <c r="B1362" s="8" t="s">
        <v>1090</v>
      </c>
      <c r="C1362" s="7" t="n">
        <v>3.45</v>
      </c>
      <c r="D1362" s="6" t="n">
        <v>20</v>
      </c>
      <c r="E1362" s="6" t="n">
        <f aca="false">C1362*D1362</f>
        <v>69</v>
      </c>
      <c r="F1362" s="8" t="s">
        <v>124</v>
      </c>
    </row>
    <row r="1363" s="19" customFormat="true" ht="16" hidden="false" customHeight="true" outlineLevel="0" collapsed="false">
      <c r="A1363" s="9" t="n">
        <v>1358</v>
      </c>
      <c r="B1363" s="10" t="s">
        <v>1091</v>
      </c>
      <c r="C1363" s="9" t="n">
        <v>48.1</v>
      </c>
      <c r="D1363" s="18" t="n">
        <v>20</v>
      </c>
      <c r="E1363" s="18" t="n">
        <f aca="false">C1363*D1363</f>
        <v>962</v>
      </c>
      <c r="F1363" s="10" t="s">
        <v>124</v>
      </c>
      <c r="G1363" s="17"/>
    </row>
    <row r="1364" s="17" customFormat="true" ht="16" hidden="false" customHeight="true" outlineLevel="0" collapsed="false">
      <c r="A1364" s="7" t="n">
        <v>1359</v>
      </c>
      <c r="B1364" s="8" t="s">
        <v>1092</v>
      </c>
      <c r="C1364" s="7" t="n">
        <v>5.69</v>
      </c>
      <c r="D1364" s="6" t="n">
        <v>20</v>
      </c>
      <c r="E1364" s="6" t="n">
        <f aca="false">C1364*D1364</f>
        <v>113.8</v>
      </c>
      <c r="F1364" s="8" t="s">
        <v>124</v>
      </c>
    </row>
    <row r="1365" s="17" customFormat="true" ht="16" hidden="false" customHeight="true" outlineLevel="0" collapsed="false">
      <c r="A1365" s="7" t="n">
        <v>1360</v>
      </c>
      <c r="B1365" s="8" t="s">
        <v>293</v>
      </c>
      <c r="C1365" s="7" t="n">
        <v>16.11</v>
      </c>
      <c r="D1365" s="6" t="n">
        <v>20</v>
      </c>
      <c r="E1365" s="6" t="n">
        <f aca="false">C1365*D1365</f>
        <v>322.2</v>
      </c>
      <c r="F1365" s="8" t="s">
        <v>124</v>
      </c>
    </row>
    <row r="1366" s="17" customFormat="true" ht="16" hidden="false" customHeight="true" outlineLevel="0" collapsed="false">
      <c r="A1366" s="7" t="n">
        <v>1361</v>
      </c>
      <c r="B1366" s="8" t="s">
        <v>1093</v>
      </c>
      <c r="C1366" s="7" t="n">
        <v>13.98</v>
      </c>
      <c r="D1366" s="6" t="n">
        <v>20</v>
      </c>
      <c r="E1366" s="6" t="n">
        <f aca="false">C1366*D1366</f>
        <v>279.6</v>
      </c>
      <c r="F1366" s="8" t="s">
        <v>124</v>
      </c>
    </row>
    <row r="1367" s="17" customFormat="true" ht="16" hidden="false" customHeight="true" outlineLevel="0" collapsed="false">
      <c r="A1367" s="7" t="n">
        <v>1362</v>
      </c>
      <c r="B1367" s="8" t="s">
        <v>769</v>
      </c>
      <c r="C1367" s="7" t="n">
        <v>36.12</v>
      </c>
      <c r="D1367" s="6" t="n">
        <v>20</v>
      </c>
      <c r="E1367" s="6" t="n">
        <f aca="false">C1367*D1367</f>
        <v>722.4</v>
      </c>
      <c r="F1367" s="8" t="s">
        <v>124</v>
      </c>
    </row>
    <row r="1368" s="17" customFormat="true" ht="16" hidden="false" customHeight="true" outlineLevel="0" collapsed="false">
      <c r="A1368" s="7" t="n">
        <v>1363</v>
      </c>
      <c r="B1368" s="8" t="s">
        <v>716</v>
      </c>
      <c r="C1368" s="7" t="n">
        <v>7.32</v>
      </c>
      <c r="D1368" s="6" t="n">
        <v>20</v>
      </c>
      <c r="E1368" s="6" t="n">
        <f aca="false">C1368*D1368</f>
        <v>146.4</v>
      </c>
      <c r="F1368" s="8" t="s">
        <v>124</v>
      </c>
    </row>
    <row r="1369" s="17" customFormat="true" ht="16" hidden="false" customHeight="true" outlineLevel="0" collapsed="false">
      <c r="A1369" s="7" t="n">
        <v>1364</v>
      </c>
      <c r="B1369" s="8" t="s">
        <v>539</v>
      </c>
      <c r="C1369" s="7" t="n">
        <v>23.4</v>
      </c>
      <c r="D1369" s="6" t="n">
        <v>20</v>
      </c>
      <c r="E1369" s="6" t="n">
        <f aca="false">C1369*D1369</f>
        <v>468</v>
      </c>
      <c r="F1369" s="8" t="s">
        <v>124</v>
      </c>
    </row>
    <row r="1370" s="17" customFormat="true" ht="16" hidden="false" customHeight="true" outlineLevel="0" collapsed="false">
      <c r="A1370" s="7" t="n">
        <v>1365</v>
      </c>
      <c r="B1370" s="8" t="s">
        <v>1094</v>
      </c>
      <c r="C1370" s="7" t="n">
        <v>12.32</v>
      </c>
      <c r="D1370" s="6" t="n">
        <v>20</v>
      </c>
      <c r="E1370" s="6" t="n">
        <f aca="false">C1370*D1370</f>
        <v>246.4</v>
      </c>
      <c r="F1370" s="8" t="s">
        <v>124</v>
      </c>
    </row>
    <row r="1371" s="17" customFormat="true" ht="16" hidden="false" customHeight="true" outlineLevel="0" collapsed="false">
      <c r="A1371" s="7" t="n">
        <v>1366</v>
      </c>
      <c r="B1371" s="8" t="s">
        <v>159</v>
      </c>
      <c r="C1371" s="7" t="n">
        <v>22.05</v>
      </c>
      <c r="D1371" s="6" t="n">
        <v>20</v>
      </c>
      <c r="E1371" s="6" t="n">
        <f aca="false">C1371*D1371</f>
        <v>441</v>
      </c>
      <c r="F1371" s="8" t="s">
        <v>124</v>
      </c>
    </row>
    <row r="1372" s="17" customFormat="true" ht="16" hidden="false" customHeight="true" outlineLevel="0" collapsed="false">
      <c r="A1372" s="7" t="n">
        <v>1367</v>
      </c>
      <c r="B1372" s="8" t="s">
        <v>160</v>
      </c>
      <c r="C1372" s="7" t="n">
        <v>279.4</v>
      </c>
      <c r="D1372" s="6" t="n">
        <v>20</v>
      </c>
      <c r="E1372" s="6" t="n">
        <f aca="false">C1372*D1372</f>
        <v>5588</v>
      </c>
      <c r="F1372" s="8" t="s">
        <v>124</v>
      </c>
    </row>
    <row r="1373" s="17" customFormat="true" ht="16" hidden="false" customHeight="true" outlineLevel="0" collapsed="false">
      <c r="A1373" s="7" t="n">
        <v>1368</v>
      </c>
      <c r="B1373" s="8" t="s">
        <v>66</v>
      </c>
      <c r="C1373" s="7" t="n">
        <v>15.6</v>
      </c>
      <c r="D1373" s="6" t="n">
        <v>20</v>
      </c>
      <c r="E1373" s="6" t="n">
        <f aca="false">C1373*D1373</f>
        <v>312</v>
      </c>
      <c r="F1373" s="8" t="s">
        <v>124</v>
      </c>
    </row>
    <row r="1374" s="17" customFormat="true" ht="16" hidden="false" customHeight="true" outlineLevel="0" collapsed="false">
      <c r="A1374" s="7" t="n">
        <v>1369</v>
      </c>
      <c r="B1374" s="8" t="s">
        <v>1095</v>
      </c>
      <c r="C1374" s="7" t="n">
        <v>6.74</v>
      </c>
      <c r="D1374" s="6" t="n">
        <v>20</v>
      </c>
      <c r="E1374" s="6" t="n">
        <f aca="false">C1374*D1374</f>
        <v>134.8</v>
      </c>
      <c r="F1374" s="8" t="s">
        <v>124</v>
      </c>
    </row>
    <row r="1375" s="17" customFormat="true" ht="16" hidden="false" customHeight="true" outlineLevel="0" collapsed="false">
      <c r="A1375" s="7" t="n">
        <v>1370</v>
      </c>
      <c r="B1375" s="8" t="s">
        <v>1096</v>
      </c>
      <c r="C1375" s="7" t="n">
        <v>13</v>
      </c>
      <c r="D1375" s="6" t="n">
        <v>20</v>
      </c>
      <c r="E1375" s="6" t="n">
        <f aca="false">C1375*D1375</f>
        <v>260</v>
      </c>
      <c r="F1375" s="8" t="s">
        <v>124</v>
      </c>
    </row>
    <row r="1376" s="17" customFormat="true" ht="16" hidden="false" customHeight="true" outlineLevel="0" collapsed="false">
      <c r="A1376" s="7" t="n">
        <v>1371</v>
      </c>
      <c r="B1376" s="8" t="s">
        <v>1097</v>
      </c>
      <c r="C1376" s="7" t="n">
        <v>5.49</v>
      </c>
      <c r="D1376" s="6" t="n">
        <v>20</v>
      </c>
      <c r="E1376" s="6" t="n">
        <f aca="false">C1376*D1376</f>
        <v>109.8</v>
      </c>
      <c r="F1376" s="8" t="s">
        <v>124</v>
      </c>
    </row>
    <row r="1377" s="17" customFormat="true" ht="16" hidden="false" customHeight="true" outlineLevel="0" collapsed="false">
      <c r="A1377" s="7" t="n">
        <v>1372</v>
      </c>
      <c r="B1377" s="8" t="s">
        <v>840</v>
      </c>
      <c r="C1377" s="7" t="n">
        <v>33</v>
      </c>
      <c r="D1377" s="6" t="n">
        <v>20</v>
      </c>
      <c r="E1377" s="6" t="n">
        <f aca="false">C1377*D1377</f>
        <v>660</v>
      </c>
      <c r="F1377" s="8" t="s">
        <v>124</v>
      </c>
    </row>
    <row r="1378" s="17" customFormat="true" ht="16" hidden="false" customHeight="true" outlineLevel="0" collapsed="false">
      <c r="A1378" s="7" t="n">
        <v>1373</v>
      </c>
      <c r="B1378" s="8" t="s">
        <v>161</v>
      </c>
      <c r="C1378" s="7" t="n">
        <v>37.64</v>
      </c>
      <c r="D1378" s="6" t="n">
        <v>20</v>
      </c>
      <c r="E1378" s="6" t="n">
        <f aca="false">C1378*D1378</f>
        <v>752.8</v>
      </c>
      <c r="F1378" s="8" t="s">
        <v>124</v>
      </c>
    </row>
    <row r="1379" s="17" customFormat="true" ht="16" hidden="false" customHeight="true" outlineLevel="0" collapsed="false">
      <c r="A1379" s="7" t="n">
        <v>1374</v>
      </c>
      <c r="B1379" s="8" t="s">
        <v>162</v>
      </c>
      <c r="C1379" s="7" t="n">
        <v>43.7</v>
      </c>
      <c r="D1379" s="6" t="n">
        <v>20</v>
      </c>
      <c r="E1379" s="6" t="n">
        <f aca="false">C1379*D1379</f>
        <v>874</v>
      </c>
      <c r="F1379" s="8" t="s">
        <v>124</v>
      </c>
    </row>
    <row r="1380" s="17" customFormat="true" ht="16" hidden="false" customHeight="true" outlineLevel="0" collapsed="false">
      <c r="A1380" s="7" t="n">
        <v>1375</v>
      </c>
      <c r="B1380" s="8" t="s">
        <v>163</v>
      </c>
      <c r="C1380" s="7" t="n">
        <v>115.65</v>
      </c>
      <c r="D1380" s="6" t="n">
        <v>20</v>
      </c>
      <c r="E1380" s="6" t="n">
        <f aca="false">C1380*D1380</f>
        <v>2313</v>
      </c>
      <c r="F1380" s="8" t="s">
        <v>124</v>
      </c>
    </row>
    <row r="1381" s="17" customFormat="true" ht="16" hidden="false" customHeight="true" outlineLevel="0" collapsed="false">
      <c r="A1381" s="7" t="n">
        <v>1376</v>
      </c>
      <c r="B1381" s="8" t="s">
        <v>853</v>
      </c>
      <c r="C1381" s="7" t="n">
        <v>11.9</v>
      </c>
      <c r="D1381" s="6" t="n">
        <v>20</v>
      </c>
      <c r="E1381" s="6" t="n">
        <f aca="false">C1381*D1381</f>
        <v>238</v>
      </c>
      <c r="F1381" s="8" t="s">
        <v>124</v>
      </c>
    </row>
    <row r="1382" s="17" customFormat="true" ht="16" hidden="false" customHeight="true" outlineLevel="0" collapsed="false">
      <c r="A1382" s="7" t="n">
        <v>1377</v>
      </c>
      <c r="B1382" s="8" t="s">
        <v>1098</v>
      </c>
      <c r="C1382" s="7" t="n">
        <v>19.5</v>
      </c>
      <c r="D1382" s="6" t="n">
        <v>20</v>
      </c>
      <c r="E1382" s="6" t="n">
        <f aca="false">C1382*D1382</f>
        <v>390</v>
      </c>
      <c r="F1382" s="8" t="s">
        <v>124</v>
      </c>
    </row>
    <row r="1383" s="17" customFormat="true" ht="16" hidden="false" customHeight="true" outlineLevel="0" collapsed="false">
      <c r="A1383" s="7" t="n">
        <v>1378</v>
      </c>
      <c r="B1383" s="8" t="s">
        <v>1099</v>
      </c>
      <c r="C1383" s="7" t="n">
        <v>11.42</v>
      </c>
      <c r="D1383" s="6" t="n">
        <v>20</v>
      </c>
      <c r="E1383" s="6" t="n">
        <f aca="false">C1383*D1383</f>
        <v>228.4</v>
      </c>
      <c r="F1383" s="8" t="s">
        <v>124</v>
      </c>
    </row>
    <row r="1384" s="17" customFormat="true" ht="16" hidden="false" customHeight="true" outlineLevel="0" collapsed="false">
      <c r="A1384" s="7" t="n">
        <v>1379</v>
      </c>
      <c r="B1384" s="8" t="s">
        <v>1100</v>
      </c>
      <c r="C1384" s="7" t="n">
        <v>18.2</v>
      </c>
      <c r="D1384" s="6" t="n">
        <v>20</v>
      </c>
      <c r="E1384" s="6" t="n">
        <f aca="false">C1384*D1384</f>
        <v>364</v>
      </c>
      <c r="F1384" s="8" t="s">
        <v>124</v>
      </c>
    </row>
    <row r="1385" s="17" customFormat="true" ht="16" hidden="false" customHeight="true" outlineLevel="0" collapsed="false">
      <c r="A1385" s="7" t="n">
        <v>1380</v>
      </c>
      <c r="B1385" s="8" t="s">
        <v>1101</v>
      </c>
      <c r="C1385" s="7" t="n">
        <v>12.25</v>
      </c>
      <c r="D1385" s="6" t="n">
        <v>20</v>
      </c>
      <c r="E1385" s="6" t="n">
        <f aca="false">C1385*D1385</f>
        <v>245</v>
      </c>
      <c r="F1385" s="8" t="s">
        <v>124</v>
      </c>
    </row>
    <row r="1386" s="17" customFormat="true" ht="16" hidden="false" customHeight="true" outlineLevel="0" collapsed="false">
      <c r="A1386" s="7" t="n">
        <v>1381</v>
      </c>
      <c r="B1386" s="8" t="s">
        <v>165</v>
      </c>
      <c r="C1386" s="7" t="n">
        <v>32.9</v>
      </c>
      <c r="D1386" s="6" t="n">
        <v>20</v>
      </c>
      <c r="E1386" s="6" t="n">
        <f aca="false">C1386*D1386</f>
        <v>658</v>
      </c>
      <c r="F1386" s="8" t="s">
        <v>124</v>
      </c>
    </row>
    <row r="1387" s="17" customFormat="true" ht="16" hidden="false" customHeight="true" outlineLevel="0" collapsed="false">
      <c r="A1387" s="7" t="n">
        <v>1382</v>
      </c>
      <c r="B1387" s="8" t="s">
        <v>166</v>
      </c>
      <c r="C1387" s="7" t="n">
        <v>16.59</v>
      </c>
      <c r="D1387" s="6" t="n">
        <v>20</v>
      </c>
      <c r="E1387" s="6" t="n">
        <f aca="false">C1387*D1387</f>
        <v>331.8</v>
      </c>
      <c r="F1387" s="8" t="s">
        <v>124</v>
      </c>
    </row>
    <row r="1388" s="17" customFormat="true" ht="16" hidden="false" customHeight="true" outlineLevel="0" collapsed="false">
      <c r="A1388" s="7" t="n">
        <v>1383</v>
      </c>
      <c r="B1388" s="8" t="s">
        <v>167</v>
      </c>
      <c r="C1388" s="7" t="n">
        <v>38.7</v>
      </c>
      <c r="D1388" s="6" t="n">
        <v>20</v>
      </c>
      <c r="E1388" s="6" t="n">
        <f aca="false">C1388*D1388</f>
        <v>774</v>
      </c>
      <c r="F1388" s="8" t="s">
        <v>124</v>
      </c>
    </row>
    <row r="1389" s="17" customFormat="true" ht="16" hidden="false" customHeight="true" outlineLevel="0" collapsed="false">
      <c r="A1389" s="7" t="n">
        <v>1384</v>
      </c>
      <c r="B1389" s="8" t="s">
        <v>1102</v>
      </c>
      <c r="C1389" s="7" t="n">
        <v>10.11</v>
      </c>
      <c r="D1389" s="6" t="n">
        <v>20</v>
      </c>
      <c r="E1389" s="6" t="n">
        <f aca="false">C1389*D1389</f>
        <v>202.2</v>
      </c>
      <c r="F1389" s="8" t="s">
        <v>124</v>
      </c>
    </row>
    <row r="1390" s="17" customFormat="true" ht="16" hidden="false" customHeight="true" outlineLevel="0" collapsed="false">
      <c r="A1390" s="7" t="n">
        <v>1385</v>
      </c>
      <c r="B1390" s="8" t="s">
        <v>542</v>
      </c>
      <c r="C1390" s="7" t="n">
        <v>12.18</v>
      </c>
      <c r="D1390" s="6" t="n">
        <v>20</v>
      </c>
      <c r="E1390" s="6" t="n">
        <f aca="false">C1390*D1390</f>
        <v>243.6</v>
      </c>
      <c r="F1390" s="8" t="s">
        <v>124</v>
      </c>
    </row>
    <row r="1391" s="17" customFormat="true" ht="16" hidden="false" customHeight="true" outlineLevel="0" collapsed="false">
      <c r="A1391" s="7" t="n">
        <v>1386</v>
      </c>
      <c r="B1391" s="8" t="s">
        <v>168</v>
      </c>
      <c r="C1391" s="7" t="n">
        <v>51.06</v>
      </c>
      <c r="D1391" s="6" t="n">
        <v>20</v>
      </c>
      <c r="E1391" s="6" t="n">
        <f aca="false">C1391*D1391</f>
        <v>1021.2</v>
      </c>
      <c r="F1391" s="8" t="s">
        <v>124</v>
      </c>
    </row>
    <row r="1392" s="17" customFormat="true" ht="16" hidden="false" customHeight="true" outlineLevel="0" collapsed="false">
      <c r="A1392" s="7" t="n">
        <v>1387</v>
      </c>
      <c r="B1392" s="8" t="s">
        <v>55</v>
      </c>
      <c r="C1392" s="7" t="n">
        <v>104.01</v>
      </c>
      <c r="D1392" s="6" t="n">
        <v>20</v>
      </c>
      <c r="E1392" s="6" t="n">
        <f aca="false">C1392*D1392</f>
        <v>2080.2</v>
      </c>
      <c r="F1392" s="8" t="s">
        <v>124</v>
      </c>
    </row>
    <row r="1393" s="17" customFormat="true" ht="16" hidden="false" customHeight="true" outlineLevel="0" collapsed="false">
      <c r="A1393" s="7" t="n">
        <v>1388</v>
      </c>
      <c r="B1393" s="8" t="s">
        <v>160</v>
      </c>
      <c r="C1393" s="7" t="n">
        <v>3</v>
      </c>
      <c r="D1393" s="6" t="n">
        <v>20</v>
      </c>
      <c r="E1393" s="6" t="n">
        <f aca="false">C1393*D1393</f>
        <v>60</v>
      </c>
      <c r="F1393" s="8" t="s">
        <v>124</v>
      </c>
    </row>
    <row r="1394" s="17" customFormat="true" ht="16" hidden="false" customHeight="true" outlineLevel="0" collapsed="false">
      <c r="A1394" s="7" t="n">
        <v>1389</v>
      </c>
      <c r="B1394" s="8" t="s">
        <v>578</v>
      </c>
      <c r="C1394" s="7" t="n">
        <v>20.47</v>
      </c>
      <c r="D1394" s="6" t="n">
        <v>20</v>
      </c>
      <c r="E1394" s="6" t="n">
        <f aca="false">C1394*D1394</f>
        <v>409.4</v>
      </c>
      <c r="F1394" s="8" t="s">
        <v>124</v>
      </c>
    </row>
    <row r="1395" s="17" customFormat="true" ht="16" hidden="false" customHeight="true" outlineLevel="0" collapsed="false">
      <c r="A1395" s="7" t="n">
        <v>1390</v>
      </c>
      <c r="B1395" s="8" t="s">
        <v>169</v>
      </c>
      <c r="C1395" s="7" t="n">
        <v>96.88</v>
      </c>
      <c r="D1395" s="6" t="n">
        <v>20</v>
      </c>
      <c r="E1395" s="6" t="n">
        <f aca="false">C1395*D1395</f>
        <v>1937.6</v>
      </c>
      <c r="F1395" s="8" t="s">
        <v>124</v>
      </c>
    </row>
    <row r="1396" s="17" customFormat="true" ht="16" hidden="false" customHeight="true" outlineLevel="0" collapsed="false">
      <c r="A1396" s="7" t="n">
        <v>1391</v>
      </c>
      <c r="B1396" s="8" t="s">
        <v>1103</v>
      </c>
      <c r="C1396" s="7" t="n">
        <v>20.22</v>
      </c>
      <c r="D1396" s="6" t="n">
        <v>20</v>
      </c>
      <c r="E1396" s="6" t="n">
        <f aca="false">C1396*D1396</f>
        <v>404.4</v>
      </c>
      <c r="F1396" s="8" t="s">
        <v>124</v>
      </c>
    </row>
    <row r="1397" s="17" customFormat="true" ht="16" hidden="false" customHeight="true" outlineLevel="0" collapsed="false">
      <c r="A1397" s="7" t="n">
        <v>1392</v>
      </c>
      <c r="B1397" s="8" t="s">
        <v>921</v>
      </c>
      <c r="C1397" s="7" t="n">
        <v>0.49</v>
      </c>
      <c r="D1397" s="6" t="n">
        <v>20</v>
      </c>
      <c r="E1397" s="6" t="n">
        <f aca="false">C1397*D1397</f>
        <v>9.8</v>
      </c>
      <c r="F1397" s="8" t="s">
        <v>124</v>
      </c>
    </row>
    <row r="1398" s="17" customFormat="true" ht="16" hidden="false" customHeight="true" outlineLevel="0" collapsed="false">
      <c r="A1398" s="7" t="n">
        <v>1393</v>
      </c>
      <c r="B1398" s="8" t="s">
        <v>1104</v>
      </c>
      <c r="C1398" s="7" t="n">
        <v>4.5</v>
      </c>
      <c r="D1398" s="6" t="n">
        <v>20</v>
      </c>
      <c r="E1398" s="6" t="n">
        <f aca="false">C1398*D1398</f>
        <v>90</v>
      </c>
      <c r="F1398" s="8" t="s">
        <v>124</v>
      </c>
    </row>
    <row r="1399" s="17" customFormat="true" ht="16" hidden="false" customHeight="true" outlineLevel="0" collapsed="false">
      <c r="A1399" s="7" t="n">
        <v>1394</v>
      </c>
      <c r="B1399" s="8" t="s">
        <v>1105</v>
      </c>
      <c r="C1399" s="7" t="n">
        <v>3.31</v>
      </c>
      <c r="D1399" s="6" t="n">
        <v>20</v>
      </c>
      <c r="E1399" s="6" t="n">
        <f aca="false">C1399*D1399</f>
        <v>66.2</v>
      </c>
      <c r="F1399" s="8" t="s">
        <v>124</v>
      </c>
    </row>
    <row r="1400" s="17" customFormat="true" ht="16" hidden="false" customHeight="true" outlineLevel="0" collapsed="false">
      <c r="A1400" s="7" t="n">
        <v>1395</v>
      </c>
      <c r="B1400" s="8" t="s">
        <v>1106</v>
      </c>
      <c r="C1400" s="7" t="n">
        <v>9.62</v>
      </c>
      <c r="D1400" s="6" t="n">
        <v>20</v>
      </c>
      <c r="E1400" s="6" t="n">
        <f aca="false">C1400*D1400</f>
        <v>192.4</v>
      </c>
      <c r="F1400" s="8" t="s">
        <v>124</v>
      </c>
    </row>
    <row r="1401" s="17" customFormat="true" ht="16" hidden="false" customHeight="true" outlineLevel="0" collapsed="false">
      <c r="A1401" s="7" t="n">
        <v>1396</v>
      </c>
      <c r="B1401" s="8" t="s">
        <v>1107</v>
      </c>
      <c r="C1401" s="7" t="n">
        <v>4.98</v>
      </c>
      <c r="D1401" s="6" t="n">
        <v>20</v>
      </c>
      <c r="E1401" s="6" t="n">
        <f aca="false">C1401*D1401</f>
        <v>99.6</v>
      </c>
      <c r="F1401" s="8" t="s">
        <v>124</v>
      </c>
    </row>
    <row r="1402" s="17" customFormat="true" ht="16" hidden="false" customHeight="true" outlineLevel="0" collapsed="false">
      <c r="A1402" s="7" t="n">
        <v>1397</v>
      </c>
      <c r="B1402" s="8" t="s">
        <v>631</v>
      </c>
      <c r="C1402" s="7" t="n">
        <v>4.4</v>
      </c>
      <c r="D1402" s="6" t="n">
        <v>20</v>
      </c>
      <c r="E1402" s="6" t="n">
        <f aca="false">C1402*D1402</f>
        <v>88</v>
      </c>
      <c r="F1402" s="8" t="s">
        <v>124</v>
      </c>
    </row>
    <row r="1403" s="17" customFormat="true" ht="16" hidden="false" customHeight="true" outlineLevel="0" collapsed="false">
      <c r="A1403" s="7" t="n">
        <v>1398</v>
      </c>
      <c r="B1403" s="8" t="s">
        <v>1108</v>
      </c>
      <c r="C1403" s="7" t="n">
        <v>6.48</v>
      </c>
      <c r="D1403" s="6" t="n">
        <v>20</v>
      </c>
      <c r="E1403" s="6" t="n">
        <f aca="false">C1403*D1403</f>
        <v>129.6</v>
      </c>
      <c r="F1403" s="8" t="s">
        <v>124</v>
      </c>
    </row>
    <row r="1404" s="17" customFormat="true" ht="16" hidden="false" customHeight="true" outlineLevel="0" collapsed="false">
      <c r="A1404" s="7" t="n">
        <v>1399</v>
      </c>
      <c r="B1404" s="8" t="s">
        <v>1109</v>
      </c>
      <c r="C1404" s="7" t="n">
        <v>3.47</v>
      </c>
      <c r="D1404" s="6" t="n">
        <v>20</v>
      </c>
      <c r="E1404" s="6" t="n">
        <f aca="false">C1404*D1404</f>
        <v>69.4</v>
      </c>
      <c r="F1404" s="8" t="s">
        <v>124</v>
      </c>
    </row>
    <row r="1405" s="17" customFormat="true" ht="16" hidden="false" customHeight="true" outlineLevel="0" collapsed="false">
      <c r="A1405" s="7" t="n">
        <v>1400</v>
      </c>
      <c r="B1405" s="8" t="s">
        <v>1110</v>
      </c>
      <c r="C1405" s="7" t="n">
        <v>26.02</v>
      </c>
      <c r="D1405" s="6" t="n">
        <v>20</v>
      </c>
      <c r="E1405" s="6" t="n">
        <f aca="false">C1405*D1405</f>
        <v>520.4</v>
      </c>
      <c r="F1405" s="8" t="s">
        <v>124</v>
      </c>
    </row>
    <row r="1406" s="17" customFormat="true" ht="16" hidden="false" customHeight="true" outlineLevel="0" collapsed="false">
      <c r="A1406" s="7" t="n">
        <v>1401</v>
      </c>
      <c r="B1406" s="8" t="s">
        <v>1111</v>
      </c>
      <c r="C1406" s="7" t="n">
        <v>17</v>
      </c>
      <c r="D1406" s="6" t="n">
        <v>20</v>
      </c>
      <c r="E1406" s="6" t="n">
        <f aca="false">C1406*D1406</f>
        <v>340</v>
      </c>
      <c r="F1406" s="8" t="s">
        <v>124</v>
      </c>
    </row>
    <row r="1407" s="17" customFormat="true" ht="16" hidden="false" customHeight="true" outlineLevel="0" collapsed="false">
      <c r="A1407" s="7" t="n">
        <v>1402</v>
      </c>
      <c r="B1407" s="8" t="s">
        <v>740</v>
      </c>
      <c r="C1407" s="7" t="n">
        <v>3.29</v>
      </c>
      <c r="D1407" s="6" t="n">
        <v>20</v>
      </c>
      <c r="E1407" s="6" t="n">
        <f aca="false">C1407*D1407</f>
        <v>65.8</v>
      </c>
      <c r="F1407" s="8" t="s">
        <v>124</v>
      </c>
    </row>
    <row r="1408" s="17" customFormat="true" ht="16" hidden="false" customHeight="true" outlineLevel="0" collapsed="false">
      <c r="A1408" s="7" t="n">
        <v>1403</v>
      </c>
      <c r="B1408" s="8" t="s">
        <v>1112</v>
      </c>
      <c r="C1408" s="7" t="n">
        <v>2.7</v>
      </c>
      <c r="D1408" s="6" t="n">
        <v>20</v>
      </c>
      <c r="E1408" s="6" t="n">
        <f aca="false">C1408*D1408</f>
        <v>54</v>
      </c>
      <c r="F1408" s="8" t="s">
        <v>124</v>
      </c>
    </row>
    <row r="1409" s="17" customFormat="true" ht="16" hidden="false" customHeight="true" outlineLevel="0" collapsed="false">
      <c r="A1409" s="7" t="n">
        <v>1404</v>
      </c>
      <c r="B1409" s="8" t="s">
        <v>1113</v>
      </c>
      <c r="C1409" s="7" t="n">
        <v>7.06</v>
      </c>
      <c r="D1409" s="6" t="n">
        <v>20</v>
      </c>
      <c r="E1409" s="6" t="n">
        <f aca="false">C1409*D1409</f>
        <v>141.2</v>
      </c>
      <c r="F1409" s="8" t="s">
        <v>124</v>
      </c>
    </row>
    <row r="1410" s="17" customFormat="true" ht="16" hidden="false" customHeight="true" outlineLevel="0" collapsed="false">
      <c r="A1410" s="7" t="n">
        <v>1405</v>
      </c>
      <c r="B1410" s="8" t="s">
        <v>1017</v>
      </c>
      <c r="C1410" s="7" t="n">
        <v>3.4</v>
      </c>
      <c r="D1410" s="6" t="n">
        <v>20</v>
      </c>
      <c r="E1410" s="6" t="n">
        <f aca="false">C1410*D1410</f>
        <v>68</v>
      </c>
      <c r="F1410" s="8" t="s">
        <v>124</v>
      </c>
    </row>
    <row r="1411" s="17" customFormat="true" ht="16" hidden="false" customHeight="true" outlineLevel="0" collapsed="false">
      <c r="A1411" s="7" t="n">
        <v>1406</v>
      </c>
      <c r="B1411" s="8" t="s">
        <v>68</v>
      </c>
      <c r="C1411" s="7" t="n">
        <v>1.9</v>
      </c>
      <c r="D1411" s="6" t="n">
        <v>20</v>
      </c>
      <c r="E1411" s="6" t="n">
        <f aca="false">C1411*D1411</f>
        <v>38</v>
      </c>
      <c r="F1411" s="8" t="s">
        <v>124</v>
      </c>
    </row>
    <row r="1412" s="17" customFormat="true" ht="16" hidden="false" customHeight="true" outlineLevel="0" collapsed="false">
      <c r="A1412" s="7" t="n">
        <v>1407</v>
      </c>
      <c r="B1412" s="8" t="s">
        <v>1114</v>
      </c>
      <c r="C1412" s="7" t="n">
        <v>6.2</v>
      </c>
      <c r="D1412" s="6" t="n">
        <v>20</v>
      </c>
      <c r="E1412" s="6" t="n">
        <f aca="false">C1412*D1412</f>
        <v>124</v>
      </c>
      <c r="F1412" s="8" t="s">
        <v>124</v>
      </c>
    </row>
    <row r="1413" s="17" customFormat="true" ht="16" hidden="false" customHeight="true" outlineLevel="0" collapsed="false">
      <c r="A1413" s="7" t="n">
        <v>1408</v>
      </c>
      <c r="B1413" s="8" t="s">
        <v>1115</v>
      </c>
      <c r="C1413" s="7" t="n">
        <v>30.49</v>
      </c>
      <c r="D1413" s="6" t="n">
        <v>20</v>
      </c>
      <c r="E1413" s="6" t="n">
        <f aca="false">C1413*D1413</f>
        <v>609.8</v>
      </c>
      <c r="F1413" s="8" t="s">
        <v>124</v>
      </c>
    </row>
    <row r="1414" s="17" customFormat="true" ht="16" hidden="false" customHeight="true" outlineLevel="0" collapsed="false">
      <c r="A1414" s="7" t="n">
        <v>1409</v>
      </c>
      <c r="B1414" s="8" t="s">
        <v>868</v>
      </c>
      <c r="C1414" s="7" t="n">
        <v>14.86</v>
      </c>
      <c r="D1414" s="6" t="n">
        <v>20</v>
      </c>
      <c r="E1414" s="6" t="n">
        <f aca="false">C1414*D1414</f>
        <v>297.2</v>
      </c>
      <c r="F1414" s="8" t="s">
        <v>124</v>
      </c>
    </row>
    <row r="1415" s="17" customFormat="true" ht="16" hidden="false" customHeight="true" outlineLevel="0" collapsed="false">
      <c r="A1415" s="7" t="n">
        <v>1410</v>
      </c>
      <c r="B1415" s="8" t="s">
        <v>104</v>
      </c>
      <c r="C1415" s="7" t="n">
        <v>18.93</v>
      </c>
      <c r="D1415" s="6" t="n">
        <v>20</v>
      </c>
      <c r="E1415" s="6" t="n">
        <f aca="false">C1415*D1415</f>
        <v>378.6</v>
      </c>
      <c r="F1415" s="8" t="s">
        <v>124</v>
      </c>
    </row>
    <row r="1416" s="17" customFormat="true" ht="16" hidden="false" customHeight="true" outlineLevel="0" collapsed="false">
      <c r="A1416" s="7" t="n">
        <v>1411</v>
      </c>
      <c r="B1416" s="8" t="s">
        <v>1116</v>
      </c>
      <c r="C1416" s="7" t="n">
        <v>1.6</v>
      </c>
      <c r="D1416" s="6" t="n">
        <v>20</v>
      </c>
      <c r="E1416" s="6" t="n">
        <f aca="false">C1416*D1416</f>
        <v>32</v>
      </c>
      <c r="F1416" s="8" t="s">
        <v>124</v>
      </c>
    </row>
    <row r="1417" s="17" customFormat="true" ht="16" hidden="false" customHeight="true" outlineLevel="0" collapsed="false">
      <c r="A1417" s="7" t="n">
        <v>1412</v>
      </c>
      <c r="B1417" s="8" t="s">
        <v>171</v>
      </c>
      <c r="C1417" s="7" t="n">
        <v>6.7</v>
      </c>
      <c r="D1417" s="6" t="n">
        <v>20</v>
      </c>
      <c r="E1417" s="6" t="n">
        <f aca="false">C1417*D1417</f>
        <v>134</v>
      </c>
      <c r="F1417" s="8" t="s">
        <v>124</v>
      </c>
    </row>
    <row r="1418" s="17" customFormat="true" ht="16" hidden="false" customHeight="true" outlineLevel="0" collapsed="false">
      <c r="A1418" s="7" t="n">
        <v>1413</v>
      </c>
      <c r="B1418" s="8" t="s">
        <v>1117</v>
      </c>
      <c r="C1418" s="7" t="n">
        <v>11</v>
      </c>
      <c r="D1418" s="6" t="n">
        <v>20</v>
      </c>
      <c r="E1418" s="6" t="n">
        <f aca="false">C1418*D1418</f>
        <v>220</v>
      </c>
      <c r="F1418" s="8" t="s">
        <v>124</v>
      </c>
    </row>
    <row r="1419" s="17" customFormat="true" ht="16" hidden="false" customHeight="true" outlineLevel="0" collapsed="false">
      <c r="A1419" s="7" t="n">
        <v>1414</v>
      </c>
      <c r="B1419" s="8" t="s">
        <v>125</v>
      </c>
      <c r="C1419" s="7" t="n">
        <v>29</v>
      </c>
      <c r="D1419" s="6" t="n">
        <v>20</v>
      </c>
      <c r="E1419" s="6" t="n">
        <f aca="false">C1419*D1419</f>
        <v>580</v>
      </c>
      <c r="F1419" s="8" t="s">
        <v>124</v>
      </c>
    </row>
    <row r="1420" s="17" customFormat="true" ht="16" hidden="false" customHeight="true" outlineLevel="0" collapsed="false">
      <c r="A1420" s="7" t="n">
        <v>1415</v>
      </c>
      <c r="B1420" s="8" t="s">
        <v>334</v>
      </c>
      <c r="C1420" s="7" t="n">
        <v>13.23</v>
      </c>
      <c r="D1420" s="6" t="n">
        <v>20</v>
      </c>
      <c r="E1420" s="6" t="n">
        <f aca="false">C1420*D1420</f>
        <v>264.6</v>
      </c>
      <c r="F1420" s="8" t="s">
        <v>124</v>
      </c>
    </row>
    <row r="1421" s="17" customFormat="true" ht="16" hidden="false" customHeight="true" outlineLevel="0" collapsed="false">
      <c r="A1421" s="7" t="n">
        <v>1416</v>
      </c>
      <c r="B1421" s="8" t="s">
        <v>1118</v>
      </c>
      <c r="C1421" s="7" t="n">
        <v>10.36</v>
      </c>
      <c r="D1421" s="6" t="n">
        <v>20</v>
      </c>
      <c r="E1421" s="6" t="n">
        <f aca="false">C1421*D1421</f>
        <v>207.2</v>
      </c>
      <c r="F1421" s="8" t="s">
        <v>124</v>
      </c>
    </row>
    <row r="1422" s="17" customFormat="true" ht="16" hidden="false" customHeight="true" outlineLevel="0" collapsed="false">
      <c r="A1422" s="7" t="n">
        <v>1417</v>
      </c>
      <c r="B1422" s="8" t="s">
        <v>520</v>
      </c>
      <c r="C1422" s="7" t="n">
        <v>17.38</v>
      </c>
      <c r="D1422" s="6" t="n">
        <v>20</v>
      </c>
      <c r="E1422" s="6" t="n">
        <f aca="false">C1422*D1422</f>
        <v>347.6</v>
      </c>
      <c r="F1422" s="8" t="s">
        <v>124</v>
      </c>
    </row>
    <row r="1423" s="17" customFormat="true" ht="16" hidden="false" customHeight="true" outlineLevel="0" collapsed="false">
      <c r="A1423" s="7" t="n">
        <v>1418</v>
      </c>
      <c r="B1423" s="8" t="s">
        <v>400</v>
      </c>
      <c r="C1423" s="7" t="n">
        <v>19.55</v>
      </c>
      <c r="D1423" s="6" t="n">
        <v>20</v>
      </c>
      <c r="E1423" s="6" t="n">
        <f aca="false">C1423*D1423</f>
        <v>391</v>
      </c>
      <c r="F1423" s="8" t="s">
        <v>124</v>
      </c>
    </row>
    <row r="1424" s="17" customFormat="true" ht="16" hidden="false" customHeight="true" outlineLevel="0" collapsed="false">
      <c r="A1424" s="7" t="n">
        <v>1419</v>
      </c>
      <c r="B1424" s="8" t="s">
        <v>1119</v>
      </c>
      <c r="C1424" s="7" t="n">
        <v>8.06</v>
      </c>
      <c r="D1424" s="6" t="n">
        <v>20</v>
      </c>
      <c r="E1424" s="6" t="n">
        <f aca="false">C1424*D1424</f>
        <v>161.2</v>
      </c>
      <c r="F1424" s="8" t="s">
        <v>124</v>
      </c>
    </row>
    <row r="1425" s="17" customFormat="true" ht="16" hidden="false" customHeight="true" outlineLevel="0" collapsed="false">
      <c r="A1425" s="7" t="n">
        <v>1420</v>
      </c>
      <c r="B1425" s="8" t="s">
        <v>1120</v>
      </c>
      <c r="C1425" s="7" t="n">
        <v>4.4</v>
      </c>
      <c r="D1425" s="6" t="n">
        <v>20</v>
      </c>
      <c r="E1425" s="6" t="n">
        <f aca="false">C1425*D1425</f>
        <v>88</v>
      </c>
      <c r="F1425" s="8" t="s">
        <v>124</v>
      </c>
    </row>
    <row r="1426" s="17" customFormat="true" ht="16" hidden="false" customHeight="true" outlineLevel="0" collapsed="false">
      <c r="A1426" s="7" t="n">
        <v>1421</v>
      </c>
      <c r="B1426" s="8" t="s">
        <v>171</v>
      </c>
      <c r="C1426" s="7" t="n">
        <v>68.99</v>
      </c>
      <c r="D1426" s="6" t="n">
        <v>20</v>
      </c>
      <c r="E1426" s="6" t="n">
        <f aca="false">C1426*D1426</f>
        <v>1379.8</v>
      </c>
      <c r="F1426" s="8" t="s">
        <v>124</v>
      </c>
    </row>
    <row r="1427" s="17" customFormat="true" ht="16" hidden="false" customHeight="true" outlineLevel="0" collapsed="false">
      <c r="A1427" s="7" t="n">
        <v>1422</v>
      </c>
      <c r="B1427" s="8" t="s">
        <v>1121</v>
      </c>
      <c r="C1427" s="7" t="n">
        <v>15.6</v>
      </c>
      <c r="D1427" s="6" t="n">
        <v>20</v>
      </c>
      <c r="E1427" s="6" t="n">
        <f aca="false">C1427*D1427</f>
        <v>312</v>
      </c>
      <c r="F1427" s="8" t="s">
        <v>124</v>
      </c>
    </row>
    <row r="1428" s="17" customFormat="true" ht="16" hidden="false" customHeight="true" outlineLevel="0" collapsed="false">
      <c r="A1428" s="7" t="n">
        <v>1423</v>
      </c>
      <c r="B1428" s="8" t="s">
        <v>1122</v>
      </c>
      <c r="C1428" s="7" t="n">
        <v>22.9</v>
      </c>
      <c r="D1428" s="6" t="n">
        <v>20</v>
      </c>
      <c r="E1428" s="6" t="n">
        <f aca="false">C1428*D1428</f>
        <v>458</v>
      </c>
      <c r="F1428" s="8" t="s">
        <v>124</v>
      </c>
    </row>
    <row r="1429" s="17" customFormat="true" ht="16" hidden="false" customHeight="true" outlineLevel="0" collapsed="false">
      <c r="A1429" s="7" t="n">
        <v>1424</v>
      </c>
      <c r="B1429" s="8" t="s">
        <v>816</v>
      </c>
      <c r="C1429" s="7" t="n">
        <v>13.86</v>
      </c>
      <c r="D1429" s="6" t="n">
        <v>20</v>
      </c>
      <c r="E1429" s="6" t="n">
        <f aca="false">C1429*D1429</f>
        <v>277.2</v>
      </c>
      <c r="F1429" s="8" t="s">
        <v>124</v>
      </c>
    </row>
    <row r="1430" s="17" customFormat="true" ht="16" hidden="false" customHeight="true" outlineLevel="0" collapsed="false">
      <c r="A1430" s="7" t="n">
        <v>1425</v>
      </c>
      <c r="B1430" s="8" t="s">
        <v>69</v>
      </c>
      <c r="C1430" s="7" t="n">
        <v>16.5</v>
      </c>
      <c r="D1430" s="6" t="n">
        <v>20</v>
      </c>
      <c r="E1430" s="6" t="n">
        <f aca="false">C1430*D1430</f>
        <v>330</v>
      </c>
      <c r="F1430" s="8" t="s">
        <v>124</v>
      </c>
    </row>
    <row r="1431" s="17" customFormat="true" ht="16" hidden="false" customHeight="true" outlineLevel="0" collapsed="false">
      <c r="A1431" s="7" t="n">
        <v>1426</v>
      </c>
      <c r="B1431" s="8" t="s">
        <v>173</v>
      </c>
      <c r="C1431" s="7" t="n">
        <v>14.3</v>
      </c>
      <c r="D1431" s="6" t="n">
        <v>20</v>
      </c>
      <c r="E1431" s="6" t="n">
        <f aca="false">C1431*D1431</f>
        <v>286</v>
      </c>
      <c r="F1431" s="8" t="s">
        <v>124</v>
      </c>
    </row>
    <row r="1432" s="17" customFormat="true" ht="16" hidden="false" customHeight="true" outlineLevel="0" collapsed="false">
      <c r="A1432" s="7" t="n">
        <v>1427</v>
      </c>
      <c r="B1432" s="8" t="s">
        <v>174</v>
      </c>
      <c r="C1432" s="7" t="n">
        <v>146.19</v>
      </c>
      <c r="D1432" s="6" t="n">
        <v>20</v>
      </c>
      <c r="E1432" s="6" t="n">
        <f aca="false">C1432*D1432</f>
        <v>2923.8</v>
      </c>
      <c r="F1432" s="8" t="s">
        <v>124</v>
      </c>
    </row>
    <row r="1433" s="17" customFormat="true" ht="16" hidden="false" customHeight="true" outlineLevel="0" collapsed="false">
      <c r="A1433" s="7" t="n">
        <v>1428</v>
      </c>
      <c r="B1433" s="8" t="s">
        <v>1123</v>
      </c>
      <c r="C1433" s="7" t="n">
        <v>65.72</v>
      </c>
      <c r="D1433" s="6" t="n">
        <v>20</v>
      </c>
      <c r="E1433" s="6" t="n">
        <f aca="false">C1433*D1433</f>
        <v>1314.4</v>
      </c>
      <c r="F1433" s="8" t="s">
        <v>124</v>
      </c>
    </row>
    <row r="1434" s="17" customFormat="true" ht="16" hidden="false" customHeight="true" outlineLevel="0" collapsed="false">
      <c r="A1434" s="7" t="n">
        <v>1429</v>
      </c>
      <c r="B1434" s="8" t="s">
        <v>175</v>
      </c>
      <c r="C1434" s="7" t="n">
        <v>66.63</v>
      </c>
      <c r="D1434" s="6" t="n">
        <v>20</v>
      </c>
      <c r="E1434" s="6" t="n">
        <f aca="false">C1434*D1434</f>
        <v>1332.6</v>
      </c>
      <c r="F1434" s="8" t="s">
        <v>124</v>
      </c>
    </row>
    <row r="1435" s="17" customFormat="true" ht="16" hidden="false" customHeight="true" outlineLevel="0" collapsed="false">
      <c r="A1435" s="7" t="n">
        <v>1430</v>
      </c>
      <c r="B1435" s="8" t="s">
        <v>648</v>
      </c>
      <c r="C1435" s="7" t="n">
        <v>3.7</v>
      </c>
      <c r="D1435" s="6" t="n">
        <v>20</v>
      </c>
      <c r="E1435" s="6" t="n">
        <f aca="false">C1435*D1435</f>
        <v>74</v>
      </c>
      <c r="F1435" s="8" t="s">
        <v>124</v>
      </c>
    </row>
    <row r="1436" s="17" customFormat="true" ht="16" hidden="false" customHeight="true" outlineLevel="0" collapsed="false">
      <c r="A1436" s="7" t="n">
        <v>1431</v>
      </c>
      <c r="B1436" s="8" t="s">
        <v>176</v>
      </c>
      <c r="C1436" s="7" t="n">
        <v>22.5</v>
      </c>
      <c r="D1436" s="6" t="n">
        <v>20</v>
      </c>
      <c r="E1436" s="6" t="n">
        <f aca="false">C1436*D1436</f>
        <v>450</v>
      </c>
      <c r="F1436" s="8" t="s">
        <v>124</v>
      </c>
    </row>
    <row r="1437" s="17" customFormat="true" ht="16" hidden="false" customHeight="true" outlineLevel="0" collapsed="false">
      <c r="A1437" s="7" t="n">
        <v>1432</v>
      </c>
      <c r="B1437" s="8" t="s">
        <v>1124</v>
      </c>
      <c r="C1437" s="7" t="n">
        <v>16.21</v>
      </c>
      <c r="D1437" s="6" t="n">
        <v>20</v>
      </c>
      <c r="E1437" s="6" t="n">
        <f aca="false">C1437*D1437</f>
        <v>324.2</v>
      </c>
      <c r="F1437" s="8" t="s">
        <v>124</v>
      </c>
    </row>
    <row r="1438" s="17" customFormat="true" ht="16" hidden="false" customHeight="true" outlineLevel="0" collapsed="false">
      <c r="A1438" s="7" t="n">
        <v>1433</v>
      </c>
      <c r="B1438" s="8" t="s">
        <v>1125</v>
      </c>
      <c r="C1438" s="7" t="n">
        <v>55.95</v>
      </c>
      <c r="D1438" s="6" t="n">
        <v>20</v>
      </c>
      <c r="E1438" s="6" t="n">
        <f aca="false">C1438*D1438</f>
        <v>1119</v>
      </c>
      <c r="F1438" s="8" t="s">
        <v>124</v>
      </c>
    </row>
    <row r="1439" s="17" customFormat="true" ht="16" hidden="false" customHeight="true" outlineLevel="0" collapsed="false">
      <c r="A1439" s="7" t="n">
        <v>1434</v>
      </c>
      <c r="B1439" s="8" t="s">
        <v>790</v>
      </c>
      <c r="C1439" s="7" t="n">
        <v>32.85</v>
      </c>
      <c r="D1439" s="6" t="n">
        <v>20</v>
      </c>
      <c r="E1439" s="6" t="n">
        <f aca="false">C1439*D1439</f>
        <v>657</v>
      </c>
      <c r="F1439" s="8" t="s">
        <v>124</v>
      </c>
    </row>
    <row r="1440" s="17" customFormat="true" ht="16" hidden="false" customHeight="true" outlineLevel="0" collapsed="false">
      <c r="A1440" s="7" t="n">
        <v>1435</v>
      </c>
      <c r="B1440" s="8" t="s">
        <v>177</v>
      </c>
      <c r="C1440" s="7" t="n">
        <v>22.65</v>
      </c>
      <c r="D1440" s="6" t="n">
        <v>20</v>
      </c>
      <c r="E1440" s="6" t="n">
        <f aca="false">C1440*D1440</f>
        <v>453</v>
      </c>
      <c r="F1440" s="8" t="s">
        <v>124</v>
      </c>
    </row>
    <row r="1441" s="17" customFormat="true" ht="16" hidden="false" customHeight="true" outlineLevel="0" collapsed="false">
      <c r="A1441" s="7" t="n">
        <v>1436</v>
      </c>
      <c r="B1441" s="8" t="s">
        <v>821</v>
      </c>
      <c r="C1441" s="7" t="n">
        <v>1.04</v>
      </c>
      <c r="D1441" s="6" t="n">
        <v>20</v>
      </c>
      <c r="E1441" s="6" t="n">
        <f aca="false">C1441*D1441</f>
        <v>20.8</v>
      </c>
      <c r="F1441" s="8" t="s">
        <v>124</v>
      </c>
    </row>
    <row r="1442" s="17" customFormat="true" ht="16" hidden="false" customHeight="true" outlineLevel="0" collapsed="false">
      <c r="A1442" s="7" t="n">
        <v>1437</v>
      </c>
      <c r="B1442" s="8" t="s">
        <v>1126</v>
      </c>
      <c r="C1442" s="7" t="n">
        <v>7.5</v>
      </c>
      <c r="D1442" s="6" t="n">
        <v>20</v>
      </c>
      <c r="E1442" s="6" t="n">
        <f aca="false">C1442*D1442</f>
        <v>150</v>
      </c>
      <c r="F1442" s="8" t="s">
        <v>124</v>
      </c>
    </row>
    <row r="1443" s="17" customFormat="true" ht="16" hidden="false" customHeight="true" outlineLevel="0" collapsed="false">
      <c r="A1443" s="7" t="n">
        <v>1438</v>
      </c>
      <c r="B1443" s="8" t="s">
        <v>1127</v>
      </c>
      <c r="C1443" s="7" t="n">
        <v>27.11</v>
      </c>
      <c r="D1443" s="6" t="n">
        <v>20</v>
      </c>
      <c r="E1443" s="6" t="n">
        <f aca="false">C1443*D1443</f>
        <v>542.2</v>
      </c>
      <c r="F1443" s="8" t="s">
        <v>124</v>
      </c>
    </row>
    <row r="1444" s="17" customFormat="true" ht="16" hidden="false" customHeight="true" outlineLevel="0" collapsed="false">
      <c r="A1444" s="7" t="n">
        <v>1439</v>
      </c>
      <c r="B1444" s="8" t="s">
        <v>507</v>
      </c>
      <c r="C1444" s="7" t="n">
        <v>8.49</v>
      </c>
      <c r="D1444" s="6" t="n">
        <v>20</v>
      </c>
      <c r="E1444" s="6" t="n">
        <f aca="false">C1444*D1444</f>
        <v>169.8</v>
      </c>
      <c r="F1444" s="8" t="s">
        <v>124</v>
      </c>
    </row>
    <row r="1445" s="17" customFormat="true" ht="16" hidden="false" customHeight="true" outlineLevel="0" collapsed="false">
      <c r="A1445" s="7" t="n">
        <v>1440</v>
      </c>
      <c r="B1445" s="8" t="s">
        <v>1128</v>
      </c>
      <c r="C1445" s="7" t="n">
        <v>79.59</v>
      </c>
      <c r="D1445" s="6" t="n">
        <v>20</v>
      </c>
      <c r="E1445" s="6" t="n">
        <f aca="false">C1445*D1445</f>
        <v>1591.8</v>
      </c>
      <c r="F1445" s="8" t="s">
        <v>124</v>
      </c>
    </row>
    <row r="1446" s="17" customFormat="true" ht="16" hidden="false" customHeight="true" outlineLevel="0" collapsed="false">
      <c r="A1446" s="7" t="n">
        <v>1441</v>
      </c>
      <c r="B1446" s="8" t="s">
        <v>23</v>
      </c>
      <c r="C1446" s="7" t="n">
        <v>2.4</v>
      </c>
      <c r="D1446" s="6" t="n">
        <v>20</v>
      </c>
      <c r="E1446" s="6" t="n">
        <f aca="false">C1446*D1446</f>
        <v>48</v>
      </c>
      <c r="F1446" s="8" t="s">
        <v>124</v>
      </c>
    </row>
    <row r="1447" s="17" customFormat="true" ht="16" hidden="false" customHeight="true" outlineLevel="0" collapsed="false">
      <c r="A1447" s="7" t="n">
        <v>1442</v>
      </c>
      <c r="B1447" s="8" t="s">
        <v>153</v>
      </c>
      <c r="C1447" s="7" t="n">
        <v>29.17</v>
      </c>
      <c r="D1447" s="6" t="n">
        <v>20</v>
      </c>
      <c r="E1447" s="6" t="n">
        <f aca="false">C1447*D1447</f>
        <v>583.4</v>
      </c>
      <c r="F1447" s="8" t="s">
        <v>124</v>
      </c>
    </row>
    <row r="1448" s="17" customFormat="true" ht="16" hidden="false" customHeight="true" outlineLevel="0" collapsed="false">
      <c r="A1448" s="7" t="n">
        <v>1443</v>
      </c>
      <c r="B1448" s="8" t="s">
        <v>178</v>
      </c>
      <c r="C1448" s="7" t="n">
        <v>4.8</v>
      </c>
      <c r="D1448" s="6" t="n">
        <v>20</v>
      </c>
      <c r="E1448" s="6" t="n">
        <f aca="false">C1448*D1448</f>
        <v>96</v>
      </c>
      <c r="F1448" s="8" t="s">
        <v>124</v>
      </c>
    </row>
    <row r="1449" s="17" customFormat="true" ht="16" hidden="false" customHeight="true" outlineLevel="0" collapsed="false">
      <c r="A1449" s="7" t="n">
        <v>1444</v>
      </c>
      <c r="B1449" s="8" t="s">
        <v>146</v>
      </c>
      <c r="C1449" s="7" t="n">
        <v>10.4</v>
      </c>
      <c r="D1449" s="6" t="n">
        <v>20</v>
      </c>
      <c r="E1449" s="6" t="n">
        <f aca="false">C1449*D1449</f>
        <v>208</v>
      </c>
      <c r="F1449" s="8" t="s">
        <v>124</v>
      </c>
    </row>
    <row r="1450" s="17" customFormat="true" ht="16" hidden="false" customHeight="true" outlineLevel="0" collapsed="false">
      <c r="A1450" s="7" t="n">
        <v>1445</v>
      </c>
      <c r="B1450" s="8" t="s">
        <v>179</v>
      </c>
      <c r="C1450" s="7" t="n">
        <v>2.6</v>
      </c>
      <c r="D1450" s="6" t="n">
        <v>20</v>
      </c>
      <c r="E1450" s="6" t="n">
        <f aca="false">C1450*D1450</f>
        <v>52</v>
      </c>
      <c r="F1450" s="8" t="s">
        <v>124</v>
      </c>
    </row>
    <row r="1451" s="17" customFormat="true" ht="16" hidden="false" customHeight="true" outlineLevel="0" collapsed="false">
      <c r="A1451" s="7" t="n">
        <v>1446</v>
      </c>
      <c r="B1451" s="8" t="s">
        <v>1129</v>
      </c>
      <c r="C1451" s="7" t="n">
        <v>271.4</v>
      </c>
      <c r="D1451" s="6" t="n">
        <v>20</v>
      </c>
      <c r="E1451" s="6" t="n">
        <f aca="false">C1451*D1451</f>
        <v>5428</v>
      </c>
      <c r="F1451" s="8" t="s">
        <v>124</v>
      </c>
    </row>
    <row r="1452" s="17" customFormat="true" ht="16" hidden="false" customHeight="true" outlineLevel="0" collapsed="false">
      <c r="A1452" s="7" t="n">
        <v>1447</v>
      </c>
      <c r="B1452" s="8" t="s">
        <v>180</v>
      </c>
      <c r="C1452" s="7" t="n">
        <v>74.24</v>
      </c>
      <c r="D1452" s="6" t="n">
        <v>20</v>
      </c>
      <c r="E1452" s="6" t="n">
        <f aca="false">C1452*D1452</f>
        <v>1484.8</v>
      </c>
      <c r="F1452" s="8" t="s">
        <v>124</v>
      </c>
    </row>
    <row r="1453" s="17" customFormat="true" ht="16" hidden="false" customHeight="true" outlineLevel="0" collapsed="false">
      <c r="A1453" s="7" t="n">
        <v>1448</v>
      </c>
      <c r="B1453" s="8" t="s">
        <v>181</v>
      </c>
      <c r="C1453" s="7" t="n">
        <v>87</v>
      </c>
      <c r="D1453" s="6" t="n">
        <v>20</v>
      </c>
      <c r="E1453" s="6" t="n">
        <f aca="false">C1453*D1453</f>
        <v>1740</v>
      </c>
      <c r="F1453" s="8" t="s">
        <v>124</v>
      </c>
    </row>
    <row r="1454" s="17" customFormat="true" ht="16" hidden="false" customHeight="true" outlineLevel="0" collapsed="false">
      <c r="A1454" s="7" t="n">
        <v>1449</v>
      </c>
      <c r="B1454" s="8" t="s">
        <v>183</v>
      </c>
      <c r="C1454" s="7" t="n">
        <v>147.32</v>
      </c>
      <c r="D1454" s="6" t="n">
        <v>20</v>
      </c>
      <c r="E1454" s="6" t="n">
        <f aca="false">C1454*D1454</f>
        <v>2946.4</v>
      </c>
      <c r="F1454" s="8" t="s">
        <v>124</v>
      </c>
    </row>
    <row r="1455" s="17" customFormat="true" ht="16" hidden="false" customHeight="true" outlineLevel="0" collapsed="false">
      <c r="A1455" s="7" t="n">
        <v>1450</v>
      </c>
      <c r="B1455" s="8" t="s">
        <v>736</v>
      </c>
      <c r="C1455" s="7" t="n">
        <v>7.93</v>
      </c>
      <c r="D1455" s="6" t="n">
        <v>20</v>
      </c>
      <c r="E1455" s="6" t="n">
        <f aca="false">C1455*D1455</f>
        <v>158.6</v>
      </c>
      <c r="F1455" s="8" t="s">
        <v>124</v>
      </c>
    </row>
    <row r="1456" s="17" customFormat="true" ht="16" hidden="false" customHeight="true" outlineLevel="0" collapsed="false">
      <c r="A1456" s="7" t="n">
        <v>1451</v>
      </c>
      <c r="B1456" s="8" t="s">
        <v>185</v>
      </c>
      <c r="C1456" s="7" t="n">
        <v>54.03</v>
      </c>
      <c r="D1456" s="6" t="n">
        <v>20</v>
      </c>
      <c r="E1456" s="6" t="n">
        <f aca="false">C1456*D1456</f>
        <v>1080.6</v>
      </c>
      <c r="F1456" s="8" t="s">
        <v>124</v>
      </c>
    </row>
    <row r="1457" s="17" customFormat="true" ht="16" hidden="false" customHeight="true" outlineLevel="0" collapsed="false">
      <c r="A1457" s="7" t="n">
        <v>1452</v>
      </c>
      <c r="B1457" s="8" t="s">
        <v>1130</v>
      </c>
      <c r="C1457" s="7" t="n">
        <v>4.16</v>
      </c>
      <c r="D1457" s="6" t="n">
        <v>20</v>
      </c>
      <c r="E1457" s="6" t="n">
        <f aca="false">C1457*D1457</f>
        <v>83.2</v>
      </c>
      <c r="F1457" s="8" t="s">
        <v>187</v>
      </c>
    </row>
    <row r="1458" s="17" customFormat="true" ht="16" hidden="false" customHeight="true" outlineLevel="0" collapsed="false">
      <c r="A1458" s="7" t="n">
        <v>1453</v>
      </c>
      <c r="B1458" s="8" t="s">
        <v>189</v>
      </c>
      <c r="C1458" s="7" t="n">
        <v>22.33</v>
      </c>
      <c r="D1458" s="6" t="n">
        <v>20</v>
      </c>
      <c r="E1458" s="6" t="n">
        <f aca="false">C1458*D1458</f>
        <v>446.6</v>
      </c>
      <c r="F1458" s="8" t="s">
        <v>187</v>
      </c>
    </row>
    <row r="1459" s="17" customFormat="true" ht="16" hidden="false" customHeight="true" outlineLevel="0" collapsed="false">
      <c r="A1459" s="7" t="n">
        <v>1454</v>
      </c>
      <c r="B1459" s="8" t="s">
        <v>190</v>
      </c>
      <c r="C1459" s="7" t="n">
        <v>15.23</v>
      </c>
      <c r="D1459" s="6" t="n">
        <v>20</v>
      </c>
      <c r="E1459" s="6" t="n">
        <f aca="false">C1459*D1459</f>
        <v>304.6</v>
      </c>
      <c r="F1459" s="8" t="s">
        <v>187</v>
      </c>
    </row>
    <row r="1460" s="17" customFormat="true" ht="16" hidden="false" customHeight="true" outlineLevel="0" collapsed="false">
      <c r="A1460" s="7" t="n">
        <v>1455</v>
      </c>
      <c r="B1460" s="8" t="s">
        <v>1074</v>
      </c>
      <c r="C1460" s="7" t="n">
        <v>10</v>
      </c>
      <c r="D1460" s="6" t="n">
        <v>20</v>
      </c>
      <c r="E1460" s="6" t="n">
        <f aca="false">C1460*D1460</f>
        <v>200</v>
      </c>
      <c r="F1460" s="8" t="s">
        <v>187</v>
      </c>
    </row>
    <row r="1461" s="17" customFormat="true" ht="16" hidden="false" customHeight="true" outlineLevel="0" collapsed="false">
      <c r="A1461" s="7" t="n">
        <v>1456</v>
      </c>
      <c r="B1461" s="8" t="s">
        <v>67</v>
      </c>
      <c r="C1461" s="7" t="n">
        <v>1.41</v>
      </c>
      <c r="D1461" s="6" t="n">
        <v>20</v>
      </c>
      <c r="E1461" s="6" t="n">
        <f aca="false">C1461*D1461</f>
        <v>28.2</v>
      </c>
      <c r="F1461" s="8" t="s">
        <v>187</v>
      </c>
    </row>
    <row r="1462" s="17" customFormat="true" ht="16" hidden="false" customHeight="true" outlineLevel="0" collapsed="false">
      <c r="A1462" s="7" t="n">
        <v>1457</v>
      </c>
      <c r="B1462" s="8" t="s">
        <v>191</v>
      </c>
      <c r="C1462" s="7" t="n">
        <v>74.44</v>
      </c>
      <c r="D1462" s="6" t="n">
        <v>20</v>
      </c>
      <c r="E1462" s="6" t="n">
        <f aca="false">C1462*D1462</f>
        <v>1488.8</v>
      </c>
      <c r="F1462" s="8" t="s">
        <v>187</v>
      </c>
    </row>
    <row r="1463" s="17" customFormat="true" ht="16" hidden="false" customHeight="true" outlineLevel="0" collapsed="false">
      <c r="A1463" s="7" t="n">
        <v>1458</v>
      </c>
      <c r="B1463" s="8" t="s">
        <v>192</v>
      </c>
      <c r="C1463" s="7" t="n">
        <v>41.67</v>
      </c>
      <c r="D1463" s="6" t="n">
        <v>20</v>
      </c>
      <c r="E1463" s="6" t="n">
        <f aca="false">C1463*D1463</f>
        <v>833.4</v>
      </c>
      <c r="F1463" s="8" t="s">
        <v>187</v>
      </c>
    </row>
    <row r="1464" s="17" customFormat="true" ht="16" hidden="false" customHeight="true" outlineLevel="0" collapsed="false">
      <c r="A1464" s="7" t="n">
        <v>1459</v>
      </c>
      <c r="B1464" s="8" t="s">
        <v>193</v>
      </c>
      <c r="C1464" s="7" t="n">
        <v>19.56</v>
      </c>
      <c r="D1464" s="6" t="n">
        <v>20</v>
      </c>
      <c r="E1464" s="6" t="n">
        <f aca="false">C1464*D1464</f>
        <v>391.2</v>
      </c>
      <c r="F1464" s="8" t="s">
        <v>187</v>
      </c>
    </row>
    <row r="1465" s="17" customFormat="true" ht="16" hidden="false" customHeight="true" outlineLevel="0" collapsed="false">
      <c r="A1465" s="7" t="n">
        <v>1460</v>
      </c>
      <c r="B1465" s="8" t="s">
        <v>195</v>
      </c>
      <c r="C1465" s="7" t="n">
        <v>2.06</v>
      </c>
      <c r="D1465" s="6" t="n">
        <v>20</v>
      </c>
      <c r="E1465" s="6" t="n">
        <f aca="false">C1465*D1465</f>
        <v>41.2</v>
      </c>
      <c r="F1465" s="8" t="s">
        <v>187</v>
      </c>
    </row>
    <row r="1466" s="17" customFormat="true" ht="16" hidden="false" customHeight="true" outlineLevel="0" collapsed="false">
      <c r="A1466" s="7" t="n">
        <v>1461</v>
      </c>
      <c r="B1466" s="8" t="s">
        <v>196</v>
      </c>
      <c r="C1466" s="7" t="n">
        <v>2.71</v>
      </c>
      <c r="D1466" s="6" t="n">
        <v>20</v>
      </c>
      <c r="E1466" s="6" t="n">
        <f aca="false">C1466*D1466</f>
        <v>54.2</v>
      </c>
      <c r="F1466" s="8" t="s">
        <v>187</v>
      </c>
    </row>
    <row r="1467" s="17" customFormat="true" ht="16" hidden="false" customHeight="true" outlineLevel="0" collapsed="false">
      <c r="A1467" s="7" t="n">
        <v>1462</v>
      </c>
      <c r="B1467" s="8" t="s">
        <v>198</v>
      </c>
      <c r="C1467" s="7" t="n">
        <v>2.35</v>
      </c>
      <c r="D1467" s="6" t="n">
        <v>20</v>
      </c>
      <c r="E1467" s="6" t="n">
        <f aca="false">C1467*D1467</f>
        <v>47</v>
      </c>
      <c r="F1467" s="8" t="s">
        <v>187</v>
      </c>
    </row>
    <row r="1468" s="17" customFormat="true" ht="16" hidden="false" customHeight="true" outlineLevel="0" collapsed="false">
      <c r="A1468" s="7" t="n">
        <v>1463</v>
      </c>
      <c r="B1468" s="8" t="s">
        <v>1131</v>
      </c>
      <c r="C1468" s="7" t="n">
        <v>1.57</v>
      </c>
      <c r="D1468" s="6" t="n">
        <v>20</v>
      </c>
      <c r="E1468" s="6" t="n">
        <f aca="false">C1468*D1468</f>
        <v>31.4</v>
      </c>
      <c r="F1468" s="8" t="s">
        <v>187</v>
      </c>
    </row>
    <row r="1469" s="17" customFormat="true" ht="16" hidden="false" customHeight="true" outlineLevel="0" collapsed="false">
      <c r="A1469" s="7" t="n">
        <v>1464</v>
      </c>
      <c r="B1469" s="8" t="s">
        <v>101</v>
      </c>
      <c r="C1469" s="7" t="n">
        <v>12.31</v>
      </c>
      <c r="D1469" s="6" t="n">
        <v>20</v>
      </c>
      <c r="E1469" s="6" t="n">
        <f aca="false">C1469*D1469</f>
        <v>246.2</v>
      </c>
      <c r="F1469" s="8" t="s">
        <v>187</v>
      </c>
    </row>
    <row r="1470" s="17" customFormat="true" ht="16" hidden="false" customHeight="true" outlineLevel="0" collapsed="false">
      <c r="A1470" s="7" t="n">
        <v>1465</v>
      </c>
      <c r="B1470" s="8" t="s">
        <v>199</v>
      </c>
      <c r="C1470" s="7" t="n">
        <v>14.95</v>
      </c>
      <c r="D1470" s="6" t="n">
        <v>20</v>
      </c>
      <c r="E1470" s="6" t="n">
        <f aca="false">C1470*D1470</f>
        <v>299</v>
      </c>
      <c r="F1470" s="8" t="s">
        <v>187</v>
      </c>
    </row>
    <row r="1471" s="17" customFormat="true" ht="16" hidden="false" customHeight="true" outlineLevel="0" collapsed="false">
      <c r="A1471" s="7" t="n">
        <v>1466</v>
      </c>
      <c r="B1471" s="8" t="s">
        <v>200</v>
      </c>
      <c r="C1471" s="7" t="n">
        <v>14.26</v>
      </c>
      <c r="D1471" s="6" t="n">
        <v>20</v>
      </c>
      <c r="E1471" s="6" t="n">
        <f aca="false">C1471*D1471</f>
        <v>285.2</v>
      </c>
      <c r="F1471" s="8" t="s">
        <v>187</v>
      </c>
    </row>
    <row r="1472" s="17" customFormat="true" ht="16" hidden="false" customHeight="true" outlineLevel="0" collapsed="false">
      <c r="A1472" s="7" t="n">
        <v>1467</v>
      </c>
      <c r="B1472" s="8" t="s">
        <v>201</v>
      </c>
      <c r="C1472" s="7" t="n">
        <v>9.62</v>
      </c>
      <c r="D1472" s="6" t="n">
        <v>20</v>
      </c>
      <c r="E1472" s="6" t="n">
        <f aca="false">C1472*D1472</f>
        <v>192.4</v>
      </c>
      <c r="F1472" s="8" t="s">
        <v>187</v>
      </c>
    </row>
    <row r="1473" s="17" customFormat="true" ht="16" hidden="false" customHeight="true" outlineLevel="0" collapsed="false">
      <c r="A1473" s="7" t="n">
        <v>1468</v>
      </c>
      <c r="B1473" s="8" t="s">
        <v>1132</v>
      </c>
      <c r="C1473" s="7" t="n">
        <v>32.43</v>
      </c>
      <c r="D1473" s="6" t="n">
        <v>20</v>
      </c>
      <c r="E1473" s="6" t="n">
        <f aca="false">C1473*D1473</f>
        <v>648.6</v>
      </c>
      <c r="F1473" s="8" t="s">
        <v>187</v>
      </c>
    </row>
    <row r="1474" s="17" customFormat="true" ht="16" hidden="false" customHeight="true" outlineLevel="0" collapsed="false">
      <c r="A1474" s="7" t="n">
        <v>1469</v>
      </c>
      <c r="B1474" s="8" t="s">
        <v>202</v>
      </c>
      <c r="C1474" s="7" t="n">
        <v>1.19</v>
      </c>
      <c r="D1474" s="6" t="n">
        <v>20</v>
      </c>
      <c r="E1474" s="6" t="n">
        <f aca="false">C1474*D1474</f>
        <v>23.8</v>
      </c>
      <c r="F1474" s="8" t="s">
        <v>187</v>
      </c>
    </row>
    <row r="1475" s="17" customFormat="true" ht="16" hidden="false" customHeight="true" outlineLevel="0" collapsed="false">
      <c r="A1475" s="7" t="n">
        <v>1470</v>
      </c>
      <c r="B1475" s="8" t="s">
        <v>203</v>
      </c>
      <c r="C1475" s="7" t="n">
        <v>3.39</v>
      </c>
      <c r="D1475" s="6" t="n">
        <v>20</v>
      </c>
      <c r="E1475" s="6" t="n">
        <f aca="false">C1475*D1475</f>
        <v>67.8</v>
      </c>
      <c r="F1475" s="8" t="s">
        <v>187</v>
      </c>
    </row>
    <row r="1476" s="17" customFormat="true" ht="16" hidden="false" customHeight="true" outlineLevel="0" collapsed="false">
      <c r="A1476" s="7" t="n">
        <v>1471</v>
      </c>
      <c r="B1476" s="8" t="s">
        <v>69</v>
      </c>
      <c r="C1476" s="7" t="n">
        <v>1.2</v>
      </c>
      <c r="D1476" s="6" t="n">
        <v>20</v>
      </c>
      <c r="E1476" s="6" t="n">
        <f aca="false">C1476*D1476</f>
        <v>24</v>
      </c>
      <c r="F1476" s="8" t="s">
        <v>187</v>
      </c>
    </row>
    <row r="1477" s="17" customFormat="true" ht="16" hidden="false" customHeight="true" outlineLevel="0" collapsed="false">
      <c r="A1477" s="7" t="n">
        <v>1472</v>
      </c>
      <c r="B1477" s="8" t="s">
        <v>206</v>
      </c>
      <c r="C1477" s="7" t="n">
        <v>0.15</v>
      </c>
      <c r="D1477" s="6" t="n">
        <v>20</v>
      </c>
      <c r="E1477" s="6" t="n">
        <f aca="false">C1477*D1477</f>
        <v>3</v>
      </c>
      <c r="F1477" s="8" t="s">
        <v>187</v>
      </c>
    </row>
    <row r="1478" s="17" customFormat="true" ht="16" hidden="false" customHeight="true" outlineLevel="0" collapsed="false">
      <c r="A1478" s="7" t="n">
        <v>1473</v>
      </c>
      <c r="B1478" s="8" t="s">
        <v>207</v>
      </c>
      <c r="C1478" s="7" t="n">
        <v>0.47</v>
      </c>
      <c r="D1478" s="6" t="n">
        <v>20</v>
      </c>
      <c r="E1478" s="6" t="n">
        <f aca="false">C1478*D1478</f>
        <v>9.4</v>
      </c>
      <c r="F1478" s="8" t="s">
        <v>187</v>
      </c>
    </row>
    <row r="1479" s="17" customFormat="true" ht="16" hidden="false" customHeight="true" outlineLevel="0" collapsed="false">
      <c r="A1479" s="7" t="n">
        <v>1474</v>
      </c>
      <c r="B1479" s="8" t="s">
        <v>208</v>
      </c>
      <c r="C1479" s="7" t="n">
        <v>1.68</v>
      </c>
      <c r="D1479" s="6" t="n">
        <v>20</v>
      </c>
      <c r="E1479" s="6" t="n">
        <f aca="false">C1479*D1479</f>
        <v>33.6</v>
      </c>
      <c r="F1479" s="8" t="s">
        <v>187</v>
      </c>
    </row>
    <row r="1480" s="17" customFormat="true" ht="16" hidden="false" customHeight="true" outlineLevel="0" collapsed="false">
      <c r="A1480" s="7" t="n">
        <v>1475</v>
      </c>
      <c r="B1480" s="8" t="s">
        <v>210</v>
      </c>
      <c r="C1480" s="7" t="n">
        <v>0.5</v>
      </c>
      <c r="D1480" s="6" t="n">
        <v>20</v>
      </c>
      <c r="E1480" s="6" t="n">
        <f aca="false">C1480*D1480</f>
        <v>10</v>
      </c>
      <c r="F1480" s="8" t="s">
        <v>187</v>
      </c>
    </row>
    <row r="1481" s="17" customFormat="true" ht="16" hidden="false" customHeight="true" outlineLevel="0" collapsed="false">
      <c r="A1481" s="7" t="n">
        <v>1476</v>
      </c>
      <c r="B1481" s="8" t="s">
        <v>211</v>
      </c>
      <c r="C1481" s="7" t="n">
        <v>1.73</v>
      </c>
      <c r="D1481" s="6" t="n">
        <v>20</v>
      </c>
      <c r="E1481" s="6" t="n">
        <f aca="false">C1481*D1481</f>
        <v>34.6</v>
      </c>
      <c r="F1481" s="8" t="s">
        <v>187</v>
      </c>
    </row>
    <row r="1482" s="17" customFormat="true" ht="16" hidden="false" customHeight="true" outlineLevel="0" collapsed="false">
      <c r="A1482" s="7" t="n">
        <v>1477</v>
      </c>
      <c r="B1482" s="8" t="s">
        <v>213</v>
      </c>
      <c r="C1482" s="7" t="n">
        <v>0.9</v>
      </c>
      <c r="D1482" s="6" t="n">
        <v>20</v>
      </c>
      <c r="E1482" s="6" t="n">
        <f aca="false">C1482*D1482</f>
        <v>18</v>
      </c>
      <c r="F1482" s="8" t="s">
        <v>187</v>
      </c>
    </row>
    <row r="1483" s="17" customFormat="true" ht="16" hidden="false" customHeight="true" outlineLevel="0" collapsed="false">
      <c r="A1483" s="7" t="n">
        <v>1478</v>
      </c>
      <c r="B1483" s="8" t="s">
        <v>214</v>
      </c>
      <c r="C1483" s="7" t="n">
        <v>0.1</v>
      </c>
      <c r="D1483" s="6" t="n">
        <v>20</v>
      </c>
      <c r="E1483" s="6" t="n">
        <f aca="false">C1483*D1483</f>
        <v>2</v>
      </c>
      <c r="F1483" s="8" t="s">
        <v>187</v>
      </c>
    </row>
    <row r="1484" s="17" customFormat="true" ht="16" hidden="false" customHeight="true" outlineLevel="0" collapsed="false">
      <c r="A1484" s="7" t="n">
        <v>1479</v>
      </c>
      <c r="B1484" s="8" t="s">
        <v>215</v>
      </c>
      <c r="C1484" s="7" t="n">
        <v>0.27</v>
      </c>
      <c r="D1484" s="6" t="n">
        <v>20</v>
      </c>
      <c r="E1484" s="6" t="n">
        <f aca="false">C1484*D1484</f>
        <v>5.4</v>
      </c>
      <c r="F1484" s="8" t="s">
        <v>187</v>
      </c>
    </row>
    <row r="1485" s="17" customFormat="true" ht="16" hidden="false" customHeight="true" outlineLevel="0" collapsed="false">
      <c r="A1485" s="7" t="n">
        <v>1480</v>
      </c>
      <c r="B1485" s="8" t="s">
        <v>216</v>
      </c>
      <c r="C1485" s="7" t="n">
        <v>0.94</v>
      </c>
      <c r="D1485" s="6" t="n">
        <v>20</v>
      </c>
      <c r="E1485" s="6" t="n">
        <f aca="false">C1485*D1485</f>
        <v>18.8</v>
      </c>
      <c r="F1485" s="8" t="s">
        <v>187</v>
      </c>
    </row>
    <row r="1486" s="17" customFormat="true" ht="16" hidden="false" customHeight="true" outlineLevel="0" collapsed="false">
      <c r="A1486" s="7" t="n">
        <v>1481</v>
      </c>
      <c r="B1486" s="8" t="s">
        <v>29</v>
      </c>
      <c r="C1486" s="7" t="n">
        <v>7.44</v>
      </c>
      <c r="D1486" s="6" t="n">
        <v>20</v>
      </c>
      <c r="E1486" s="6" t="n">
        <f aca="false">C1486*D1486</f>
        <v>148.8</v>
      </c>
      <c r="F1486" s="8" t="s">
        <v>187</v>
      </c>
    </row>
    <row r="1487" s="17" customFormat="true" ht="16" hidden="false" customHeight="true" outlineLevel="0" collapsed="false">
      <c r="A1487" s="7" t="n">
        <v>1482</v>
      </c>
      <c r="B1487" s="8" t="s">
        <v>1133</v>
      </c>
      <c r="C1487" s="7" t="n">
        <v>16.8</v>
      </c>
      <c r="D1487" s="6" t="n">
        <v>20</v>
      </c>
      <c r="E1487" s="6" t="n">
        <f aca="false">C1487*D1487</f>
        <v>336</v>
      </c>
      <c r="F1487" s="8" t="s">
        <v>187</v>
      </c>
    </row>
    <row r="1488" s="17" customFormat="true" ht="16" hidden="false" customHeight="true" outlineLevel="0" collapsed="false">
      <c r="A1488" s="7" t="n">
        <v>1483</v>
      </c>
      <c r="B1488" s="8" t="s">
        <v>991</v>
      </c>
      <c r="C1488" s="7" t="n">
        <v>6.4</v>
      </c>
      <c r="D1488" s="6" t="n">
        <v>20</v>
      </c>
      <c r="E1488" s="6" t="n">
        <f aca="false">C1488*D1488</f>
        <v>128</v>
      </c>
      <c r="F1488" s="8" t="s">
        <v>187</v>
      </c>
    </row>
    <row r="1489" s="17" customFormat="true" ht="16" hidden="false" customHeight="true" outlineLevel="0" collapsed="false">
      <c r="A1489" s="7" t="n">
        <v>1484</v>
      </c>
      <c r="B1489" s="8" t="s">
        <v>218</v>
      </c>
      <c r="C1489" s="7" t="n">
        <v>40.31</v>
      </c>
      <c r="D1489" s="6" t="n">
        <v>20</v>
      </c>
      <c r="E1489" s="6" t="n">
        <f aca="false">C1489*D1489</f>
        <v>806.2</v>
      </c>
      <c r="F1489" s="8" t="s">
        <v>187</v>
      </c>
    </row>
    <row r="1490" s="17" customFormat="true" ht="16" hidden="false" customHeight="true" outlineLevel="0" collapsed="false">
      <c r="A1490" s="7" t="n">
        <v>1485</v>
      </c>
      <c r="B1490" s="8" t="s">
        <v>219</v>
      </c>
      <c r="C1490" s="7" t="n">
        <v>17.75</v>
      </c>
      <c r="D1490" s="6" t="n">
        <v>20</v>
      </c>
      <c r="E1490" s="6" t="n">
        <f aca="false">C1490*D1490</f>
        <v>355</v>
      </c>
      <c r="F1490" s="8" t="s">
        <v>187</v>
      </c>
    </row>
    <row r="1491" s="17" customFormat="true" ht="16" hidden="false" customHeight="true" outlineLevel="0" collapsed="false">
      <c r="A1491" s="7" t="n">
        <v>1486</v>
      </c>
      <c r="B1491" s="8" t="s">
        <v>220</v>
      </c>
      <c r="C1491" s="7" t="n">
        <v>36.26</v>
      </c>
      <c r="D1491" s="6" t="n">
        <v>20</v>
      </c>
      <c r="E1491" s="6" t="n">
        <f aca="false">C1491*D1491</f>
        <v>725.2</v>
      </c>
      <c r="F1491" s="8" t="s">
        <v>187</v>
      </c>
    </row>
    <row r="1492" s="17" customFormat="true" ht="16" hidden="false" customHeight="true" outlineLevel="0" collapsed="false">
      <c r="A1492" s="7" t="n">
        <v>1487</v>
      </c>
      <c r="B1492" s="8" t="s">
        <v>101</v>
      </c>
      <c r="C1492" s="7" t="n">
        <v>8.1</v>
      </c>
      <c r="D1492" s="6" t="n">
        <v>20</v>
      </c>
      <c r="E1492" s="6" t="n">
        <f aca="false">C1492*D1492</f>
        <v>162</v>
      </c>
      <c r="F1492" s="8" t="s">
        <v>187</v>
      </c>
    </row>
    <row r="1493" s="17" customFormat="true" ht="16" hidden="false" customHeight="true" outlineLevel="0" collapsed="false">
      <c r="A1493" s="7" t="n">
        <v>1488</v>
      </c>
      <c r="B1493" s="8" t="s">
        <v>181</v>
      </c>
      <c r="C1493" s="7" t="n">
        <v>5.56</v>
      </c>
      <c r="D1493" s="6" t="n">
        <v>20</v>
      </c>
      <c r="E1493" s="6" t="n">
        <f aca="false">C1493*D1493</f>
        <v>111.2</v>
      </c>
      <c r="F1493" s="8" t="s">
        <v>187</v>
      </c>
    </row>
    <row r="1494" s="17" customFormat="true" ht="16" hidden="false" customHeight="true" outlineLevel="0" collapsed="false">
      <c r="A1494" s="7" t="n">
        <v>1489</v>
      </c>
      <c r="B1494" s="8" t="s">
        <v>222</v>
      </c>
      <c r="C1494" s="7" t="n">
        <v>16.63</v>
      </c>
      <c r="D1494" s="6" t="n">
        <v>20</v>
      </c>
      <c r="E1494" s="6" t="n">
        <f aca="false">C1494*D1494</f>
        <v>332.6</v>
      </c>
      <c r="F1494" s="8" t="s">
        <v>187</v>
      </c>
    </row>
    <row r="1495" s="17" customFormat="true" ht="16" hidden="false" customHeight="true" outlineLevel="0" collapsed="false">
      <c r="A1495" s="7" t="n">
        <v>1490</v>
      </c>
      <c r="B1495" s="8" t="s">
        <v>223</v>
      </c>
      <c r="C1495" s="7" t="n">
        <v>5.32</v>
      </c>
      <c r="D1495" s="6" t="n">
        <v>20</v>
      </c>
      <c r="E1495" s="6" t="n">
        <f aca="false">C1495*D1495</f>
        <v>106.4</v>
      </c>
      <c r="F1495" s="8" t="s">
        <v>187</v>
      </c>
    </row>
    <row r="1496" s="17" customFormat="true" ht="16" hidden="false" customHeight="true" outlineLevel="0" collapsed="false">
      <c r="A1496" s="7" t="n">
        <v>1491</v>
      </c>
      <c r="B1496" s="8" t="s">
        <v>1134</v>
      </c>
      <c r="C1496" s="7" t="n">
        <v>49.01</v>
      </c>
      <c r="D1496" s="6" t="n">
        <v>20</v>
      </c>
      <c r="E1496" s="6" t="n">
        <f aca="false">C1496*D1496</f>
        <v>980.2</v>
      </c>
      <c r="F1496" s="8" t="s">
        <v>187</v>
      </c>
    </row>
    <row r="1497" s="17" customFormat="true" ht="16" hidden="false" customHeight="true" outlineLevel="0" collapsed="false">
      <c r="A1497" s="7" t="n">
        <v>1492</v>
      </c>
      <c r="B1497" s="8" t="s">
        <v>220</v>
      </c>
      <c r="C1497" s="7" t="n">
        <v>7.53</v>
      </c>
      <c r="D1497" s="6" t="n">
        <v>20</v>
      </c>
      <c r="E1497" s="6" t="n">
        <f aca="false">C1497*D1497</f>
        <v>150.6</v>
      </c>
      <c r="F1497" s="8" t="s">
        <v>187</v>
      </c>
    </row>
    <row r="1498" s="17" customFormat="true" ht="16" hidden="false" customHeight="true" outlineLevel="0" collapsed="false">
      <c r="A1498" s="7" t="n">
        <v>1493</v>
      </c>
      <c r="B1498" s="8" t="s">
        <v>151</v>
      </c>
      <c r="C1498" s="7" t="n">
        <v>6.77</v>
      </c>
      <c r="D1498" s="6" t="n">
        <v>20</v>
      </c>
      <c r="E1498" s="6" t="n">
        <f aca="false">C1498*D1498</f>
        <v>135.4</v>
      </c>
      <c r="F1498" s="8" t="s">
        <v>187</v>
      </c>
    </row>
    <row r="1499" s="17" customFormat="true" ht="16" hidden="false" customHeight="true" outlineLevel="0" collapsed="false">
      <c r="A1499" s="7" t="n">
        <v>1494</v>
      </c>
      <c r="B1499" s="8" t="s">
        <v>1135</v>
      </c>
      <c r="C1499" s="7" t="n">
        <v>8.79</v>
      </c>
      <c r="D1499" s="6" t="n">
        <v>20</v>
      </c>
      <c r="E1499" s="6" t="n">
        <f aca="false">C1499*D1499</f>
        <v>175.8</v>
      </c>
      <c r="F1499" s="8" t="s">
        <v>187</v>
      </c>
    </row>
    <row r="1500" s="17" customFormat="true" ht="16" hidden="false" customHeight="true" outlineLevel="0" collapsed="false">
      <c r="A1500" s="7" t="n">
        <v>1495</v>
      </c>
      <c r="B1500" s="8" t="s">
        <v>220</v>
      </c>
      <c r="C1500" s="7" t="n">
        <v>15.51</v>
      </c>
      <c r="D1500" s="6" t="n">
        <v>20</v>
      </c>
      <c r="E1500" s="6" t="n">
        <f aca="false">C1500*D1500</f>
        <v>310.2</v>
      </c>
      <c r="F1500" s="8" t="s">
        <v>187</v>
      </c>
    </row>
    <row r="1501" s="17" customFormat="true" ht="16" hidden="false" customHeight="true" outlineLevel="0" collapsed="false">
      <c r="A1501" s="7" t="n">
        <v>1496</v>
      </c>
      <c r="B1501" s="8" t="s">
        <v>1124</v>
      </c>
      <c r="C1501" s="7" t="n">
        <v>23.85</v>
      </c>
      <c r="D1501" s="6" t="n">
        <v>20</v>
      </c>
      <c r="E1501" s="6" t="n">
        <f aca="false">C1501*D1501</f>
        <v>477</v>
      </c>
      <c r="F1501" s="8" t="s">
        <v>187</v>
      </c>
    </row>
    <row r="1502" s="17" customFormat="true" ht="16" hidden="false" customHeight="true" outlineLevel="0" collapsed="false">
      <c r="A1502" s="7" t="n">
        <v>1497</v>
      </c>
      <c r="B1502" s="8" t="s">
        <v>1136</v>
      </c>
      <c r="C1502" s="7" t="n">
        <v>23.5</v>
      </c>
      <c r="D1502" s="6" t="n">
        <v>20</v>
      </c>
      <c r="E1502" s="6" t="n">
        <f aca="false">C1502*D1502</f>
        <v>470</v>
      </c>
      <c r="F1502" s="8" t="s">
        <v>187</v>
      </c>
    </row>
    <row r="1503" s="17" customFormat="true" ht="16" hidden="false" customHeight="true" outlineLevel="0" collapsed="false">
      <c r="A1503" s="7" t="n">
        <v>1498</v>
      </c>
      <c r="B1503" s="8" t="s">
        <v>224</v>
      </c>
      <c r="C1503" s="7" t="n">
        <v>0.59</v>
      </c>
      <c r="D1503" s="6" t="n">
        <v>20</v>
      </c>
      <c r="E1503" s="6" t="n">
        <f aca="false">C1503*D1503</f>
        <v>11.8</v>
      </c>
      <c r="F1503" s="8" t="s">
        <v>187</v>
      </c>
    </row>
    <row r="1504" s="17" customFormat="true" ht="16" hidden="false" customHeight="true" outlineLevel="0" collapsed="false">
      <c r="A1504" s="7" t="n">
        <v>1499</v>
      </c>
      <c r="B1504" s="8" t="s">
        <v>1137</v>
      </c>
      <c r="C1504" s="7" t="n">
        <v>2.25</v>
      </c>
      <c r="D1504" s="6" t="n">
        <v>20</v>
      </c>
      <c r="E1504" s="6" t="n">
        <f aca="false">C1504*D1504</f>
        <v>45</v>
      </c>
      <c r="F1504" s="8" t="s">
        <v>187</v>
      </c>
    </row>
    <row r="1505" s="17" customFormat="true" ht="16" hidden="false" customHeight="true" outlineLevel="0" collapsed="false">
      <c r="A1505" s="7" t="n">
        <v>1500</v>
      </c>
      <c r="B1505" s="8" t="s">
        <v>225</v>
      </c>
      <c r="C1505" s="7" t="n">
        <v>19.1</v>
      </c>
      <c r="D1505" s="6" t="n">
        <v>20</v>
      </c>
      <c r="E1505" s="6" t="n">
        <f aca="false">C1505*D1505</f>
        <v>382</v>
      </c>
      <c r="F1505" s="8" t="s">
        <v>187</v>
      </c>
    </row>
    <row r="1506" s="17" customFormat="true" ht="16" hidden="false" customHeight="true" outlineLevel="0" collapsed="false">
      <c r="A1506" s="7" t="n">
        <v>1501</v>
      </c>
      <c r="B1506" s="8" t="s">
        <v>175</v>
      </c>
      <c r="C1506" s="7" t="n">
        <v>8.69</v>
      </c>
      <c r="D1506" s="6" t="n">
        <v>20</v>
      </c>
      <c r="E1506" s="6" t="n">
        <f aca="false">C1506*D1506</f>
        <v>173.8</v>
      </c>
      <c r="F1506" s="8" t="s">
        <v>187</v>
      </c>
    </row>
    <row r="1507" s="17" customFormat="true" ht="16" hidden="false" customHeight="true" outlineLevel="0" collapsed="false">
      <c r="A1507" s="7" t="n">
        <v>1502</v>
      </c>
      <c r="B1507" s="8" t="s">
        <v>226</v>
      </c>
      <c r="C1507" s="7" t="n">
        <v>11.96</v>
      </c>
      <c r="D1507" s="6" t="n">
        <v>20</v>
      </c>
      <c r="E1507" s="6" t="n">
        <f aca="false">C1507*D1507</f>
        <v>239.2</v>
      </c>
      <c r="F1507" s="8" t="s">
        <v>187</v>
      </c>
    </row>
    <row r="1508" s="17" customFormat="true" ht="16" hidden="false" customHeight="true" outlineLevel="0" collapsed="false">
      <c r="A1508" s="7" t="n">
        <v>1503</v>
      </c>
      <c r="B1508" s="8" t="s">
        <v>227</v>
      </c>
      <c r="C1508" s="7" t="n">
        <v>20.1</v>
      </c>
      <c r="D1508" s="6" t="n">
        <v>20</v>
      </c>
      <c r="E1508" s="6" t="n">
        <f aca="false">C1508*D1508</f>
        <v>402</v>
      </c>
      <c r="F1508" s="8" t="s">
        <v>187</v>
      </c>
    </row>
    <row r="1509" s="17" customFormat="true" ht="16" hidden="false" customHeight="true" outlineLevel="0" collapsed="false">
      <c r="A1509" s="7" t="n">
        <v>1504</v>
      </c>
      <c r="B1509" s="8" t="s">
        <v>228</v>
      </c>
      <c r="C1509" s="7" t="n">
        <v>17.93</v>
      </c>
      <c r="D1509" s="6" t="n">
        <v>20</v>
      </c>
      <c r="E1509" s="6" t="n">
        <f aca="false">C1509*D1509</f>
        <v>358.6</v>
      </c>
      <c r="F1509" s="8" t="s">
        <v>187</v>
      </c>
    </row>
    <row r="1510" s="17" customFormat="true" ht="16" hidden="false" customHeight="true" outlineLevel="0" collapsed="false">
      <c r="A1510" s="7" t="n">
        <v>1505</v>
      </c>
      <c r="B1510" s="8" t="s">
        <v>102</v>
      </c>
      <c r="C1510" s="7" t="n">
        <v>5.92</v>
      </c>
      <c r="D1510" s="6" t="n">
        <v>20</v>
      </c>
      <c r="E1510" s="6" t="n">
        <f aca="false">C1510*D1510</f>
        <v>118.4</v>
      </c>
      <c r="F1510" s="8" t="s">
        <v>187</v>
      </c>
    </row>
    <row r="1511" s="17" customFormat="true" ht="16" hidden="false" customHeight="true" outlineLevel="0" collapsed="false">
      <c r="A1511" s="7" t="n">
        <v>1506</v>
      </c>
      <c r="B1511" s="8" t="s">
        <v>1138</v>
      </c>
      <c r="C1511" s="7" t="n">
        <v>9.98</v>
      </c>
      <c r="D1511" s="6" t="n">
        <v>20</v>
      </c>
      <c r="E1511" s="6" t="n">
        <f aca="false">C1511*D1511</f>
        <v>199.6</v>
      </c>
      <c r="F1511" s="8" t="s">
        <v>187</v>
      </c>
    </row>
    <row r="1512" s="17" customFormat="true" ht="16" hidden="false" customHeight="true" outlineLevel="0" collapsed="false">
      <c r="A1512" s="7" t="n">
        <v>1507</v>
      </c>
      <c r="B1512" s="8" t="s">
        <v>229</v>
      </c>
      <c r="C1512" s="7" t="n">
        <v>7.08</v>
      </c>
      <c r="D1512" s="6" t="n">
        <v>20</v>
      </c>
      <c r="E1512" s="6" t="n">
        <f aca="false">C1512*D1512</f>
        <v>141.6</v>
      </c>
      <c r="F1512" s="8" t="s">
        <v>187</v>
      </c>
    </row>
    <row r="1513" s="17" customFormat="true" ht="16" hidden="false" customHeight="true" outlineLevel="0" collapsed="false">
      <c r="A1513" s="7" t="n">
        <v>1508</v>
      </c>
      <c r="B1513" s="8" t="s">
        <v>69</v>
      </c>
      <c r="C1513" s="7" t="n">
        <v>16.45</v>
      </c>
      <c r="D1513" s="6" t="n">
        <v>20</v>
      </c>
      <c r="E1513" s="6" t="n">
        <f aca="false">C1513*D1513</f>
        <v>329</v>
      </c>
      <c r="F1513" s="8" t="s">
        <v>187</v>
      </c>
    </row>
    <row r="1514" s="17" customFormat="true" ht="16" hidden="false" customHeight="true" outlineLevel="0" collapsed="false">
      <c r="A1514" s="7" t="n">
        <v>1509</v>
      </c>
      <c r="B1514" s="8" t="s">
        <v>141</v>
      </c>
      <c r="C1514" s="7" t="n">
        <v>23.97</v>
      </c>
      <c r="D1514" s="6" t="n">
        <v>20</v>
      </c>
      <c r="E1514" s="6" t="n">
        <f aca="false">C1514*D1514</f>
        <v>479.4</v>
      </c>
      <c r="F1514" s="8" t="s">
        <v>187</v>
      </c>
    </row>
    <row r="1515" s="17" customFormat="true" ht="16" hidden="false" customHeight="true" outlineLevel="0" collapsed="false">
      <c r="A1515" s="7" t="n">
        <v>1510</v>
      </c>
      <c r="B1515" s="8" t="s">
        <v>1139</v>
      </c>
      <c r="C1515" s="7" t="n">
        <v>1.8</v>
      </c>
      <c r="D1515" s="6" t="n">
        <v>20</v>
      </c>
      <c r="E1515" s="6" t="n">
        <f aca="false">C1515*D1515</f>
        <v>36</v>
      </c>
      <c r="F1515" s="8" t="s">
        <v>187</v>
      </c>
    </row>
    <row r="1516" s="17" customFormat="true" ht="16" hidden="false" customHeight="true" outlineLevel="0" collapsed="false">
      <c r="A1516" s="7" t="n">
        <v>1511</v>
      </c>
      <c r="B1516" s="8" t="s">
        <v>230</v>
      </c>
      <c r="C1516" s="7" t="n">
        <v>0.57</v>
      </c>
      <c r="D1516" s="6" t="n">
        <v>20</v>
      </c>
      <c r="E1516" s="6" t="n">
        <f aca="false">C1516*D1516</f>
        <v>11.4</v>
      </c>
      <c r="F1516" s="8" t="s">
        <v>187</v>
      </c>
    </row>
    <row r="1517" s="17" customFormat="true" ht="16" hidden="false" customHeight="true" outlineLevel="0" collapsed="false">
      <c r="A1517" s="7" t="n">
        <v>1512</v>
      </c>
      <c r="B1517" s="8" t="s">
        <v>1140</v>
      </c>
      <c r="C1517" s="7" t="n">
        <v>23.53</v>
      </c>
      <c r="D1517" s="6" t="n">
        <v>20</v>
      </c>
      <c r="E1517" s="6" t="n">
        <f aca="false">C1517*D1517</f>
        <v>470.6</v>
      </c>
      <c r="F1517" s="8" t="s">
        <v>187</v>
      </c>
    </row>
    <row r="1518" s="17" customFormat="true" ht="16" hidden="false" customHeight="true" outlineLevel="0" collapsed="false">
      <c r="A1518" s="7" t="n">
        <v>1513</v>
      </c>
      <c r="B1518" s="8" t="s">
        <v>233</v>
      </c>
      <c r="C1518" s="7" t="n">
        <v>34.17</v>
      </c>
      <c r="D1518" s="6" t="n">
        <v>20</v>
      </c>
      <c r="E1518" s="6" t="n">
        <f aca="false">C1518*D1518</f>
        <v>683.4</v>
      </c>
      <c r="F1518" s="8" t="s">
        <v>187</v>
      </c>
    </row>
    <row r="1519" s="17" customFormat="true" ht="16" hidden="false" customHeight="true" outlineLevel="0" collapsed="false">
      <c r="A1519" s="7" t="n">
        <v>1514</v>
      </c>
      <c r="B1519" s="8" t="s">
        <v>234</v>
      </c>
      <c r="C1519" s="7" t="n">
        <v>25.72</v>
      </c>
      <c r="D1519" s="6" t="n">
        <v>20</v>
      </c>
      <c r="E1519" s="6" t="n">
        <f aca="false">C1519*D1519</f>
        <v>514.4</v>
      </c>
      <c r="F1519" s="8" t="s">
        <v>187</v>
      </c>
    </row>
    <row r="1520" s="17" customFormat="true" ht="16" hidden="false" customHeight="true" outlineLevel="0" collapsed="false">
      <c r="A1520" s="7" t="n">
        <v>1515</v>
      </c>
      <c r="B1520" s="8" t="s">
        <v>1032</v>
      </c>
      <c r="C1520" s="7" t="n">
        <v>3.6</v>
      </c>
      <c r="D1520" s="6" t="n">
        <v>20</v>
      </c>
      <c r="E1520" s="6" t="n">
        <f aca="false">C1520*D1520</f>
        <v>72</v>
      </c>
      <c r="F1520" s="8" t="s">
        <v>187</v>
      </c>
    </row>
    <row r="1521" s="17" customFormat="true" ht="16" hidden="false" customHeight="true" outlineLevel="0" collapsed="false">
      <c r="A1521" s="7" t="n">
        <v>1516</v>
      </c>
      <c r="B1521" s="8" t="s">
        <v>235</v>
      </c>
      <c r="C1521" s="7" t="n">
        <v>18.68</v>
      </c>
      <c r="D1521" s="6" t="n">
        <v>20</v>
      </c>
      <c r="E1521" s="6" t="n">
        <f aca="false">C1521*D1521</f>
        <v>373.6</v>
      </c>
      <c r="F1521" s="8" t="s">
        <v>187</v>
      </c>
    </row>
    <row r="1522" s="17" customFormat="true" ht="16" hidden="false" customHeight="true" outlineLevel="0" collapsed="false">
      <c r="A1522" s="7" t="n">
        <v>1517</v>
      </c>
      <c r="B1522" s="8" t="s">
        <v>151</v>
      </c>
      <c r="C1522" s="7" t="n">
        <v>9.38</v>
      </c>
      <c r="D1522" s="6" t="n">
        <v>20</v>
      </c>
      <c r="E1522" s="6" t="n">
        <f aca="false">C1522*D1522</f>
        <v>187.6</v>
      </c>
      <c r="F1522" s="8" t="s">
        <v>187</v>
      </c>
    </row>
    <row r="1523" s="17" customFormat="true" ht="16" hidden="false" customHeight="true" outlineLevel="0" collapsed="false">
      <c r="A1523" s="7" t="n">
        <v>1518</v>
      </c>
      <c r="B1523" s="8" t="s">
        <v>229</v>
      </c>
      <c r="C1523" s="7" t="n">
        <v>23.96</v>
      </c>
      <c r="D1523" s="6" t="n">
        <v>20</v>
      </c>
      <c r="E1523" s="6" t="n">
        <f aca="false">C1523*D1523</f>
        <v>479.2</v>
      </c>
      <c r="F1523" s="8" t="s">
        <v>187</v>
      </c>
    </row>
    <row r="1524" s="17" customFormat="true" ht="16" hidden="false" customHeight="true" outlineLevel="0" collapsed="false">
      <c r="A1524" s="7" t="n">
        <v>1519</v>
      </c>
      <c r="B1524" s="8" t="s">
        <v>139</v>
      </c>
      <c r="C1524" s="7" t="n">
        <v>21.25</v>
      </c>
      <c r="D1524" s="6" t="n">
        <v>20</v>
      </c>
      <c r="E1524" s="6" t="n">
        <f aca="false">C1524*D1524</f>
        <v>425</v>
      </c>
      <c r="F1524" s="8" t="s">
        <v>187</v>
      </c>
    </row>
    <row r="1525" s="17" customFormat="true" ht="16" hidden="false" customHeight="true" outlineLevel="0" collapsed="false">
      <c r="A1525" s="7" t="n">
        <v>1520</v>
      </c>
      <c r="B1525" s="8" t="s">
        <v>146</v>
      </c>
      <c r="C1525" s="7" t="n">
        <v>24.49</v>
      </c>
      <c r="D1525" s="6" t="n">
        <v>20</v>
      </c>
      <c r="E1525" s="6" t="n">
        <f aca="false">C1525*D1525</f>
        <v>489.8</v>
      </c>
      <c r="F1525" s="8" t="s">
        <v>187</v>
      </c>
    </row>
    <row r="1526" s="17" customFormat="true" ht="16" hidden="false" customHeight="true" outlineLevel="0" collapsed="false">
      <c r="A1526" s="7" t="n">
        <v>1521</v>
      </c>
      <c r="B1526" s="8" t="s">
        <v>1141</v>
      </c>
      <c r="C1526" s="7" t="n">
        <v>60.96</v>
      </c>
      <c r="D1526" s="6" t="n">
        <v>20</v>
      </c>
      <c r="E1526" s="6" t="n">
        <f aca="false">C1526*D1526</f>
        <v>1219.2</v>
      </c>
      <c r="F1526" s="8" t="s">
        <v>187</v>
      </c>
    </row>
    <row r="1527" s="17" customFormat="true" ht="16" hidden="false" customHeight="true" outlineLevel="0" collapsed="false">
      <c r="A1527" s="7" t="n">
        <v>1522</v>
      </c>
      <c r="B1527" s="8" t="s">
        <v>14</v>
      </c>
      <c r="C1527" s="7" t="n">
        <v>47.81</v>
      </c>
      <c r="D1527" s="6" t="n">
        <v>20</v>
      </c>
      <c r="E1527" s="6" t="n">
        <f aca="false">C1527*D1527</f>
        <v>956.2</v>
      </c>
      <c r="F1527" s="8" t="s">
        <v>187</v>
      </c>
    </row>
    <row r="1528" s="17" customFormat="true" ht="16" hidden="false" customHeight="true" outlineLevel="0" collapsed="false">
      <c r="A1528" s="7" t="n">
        <v>1523</v>
      </c>
      <c r="B1528" s="8" t="s">
        <v>1142</v>
      </c>
      <c r="C1528" s="7" t="n">
        <v>16.03</v>
      </c>
      <c r="D1528" s="6" t="n">
        <v>20</v>
      </c>
      <c r="E1528" s="6" t="n">
        <f aca="false">C1528*D1528</f>
        <v>320.6</v>
      </c>
      <c r="F1528" s="8" t="s">
        <v>187</v>
      </c>
    </row>
    <row r="1529" s="17" customFormat="true" ht="16" hidden="false" customHeight="true" outlineLevel="0" collapsed="false">
      <c r="A1529" s="7" t="n">
        <v>1524</v>
      </c>
      <c r="B1529" s="8" t="s">
        <v>1143</v>
      </c>
      <c r="C1529" s="7" t="n">
        <v>80.53</v>
      </c>
      <c r="D1529" s="6" t="n">
        <v>20</v>
      </c>
      <c r="E1529" s="6" t="n">
        <f aca="false">C1529*D1529</f>
        <v>1610.6</v>
      </c>
      <c r="F1529" s="8" t="s">
        <v>187</v>
      </c>
    </row>
    <row r="1530" s="17" customFormat="true" ht="16" hidden="false" customHeight="true" outlineLevel="0" collapsed="false">
      <c r="A1530" s="7" t="n">
        <v>1525</v>
      </c>
      <c r="B1530" s="8" t="s">
        <v>1144</v>
      </c>
      <c r="C1530" s="7" t="n">
        <v>39.48</v>
      </c>
      <c r="D1530" s="6" t="n">
        <v>20</v>
      </c>
      <c r="E1530" s="6" t="n">
        <f aca="false">C1530*D1530</f>
        <v>789.6</v>
      </c>
      <c r="F1530" s="8" t="s">
        <v>187</v>
      </c>
    </row>
    <row r="1531" s="17" customFormat="true" ht="16" hidden="false" customHeight="true" outlineLevel="0" collapsed="false">
      <c r="A1531" s="7" t="n">
        <v>1526</v>
      </c>
      <c r="B1531" s="8" t="s">
        <v>1145</v>
      </c>
      <c r="C1531" s="7" t="n">
        <v>47.43</v>
      </c>
      <c r="D1531" s="6" t="n">
        <v>20</v>
      </c>
      <c r="E1531" s="6" t="n">
        <f aca="false">C1531*D1531</f>
        <v>948.6</v>
      </c>
      <c r="F1531" s="8" t="s">
        <v>187</v>
      </c>
    </row>
    <row r="1532" s="17" customFormat="true" ht="16" hidden="false" customHeight="true" outlineLevel="0" collapsed="false">
      <c r="A1532" s="7" t="n">
        <v>1527</v>
      </c>
      <c r="B1532" s="8" t="s">
        <v>1146</v>
      </c>
      <c r="C1532" s="7" t="n">
        <v>85.41</v>
      </c>
      <c r="D1532" s="6" t="n">
        <v>20</v>
      </c>
      <c r="E1532" s="6" t="n">
        <f aca="false">C1532*D1532</f>
        <v>1708.2</v>
      </c>
      <c r="F1532" s="8" t="s">
        <v>187</v>
      </c>
    </row>
    <row r="1533" s="17" customFormat="true" ht="16" hidden="false" customHeight="true" outlineLevel="0" collapsed="false">
      <c r="A1533" s="7" t="n">
        <v>1528</v>
      </c>
      <c r="B1533" s="8" t="s">
        <v>1147</v>
      </c>
      <c r="C1533" s="7" t="n">
        <v>36.02</v>
      </c>
      <c r="D1533" s="6" t="n">
        <v>20</v>
      </c>
      <c r="E1533" s="6" t="n">
        <f aca="false">C1533*D1533</f>
        <v>720.4</v>
      </c>
      <c r="F1533" s="8" t="s">
        <v>187</v>
      </c>
    </row>
    <row r="1534" s="17" customFormat="true" ht="16" hidden="false" customHeight="true" outlineLevel="0" collapsed="false">
      <c r="A1534" s="7" t="n">
        <v>1529</v>
      </c>
      <c r="B1534" s="8" t="s">
        <v>1148</v>
      </c>
      <c r="C1534" s="7" t="n">
        <v>35.64</v>
      </c>
      <c r="D1534" s="6" t="n">
        <v>20</v>
      </c>
      <c r="E1534" s="6" t="n">
        <f aca="false">C1534*D1534</f>
        <v>712.8</v>
      </c>
      <c r="F1534" s="8" t="s">
        <v>187</v>
      </c>
    </row>
    <row r="1535" s="17" customFormat="true" ht="16" hidden="false" customHeight="true" outlineLevel="0" collapsed="false">
      <c r="A1535" s="7" t="n">
        <v>1530</v>
      </c>
      <c r="B1535" s="8" t="s">
        <v>1149</v>
      </c>
      <c r="C1535" s="7" t="n">
        <v>26.25</v>
      </c>
      <c r="D1535" s="6" t="n">
        <v>20</v>
      </c>
      <c r="E1535" s="6" t="n">
        <f aca="false">C1535*D1535</f>
        <v>525</v>
      </c>
      <c r="F1535" s="8" t="s">
        <v>187</v>
      </c>
    </row>
    <row r="1536" s="17" customFormat="true" ht="16" hidden="false" customHeight="true" outlineLevel="0" collapsed="false">
      <c r="A1536" s="7" t="n">
        <v>1531</v>
      </c>
      <c r="B1536" s="8" t="s">
        <v>1150</v>
      </c>
      <c r="C1536" s="7" t="n">
        <v>14.14</v>
      </c>
      <c r="D1536" s="6" t="n">
        <v>20</v>
      </c>
      <c r="E1536" s="6" t="n">
        <f aca="false">C1536*D1536</f>
        <v>282.8</v>
      </c>
      <c r="F1536" s="8" t="s">
        <v>187</v>
      </c>
    </row>
    <row r="1537" s="17" customFormat="true" ht="16" hidden="false" customHeight="true" outlineLevel="0" collapsed="false">
      <c r="A1537" s="7" t="n">
        <v>1532</v>
      </c>
      <c r="B1537" s="8" t="s">
        <v>88</v>
      </c>
      <c r="C1537" s="7" t="n">
        <v>12.75</v>
      </c>
      <c r="D1537" s="6" t="n">
        <v>20</v>
      </c>
      <c r="E1537" s="6" t="n">
        <f aca="false">C1537*D1537</f>
        <v>255</v>
      </c>
      <c r="F1537" s="8" t="s">
        <v>187</v>
      </c>
    </row>
    <row r="1538" s="17" customFormat="true" ht="16" hidden="false" customHeight="true" outlineLevel="0" collapsed="false">
      <c r="A1538" s="7" t="n">
        <v>1533</v>
      </c>
      <c r="B1538" s="8" t="s">
        <v>1151</v>
      </c>
      <c r="C1538" s="7" t="n">
        <v>53.91</v>
      </c>
      <c r="D1538" s="6" t="n">
        <v>20</v>
      </c>
      <c r="E1538" s="6" t="n">
        <f aca="false">C1538*D1538</f>
        <v>1078.2</v>
      </c>
      <c r="F1538" s="8" t="s">
        <v>187</v>
      </c>
    </row>
    <row r="1539" s="17" customFormat="true" ht="16" hidden="false" customHeight="true" outlineLevel="0" collapsed="false">
      <c r="A1539" s="7" t="n">
        <v>1534</v>
      </c>
      <c r="B1539" s="8" t="s">
        <v>14</v>
      </c>
      <c r="C1539" s="7" t="n">
        <v>38.67</v>
      </c>
      <c r="D1539" s="6" t="n">
        <v>20</v>
      </c>
      <c r="E1539" s="6" t="n">
        <f aca="false">C1539*D1539</f>
        <v>773.4</v>
      </c>
      <c r="F1539" s="8" t="s">
        <v>187</v>
      </c>
    </row>
    <row r="1540" s="17" customFormat="true" ht="16" hidden="false" customHeight="true" outlineLevel="0" collapsed="false">
      <c r="A1540" s="7" t="n">
        <v>1535</v>
      </c>
      <c r="B1540" s="8" t="s">
        <v>1152</v>
      </c>
      <c r="C1540" s="7" t="n">
        <v>84.05</v>
      </c>
      <c r="D1540" s="6" t="n">
        <v>20</v>
      </c>
      <c r="E1540" s="6" t="n">
        <f aca="false">C1540*D1540</f>
        <v>1681</v>
      </c>
      <c r="F1540" s="8" t="s">
        <v>187</v>
      </c>
    </row>
    <row r="1541" s="17" customFormat="true" ht="16" hidden="false" customHeight="true" outlineLevel="0" collapsed="false">
      <c r="A1541" s="7" t="n">
        <v>1536</v>
      </c>
      <c r="B1541" s="8" t="s">
        <v>769</v>
      </c>
      <c r="C1541" s="7" t="n">
        <v>18.39</v>
      </c>
      <c r="D1541" s="6" t="n">
        <v>20</v>
      </c>
      <c r="E1541" s="6" t="n">
        <f aca="false">C1541*D1541</f>
        <v>367.8</v>
      </c>
      <c r="F1541" s="8" t="s">
        <v>187</v>
      </c>
    </row>
    <row r="1542" s="17" customFormat="true" ht="16" hidden="false" customHeight="true" outlineLevel="0" collapsed="false">
      <c r="A1542" s="7" t="n">
        <v>1537</v>
      </c>
      <c r="B1542" s="8" t="s">
        <v>55</v>
      </c>
      <c r="C1542" s="7" t="n">
        <v>37.95</v>
      </c>
      <c r="D1542" s="6" t="n">
        <v>20</v>
      </c>
      <c r="E1542" s="6" t="n">
        <f aca="false">C1542*D1542</f>
        <v>759</v>
      </c>
      <c r="F1542" s="8" t="s">
        <v>187</v>
      </c>
    </row>
    <row r="1543" s="17" customFormat="true" ht="16" hidden="false" customHeight="true" outlineLevel="0" collapsed="false">
      <c r="A1543" s="7" t="n">
        <v>1538</v>
      </c>
      <c r="B1543" s="8" t="s">
        <v>1153</v>
      </c>
      <c r="C1543" s="7" t="n">
        <v>11.34</v>
      </c>
      <c r="D1543" s="6" t="n">
        <v>20</v>
      </c>
      <c r="E1543" s="6" t="n">
        <f aca="false">C1543*D1543</f>
        <v>226.8</v>
      </c>
      <c r="F1543" s="8" t="s">
        <v>187</v>
      </c>
    </row>
    <row r="1544" s="17" customFormat="true" ht="16" hidden="false" customHeight="true" outlineLevel="0" collapsed="false">
      <c r="A1544" s="7" t="n">
        <v>1539</v>
      </c>
      <c r="B1544" s="8" t="s">
        <v>1154</v>
      </c>
      <c r="C1544" s="7" t="n">
        <v>37.89</v>
      </c>
      <c r="D1544" s="6" t="n">
        <v>20</v>
      </c>
      <c r="E1544" s="6" t="n">
        <f aca="false">C1544*D1544</f>
        <v>757.8</v>
      </c>
      <c r="F1544" s="8" t="s">
        <v>187</v>
      </c>
    </row>
    <row r="1545" s="17" customFormat="true" ht="16" hidden="false" customHeight="true" outlineLevel="0" collapsed="false">
      <c r="A1545" s="7" t="n">
        <v>1540</v>
      </c>
      <c r="B1545" s="8" t="s">
        <v>539</v>
      </c>
      <c r="C1545" s="7" t="n">
        <v>61.74</v>
      </c>
      <c r="D1545" s="6" t="n">
        <v>20</v>
      </c>
      <c r="E1545" s="6" t="n">
        <f aca="false">C1545*D1545</f>
        <v>1234.8</v>
      </c>
      <c r="F1545" s="8" t="s">
        <v>187</v>
      </c>
    </row>
    <row r="1546" s="17" customFormat="true" ht="16" hidden="false" customHeight="true" outlineLevel="0" collapsed="false">
      <c r="A1546" s="7" t="n">
        <v>1541</v>
      </c>
      <c r="B1546" s="8" t="s">
        <v>1155</v>
      </c>
      <c r="C1546" s="7" t="n">
        <v>57.78</v>
      </c>
      <c r="D1546" s="6" t="n">
        <v>20</v>
      </c>
      <c r="E1546" s="6" t="n">
        <f aca="false">C1546*D1546</f>
        <v>1155.6</v>
      </c>
      <c r="F1546" s="8" t="s">
        <v>187</v>
      </c>
    </row>
    <row r="1547" s="17" customFormat="true" ht="16" hidden="false" customHeight="true" outlineLevel="0" collapsed="false">
      <c r="A1547" s="7" t="n">
        <v>1542</v>
      </c>
      <c r="B1547" s="8" t="s">
        <v>1156</v>
      </c>
      <c r="C1547" s="7" t="n">
        <v>80.05</v>
      </c>
      <c r="D1547" s="6" t="n">
        <v>20</v>
      </c>
      <c r="E1547" s="6" t="n">
        <f aca="false">C1547*D1547</f>
        <v>1601</v>
      </c>
      <c r="F1547" s="8" t="s">
        <v>187</v>
      </c>
    </row>
    <row r="1548" s="17" customFormat="true" ht="16" hidden="false" customHeight="true" outlineLevel="0" collapsed="false">
      <c r="A1548" s="7" t="n">
        <v>1543</v>
      </c>
      <c r="B1548" s="8" t="s">
        <v>369</v>
      </c>
      <c r="C1548" s="7" t="n">
        <v>11.21</v>
      </c>
      <c r="D1548" s="6" t="n">
        <v>20</v>
      </c>
      <c r="E1548" s="6" t="n">
        <f aca="false">C1548*D1548</f>
        <v>224.2</v>
      </c>
      <c r="F1548" s="8" t="s">
        <v>187</v>
      </c>
    </row>
    <row r="1549" s="17" customFormat="true" ht="16" hidden="false" customHeight="true" outlineLevel="0" collapsed="false">
      <c r="A1549" s="7" t="n">
        <v>1544</v>
      </c>
      <c r="B1549" s="8" t="s">
        <v>1157</v>
      </c>
      <c r="C1549" s="7" t="n">
        <v>37.45</v>
      </c>
      <c r="D1549" s="6" t="n">
        <v>20</v>
      </c>
      <c r="E1549" s="6" t="n">
        <f aca="false">C1549*D1549</f>
        <v>749</v>
      </c>
      <c r="F1549" s="8" t="s">
        <v>237</v>
      </c>
    </row>
    <row r="1550" s="17" customFormat="true" ht="16" hidden="false" customHeight="true" outlineLevel="0" collapsed="false">
      <c r="A1550" s="7" t="n">
        <v>1545</v>
      </c>
      <c r="B1550" s="8" t="s">
        <v>56</v>
      </c>
      <c r="C1550" s="7" t="n">
        <v>26.52</v>
      </c>
      <c r="D1550" s="6" t="n">
        <v>20</v>
      </c>
      <c r="E1550" s="6" t="n">
        <f aca="false">C1550*D1550</f>
        <v>530.4</v>
      </c>
      <c r="F1550" s="8" t="s">
        <v>237</v>
      </c>
    </row>
    <row r="1551" s="17" customFormat="true" ht="16" hidden="false" customHeight="true" outlineLevel="0" collapsed="false">
      <c r="A1551" s="7" t="n">
        <v>1546</v>
      </c>
      <c r="B1551" s="8" t="s">
        <v>1073</v>
      </c>
      <c r="C1551" s="7" t="n">
        <v>43.77</v>
      </c>
      <c r="D1551" s="6" t="n">
        <v>20</v>
      </c>
      <c r="E1551" s="6" t="n">
        <f aca="false">C1551*D1551</f>
        <v>875.4</v>
      </c>
      <c r="F1551" s="8" t="s">
        <v>237</v>
      </c>
    </row>
    <row r="1552" s="17" customFormat="true" ht="16" hidden="false" customHeight="true" outlineLevel="0" collapsed="false">
      <c r="A1552" s="7" t="n">
        <v>1547</v>
      </c>
      <c r="B1552" s="8" t="s">
        <v>102</v>
      </c>
      <c r="C1552" s="7" t="n">
        <v>23.03</v>
      </c>
      <c r="D1552" s="6" t="n">
        <v>20</v>
      </c>
      <c r="E1552" s="6" t="n">
        <f aca="false">C1552*D1552</f>
        <v>460.6</v>
      </c>
      <c r="F1552" s="8" t="s">
        <v>237</v>
      </c>
    </row>
    <row r="1553" s="17" customFormat="true" ht="16" hidden="false" customHeight="true" outlineLevel="0" collapsed="false">
      <c r="A1553" s="7" t="n">
        <v>1548</v>
      </c>
      <c r="B1553" s="8" t="s">
        <v>1035</v>
      </c>
      <c r="C1553" s="7" t="n">
        <v>31.29</v>
      </c>
      <c r="D1553" s="6" t="n">
        <v>20</v>
      </c>
      <c r="E1553" s="6" t="n">
        <f aca="false">C1553*D1553</f>
        <v>625.8</v>
      </c>
      <c r="F1553" s="8" t="s">
        <v>237</v>
      </c>
    </row>
    <row r="1554" s="17" customFormat="true" ht="16" hidden="false" customHeight="true" outlineLevel="0" collapsed="false">
      <c r="A1554" s="7" t="n">
        <v>1549</v>
      </c>
      <c r="B1554" s="8" t="s">
        <v>1158</v>
      </c>
      <c r="C1554" s="7" t="n">
        <v>25.42</v>
      </c>
      <c r="D1554" s="6" t="n">
        <v>20</v>
      </c>
      <c r="E1554" s="6" t="n">
        <f aca="false">C1554*D1554</f>
        <v>508.4</v>
      </c>
      <c r="F1554" s="8" t="s">
        <v>237</v>
      </c>
    </row>
    <row r="1555" s="17" customFormat="true" ht="16" hidden="false" customHeight="true" outlineLevel="0" collapsed="false">
      <c r="A1555" s="7" t="n">
        <v>1550</v>
      </c>
      <c r="B1555" s="8" t="s">
        <v>236</v>
      </c>
      <c r="C1555" s="7" t="n">
        <v>16.4</v>
      </c>
      <c r="D1555" s="6" t="n">
        <v>20</v>
      </c>
      <c r="E1555" s="6" t="n">
        <f aca="false">C1555*D1555</f>
        <v>328</v>
      </c>
      <c r="F1555" s="8" t="s">
        <v>237</v>
      </c>
    </row>
    <row r="1556" s="17" customFormat="true" ht="16" hidden="false" customHeight="true" outlineLevel="0" collapsed="false">
      <c r="A1556" s="7" t="n">
        <v>1551</v>
      </c>
      <c r="B1556" s="8" t="s">
        <v>627</v>
      </c>
      <c r="C1556" s="7" t="n">
        <v>25.64</v>
      </c>
      <c r="D1556" s="6" t="n">
        <v>20</v>
      </c>
      <c r="E1556" s="6" t="n">
        <f aca="false">C1556*D1556</f>
        <v>512.8</v>
      </c>
      <c r="F1556" s="8" t="s">
        <v>237</v>
      </c>
    </row>
    <row r="1557" s="17" customFormat="true" ht="16" hidden="false" customHeight="true" outlineLevel="0" collapsed="false">
      <c r="A1557" s="7" t="n">
        <v>1552</v>
      </c>
      <c r="B1557" s="8" t="s">
        <v>912</v>
      </c>
      <c r="C1557" s="7" t="n">
        <v>36.31</v>
      </c>
      <c r="D1557" s="6" t="n">
        <v>20</v>
      </c>
      <c r="E1557" s="6" t="n">
        <f aca="false">C1557*D1557</f>
        <v>726.2</v>
      </c>
      <c r="F1557" s="8" t="s">
        <v>237</v>
      </c>
    </row>
    <row r="1558" s="17" customFormat="true" ht="16" hidden="false" customHeight="true" outlineLevel="0" collapsed="false">
      <c r="A1558" s="7" t="n">
        <v>1553</v>
      </c>
      <c r="B1558" s="8" t="s">
        <v>1159</v>
      </c>
      <c r="C1558" s="7" t="n">
        <v>45.17</v>
      </c>
      <c r="D1558" s="6" t="n">
        <v>20</v>
      </c>
      <c r="E1558" s="6" t="n">
        <f aca="false">C1558*D1558</f>
        <v>903.4</v>
      </c>
      <c r="F1558" s="8" t="s">
        <v>237</v>
      </c>
    </row>
    <row r="1559" s="17" customFormat="true" ht="16" hidden="false" customHeight="true" outlineLevel="0" collapsed="false">
      <c r="A1559" s="7" t="n">
        <v>1554</v>
      </c>
      <c r="B1559" s="8" t="s">
        <v>141</v>
      </c>
      <c r="C1559" s="7" t="n">
        <v>6.09</v>
      </c>
      <c r="D1559" s="6" t="n">
        <v>20</v>
      </c>
      <c r="E1559" s="6" t="n">
        <f aca="false">C1559*D1559</f>
        <v>121.8</v>
      </c>
      <c r="F1559" s="8" t="s">
        <v>237</v>
      </c>
    </row>
    <row r="1560" s="17" customFormat="true" ht="16" hidden="false" customHeight="true" outlineLevel="0" collapsed="false">
      <c r="A1560" s="7" t="n">
        <v>1555</v>
      </c>
      <c r="B1560" s="8" t="s">
        <v>238</v>
      </c>
      <c r="C1560" s="7" t="n">
        <v>37.81</v>
      </c>
      <c r="D1560" s="6" t="n">
        <v>20</v>
      </c>
      <c r="E1560" s="6" t="n">
        <f aca="false">C1560*D1560</f>
        <v>756.2</v>
      </c>
      <c r="F1560" s="8" t="s">
        <v>237</v>
      </c>
    </row>
    <row r="1561" s="17" customFormat="true" ht="16" hidden="false" customHeight="true" outlineLevel="0" collapsed="false">
      <c r="A1561" s="7" t="n">
        <v>1556</v>
      </c>
      <c r="B1561" s="8" t="s">
        <v>1160</v>
      </c>
      <c r="C1561" s="7" t="n">
        <v>13.49</v>
      </c>
      <c r="D1561" s="6" t="n">
        <v>20</v>
      </c>
      <c r="E1561" s="6" t="n">
        <f aca="false">C1561*D1561</f>
        <v>269.8</v>
      </c>
      <c r="F1561" s="8" t="s">
        <v>237</v>
      </c>
    </row>
    <row r="1562" s="17" customFormat="true" ht="16" hidden="false" customHeight="true" outlineLevel="0" collapsed="false">
      <c r="A1562" s="7" t="n">
        <v>1557</v>
      </c>
      <c r="B1562" s="8" t="s">
        <v>239</v>
      </c>
      <c r="C1562" s="7" t="n">
        <v>19.97</v>
      </c>
      <c r="D1562" s="6" t="n">
        <v>20</v>
      </c>
      <c r="E1562" s="6" t="n">
        <f aca="false">C1562*D1562</f>
        <v>399.4</v>
      </c>
      <c r="F1562" s="8" t="s">
        <v>237</v>
      </c>
    </row>
    <row r="1563" s="17" customFormat="true" ht="16" hidden="false" customHeight="true" outlineLevel="0" collapsed="false">
      <c r="A1563" s="7" t="n">
        <v>1558</v>
      </c>
      <c r="B1563" s="8" t="s">
        <v>1161</v>
      </c>
      <c r="C1563" s="7" t="n">
        <v>30.44</v>
      </c>
      <c r="D1563" s="6" t="n">
        <v>20</v>
      </c>
      <c r="E1563" s="6" t="n">
        <f aca="false">C1563*D1563</f>
        <v>608.8</v>
      </c>
      <c r="F1563" s="8" t="s">
        <v>237</v>
      </c>
    </row>
    <row r="1564" s="17" customFormat="true" ht="16" hidden="false" customHeight="true" outlineLevel="0" collapsed="false">
      <c r="A1564" s="7" t="n">
        <v>1559</v>
      </c>
      <c r="B1564" s="8" t="s">
        <v>1162</v>
      </c>
      <c r="C1564" s="7" t="n">
        <v>25.54</v>
      </c>
      <c r="D1564" s="6" t="n">
        <v>20</v>
      </c>
      <c r="E1564" s="6" t="n">
        <f aca="false">C1564*D1564</f>
        <v>510.8</v>
      </c>
      <c r="F1564" s="8" t="s">
        <v>237</v>
      </c>
    </row>
    <row r="1565" s="17" customFormat="true" ht="16" hidden="false" customHeight="true" outlineLevel="0" collapsed="false">
      <c r="A1565" s="7" t="n">
        <v>1560</v>
      </c>
      <c r="B1565" s="8" t="s">
        <v>1163</v>
      </c>
      <c r="C1565" s="7" t="n">
        <v>21.73</v>
      </c>
      <c r="D1565" s="6" t="n">
        <v>20</v>
      </c>
      <c r="E1565" s="6" t="n">
        <f aca="false">C1565*D1565</f>
        <v>434.6</v>
      </c>
      <c r="F1565" s="8" t="s">
        <v>237</v>
      </c>
    </row>
    <row r="1566" s="17" customFormat="true" ht="16" hidden="false" customHeight="true" outlineLevel="0" collapsed="false">
      <c r="A1566" s="7" t="n">
        <v>1561</v>
      </c>
      <c r="B1566" s="8" t="s">
        <v>240</v>
      </c>
      <c r="C1566" s="7" t="n">
        <v>40.17</v>
      </c>
      <c r="D1566" s="6" t="n">
        <v>20</v>
      </c>
      <c r="E1566" s="6" t="n">
        <f aca="false">C1566*D1566</f>
        <v>803.4</v>
      </c>
      <c r="F1566" s="8" t="s">
        <v>237</v>
      </c>
    </row>
    <row r="1567" s="17" customFormat="true" ht="16" hidden="false" customHeight="true" outlineLevel="0" collapsed="false">
      <c r="A1567" s="7" t="n">
        <v>1562</v>
      </c>
      <c r="B1567" s="8" t="s">
        <v>1164</v>
      </c>
      <c r="C1567" s="7" t="n">
        <v>60.78</v>
      </c>
      <c r="D1567" s="6" t="n">
        <v>20</v>
      </c>
      <c r="E1567" s="6" t="n">
        <f aca="false">C1567*D1567</f>
        <v>1215.6</v>
      </c>
      <c r="F1567" s="8" t="s">
        <v>237</v>
      </c>
    </row>
    <row r="1568" s="17" customFormat="true" ht="16" hidden="false" customHeight="true" outlineLevel="0" collapsed="false">
      <c r="A1568" s="7" t="n">
        <v>1563</v>
      </c>
      <c r="B1568" s="8" t="s">
        <v>632</v>
      </c>
      <c r="C1568" s="7" t="n">
        <v>20.59</v>
      </c>
      <c r="D1568" s="6" t="n">
        <v>20</v>
      </c>
      <c r="E1568" s="6" t="n">
        <f aca="false">C1568*D1568</f>
        <v>411.8</v>
      </c>
      <c r="F1568" s="8" t="s">
        <v>237</v>
      </c>
    </row>
    <row r="1569" s="17" customFormat="true" ht="16" hidden="false" customHeight="true" outlineLevel="0" collapsed="false">
      <c r="A1569" s="7" t="n">
        <v>1564</v>
      </c>
      <c r="B1569" s="8" t="s">
        <v>241</v>
      </c>
      <c r="C1569" s="7" t="n">
        <v>11.87</v>
      </c>
      <c r="D1569" s="6" t="n">
        <v>20</v>
      </c>
      <c r="E1569" s="6" t="n">
        <f aca="false">C1569*D1569</f>
        <v>237.4</v>
      </c>
      <c r="F1569" s="8" t="s">
        <v>237</v>
      </c>
    </row>
    <row r="1570" s="17" customFormat="true" ht="16" hidden="false" customHeight="true" outlineLevel="0" collapsed="false">
      <c r="A1570" s="7" t="n">
        <v>1565</v>
      </c>
      <c r="B1570" s="8" t="s">
        <v>1165</v>
      </c>
      <c r="C1570" s="7" t="n">
        <v>34.92</v>
      </c>
      <c r="D1570" s="6" t="n">
        <v>20</v>
      </c>
      <c r="E1570" s="6" t="n">
        <f aca="false">C1570*D1570</f>
        <v>698.4</v>
      </c>
      <c r="F1570" s="8" t="s">
        <v>237</v>
      </c>
    </row>
    <row r="1571" s="17" customFormat="true" ht="16" hidden="false" customHeight="true" outlineLevel="0" collapsed="false">
      <c r="A1571" s="7" t="n">
        <v>1566</v>
      </c>
      <c r="B1571" s="8" t="s">
        <v>1166</v>
      </c>
      <c r="C1571" s="7" t="n">
        <v>23.35</v>
      </c>
      <c r="D1571" s="6" t="n">
        <v>20</v>
      </c>
      <c r="E1571" s="6" t="n">
        <f aca="false">C1571*D1571</f>
        <v>467</v>
      </c>
      <c r="F1571" s="8" t="s">
        <v>237</v>
      </c>
    </row>
    <row r="1572" s="17" customFormat="true" ht="16" hidden="false" customHeight="true" outlineLevel="0" collapsed="false">
      <c r="A1572" s="7" t="n">
        <v>1567</v>
      </c>
      <c r="B1572" s="8" t="s">
        <v>1167</v>
      </c>
      <c r="C1572" s="7" t="n">
        <v>19.14</v>
      </c>
      <c r="D1572" s="6" t="n">
        <v>20</v>
      </c>
      <c r="E1572" s="6" t="n">
        <f aca="false">C1572*D1572</f>
        <v>382.8</v>
      </c>
      <c r="F1572" s="8" t="s">
        <v>237</v>
      </c>
    </row>
    <row r="1573" s="17" customFormat="true" ht="16" hidden="false" customHeight="true" outlineLevel="0" collapsed="false">
      <c r="A1573" s="7" t="n">
        <v>1568</v>
      </c>
      <c r="B1573" s="8" t="s">
        <v>576</v>
      </c>
      <c r="C1573" s="7" t="n">
        <v>8.67</v>
      </c>
      <c r="D1573" s="6" t="n">
        <v>20</v>
      </c>
      <c r="E1573" s="6" t="n">
        <f aca="false">C1573*D1573</f>
        <v>173.4</v>
      </c>
      <c r="F1573" s="8" t="s">
        <v>237</v>
      </c>
    </row>
    <row r="1574" s="17" customFormat="true" ht="16" hidden="false" customHeight="true" outlineLevel="0" collapsed="false">
      <c r="A1574" s="7" t="n">
        <v>1569</v>
      </c>
      <c r="B1574" s="8" t="s">
        <v>1168</v>
      </c>
      <c r="C1574" s="7" t="n">
        <v>18.09</v>
      </c>
      <c r="D1574" s="6" t="n">
        <v>20</v>
      </c>
      <c r="E1574" s="6" t="n">
        <f aca="false">C1574*D1574</f>
        <v>361.8</v>
      </c>
      <c r="F1574" s="8" t="s">
        <v>237</v>
      </c>
    </row>
    <row r="1575" s="17" customFormat="true" ht="16" hidden="false" customHeight="true" outlineLevel="0" collapsed="false">
      <c r="A1575" s="7" t="n">
        <v>1570</v>
      </c>
      <c r="B1575" s="8" t="s">
        <v>1169</v>
      </c>
      <c r="C1575" s="7" t="n">
        <v>19.88</v>
      </c>
      <c r="D1575" s="6" t="n">
        <v>20</v>
      </c>
      <c r="E1575" s="6" t="n">
        <f aca="false">C1575*D1575</f>
        <v>397.6</v>
      </c>
      <c r="F1575" s="8" t="s">
        <v>237</v>
      </c>
    </row>
    <row r="1576" s="17" customFormat="true" ht="16" hidden="false" customHeight="true" outlineLevel="0" collapsed="false">
      <c r="A1576" s="7" t="n">
        <v>1571</v>
      </c>
      <c r="B1576" s="8" t="s">
        <v>242</v>
      </c>
      <c r="C1576" s="7" t="n">
        <v>63.89</v>
      </c>
      <c r="D1576" s="6" t="n">
        <v>20</v>
      </c>
      <c r="E1576" s="6" t="n">
        <f aca="false">C1576*D1576</f>
        <v>1277.8</v>
      </c>
      <c r="F1576" s="8" t="s">
        <v>237</v>
      </c>
    </row>
    <row r="1577" s="17" customFormat="true" ht="16" hidden="false" customHeight="true" outlineLevel="0" collapsed="false">
      <c r="A1577" s="7" t="n">
        <v>1572</v>
      </c>
      <c r="B1577" s="8" t="s">
        <v>1170</v>
      </c>
      <c r="C1577" s="7" t="n">
        <v>26.9</v>
      </c>
      <c r="D1577" s="6" t="n">
        <v>20</v>
      </c>
      <c r="E1577" s="6" t="n">
        <f aca="false">C1577*D1577</f>
        <v>538</v>
      </c>
      <c r="F1577" s="8" t="s">
        <v>237</v>
      </c>
    </row>
    <row r="1578" s="17" customFormat="true" ht="16" hidden="false" customHeight="true" outlineLevel="0" collapsed="false">
      <c r="A1578" s="7" t="n">
        <v>1573</v>
      </c>
      <c r="B1578" s="8" t="s">
        <v>264</v>
      </c>
      <c r="C1578" s="7" t="n">
        <v>33</v>
      </c>
      <c r="D1578" s="6" t="n">
        <v>20</v>
      </c>
      <c r="E1578" s="6" t="n">
        <f aca="false">C1578*D1578</f>
        <v>660</v>
      </c>
      <c r="F1578" s="8" t="s">
        <v>237</v>
      </c>
    </row>
    <row r="1579" s="17" customFormat="true" ht="16" hidden="false" customHeight="true" outlineLevel="0" collapsed="false">
      <c r="A1579" s="7" t="n">
        <v>1574</v>
      </c>
      <c r="B1579" s="8" t="s">
        <v>145</v>
      </c>
      <c r="C1579" s="7" t="n">
        <v>7.99</v>
      </c>
      <c r="D1579" s="6" t="n">
        <v>20</v>
      </c>
      <c r="E1579" s="6" t="n">
        <f aca="false">C1579*D1579</f>
        <v>159.8</v>
      </c>
      <c r="F1579" s="8" t="s">
        <v>237</v>
      </c>
    </row>
    <row r="1580" s="17" customFormat="true" ht="16" hidden="false" customHeight="true" outlineLevel="0" collapsed="false">
      <c r="A1580" s="7" t="n">
        <v>1575</v>
      </c>
      <c r="B1580" s="8" t="s">
        <v>1171</v>
      </c>
      <c r="C1580" s="7" t="n">
        <v>19.68</v>
      </c>
      <c r="D1580" s="6" t="n">
        <v>20</v>
      </c>
      <c r="E1580" s="6" t="n">
        <f aca="false">C1580*D1580</f>
        <v>393.6</v>
      </c>
      <c r="F1580" s="8" t="s">
        <v>237</v>
      </c>
    </row>
    <row r="1581" s="17" customFormat="true" ht="16" hidden="false" customHeight="true" outlineLevel="0" collapsed="false">
      <c r="A1581" s="7" t="n">
        <v>1576</v>
      </c>
      <c r="B1581" s="8" t="s">
        <v>1172</v>
      </c>
      <c r="C1581" s="7" t="n">
        <v>24.14</v>
      </c>
      <c r="D1581" s="6" t="n">
        <v>20</v>
      </c>
      <c r="E1581" s="6" t="n">
        <f aca="false">C1581*D1581</f>
        <v>482.8</v>
      </c>
      <c r="F1581" s="8" t="s">
        <v>237</v>
      </c>
    </row>
    <row r="1582" s="17" customFormat="true" ht="16" hidden="false" customHeight="true" outlineLevel="0" collapsed="false">
      <c r="A1582" s="7" t="n">
        <v>1577</v>
      </c>
      <c r="B1582" s="8" t="s">
        <v>1173</v>
      </c>
      <c r="C1582" s="7" t="n">
        <v>12.6</v>
      </c>
      <c r="D1582" s="6" t="n">
        <v>20</v>
      </c>
      <c r="E1582" s="6" t="n">
        <f aca="false">C1582*D1582</f>
        <v>252</v>
      </c>
      <c r="F1582" s="8" t="s">
        <v>237</v>
      </c>
    </row>
    <row r="1583" s="17" customFormat="true" ht="16" hidden="false" customHeight="true" outlineLevel="0" collapsed="false">
      <c r="A1583" s="7" t="n">
        <v>1578</v>
      </c>
      <c r="B1583" s="8" t="s">
        <v>434</v>
      </c>
      <c r="C1583" s="7" t="n">
        <v>15.02</v>
      </c>
      <c r="D1583" s="6" t="n">
        <v>20</v>
      </c>
      <c r="E1583" s="6" t="n">
        <f aca="false">C1583*D1583</f>
        <v>300.4</v>
      </c>
      <c r="F1583" s="8" t="s">
        <v>237</v>
      </c>
    </row>
    <row r="1584" s="17" customFormat="true" ht="16" hidden="false" customHeight="true" outlineLevel="0" collapsed="false">
      <c r="A1584" s="7" t="n">
        <v>1579</v>
      </c>
      <c r="B1584" s="8" t="s">
        <v>599</v>
      </c>
      <c r="C1584" s="7" t="n">
        <v>10.52</v>
      </c>
      <c r="D1584" s="6" t="n">
        <v>20</v>
      </c>
      <c r="E1584" s="6" t="n">
        <f aca="false">C1584*D1584</f>
        <v>210.4</v>
      </c>
      <c r="F1584" s="8" t="s">
        <v>237</v>
      </c>
    </row>
    <row r="1585" s="17" customFormat="true" ht="16" hidden="false" customHeight="true" outlineLevel="0" collapsed="false">
      <c r="A1585" s="7" t="n">
        <v>1580</v>
      </c>
      <c r="B1585" s="8" t="s">
        <v>1174</v>
      </c>
      <c r="C1585" s="7" t="n">
        <v>13.35</v>
      </c>
      <c r="D1585" s="6" t="n">
        <v>20</v>
      </c>
      <c r="E1585" s="6" t="n">
        <f aca="false">C1585*D1585</f>
        <v>267</v>
      </c>
      <c r="F1585" s="8" t="s">
        <v>237</v>
      </c>
    </row>
    <row r="1586" s="17" customFormat="true" ht="16" hidden="false" customHeight="true" outlineLevel="0" collapsed="false">
      <c r="A1586" s="7" t="n">
        <v>1581</v>
      </c>
      <c r="B1586" s="8" t="s">
        <v>570</v>
      </c>
      <c r="C1586" s="7" t="n">
        <v>29.24</v>
      </c>
      <c r="D1586" s="6" t="n">
        <v>20</v>
      </c>
      <c r="E1586" s="6" t="n">
        <f aca="false">C1586*D1586</f>
        <v>584.8</v>
      </c>
      <c r="F1586" s="8" t="s">
        <v>237</v>
      </c>
    </row>
    <row r="1587" s="17" customFormat="true" ht="16" hidden="false" customHeight="true" outlineLevel="0" collapsed="false">
      <c r="A1587" s="7" t="n">
        <v>1582</v>
      </c>
      <c r="B1587" s="8" t="s">
        <v>949</v>
      </c>
      <c r="C1587" s="7" t="n">
        <v>10.38</v>
      </c>
      <c r="D1587" s="6" t="n">
        <v>20</v>
      </c>
      <c r="E1587" s="6" t="n">
        <f aca="false">C1587*D1587</f>
        <v>207.6</v>
      </c>
      <c r="F1587" s="8" t="s">
        <v>237</v>
      </c>
    </row>
    <row r="1588" s="17" customFormat="true" ht="16" hidden="false" customHeight="true" outlineLevel="0" collapsed="false">
      <c r="A1588" s="7" t="n">
        <v>1583</v>
      </c>
      <c r="B1588" s="8" t="s">
        <v>1175</v>
      </c>
      <c r="C1588" s="7" t="n">
        <v>18.8</v>
      </c>
      <c r="D1588" s="6" t="n">
        <v>20</v>
      </c>
      <c r="E1588" s="6" t="n">
        <f aca="false">C1588*D1588</f>
        <v>376</v>
      </c>
      <c r="F1588" s="8" t="s">
        <v>237</v>
      </c>
    </row>
    <row r="1589" s="17" customFormat="true" ht="16" hidden="false" customHeight="true" outlineLevel="0" collapsed="false">
      <c r="A1589" s="7" t="n">
        <v>1584</v>
      </c>
      <c r="B1589" s="8" t="s">
        <v>1176</v>
      </c>
      <c r="C1589" s="7" t="n">
        <v>25.41</v>
      </c>
      <c r="D1589" s="6" t="n">
        <v>20</v>
      </c>
      <c r="E1589" s="6" t="n">
        <f aca="false">C1589*D1589</f>
        <v>508.2</v>
      </c>
      <c r="F1589" s="8" t="s">
        <v>237</v>
      </c>
    </row>
    <row r="1590" s="17" customFormat="true" ht="16" hidden="false" customHeight="true" outlineLevel="0" collapsed="false">
      <c r="A1590" s="7" t="n">
        <v>1585</v>
      </c>
      <c r="B1590" s="8" t="s">
        <v>1177</v>
      </c>
      <c r="C1590" s="7" t="n">
        <v>19.43</v>
      </c>
      <c r="D1590" s="6" t="n">
        <v>20</v>
      </c>
      <c r="E1590" s="6" t="n">
        <f aca="false">C1590*D1590</f>
        <v>388.6</v>
      </c>
      <c r="F1590" s="8" t="s">
        <v>237</v>
      </c>
    </row>
    <row r="1591" s="17" customFormat="true" ht="16" hidden="false" customHeight="true" outlineLevel="0" collapsed="false">
      <c r="A1591" s="7" t="n">
        <v>1586</v>
      </c>
      <c r="B1591" s="8" t="s">
        <v>736</v>
      </c>
      <c r="C1591" s="7" t="n">
        <v>45.91</v>
      </c>
      <c r="D1591" s="6" t="n">
        <v>20</v>
      </c>
      <c r="E1591" s="6" t="n">
        <f aca="false">C1591*D1591</f>
        <v>918.2</v>
      </c>
      <c r="F1591" s="8" t="s">
        <v>237</v>
      </c>
    </row>
    <row r="1592" s="17" customFormat="true" ht="16" hidden="false" customHeight="true" outlineLevel="0" collapsed="false">
      <c r="A1592" s="7" t="n">
        <v>1587</v>
      </c>
      <c r="B1592" s="8" t="s">
        <v>1178</v>
      </c>
      <c r="C1592" s="7" t="n">
        <v>25.74</v>
      </c>
      <c r="D1592" s="6" t="n">
        <v>20</v>
      </c>
      <c r="E1592" s="6" t="n">
        <f aca="false">C1592*D1592</f>
        <v>514.8</v>
      </c>
      <c r="F1592" s="8" t="s">
        <v>237</v>
      </c>
    </row>
    <row r="1593" s="17" customFormat="true" ht="16" hidden="false" customHeight="true" outlineLevel="0" collapsed="false">
      <c r="A1593" s="7" t="n">
        <v>1588</v>
      </c>
      <c r="B1593" s="8" t="s">
        <v>1179</v>
      </c>
      <c r="C1593" s="7" t="n">
        <v>28.37</v>
      </c>
      <c r="D1593" s="6" t="n">
        <v>20</v>
      </c>
      <c r="E1593" s="6" t="n">
        <f aca="false">C1593*D1593</f>
        <v>567.4</v>
      </c>
      <c r="F1593" s="8" t="s">
        <v>237</v>
      </c>
    </row>
    <row r="1594" s="17" customFormat="true" ht="16" hidden="false" customHeight="true" outlineLevel="0" collapsed="false">
      <c r="A1594" s="7" t="n">
        <v>1589</v>
      </c>
      <c r="B1594" s="8" t="s">
        <v>1180</v>
      </c>
      <c r="C1594" s="7" t="n">
        <v>22.09</v>
      </c>
      <c r="D1594" s="6" t="n">
        <v>20</v>
      </c>
      <c r="E1594" s="6" t="n">
        <f aca="false">C1594*D1594</f>
        <v>441.8</v>
      </c>
      <c r="F1594" s="8" t="s">
        <v>237</v>
      </c>
    </row>
    <row r="1595" s="17" customFormat="true" ht="16" hidden="false" customHeight="true" outlineLevel="0" collapsed="false">
      <c r="A1595" s="7" t="n">
        <v>1590</v>
      </c>
      <c r="B1595" s="8" t="s">
        <v>1181</v>
      </c>
      <c r="C1595" s="7" t="n">
        <v>94.64</v>
      </c>
      <c r="D1595" s="6" t="n">
        <v>20</v>
      </c>
      <c r="E1595" s="6" t="n">
        <f aca="false">C1595*D1595</f>
        <v>1892.8</v>
      </c>
      <c r="F1595" s="8" t="s">
        <v>237</v>
      </c>
    </row>
    <row r="1596" s="17" customFormat="true" ht="16" hidden="false" customHeight="true" outlineLevel="0" collapsed="false">
      <c r="A1596" s="7" t="n">
        <v>1591</v>
      </c>
      <c r="B1596" s="8" t="s">
        <v>1182</v>
      </c>
      <c r="C1596" s="7" t="n">
        <v>38.69</v>
      </c>
      <c r="D1596" s="6" t="n">
        <v>20</v>
      </c>
      <c r="E1596" s="6" t="n">
        <f aca="false">C1596*D1596</f>
        <v>773.8</v>
      </c>
      <c r="F1596" s="8" t="s">
        <v>237</v>
      </c>
    </row>
    <row r="1597" s="17" customFormat="true" ht="16" hidden="false" customHeight="true" outlineLevel="0" collapsed="false">
      <c r="A1597" s="7" t="n">
        <v>1592</v>
      </c>
      <c r="B1597" s="8" t="s">
        <v>841</v>
      </c>
      <c r="C1597" s="7" t="n">
        <v>43.18</v>
      </c>
      <c r="D1597" s="6" t="n">
        <v>20</v>
      </c>
      <c r="E1597" s="6" t="n">
        <f aca="false">C1597*D1597</f>
        <v>863.6</v>
      </c>
      <c r="F1597" s="8" t="s">
        <v>237</v>
      </c>
    </row>
    <row r="1598" s="17" customFormat="true" ht="16" hidden="false" customHeight="true" outlineLevel="0" collapsed="false">
      <c r="A1598" s="7" t="n">
        <v>1593</v>
      </c>
      <c r="B1598" s="8" t="s">
        <v>1183</v>
      </c>
      <c r="C1598" s="7" t="n">
        <v>28.88</v>
      </c>
      <c r="D1598" s="6" t="n">
        <v>20</v>
      </c>
      <c r="E1598" s="6" t="n">
        <f aca="false">C1598*D1598</f>
        <v>577.6</v>
      </c>
      <c r="F1598" s="8" t="s">
        <v>237</v>
      </c>
    </row>
    <row r="1599" s="17" customFormat="true" ht="16" hidden="false" customHeight="true" outlineLevel="0" collapsed="false">
      <c r="A1599" s="7" t="n">
        <v>1594</v>
      </c>
      <c r="B1599" s="8" t="s">
        <v>775</v>
      </c>
      <c r="C1599" s="7" t="n">
        <v>10.23</v>
      </c>
      <c r="D1599" s="6" t="n">
        <v>20</v>
      </c>
      <c r="E1599" s="6" t="n">
        <f aca="false">C1599*D1599</f>
        <v>204.6</v>
      </c>
      <c r="F1599" s="8" t="s">
        <v>237</v>
      </c>
    </row>
    <row r="1600" s="17" customFormat="true" ht="16" hidden="false" customHeight="true" outlineLevel="0" collapsed="false">
      <c r="A1600" s="7" t="n">
        <v>1595</v>
      </c>
      <c r="B1600" s="8" t="s">
        <v>1184</v>
      </c>
      <c r="C1600" s="7" t="n">
        <v>90.65</v>
      </c>
      <c r="D1600" s="6" t="n">
        <v>20</v>
      </c>
      <c r="E1600" s="6" t="n">
        <f aca="false">C1600*D1600</f>
        <v>1813</v>
      </c>
      <c r="F1600" s="8" t="s">
        <v>237</v>
      </c>
    </row>
    <row r="1601" s="17" customFormat="true" ht="16" hidden="false" customHeight="true" outlineLevel="0" collapsed="false">
      <c r="A1601" s="7" t="n">
        <v>1596</v>
      </c>
      <c r="B1601" s="8" t="s">
        <v>1185</v>
      </c>
      <c r="C1601" s="7" t="n">
        <v>18.17</v>
      </c>
      <c r="D1601" s="6" t="n">
        <v>20</v>
      </c>
      <c r="E1601" s="6" t="n">
        <f aca="false">C1601*D1601</f>
        <v>363.4</v>
      </c>
      <c r="F1601" s="8" t="s">
        <v>237</v>
      </c>
    </row>
    <row r="1602" s="17" customFormat="true" ht="16" hidden="false" customHeight="true" outlineLevel="0" collapsed="false">
      <c r="A1602" s="7" t="n">
        <v>1597</v>
      </c>
      <c r="B1602" s="8" t="s">
        <v>1186</v>
      </c>
      <c r="C1602" s="7" t="n">
        <v>29.04</v>
      </c>
      <c r="D1602" s="6" t="n">
        <v>20</v>
      </c>
      <c r="E1602" s="6" t="n">
        <f aca="false">C1602*D1602</f>
        <v>580.8</v>
      </c>
      <c r="F1602" s="8" t="s">
        <v>237</v>
      </c>
    </row>
    <row r="1603" s="17" customFormat="true" ht="16" hidden="false" customHeight="true" outlineLevel="0" collapsed="false">
      <c r="A1603" s="7" t="n">
        <v>1598</v>
      </c>
      <c r="B1603" s="8" t="s">
        <v>1187</v>
      </c>
      <c r="C1603" s="7" t="n">
        <v>72.28</v>
      </c>
      <c r="D1603" s="6" t="n">
        <v>20</v>
      </c>
      <c r="E1603" s="6" t="n">
        <f aca="false">C1603*D1603</f>
        <v>1445.6</v>
      </c>
      <c r="F1603" s="8" t="s">
        <v>237</v>
      </c>
    </row>
    <row r="1604" s="17" customFormat="true" ht="16" hidden="false" customHeight="true" outlineLevel="0" collapsed="false">
      <c r="A1604" s="7" t="n">
        <v>1599</v>
      </c>
      <c r="B1604" s="8" t="s">
        <v>104</v>
      </c>
      <c r="C1604" s="7" t="n">
        <v>8.81</v>
      </c>
      <c r="D1604" s="6" t="n">
        <v>20</v>
      </c>
      <c r="E1604" s="6" t="n">
        <f aca="false">C1604*D1604</f>
        <v>176.2</v>
      </c>
      <c r="F1604" s="8" t="s">
        <v>237</v>
      </c>
    </row>
    <row r="1605" s="17" customFormat="true" ht="16" hidden="false" customHeight="true" outlineLevel="0" collapsed="false">
      <c r="A1605" s="7" t="n">
        <v>1600</v>
      </c>
      <c r="B1605" s="8" t="s">
        <v>1188</v>
      </c>
      <c r="C1605" s="7" t="n">
        <v>16.58</v>
      </c>
      <c r="D1605" s="6" t="n">
        <v>20</v>
      </c>
      <c r="E1605" s="6" t="n">
        <f aca="false">C1605*D1605</f>
        <v>331.6</v>
      </c>
      <c r="F1605" s="8" t="s">
        <v>237</v>
      </c>
    </row>
    <row r="1606" s="17" customFormat="true" ht="16" hidden="false" customHeight="true" outlineLevel="0" collapsed="false">
      <c r="A1606" s="7" t="n">
        <v>1601</v>
      </c>
      <c r="B1606" s="8" t="s">
        <v>1189</v>
      </c>
      <c r="C1606" s="7" t="n">
        <v>3.44</v>
      </c>
      <c r="D1606" s="6" t="n">
        <v>20</v>
      </c>
      <c r="E1606" s="6" t="n">
        <f aca="false">C1606*D1606</f>
        <v>68.8</v>
      </c>
      <c r="F1606" s="8" t="s">
        <v>237</v>
      </c>
    </row>
    <row r="1607" s="17" customFormat="true" ht="16" hidden="false" customHeight="true" outlineLevel="0" collapsed="false">
      <c r="A1607" s="7" t="n">
        <v>1602</v>
      </c>
      <c r="B1607" s="8" t="s">
        <v>425</v>
      </c>
      <c r="C1607" s="7" t="n">
        <v>17.2</v>
      </c>
      <c r="D1607" s="6" t="n">
        <v>20</v>
      </c>
      <c r="E1607" s="6" t="n">
        <f aca="false">C1607*D1607</f>
        <v>344</v>
      </c>
      <c r="F1607" s="8" t="s">
        <v>237</v>
      </c>
    </row>
    <row r="1608" s="17" customFormat="true" ht="16" hidden="false" customHeight="true" outlineLevel="0" collapsed="false">
      <c r="A1608" s="7" t="n">
        <v>1603</v>
      </c>
      <c r="B1608" s="8" t="s">
        <v>1190</v>
      </c>
      <c r="C1608" s="7" t="n">
        <v>53.65</v>
      </c>
      <c r="D1608" s="6" t="n">
        <v>20</v>
      </c>
      <c r="E1608" s="6" t="n">
        <f aca="false">C1608*D1608</f>
        <v>1073</v>
      </c>
      <c r="F1608" s="8" t="s">
        <v>237</v>
      </c>
    </row>
    <row r="1609" s="17" customFormat="true" ht="16" hidden="false" customHeight="true" outlineLevel="0" collapsed="false">
      <c r="A1609" s="7" t="n">
        <v>1604</v>
      </c>
      <c r="B1609" s="8" t="s">
        <v>1191</v>
      </c>
      <c r="C1609" s="7" t="n">
        <v>49.75</v>
      </c>
      <c r="D1609" s="6" t="n">
        <v>20</v>
      </c>
      <c r="E1609" s="6" t="n">
        <f aca="false">C1609*D1609</f>
        <v>995</v>
      </c>
      <c r="F1609" s="8" t="s">
        <v>237</v>
      </c>
    </row>
    <row r="1610" s="17" customFormat="true" ht="16" hidden="false" customHeight="true" outlineLevel="0" collapsed="false">
      <c r="A1610" s="7" t="n">
        <v>1605</v>
      </c>
      <c r="B1610" s="8" t="s">
        <v>243</v>
      </c>
      <c r="C1610" s="7" t="n">
        <v>6.67</v>
      </c>
      <c r="D1610" s="6" t="n">
        <v>20</v>
      </c>
      <c r="E1610" s="6" t="n">
        <f aca="false">C1610*D1610</f>
        <v>133.4</v>
      </c>
      <c r="F1610" s="8" t="s">
        <v>237</v>
      </c>
    </row>
    <row r="1611" s="17" customFormat="true" ht="16" hidden="false" customHeight="true" outlineLevel="0" collapsed="false">
      <c r="A1611" s="7" t="n">
        <v>1606</v>
      </c>
      <c r="B1611" s="8" t="s">
        <v>96</v>
      </c>
      <c r="C1611" s="7" t="n">
        <v>74.95</v>
      </c>
      <c r="D1611" s="6" t="n">
        <v>20</v>
      </c>
      <c r="E1611" s="6" t="n">
        <f aca="false">C1611*D1611</f>
        <v>1499</v>
      </c>
      <c r="F1611" s="8" t="s">
        <v>237</v>
      </c>
    </row>
    <row r="1612" s="17" customFormat="true" ht="16" hidden="false" customHeight="true" outlineLevel="0" collapsed="false">
      <c r="A1612" s="7" t="n">
        <v>1607</v>
      </c>
      <c r="B1612" s="8" t="s">
        <v>1126</v>
      </c>
      <c r="C1612" s="7" t="n">
        <v>20.59</v>
      </c>
      <c r="D1612" s="6" t="n">
        <v>20</v>
      </c>
      <c r="E1612" s="6" t="n">
        <f aca="false">C1612*D1612</f>
        <v>411.8</v>
      </c>
      <c r="F1612" s="8" t="s">
        <v>237</v>
      </c>
    </row>
    <row r="1613" s="17" customFormat="true" ht="16" hidden="false" customHeight="true" outlineLevel="0" collapsed="false">
      <c r="A1613" s="7" t="n">
        <v>1608</v>
      </c>
      <c r="B1613" s="8" t="s">
        <v>1192</v>
      </c>
      <c r="C1613" s="7" t="n">
        <v>18.84</v>
      </c>
      <c r="D1613" s="6" t="n">
        <v>20</v>
      </c>
      <c r="E1613" s="6" t="n">
        <f aca="false">C1613*D1613</f>
        <v>376.8</v>
      </c>
      <c r="F1613" s="8" t="s">
        <v>237</v>
      </c>
    </row>
    <row r="1614" s="17" customFormat="true" ht="16" hidden="false" customHeight="true" outlineLevel="0" collapsed="false">
      <c r="A1614" s="7" t="n">
        <v>1609</v>
      </c>
      <c r="B1614" s="8" t="s">
        <v>1193</v>
      </c>
      <c r="C1614" s="7" t="n">
        <v>42.29</v>
      </c>
      <c r="D1614" s="6" t="n">
        <v>20</v>
      </c>
      <c r="E1614" s="6" t="n">
        <f aca="false">C1614*D1614</f>
        <v>845.8</v>
      </c>
      <c r="F1614" s="8" t="s">
        <v>237</v>
      </c>
    </row>
    <row r="1615" s="17" customFormat="true" ht="16" hidden="false" customHeight="true" outlineLevel="0" collapsed="false">
      <c r="A1615" s="7" t="n">
        <v>1610</v>
      </c>
      <c r="B1615" s="8" t="s">
        <v>1194</v>
      </c>
      <c r="C1615" s="7" t="n">
        <v>13.16</v>
      </c>
      <c r="D1615" s="6" t="n">
        <v>20</v>
      </c>
      <c r="E1615" s="6" t="n">
        <f aca="false">C1615*D1615</f>
        <v>263.2</v>
      </c>
      <c r="F1615" s="8" t="s">
        <v>237</v>
      </c>
    </row>
    <row r="1616" s="17" customFormat="true" ht="16" hidden="false" customHeight="true" outlineLevel="0" collapsed="false">
      <c r="A1616" s="7" t="n">
        <v>1611</v>
      </c>
      <c r="B1616" s="8" t="s">
        <v>1195</v>
      </c>
      <c r="C1616" s="7" t="n">
        <v>53</v>
      </c>
      <c r="D1616" s="6" t="n">
        <v>20</v>
      </c>
      <c r="E1616" s="6" t="n">
        <f aca="false">C1616*D1616</f>
        <v>1060</v>
      </c>
      <c r="F1616" s="8" t="s">
        <v>237</v>
      </c>
    </row>
    <row r="1617" s="17" customFormat="true" ht="16" hidden="false" customHeight="true" outlineLevel="0" collapsed="false">
      <c r="A1617" s="7" t="n">
        <v>1612</v>
      </c>
      <c r="B1617" s="8" t="s">
        <v>511</v>
      </c>
      <c r="C1617" s="7" t="n">
        <v>67.83</v>
      </c>
      <c r="D1617" s="6" t="n">
        <v>20</v>
      </c>
      <c r="E1617" s="6" t="n">
        <f aca="false">C1617*D1617</f>
        <v>1356.6</v>
      </c>
      <c r="F1617" s="8" t="s">
        <v>237</v>
      </c>
    </row>
    <row r="1618" s="17" customFormat="true" ht="16" hidden="false" customHeight="true" outlineLevel="0" collapsed="false">
      <c r="A1618" s="7" t="n">
        <v>1613</v>
      </c>
      <c r="B1618" s="8" t="s">
        <v>1196</v>
      </c>
      <c r="C1618" s="7" t="n">
        <v>47.89</v>
      </c>
      <c r="D1618" s="6" t="n">
        <v>20</v>
      </c>
      <c r="E1618" s="6" t="n">
        <f aca="false">C1618*D1618</f>
        <v>957.8</v>
      </c>
      <c r="F1618" s="8" t="s">
        <v>237</v>
      </c>
    </row>
    <row r="1619" s="17" customFormat="true" ht="16" hidden="false" customHeight="true" outlineLevel="0" collapsed="false">
      <c r="A1619" s="7" t="n">
        <v>1614</v>
      </c>
      <c r="B1619" s="8" t="s">
        <v>26</v>
      </c>
      <c r="C1619" s="7" t="n">
        <v>52.73</v>
      </c>
      <c r="D1619" s="6" t="n">
        <v>20</v>
      </c>
      <c r="E1619" s="6" t="n">
        <f aca="false">C1619*D1619</f>
        <v>1054.6</v>
      </c>
      <c r="F1619" s="8" t="s">
        <v>237</v>
      </c>
    </row>
    <row r="1620" s="17" customFormat="true" ht="16" hidden="false" customHeight="true" outlineLevel="0" collapsed="false">
      <c r="A1620" s="7" t="n">
        <v>1615</v>
      </c>
      <c r="B1620" s="8" t="s">
        <v>1197</v>
      </c>
      <c r="C1620" s="7" t="n">
        <v>19.16</v>
      </c>
      <c r="D1620" s="6" t="n">
        <v>20</v>
      </c>
      <c r="E1620" s="6" t="n">
        <f aca="false">C1620*D1620</f>
        <v>383.2</v>
      </c>
      <c r="F1620" s="8" t="s">
        <v>237</v>
      </c>
    </row>
    <row r="1621" s="17" customFormat="true" ht="16" hidden="false" customHeight="true" outlineLevel="0" collapsed="false">
      <c r="A1621" s="7" t="n">
        <v>1616</v>
      </c>
      <c r="B1621" s="8" t="s">
        <v>1198</v>
      </c>
      <c r="C1621" s="7" t="n">
        <v>30</v>
      </c>
      <c r="D1621" s="6" t="n">
        <v>20</v>
      </c>
      <c r="E1621" s="6" t="n">
        <f aca="false">C1621*D1621</f>
        <v>600</v>
      </c>
      <c r="F1621" s="8" t="s">
        <v>237</v>
      </c>
    </row>
    <row r="1622" s="17" customFormat="true" ht="16" hidden="false" customHeight="true" outlineLevel="0" collapsed="false">
      <c r="A1622" s="7" t="n">
        <v>1617</v>
      </c>
      <c r="B1622" s="8" t="s">
        <v>244</v>
      </c>
      <c r="C1622" s="7" t="n">
        <v>0.78</v>
      </c>
      <c r="D1622" s="6" t="n">
        <v>20</v>
      </c>
      <c r="E1622" s="6" t="n">
        <f aca="false">C1622*D1622</f>
        <v>15.6</v>
      </c>
      <c r="F1622" s="8" t="s">
        <v>237</v>
      </c>
    </row>
    <row r="1623" s="17" customFormat="true" ht="16" hidden="false" customHeight="true" outlineLevel="0" collapsed="false">
      <c r="A1623" s="7" t="n">
        <v>1618</v>
      </c>
      <c r="B1623" s="8" t="s">
        <v>465</v>
      </c>
      <c r="C1623" s="7" t="n">
        <v>46.95</v>
      </c>
      <c r="D1623" s="6" t="n">
        <v>20</v>
      </c>
      <c r="E1623" s="6" t="n">
        <f aca="false">C1623*D1623</f>
        <v>939</v>
      </c>
      <c r="F1623" s="8" t="s">
        <v>237</v>
      </c>
    </row>
    <row r="1624" s="17" customFormat="true" ht="16" hidden="false" customHeight="true" outlineLevel="0" collapsed="false">
      <c r="A1624" s="7" t="n">
        <v>1619</v>
      </c>
      <c r="B1624" s="8" t="s">
        <v>220</v>
      </c>
      <c r="C1624" s="7" t="n">
        <v>23.93</v>
      </c>
      <c r="D1624" s="6" t="n">
        <v>20</v>
      </c>
      <c r="E1624" s="6" t="n">
        <f aca="false">C1624*D1624</f>
        <v>478.6</v>
      </c>
      <c r="F1624" s="8" t="s">
        <v>237</v>
      </c>
    </row>
    <row r="1625" s="17" customFormat="true" ht="16" hidden="false" customHeight="true" outlineLevel="0" collapsed="false">
      <c r="A1625" s="7" t="n">
        <v>1620</v>
      </c>
      <c r="B1625" s="8" t="s">
        <v>1199</v>
      </c>
      <c r="C1625" s="7" t="n">
        <v>17.24</v>
      </c>
      <c r="D1625" s="6" t="n">
        <v>20</v>
      </c>
      <c r="E1625" s="6" t="n">
        <f aca="false">C1625*D1625</f>
        <v>344.8</v>
      </c>
      <c r="F1625" s="8" t="s">
        <v>237</v>
      </c>
    </row>
    <row r="1626" s="17" customFormat="true" ht="16" hidden="false" customHeight="true" outlineLevel="0" collapsed="false">
      <c r="A1626" s="7" t="n">
        <v>1621</v>
      </c>
      <c r="B1626" s="8" t="s">
        <v>1200</v>
      </c>
      <c r="C1626" s="7" t="n">
        <v>64.36</v>
      </c>
      <c r="D1626" s="6" t="n">
        <v>20</v>
      </c>
      <c r="E1626" s="6" t="n">
        <f aca="false">C1626*D1626</f>
        <v>1287.2</v>
      </c>
      <c r="F1626" s="8" t="s">
        <v>237</v>
      </c>
    </row>
    <row r="1627" s="17" customFormat="true" ht="16" hidden="false" customHeight="true" outlineLevel="0" collapsed="false">
      <c r="A1627" s="7" t="n">
        <v>1622</v>
      </c>
      <c r="B1627" s="8" t="s">
        <v>1201</v>
      </c>
      <c r="C1627" s="7" t="n">
        <v>38.28</v>
      </c>
      <c r="D1627" s="6" t="n">
        <v>20</v>
      </c>
      <c r="E1627" s="6" t="n">
        <f aca="false">C1627*D1627</f>
        <v>765.6</v>
      </c>
      <c r="F1627" s="8" t="s">
        <v>237</v>
      </c>
    </row>
    <row r="1628" s="17" customFormat="true" ht="16" hidden="false" customHeight="true" outlineLevel="0" collapsed="false">
      <c r="A1628" s="7" t="n">
        <v>1623</v>
      </c>
      <c r="B1628" s="8" t="s">
        <v>566</v>
      </c>
      <c r="C1628" s="7" t="n">
        <v>22.62</v>
      </c>
      <c r="D1628" s="6" t="n">
        <v>20</v>
      </c>
      <c r="E1628" s="6" t="n">
        <f aca="false">C1628*D1628</f>
        <v>452.4</v>
      </c>
      <c r="F1628" s="8" t="s">
        <v>237</v>
      </c>
    </row>
    <row r="1629" s="17" customFormat="true" ht="16" hidden="false" customHeight="true" outlineLevel="0" collapsed="false">
      <c r="A1629" s="7" t="n">
        <v>1624</v>
      </c>
      <c r="B1629" s="8" t="s">
        <v>701</v>
      </c>
      <c r="C1629" s="7" t="n">
        <v>9.09</v>
      </c>
      <c r="D1629" s="6" t="n">
        <v>20</v>
      </c>
      <c r="E1629" s="6" t="n">
        <f aca="false">C1629*D1629</f>
        <v>181.8</v>
      </c>
      <c r="F1629" s="8" t="s">
        <v>237</v>
      </c>
    </row>
    <row r="1630" s="17" customFormat="true" ht="16" hidden="false" customHeight="true" outlineLevel="0" collapsed="false">
      <c r="A1630" s="7" t="n">
        <v>1625</v>
      </c>
      <c r="B1630" s="8" t="s">
        <v>1202</v>
      </c>
      <c r="C1630" s="7" t="n">
        <v>43.8</v>
      </c>
      <c r="D1630" s="6" t="n">
        <v>20</v>
      </c>
      <c r="E1630" s="6" t="n">
        <f aca="false">C1630*D1630</f>
        <v>876</v>
      </c>
      <c r="F1630" s="8" t="s">
        <v>237</v>
      </c>
    </row>
    <row r="1631" s="17" customFormat="true" ht="16" hidden="false" customHeight="true" outlineLevel="0" collapsed="false">
      <c r="A1631" s="7" t="n">
        <v>1626</v>
      </c>
      <c r="B1631" s="8" t="s">
        <v>245</v>
      </c>
      <c r="C1631" s="7" t="n">
        <v>20.42</v>
      </c>
      <c r="D1631" s="6" t="n">
        <v>20</v>
      </c>
      <c r="E1631" s="6" t="n">
        <f aca="false">C1631*D1631</f>
        <v>408.4</v>
      </c>
      <c r="F1631" s="8" t="s">
        <v>237</v>
      </c>
    </row>
    <row r="1632" s="17" customFormat="true" ht="16" hidden="false" customHeight="true" outlineLevel="0" collapsed="false">
      <c r="A1632" s="7" t="n">
        <v>1627</v>
      </c>
      <c r="B1632" s="8" t="s">
        <v>1110</v>
      </c>
      <c r="C1632" s="7" t="n">
        <v>39.41</v>
      </c>
      <c r="D1632" s="6" t="n">
        <v>20</v>
      </c>
      <c r="E1632" s="6" t="n">
        <f aca="false">C1632*D1632</f>
        <v>788.2</v>
      </c>
      <c r="F1632" s="8" t="s">
        <v>237</v>
      </c>
    </row>
    <row r="1633" s="17" customFormat="true" ht="16" hidden="false" customHeight="true" outlineLevel="0" collapsed="false">
      <c r="A1633" s="7" t="n">
        <v>1628</v>
      </c>
      <c r="B1633" s="8" t="s">
        <v>1203</v>
      </c>
      <c r="C1633" s="7" t="n">
        <v>49.54</v>
      </c>
      <c r="D1633" s="6" t="n">
        <v>20</v>
      </c>
      <c r="E1633" s="6" t="n">
        <f aca="false">C1633*D1633</f>
        <v>990.8</v>
      </c>
      <c r="F1633" s="8" t="s">
        <v>237</v>
      </c>
    </row>
    <row r="1634" s="17" customFormat="true" ht="16" hidden="false" customHeight="true" outlineLevel="0" collapsed="false">
      <c r="A1634" s="7" t="n">
        <v>1629</v>
      </c>
      <c r="B1634" s="8" t="s">
        <v>246</v>
      </c>
      <c r="C1634" s="7" t="n">
        <v>90.37</v>
      </c>
      <c r="D1634" s="6" t="n">
        <v>20</v>
      </c>
      <c r="E1634" s="6" t="n">
        <f aca="false">C1634*D1634</f>
        <v>1807.4</v>
      </c>
      <c r="F1634" s="8" t="s">
        <v>237</v>
      </c>
    </row>
    <row r="1635" s="17" customFormat="true" ht="16" hidden="false" customHeight="true" outlineLevel="0" collapsed="false">
      <c r="A1635" s="7" t="n">
        <v>1630</v>
      </c>
      <c r="B1635" s="8" t="s">
        <v>247</v>
      </c>
      <c r="C1635" s="7" t="n">
        <v>21.6</v>
      </c>
      <c r="D1635" s="6" t="n">
        <v>20</v>
      </c>
      <c r="E1635" s="6" t="n">
        <f aca="false">C1635*D1635</f>
        <v>432</v>
      </c>
      <c r="F1635" s="8" t="s">
        <v>237</v>
      </c>
    </row>
    <row r="1636" s="17" customFormat="true" ht="16" hidden="false" customHeight="true" outlineLevel="0" collapsed="false">
      <c r="A1636" s="7" t="n">
        <v>1631</v>
      </c>
      <c r="B1636" s="8" t="s">
        <v>1204</v>
      </c>
      <c r="C1636" s="7" t="n">
        <v>4.96</v>
      </c>
      <c r="D1636" s="6" t="n">
        <v>20</v>
      </c>
      <c r="E1636" s="6" t="n">
        <f aca="false">C1636*D1636</f>
        <v>99.2</v>
      </c>
      <c r="F1636" s="8" t="s">
        <v>237</v>
      </c>
    </row>
    <row r="1637" s="17" customFormat="true" ht="16" hidden="false" customHeight="true" outlineLevel="0" collapsed="false">
      <c r="A1637" s="7" t="n">
        <v>1632</v>
      </c>
      <c r="B1637" s="8" t="s">
        <v>1205</v>
      </c>
      <c r="C1637" s="7" t="n">
        <v>44.12</v>
      </c>
      <c r="D1637" s="6" t="n">
        <v>20</v>
      </c>
      <c r="E1637" s="6" t="n">
        <f aca="false">C1637*D1637</f>
        <v>882.4</v>
      </c>
      <c r="F1637" s="8" t="s">
        <v>237</v>
      </c>
    </row>
    <row r="1638" s="17" customFormat="true" ht="16" hidden="false" customHeight="true" outlineLevel="0" collapsed="false">
      <c r="A1638" s="7" t="n">
        <v>1633</v>
      </c>
      <c r="B1638" s="8" t="s">
        <v>249</v>
      </c>
      <c r="C1638" s="7" t="n">
        <v>49.77</v>
      </c>
      <c r="D1638" s="6" t="n">
        <v>20</v>
      </c>
      <c r="E1638" s="6" t="n">
        <f aca="false">C1638*D1638</f>
        <v>995.4</v>
      </c>
      <c r="F1638" s="8" t="s">
        <v>237</v>
      </c>
    </row>
    <row r="1639" s="17" customFormat="true" ht="16" hidden="false" customHeight="true" outlineLevel="0" collapsed="false">
      <c r="A1639" s="7" t="n">
        <v>1634</v>
      </c>
      <c r="B1639" s="8" t="s">
        <v>1206</v>
      </c>
      <c r="C1639" s="7" t="n">
        <v>2.65</v>
      </c>
      <c r="D1639" s="6" t="n">
        <v>20</v>
      </c>
      <c r="E1639" s="6" t="n">
        <f aca="false">C1639*D1639</f>
        <v>53</v>
      </c>
      <c r="F1639" s="8" t="s">
        <v>237</v>
      </c>
    </row>
    <row r="1640" s="17" customFormat="true" ht="16" hidden="false" customHeight="true" outlineLevel="0" collapsed="false">
      <c r="A1640" s="7" t="n">
        <v>1635</v>
      </c>
      <c r="B1640" s="8" t="s">
        <v>250</v>
      </c>
      <c r="C1640" s="7" t="n">
        <v>39.18</v>
      </c>
      <c r="D1640" s="6" t="n">
        <v>20</v>
      </c>
      <c r="E1640" s="6" t="n">
        <f aca="false">C1640*D1640</f>
        <v>783.6</v>
      </c>
      <c r="F1640" s="8" t="s">
        <v>237</v>
      </c>
    </row>
    <row r="1641" s="17" customFormat="true" ht="16" hidden="false" customHeight="true" outlineLevel="0" collapsed="false">
      <c r="A1641" s="7" t="n">
        <v>1636</v>
      </c>
      <c r="B1641" s="8" t="s">
        <v>251</v>
      </c>
      <c r="C1641" s="7" t="n">
        <v>40.29</v>
      </c>
      <c r="D1641" s="6" t="n">
        <v>20</v>
      </c>
      <c r="E1641" s="6" t="n">
        <f aca="false">C1641*D1641</f>
        <v>805.8</v>
      </c>
      <c r="F1641" s="8" t="s">
        <v>237</v>
      </c>
    </row>
    <row r="1642" s="17" customFormat="true" ht="16" hidden="false" customHeight="true" outlineLevel="0" collapsed="false">
      <c r="A1642" s="7" t="n">
        <v>1637</v>
      </c>
      <c r="B1642" s="8" t="s">
        <v>1207</v>
      </c>
      <c r="C1642" s="7" t="n">
        <v>8.9</v>
      </c>
      <c r="D1642" s="6" t="n">
        <v>20</v>
      </c>
      <c r="E1642" s="6" t="n">
        <f aca="false">C1642*D1642</f>
        <v>178</v>
      </c>
      <c r="F1642" s="8" t="s">
        <v>237</v>
      </c>
    </row>
    <row r="1643" s="17" customFormat="true" ht="16" hidden="false" customHeight="true" outlineLevel="0" collapsed="false">
      <c r="A1643" s="7" t="n">
        <v>1638</v>
      </c>
      <c r="B1643" s="8" t="s">
        <v>1208</v>
      </c>
      <c r="C1643" s="7" t="n">
        <v>61.56</v>
      </c>
      <c r="D1643" s="6" t="n">
        <v>20</v>
      </c>
      <c r="E1643" s="6" t="n">
        <f aca="false">C1643*D1643</f>
        <v>1231.2</v>
      </c>
      <c r="F1643" s="8" t="s">
        <v>237</v>
      </c>
    </row>
    <row r="1644" s="17" customFormat="true" ht="16" hidden="false" customHeight="true" outlineLevel="0" collapsed="false">
      <c r="A1644" s="7" t="n">
        <v>1639</v>
      </c>
      <c r="B1644" s="8" t="s">
        <v>1056</v>
      </c>
      <c r="C1644" s="7" t="n">
        <v>15.36</v>
      </c>
      <c r="D1644" s="6" t="n">
        <v>20</v>
      </c>
      <c r="E1644" s="6" t="n">
        <f aca="false">C1644*D1644</f>
        <v>307.2</v>
      </c>
      <c r="F1644" s="8" t="s">
        <v>237</v>
      </c>
    </row>
    <row r="1645" s="17" customFormat="true" ht="16" hidden="false" customHeight="true" outlineLevel="0" collapsed="false">
      <c r="A1645" s="7" t="n">
        <v>1640</v>
      </c>
      <c r="B1645" s="8" t="s">
        <v>1209</v>
      </c>
      <c r="C1645" s="7" t="n">
        <v>18.06</v>
      </c>
      <c r="D1645" s="6" t="n">
        <v>20</v>
      </c>
      <c r="E1645" s="6" t="n">
        <f aca="false">C1645*D1645</f>
        <v>361.2</v>
      </c>
      <c r="F1645" s="8" t="s">
        <v>237</v>
      </c>
    </row>
    <row r="1646" s="17" customFormat="true" ht="16" hidden="false" customHeight="true" outlineLevel="0" collapsed="false">
      <c r="A1646" s="7" t="n">
        <v>1641</v>
      </c>
      <c r="B1646" s="8" t="s">
        <v>401</v>
      </c>
      <c r="C1646" s="7" t="n">
        <v>39.8</v>
      </c>
      <c r="D1646" s="6" t="n">
        <v>20</v>
      </c>
      <c r="E1646" s="6" t="n">
        <f aca="false">C1646*D1646</f>
        <v>796</v>
      </c>
      <c r="F1646" s="8" t="s">
        <v>237</v>
      </c>
    </row>
    <row r="1647" s="17" customFormat="true" ht="16" hidden="false" customHeight="true" outlineLevel="0" collapsed="false">
      <c r="A1647" s="7" t="n">
        <v>1642</v>
      </c>
      <c r="B1647" s="8" t="s">
        <v>158</v>
      </c>
      <c r="C1647" s="7" t="n">
        <v>38.59</v>
      </c>
      <c r="D1647" s="6" t="n">
        <v>20</v>
      </c>
      <c r="E1647" s="6" t="n">
        <f aca="false">C1647*D1647</f>
        <v>771.8</v>
      </c>
      <c r="F1647" s="8" t="s">
        <v>237</v>
      </c>
    </row>
    <row r="1648" s="17" customFormat="true" ht="16" hidden="false" customHeight="true" outlineLevel="0" collapsed="false">
      <c r="A1648" s="7" t="n">
        <v>1643</v>
      </c>
      <c r="B1648" s="8" t="s">
        <v>1210</v>
      </c>
      <c r="C1648" s="7" t="n">
        <v>27.03</v>
      </c>
      <c r="D1648" s="6" t="n">
        <v>20</v>
      </c>
      <c r="E1648" s="6" t="n">
        <f aca="false">C1648*D1648</f>
        <v>540.6</v>
      </c>
      <c r="F1648" s="8" t="s">
        <v>237</v>
      </c>
    </row>
    <row r="1649" s="17" customFormat="true" ht="16" hidden="false" customHeight="true" outlineLevel="0" collapsed="false">
      <c r="A1649" s="7" t="n">
        <v>1644</v>
      </c>
      <c r="B1649" s="8" t="s">
        <v>240</v>
      </c>
      <c r="C1649" s="7" t="n">
        <v>20.75</v>
      </c>
      <c r="D1649" s="6" t="n">
        <v>20</v>
      </c>
      <c r="E1649" s="6" t="n">
        <f aca="false">C1649*D1649</f>
        <v>415</v>
      </c>
      <c r="F1649" s="8" t="s">
        <v>237</v>
      </c>
    </row>
    <row r="1650" s="17" customFormat="true" ht="16" hidden="false" customHeight="true" outlineLevel="0" collapsed="false">
      <c r="A1650" s="7" t="n">
        <v>1645</v>
      </c>
      <c r="B1650" s="8" t="s">
        <v>107</v>
      </c>
      <c r="C1650" s="7" t="n">
        <v>19.48</v>
      </c>
      <c r="D1650" s="6" t="n">
        <v>20</v>
      </c>
      <c r="E1650" s="6" t="n">
        <f aca="false">C1650*D1650</f>
        <v>389.6</v>
      </c>
      <c r="F1650" s="8" t="s">
        <v>237</v>
      </c>
    </row>
    <row r="1651" s="17" customFormat="true" ht="16" hidden="false" customHeight="true" outlineLevel="0" collapsed="false">
      <c r="A1651" s="7" t="n">
        <v>1646</v>
      </c>
      <c r="B1651" s="8" t="s">
        <v>1211</v>
      </c>
      <c r="C1651" s="7" t="n">
        <v>31.77</v>
      </c>
      <c r="D1651" s="6" t="n">
        <v>20</v>
      </c>
      <c r="E1651" s="6" t="n">
        <f aca="false">C1651*D1651</f>
        <v>635.4</v>
      </c>
      <c r="F1651" s="8" t="s">
        <v>237</v>
      </c>
    </row>
    <row r="1652" s="17" customFormat="true" ht="16" hidden="false" customHeight="true" outlineLevel="0" collapsed="false">
      <c r="A1652" s="7" t="n">
        <v>1647</v>
      </c>
      <c r="B1652" s="8" t="s">
        <v>980</v>
      </c>
      <c r="C1652" s="7" t="n">
        <v>18.66</v>
      </c>
      <c r="D1652" s="6" t="n">
        <v>20</v>
      </c>
      <c r="E1652" s="6" t="n">
        <f aca="false">C1652*D1652</f>
        <v>373.2</v>
      </c>
      <c r="F1652" s="8" t="s">
        <v>237</v>
      </c>
    </row>
    <row r="1653" s="17" customFormat="true" ht="16" hidden="false" customHeight="true" outlineLevel="0" collapsed="false">
      <c r="A1653" s="7" t="n">
        <v>1648</v>
      </c>
      <c r="B1653" s="8" t="s">
        <v>1212</v>
      </c>
      <c r="C1653" s="7" t="n">
        <v>48.45</v>
      </c>
      <c r="D1653" s="6" t="n">
        <v>20</v>
      </c>
      <c r="E1653" s="6" t="n">
        <f aca="false">C1653*D1653</f>
        <v>969</v>
      </c>
      <c r="F1653" s="8" t="s">
        <v>1213</v>
      </c>
    </row>
    <row r="1654" s="17" customFormat="true" ht="16" hidden="false" customHeight="true" outlineLevel="0" collapsed="false">
      <c r="A1654" s="7" t="n">
        <v>1649</v>
      </c>
      <c r="B1654" s="8" t="s">
        <v>355</v>
      </c>
      <c r="C1654" s="7" t="n">
        <v>26.85</v>
      </c>
      <c r="D1654" s="6" t="n">
        <v>20</v>
      </c>
      <c r="E1654" s="6" t="n">
        <f aca="false">C1654*D1654</f>
        <v>537</v>
      </c>
      <c r="F1654" s="8" t="s">
        <v>1213</v>
      </c>
    </row>
    <row r="1655" s="17" customFormat="true" ht="16" hidden="false" customHeight="true" outlineLevel="0" collapsed="false">
      <c r="A1655" s="7" t="n">
        <v>1650</v>
      </c>
      <c r="B1655" s="8" t="s">
        <v>1214</v>
      </c>
      <c r="C1655" s="7" t="n">
        <v>29.7</v>
      </c>
      <c r="D1655" s="6" t="n">
        <v>20</v>
      </c>
      <c r="E1655" s="6" t="n">
        <f aca="false">C1655*D1655</f>
        <v>594</v>
      </c>
      <c r="F1655" s="8" t="s">
        <v>1213</v>
      </c>
    </row>
    <row r="1656" s="17" customFormat="true" ht="16" hidden="false" customHeight="true" outlineLevel="0" collapsed="false">
      <c r="A1656" s="7" t="n">
        <v>1651</v>
      </c>
      <c r="B1656" s="8" t="s">
        <v>1215</v>
      </c>
      <c r="C1656" s="7" t="n">
        <v>42.15</v>
      </c>
      <c r="D1656" s="6" t="n">
        <v>20</v>
      </c>
      <c r="E1656" s="6" t="n">
        <f aca="false">C1656*D1656</f>
        <v>843</v>
      </c>
      <c r="F1656" s="8" t="s">
        <v>1213</v>
      </c>
    </row>
    <row r="1657" s="17" customFormat="true" ht="16" hidden="false" customHeight="true" outlineLevel="0" collapsed="false">
      <c r="A1657" s="7" t="n">
        <v>1652</v>
      </c>
      <c r="B1657" s="8" t="s">
        <v>1216</v>
      </c>
      <c r="C1657" s="7" t="n">
        <v>122.76</v>
      </c>
      <c r="D1657" s="6" t="n">
        <v>20</v>
      </c>
      <c r="E1657" s="6" t="n">
        <f aca="false">C1657*D1657</f>
        <v>2455.2</v>
      </c>
      <c r="F1657" s="8" t="s">
        <v>1213</v>
      </c>
    </row>
    <row r="1658" s="17" customFormat="true" ht="16" hidden="false" customHeight="true" outlineLevel="0" collapsed="false">
      <c r="A1658" s="7" t="n">
        <v>1653</v>
      </c>
      <c r="B1658" s="8" t="s">
        <v>1217</v>
      </c>
      <c r="C1658" s="7" t="n">
        <v>39.09</v>
      </c>
      <c r="D1658" s="6" t="n">
        <v>20</v>
      </c>
      <c r="E1658" s="6" t="n">
        <f aca="false">C1658*D1658</f>
        <v>781.8</v>
      </c>
      <c r="F1658" s="8" t="s">
        <v>1213</v>
      </c>
    </row>
    <row r="1659" s="17" customFormat="true" ht="16" hidden="false" customHeight="true" outlineLevel="0" collapsed="false">
      <c r="A1659" s="7" t="n">
        <v>1654</v>
      </c>
      <c r="B1659" s="8" t="s">
        <v>1218</v>
      </c>
      <c r="C1659" s="7" t="n">
        <v>13.35</v>
      </c>
      <c r="D1659" s="6" t="n">
        <v>20</v>
      </c>
      <c r="E1659" s="6" t="n">
        <f aca="false">C1659*D1659</f>
        <v>267</v>
      </c>
      <c r="F1659" s="8" t="s">
        <v>1213</v>
      </c>
    </row>
    <row r="1660" s="17" customFormat="true" ht="16" hidden="false" customHeight="true" outlineLevel="0" collapsed="false">
      <c r="A1660" s="7" t="n">
        <v>1655</v>
      </c>
      <c r="B1660" s="8" t="s">
        <v>1219</v>
      </c>
      <c r="C1660" s="7" t="n">
        <v>28.2</v>
      </c>
      <c r="D1660" s="6" t="n">
        <v>20</v>
      </c>
      <c r="E1660" s="6" t="n">
        <f aca="false">C1660*D1660</f>
        <v>564</v>
      </c>
      <c r="F1660" s="8" t="s">
        <v>1213</v>
      </c>
    </row>
    <row r="1661" s="17" customFormat="true" ht="16" hidden="false" customHeight="true" outlineLevel="0" collapsed="false">
      <c r="A1661" s="7" t="n">
        <v>1656</v>
      </c>
      <c r="B1661" s="8" t="s">
        <v>1034</v>
      </c>
      <c r="C1661" s="7" t="n">
        <v>13.65</v>
      </c>
      <c r="D1661" s="6" t="n">
        <v>20</v>
      </c>
      <c r="E1661" s="6" t="n">
        <f aca="false">C1661*D1661</f>
        <v>273</v>
      </c>
      <c r="F1661" s="8" t="s">
        <v>1213</v>
      </c>
    </row>
    <row r="1662" s="17" customFormat="true" ht="16" hidden="false" customHeight="true" outlineLevel="0" collapsed="false">
      <c r="A1662" s="7" t="n">
        <v>1657</v>
      </c>
      <c r="B1662" s="8" t="s">
        <v>78</v>
      </c>
      <c r="C1662" s="7" t="n">
        <v>19.05</v>
      </c>
      <c r="D1662" s="6" t="n">
        <v>20</v>
      </c>
      <c r="E1662" s="6" t="n">
        <f aca="false">C1662*D1662</f>
        <v>381</v>
      </c>
      <c r="F1662" s="8" t="s">
        <v>1213</v>
      </c>
    </row>
    <row r="1663" s="17" customFormat="true" ht="16" hidden="false" customHeight="true" outlineLevel="0" collapsed="false">
      <c r="A1663" s="7" t="n">
        <v>1658</v>
      </c>
      <c r="B1663" s="8" t="s">
        <v>292</v>
      </c>
      <c r="C1663" s="7" t="n">
        <v>129</v>
      </c>
      <c r="D1663" s="6" t="n">
        <v>20</v>
      </c>
      <c r="E1663" s="6" t="n">
        <f aca="false">C1663*D1663</f>
        <v>2580</v>
      </c>
      <c r="F1663" s="8" t="s">
        <v>1213</v>
      </c>
    </row>
    <row r="1664" s="17" customFormat="true" ht="16" hidden="false" customHeight="true" outlineLevel="0" collapsed="false">
      <c r="A1664" s="7" t="n">
        <v>1659</v>
      </c>
      <c r="B1664" s="8" t="s">
        <v>1220</v>
      </c>
      <c r="C1664" s="7" t="n">
        <v>112.05</v>
      </c>
      <c r="D1664" s="6" t="n">
        <v>20</v>
      </c>
      <c r="E1664" s="6" t="n">
        <f aca="false">C1664*D1664</f>
        <v>2241</v>
      </c>
      <c r="F1664" s="8" t="s">
        <v>1213</v>
      </c>
    </row>
    <row r="1665" s="17" customFormat="true" ht="16" hidden="false" customHeight="true" outlineLevel="0" collapsed="false">
      <c r="A1665" s="7" t="n">
        <v>1660</v>
      </c>
      <c r="B1665" s="8" t="s">
        <v>708</v>
      </c>
      <c r="C1665" s="7" t="n">
        <v>27.15</v>
      </c>
      <c r="D1665" s="6" t="n">
        <v>20</v>
      </c>
      <c r="E1665" s="6" t="n">
        <f aca="false">C1665*D1665</f>
        <v>543</v>
      </c>
      <c r="F1665" s="8" t="s">
        <v>1213</v>
      </c>
    </row>
    <row r="1666" s="17" customFormat="true" ht="16" hidden="false" customHeight="true" outlineLevel="0" collapsed="false">
      <c r="A1666" s="7" t="n">
        <v>1661</v>
      </c>
      <c r="B1666" s="8" t="s">
        <v>1221</v>
      </c>
      <c r="C1666" s="7" t="n">
        <v>78.15</v>
      </c>
      <c r="D1666" s="6" t="n">
        <v>20</v>
      </c>
      <c r="E1666" s="6" t="n">
        <f aca="false">C1666*D1666</f>
        <v>1563</v>
      </c>
      <c r="F1666" s="8" t="s">
        <v>1213</v>
      </c>
    </row>
    <row r="1667" s="17" customFormat="true" ht="16" hidden="false" customHeight="true" outlineLevel="0" collapsed="false">
      <c r="A1667" s="7" t="n">
        <v>1662</v>
      </c>
      <c r="B1667" s="8" t="s">
        <v>94</v>
      </c>
      <c r="C1667" s="7" t="n">
        <v>106.35</v>
      </c>
      <c r="D1667" s="6" t="n">
        <v>20</v>
      </c>
      <c r="E1667" s="6" t="n">
        <f aca="false">C1667*D1667</f>
        <v>2127</v>
      </c>
      <c r="F1667" s="8" t="s">
        <v>1213</v>
      </c>
    </row>
    <row r="1668" s="17" customFormat="true" ht="16" hidden="false" customHeight="true" outlineLevel="0" collapsed="false">
      <c r="A1668" s="7" t="n">
        <v>1663</v>
      </c>
      <c r="B1668" s="8" t="s">
        <v>1222</v>
      </c>
      <c r="C1668" s="7" t="n">
        <v>60</v>
      </c>
      <c r="D1668" s="6" t="n">
        <v>20</v>
      </c>
      <c r="E1668" s="6" t="n">
        <f aca="false">C1668*D1668</f>
        <v>1200</v>
      </c>
      <c r="F1668" s="8" t="s">
        <v>1213</v>
      </c>
    </row>
    <row r="1669" s="17" customFormat="true" ht="16" hidden="false" customHeight="true" outlineLevel="0" collapsed="false">
      <c r="A1669" s="7" t="n">
        <v>1664</v>
      </c>
      <c r="B1669" s="8" t="s">
        <v>1223</v>
      </c>
      <c r="C1669" s="7" t="n">
        <v>7.2</v>
      </c>
      <c r="D1669" s="6" t="n">
        <v>20</v>
      </c>
      <c r="E1669" s="6" t="n">
        <f aca="false">C1669*D1669</f>
        <v>144</v>
      </c>
      <c r="F1669" s="8" t="s">
        <v>1213</v>
      </c>
    </row>
    <row r="1670" s="17" customFormat="true" ht="16" hidden="false" customHeight="true" outlineLevel="0" collapsed="false">
      <c r="A1670" s="7" t="n">
        <v>1665</v>
      </c>
      <c r="B1670" s="8" t="s">
        <v>1224</v>
      </c>
      <c r="C1670" s="7" t="n">
        <v>5.4</v>
      </c>
      <c r="D1670" s="6" t="n">
        <v>20</v>
      </c>
      <c r="E1670" s="6" t="n">
        <f aca="false">C1670*D1670</f>
        <v>108</v>
      </c>
      <c r="F1670" s="8" t="s">
        <v>1213</v>
      </c>
    </row>
    <row r="1671" s="17" customFormat="true" ht="16" hidden="false" customHeight="true" outlineLevel="0" collapsed="false">
      <c r="A1671" s="7" t="n">
        <v>1666</v>
      </c>
      <c r="B1671" s="8" t="s">
        <v>1225</v>
      </c>
      <c r="C1671" s="7" t="n">
        <v>15</v>
      </c>
      <c r="D1671" s="6" t="n">
        <v>20</v>
      </c>
      <c r="E1671" s="6" t="n">
        <f aca="false">C1671*D1671</f>
        <v>300</v>
      </c>
      <c r="F1671" s="8" t="s">
        <v>1213</v>
      </c>
    </row>
    <row r="1672" s="17" customFormat="true" ht="16" hidden="false" customHeight="true" outlineLevel="0" collapsed="false">
      <c r="A1672" s="7" t="n">
        <v>1667</v>
      </c>
      <c r="B1672" s="8" t="s">
        <v>1226</v>
      </c>
      <c r="C1672" s="7" t="n">
        <v>27.75</v>
      </c>
      <c r="D1672" s="6" t="n">
        <v>20</v>
      </c>
      <c r="E1672" s="6" t="n">
        <f aca="false">C1672*D1672</f>
        <v>555</v>
      </c>
      <c r="F1672" s="8" t="s">
        <v>1213</v>
      </c>
    </row>
    <row r="1673" s="17" customFormat="true" ht="16" hidden="false" customHeight="true" outlineLevel="0" collapsed="false">
      <c r="A1673" s="7" t="n">
        <v>1668</v>
      </c>
      <c r="B1673" s="8" t="s">
        <v>1227</v>
      </c>
      <c r="C1673" s="7" t="n">
        <v>23.7</v>
      </c>
      <c r="D1673" s="6" t="n">
        <v>20</v>
      </c>
      <c r="E1673" s="6" t="n">
        <f aca="false">C1673*D1673</f>
        <v>474</v>
      </c>
      <c r="F1673" s="8" t="s">
        <v>1213</v>
      </c>
    </row>
    <row r="1674" s="17" customFormat="true" ht="16" hidden="false" customHeight="true" outlineLevel="0" collapsed="false">
      <c r="A1674" s="7" t="n">
        <v>1669</v>
      </c>
      <c r="B1674" s="8" t="s">
        <v>1228</v>
      </c>
      <c r="C1674" s="7" t="n">
        <v>12.9</v>
      </c>
      <c r="D1674" s="6" t="n">
        <v>20</v>
      </c>
      <c r="E1674" s="6" t="n">
        <f aca="false">C1674*D1674</f>
        <v>258</v>
      </c>
      <c r="F1674" s="8" t="s">
        <v>1213</v>
      </c>
    </row>
    <row r="1675" s="17" customFormat="true" ht="16" hidden="false" customHeight="true" outlineLevel="0" collapsed="false">
      <c r="A1675" s="7" t="n">
        <v>1670</v>
      </c>
      <c r="B1675" s="8" t="s">
        <v>552</v>
      </c>
      <c r="C1675" s="7" t="n">
        <v>64.35</v>
      </c>
      <c r="D1675" s="6" t="n">
        <v>20</v>
      </c>
      <c r="E1675" s="6" t="n">
        <f aca="false">C1675*D1675</f>
        <v>1287</v>
      </c>
      <c r="F1675" s="8" t="s">
        <v>1213</v>
      </c>
    </row>
    <row r="1676" s="17" customFormat="true" ht="16" hidden="false" customHeight="true" outlineLevel="0" collapsed="false">
      <c r="A1676" s="7" t="n">
        <v>1671</v>
      </c>
      <c r="B1676" s="8" t="s">
        <v>1229</v>
      </c>
      <c r="C1676" s="7" t="n">
        <v>39.15</v>
      </c>
      <c r="D1676" s="6" t="n">
        <v>20</v>
      </c>
      <c r="E1676" s="6" t="n">
        <f aca="false">C1676*D1676</f>
        <v>783</v>
      </c>
      <c r="F1676" s="8" t="s">
        <v>1213</v>
      </c>
    </row>
    <row r="1677" s="17" customFormat="true" ht="16" hidden="false" customHeight="true" outlineLevel="0" collapsed="false">
      <c r="A1677" s="7" t="n">
        <v>1672</v>
      </c>
      <c r="B1677" s="8" t="s">
        <v>1230</v>
      </c>
      <c r="C1677" s="7" t="n">
        <v>50.7</v>
      </c>
      <c r="D1677" s="6" t="n">
        <v>20</v>
      </c>
      <c r="E1677" s="6" t="n">
        <f aca="false">C1677*D1677</f>
        <v>1014</v>
      </c>
      <c r="F1677" s="8" t="s">
        <v>1213</v>
      </c>
    </row>
    <row r="1678" s="17" customFormat="true" ht="16" hidden="false" customHeight="true" outlineLevel="0" collapsed="false">
      <c r="A1678" s="7" t="n">
        <v>1673</v>
      </c>
      <c r="B1678" s="8" t="s">
        <v>1231</v>
      </c>
      <c r="C1678" s="7" t="n">
        <v>133.5</v>
      </c>
      <c r="D1678" s="6" t="n">
        <v>20</v>
      </c>
      <c r="E1678" s="6" t="n">
        <f aca="false">C1678*D1678</f>
        <v>2670</v>
      </c>
      <c r="F1678" s="8" t="s">
        <v>1213</v>
      </c>
    </row>
    <row r="1679" s="17" customFormat="true" ht="16" hidden="false" customHeight="true" outlineLevel="0" collapsed="false">
      <c r="A1679" s="7" t="n">
        <v>1674</v>
      </c>
      <c r="B1679" s="8" t="s">
        <v>1129</v>
      </c>
      <c r="C1679" s="7" t="n">
        <v>30</v>
      </c>
      <c r="D1679" s="6" t="n">
        <v>20</v>
      </c>
      <c r="E1679" s="6" t="n">
        <f aca="false">C1679*D1679</f>
        <v>600</v>
      </c>
      <c r="F1679" s="8" t="s">
        <v>1213</v>
      </c>
    </row>
    <row r="1680" s="17" customFormat="true" ht="16" hidden="false" customHeight="true" outlineLevel="0" collapsed="false">
      <c r="A1680" s="7" t="n">
        <v>1675</v>
      </c>
      <c r="B1680" s="8" t="s">
        <v>1232</v>
      </c>
      <c r="C1680" s="7" t="n">
        <v>57.45</v>
      </c>
      <c r="D1680" s="6" t="n">
        <v>20</v>
      </c>
      <c r="E1680" s="6" t="n">
        <f aca="false">C1680*D1680</f>
        <v>1149</v>
      </c>
      <c r="F1680" s="8" t="s">
        <v>1213</v>
      </c>
    </row>
    <row r="1681" s="17" customFormat="true" ht="16" hidden="false" customHeight="true" outlineLevel="0" collapsed="false">
      <c r="A1681" s="7" t="n">
        <v>1676</v>
      </c>
      <c r="B1681" s="8" t="s">
        <v>1233</v>
      </c>
      <c r="C1681" s="7" t="n">
        <v>30.6</v>
      </c>
      <c r="D1681" s="6" t="n">
        <v>20</v>
      </c>
      <c r="E1681" s="6" t="n">
        <f aca="false">C1681*D1681</f>
        <v>612</v>
      </c>
      <c r="F1681" s="8" t="s">
        <v>1213</v>
      </c>
    </row>
    <row r="1682" s="17" customFormat="true" ht="16" hidden="false" customHeight="true" outlineLevel="0" collapsed="false">
      <c r="A1682" s="7" t="n">
        <v>1677</v>
      </c>
      <c r="B1682" s="8" t="s">
        <v>1234</v>
      </c>
      <c r="C1682" s="7" t="n">
        <v>27.75</v>
      </c>
      <c r="D1682" s="6" t="n">
        <v>20</v>
      </c>
      <c r="E1682" s="6" t="n">
        <f aca="false">C1682*D1682</f>
        <v>555</v>
      </c>
      <c r="F1682" s="8" t="s">
        <v>1213</v>
      </c>
    </row>
    <row r="1683" s="17" customFormat="true" ht="16" hidden="false" customHeight="true" outlineLevel="0" collapsed="false">
      <c r="A1683" s="7" t="n">
        <v>1678</v>
      </c>
      <c r="B1683" s="8" t="s">
        <v>240</v>
      </c>
      <c r="C1683" s="7" t="n">
        <v>15</v>
      </c>
      <c r="D1683" s="6" t="n">
        <v>20</v>
      </c>
      <c r="E1683" s="6" t="n">
        <f aca="false">C1683*D1683</f>
        <v>300</v>
      </c>
      <c r="F1683" s="8" t="s">
        <v>1213</v>
      </c>
    </row>
    <row r="1684" s="17" customFormat="true" ht="16" hidden="false" customHeight="true" outlineLevel="0" collapsed="false">
      <c r="A1684" s="7" t="n">
        <v>1679</v>
      </c>
      <c r="B1684" s="8" t="s">
        <v>1235</v>
      </c>
      <c r="C1684" s="7" t="n">
        <v>6</v>
      </c>
      <c r="D1684" s="6" t="n">
        <v>20</v>
      </c>
      <c r="E1684" s="6" t="n">
        <f aca="false">C1684*D1684</f>
        <v>120</v>
      </c>
      <c r="F1684" s="8" t="s">
        <v>1213</v>
      </c>
    </row>
    <row r="1685" s="17" customFormat="true" ht="16" hidden="false" customHeight="true" outlineLevel="0" collapsed="false">
      <c r="A1685" s="7" t="n">
        <v>1680</v>
      </c>
      <c r="B1685" s="8" t="s">
        <v>1236</v>
      </c>
      <c r="C1685" s="7" t="n">
        <v>18</v>
      </c>
      <c r="D1685" s="6" t="n">
        <v>20</v>
      </c>
      <c r="E1685" s="6" t="n">
        <f aca="false">C1685*D1685</f>
        <v>360</v>
      </c>
      <c r="F1685" s="8" t="s">
        <v>1213</v>
      </c>
    </row>
    <row r="1686" s="17" customFormat="true" ht="16" hidden="false" customHeight="true" outlineLevel="0" collapsed="false">
      <c r="A1686" s="7" t="n">
        <v>1681</v>
      </c>
      <c r="B1686" s="8" t="s">
        <v>1237</v>
      </c>
      <c r="C1686" s="7" t="n">
        <v>18</v>
      </c>
      <c r="D1686" s="6" t="n">
        <v>20</v>
      </c>
      <c r="E1686" s="6" t="n">
        <f aca="false">C1686*D1686</f>
        <v>360</v>
      </c>
      <c r="F1686" s="8" t="s">
        <v>1213</v>
      </c>
    </row>
    <row r="1687" s="17" customFormat="true" ht="16" hidden="false" customHeight="true" outlineLevel="0" collapsed="false">
      <c r="A1687" s="7" t="n">
        <v>1682</v>
      </c>
      <c r="B1687" s="8" t="s">
        <v>1238</v>
      </c>
      <c r="C1687" s="7" t="n">
        <v>52.5</v>
      </c>
      <c r="D1687" s="6" t="n">
        <v>20</v>
      </c>
      <c r="E1687" s="6" t="n">
        <f aca="false">C1687*D1687</f>
        <v>1050</v>
      </c>
      <c r="F1687" s="8" t="s">
        <v>1213</v>
      </c>
    </row>
    <row r="1688" s="17" customFormat="true" ht="16" hidden="false" customHeight="true" outlineLevel="0" collapsed="false">
      <c r="A1688" s="7" t="n">
        <v>1683</v>
      </c>
      <c r="B1688" s="8" t="s">
        <v>1239</v>
      </c>
      <c r="C1688" s="7" t="n">
        <v>69.3</v>
      </c>
      <c r="D1688" s="6" t="n">
        <v>20</v>
      </c>
      <c r="E1688" s="6" t="n">
        <f aca="false">C1688*D1688</f>
        <v>1386</v>
      </c>
      <c r="F1688" s="8" t="s">
        <v>1213</v>
      </c>
    </row>
    <row r="1689" s="17" customFormat="true" ht="16" hidden="false" customHeight="true" outlineLevel="0" collapsed="false">
      <c r="A1689" s="7" t="n">
        <v>1684</v>
      </c>
      <c r="B1689" s="8" t="s">
        <v>539</v>
      </c>
      <c r="C1689" s="7" t="n">
        <v>26.1</v>
      </c>
      <c r="D1689" s="6" t="n">
        <v>20</v>
      </c>
      <c r="E1689" s="6" t="n">
        <f aca="false">C1689*D1689</f>
        <v>522</v>
      </c>
      <c r="F1689" s="8" t="s">
        <v>1213</v>
      </c>
    </row>
    <row r="1690" s="17" customFormat="true" ht="16" hidden="false" customHeight="true" outlineLevel="0" collapsed="false">
      <c r="A1690" s="7" t="n">
        <v>1685</v>
      </c>
      <c r="B1690" s="8" t="s">
        <v>1240</v>
      </c>
      <c r="C1690" s="7" t="n">
        <v>7.95</v>
      </c>
      <c r="D1690" s="6" t="n">
        <v>20</v>
      </c>
      <c r="E1690" s="6" t="n">
        <f aca="false">C1690*D1690</f>
        <v>159</v>
      </c>
      <c r="F1690" s="8" t="s">
        <v>1213</v>
      </c>
    </row>
    <row r="1691" s="17" customFormat="true" ht="16" hidden="false" customHeight="true" outlineLevel="0" collapsed="false">
      <c r="A1691" s="7" t="n">
        <v>1686</v>
      </c>
      <c r="B1691" s="8" t="s">
        <v>315</v>
      </c>
      <c r="C1691" s="7" t="n">
        <v>114.15</v>
      </c>
      <c r="D1691" s="6" t="n">
        <v>20</v>
      </c>
      <c r="E1691" s="6" t="n">
        <f aca="false">C1691*D1691</f>
        <v>2283</v>
      </c>
      <c r="F1691" s="8" t="s">
        <v>1213</v>
      </c>
    </row>
    <row r="1692" s="17" customFormat="true" ht="16" hidden="false" customHeight="true" outlineLevel="0" collapsed="false">
      <c r="A1692" s="7" t="n">
        <v>1687</v>
      </c>
      <c r="B1692" s="8" t="s">
        <v>326</v>
      </c>
      <c r="C1692" s="7" t="n">
        <v>22.05</v>
      </c>
      <c r="D1692" s="6" t="n">
        <v>20</v>
      </c>
      <c r="E1692" s="6" t="n">
        <f aca="false">C1692*D1692</f>
        <v>441</v>
      </c>
      <c r="F1692" s="8" t="s">
        <v>1213</v>
      </c>
    </row>
    <row r="1693" s="17" customFormat="true" ht="16" hidden="false" customHeight="true" outlineLevel="0" collapsed="false">
      <c r="A1693" s="7" t="n">
        <v>1688</v>
      </c>
      <c r="B1693" s="8" t="s">
        <v>1221</v>
      </c>
      <c r="C1693" s="7" t="n">
        <v>23.1</v>
      </c>
      <c r="D1693" s="6" t="n">
        <v>20</v>
      </c>
      <c r="E1693" s="6" t="n">
        <f aca="false">C1693*D1693</f>
        <v>462</v>
      </c>
      <c r="F1693" s="8" t="s">
        <v>1213</v>
      </c>
    </row>
    <row r="1694" s="17" customFormat="true" ht="16" hidden="false" customHeight="true" outlineLevel="0" collapsed="false">
      <c r="A1694" s="7" t="n">
        <v>1689</v>
      </c>
      <c r="B1694" s="8" t="s">
        <v>303</v>
      </c>
      <c r="C1694" s="7" t="n">
        <v>33.3</v>
      </c>
      <c r="D1694" s="6" t="n">
        <v>20</v>
      </c>
      <c r="E1694" s="6" t="n">
        <f aca="false">C1694*D1694</f>
        <v>666</v>
      </c>
      <c r="F1694" s="8" t="s">
        <v>1213</v>
      </c>
    </row>
    <row r="1695" s="17" customFormat="true" ht="16" hidden="false" customHeight="true" outlineLevel="0" collapsed="false">
      <c r="A1695" s="7" t="n">
        <v>1690</v>
      </c>
      <c r="B1695" s="8" t="s">
        <v>1241</v>
      </c>
      <c r="C1695" s="7" t="n">
        <v>1.5</v>
      </c>
      <c r="D1695" s="6" t="n">
        <v>20</v>
      </c>
      <c r="E1695" s="6" t="n">
        <f aca="false">C1695*D1695</f>
        <v>30</v>
      </c>
      <c r="F1695" s="8" t="s">
        <v>1213</v>
      </c>
    </row>
    <row r="1696" s="17" customFormat="true" ht="16" hidden="false" customHeight="true" outlineLevel="0" collapsed="false">
      <c r="A1696" s="7" t="n">
        <v>1691</v>
      </c>
      <c r="B1696" s="8" t="s">
        <v>1232</v>
      </c>
      <c r="C1696" s="7" t="n">
        <v>4.5</v>
      </c>
      <c r="D1696" s="6" t="n">
        <v>20</v>
      </c>
      <c r="E1696" s="6" t="n">
        <f aca="false">C1696*D1696</f>
        <v>90</v>
      </c>
      <c r="F1696" s="8" t="s">
        <v>1213</v>
      </c>
    </row>
    <row r="1697" s="17" customFormat="true" ht="16" hidden="false" customHeight="true" outlineLevel="0" collapsed="false">
      <c r="A1697" s="7" t="n">
        <v>1692</v>
      </c>
      <c r="B1697" s="8" t="s">
        <v>322</v>
      </c>
      <c r="C1697" s="7" t="n">
        <v>22.05</v>
      </c>
      <c r="D1697" s="6" t="n">
        <v>20</v>
      </c>
      <c r="E1697" s="6" t="n">
        <f aca="false">C1697*D1697</f>
        <v>441</v>
      </c>
      <c r="F1697" s="8" t="s">
        <v>1213</v>
      </c>
    </row>
    <row r="1698" s="17" customFormat="true" ht="16" hidden="false" customHeight="true" outlineLevel="0" collapsed="false">
      <c r="A1698" s="7" t="n">
        <v>1693</v>
      </c>
      <c r="B1698" s="8" t="s">
        <v>323</v>
      </c>
      <c r="C1698" s="7" t="n">
        <v>16.65</v>
      </c>
      <c r="D1698" s="6" t="n">
        <v>20</v>
      </c>
      <c r="E1698" s="6" t="n">
        <f aca="false">C1698*D1698</f>
        <v>333</v>
      </c>
      <c r="F1698" s="8" t="s">
        <v>1213</v>
      </c>
    </row>
    <row r="1699" s="17" customFormat="true" ht="16" hidden="false" customHeight="true" outlineLevel="0" collapsed="false">
      <c r="A1699" s="7" t="n">
        <v>1694</v>
      </c>
      <c r="B1699" s="8" t="s">
        <v>936</v>
      </c>
      <c r="C1699" s="7" t="n">
        <v>10.2</v>
      </c>
      <c r="D1699" s="6" t="n">
        <v>20</v>
      </c>
      <c r="E1699" s="6" t="n">
        <f aca="false">C1699*D1699</f>
        <v>204</v>
      </c>
      <c r="F1699" s="8" t="s">
        <v>1213</v>
      </c>
    </row>
    <row r="1700" s="17" customFormat="true" ht="16" hidden="false" customHeight="true" outlineLevel="0" collapsed="false">
      <c r="A1700" s="7" t="n">
        <v>1695</v>
      </c>
      <c r="B1700" s="8" t="s">
        <v>1242</v>
      </c>
      <c r="C1700" s="7" t="n">
        <v>18.15</v>
      </c>
      <c r="D1700" s="6" t="n">
        <v>20</v>
      </c>
      <c r="E1700" s="6" t="n">
        <f aca="false">C1700*D1700</f>
        <v>363</v>
      </c>
      <c r="F1700" s="8" t="s">
        <v>1213</v>
      </c>
    </row>
    <row r="1701" s="17" customFormat="true" ht="16" hidden="false" customHeight="true" outlineLevel="0" collapsed="false">
      <c r="A1701" s="7" t="n">
        <v>1696</v>
      </c>
      <c r="B1701" s="8" t="s">
        <v>66</v>
      </c>
      <c r="C1701" s="7" t="n">
        <v>6.75</v>
      </c>
      <c r="D1701" s="6" t="n">
        <v>20</v>
      </c>
      <c r="E1701" s="6" t="n">
        <f aca="false">C1701*D1701</f>
        <v>135</v>
      </c>
      <c r="F1701" s="8" t="s">
        <v>1213</v>
      </c>
    </row>
    <row r="1702" s="17" customFormat="true" ht="16" hidden="false" customHeight="true" outlineLevel="0" collapsed="false">
      <c r="A1702" s="7" t="n">
        <v>1697</v>
      </c>
      <c r="B1702" s="8" t="s">
        <v>291</v>
      </c>
      <c r="C1702" s="7" t="n">
        <v>37.5</v>
      </c>
      <c r="D1702" s="6" t="n">
        <v>20</v>
      </c>
      <c r="E1702" s="6" t="n">
        <f aca="false">C1702*D1702</f>
        <v>750</v>
      </c>
      <c r="F1702" s="8" t="s">
        <v>1213</v>
      </c>
    </row>
    <row r="1703" s="17" customFormat="true" ht="16" hidden="false" customHeight="true" outlineLevel="0" collapsed="false">
      <c r="A1703" s="7" t="n">
        <v>1698</v>
      </c>
      <c r="B1703" s="8" t="s">
        <v>296</v>
      </c>
      <c r="C1703" s="7" t="n">
        <v>9.3</v>
      </c>
      <c r="D1703" s="6" t="n">
        <v>20</v>
      </c>
      <c r="E1703" s="6" t="n">
        <f aca="false">C1703*D1703</f>
        <v>186</v>
      </c>
      <c r="F1703" s="8" t="s">
        <v>1213</v>
      </c>
    </row>
    <row r="1704" s="17" customFormat="true" ht="16" hidden="false" customHeight="true" outlineLevel="0" collapsed="false">
      <c r="A1704" s="7" t="n">
        <v>1699</v>
      </c>
      <c r="B1704" s="8" t="s">
        <v>308</v>
      </c>
      <c r="C1704" s="7" t="n">
        <v>6.45</v>
      </c>
      <c r="D1704" s="6" t="n">
        <v>20</v>
      </c>
      <c r="E1704" s="6" t="n">
        <f aca="false">C1704*D1704</f>
        <v>129</v>
      </c>
      <c r="F1704" s="8" t="s">
        <v>1213</v>
      </c>
    </row>
    <row r="1705" s="17" customFormat="true" ht="16" hidden="false" customHeight="true" outlineLevel="0" collapsed="false">
      <c r="A1705" s="7" t="n">
        <v>1700</v>
      </c>
      <c r="B1705" s="8" t="s">
        <v>307</v>
      </c>
      <c r="C1705" s="7" t="n">
        <v>15.9</v>
      </c>
      <c r="D1705" s="6" t="n">
        <v>20</v>
      </c>
      <c r="E1705" s="6" t="n">
        <f aca="false">C1705*D1705</f>
        <v>318</v>
      </c>
      <c r="F1705" s="8" t="s">
        <v>1213</v>
      </c>
    </row>
    <row r="1706" s="17" customFormat="true" ht="16" hidden="false" customHeight="true" outlineLevel="0" collapsed="false">
      <c r="A1706" s="7" t="n">
        <v>1701</v>
      </c>
      <c r="B1706" s="8" t="s">
        <v>303</v>
      </c>
      <c r="C1706" s="7" t="n">
        <v>10.2</v>
      </c>
      <c r="D1706" s="6" t="n">
        <v>20</v>
      </c>
      <c r="E1706" s="6" t="n">
        <f aca="false">C1706*D1706</f>
        <v>204</v>
      </c>
      <c r="F1706" s="8" t="s">
        <v>1213</v>
      </c>
    </row>
    <row r="1707" s="17" customFormat="true" ht="16" hidden="false" customHeight="true" outlineLevel="0" collapsed="false">
      <c r="A1707" s="7" t="n">
        <v>1702</v>
      </c>
      <c r="B1707" s="8" t="s">
        <v>331</v>
      </c>
      <c r="C1707" s="7" t="n">
        <v>27.9</v>
      </c>
      <c r="D1707" s="6" t="n">
        <v>20</v>
      </c>
      <c r="E1707" s="6" t="n">
        <f aca="false">C1707*D1707</f>
        <v>558</v>
      </c>
      <c r="F1707" s="8" t="s">
        <v>1213</v>
      </c>
    </row>
    <row r="1708" s="17" customFormat="true" ht="16" hidden="false" customHeight="true" outlineLevel="0" collapsed="false">
      <c r="A1708" s="7" t="n">
        <v>1703</v>
      </c>
      <c r="B1708" s="8" t="s">
        <v>220</v>
      </c>
      <c r="C1708" s="7" t="n">
        <v>27</v>
      </c>
      <c r="D1708" s="6" t="n">
        <v>20</v>
      </c>
      <c r="E1708" s="6" t="n">
        <f aca="false">C1708*D1708</f>
        <v>540</v>
      </c>
      <c r="F1708" s="8" t="s">
        <v>1213</v>
      </c>
    </row>
    <row r="1709" s="17" customFormat="true" ht="16" hidden="false" customHeight="true" outlineLevel="0" collapsed="false">
      <c r="A1709" s="7" t="n">
        <v>1704</v>
      </c>
      <c r="B1709" s="8" t="s">
        <v>318</v>
      </c>
      <c r="C1709" s="7" t="n">
        <v>5.55</v>
      </c>
      <c r="D1709" s="6" t="n">
        <v>20</v>
      </c>
      <c r="E1709" s="6" t="n">
        <f aca="false">C1709*D1709</f>
        <v>111</v>
      </c>
      <c r="F1709" s="8" t="s">
        <v>1213</v>
      </c>
    </row>
    <row r="1710" s="17" customFormat="true" ht="16" hidden="false" customHeight="true" outlineLevel="0" collapsed="false">
      <c r="A1710" s="7" t="n">
        <v>1705</v>
      </c>
      <c r="B1710" s="8" t="s">
        <v>1158</v>
      </c>
      <c r="C1710" s="7" t="n">
        <v>15.45</v>
      </c>
      <c r="D1710" s="6" t="n">
        <v>20</v>
      </c>
      <c r="E1710" s="6" t="n">
        <f aca="false">C1710*D1710</f>
        <v>309</v>
      </c>
      <c r="F1710" s="8" t="s">
        <v>1213</v>
      </c>
    </row>
    <row r="1711" s="17" customFormat="true" ht="16" hidden="false" customHeight="true" outlineLevel="0" collapsed="false">
      <c r="A1711" s="7" t="n">
        <v>1706</v>
      </c>
      <c r="B1711" s="8" t="s">
        <v>1243</v>
      </c>
      <c r="C1711" s="7" t="n">
        <v>30</v>
      </c>
      <c r="D1711" s="6" t="n">
        <v>20</v>
      </c>
      <c r="E1711" s="6" t="n">
        <f aca="false">C1711*D1711</f>
        <v>600</v>
      </c>
      <c r="F1711" s="8" t="s">
        <v>1213</v>
      </c>
    </row>
    <row r="1712" s="17" customFormat="true" ht="16" hidden="false" customHeight="true" outlineLevel="0" collapsed="false">
      <c r="A1712" s="7" t="n">
        <v>1707</v>
      </c>
      <c r="B1712" s="8" t="s">
        <v>1244</v>
      </c>
      <c r="C1712" s="7" t="n">
        <v>17.4</v>
      </c>
      <c r="D1712" s="6" t="n">
        <v>20</v>
      </c>
      <c r="E1712" s="6" t="n">
        <f aca="false">C1712*D1712</f>
        <v>348</v>
      </c>
      <c r="F1712" s="8" t="s">
        <v>1213</v>
      </c>
    </row>
    <row r="1713" s="17" customFormat="true" ht="16" hidden="false" customHeight="true" outlineLevel="0" collapsed="false">
      <c r="A1713" s="7" t="n">
        <v>1708</v>
      </c>
      <c r="B1713" s="8" t="s">
        <v>1245</v>
      </c>
      <c r="C1713" s="7" t="n">
        <v>16.8</v>
      </c>
      <c r="D1713" s="6" t="n">
        <v>20</v>
      </c>
      <c r="E1713" s="6" t="n">
        <f aca="false">C1713*D1713</f>
        <v>336</v>
      </c>
      <c r="F1713" s="8" t="s">
        <v>1213</v>
      </c>
    </row>
    <row r="1714" s="17" customFormat="true" ht="16" hidden="false" customHeight="true" outlineLevel="0" collapsed="false">
      <c r="A1714" s="7" t="n">
        <v>1709</v>
      </c>
      <c r="B1714" s="8" t="s">
        <v>293</v>
      </c>
      <c r="C1714" s="7" t="n">
        <v>12.3</v>
      </c>
      <c r="D1714" s="6" t="n">
        <v>20</v>
      </c>
      <c r="E1714" s="6" t="n">
        <f aca="false">C1714*D1714</f>
        <v>246</v>
      </c>
      <c r="F1714" s="8" t="s">
        <v>1213</v>
      </c>
    </row>
    <row r="1715" s="17" customFormat="true" ht="16" hidden="false" customHeight="true" outlineLevel="0" collapsed="false">
      <c r="A1715" s="7" t="n">
        <v>1710</v>
      </c>
      <c r="B1715" s="8" t="s">
        <v>69</v>
      </c>
      <c r="C1715" s="7" t="n">
        <v>18</v>
      </c>
      <c r="D1715" s="6" t="n">
        <v>20</v>
      </c>
      <c r="E1715" s="6" t="n">
        <f aca="false">C1715*D1715</f>
        <v>360</v>
      </c>
      <c r="F1715" s="8" t="s">
        <v>1213</v>
      </c>
    </row>
    <row r="1716" s="17" customFormat="true" ht="16" hidden="false" customHeight="true" outlineLevel="0" collapsed="false">
      <c r="A1716" s="7" t="n">
        <v>1711</v>
      </c>
      <c r="B1716" s="8" t="s">
        <v>1246</v>
      </c>
      <c r="C1716" s="7" t="n">
        <v>36.9</v>
      </c>
      <c r="D1716" s="6" t="n">
        <v>20</v>
      </c>
      <c r="E1716" s="6" t="n">
        <f aca="false">C1716*D1716</f>
        <v>738</v>
      </c>
      <c r="F1716" s="8" t="s">
        <v>1213</v>
      </c>
    </row>
    <row r="1717" s="17" customFormat="true" ht="16" hidden="false" customHeight="true" outlineLevel="0" collapsed="false">
      <c r="A1717" s="7" t="n">
        <v>1712</v>
      </c>
      <c r="B1717" s="8" t="s">
        <v>1247</v>
      </c>
      <c r="C1717" s="7" t="n">
        <v>12.45</v>
      </c>
      <c r="D1717" s="6" t="n">
        <v>20</v>
      </c>
      <c r="E1717" s="6" t="n">
        <f aca="false">C1717*D1717</f>
        <v>249</v>
      </c>
      <c r="F1717" s="8" t="s">
        <v>1213</v>
      </c>
    </row>
    <row r="1718" s="17" customFormat="true" ht="16" hidden="false" customHeight="true" outlineLevel="0" collapsed="false">
      <c r="A1718" s="7" t="n">
        <v>1713</v>
      </c>
      <c r="B1718" s="8" t="s">
        <v>311</v>
      </c>
      <c r="C1718" s="7" t="n">
        <v>9.75</v>
      </c>
      <c r="D1718" s="6" t="n">
        <v>20</v>
      </c>
      <c r="E1718" s="6" t="n">
        <f aca="false">C1718*D1718</f>
        <v>195</v>
      </c>
      <c r="F1718" s="8" t="s">
        <v>1213</v>
      </c>
    </row>
    <row r="1719" s="17" customFormat="true" ht="16" hidden="false" customHeight="true" outlineLevel="0" collapsed="false">
      <c r="A1719" s="7" t="n">
        <v>1714</v>
      </c>
      <c r="B1719" s="8" t="s">
        <v>1248</v>
      </c>
      <c r="C1719" s="7" t="n">
        <v>51.6</v>
      </c>
      <c r="D1719" s="6" t="n">
        <v>20</v>
      </c>
      <c r="E1719" s="6" t="n">
        <f aca="false">C1719*D1719</f>
        <v>1032</v>
      </c>
      <c r="F1719" s="8" t="s">
        <v>1213</v>
      </c>
    </row>
    <row r="1720" s="17" customFormat="true" ht="16" hidden="false" customHeight="true" outlineLevel="0" collapsed="false">
      <c r="A1720" s="7" t="n">
        <v>1715</v>
      </c>
      <c r="B1720" s="8" t="s">
        <v>1249</v>
      </c>
      <c r="C1720" s="7" t="n">
        <v>7.95</v>
      </c>
      <c r="D1720" s="6" t="n">
        <v>20</v>
      </c>
      <c r="E1720" s="6" t="n">
        <f aca="false">C1720*D1720</f>
        <v>159</v>
      </c>
      <c r="F1720" s="8" t="s">
        <v>1213</v>
      </c>
    </row>
    <row r="1721" s="17" customFormat="true" ht="16" hidden="false" customHeight="true" outlineLevel="0" collapsed="false">
      <c r="A1721" s="7" t="n">
        <v>1716</v>
      </c>
      <c r="B1721" s="8" t="s">
        <v>287</v>
      </c>
      <c r="C1721" s="7" t="n">
        <v>19.8</v>
      </c>
      <c r="D1721" s="6" t="n">
        <v>20</v>
      </c>
      <c r="E1721" s="6" t="n">
        <f aca="false">C1721*D1721</f>
        <v>396</v>
      </c>
      <c r="F1721" s="8" t="s">
        <v>1213</v>
      </c>
    </row>
    <row r="1722" s="17" customFormat="true" ht="16" hidden="false" customHeight="true" outlineLevel="0" collapsed="false">
      <c r="A1722" s="7" t="n">
        <v>1717</v>
      </c>
      <c r="B1722" s="8" t="s">
        <v>223</v>
      </c>
      <c r="C1722" s="7" t="n">
        <v>25.8</v>
      </c>
      <c r="D1722" s="6" t="n">
        <v>20</v>
      </c>
      <c r="E1722" s="6" t="n">
        <f aca="false">C1722*D1722</f>
        <v>516</v>
      </c>
      <c r="F1722" s="8" t="s">
        <v>1213</v>
      </c>
    </row>
    <row r="1723" s="17" customFormat="true" ht="16" hidden="false" customHeight="true" outlineLevel="0" collapsed="false">
      <c r="A1723" s="7" t="n">
        <v>1718</v>
      </c>
      <c r="B1723" s="8" t="s">
        <v>1250</v>
      </c>
      <c r="C1723" s="7" t="n">
        <v>41.55</v>
      </c>
      <c r="D1723" s="6" t="n">
        <v>20</v>
      </c>
      <c r="E1723" s="6" t="n">
        <f aca="false">C1723*D1723</f>
        <v>831</v>
      </c>
      <c r="F1723" s="8" t="s">
        <v>1213</v>
      </c>
    </row>
    <row r="1724" s="17" customFormat="true" ht="16" hidden="false" customHeight="true" outlineLevel="0" collapsed="false">
      <c r="A1724" s="7" t="n">
        <v>1719</v>
      </c>
      <c r="B1724" s="8" t="s">
        <v>660</v>
      </c>
      <c r="C1724" s="7" t="n">
        <v>18</v>
      </c>
      <c r="D1724" s="6" t="n">
        <v>20</v>
      </c>
      <c r="E1724" s="6" t="n">
        <f aca="false">C1724*D1724</f>
        <v>360</v>
      </c>
      <c r="F1724" s="8" t="s">
        <v>1213</v>
      </c>
    </row>
    <row r="1725" s="17" customFormat="true" ht="16" hidden="false" customHeight="true" outlineLevel="0" collapsed="false">
      <c r="A1725" s="7" t="n">
        <v>1720</v>
      </c>
      <c r="B1725" s="8" t="s">
        <v>631</v>
      </c>
      <c r="C1725" s="7" t="n">
        <v>37.05</v>
      </c>
      <c r="D1725" s="6" t="n">
        <v>20</v>
      </c>
      <c r="E1725" s="6" t="n">
        <f aca="false">C1725*D1725</f>
        <v>741</v>
      </c>
      <c r="F1725" s="8" t="s">
        <v>1213</v>
      </c>
    </row>
    <row r="1726" s="17" customFormat="true" ht="16" hidden="false" customHeight="true" outlineLevel="0" collapsed="false">
      <c r="A1726" s="7" t="n">
        <v>1721</v>
      </c>
      <c r="B1726" s="8" t="s">
        <v>1251</v>
      </c>
      <c r="C1726" s="7" t="n">
        <v>7.5</v>
      </c>
      <c r="D1726" s="6" t="n">
        <v>20</v>
      </c>
      <c r="E1726" s="6" t="n">
        <f aca="false">C1726*D1726</f>
        <v>150</v>
      </c>
      <c r="F1726" s="8" t="s">
        <v>1213</v>
      </c>
    </row>
    <row r="1727" s="17" customFormat="true" ht="16" hidden="false" customHeight="true" outlineLevel="0" collapsed="false">
      <c r="A1727" s="7" t="n">
        <v>1722</v>
      </c>
      <c r="B1727" s="8" t="s">
        <v>1252</v>
      </c>
      <c r="C1727" s="7" t="n">
        <v>21.3</v>
      </c>
      <c r="D1727" s="6" t="n">
        <v>20</v>
      </c>
      <c r="E1727" s="6" t="n">
        <f aca="false">C1727*D1727</f>
        <v>426</v>
      </c>
      <c r="F1727" s="8" t="s">
        <v>1213</v>
      </c>
    </row>
    <row r="1728" s="17" customFormat="true" ht="16" hidden="false" customHeight="true" outlineLevel="0" collapsed="false">
      <c r="A1728" s="7" t="n">
        <v>1723</v>
      </c>
      <c r="B1728" s="8" t="s">
        <v>254</v>
      </c>
      <c r="C1728" s="7" t="n">
        <v>6.3</v>
      </c>
      <c r="D1728" s="6" t="n">
        <v>20</v>
      </c>
      <c r="E1728" s="6" t="n">
        <f aca="false">C1728*D1728</f>
        <v>126</v>
      </c>
      <c r="F1728" s="8" t="s">
        <v>1213</v>
      </c>
    </row>
    <row r="1729" s="17" customFormat="true" ht="16" hidden="false" customHeight="true" outlineLevel="0" collapsed="false">
      <c r="A1729" s="7" t="n">
        <v>1724</v>
      </c>
      <c r="B1729" s="8" t="s">
        <v>1253</v>
      </c>
      <c r="C1729" s="7" t="n">
        <v>1.05</v>
      </c>
      <c r="D1729" s="6" t="n">
        <v>20</v>
      </c>
      <c r="E1729" s="6" t="n">
        <f aca="false">C1729*D1729</f>
        <v>21</v>
      </c>
      <c r="F1729" s="8" t="s">
        <v>1213</v>
      </c>
    </row>
    <row r="1730" s="17" customFormat="true" ht="16" hidden="false" customHeight="true" outlineLevel="0" collapsed="false">
      <c r="A1730" s="7" t="n">
        <v>1725</v>
      </c>
      <c r="B1730" s="8" t="s">
        <v>1254</v>
      </c>
      <c r="C1730" s="7" t="n">
        <v>3.75</v>
      </c>
      <c r="D1730" s="6" t="n">
        <v>20</v>
      </c>
      <c r="E1730" s="6" t="n">
        <f aca="false">C1730*D1730</f>
        <v>75</v>
      </c>
      <c r="F1730" s="8" t="s">
        <v>1213</v>
      </c>
    </row>
    <row r="1731" s="17" customFormat="true" ht="16" hidden="false" customHeight="true" outlineLevel="0" collapsed="false">
      <c r="A1731" s="7" t="n">
        <v>1726</v>
      </c>
      <c r="B1731" s="8" t="s">
        <v>631</v>
      </c>
      <c r="C1731" s="7" t="n">
        <v>15.45</v>
      </c>
      <c r="D1731" s="6" t="n">
        <v>20</v>
      </c>
      <c r="E1731" s="6" t="n">
        <f aca="false">C1731*D1731</f>
        <v>309</v>
      </c>
      <c r="F1731" s="8" t="s">
        <v>1213</v>
      </c>
    </row>
    <row r="1732" s="17" customFormat="true" ht="16" hidden="false" customHeight="true" outlineLevel="0" collapsed="false">
      <c r="A1732" s="7" t="n">
        <v>1727</v>
      </c>
      <c r="B1732" s="8" t="s">
        <v>1255</v>
      </c>
      <c r="C1732" s="7" t="n">
        <v>20.1</v>
      </c>
      <c r="D1732" s="6" t="n">
        <v>20</v>
      </c>
      <c r="E1732" s="6" t="n">
        <f aca="false">C1732*D1732</f>
        <v>402</v>
      </c>
      <c r="F1732" s="8" t="s">
        <v>1213</v>
      </c>
    </row>
    <row r="1733" s="17" customFormat="true" ht="16" hidden="false" customHeight="true" outlineLevel="0" collapsed="false">
      <c r="A1733" s="7" t="n">
        <v>1728</v>
      </c>
      <c r="B1733" s="8" t="s">
        <v>301</v>
      </c>
      <c r="C1733" s="7" t="n">
        <v>6.75</v>
      </c>
      <c r="D1733" s="6" t="n">
        <v>20</v>
      </c>
      <c r="E1733" s="6" t="n">
        <f aca="false">C1733*D1733</f>
        <v>135</v>
      </c>
      <c r="F1733" s="8" t="s">
        <v>1213</v>
      </c>
    </row>
    <row r="1734" s="17" customFormat="true" ht="16" hidden="false" customHeight="true" outlineLevel="0" collapsed="false">
      <c r="A1734" s="7" t="n">
        <v>1729</v>
      </c>
      <c r="B1734" s="8" t="s">
        <v>381</v>
      </c>
      <c r="C1734" s="7" t="n">
        <v>7.8</v>
      </c>
      <c r="D1734" s="6" t="n">
        <v>20</v>
      </c>
      <c r="E1734" s="6" t="n">
        <f aca="false">C1734*D1734</f>
        <v>156</v>
      </c>
      <c r="F1734" s="8" t="s">
        <v>1213</v>
      </c>
    </row>
    <row r="1735" s="17" customFormat="true" ht="16" hidden="false" customHeight="true" outlineLevel="0" collapsed="false">
      <c r="A1735" s="7" t="n">
        <v>1730</v>
      </c>
      <c r="B1735" s="8" t="s">
        <v>66</v>
      </c>
      <c r="C1735" s="7" t="n">
        <v>88.5</v>
      </c>
      <c r="D1735" s="6" t="n">
        <v>20</v>
      </c>
      <c r="E1735" s="6" t="n">
        <f aca="false">C1735*D1735</f>
        <v>1770</v>
      </c>
      <c r="F1735" s="8" t="s">
        <v>1213</v>
      </c>
    </row>
    <row r="1736" s="17" customFormat="true" ht="16" hidden="false" customHeight="true" outlineLevel="0" collapsed="false">
      <c r="A1736" s="7" t="n">
        <v>1731</v>
      </c>
      <c r="B1736" s="8" t="s">
        <v>1256</v>
      </c>
      <c r="C1736" s="7" t="n">
        <v>121.5</v>
      </c>
      <c r="D1736" s="6" t="n">
        <v>20</v>
      </c>
      <c r="E1736" s="6" t="n">
        <f aca="false">C1736*D1736</f>
        <v>2430</v>
      </c>
      <c r="F1736" s="8" t="s">
        <v>1213</v>
      </c>
    </row>
    <row r="1737" s="17" customFormat="true" ht="16" hidden="false" customHeight="true" outlineLevel="0" collapsed="false">
      <c r="A1737" s="7" t="n">
        <v>1732</v>
      </c>
      <c r="B1737" s="8" t="s">
        <v>1210</v>
      </c>
      <c r="C1737" s="7" t="n">
        <v>127.5</v>
      </c>
      <c r="D1737" s="6" t="n">
        <v>20</v>
      </c>
      <c r="E1737" s="6" t="n">
        <f aca="false">C1737*D1737</f>
        <v>2550</v>
      </c>
      <c r="F1737" s="8" t="s">
        <v>1213</v>
      </c>
    </row>
    <row r="1738" s="17" customFormat="true" ht="16" hidden="false" customHeight="true" outlineLevel="0" collapsed="false">
      <c r="A1738" s="7" t="n">
        <v>1733</v>
      </c>
      <c r="B1738" s="8" t="s">
        <v>1257</v>
      </c>
      <c r="C1738" s="7" t="n">
        <v>60</v>
      </c>
      <c r="D1738" s="6" t="n">
        <v>20</v>
      </c>
      <c r="E1738" s="6" t="n">
        <f aca="false">C1738*D1738</f>
        <v>1200</v>
      </c>
      <c r="F1738" s="8" t="s">
        <v>1213</v>
      </c>
    </row>
    <row r="1739" s="17" customFormat="true" ht="16" hidden="false" customHeight="true" outlineLevel="0" collapsed="false">
      <c r="A1739" s="7" t="n">
        <v>1734</v>
      </c>
      <c r="B1739" s="8" t="s">
        <v>1258</v>
      </c>
      <c r="C1739" s="7" t="n">
        <v>52.5</v>
      </c>
      <c r="D1739" s="6" t="n">
        <v>20</v>
      </c>
      <c r="E1739" s="6" t="n">
        <f aca="false">C1739*D1739</f>
        <v>1050</v>
      </c>
      <c r="F1739" s="8" t="s">
        <v>252</v>
      </c>
    </row>
    <row r="1740" s="17" customFormat="true" ht="16" hidden="false" customHeight="true" outlineLevel="0" collapsed="false">
      <c r="A1740" s="7" t="n">
        <v>1735</v>
      </c>
      <c r="B1740" s="8" t="s">
        <v>390</v>
      </c>
      <c r="C1740" s="7" t="n">
        <v>33</v>
      </c>
      <c r="D1740" s="6" t="n">
        <v>20</v>
      </c>
      <c r="E1740" s="6" t="n">
        <f aca="false">C1740*D1740</f>
        <v>660</v>
      </c>
      <c r="F1740" s="8" t="s">
        <v>252</v>
      </c>
    </row>
    <row r="1741" s="17" customFormat="true" ht="16" hidden="false" customHeight="true" outlineLevel="0" collapsed="false">
      <c r="A1741" s="7" t="n">
        <v>1736</v>
      </c>
      <c r="B1741" s="8" t="s">
        <v>958</v>
      </c>
      <c r="C1741" s="7" t="n">
        <v>12</v>
      </c>
      <c r="D1741" s="6" t="n">
        <v>20</v>
      </c>
      <c r="E1741" s="6" t="n">
        <f aca="false">C1741*D1741</f>
        <v>240</v>
      </c>
      <c r="F1741" s="8" t="s">
        <v>1259</v>
      </c>
    </row>
    <row r="1742" s="17" customFormat="true" ht="16" hidden="false" customHeight="true" outlineLevel="0" collapsed="false">
      <c r="A1742" s="7" t="n">
        <v>1737</v>
      </c>
      <c r="B1742" s="8" t="s">
        <v>69</v>
      </c>
      <c r="C1742" s="7" t="n">
        <v>4</v>
      </c>
      <c r="D1742" s="6" t="n">
        <v>20</v>
      </c>
      <c r="E1742" s="6" t="n">
        <f aca="false">C1742*D1742</f>
        <v>80</v>
      </c>
      <c r="F1742" s="8" t="s">
        <v>1259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16.79"/>
    <col collapsed="false" customWidth="true" hidden="false" outlineLevel="0" max="8" min="8" style="0" width="21.69"/>
    <col collapsed="false" customWidth="true" hidden="false" outlineLevel="0" max="9" min="9" style="0" width="20.5"/>
    <col collapsed="false" customWidth="true" hidden="false" outlineLevel="0" max="10" min="10" style="0" width="14.87"/>
    <col collapsed="false" customWidth="true" hidden="false" outlineLevel="0" max="11" min="11" style="0" width="10.99"/>
  </cols>
  <sheetData>
    <row r="1" customFormat="false" ht="30" hidden="false" customHeight="true" outlineLevel="0" collapsed="false">
      <c r="A1" s="12" t="s">
        <v>1260</v>
      </c>
      <c r="B1" s="12"/>
      <c r="C1" s="12"/>
      <c r="D1" s="12"/>
      <c r="E1" s="12"/>
      <c r="F1" s="12"/>
      <c r="G1" s="13"/>
      <c r="H1" s="13"/>
      <c r="I1" s="13"/>
      <c r="J1" s="13"/>
      <c r="K1" s="13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20"/>
      <c r="H2" s="20"/>
      <c r="I2" s="20"/>
      <c r="J2" s="20"/>
      <c r="K2" s="20"/>
    </row>
    <row r="3" s="16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6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f aca="false">SUM(C6:C2138)</f>
        <v>87704.8</v>
      </c>
      <c r="D5" s="6" t="n">
        <v>352</v>
      </c>
      <c r="E5" s="6" t="n">
        <f aca="false">C5*D5</f>
        <v>30872089.6</v>
      </c>
      <c r="F5" s="6"/>
    </row>
    <row r="6" s="21" customFormat="true" ht="18" hidden="false" customHeight="true" outlineLevel="0" collapsed="false">
      <c r="A6" s="7" t="n">
        <v>1</v>
      </c>
      <c r="B6" s="8" t="s">
        <v>254</v>
      </c>
      <c r="C6" s="7" t="n">
        <v>56.34</v>
      </c>
      <c r="D6" s="6" t="n">
        <v>352</v>
      </c>
      <c r="E6" s="6" t="n">
        <f aca="false">C6*D6</f>
        <v>19831.68</v>
      </c>
      <c r="F6" s="8" t="s">
        <v>9</v>
      </c>
    </row>
    <row r="7" s="21" customFormat="true" ht="18" hidden="false" customHeight="true" outlineLevel="0" collapsed="false">
      <c r="A7" s="7" t="n">
        <v>2</v>
      </c>
      <c r="B7" s="8" t="s">
        <v>255</v>
      </c>
      <c r="C7" s="7" t="n">
        <v>43.61</v>
      </c>
      <c r="D7" s="6" t="n">
        <v>352</v>
      </c>
      <c r="E7" s="6" t="n">
        <f aca="false">C7*D7</f>
        <v>15350.72</v>
      </c>
      <c r="F7" s="8" t="s">
        <v>9</v>
      </c>
    </row>
    <row r="8" s="21" customFormat="true" ht="18" hidden="false" customHeight="true" outlineLevel="0" collapsed="false">
      <c r="A8" s="7" t="n">
        <v>3</v>
      </c>
      <c r="B8" s="8" t="s">
        <v>256</v>
      </c>
      <c r="C8" s="7" t="n">
        <v>16.03</v>
      </c>
      <c r="D8" s="6" t="n">
        <v>352</v>
      </c>
      <c r="E8" s="6" t="n">
        <f aca="false">C8*D8</f>
        <v>5642.56</v>
      </c>
      <c r="F8" s="8" t="s">
        <v>9</v>
      </c>
    </row>
    <row r="9" s="21" customFormat="true" ht="18" hidden="false" customHeight="true" outlineLevel="0" collapsed="false">
      <c r="A9" s="7" t="n">
        <v>4</v>
      </c>
      <c r="B9" s="8" t="s">
        <v>125</v>
      </c>
      <c r="C9" s="7" t="n">
        <v>46.74</v>
      </c>
      <c r="D9" s="6" t="n">
        <v>352</v>
      </c>
      <c r="E9" s="6" t="n">
        <f aca="false">C9*D9</f>
        <v>16452.48</v>
      </c>
      <c r="F9" s="8" t="s">
        <v>9</v>
      </c>
    </row>
    <row r="10" s="21" customFormat="true" ht="18" hidden="false" customHeight="true" outlineLevel="0" collapsed="false">
      <c r="A10" s="7" t="n">
        <v>5</v>
      </c>
      <c r="B10" s="8" t="s">
        <v>257</v>
      </c>
      <c r="C10" s="7" t="n">
        <v>74.86</v>
      </c>
      <c r="D10" s="6" t="n">
        <v>352</v>
      </c>
      <c r="E10" s="6" t="n">
        <f aca="false">C10*D10</f>
        <v>26350.72</v>
      </c>
      <c r="F10" s="8" t="s">
        <v>9</v>
      </c>
    </row>
    <row r="11" s="21" customFormat="true" ht="18" hidden="false" customHeight="true" outlineLevel="0" collapsed="false">
      <c r="A11" s="7" t="n">
        <v>6</v>
      </c>
      <c r="B11" s="8" t="s">
        <v>258</v>
      </c>
      <c r="C11" s="7" t="n">
        <v>17.99</v>
      </c>
      <c r="D11" s="6" t="n">
        <v>352</v>
      </c>
      <c r="E11" s="6" t="n">
        <f aca="false">C11*D11</f>
        <v>6332.48</v>
      </c>
      <c r="F11" s="8" t="s">
        <v>9</v>
      </c>
    </row>
    <row r="12" s="21" customFormat="true" ht="18" hidden="false" customHeight="true" outlineLevel="0" collapsed="false">
      <c r="A12" s="7" t="n">
        <v>7</v>
      </c>
      <c r="B12" s="8" t="s">
        <v>259</v>
      </c>
      <c r="C12" s="7" t="n">
        <v>85.88</v>
      </c>
      <c r="D12" s="6" t="n">
        <v>352</v>
      </c>
      <c r="E12" s="6" t="n">
        <f aca="false">C12*D12</f>
        <v>30229.76</v>
      </c>
      <c r="F12" s="8" t="s">
        <v>9</v>
      </c>
    </row>
    <row r="13" s="21" customFormat="true" ht="18" hidden="false" customHeight="true" outlineLevel="0" collapsed="false">
      <c r="A13" s="7" t="n">
        <v>8</v>
      </c>
      <c r="B13" s="8" t="s">
        <v>1261</v>
      </c>
      <c r="C13" s="7" t="n">
        <v>43.23</v>
      </c>
      <c r="D13" s="6" t="n">
        <v>352</v>
      </c>
      <c r="E13" s="6" t="n">
        <f aca="false">C13*D13</f>
        <v>15216.96</v>
      </c>
      <c r="F13" s="8" t="s">
        <v>9</v>
      </c>
    </row>
    <row r="14" s="21" customFormat="true" ht="18" hidden="false" customHeight="true" outlineLevel="0" collapsed="false">
      <c r="A14" s="7" t="n">
        <v>9</v>
      </c>
      <c r="B14" s="8" t="s">
        <v>260</v>
      </c>
      <c r="C14" s="7" t="n">
        <v>79.7</v>
      </c>
      <c r="D14" s="6" t="n">
        <v>352</v>
      </c>
      <c r="E14" s="6" t="n">
        <f aca="false">C14*D14</f>
        <v>28054.4</v>
      </c>
      <c r="F14" s="8" t="s">
        <v>9</v>
      </c>
    </row>
    <row r="15" s="21" customFormat="true" ht="18" hidden="false" customHeight="true" outlineLevel="0" collapsed="false">
      <c r="A15" s="7" t="n">
        <v>10</v>
      </c>
      <c r="B15" s="8" t="s">
        <v>261</v>
      </c>
      <c r="C15" s="7" t="n">
        <v>59.37</v>
      </c>
      <c r="D15" s="6" t="n">
        <v>352</v>
      </c>
      <c r="E15" s="6" t="n">
        <f aca="false">C15*D15</f>
        <v>20898.24</v>
      </c>
      <c r="F15" s="8" t="s">
        <v>9</v>
      </c>
    </row>
    <row r="16" s="21" customFormat="true" ht="18" hidden="false" customHeight="true" outlineLevel="0" collapsed="false">
      <c r="A16" s="7" t="n">
        <v>11</v>
      </c>
      <c r="B16" s="8" t="s">
        <v>262</v>
      </c>
      <c r="C16" s="7" t="n">
        <v>65.55</v>
      </c>
      <c r="D16" s="6" t="n">
        <v>352</v>
      </c>
      <c r="E16" s="6" t="n">
        <f aca="false">C16*D16</f>
        <v>23073.6</v>
      </c>
      <c r="F16" s="8" t="s">
        <v>9</v>
      </c>
    </row>
    <row r="17" s="21" customFormat="true" ht="18" hidden="false" customHeight="true" outlineLevel="0" collapsed="false">
      <c r="A17" s="7" t="n">
        <v>12</v>
      </c>
      <c r="B17" s="8" t="s">
        <v>408</v>
      </c>
      <c r="C17" s="7" t="n">
        <v>11.55</v>
      </c>
      <c r="D17" s="6" t="n">
        <v>352</v>
      </c>
      <c r="E17" s="6" t="n">
        <f aca="false">C17*D17</f>
        <v>4065.6</v>
      </c>
      <c r="F17" s="8" t="s">
        <v>9</v>
      </c>
    </row>
    <row r="18" s="21" customFormat="true" ht="18" hidden="false" customHeight="true" outlineLevel="0" collapsed="false">
      <c r="A18" s="7" t="n">
        <v>13</v>
      </c>
      <c r="B18" s="8" t="s">
        <v>1262</v>
      </c>
      <c r="C18" s="7" t="n">
        <v>28.34</v>
      </c>
      <c r="D18" s="6" t="n">
        <v>352</v>
      </c>
      <c r="E18" s="6" t="n">
        <f aca="false">C18*D18</f>
        <v>9975.68</v>
      </c>
      <c r="F18" s="8" t="s">
        <v>9</v>
      </c>
    </row>
    <row r="19" s="21" customFormat="true" ht="18" hidden="false" customHeight="true" outlineLevel="0" collapsed="false">
      <c r="A19" s="7" t="n">
        <v>14</v>
      </c>
      <c r="B19" s="8" t="s">
        <v>263</v>
      </c>
      <c r="C19" s="7" t="n">
        <v>43.99</v>
      </c>
      <c r="D19" s="6" t="n">
        <v>352</v>
      </c>
      <c r="E19" s="6" t="n">
        <f aca="false">C19*D19</f>
        <v>15484.48</v>
      </c>
      <c r="F19" s="8" t="s">
        <v>9</v>
      </c>
    </row>
    <row r="20" s="21" customFormat="true" ht="18" hidden="false" customHeight="true" outlineLevel="0" collapsed="false">
      <c r="A20" s="7" t="n">
        <v>15</v>
      </c>
      <c r="B20" s="8" t="s">
        <v>264</v>
      </c>
      <c r="C20" s="7" t="n">
        <v>24.2</v>
      </c>
      <c r="D20" s="6" t="n">
        <v>352</v>
      </c>
      <c r="E20" s="6" t="n">
        <f aca="false">C20*D20</f>
        <v>8518.4</v>
      </c>
      <c r="F20" s="8" t="s">
        <v>9</v>
      </c>
    </row>
    <row r="21" s="21" customFormat="true" ht="18" hidden="false" customHeight="true" outlineLevel="0" collapsed="false">
      <c r="A21" s="7" t="n">
        <v>16</v>
      </c>
      <c r="B21" s="8" t="s">
        <v>573</v>
      </c>
      <c r="C21" s="7" t="n">
        <v>17.88</v>
      </c>
      <c r="D21" s="6" t="n">
        <v>352</v>
      </c>
      <c r="E21" s="6" t="n">
        <f aca="false">C21*D21</f>
        <v>6293.76</v>
      </c>
      <c r="F21" s="8" t="s">
        <v>9</v>
      </c>
    </row>
    <row r="22" s="21" customFormat="true" ht="18" hidden="false" customHeight="true" outlineLevel="0" collapsed="false">
      <c r="A22" s="7" t="n">
        <v>17</v>
      </c>
      <c r="B22" s="8" t="s">
        <v>265</v>
      </c>
      <c r="C22" s="7" t="n">
        <v>54.52</v>
      </c>
      <c r="D22" s="6" t="n">
        <v>352</v>
      </c>
      <c r="E22" s="6" t="n">
        <f aca="false">C22*D22</f>
        <v>19191.04</v>
      </c>
      <c r="F22" s="8" t="s">
        <v>9</v>
      </c>
    </row>
    <row r="23" s="21" customFormat="true" ht="18" hidden="false" customHeight="true" outlineLevel="0" collapsed="false">
      <c r="A23" s="7" t="n">
        <v>18</v>
      </c>
      <c r="B23" s="8" t="s">
        <v>266</v>
      </c>
      <c r="C23" s="7" t="n">
        <v>72.71</v>
      </c>
      <c r="D23" s="6" t="n">
        <v>352</v>
      </c>
      <c r="E23" s="6" t="n">
        <f aca="false">C23*D23</f>
        <v>25593.92</v>
      </c>
      <c r="F23" s="8" t="s">
        <v>9</v>
      </c>
    </row>
    <row r="24" s="21" customFormat="true" ht="18" hidden="false" customHeight="true" outlineLevel="0" collapsed="false">
      <c r="A24" s="7" t="n">
        <v>19</v>
      </c>
      <c r="B24" s="8" t="s">
        <v>268</v>
      </c>
      <c r="C24" s="7" t="n">
        <v>39.46</v>
      </c>
      <c r="D24" s="6" t="n">
        <v>352</v>
      </c>
      <c r="E24" s="6" t="n">
        <f aca="false">C24*D24</f>
        <v>13889.92</v>
      </c>
      <c r="F24" s="8" t="s">
        <v>9</v>
      </c>
    </row>
    <row r="25" s="21" customFormat="true" ht="18" hidden="false" customHeight="true" outlineLevel="0" collapsed="false">
      <c r="A25" s="7" t="n">
        <v>20</v>
      </c>
      <c r="B25" s="8" t="s">
        <v>269</v>
      </c>
      <c r="C25" s="7" t="n">
        <v>7.11</v>
      </c>
      <c r="D25" s="6" t="n">
        <v>352</v>
      </c>
      <c r="E25" s="6" t="n">
        <f aca="false">C25*D25</f>
        <v>2502.72</v>
      </c>
      <c r="F25" s="8" t="s">
        <v>9</v>
      </c>
    </row>
    <row r="26" s="21" customFormat="true" ht="18" hidden="false" customHeight="true" outlineLevel="0" collapsed="false">
      <c r="A26" s="7" t="n">
        <v>21</v>
      </c>
      <c r="B26" s="8" t="s">
        <v>15</v>
      </c>
      <c r="C26" s="7" t="n">
        <v>14.5</v>
      </c>
      <c r="D26" s="6" t="n">
        <v>352</v>
      </c>
      <c r="E26" s="6" t="n">
        <f aca="false">C26*D26</f>
        <v>5104</v>
      </c>
      <c r="F26" s="8" t="s">
        <v>9</v>
      </c>
    </row>
    <row r="27" s="21" customFormat="true" ht="18" hidden="false" customHeight="true" outlineLevel="0" collapsed="false">
      <c r="A27" s="7" t="n">
        <v>22</v>
      </c>
      <c r="B27" s="8" t="s">
        <v>270</v>
      </c>
      <c r="C27" s="7" t="n">
        <v>17.79</v>
      </c>
      <c r="D27" s="6" t="n">
        <v>352</v>
      </c>
      <c r="E27" s="6" t="n">
        <f aca="false">C27*D27</f>
        <v>6262.08</v>
      </c>
      <c r="F27" s="8" t="s">
        <v>9</v>
      </c>
    </row>
    <row r="28" s="21" customFormat="true" ht="18" hidden="false" customHeight="true" outlineLevel="0" collapsed="false">
      <c r="A28" s="7" t="n">
        <v>23</v>
      </c>
      <c r="B28" s="8" t="s">
        <v>1122</v>
      </c>
      <c r="C28" s="7" t="n">
        <v>44.63</v>
      </c>
      <c r="D28" s="6" t="n">
        <v>352</v>
      </c>
      <c r="E28" s="6" t="n">
        <f aca="false">C28*D28</f>
        <v>15709.76</v>
      </c>
      <c r="F28" s="8" t="s">
        <v>9</v>
      </c>
    </row>
    <row r="29" s="21" customFormat="true" ht="18" hidden="false" customHeight="true" outlineLevel="0" collapsed="false">
      <c r="A29" s="7" t="n">
        <v>24</v>
      </c>
      <c r="B29" s="8" t="s">
        <v>272</v>
      </c>
      <c r="C29" s="7" t="n">
        <v>11.64</v>
      </c>
      <c r="D29" s="6" t="n">
        <v>352</v>
      </c>
      <c r="E29" s="6" t="n">
        <f aca="false">C29*D29</f>
        <v>4097.28</v>
      </c>
      <c r="F29" s="8" t="s">
        <v>9</v>
      </c>
    </row>
    <row r="30" s="21" customFormat="true" ht="18" hidden="false" customHeight="true" outlineLevel="0" collapsed="false">
      <c r="A30" s="7" t="n">
        <v>25</v>
      </c>
      <c r="B30" s="8" t="s">
        <v>66</v>
      </c>
      <c r="C30" s="7" t="n">
        <v>27.06</v>
      </c>
      <c r="D30" s="6" t="n">
        <v>352</v>
      </c>
      <c r="E30" s="6" t="n">
        <f aca="false">C30*D30</f>
        <v>9525.12</v>
      </c>
      <c r="F30" s="8" t="s">
        <v>9</v>
      </c>
    </row>
    <row r="31" s="21" customFormat="true" ht="18" hidden="false" customHeight="true" outlineLevel="0" collapsed="false">
      <c r="A31" s="7" t="n">
        <v>26</v>
      </c>
      <c r="B31" s="8" t="s">
        <v>126</v>
      </c>
      <c r="C31" s="7" t="n">
        <v>34.45</v>
      </c>
      <c r="D31" s="6" t="n">
        <v>352</v>
      </c>
      <c r="E31" s="6" t="n">
        <f aca="false">C31*D31</f>
        <v>12126.4</v>
      </c>
      <c r="F31" s="8" t="s">
        <v>9</v>
      </c>
    </row>
    <row r="32" s="21" customFormat="true" ht="18" hidden="false" customHeight="true" outlineLevel="0" collapsed="false">
      <c r="A32" s="7" t="n">
        <v>27</v>
      </c>
      <c r="B32" s="8" t="s">
        <v>150</v>
      </c>
      <c r="C32" s="7" t="n">
        <v>19.77</v>
      </c>
      <c r="D32" s="6" t="n">
        <v>352</v>
      </c>
      <c r="E32" s="6" t="n">
        <f aca="false">C32*D32</f>
        <v>6959.04</v>
      </c>
      <c r="F32" s="8" t="s">
        <v>9</v>
      </c>
    </row>
    <row r="33" s="21" customFormat="true" ht="18" hidden="false" customHeight="true" outlineLevel="0" collapsed="false">
      <c r="A33" s="7" t="n">
        <v>28</v>
      </c>
      <c r="B33" s="8" t="s">
        <v>273</v>
      </c>
      <c r="C33" s="7" t="n">
        <v>214.51</v>
      </c>
      <c r="D33" s="6" t="n">
        <v>352</v>
      </c>
      <c r="E33" s="6" t="n">
        <f aca="false">C33*D33</f>
        <v>75507.52</v>
      </c>
      <c r="F33" s="8" t="s">
        <v>9</v>
      </c>
    </row>
    <row r="34" s="21" customFormat="true" ht="18" hidden="false" customHeight="true" outlineLevel="0" collapsed="false">
      <c r="A34" s="7" t="n">
        <v>29</v>
      </c>
      <c r="B34" s="8" t="s">
        <v>40</v>
      </c>
      <c r="C34" s="7" t="n">
        <v>92.41</v>
      </c>
      <c r="D34" s="6" t="n">
        <v>352</v>
      </c>
      <c r="E34" s="6" t="n">
        <f aca="false">C34*D34</f>
        <v>32528.32</v>
      </c>
      <c r="F34" s="8" t="s">
        <v>9</v>
      </c>
    </row>
    <row r="35" s="21" customFormat="true" ht="18" hidden="false" customHeight="true" outlineLevel="0" collapsed="false">
      <c r="A35" s="7" t="n">
        <v>30</v>
      </c>
      <c r="B35" s="8" t="s">
        <v>274</v>
      </c>
      <c r="C35" s="7" t="n">
        <v>43.38</v>
      </c>
      <c r="D35" s="6" t="n">
        <v>352</v>
      </c>
      <c r="E35" s="6" t="n">
        <f aca="false">C35*D35</f>
        <v>15269.76</v>
      </c>
      <c r="F35" s="8" t="s">
        <v>9</v>
      </c>
    </row>
    <row r="36" s="21" customFormat="true" ht="18" hidden="false" customHeight="true" outlineLevel="0" collapsed="false">
      <c r="A36" s="7" t="n">
        <v>31</v>
      </c>
      <c r="B36" s="8" t="s">
        <v>117</v>
      </c>
      <c r="C36" s="7" t="n">
        <v>63.3</v>
      </c>
      <c r="D36" s="6" t="n">
        <v>352</v>
      </c>
      <c r="E36" s="6" t="n">
        <f aca="false">C36*D36</f>
        <v>22281.6</v>
      </c>
      <c r="F36" s="8" t="s">
        <v>9</v>
      </c>
    </row>
    <row r="37" s="21" customFormat="true" ht="18" hidden="false" customHeight="true" outlineLevel="0" collapsed="false">
      <c r="A37" s="7" t="n">
        <v>32</v>
      </c>
      <c r="B37" s="8" t="s">
        <v>1263</v>
      </c>
      <c r="C37" s="7" t="n">
        <v>11.77</v>
      </c>
      <c r="D37" s="6" t="n">
        <v>352</v>
      </c>
      <c r="E37" s="6" t="n">
        <f aca="false">C37*D37</f>
        <v>4143.04</v>
      </c>
      <c r="F37" s="8" t="s">
        <v>9</v>
      </c>
    </row>
    <row r="38" s="21" customFormat="true" ht="18" hidden="false" customHeight="true" outlineLevel="0" collapsed="false">
      <c r="A38" s="7" t="n">
        <v>33</v>
      </c>
      <c r="B38" s="8" t="s">
        <v>275</v>
      </c>
      <c r="C38" s="7" t="n">
        <v>25.15</v>
      </c>
      <c r="D38" s="6" t="n">
        <v>352</v>
      </c>
      <c r="E38" s="6" t="n">
        <f aca="false">C38*D38</f>
        <v>8852.8</v>
      </c>
      <c r="F38" s="8" t="s">
        <v>9</v>
      </c>
    </row>
    <row r="39" s="21" customFormat="true" ht="18" hidden="false" customHeight="true" outlineLevel="0" collapsed="false">
      <c r="A39" s="7" t="n">
        <v>34</v>
      </c>
      <c r="B39" s="8" t="s">
        <v>10</v>
      </c>
      <c r="C39" s="7" t="n">
        <v>40.64</v>
      </c>
      <c r="D39" s="6" t="n">
        <v>352</v>
      </c>
      <c r="E39" s="6" t="n">
        <f aca="false">C39*D39</f>
        <v>14305.28</v>
      </c>
      <c r="F39" s="8" t="s">
        <v>9</v>
      </c>
    </row>
    <row r="40" s="21" customFormat="true" ht="18" hidden="false" customHeight="true" outlineLevel="0" collapsed="false">
      <c r="A40" s="7" t="n">
        <v>35</v>
      </c>
      <c r="B40" s="8" t="s">
        <v>276</v>
      </c>
      <c r="C40" s="7" t="n">
        <v>50.17</v>
      </c>
      <c r="D40" s="6" t="n">
        <v>352</v>
      </c>
      <c r="E40" s="6" t="n">
        <f aca="false">C40*D40</f>
        <v>17659.84</v>
      </c>
      <c r="F40" s="8" t="s">
        <v>9</v>
      </c>
    </row>
    <row r="41" s="21" customFormat="true" ht="18" hidden="false" customHeight="true" outlineLevel="0" collapsed="false">
      <c r="A41" s="7" t="n">
        <v>36</v>
      </c>
      <c r="B41" s="8" t="s">
        <v>277</v>
      </c>
      <c r="C41" s="7" t="n">
        <v>116.7</v>
      </c>
      <c r="D41" s="6" t="n">
        <v>352</v>
      </c>
      <c r="E41" s="6" t="n">
        <f aca="false">C41*D41</f>
        <v>41078.4</v>
      </c>
      <c r="F41" s="8" t="s">
        <v>9</v>
      </c>
    </row>
    <row r="42" s="21" customFormat="true" ht="18" hidden="false" customHeight="true" outlineLevel="0" collapsed="false">
      <c r="A42" s="7" t="n">
        <v>37</v>
      </c>
      <c r="B42" s="8" t="s">
        <v>278</v>
      </c>
      <c r="C42" s="7" t="n">
        <v>25.91</v>
      </c>
      <c r="D42" s="6" t="n">
        <v>352</v>
      </c>
      <c r="E42" s="6" t="n">
        <f aca="false">C42*D42</f>
        <v>9120.32</v>
      </c>
      <c r="F42" s="8" t="s">
        <v>9</v>
      </c>
    </row>
    <row r="43" s="21" customFormat="true" ht="18" hidden="false" customHeight="true" outlineLevel="0" collapsed="false">
      <c r="A43" s="7" t="n">
        <v>38</v>
      </c>
      <c r="B43" s="8" t="s">
        <v>280</v>
      </c>
      <c r="C43" s="7" t="n">
        <v>166.66</v>
      </c>
      <c r="D43" s="6" t="n">
        <v>352</v>
      </c>
      <c r="E43" s="6" t="n">
        <f aca="false">C43*D43</f>
        <v>58664.32</v>
      </c>
      <c r="F43" s="8" t="s">
        <v>9</v>
      </c>
    </row>
    <row r="44" s="21" customFormat="true" ht="18" hidden="false" customHeight="true" outlineLevel="0" collapsed="false">
      <c r="A44" s="7" t="n">
        <v>39</v>
      </c>
      <c r="B44" s="8" t="s">
        <v>1264</v>
      </c>
      <c r="C44" s="7" t="n">
        <v>3.67</v>
      </c>
      <c r="D44" s="6" t="n">
        <v>352</v>
      </c>
      <c r="E44" s="6" t="n">
        <f aca="false">C44*D44</f>
        <v>1291.84</v>
      </c>
      <c r="F44" s="8" t="s">
        <v>9</v>
      </c>
    </row>
    <row r="45" s="21" customFormat="true" ht="18" hidden="false" customHeight="true" outlineLevel="0" collapsed="false">
      <c r="A45" s="7" t="n">
        <v>40</v>
      </c>
      <c r="B45" s="8" t="s">
        <v>1265</v>
      </c>
      <c r="C45" s="7" t="n">
        <v>53.75</v>
      </c>
      <c r="D45" s="6" t="n">
        <v>352</v>
      </c>
      <c r="E45" s="6" t="n">
        <f aca="false">C45*D45</f>
        <v>18920</v>
      </c>
      <c r="F45" s="8" t="s">
        <v>9</v>
      </c>
    </row>
    <row r="46" s="21" customFormat="true" ht="18" hidden="false" customHeight="true" outlineLevel="0" collapsed="false">
      <c r="A46" s="7" t="n">
        <v>41</v>
      </c>
      <c r="B46" s="8" t="s">
        <v>48</v>
      </c>
      <c r="C46" s="7" t="n">
        <v>17.89</v>
      </c>
      <c r="D46" s="6" t="n">
        <v>352</v>
      </c>
      <c r="E46" s="6" t="n">
        <f aca="false">C46*D46</f>
        <v>6297.28</v>
      </c>
      <c r="F46" s="8" t="s">
        <v>9</v>
      </c>
    </row>
    <row r="47" s="21" customFormat="true" ht="18" hidden="false" customHeight="true" outlineLevel="0" collapsed="false">
      <c r="A47" s="7" t="n">
        <v>42</v>
      </c>
      <c r="B47" s="8" t="s">
        <v>8</v>
      </c>
      <c r="C47" s="7" t="n">
        <v>131.19</v>
      </c>
      <c r="D47" s="6" t="n">
        <v>352</v>
      </c>
      <c r="E47" s="6" t="n">
        <f aca="false">C47*D47</f>
        <v>46178.88</v>
      </c>
      <c r="F47" s="8" t="s">
        <v>9</v>
      </c>
    </row>
    <row r="48" s="21" customFormat="true" ht="18" hidden="false" customHeight="true" outlineLevel="0" collapsed="false">
      <c r="A48" s="7" t="n">
        <v>43</v>
      </c>
      <c r="B48" s="8" t="s">
        <v>483</v>
      </c>
      <c r="C48" s="7" t="n">
        <v>27.67</v>
      </c>
      <c r="D48" s="6" t="n">
        <v>352</v>
      </c>
      <c r="E48" s="6" t="n">
        <f aca="false">C48*D48</f>
        <v>9739.84</v>
      </c>
      <c r="F48" s="8" t="s">
        <v>9</v>
      </c>
    </row>
    <row r="49" s="21" customFormat="true" ht="18" hidden="false" customHeight="true" outlineLevel="0" collapsed="false">
      <c r="A49" s="7" t="n">
        <v>44</v>
      </c>
      <c r="B49" s="8" t="s">
        <v>281</v>
      </c>
      <c r="C49" s="7" t="n">
        <v>36.2</v>
      </c>
      <c r="D49" s="6" t="n">
        <v>352</v>
      </c>
      <c r="E49" s="6" t="n">
        <f aca="false">C49*D49</f>
        <v>12742.4</v>
      </c>
      <c r="F49" s="8" t="s">
        <v>9</v>
      </c>
    </row>
    <row r="50" s="21" customFormat="true" ht="18" hidden="false" customHeight="true" outlineLevel="0" collapsed="false">
      <c r="A50" s="7" t="n">
        <v>45</v>
      </c>
      <c r="B50" s="8" t="s">
        <v>283</v>
      </c>
      <c r="C50" s="7" t="n">
        <v>33.37</v>
      </c>
      <c r="D50" s="6" t="n">
        <v>352</v>
      </c>
      <c r="E50" s="6" t="n">
        <f aca="false">C50*D50</f>
        <v>11746.24</v>
      </c>
      <c r="F50" s="8" t="s">
        <v>9</v>
      </c>
    </row>
    <row r="51" s="21" customFormat="true" ht="18" hidden="false" customHeight="true" outlineLevel="0" collapsed="false">
      <c r="A51" s="7" t="n">
        <v>46</v>
      </c>
      <c r="B51" s="8" t="s">
        <v>284</v>
      </c>
      <c r="C51" s="7" t="n">
        <v>112.72</v>
      </c>
      <c r="D51" s="6" t="n">
        <v>352</v>
      </c>
      <c r="E51" s="6" t="n">
        <f aca="false">C51*D51</f>
        <v>39677.44</v>
      </c>
      <c r="F51" s="8" t="s">
        <v>9</v>
      </c>
    </row>
    <row r="52" s="21" customFormat="true" ht="18" hidden="false" customHeight="true" outlineLevel="0" collapsed="false">
      <c r="A52" s="7" t="n">
        <v>47</v>
      </c>
      <c r="B52" s="8" t="s">
        <v>285</v>
      </c>
      <c r="C52" s="7" t="n">
        <v>43.38</v>
      </c>
      <c r="D52" s="6" t="n">
        <v>352</v>
      </c>
      <c r="E52" s="6" t="n">
        <f aca="false">C52*D52</f>
        <v>15269.76</v>
      </c>
      <c r="F52" s="8" t="s">
        <v>9</v>
      </c>
    </row>
    <row r="53" s="21" customFormat="true" ht="18" hidden="false" customHeight="true" outlineLevel="0" collapsed="false">
      <c r="A53" s="7" t="n">
        <v>48</v>
      </c>
      <c r="B53" s="8" t="s">
        <v>16</v>
      </c>
      <c r="C53" s="7" t="n">
        <v>14.07</v>
      </c>
      <c r="D53" s="6" t="n">
        <v>352</v>
      </c>
      <c r="E53" s="6" t="n">
        <f aca="false">C53*D53</f>
        <v>4952.64</v>
      </c>
      <c r="F53" s="8" t="s">
        <v>9</v>
      </c>
    </row>
    <row r="54" s="21" customFormat="true" ht="18" hidden="false" customHeight="true" outlineLevel="0" collapsed="false">
      <c r="A54" s="7" t="n">
        <v>49</v>
      </c>
      <c r="B54" s="8" t="s">
        <v>287</v>
      </c>
      <c r="C54" s="7" t="n">
        <v>61.2</v>
      </c>
      <c r="D54" s="6" t="n">
        <v>352</v>
      </c>
      <c r="E54" s="6" t="n">
        <f aca="false">C54*D54</f>
        <v>21542.4</v>
      </c>
      <c r="F54" s="8" t="s">
        <v>9</v>
      </c>
    </row>
    <row r="55" s="21" customFormat="true" ht="18" hidden="false" customHeight="true" outlineLevel="0" collapsed="false">
      <c r="A55" s="7" t="n">
        <v>50</v>
      </c>
      <c r="B55" s="8" t="s">
        <v>1266</v>
      </c>
      <c r="C55" s="7" t="n">
        <v>9.15</v>
      </c>
      <c r="D55" s="6" t="n">
        <v>352</v>
      </c>
      <c r="E55" s="6" t="n">
        <f aca="false">C55*D55</f>
        <v>3220.8</v>
      </c>
      <c r="F55" s="8" t="s">
        <v>9</v>
      </c>
    </row>
    <row r="56" s="21" customFormat="true" ht="18" hidden="false" customHeight="true" outlineLevel="0" collapsed="false">
      <c r="A56" s="7" t="n">
        <v>51</v>
      </c>
      <c r="B56" s="8" t="s">
        <v>288</v>
      </c>
      <c r="C56" s="7" t="n">
        <v>105</v>
      </c>
      <c r="D56" s="6" t="n">
        <v>352</v>
      </c>
      <c r="E56" s="6" t="n">
        <f aca="false">C56*D56</f>
        <v>36960</v>
      </c>
      <c r="F56" s="8" t="s">
        <v>9</v>
      </c>
    </row>
    <row r="57" s="21" customFormat="true" ht="18" hidden="false" customHeight="true" outlineLevel="0" collapsed="false">
      <c r="A57" s="7" t="n">
        <v>52</v>
      </c>
      <c r="B57" s="8" t="s">
        <v>289</v>
      </c>
      <c r="C57" s="7" t="n">
        <v>118.35</v>
      </c>
      <c r="D57" s="6" t="n">
        <v>352</v>
      </c>
      <c r="E57" s="6" t="n">
        <f aca="false">C57*D57</f>
        <v>41659.2</v>
      </c>
      <c r="F57" s="8" t="s">
        <v>9</v>
      </c>
    </row>
    <row r="58" s="21" customFormat="true" ht="18" hidden="false" customHeight="true" outlineLevel="0" collapsed="false">
      <c r="A58" s="7" t="n">
        <v>53</v>
      </c>
      <c r="B58" s="8" t="s">
        <v>290</v>
      </c>
      <c r="C58" s="7" t="n">
        <v>123.41</v>
      </c>
      <c r="D58" s="6" t="n">
        <v>352</v>
      </c>
      <c r="E58" s="6" t="n">
        <f aca="false">C58*D58</f>
        <v>43440.32</v>
      </c>
      <c r="F58" s="8" t="s">
        <v>9</v>
      </c>
    </row>
    <row r="59" s="21" customFormat="true" ht="18" hidden="false" customHeight="true" outlineLevel="0" collapsed="false">
      <c r="A59" s="7" t="n">
        <v>54</v>
      </c>
      <c r="B59" s="8" t="s">
        <v>244</v>
      </c>
      <c r="C59" s="7" t="n">
        <v>41.5</v>
      </c>
      <c r="D59" s="6" t="n">
        <v>352</v>
      </c>
      <c r="E59" s="6" t="n">
        <f aca="false">C59*D59</f>
        <v>14608</v>
      </c>
      <c r="F59" s="8" t="s">
        <v>9</v>
      </c>
    </row>
    <row r="60" s="21" customFormat="true" ht="18" hidden="false" customHeight="true" outlineLevel="0" collapsed="false">
      <c r="A60" s="7" t="n">
        <v>55</v>
      </c>
      <c r="B60" s="8" t="s">
        <v>291</v>
      </c>
      <c r="C60" s="7" t="n">
        <v>1.91</v>
      </c>
      <c r="D60" s="6" t="n">
        <v>352</v>
      </c>
      <c r="E60" s="6" t="n">
        <f aca="false">C60*D60</f>
        <v>672.32</v>
      </c>
      <c r="F60" s="8" t="s">
        <v>9</v>
      </c>
    </row>
    <row r="61" s="21" customFormat="true" ht="18" hidden="false" customHeight="true" outlineLevel="0" collapsed="false">
      <c r="A61" s="7" t="n">
        <v>56</v>
      </c>
      <c r="B61" s="8" t="s">
        <v>292</v>
      </c>
      <c r="C61" s="7" t="n">
        <v>19.3</v>
      </c>
      <c r="D61" s="6" t="n">
        <v>352</v>
      </c>
      <c r="E61" s="6" t="n">
        <f aca="false">C61*D61</f>
        <v>6793.6</v>
      </c>
      <c r="F61" s="8" t="s">
        <v>9</v>
      </c>
    </row>
    <row r="62" s="21" customFormat="true" ht="18" hidden="false" customHeight="true" outlineLevel="0" collapsed="false">
      <c r="A62" s="7" t="n">
        <v>57</v>
      </c>
      <c r="B62" s="8" t="s">
        <v>1267</v>
      </c>
      <c r="C62" s="7" t="n">
        <v>19.38</v>
      </c>
      <c r="D62" s="6" t="n">
        <v>352</v>
      </c>
      <c r="E62" s="6" t="n">
        <f aca="false">C62*D62</f>
        <v>6821.76</v>
      </c>
      <c r="F62" s="8" t="s">
        <v>9</v>
      </c>
    </row>
    <row r="63" s="21" customFormat="true" ht="18" hidden="false" customHeight="true" outlineLevel="0" collapsed="false">
      <c r="A63" s="7" t="n">
        <v>58</v>
      </c>
      <c r="B63" s="8" t="s">
        <v>1268</v>
      </c>
      <c r="C63" s="7" t="n">
        <v>20.54</v>
      </c>
      <c r="D63" s="6" t="n">
        <v>352</v>
      </c>
      <c r="E63" s="6" t="n">
        <f aca="false">C63*D63</f>
        <v>7230.08</v>
      </c>
      <c r="F63" s="8" t="s">
        <v>9</v>
      </c>
    </row>
    <row r="64" s="21" customFormat="true" ht="18" hidden="false" customHeight="true" outlineLevel="0" collapsed="false">
      <c r="A64" s="7" t="n">
        <v>59</v>
      </c>
      <c r="B64" s="8" t="s">
        <v>294</v>
      </c>
      <c r="C64" s="7" t="n">
        <v>8.04</v>
      </c>
      <c r="D64" s="6" t="n">
        <v>352</v>
      </c>
      <c r="E64" s="6" t="n">
        <f aca="false">C64*D64</f>
        <v>2830.08</v>
      </c>
      <c r="F64" s="8" t="s">
        <v>9</v>
      </c>
    </row>
    <row r="65" s="21" customFormat="true" ht="18" hidden="false" customHeight="true" outlineLevel="0" collapsed="false">
      <c r="A65" s="7" t="n">
        <v>60</v>
      </c>
      <c r="B65" s="8" t="s">
        <v>296</v>
      </c>
      <c r="C65" s="7" t="n">
        <v>33.11</v>
      </c>
      <c r="D65" s="6" t="n">
        <v>352</v>
      </c>
      <c r="E65" s="6" t="n">
        <f aca="false">C65*D65</f>
        <v>11654.72</v>
      </c>
      <c r="F65" s="8" t="s">
        <v>9</v>
      </c>
    </row>
    <row r="66" s="21" customFormat="true" ht="18" hidden="false" customHeight="true" outlineLevel="0" collapsed="false">
      <c r="A66" s="7" t="n">
        <v>61</v>
      </c>
      <c r="B66" s="8" t="s">
        <v>297</v>
      </c>
      <c r="C66" s="7" t="n">
        <v>21.59</v>
      </c>
      <c r="D66" s="6" t="n">
        <v>352</v>
      </c>
      <c r="E66" s="6" t="n">
        <f aca="false">C66*D66</f>
        <v>7599.68</v>
      </c>
      <c r="F66" s="8" t="s">
        <v>9</v>
      </c>
    </row>
    <row r="67" s="21" customFormat="true" ht="18" hidden="false" customHeight="true" outlineLevel="0" collapsed="false">
      <c r="A67" s="7" t="n">
        <v>62</v>
      </c>
      <c r="B67" s="8" t="s">
        <v>298</v>
      </c>
      <c r="C67" s="7" t="n">
        <v>29.86</v>
      </c>
      <c r="D67" s="6" t="n">
        <v>352</v>
      </c>
      <c r="E67" s="6" t="n">
        <f aca="false">C67*D67</f>
        <v>10510.72</v>
      </c>
      <c r="F67" s="8" t="s">
        <v>9</v>
      </c>
    </row>
    <row r="68" s="21" customFormat="true" ht="18" hidden="false" customHeight="true" outlineLevel="0" collapsed="false">
      <c r="A68" s="7" t="n">
        <v>63</v>
      </c>
      <c r="B68" s="8" t="s">
        <v>300</v>
      </c>
      <c r="C68" s="7" t="n">
        <v>224.3</v>
      </c>
      <c r="D68" s="6" t="n">
        <v>352</v>
      </c>
      <c r="E68" s="6" t="n">
        <f aca="false">C68*D68</f>
        <v>78953.6</v>
      </c>
      <c r="F68" s="8" t="s">
        <v>9</v>
      </c>
    </row>
    <row r="69" s="21" customFormat="true" ht="18" hidden="false" customHeight="true" outlineLevel="0" collapsed="false">
      <c r="A69" s="7" t="n">
        <v>64</v>
      </c>
      <c r="B69" s="8" t="s">
        <v>301</v>
      </c>
      <c r="C69" s="7" t="n">
        <v>90.75</v>
      </c>
      <c r="D69" s="6" t="n">
        <v>352</v>
      </c>
      <c r="E69" s="6" t="n">
        <f aca="false">C69*D69</f>
        <v>31944</v>
      </c>
      <c r="F69" s="8" t="s">
        <v>9</v>
      </c>
    </row>
    <row r="70" s="21" customFormat="true" ht="18" hidden="false" customHeight="true" outlineLevel="0" collapsed="false">
      <c r="A70" s="7" t="n">
        <v>65</v>
      </c>
      <c r="B70" s="8" t="s">
        <v>132</v>
      </c>
      <c r="C70" s="7" t="n">
        <v>14.25</v>
      </c>
      <c r="D70" s="6" t="n">
        <v>352</v>
      </c>
      <c r="E70" s="6" t="n">
        <f aca="false">C70*D70</f>
        <v>5016</v>
      </c>
      <c r="F70" s="8" t="s">
        <v>9</v>
      </c>
    </row>
    <row r="71" s="21" customFormat="true" ht="18" hidden="false" customHeight="true" outlineLevel="0" collapsed="false">
      <c r="A71" s="7" t="n">
        <v>66</v>
      </c>
      <c r="B71" s="8" t="s">
        <v>66</v>
      </c>
      <c r="C71" s="7" t="n">
        <v>36.55</v>
      </c>
      <c r="D71" s="6" t="n">
        <v>352</v>
      </c>
      <c r="E71" s="6" t="n">
        <f aca="false">C71*D71</f>
        <v>12865.6</v>
      </c>
      <c r="F71" s="8" t="s">
        <v>9</v>
      </c>
    </row>
    <row r="72" s="21" customFormat="true" ht="18" hidden="false" customHeight="true" outlineLevel="0" collapsed="false">
      <c r="A72" s="7" t="n">
        <v>67</v>
      </c>
      <c r="B72" s="8" t="s">
        <v>302</v>
      </c>
      <c r="C72" s="7" t="n">
        <v>15.43</v>
      </c>
      <c r="D72" s="6" t="n">
        <v>352</v>
      </c>
      <c r="E72" s="6" t="n">
        <f aca="false">C72*D72</f>
        <v>5431.36</v>
      </c>
      <c r="F72" s="8" t="s">
        <v>9</v>
      </c>
    </row>
    <row r="73" s="21" customFormat="true" ht="18" hidden="false" customHeight="true" outlineLevel="0" collapsed="false">
      <c r="A73" s="7" t="n">
        <v>68</v>
      </c>
      <c r="B73" s="8" t="s">
        <v>126</v>
      </c>
      <c r="C73" s="7" t="n">
        <v>35.66</v>
      </c>
      <c r="D73" s="6" t="n">
        <v>352</v>
      </c>
      <c r="E73" s="6" t="n">
        <f aca="false">C73*D73</f>
        <v>12552.32</v>
      </c>
      <c r="F73" s="8" t="s">
        <v>9</v>
      </c>
    </row>
    <row r="74" s="21" customFormat="true" ht="18" hidden="false" customHeight="true" outlineLevel="0" collapsed="false">
      <c r="A74" s="7" t="n">
        <v>69</v>
      </c>
      <c r="B74" s="8" t="s">
        <v>473</v>
      </c>
      <c r="C74" s="7" t="n">
        <v>22.5</v>
      </c>
      <c r="D74" s="6" t="n">
        <v>352</v>
      </c>
      <c r="E74" s="6" t="n">
        <f aca="false">C74*D74</f>
        <v>7920</v>
      </c>
      <c r="F74" s="8" t="s">
        <v>9</v>
      </c>
    </row>
    <row r="75" s="21" customFormat="true" ht="18" hidden="false" customHeight="true" outlineLevel="0" collapsed="false">
      <c r="A75" s="7" t="n">
        <v>70</v>
      </c>
      <c r="B75" s="8" t="s">
        <v>305</v>
      </c>
      <c r="C75" s="7" t="n">
        <v>34.05</v>
      </c>
      <c r="D75" s="6" t="n">
        <v>352</v>
      </c>
      <c r="E75" s="6" t="n">
        <f aca="false">C75*D75</f>
        <v>11985.6</v>
      </c>
      <c r="F75" s="8" t="s">
        <v>9</v>
      </c>
    </row>
    <row r="76" s="21" customFormat="true" ht="18" hidden="false" customHeight="true" outlineLevel="0" collapsed="false">
      <c r="A76" s="7" t="n">
        <v>71</v>
      </c>
      <c r="B76" s="8" t="s">
        <v>306</v>
      </c>
      <c r="C76" s="7" t="n">
        <v>57.95</v>
      </c>
      <c r="D76" s="6" t="n">
        <v>352</v>
      </c>
      <c r="E76" s="6" t="n">
        <f aca="false">C76*D76</f>
        <v>20398.4</v>
      </c>
      <c r="F76" s="8" t="s">
        <v>9</v>
      </c>
    </row>
    <row r="77" s="21" customFormat="true" ht="18" hidden="false" customHeight="true" outlineLevel="0" collapsed="false">
      <c r="A77" s="7" t="n">
        <v>72</v>
      </c>
      <c r="B77" s="8" t="s">
        <v>307</v>
      </c>
      <c r="C77" s="7" t="n">
        <v>78.49</v>
      </c>
      <c r="D77" s="6" t="n">
        <v>352</v>
      </c>
      <c r="E77" s="6" t="n">
        <f aca="false">C77*D77</f>
        <v>27628.48</v>
      </c>
      <c r="F77" s="8" t="s">
        <v>9</v>
      </c>
    </row>
    <row r="78" s="21" customFormat="true" ht="18" hidden="false" customHeight="true" outlineLevel="0" collapsed="false">
      <c r="A78" s="7" t="n">
        <v>73</v>
      </c>
      <c r="B78" s="8" t="s">
        <v>308</v>
      </c>
      <c r="C78" s="7" t="n">
        <v>6</v>
      </c>
      <c r="D78" s="6" t="n">
        <v>352</v>
      </c>
      <c r="E78" s="6" t="n">
        <f aca="false">C78*D78</f>
        <v>2112</v>
      </c>
      <c r="F78" s="8" t="s">
        <v>9</v>
      </c>
    </row>
    <row r="79" s="21" customFormat="true" ht="18" hidden="false" customHeight="true" outlineLevel="0" collapsed="false">
      <c r="A79" s="7" t="n">
        <v>74</v>
      </c>
      <c r="B79" s="8" t="s">
        <v>539</v>
      </c>
      <c r="C79" s="7" t="n">
        <v>35.98</v>
      </c>
      <c r="D79" s="6" t="n">
        <v>352</v>
      </c>
      <c r="E79" s="6" t="n">
        <f aca="false">C79*D79</f>
        <v>12664.96</v>
      </c>
      <c r="F79" s="8" t="s">
        <v>9</v>
      </c>
    </row>
    <row r="80" s="21" customFormat="true" ht="18" hidden="false" customHeight="true" outlineLevel="0" collapsed="false">
      <c r="A80" s="7" t="n">
        <v>75</v>
      </c>
      <c r="B80" s="8" t="s">
        <v>1269</v>
      </c>
      <c r="C80" s="7" t="n">
        <v>26.58</v>
      </c>
      <c r="D80" s="6" t="n">
        <v>352</v>
      </c>
      <c r="E80" s="6" t="n">
        <f aca="false">C80*D80</f>
        <v>9356.16</v>
      </c>
      <c r="F80" s="8" t="s">
        <v>9</v>
      </c>
    </row>
    <row r="81" s="21" customFormat="true" ht="18" hidden="false" customHeight="true" outlineLevel="0" collapsed="false">
      <c r="A81" s="7" t="n">
        <v>76</v>
      </c>
      <c r="B81" s="8" t="s">
        <v>313</v>
      </c>
      <c r="C81" s="7" t="n">
        <v>36.27</v>
      </c>
      <c r="D81" s="6" t="n">
        <v>352</v>
      </c>
      <c r="E81" s="6" t="n">
        <f aca="false">C81*D81</f>
        <v>12767.04</v>
      </c>
      <c r="F81" s="8" t="s">
        <v>9</v>
      </c>
    </row>
    <row r="82" s="21" customFormat="true" ht="18" hidden="false" customHeight="true" outlineLevel="0" collapsed="false">
      <c r="A82" s="7" t="n">
        <v>77</v>
      </c>
      <c r="B82" s="8" t="s">
        <v>316</v>
      </c>
      <c r="C82" s="7" t="n">
        <v>17.8</v>
      </c>
      <c r="D82" s="6" t="n">
        <v>352</v>
      </c>
      <c r="E82" s="6" t="n">
        <f aca="false">C82*D82</f>
        <v>6265.6</v>
      </c>
      <c r="F82" s="8" t="s">
        <v>9</v>
      </c>
    </row>
    <row r="83" s="21" customFormat="true" ht="18" hidden="false" customHeight="true" outlineLevel="0" collapsed="false">
      <c r="A83" s="7" t="n">
        <v>78</v>
      </c>
      <c r="B83" s="8" t="s">
        <v>759</v>
      </c>
      <c r="C83" s="7" t="n">
        <v>21.95</v>
      </c>
      <c r="D83" s="6" t="n">
        <v>352</v>
      </c>
      <c r="E83" s="6" t="n">
        <f aca="false">C83*D83</f>
        <v>7726.4</v>
      </c>
      <c r="F83" s="8" t="s">
        <v>9</v>
      </c>
    </row>
    <row r="84" s="21" customFormat="true" ht="18" hidden="false" customHeight="true" outlineLevel="0" collapsed="false">
      <c r="A84" s="7" t="n">
        <v>79</v>
      </c>
      <c r="B84" s="8" t="s">
        <v>317</v>
      </c>
      <c r="C84" s="7" t="n">
        <v>16.04</v>
      </c>
      <c r="D84" s="6" t="n">
        <v>352</v>
      </c>
      <c r="E84" s="6" t="n">
        <f aca="false">C84*D84</f>
        <v>5646.08</v>
      </c>
      <c r="F84" s="8" t="s">
        <v>9</v>
      </c>
    </row>
    <row r="85" s="21" customFormat="true" ht="18" hidden="false" customHeight="true" outlineLevel="0" collapsed="false">
      <c r="A85" s="7" t="n">
        <v>80</v>
      </c>
      <c r="B85" s="8" t="s">
        <v>150</v>
      </c>
      <c r="C85" s="7" t="n">
        <v>12.9</v>
      </c>
      <c r="D85" s="6" t="n">
        <v>352</v>
      </c>
      <c r="E85" s="6" t="n">
        <f aca="false">C85*D85</f>
        <v>4540.8</v>
      </c>
      <c r="F85" s="8" t="s">
        <v>9</v>
      </c>
    </row>
    <row r="86" s="21" customFormat="true" ht="18" hidden="false" customHeight="true" outlineLevel="0" collapsed="false">
      <c r="A86" s="7" t="n">
        <v>81</v>
      </c>
      <c r="B86" s="8" t="s">
        <v>318</v>
      </c>
      <c r="C86" s="7" t="n">
        <v>112.87</v>
      </c>
      <c r="D86" s="6" t="n">
        <v>352</v>
      </c>
      <c r="E86" s="6" t="n">
        <f aca="false">C86*D86</f>
        <v>39730.24</v>
      </c>
      <c r="F86" s="8" t="s">
        <v>9</v>
      </c>
    </row>
    <row r="87" s="21" customFormat="true" ht="18" hidden="false" customHeight="true" outlineLevel="0" collapsed="false">
      <c r="A87" s="7" t="n">
        <v>82</v>
      </c>
      <c r="B87" s="8" t="s">
        <v>319</v>
      </c>
      <c r="C87" s="7" t="n">
        <v>154.76</v>
      </c>
      <c r="D87" s="6" t="n">
        <v>352</v>
      </c>
      <c r="E87" s="6" t="n">
        <f aca="false">C87*D87</f>
        <v>54475.52</v>
      </c>
      <c r="F87" s="8" t="s">
        <v>9</v>
      </c>
    </row>
    <row r="88" s="21" customFormat="true" ht="18" hidden="false" customHeight="true" outlineLevel="0" collapsed="false">
      <c r="A88" s="7" t="n">
        <v>83</v>
      </c>
      <c r="B88" s="8" t="s">
        <v>320</v>
      </c>
      <c r="C88" s="7" t="n">
        <v>18.72</v>
      </c>
      <c r="D88" s="6" t="n">
        <v>352</v>
      </c>
      <c r="E88" s="6" t="n">
        <f aca="false">C88*D88</f>
        <v>6589.44</v>
      </c>
      <c r="F88" s="8" t="s">
        <v>9</v>
      </c>
    </row>
    <row r="89" s="21" customFormat="true" ht="18" hidden="false" customHeight="true" outlineLevel="0" collapsed="false">
      <c r="A89" s="7" t="n">
        <v>84</v>
      </c>
      <c r="B89" s="8" t="s">
        <v>321</v>
      </c>
      <c r="C89" s="7" t="n">
        <v>247.53</v>
      </c>
      <c r="D89" s="6" t="n">
        <v>352</v>
      </c>
      <c r="E89" s="6" t="n">
        <f aca="false">C89*D89</f>
        <v>87130.56</v>
      </c>
      <c r="F89" s="8" t="s">
        <v>9</v>
      </c>
    </row>
    <row r="90" s="21" customFormat="true" ht="18" hidden="false" customHeight="true" outlineLevel="0" collapsed="false">
      <c r="A90" s="7" t="n">
        <v>85</v>
      </c>
      <c r="B90" s="8" t="s">
        <v>322</v>
      </c>
      <c r="C90" s="7" t="n">
        <v>3.4</v>
      </c>
      <c r="D90" s="6" t="n">
        <v>352</v>
      </c>
      <c r="E90" s="6" t="n">
        <f aca="false">C90*D90</f>
        <v>1196.8</v>
      </c>
      <c r="F90" s="8" t="s">
        <v>9</v>
      </c>
    </row>
    <row r="91" s="21" customFormat="true" ht="18" hidden="false" customHeight="true" outlineLevel="0" collapsed="false">
      <c r="A91" s="7" t="n">
        <v>86</v>
      </c>
      <c r="B91" s="8" t="s">
        <v>324</v>
      </c>
      <c r="C91" s="7" t="n">
        <v>53.2</v>
      </c>
      <c r="D91" s="6" t="n">
        <v>352</v>
      </c>
      <c r="E91" s="6" t="n">
        <f aca="false">C91*D91</f>
        <v>18726.4</v>
      </c>
      <c r="F91" s="8" t="s">
        <v>9</v>
      </c>
    </row>
    <row r="92" s="21" customFormat="true" ht="18" hidden="false" customHeight="true" outlineLevel="0" collapsed="false">
      <c r="A92" s="7" t="n">
        <v>87</v>
      </c>
      <c r="B92" s="8" t="s">
        <v>220</v>
      </c>
      <c r="C92" s="7" t="n">
        <v>124.41</v>
      </c>
      <c r="D92" s="6" t="n">
        <v>352</v>
      </c>
      <c r="E92" s="6" t="n">
        <f aca="false">C92*D92</f>
        <v>43792.32</v>
      </c>
      <c r="F92" s="8" t="s">
        <v>9</v>
      </c>
    </row>
    <row r="93" s="21" customFormat="true" ht="18" hidden="false" customHeight="true" outlineLevel="0" collapsed="false">
      <c r="A93" s="7" t="n">
        <v>88</v>
      </c>
      <c r="B93" s="8" t="s">
        <v>878</v>
      </c>
      <c r="C93" s="7" t="n">
        <v>13.49</v>
      </c>
      <c r="D93" s="6" t="n">
        <v>352</v>
      </c>
      <c r="E93" s="6" t="n">
        <f aca="false">C93*D93</f>
        <v>4748.48</v>
      </c>
      <c r="F93" s="8" t="s">
        <v>9</v>
      </c>
    </row>
    <row r="94" s="21" customFormat="true" ht="18" hidden="false" customHeight="true" outlineLevel="0" collapsed="false">
      <c r="A94" s="7" t="n">
        <v>89</v>
      </c>
      <c r="B94" s="8" t="s">
        <v>325</v>
      </c>
      <c r="C94" s="7" t="n">
        <v>233.21</v>
      </c>
      <c r="D94" s="6" t="n">
        <v>352</v>
      </c>
      <c r="E94" s="6" t="n">
        <f aca="false">C94*D94</f>
        <v>82089.92</v>
      </c>
      <c r="F94" s="8" t="s">
        <v>9</v>
      </c>
    </row>
    <row r="95" s="21" customFormat="true" ht="18" hidden="false" customHeight="true" outlineLevel="0" collapsed="false">
      <c r="A95" s="7" t="n">
        <v>90</v>
      </c>
      <c r="B95" s="8" t="s">
        <v>326</v>
      </c>
      <c r="C95" s="7" t="n">
        <v>298.99</v>
      </c>
      <c r="D95" s="6" t="n">
        <v>352</v>
      </c>
      <c r="E95" s="6" t="n">
        <f aca="false">C95*D95</f>
        <v>105244.48</v>
      </c>
      <c r="F95" s="8" t="s">
        <v>9</v>
      </c>
    </row>
    <row r="96" s="21" customFormat="true" ht="18" hidden="false" customHeight="true" outlineLevel="0" collapsed="false">
      <c r="A96" s="7" t="n">
        <v>91</v>
      </c>
      <c r="B96" s="8" t="s">
        <v>327</v>
      </c>
      <c r="C96" s="7" t="n">
        <v>58.68</v>
      </c>
      <c r="D96" s="6" t="n">
        <v>352</v>
      </c>
      <c r="E96" s="6" t="n">
        <f aca="false">C96*D96</f>
        <v>20655.36</v>
      </c>
      <c r="F96" s="8" t="s">
        <v>9</v>
      </c>
    </row>
    <row r="97" s="21" customFormat="true" ht="18" hidden="false" customHeight="true" outlineLevel="0" collapsed="false">
      <c r="A97" s="7" t="n">
        <v>92</v>
      </c>
      <c r="B97" s="8" t="s">
        <v>328</v>
      </c>
      <c r="C97" s="7" t="n">
        <v>3.58</v>
      </c>
      <c r="D97" s="6" t="n">
        <v>352</v>
      </c>
      <c r="E97" s="6" t="n">
        <f aca="false">C97*D97</f>
        <v>1260.16</v>
      </c>
      <c r="F97" s="8" t="s">
        <v>9</v>
      </c>
    </row>
    <row r="98" s="21" customFormat="true" ht="18" hidden="false" customHeight="true" outlineLevel="0" collapsed="false">
      <c r="A98" s="7" t="n">
        <v>93</v>
      </c>
      <c r="B98" s="8" t="s">
        <v>115</v>
      </c>
      <c r="C98" s="7" t="n">
        <v>12.1</v>
      </c>
      <c r="D98" s="6" t="n">
        <v>352</v>
      </c>
      <c r="E98" s="6" t="n">
        <f aca="false">C98*D98</f>
        <v>4259.2</v>
      </c>
      <c r="F98" s="8" t="s">
        <v>9</v>
      </c>
    </row>
    <row r="99" s="21" customFormat="true" ht="18" hidden="false" customHeight="true" outlineLevel="0" collapsed="false">
      <c r="A99" s="7" t="n">
        <v>94</v>
      </c>
      <c r="B99" s="8" t="s">
        <v>330</v>
      </c>
      <c r="C99" s="7" t="n">
        <v>33.54</v>
      </c>
      <c r="D99" s="6" t="n">
        <v>352</v>
      </c>
      <c r="E99" s="6" t="n">
        <f aca="false">C99*D99</f>
        <v>11806.08</v>
      </c>
      <c r="F99" s="8" t="s">
        <v>9</v>
      </c>
    </row>
    <row r="100" s="21" customFormat="true" ht="18" hidden="false" customHeight="true" outlineLevel="0" collapsed="false">
      <c r="A100" s="7" t="n">
        <v>95</v>
      </c>
      <c r="B100" s="8" t="s">
        <v>1270</v>
      </c>
      <c r="C100" s="7" t="n">
        <v>1.5</v>
      </c>
      <c r="D100" s="6" t="n">
        <v>352</v>
      </c>
      <c r="E100" s="6" t="n">
        <f aca="false">C100*D100</f>
        <v>528</v>
      </c>
      <c r="F100" s="8" t="s">
        <v>9</v>
      </c>
    </row>
    <row r="101" s="21" customFormat="true" ht="18" hidden="false" customHeight="true" outlineLevel="0" collapsed="false">
      <c r="A101" s="7" t="n">
        <v>96</v>
      </c>
      <c r="B101" s="8" t="s">
        <v>331</v>
      </c>
      <c r="C101" s="7" t="n">
        <v>17.91</v>
      </c>
      <c r="D101" s="6" t="n">
        <v>352</v>
      </c>
      <c r="E101" s="6" t="n">
        <f aca="false">C101*D101</f>
        <v>6304.32</v>
      </c>
      <c r="F101" s="8" t="s">
        <v>9</v>
      </c>
    </row>
    <row r="102" s="21" customFormat="true" ht="18" hidden="false" customHeight="true" outlineLevel="0" collapsed="false">
      <c r="A102" s="7" t="n">
        <v>97</v>
      </c>
      <c r="B102" s="8" t="s">
        <v>332</v>
      </c>
      <c r="C102" s="7" t="n">
        <v>13.91</v>
      </c>
      <c r="D102" s="6" t="n">
        <v>352</v>
      </c>
      <c r="E102" s="6" t="n">
        <f aca="false">C102*D102</f>
        <v>4896.32</v>
      </c>
      <c r="F102" s="8" t="s">
        <v>9</v>
      </c>
    </row>
    <row r="103" s="21" customFormat="true" ht="18" hidden="false" customHeight="true" outlineLevel="0" collapsed="false">
      <c r="A103" s="7" t="n">
        <v>98</v>
      </c>
      <c r="B103" s="8" t="s">
        <v>393</v>
      </c>
      <c r="C103" s="7" t="n">
        <v>4.42</v>
      </c>
      <c r="D103" s="6" t="n">
        <v>352</v>
      </c>
      <c r="E103" s="6" t="n">
        <f aca="false">C103*D103</f>
        <v>1555.84</v>
      </c>
      <c r="F103" s="8" t="s">
        <v>9</v>
      </c>
    </row>
    <row r="104" s="21" customFormat="true" ht="18" hidden="false" customHeight="true" outlineLevel="0" collapsed="false">
      <c r="A104" s="7" t="n">
        <v>99</v>
      </c>
      <c r="B104" s="8" t="s">
        <v>436</v>
      </c>
      <c r="C104" s="7" t="n">
        <v>15</v>
      </c>
      <c r="D104" s="6" t="n">
        <v>352</v>
      </c>
      <c r="E104" s="6" t="n">
        <f aca="false">C104*D104</f>
        <v>5280</v>
      </c>
      <c r="F104" s="8" t="s">
        <v>11</v>
      </c>
    </row>
    <row r="105" s="21" customFormat="true" ht="18" hidden="false" customHeight="true" outlineLevel="0" collapsed="false">
      <c r="A105" s="7" t="n">
        <v>100</v>
      </c>
      <c r="B105" s="8" t="s">
        <v>951</v>
      </c>
      <c r="C105" s="7" t="n">
        <v>44</v>
      </c>
      <c r="D105" s="6" t="n">
        <v>352</v>
      </c>
      <c r="E105" s="6" t="n">
        <f aca="false">C105*D105</f>
        <v>15488</v>
      </c>
      <c r="F105" s="8" t="s">
        <v>11</v>
      </c>
    </row>
    <row r="106" s="21" customFormat="true" ht="18" hidden="false" customHeight="true" outlineLevel="0" collapsed="false">
      <c r="A106" s="7" t="n">
        <v>101</v>
      </c>
      <c r="B106" s="8" t="s">
        <v>255</v>
      </c>
      <c r="C106" s="7" t="n">
        <v>71.6</v>
      </c>
      <c r="D106" s="6" t="n">
        <v>352</v>
      </c>
      <c r="E106" s="6" t="n">
        <f aca="false">C106*D106</f>
        <v>25203.2</v>
      </c>
      <c r="F106" s="8" t="s">
        <v>11</v>
      </c>
    </row>
    <row r="107" s="21" customFormat="true" ht="18" hidden="false" customHeight="true" outlineLevel="0" collapsed="false">
      <c r="A107" s="7" t="n">
        <v>102</v>
      </c>
      <c r="B107" s="8" t="s">
        <v>281</v>
      </c>
      <c r="C107" s="7" t="n">
        <v>22.3</v>
      </c>
      <c r="D107" s="6" t="n">
        <v>352</v>
      </c>
      <c r="E107" s="6" t="n">
        <f aca="false">C107*D107</f>
        <v>7849.6</v>
      </c>
      <c r="F107" s="8" t="s">
        <v>11</v>
      </c>
    </row>
    <row r="108" s="21" customFormat="true" ht="18" hidden="false" customHeight="true" outlineLevel="0" collapsed="false">
      <c r="A108" s="7" t="n">
        <v>103</v>
      </c>
      <c r="B108" s="8" t="s">
        <v>334</v>
      </c>
      <c r="C108" s="7" t="n">
        <v>73.8</v>
      </c>
      <c r="D108" s="6" t="n">
        <v>352</v>
      </c>
      <c r="E108" s="6" t="n">
        <f aca="false">C108*D108</f>
        <v>25977.6</v>
      </c>
      <c r="F108" s="8" t="s">
        <v>11</v>
      </c>
    </row>
    <row r="109" s="21" customFormat="true" ht="18" hidden="false" customHeight="true" outlineLevel="0" collapsed="false">
      <c r="A109" s="7" t="n">
        <v>104</v>
      </c>
      <c r="B109" s="8" t="s">
        <v>335</v>
      </c>
      <c r="C109" s="7" t="n">
        <v>12.5</v>
      </c>
      <c r="D109" s="6" t="n">
        <v>352</v>
      </c>
      <c r="E109" s="6" t="n">
        <f aca="false">C109*D109</f>
        <v>4400</v>
      </c>
      <c r="F109" s="8" t="s">
        <v>11</v>
      </c>
    </row>
    <row r="110" s="21" customFormat="true" ht="18" hidden="false" customHeight="true" outlineLevel="0" collapsed="false">
      <c r="A110" s="7" t="n">
        <v>105</v>
      </c>
      <c r="B110" s="8" t="s">
        <v>336</v>
      </c>
      <c r="C110" s="7" t="n">
        <v>27</v>
      </c>
      <c r="D110" s="6" t="n">
        <v>352</v>
      </c>
      <c r="E110" s="6" t="n">
        <f aca="false">C110*D110</f>
        <v>9504</v>
      </c>
      <c r="F110" s="8" t="s">
        <v>11</v>
      </c>
    </row>
    <row r="111" s="21" customFormat="true" ht="18" hidden="false" customHeight="true" outlineLevel="0" collapsed="false">
      <c r="A111" s="7" t="n">
        <v>106</v>
      </c>
      <c r="B111" s="8" t="s">
        <v>10</v>
      </c>
      <c r="C111" s="7" t="n">
        <v>1.1</v>
      </c>
      <c r="D111" s="6" t="n">
        <v>352</v>
      </c>
      <c r="E111" s="6" t="n">
        <f aca="false">C111*D111</f>
        <v>387.2</v>
      </c>
      <c r="F111" s="8" t="s">
        <v>11</v>
      </c>
    </row>
    <row r="112" s="21" customFormat="true" ht="18" hidden="false" customHeight="true" outlineLevel="0" collapsed="false">
      <c r="A112" s="7" t="n">
        <v>107</v>
      </c>
      <c r="B112" s="8" t="s">
        <v>338</v>
      </c>
      <c r="C112" s="7" t="n">
        <v>55.3</v>
      </c>
      <c r="D112" s="6" t="n">
        <v>352</v>
      </c>
      <c r="E112" s="6" t="n">
        <f aca="false">C112*D112</f>
        <v>19465.6</v>
      </c>
      <c r="F112" s="8" t="s">
        <v>11</v>
      </c>
    </row>
    <row r="113" s="21" customFormat="true" ht="18" hidden="false" customHeight="true" outlineLevel="0" collapsed="false">
      <c r="A113" s="7" t="n">
        <v>108</v>
      </c>
      <c r="B113" s="8" t="s">
        <v>339</v>
      </c>
      <c r="C113" s="7" t="n">
        <v>42.6</v>
      </c>
      <c r="D113" s="6" t="n">
        <v>352</v>
      </c>
      <c r="E113" s="6" t="n">
        <f aca="false">C113*D113</f>
        <v>14995.2</v>
      </c>
      <c r="F113" s="8" t="s">
        <v>11</v>
      </c>
    </row>
    <row r="114" s="21" customFormat="true" ht="18" hidden="false" customHeight="true" outlineLevel="0" collapsed="false">
      <c r="A114" s="7" t="n">
        <v>109</v>
      </c>
      <c r="B114" s="8" t="s">
        <v>340</v>
      </c>
      <c r="C114" s="7" t="n">
        <v>21.5</v>
      </c>
      <c r="D114" s="6" t="n">
        <v>352</v>
      </c>
      <c r="E114" s="6" t="n">
        <f aca="false">C114*D114</f>
        <v>7568</v>
      </c>
      <c r="F114" s="8" t="s">
        <v>11</v>
      </c>
    </row>
    <row r="115" s="21" customFormat="true" ht="18" hidden="false" customHeight="true" outlineLevel="0" collapsed="false">
      <c r="A115" s="7" t="n">
        <v>110</v>
      </c>
      <c r="B115" s="8" t="s">
        <v>341</v>
      </c>
      <c r="C115" s="7" t="n">
        <v>26.1</v>
      </c>
      <c r="D115" s="6" t="n">
        <v>352</v>
      </c>
      <c r="E115" s="6" t="n">
        <f aca="false">C115*D115</f>
        <v>9187.2</v>
      </c>
      <c r="F115" s="8" t="s">
        <v>11</v>
      </c>
    </row>
    <row r="116" s="21" customFormat="true" ht="18" hidden="false" customHeight="true" outlineLevel="0" collapsed="false">
      <c r="A116" s="7" t="n">
        <v>111</v>
      </c>
      <c r="B116" s="8" t="s">
        <v>1271</v>
      </c>
      <c r="C116" s="7" t="n">
        <v>26.7</v>
      </c>
      <c r="D116" s="6" t="n">
        <v>352</v>
      </c>
      <c r="E116" s="6" t="n">
        <f aca="false">C116*D116</f>
        <v>9398.4</v>
      </c>
      <c r="F116" s="8" t="s">
        <v>11</v>
      </c>
    </row>
    <row r="117" s="21" customFormat="true" ht="18" hidden="false" customHeight="true" outlineLevel="0" collapsed="false">
      <c r="A117" s="7" t="n">
        <v>112</v>
      </c>
      <c r="B117" s="8" t="s">
        <v>439</v>
      </c>
      <c r="C117" s="7" t="n">
        <v>12.9</v>
      </c>
      <c r="D117" s="6" t="n">
        <v>352</v>
      </c>
      <c r="E117" s="6" t="n">
        <f aca="false">C117*D117</f>
        <v>4540.8</v>
      </c>
      <c r="F117" s="8" t="s">
        <v>11</v>
      </c>
    </row>
    <row r="118" s="21" customFormat="true" ht="18" hidden="false" customHeight="true" outlineLevel="0" collapsed="false">
      <c r="A118" s="7" t="n">
        <v>113</v>
      </c>
      <c r="B118" s="8" t="s">
        <v>220</v>
      </c>
      <c r="C118" s="7" t="n">
        <v>76.7</v>
      </c>
      <c r="D118" s="6" t="n">
        <v>352</v>
      </c>
      <c r="E118" s="6" t="n">
        <f aca="false">C118*D118</f>
        <v>26998.4</v>
      </c>
      <c r="F118" s="8" t="s">
        <v>11</v>
      </c>
    </row>
    <row r="119" s="21" customFormat="true" ht="18" hidden="false" customHeight="true" outlineLevel="0" collapsed="false">
      <c r="A119" s="7" t="n">
        <v>114</v>
      </c>
      <c r="B119" s="8" t="s">
        <v>273</v>
      </c>
      <c r="C119" s="7" t="n">
        <v>139.8</v>
      </c>
      <c r="D119" s="6" t="n">
        <v>352</v>
      </c>
      <c r="E119" s="6" t="n">
        <f aca="false">C119*D119</f>
        <v>49209.6</v>
      </c>
      <c r="F119" s="8" t="s">
        <v>11</v>
      </c>
    </row>
    <row r="120" s="21" customFormat="true" ht="18" hidden="false" customHeight="true" outlineLevel="0" collapsed="false">
      <c r="A120" s="7" t="n">
        <v>115</v>
      </c>
      <c r="B120" s="8" t="s">
        <v>278</v>
      </c>
      <c r="C120" s="7" t="n">
        <v>146.8</v>
      </c>
      <c r="D120" s="6" t="n">
        <v>352</v>
      </c>
      <c r="E120" s="6" t="n">
        <f aca="false">C120*D120</f>
        <v>51673.6</v>
      </c>
      <c r="F120" s="8" t="s">
        <v>11</v>
      </c>
    </row>
    <row r="121" s="21" customFormat="true" ht="18" hidden="false" customHeight="true" outlineLevel="0" collapsed="false">
      <c r="A121" s="7" t="n">
        <v>116</v>
      </c>
      <c r="B121" s="8" t="s">
        <v>343</v>
      </c>
      <c r="C121" s="7" t="n">
        <v>31</v>
      </c>
      <c r="D121" s="6" t="n">
        <v>352</v>
      </c>
      <c r="E121" s="6" t="n">
        <f aca="false">C121*D121</f>
        <v>10912</v>
      </c>
      <c r="F121" s="8" t="s">
        <v>11</v>
      </c>
    </row>
    <row r="122" s="21" customFormat="true" ht="18" hidden="false" customHeight="true" outlineLevel="0" collapsed="false">
      <c r="A122" s="7" t="n">
        <v>117</v>
      </c>
      <c r="B122" s="8" t="s">
        <v>573</v>
      </c>
      <c r="C122" s="7" t="n">
        <v>154.7</v>
      </c>
      <c r="D122" s="6" t="n">
        <v>352</v>
      </c>
      <c r="E122" s="6" t="n">
        <f aca="false">C122*D122</f>
        <v>54454.4</v>
      </c>
      <c r="F122" s="8" t="s">
        <v>11</v>
      </c>
    </row>
    <row r="123" s="21" customFormat="true" ht="18" hidden="false" customHeight="true" outlineLevel="0" collapsed="false">
      <c r="A123" s="7" t="n">
        <v>118</v>
      </c>
      <c r="B123" s="8" t="s">
        <v>1272</v>
      </c>
      <c r="C123" s="7" t="n">
        <v>71.2</v>
      </c>
      <c r="D123" s="6" t="n">
        <v>352</v>
      </c>
      <c r="E123" s="6" t="n">
        <f aca="false">C123*D123</f>
        <v>25062.4</v>
      </c>
      <c r="F123" s="8" t="s">
        <v>11</v>
      </c>
    </row>
    <row r="124" s="21" customFormat="true" ht="18" hidden="false" customHeight="true" outlineLevel="0" collapsed="false">
      <c r="A124" s="7" t="n">
        <v>119</v>
      </c>
      <c r="B124" s="8" t="s">
        <v>220</v>
      </c>
      <c r="C124" s="7" t="n">
        <v>6.5</v>
      </c>
      <c r="D124" s="6" t="n">
        <v>352</v>
      </c>
      <c r="E124" s="6" t="n">
        <f aca="false">C124*D124</f>
        <v>2288</v>
      </c>
      <c r="F124" s="8" t="s">
        <v>11</v>
      </c>
    </row>
    <row r="125" s="21" customFormat="true" ht="18" hidden="false" customHeight="true" outlineLevel="0" collapsed="false">
      <c r="A125" s="7" t="n">
        <v>120</v>
      </c>
      <c r="B125" s="8" t="s">
        <v>120</v>
      </c>
      <c r="C125" s="7" t="n">
        <v>74.4</v>
      </c>
      <c r="D125" s="6" t="n">
        <v>352</v>
      </c>
      <c r="E125" s="6" t="n">
        <f aca="false">C125*D125</f>
        <v>26188.8</v>
      </c>
      <c r="F125" s="8" t="s">
        <v>11</v>
      </c>
    </row>
    <row r="126" s="21" customFormat="true" ht="18" hidden="false" customHeight="true" outlineLevel="0" collapsed="false">
      <c r="A126" s="7" t="n">
        <v>121</v>
      </c>
      <c r="B126" s="8" t="s">
        <v>344</v>
      </c>
      <c r="C126" s="7" t="n">
        <v>82.1</v>
      </c>
      <c r="D126" s="6" t="n">
        <v>352</v>
      </c>
      <c r="E126" s="6" t="n">
        <f aca="false">C126*D126</f>
        <v>28899.2</v>
      </c>
      <c r="F126" s="8" t="s">
        <v>11</v>
      </c>
    </row>
    <row r="127" s="21" customFormat="true" ht="18" hidden="false" customHeight="true" outlineLevel="0" collapsed="false">
      <c r="A127" s="7" t="n">
        <v>122</v>
      </c>
      <c r="B127" s="8" t="s">
        <v>325</v>
      </c>
      <c r="C127" s="7" t="n">
        <v>16.2</v>
      </c>
      <c r="D127" s="6" t="n">
        <v>352</v>
      </c>
      <c r="E127" s="6" t="n">
        <f aca="false">C127*D127</f>
        <v>5702.4</v>
      </c>
      <c r="F127" s="8" t="s">
        <v>11</v>
      </c>
    </row>
    <row r="128" s="21" customFormat="true" ht="18" hidden="false" customHeight="true" outlineLevel="0" collapsed="false">
      <c r="A128" s="7" t="n">
        <v>123</v>
      </c>
      <c r="B128" s="8" t="s">
        <v>292</v>
      </c>
      <c r="C128" s="7" t="n">
        <v>38.4</v>
      </c>
      <c r="D128" s="6" t="n">
        <v>352</v>
      </c>
      <c r="E128" s="6" t="n">
        <f aca="false">C128*D128</f>
        <v>13516.8</v>
      </c>
      <c r="F128" s="8" t="s">
        <v>11</v>
      </c>
    </row>
    <row r="129" s="21" customFormat="true" ht="18" hidden="false" customHeight="true" outlineLevel="0" collapsed="false">
      <c r="A129" s="7" t="n">
        <v>124</v>
      </c>
      <c r="B129" s="8" t="s">
        <v>346</v>
      </c>
      <c r="C129" s="7" t="n">
        <v>5.3</v>
      </c>
      <c r="D129" s="6" t="n">
        <v>352</v>
      </c>
      <c r="E129" s="6" t="n">
        <f aca="false">C129*D129</f>
        <v>1865.6</v>
      </c>
      <c r="F129" s="8" t="s">
        <v>11</v>
      </c>
    </row>
    <row r="130" s="21" customFormat="true" ht="18" hidden="false" customHeight="true" outlineLevel="0" collapsed="false">
      <c r="A130" s="7" t="n">
        <v>125</v>
      </c>
      <c r="B130" s="8" t="s">
        <v>13</v>
      </c>
      <c r="C130" s="7" t="n">
        <v>8.2</v>
      </c>
      <c r="D130" s="6" t="n">
        <v>352</v>
      </c>
      <c r="E130" s="6" t="n">
        <f aca="false">C130*D130</f>
        <v>2886.4</v>
      </c>
      <c r="F130" s="8" t="s">
        <v>11</v>
      </c>
    </row>
    <row r="131" s="21" customFormat="true" ht="18" hidden="false" customHeight="true" outlineLevel="0" collapsed="false">
      <c r="A131" s="7" t="n">
        <v>126</v>
      </c>
      <c r="B131" s="8" t="s">
        <v>45</v>
      </c>
      <c r="C131" s="7" t="n">
        <v>12.9</v>
      </c>
      <c r="D131" s="6" t="n">
        <v>352</v>
      </c>
      <c r="E131" s="6" t="n">
        <f aca="false">C131*D131</f>
        <v>4540.8</v>
      </c>
      <c r="F131" s="8" t="s">
        <v>11</v>
      </c>
    </row>
    <row r="132" s="21" customFormat="true" ht="18" hidden="false" customHeight="true" outlineLevel="0" collapsed="false">
      <c r="A132" s="7" t="n">
        <v>127</v>
      </c>
      <c r="B132" s="8" t="s">
        <v>1273</v>
      </c>
      <c r="C132" s="7" t="n">
        <v>4.8</v>
      </c>
      <c r="D132" s="6" t="n">
        <v>352</v>
      </c>
      <c r="E132" s="6" t="n">
        <f aca="false">C132*D132</f>
        <v>1689.6</v>
      </c>
      <c r="F132" s="8" t="s">
        <v>11</v>
      </c>
    </row>
    <row r="133" s="21" customFormat="true" ht="18" hidden="false" customHeight="true" outlineLevel="0" collapsed="false">
      <c r="A133" s="7" t="n">
        <v>128</v>
      </c>
      <c r="B133" s="8" t="s">
        <v>348</v>
      </c>
      <c r="C133" s="7" t="n">
        <v>45.7</v>
      </c>
      <c r="D133" s="6" t="n">
        <v>352</v>
      </c>
      <c r="E133" s="6" t="n">
        <f aca="false">C133*D133</f>
        <v>16086.4</v>
      </c>
      <c r="F133" s="8" t="s">
        <v>11</v>
      </c>
    </row>
    <row r="134" s="21" customFormat="true" ht="18" hidden="false" customHeight="true" outlineLevel="0" collapsed="false">
      <c r="A134" s="7" t="n">
        <v>129</v>
      </c>
      <c r="B134" s="8" t="s">
        <v>438</v>
      </c>
      <c r="C134" s="7" t="n">
        <v>16.6</v>
      </c>
      <c r="D134" s="6" t="n">
        <v>352</v>
      </c>
      <c r="E134" s="6" t="n">
        <f aca="false">C134*D134</f>
        <v>5843.2</v>
      </c>
      <c r="F134" s="8" t="s">
        <v>11</v>
      </c>
    </row>
    <row r="135" s="21" customFormat="true" ht="18" hidden="false" customHeight="true" outlineLevel="0" collapsed="false">
      <c r="A135" s="7" t="n">
        <v>130</v>
      </c>
      <c r="B135" s="8" t="s">
        <v>1274</v>
      </c>
      <c r="C135" s="7" t="n">
        <v>21</v>
      </c>
      <c r="D135" s="6" t="n">
        <v>352</v>
      </c>
      <c r="E135" s="6" t="n">
        <f aca="false">C135*D135</f>
        <v>7392</v>
      </c>
      <c r="F135" s="8" t="s">
        <v>11</v>
      </c>
    </row>
    <row r="136" s="21" customFormat="true" ht="18" hidden="false" customHeight="true" outlineLevel="0" collapsed="false">
      <c r="A136" s="7" t="n">
        <v>131</v>
      </c>
      <c r="B136" s="8" t="s">
        <v>349</v>
      </c>
      <c r="C136" s="7" t="n">
        <v>44.3</v>
      </c>
      <c r="D136" s="6" t="n">
        <v>352</v>
      </c>
      <c r="E136" s="6" t="n">
        <f aca="false">C136*D136</f>
        <v>15593.6</v>
      </c>
      <c r="F136" s="8" t="s">
        <v>11</v>
      </c>
    </row>
    <row r="137" s="21" customFormat="true" ht="18" hidden="false" customHeight="true" outlineLevel="0" collapsed="false">
      <c r="A137" s="7" t="n">
        <v>132</v>
      </c>
      <c r="B137" s="8" t="s">
        <v>14</v>
      </c>
      <c r="C137" s="7" t="n">
        <v>18.7</v>
      </c>
      <c r="D137" s="6" t="n">
        <v>352</v>
      </c>
      <c r="E137" s="6" t="n">
        <f aca="false">C137*D137</f>
        <v>6582.4</v>
      </c>
      <c r="F137" s="8" t="s">
        <v>11</v>
      </c>
    </row>
    <row r="138" s="21" customFormat="true" ht="18" hidden="false" customHeight="true" outlineLevel="0" collapsed="false">
      <c r="A138" s="7" t="n">
        <v>133</v>
      </c>
      <c r="B138" s="8" t="s">
        <v>350</v>
      </c>
      <c r="C138" s="7" t="n">
        <v>142.8</v>
      </c>
      <c r="D138" s="6" t="n">
        <v>352</v>
      </c>
      <c r="E138" s="6" t="n">
        <f aca="false">C138*D138</f>
        <v>50265.6</v>
      </c>
      <c r="F138" s="8" t="s">
        <v>11</v>
      </c>
    </row>
    <row r="139" s="21" customFormat="true" ht="18" hidden="false" customHeight="true" outlineLevel="0" collapsed="false">
      <c r="A139" s="7" t="n">
        <v>134</v>
      </c>
      <c r="B139" s="8" t="s">
        <v>15</v>
      </c>
      <c r="C139" s="7" t="n">
        <v>76.3</v>
      </c>
      <c r="D139" s="6" t="n">
        <v>352</v>
      </c>
      <c r="E139" s="6" t="n">
        <f aca="false">C139*D139</f>
        <v>26857.6</v>
      </c>
      <c r="F139" s="8" t="s">
        <v>11</v>
      </c>
    </row>
    <row r="140" s="21" customFormat="true" ht="18" hidden="false" customHeight="true" outlineLevel="0" collapsed="false">
      <c r="A140" s="7" t="n">
        <v>135</v>
      </c>
      <c r="B140" s="8" t="s">
        <v>462</v>
      </c>
      <c r="C140" s="7" t="n">
        <v>8.4</v>
      </c>
      <c r="D140" s="6" t="n">
        <v>352</v>
      </c>
      <c r="E140" s="6" t="n">
        <f aca="false">C140*D140</f>
        <v>2956.8</v>
      </c>
      <c r="F140" s="8" t="s">
        <v>11</v>
      </c>
    </row>
    <row r="141" s="21" customFormat="true" ht="18" hidden="false" customHeight="true" outlineLevel="0" collapsed="false">
      <c r="A141" s="7" t="n">
        <v>136</v>
      </c>
      <c r="B141" s="8" t="s">
        <v>352</v>
      </c>
      <c r="C141" s="7" t="n">
        <v>5</v>
      </c>
      <c r="D141" s="6" t="n">
        <v>352</v>
      </c>
      <c r="E141" s="6" t="n">
        <f aca="false">C141*D141</f>
        <v>1760</v>
      </c>
      <c r="F141" s="8" t="s">
        <v>11</v>
      </c>
    </row>
    <row r="142" s="21" customFormat="true" ht="18" hidden="false" customHeight="true" outlineLevel="0" collapsed="false">
      <c r="A142" s="7" t="n">
        <v>137</v>
      </c>
      <c r="B142" s="8" t="s">
        <v>457</v>
      </c>
      <c r="C142" s="7" t="n">
        <v>7.1</v>
      </c>
      <c r="D142" s="6" t="n">
        <v>352</v>
      </c>
      <c r="E142" s="6" t="n">
        <f aca="false">C142*D142</f>
        <v>2499.2</v>
      </c>
      <c r="F142" s="8" t="s">
        <v>11</v>
      </c>
    </row>
    <row r="143" s="21" customFormat="true" ht="18" hidden="false" customHeight="true" outlineLevel="0" collapsed="false">
      <c r="A143" s="7" t="n">
        <v>138</v>
      </c>
      <c r="B143" s="8" t="s">
        <v>353</v>
      </c>
      <c r="C143" s="7" t="n">
        <v>52</v>
      </c>
      <c r="D143" s="6" t="n">
        <v>352</v>
      </c>
      <c r="E143" s="6" t="n">
        <f aca="false">C143*D143</f>
        <v>18304</v>
      </c>
      <c r="F143" s="8" t="s">
        <v>11</v>
      </c>
    </row>
    <row r="144" s="21" customFormat="true" ht="18" hidden="false" customHeight="true" outlineLevel="0" collapsed="false">
      <c r="A144" s="7" t="n">
        <v>139</v>
      </c>
      <c r="B144" s="8" t="s">
        <v>354</v>
      </c>
      <c r="C144" s="7" t="n">
        <v>40.8</v>
      </c>
      <c r="D144" s="6" t="n">
        <v>352</v>
      </c>
      <c r="E144" s="6" t="n">
        <f aca="false">C144*D144</f>
        <v>14361.6</v>
      </c>
      <c r="F144" s="8" t="s">
        <v>11</v>
      </c>
    </row>
    <row r="145" s="21" customFormat="true" ht="18" hidden="false" customHeight="true" outlineLevel="0" collapsed="false">
      <c r="A145" s="7" t="n">
        <v>140</v>
      </c>
      <c r="B145" s="8" t="s">
        <v>355</v>
      </c>
      <c r="C145" s="7" t="n">
        <v>16.5</v>
      </c>
      <c r="D145" s="6" t="n">
        <v>352</v>
      </c>
      <c r="E145" s="6" t="n">
        <f aca="false">C145*D145</f>
        <v>5808</v>
      </c>
      <c r="F145" s="8" t="s">
        <v>11</v>
      </c>
    </row>
    <row r="146" s="21" customFormat="true" ht="18" hidden="false" customHeight="true" outlineLevel="0" collapsed="false">
      <c r="A146" s="7" t="n">
        <v>141</v>
      </c>
      <c r="B146" s="8" t="s">
        <v>356</v>
      </c>
      <c r="C146" s="7" t="n">
        <v>43</v>
      </c>
      <c r="D146" s="6" t="n">
        <v>352</v>
      </c>
      <c r="E146" s="6" t="n">
        <f aca="false">C146*D146</f>
        <v>15136</v>
      </c>
      <c r="F146" s="8" t="s">
        <v>11</v>
      </c>
    </row>
    <row r="147" s="21" customFormat="true" ht="18" hidden="false" customHeight="true" outlineLevel="0" collapsed="false">
      <c r="A147" s="7" t="n">
        <v>142</v>
      </c>
      <c r="B147" s="8" t="s">
        <v>1275</v>
      </c>
      <c r="C147" s="7" t="n">
        <v>12.6</v>
      </c>
      <c r="D147" s="6" t="n">
        <v>352</v>
      </c>
      <c r="E147" s="6" t="n">
        <f aca="false">C147*D147</f>
        <v>4435.2</v>
      </c>
      <c r="F147" s="8" t="s">
        <v>11</v>
      </c>
    </row>
    <row r="148" s="21" customFormat="true" ht="18" hidden="false" customHeight="true" outlineLevel="0" collapsed="false">
      <c r="A148" s="7" t="n">
        <v>143</v>
      </c>
      <c r="B148" s="8" t="s">
        <v>357</v>
      </c>
      <c r="C148" s="7" t="n">
        <v>30.4</v>
      </c>
      <c r="D148" s="6" t="n">
        <v>352</v>
      </c>
      <c r="E148" s="6" t="n">
        <f aca="false">C148*D148</f>
        <v>10700.8</v>
      </c>
      <c r="F148" s="8" t="s">
        <v>11</v>
      </c>
    </row>
    <row r="149" s="21" customFormat="true" ht="18" hidden="false" customHeight="true" outlineLevel="0" collapsed="false">
      <c r="A149" s="7" t="n">
        <v>144</v>
      </c>
      <c r="B149" s="8" t="s">
        <v>360</v>
      </c>
      <c r="C149" s="7" t="n">
        <v>22.7</v>
      </c>
      <c r="D149" s="6" t="n">
        <v>352</v>
      </c>
      <c r="E149" s="6" t="n">
        <f aca="false">C149*D149</f>
        <v>7990.4</v>
      </c>
      <c r="F149" s="8" t="s">
        <v>11</v>
      </c>
    </row>
    <row r="150" s="21" customFormat="true" ht="18" hidden="false" customHeight="true" outlineLevel="0" collapsed="false">
      <c r="A150" s="7" t="n">
        <v>145</v>
      </c>
      <c r="B150" s="8" t="s">
        <v>1276</v>
      </c>
      <c r="C150" s="7" t="n">
        <v>4.1</v>
      </c>
      <c r="D150" s="6" t="n">
        <v>352</v>
      </c>
      <c r="E150" s="6" t="n">
        <f aca="false">C150*D150</f>
        <v>1443.2</v>
      </c>
      <c r="F150" s="8" t="s">
        <v>11</v>
      </c>
    </row>
    <row r="151" s="21" customFormat="true" ht="18" hidden="false" customHeight="true" outlineLevel="0" collapsed="false">
      <c r="A151" s="7" t="n">
        <v>146</v>
      </c>
      <c r="B151" s="8" t="s">
        <v>194</v>
      </c>
      <c r="C151" s="7" t="n">
        <v>267.7</v>
      </c>
      <c r="D151" s="6" t="n">
        <v>352</v>
      </c>
      <c r="E151" s="6" t="n">
        <f aca="false">C151*D151</f>
        <v>94230.4</v>
      </c>
      <c r="F151" s="8" t="s">
        <v>11</v>
      </c>
    </row>
    <row r="152" s="21" customFormat="true" ht="18" hidden="false" customHeight="true" outlineLevel="0" collapsed="false">
      <c r="A152" s="7" t="n">
        <v>147</v>
      </c>
      <c r="B152" s="8" t="s">
        <v>126</v>
      </c>
      <c r="C152" s="7" t="n">
        <v>55.7</v>
      </c>
      <c r="D152" s="6" t="n">
        <v>352</v>
      </c>
      <c r="E152" s="6" t="n">
        <f aca="false">C152*D152</f>
        <v>19606.4</v>
      </c>
      <c r="F152" s="8" t="s">
        <v>11</v>
      </c>
    </row>
    <row r="153" s="21" customFormat="true" ht="18" hidden="false" customHeight="true" outlineLevel="0" collapsed="false">
      <c r="A153" s="7" t="n">
        <v>148</v>
      </c>
      <c r="B153" s="8" t="s">
        <v>511</v>
      </c>
      <c r="C153" s="7" t="n">
        <v>15.6</v>
      </c>
      <c r="D153" s="6" t="n">
        <v>352</v>
      </c>
      <c r="E153" s="6" t="n">
        <f aca="false">C153*D153</f>
        <v>5491.2</v>
      </c>
      <c r="F153" s="8" t="s">
        <v>11</v>
      </c>
    </row>
    <row r="154" s="21" customFormat="true" ht="18" hidden="false" customHeight="true" outlineLevel="0" collapsed="false">
      <c r="A154" s="7" t="n">
        <v>149</v>
      </c>
      <c r="B154" s="8" t="s">
        <v>1277</v>
      </c>
      <c r="C154" s="7" t="n">
        <v>21.7</v>
      </c>
      <c r="D154" s="6" t="n">
        <v>352</v>
      </c>
      <c r="E154" s="6" t="n">
        <f aca="false">C154*D154</f>
        <v>7638.4</v>
      </c>
      <c r="F154" s="8" t="s">
        <v>11</v>
      </c>
    </row>
    <row r="155" s="21" customFormat="true" ht="18" hidden="false" customHeight="true" outlineLevel="0" collapsed="false">
      <c r="A155" s="7" t="n">
        <v>150</v>
      </c>
      <c r="B155" s="8" t="s">
        <v>362</v>
      </c>
      <c r="C155" s="7" t="n">
        <v>85.4</v>
      </c>
      <c r="D155" s="6" t="n">
        <v>352</v>
      </c>
      <c r="E155" s="6" t="n">
        <f aca="false">C155*D155</f>
        <v>30060.8</v>
      </c>
      <c r="F155" s="8" t="s">
        <v>11</v>
      </c>
    </row>
    <row r="156" s="21" customFormat="true" ht="18" hidden="false" customHeight="true" outlineLevel="0" collapsed="false">
      <c r="A156" s="7" t="n">
        <v>151</v>
      </c>
      <c r="B156" s="8" t="s">
        <v>1278</v>
      </c>
      <c r="C156" s="7" t="n">
        <v>6.8</v>
      </c>
      <c r="D156" s="6" t="n">
        <v>352</v>
      </c>
      <c r="E156" s="6" t="n">
        <f aca="false">C156*D156</f>
        <v>2393.6</v>
      </c>
      <c r="F156" s="8" t="s">
        <v>11</v>
      </c>
    </row>
    <row r="157" s="21" customFormat="true" ht="18" hidden="false" customHeight="true" outlineLevel="0" collapsed="false">
      <c r="A157" s="7" t="n">
        <v>152</v>
      </c>
      <c r="B157" s="8" t="s">
        <v>1279</v>
      </c>
      <c r="C157" s="7" t="n">
        <v>31.4</v>
      </c>
      <c r="D157" s="6" t="n">
        <v>352</v>
      </c>
      <c r="E157" s="6" t="n">
        <f aca="false">C157*D157</f>
        <v>11052.8</v>
      </c>
      <c r="F157" s="8" t="s">
        <v>11</v>
      </c>
    </row>
    <row r="158" s="21" customFormat="true" ht="18" hidden="false" customHeight="true" outlineLevel="0" collapsed="false">
      <c r="A158" s="7" t="n">
        <v>153</v>
      </c>
      <c r="B158" s="8" t="s">
        <v>16</v>
      </c>
      <c r="C158" s="7" t="n">
        <v>76.5</v>
      </c>
      <c r="D158" s="6" t="n">
        <v>352</v>
      </c>
      <c r="E158" s="6" t="n">
        <f aca="false">C158*D158</f>
        <v>26928</v>
      </c>
      <c r="F158" s="8" t="s">
        <v>11</v>
      </c>
    </row>
    <row r="159" s="21" customFormat="true" ht="18" hidden="false" customHeight="true" outlineLevel="0" collapsed="false">
      <c r="A159" s="7" t="n">
        <v>154</v>
      </c>
      <c r="B159" s="8" t="s">
        <v>1280</v>
      </c>
      <c r="C159" s="7" t="n">
        <v>43.7</v>
      </c>
      <c r="D159" s="6" t="n">
        <v>352</v>
      </c>
      <c r="E159" s="6" t="n">
        <f aca="false">C159*D159</f>
        <v>15382.4</v>
      </c>
      <c r="F159" s="8" t="s">
        <v>11</v>
      </c>
    </row>
    <row r="160" s="21" customFormat="true" ht="18" hidden="false" customHeight="true" outlineLevel="0" collapsed="false">
      <c r="A160" s="7" t="n">
        <v>155</v>
      </c>
      <c r="B160" s="8" t="s">
        <v>363</v>
      </c>
      <c r="C160" s="7" t="n">
        <v>81</v>
      </c>
      <c r="D160" s="6" t="n">
        <v>352</v>
      </c>
      <c r="E160" s="6" t="n">
        <f aca="false">C160*D160</f>
        <v>28512</v>
      </c>
      <c r="F160" s="8" t="s">
        <v>11</v>
      </c>
    </row>
    <row r="161" s="21" customFormat="true" ht="18" hidden="false" customHeight="true" outlineLevel="0" collapsed="false">
      <c r="A161" s="7" t="n">
        <v>156</v>
      </c>
      <c r="B161" s="8" t="s">
        <v>364</v>
      </c>
      <c r="C161" s="7" t="n">
        <v>66.8</v>
      </c>
      <c r="D161" s="6" t="n">
        <v>352</v>
      </c>
      <c r="E161" s="6" t="n">
        <f aca="false">C161*D161</f>
        <v>23513.6</v>
      </c>
      <c r="F161" s="8" t="s">
        <v>11</v>
      </c>
    </row>
    <row r="162" s="21" customFormat="true" ht="18" hidden="false" customHeight="true" outlineLevel="0" collapsed="false">
      <c r="A162" s="7" t="n">
        <v>157</v>
      </c>
      <c r="B162" s="8" t="s">
        <v>365</v>
      </c>
      <c r="C162" s="7" t="n">
        <v>47.4</v>
      </c>
      <c r="D162" s="6" t="n">
        <v>352</v>
      </c>
      <c r="E162" s="6" t="n">
        <f aca="false">C162*D162</f>
        <v>16684.8</v>
      </c>
      <c r="F162" s="8" t="s">
        <v>11</v>
      </c>
    </row>
    <row r="163" s="21" customFormat="true" ht="18" hidden="false" customHeight="true" outlineLevel="0" collapsed="false">
      <c r="A163" s="7" t="n">
        <v>158</v>
      </c>
      <c r="B163" s="8" t="s">
        <v>366</v>
      </c>
      <c r="C163" s="7" t="n">
        <v>97</v>
      </c>
      <c r="D163" s="6" t="n">
        <v>352</v>
      </c>
      <c r="E163" s="6" t="n">
        <f aca="false">C163*D163</f>
        <v>34144</v>
      </c>
      <c r="F163" s="8" t="s">
        <v>11</v>
      </c>
    </row>
    <row r="164" s="21" customFormat="true" ht="18" hidden="false" customHeight="true" outlineLevel="0" collapsed="false">
      <c r="A164" s="7" t="n">
        <v>159</v>
      </c>
      <c r="B164" s="8" t="s">
        <v>14</v>
      </c>
      <c r="C164" s="7" t="n">
        <v>68</v>
      </c>
      <c r="D164" s="6" t="n">
        <v>352</v>
      </c>
      <c r="E164" s="6" t="n">
        <f aca="false">C164*D164</f>
        <v>23936</v>
      </c>
      <c r="F164" s="8" t="s">
        <v>11</v>
      </c>
    </row>
    <row r="165" s="21" customFormat="true" ht="18" hidden="false" customHeight="true" outlineLevel="0" collapsed="false">
      <c r="A165" s="7" t="n">
        <v>160</v>
      </c>
      <c r="B165" s="8" t="s">
        <v>367</v>
      </c>
      <c r="C165" s="7" t="n">
        <v>4</v>
      </c>
      <c r="D165" s="6" t="n">
        <v>352</v>
      </c>
      <c r="E165" s="6" t="n">
        <f aca="false">C165*D165</f>
        <v>1408</v>
      </c>
      <c r="F165" s="8" t="s">
        <v>11</v>
      </c>
    </row>
    <row r="166" s="21" customFormat="true" ht="18" hidden="false" customHeight="true" outlineLevel="0" collapsed="false">
      <c r="A166" s="7" t="n">
        <v>161</v>
      </c>
      <c r="B166" s="8" t="s">
        <v>17</v>
      </c>
      <c r="C166" s="7" t="n">
        <v>62.8</v>
      </c>
      <c r="D166" s="6" t="n">
        <v>352</v>
      </c>
      <c r="E166" s="6" t="n">
        <f aca="false">C166*D166</f>
        <v>22105.6</v>
      </c>
      <c r="F166" s="8" t="s">
        <v>11</v>
      </c>
    </row>
    <row r="167" s="21" customFormat="true" ht="18" hidden="false" customHeight="true" outlineLevel="0" collapsed="false">
      <c r="A167" s="7" t="n">
        <v>162</v>
      </c>
      <c r="B167" s="8" t="s">
        <v>1281</v>
      </c>
      <c r="C167" s="7" t="n">
        <v>52.7</v>
      </c>
      <c r="D167" s="6" t="n">
        <v>352</v>
      </c>
      <c r="E167" s="6" t="n">
        <f aca="false">C167*D167</f>
        <v>18550.4</v>
      </c>
      <c r="F167" s="8" t="s">
        <v>11</v>
      </c>
    </row>
    <row r="168" s="21" customFormat="true" ht="18" hidden="false" customHeight="true" outlineLevel="0" collapsed="false">
      <c r="A168" s="7" t="n">
        <v>163</v>
      </c>
      <c r="B168" s="8" t="s">
        <v>18</v>
      </c>
      <c r="C168" s="7" t="n">
        <v>72.4</v>
      </c>
      <c r="D168" s="6" t="n">
        <v>352</v>
      </c>
      <c r="E168" s="6" t="n">
        <f aca="false">C168*D168</f>
        <v>25484.8</v>
      </c>
      <c r="F168" s="8" t="s">
        <v>11</v>
      </c>
    </row>
    <row r="169" s="21" customFormat="true" ht="18" hidden="false" customHeight="true" outlineLevel="0" collapsed="false">
      <c r="A169" s="7" t="n">
        <v>164</v>
      </c>
      <c r="B169" s="8" t="s">
        <v>1282</v>
      </c>
      <c r="C169" s="7" t="n">
        <v>5.9</v>
      </c>
      <c r="D169" s="6" t="n">
        <v>352</v>
      </c>
      <c r="E169" s="6" t="n">
        <f aca="false">C169*D169</f>
        <v>2076.8</v>
      </c>
      <c r="F169" s="8" t="s">
        <v>11</v>
      </c>
    </row>
    <row r="170" s="21" customFormat="true" ht="18" hidden="false" customHeight="true" outlineLevel="0" collapsed="false">
      <c r="A170" s="7" t="n">
        <v>165</v>
      </c>
      <c r="B170" s="8" t="s">
        <v>1267</v>
      </c>
      <c r="C170" s="7" t="n">
        <v>39.8</v>
      </c>
      <c r="D170" s="6" t="n">
        <v>352</v>
      </c>
      <c r="E170" s="6" t="n">
        <f aca="false">C170*D170</f>
        <v>14009.6</v>
      </c>
      <c r="F170" s="8" t="s">
        <v>11</v>
      </c>
    </row>
    <row r="171" s="21" customFormat="true" ht="18" hidden="false" customHeight="true" outlineLevel="0" collapsed="false">
      <c r="A171" s="7" t="n">
        <v>166</v>
      </c>
      <c r="B171" s="8" t="s">
        <v>1283</v>
      </c>
      <c r="C171" s="7" t="n">
        <v>34.9</v>
      </c>
      <c r="D171" s="6" t="n">
        <v>352</v>
      </c>
      <c r="E171" s="6" t="n">
        <f aca="false">C171*D171</f>
        <v>12284.8</v>
      </c>
      <c r="F171" s="8" t="s">
        <v>11</v>
      </c>
    </row>
    <row r="172" s="21" customFormat="true" ht="18" hidden="false" customHeight="true" outlineLevel="0" collapsed="false">
      <c r="A172" s="7" t="n">
        <v>167</v>
      </c>
      <c r="B172" s="8" t="s">
        <v>369</v>
      </c>
      <c r="C172" s="7" t="n">
        <v>22.9</v>
      </c>
      <c r="D172" s="6" t="n">
        <v>352</v>
      </c>
      <c r="E172" s="6" t="n">
        <f aca="false">C172*D172</f>
        <v>8060.8</v>
      </c>
      <c r="F172" s="8" t="s">
        <v>11</v>
      </c>
    </row>
    <row r="173" s="21" customFormat="true" ht="18" hidden="false" customHeight="true" outlineLevel="0" collapsed="false">
      <c r="A173" s="7" t="n">
        <v>168</v>
      </c>
      <c r="B173" s="8" t="s">
        <v>707</v>
      </c>
      <c r="C173" s="7" t="n">
        <v>125.7</v>
      </c>
      <c r="D173" s="6" t="n">
        <v>352</v>
      </c>
      <c r="E173" s="6" t="n">
        <f aca="false">C173*D173</f>
        <v>44246.4</v>
      </c>
      <c r="F173" s="8" t="s">
        <v>11</v>
      </c>
    </row>
    <row r="174" s="21" customFormat="true" ht="18" hidden="false" customHeight="true" outlineLevel="0" collapsed="false">
      <c r="A174" s="7" t="n">
        <v>169</v>
      </c>
      <c r="B174" s="8" t="s">
        <v>19</v>
      </c>
      <c r="C174" s="7" t="n">
        <v>117.5</v>
      </c>
      <c r="D174" s="6" t="n">
        <v>352</v>
      </c>
      <c r="E174" s="6" t="n">
        <f aca="false">C174*D174</f>
        <v>41360</v>
      </c>
      <c r="F174" s="8" t="s">
        <v>11</v>
      </c>
    </row>
    <row r="175" s="21" customFormat="true" ht="18" hidden="false" customHeight="true" outlineLevel="0" collapsed="false">
      <c r="A175" s="7" t="n">
        <v>170</v>
      </c>
      <c r="B175" s="8" t="s">
        <v>371</v>
      </c>
      <c r="C175" s="7" t="n">
        <v>34.8</v>
      </c>
      <c r="D175" s="6" t="n">
        <v>352</v>
      </c>
      <c r="E175" s="6" t="n">
        <f aca="false">C175*D175</f>
        <v>12249.6</v>
      </c>
      <c r="F175" s="8" t="s">
        <v>11</v>
      </c>
    </row>
    <row r="176" s="21" customFormat="true" ht="18" hidden="false" customHeight="true" outlineLevel="0" collapsed="false">
      <c r="A176" s="7" t="n">
        <v>171</v>
      </c>
      <c r="B176" s="8" t="s">
        <v>1284</v>
      </c>
      <c r="C176" s="7" t="n">
        <v>23.9</v>
      </c>
      <c r="D176" s="6" t="n">
        <v>352</v>
      </c>
      <c r="E176" s="6" t="n">
        <f aca="false">C176*D176</f>
        <v>8412.8</v>
      </c>
      <c r="F176" s="8" t="s">
        <v>11</v>
      </c>
    </row>
    <row r="177" s="21" customFormat="true" ht="18" hidden="false" customHeight="true" outlineLevel="0" collapsed="false">
      <c r="A177" s="7" t="n">
        <v>172</v>
      </c>
      <c r="B177" s="8" t="s">
        <v>319</v>
      </c>
      <c r="C177" s="7" t="n">
        <v>108</v>
      </c>
      <c r="D177" s="6" t="n">
        <v>352</v>
      </c>
      <c r="E177" s="6" t="n">
        <f aca="false">C177*D177</f>
        <v>38016</v>
      </c>
      <c r="F177" s="8" t="s">
        <v>11</v>
      </c>
    </row>
    <row r="178" s="21" customFormat="true" ht="18" hidden="false" customHeight="true" outlineLevel="0" collapsed="false">
      <c r="A178" s="7" t="n">
        <v>173</v>
      </c>
      <c r="B178" s="8" t="s">
        <v>69</v>
      </c>
      <c r="C178" s="7" t="n">
        <v>106.3</v>
      </c>
      <c r="D178" s="6" t="n">
        <v>352</v>
      </c>
      <c r="E178" s="6" t="n">
        <f aca="false">C178*D178</f>
        <v>37417.6</v>
      </c>
      <c r="F178" s="8" t="s">
        <v>11</v>
      </c>
    </row>
    <row r="179" s="21" customFormat="true" ht="18" hidden="false" customHeight="true" outlineLevel="0" collapsed="false">
      <c r="A179" s="7" t="n">
        <v>174</v>
      </c>
      <c r="B179" s="8" t="s">
        <v>539</v>
      </c>
      <c r="C179" s="7" t="n">
        <v>61.4</v>
      </c>
      <c r="D179" s="6" t="n">
        <v>352</v>
      </c>
      <c r="E179" s="6" t="n">
        <f aca="false">C179*D179</f>
        <v>21612.8</v>
      </c>
      <c r="F179" s="8" t="s">
        <v>11</v>
      </c>
    </row>
    <row r="180" s="21" customFormat="true" ht="18" hidden="false" customHeight="true" outlineLevel="0" collapsed="false">
      <c r="A180" s="7" t="n">
        <v>175</v>
      </c>
      <c r="B180" s="8" t="s">
        <v>1285</v>
      </c>
      <c r="C180" s="7" t="n">
        <v>40.1</v>
      </c>
      <c r="D180" s="6" t="n">
        <v>352</v>
      </c>
      <c r="E180" s="6" t="n">
        <f aca="false">C180*D180</f>
        <v>14115.2</v>
      </c>
      <c r="F180" s="8" t="s">
        <v>11</v>
      </c>
    </row>
    <row r="181" s="21" customFormat="true" ht="18" hidden="false" customHeight="true" outlineLevel="0" collapsed="false">
      <c r="A181" s="7" t="n">
        <v>176</v>
      </c>
      <c r="B181" s="8" t="s">
        <v>388</v>
      </c>
      <c r="C181" s="7" t="n">
        <v>27.2</v>
      </c>
      <c r="D181" s="6" t="n">
        <v>352</v>
      </c>
      <c r="E181" s="6" t="n">
        <f aca="false">C181*D181</f>
        <v>9574.4</v>
      </c>
      <c r="F181" s="8" t="s">
        <v>11</v>
      </c>
    </row>
    <row r="182" s="21" customFormat="true" ht="18" hidden="false" customHeight="true" outlineLevel="0" collapsed="false">
      <c r="A182" s="7" t="n">
        <v>177</v>
      </c>
      <c r="B182" s="8" t="s">
        <v>373</v>
      </c>
      <c r="C182" s="7" t="n">
        <v>17.3</v>
      </c>
      <c r="D182" s="6" t="n">
        <v>352</v>
      </c>
      <c r="E182" s="6" t="n">
        <f aca="false">C182*D182</f>
        <v>6089.6</v>
      </c>
      <c r="F182" s="8" t="s">
        <v>11</v>
      </c>
    </row>
    <row r="183" s="21" customFormat="true" ht="18" hidden="false" customHeight="true" outlineLevel="0" collapsed="false">
      <c r="A183" s="7" t="n">
        <v>178</v>
      </c>
      <c r="B183" s="8" t="s">
        <v>1286</v>
      </c>
      <c r="C183" s="7" t="n">
        <v>10.1</v>
      </c>
      <c r="D183" s="6" t="n">
        <v>352</v>
      </c>
      <c r="E183" s="6" t="n">
        <f aca="false">C183*D183</f>
        <v>3555.2</v>
      </c>
      <c r="F183" s="8" t="s">
        <v>11</v>
      </c>
    </row>
    <row r="184" s="21" customFormat="true" ht="18" hidden="false" customHeight="true" outlineLevel="0" collapsed="false">
      <c r="A184" s="7" t="n">
        <v>179</v>
      </c>
      <c r="B184" s="8" t="s">
        <v>1209</v>
      </c>
      <c r="C184" s="7" t="n">
        <v>32.2</v>
      </c>
      <c r="D184" s="6" t="n">
        <v>352</v>
      </c>
      <c r="E184" s="6" t="n">
        <f aca="false">C184*D184</f>
        <v>11334.4</v>
      </c>
      <c r="F184" s="8" t="s">
        <v>11</v>
      </c>
    </row>
    <row r="185" s="21" customFormat="true" ht="18" hidden="false" customHeight="true" outlineLevel="0" collapsed="false">
      <c r="A185" s="7" t="n">
        <v>180</v>
      </c>
      <c r="B185" s="8" t="s">
        <v>374</v>
      </c>
      <c r="C185" s="7" t="n">
        <v>6.6</v>
      </c>
      <c r="D185" s="6" t="n">
        <v>352</v>
      </c>
      <c r="E185" s="6" t="n">
        <f aca="false">C185*D185</f>
        <v>2323.2</v>
      </c>
      <c r="F185" s="8" t="s">
        <v>11</v>
      </c>
    </row>
    <row r="186" s="21" customFormat="true" ht="18" hidden="false" customHeight="true" outlineLevel="0" collapsed="false">
      <c r="A186" s="7" t="n">
        <v>181</v>
      </c>
      <c r="B186" s="8" t="s">
        <v>375</v>
      </c>
      <c r="C186" s="7" t="n">
        <v>19.7</v>
      </c>
      <c r="D186" s="6" t="n">
        <v>352</v>
      </c>
      <c r="E186" s="6" t="n">
        <f aca="false">C186*D186</f>
        <v>6934.4</v>
      </c>
      <c r="F186" s="8" t="s">
        <v>11</v>
      </c>
    </row>
    <row r="187" s="21" customFormat="true" ht="18" hidden="false" customHeight="true" outlineLevel="0" collapsed="false">
      <c r="A187" s="7" t="n">
        <v>182</v>
      </c>
      <c r="B187" s="8" t="s">
        <v>376</v>
      </c>
      <c r="C187" s="7" t="n">
        <v>9.5</v>
      </c>
      <c r="D187" s="6" t="n">
        <v>352</v>
      </c>
      <c r="E187" s="6" t="n">
        <f aca="false">C187*D187</f>
        <v>3344</v>
      </c>
      <c r="F187" s="8" t="s">
        <v>11</v>
      </c>
    </row>
    <row r="188" s="21" customFormat="true" ht="18" hidden="false" customHeight="true" outlineLevel="0" collapsed="false">
      <c r="A188" s="7" t="n">
        <v>183</v>
      </c>
      <c r="B188" s="8" t="s">
        <v>672</v>
      </c>
      <c r="C188" s="7" t="n">
        <v>17</v>
      </c>
      <c r="D188" s="6" t="n">
        <v>352</v>
      </c>
      <c r="E188" s="6" t="n">
        <f aca="false">C188*D188</f>
        <v>5984</v>
      </c>
      <c r="F188" s="8" t="s">
        <v>11</v>
      </c>
    </row>
    <row r="189" s="21" customFormat="true" ht="18" hidden="false" customHeight="true" outlineLevel="0" collapsed="false">
      <c r="A189" s="7" t="n">
        <v>184</v>
      </c>
      <c r="B189" s="8" t="s">
        <v>378</v>
      </c>
      <c r="C189" s="7" t="n">
        <v>27.7</v>
      </c>
      <c r="D189" s="6" t="n">
        <v>352</v>
      </c>
      <c r="E189" s="6" t="n">
        <f aca="false">C189*D189</f>
        <v>9750.4</v>
      </c>
      <c r="F189" s="8" t="s">
        <v>11</v>
      </c>
    </row>
    <row r="190" s="21" customFormat="true" ht="18" hidden="false" customHeight="true" outlineLevel="0" collapsed="false">
      <c r="A190" s="7" t="n">
        <v>185</v>
      </c>
      <c r="B190" s="8" t="s">
        <v>106</v>
      </c>
      <c r="C190" s="7" t="n">
        <v>58.1</v>
      </c>
      <c r="D190" s="6" t="n">
        <v>352</v>
      </c>
      <c r="E190" s="6" t="n">
        <f aca="false">C190*D190</f>
        <v>20451.2</v>
      </c>
      <c r="F190" s="8" t="s">
        <v>11</v>
      </c>
    </row>
    <row r="191" s="21" customFormat="true" ht="18" hidden="false" customHeight="true" outlineLevel="0" collapsed="false">
      <c r="A191" s="7" t="n">
        <v>186</v>
      </c>
      <c r="B191" s="8" t="s">
        <v>486</v>
      </c>
      <c r="C191" s="7" t="n">
        <v>60.3</v>
      </c>
      <c r="D191" s="6" t="n">
        <v>352</v>
      </c>
      <c r="E191" s="6" t="n">
        <f aca="false">C191*D191</f>
        <v>21225.6</v>
      </c>
      <c r="F191" s="8" t="s">
        <v>11</v>
      </c>
    </row>
    <row r="192" s="21" customFormat="true" ht="18" hidden="false" customHeight="true" outlineLevel="0" collapsed="false">
      <c r="A192" s="7" t="n">
        <v>187</v>
      </c>
      <c r="B192" s="8" t="s">
        <v>379</v>
      </c>
      <c r="C192" s="7" t="n">
        <v>20.8</v>
      </c>
      <c r="D192" s="6" t="n">
        <v>352</v>
      </c>
      <c r="E192" s="6" t="n">
        <f aca="false">C192*D192</f>
        <v>7321.6</v>
      </c>
      <c r="F192" s="8" t="s">
        <v>11</v>
      </c>
    </row>
    <row r="193" s="21" customFormat="true" ht="18" hidden="false" customHeight="true" outlineLevel="0" collapsed="false">
      <c r="A193" s="7" t="n">
        <v>188</v>
      </c>
      <c r="B193" s="8" t="s">
        <v>160</v>
      </c>
      <c r="C193" s="7" t="n">
        <v>83.4</v>
      </c>
      <c r="D193" s="6" t="n">
        <v>352</v>
      </c>
      <c r="E193" s="6" t="n">
        <f aca="false">C193*D193</f>
        <v>29356.8</v>
      </c>
      <c r="F193" s="8" t="s">
        <v>11</v>
      </c>
    </row>
    <row r="194" s="21" customFormat="true" ht="18" hidden="false" customHeight="true" outlineLevel="0" collapsed="false">
      <c r="A194" s="7" t="n">
        <v>189</v>
      </c>
      <c r="B194" s="8" t="s">
        <v>380</v>
      </c>
      <c r="C194" s="7" t="n">
        <v>19.5</v>
      </c>
      <c r="D194" s="6" t="n">
        <v>352</v>
      </c>
      <c r="E194" s="6" t="n">
        <f aca="false">C194*D194</f>
        <v>6864</v>
      </c>
      <c r="F194" s="8" t="s">
        <v>11</v>
      </c>
    </row>
    <row r="195" s="21" customFormat="true" ht="18" hidden="false" customHeight="true" outlineLevel="0" collapsed="false">
      <c r="A195" s="7" t="n">
        <v>190</v>
      </c>
      <c r="B195" s="8" t="s">
        <v>1287</v>
      </c>
      <c r="C195" s="7" t="n">
        <v>13.4</v>
      </c>
      <c r="D195" s="6" t="n">
        <v>352</v>
      </c>
      <c r="E195" s="6" t="n">
        <f aca="false">C195*D195</f>
        <v>4716.8</v>
      </c>
      <c r="F195" s="8" t="s">
        <v>11</v>
      </c>
    </row>
    <row r="196" s="21" customFormat="true" ht="18" hidden="false" customHeight="true" outlineLevel="0" collapsed="false">
      <c r="A196" s="7" t="n">
        <v>191</v>
      </c>
      <c r="B196" s="8" t="s">
        <v>220</v>
      </c>
      <c r="C196" s="7" t="n">
        <v>54.5</v>
      </c>
      <c r="D196" s="6" t="n">
        <v>352</v>
      </c>
      <c r="E196" s="6" t="n">
        <f aca="false">C196*D196</f>
        <v>19184</v>
      </c>
      <c r="F196" s="8" t="s">
        <v>11</v>
      </c>
    </row>
    <row r="197" s="21" customFormat="true" ht="18" hidden="false" customHeight="true" outlineLevel="0" collapsed="false">
      <c r="A197" s="7" t="n">
        <v>192</v>
      </c>
      <c r="B197" s="8" t="s">
        <v>201</v>
      </c>
      <c r="C197" s="7" t="n">
        <v>67.1</v>
      </c>
      <c r="D197" s="6" t="n">
        <v>352</v>
      </c>
      <c r="E197" s="6" t="n">
        <f aca="false">C197*D197</f>
        <v>23619.2</v>
      </c>
      <c r="F197" s="8" t="s">
        <v>11</v>
      </c>
    </row>
    <row r="198" s="21" customFormat="true" ht="18" hidden="false" customHeight="true" outlineLevel="0" collapsed="false">
      <c r="A198" s="7" t="n">
        <v>193</v>
      </c>
      <c r="B198" s="8" t="s">
        <v>254</v>
      </c>
      <c r="C198" s="7" t="n">
        <v>10.4</v>
      </c>
      <c r="D198" s="6" t="n">
        <v>352</v>
      </c>
      <c r="E198" s="6" t="n">
        <f aca="false">C198*D198</f>
        <v>3660.8</v>
      </c>
      <c r="F198" s="8" t="s">
        <v>11</v>
      </c>
    </row>
    <row r="199" s="21" customFormat="true" ht="18" hidden="false" customHeight="true" outlineLevel="0" collapsed="false">
      <c r="A199" s="7" t="n">
        <v>194</v>
      </c>
      <c r="B199" s="8" t="s">
        <v>1288</v>
      </c>
      <c r="C199" s="7" t="n">
        <v>47.6</v>
      </c>
      <c r="D199" s="6" t="n">
        <v>352</v>
      </c>
      <c r="E199" s="6" t="n">
        <f aca="false">C199*D199</f>
        <v>16755.2</v>
      </c>
      <c r="F199" s="8" t="s">
        <v>11</v>
      </c>
    </row>
    <row r="200" s="21" customFormat="true" ht="18" hidden="false" customHeight="true" outlineLevel="0" collapsed="false">
      <c r="A200" s="7" t="n">
        <v>195</v>
      </c>
      <c r="B200" s="8" t="s">
        <v>20</v>
      </c>
      <c r="C200" s="7" t="n">
        <v>73</v>
      </c>
      <c r="D200" s="6" t="n">
        <v>352</v>
      </c>
      <c r="E200" s="6" t="n">
        <f aca="false">C200*D200</f>
        <v>25696</v>
      </c>
      <c r="F200" s="8" t="s">
        <v>11</v>
      </c>
    </row>
    <row r="201" s="21" customFormat="true" ht="18" hidden="false" customHeight="true" outlineLevel="0" collapsed="false">
      <c r="A201" s="7" t="n">
        <v>196</v>
      </c>
      <c r="B201" s="8" t="s">
        <v>381</v>
      </c>
      <c r="C201" s="7" t="n">
        <v>51.5</v>
      </c>
      <c r="D201" s="6" t="n">
        <v>352</v>
      </c>
      <c r="E201" s="6" t="n">
        <f aca="false">C201*D201</f>
        <v>18128</v>
      </c>
      <c r="F201" s="8" t="s">
        <v>11</v>
      </c>
    </row>
    <row r="202" s="21" customFormat="true" ht="18" hidden="false" customHeight="true" outlineLevel="0" collapsed="false">
      <c r="A202" s="7" t="n">
        <v>197</v>
      </c>
      <c r="B202" s="8" t="s">
        <v>545</v>
      </c>
      <c r="C202" s="7" t="n">
        <v>82.5</v>
      </c>
      <c r="D202" s="6" t="n">
        <v>352</v>
      </c>
      <c r="E202" s="6" t="n">
        <f aca="false">C202*D202</f>
        <v>29040</v>
      </c>
      <c r="F202" s="8" t="s">
        <v>11</v>
      </c>
    </row>
    <row r="203" s="21" customFormat="true" ht="18" hidden="false" customHeight="true" outlineLevel="0" collapsed="false">
      <c r="A203" s="7" t="n">
        <v>198</v>
      </c>
      <c r="B203" s="8" t="s">
        <v>382</v>
      </c>
      <c r="C203" s="7" t="n">
        <v>55.2</v>
      </c>
      <c r="D203" s="6" t="n">
        <v>352</v>
      </c>
      <c r="E203" s="6" t="n">
        <f aca="false">C203*D203</f>
        <v>19430.4</v>
      </c>
      <c r="F203" s="8" t="s">
        <v>11</v>
      </c>
    </row>
    <row r="204" s="21" customFormat="true" ht="18" hidden="false" customHeight="true" outlineLevel="0" collapsed="false">
      <c r="A204" s="7" t="n">
        <v>199</v>
      </c>
      <c r="B204" s="8" t="s">
        <v>383</v>
      </c>
      <c r="C204" s="7" t="n">
        <v>74.9</v>
      </c>
      <c r="D204" s="6" t="n">
        <v>352</v>
      </c>
      <c r="E204" s="6" t="n">
        <f aca="false">C204*D204</f>
        <v>26364.8</v>
      </c>
      <c r="F204" s="8" t="s">
        <v>11</v>
      </c>
    </row>
    <row r="205" s="21" customFormat="true" ht="18" hidden="false" customHeight="true" outlineLevel="0" collapsed="false">
      <c r="A205" s="7" t="n">
        <v>200</v>
      </c>
      <c r="B205" s="8" t="s">
        <v>384</v>
      </c>
      <c r="C205" s="7" t="n">
        <v>99.2</v>
      </c>
      <c r="D205" s="6" t="n">
        <v>352</v>
      </c>
      <c r="E205" s="6" t="n">
        <f aca="false">C205*D205</f>
        <v>34918.4</v>
      </c>
      <c r="F205" s="8" t="s">
        <v>11</v>
      </c>
    </row>
    <row r="206" s="21" customFormat="true" ht="18" hidden="false" customHeight="true" outlineLevel="0" collapsed="false">
      <c r="A206" s="7" t="n">
        <v>201</v>
      </c>
      <c r="B206" s="8" t="s">
        <v>385</v>
      </c>
      <c r="C206" s="7" t="n">
        <v>69.9</v>
      </c>
      <c r="D206" s="6" t="n">
        <v>352</v>
      </c>
      <c r="E206" s="6" t="n">
        <f aca="false">C206*D206</f>
        <v>24604.8</v>
      </c>
      <c r="F206" s="8" t="s">
        <v>11</v>
      </c>
    </row>
    <row r="207" s="21" customFormat="true" ht="18" hidden="false" customHeight="true" outlineLevel="0" collapsed="false">
      <c r="A207" s="7" t="n">
        <v>202</v>
      </c>
      <c r="B207" s="8" t="s">
        <v>1289</v>
      </c>
      <c r="C207" s="7" t="n">
        <v>22.7</v>
      </c>
      <c r="D207" s="6" t="n">
        <v>352</v>
      </c>
      <c r="E207" s="6" t="n">
        <f aca="false">C207*D207</f>
        <v>7990.4</v>
      </c>
      <c r="F207" s="8" t="s">
        <v>11</v>
      </c>
    </row>
    <row r="208" s="21" customFormat="true" ht="18" hidden="false" customHeight="true" outlineLevel="0" collapsed="false">
      <c r="A208" s="7" t="n">
        <v>203</v>
      </c>
      <c r="B208" s="8" t="s">
        <v>386</v>
      </c>
      <c r="C208" s="7" t="n">
        <v>139.1</v>
      </c>
      <c r="D208" s="6" t="n">
        <v>352</v>
      </c>
      <c r="E208" s="6" t="n">
        <f aca="false">C208*D208</f>
        <v>48963.2</v>
      </c>
      <c r="F208" s="8" t="s">
        <v>11</v>
      </c>
    </row>
    <row r="209" s="21" customFormat="true" ht="18" hidden="false" customHeight="true" outlineLevel="0" collapsed="false">
      <c r="A209" s="7" t="n">
        <v>204</v>
      </c>
      <c r="B209" s="8" t="s">
        <v>344</v>
      </c>
      <c r="C209" s="7" t="n">
        <v>44.5</v>
      </c>
      <c r="D209" s="6" t="n">
        <v>352</v>
      </c>
      <c r="E209" s="6" t="n">
        <f aca="false">C209*D209</f>
        <v>15664</v>
      </c>
      <c r="F209" s="8" t="s">
        <v>11</v>
      </c>
    </row>
    <row r="210" s="21" customFormat="true" ht="18" hidden="false" customHeight="true" outlineLevel="0" collapsed="false">
      <c r="A210" s="7" t="n">
        <v>205</v>
      </c>
      <c r="B210" s="8" t="s">
        <v>279</v>
      </c>
      <c r="C210" s="7" t="n">
        <v>103.6</v>
      </c>
      <c r="D210" s="6" t="n">
        <v>352</v>
      </c>
      <c r="E210" s="6" t="n">
        <f aca="false">C210*D210</f>
        <v>36467.2</v>
      </c>
      <c r="F210" s="8" t="s">
        <v>11</v>
      </c>
    </row>
    <row r="211" s="21" customFormat="true" ht="18" hidden="false" customHeight="true" outlineLevel="0" collapsed="false">
      <c r="A211" s="7" t="n">
        <v>206</v>
      </c>
      <c r="B211" s="8" t="s">
        <v>21</v>
      </c>
      <c r="C211" s="7" t="n">
        <v>111.5</v>
      </c>
      <c r="D211" s="6" t="n">
        <v>352</v>
      </c>
      <c r="E211" s="6" t="n">
        <f aca="false">C211*D211</f>
        <v>39248</v>
      </c>
      <c r="F211" s="8" t="s">
        <v>11</v>
      </c>
    </row>
    <row r="212" s="21" customFormat="true" ht="18" hidden="false" customHeight="true" outlineLevel="0" collapsed="false">
      <c r="A212" s="7" t="n">
        <v>207</v>
      </c>
      <c r="B212" s="8" t="s">
        <v>355</v>
      </c>
      <c r="C212" s="7" t="n">
        <v>26.6</v>
      </c>
      <c r="D212" s="6" t="n">
        <v>352</v>
      </c>
      <c r="E212" s="6" t="n">
        <f aca="false">C212*D212</f>
        <v>9363.2</v>
      </c>
      <c r="F212" s="8" t="s">
        <v>11</v>
      </c>
    </row>
    <row r="213" s="21" customFormat="true" ht="18" hidden="false" customHeight="true" outlineLevel="0" collapsed="false">
      <c r="A213" s="7" t="n">
        <v>208</v>
      </c>
      <c r="B213" s="8" t="s">
        <v>389</v>
      </c>
      <c r="C213" s="7" t="n">
        <v>71.5</v>
      </c>
      <c r="D213" s="6" t="n">
        <v>352</v>
      </c>
      <c r="E213" s="6" t="n">
        <f aca="false">C213*D213</f>
        <v>25168</v>
      </c>
      <c r="F213" s="8" t="s">
        <v>11</v>
      </c>
    </row>
    <row r="214" s="21" customFormat="true" ht="18" hidden="false" customHeight="true" outlineLevel="0" collapsed="false">
      <c r="A214" s="7" t="n">
        <v>209</v>
      </c>
      <c r="B214" s="8" t="s">
        <v>272</v>
      </c>
      <c r="C214" s="7" t="n">
        <v>104.4</v>
      </c>
      <c r="D214" s="6" t="n">
        <v>352</v>
      </c>
      <c r="E214" s="6" t="n">
        <f aca="false">C214*D214</f>
        <v>36748.8</v>
      </c>
      <c r="F214" s="8" t="s">
        <v>11</v>
      </c>
    </row>
    <row r="215" s="21" customFormat="true" ht="18" hidden="false" customHeight="true" outlineLevel="0" collapsed="false">
      <c r="A215" s="7" t="n">
        <v>210</v>
      </c>
      <c r="B215" s="8" t="s">
        <v>22</v>
      </c>
      <c r="C215" s="7" t="n">
        <v>26.9</v>
      </c>
      <c r="D215" s="6" t="n">
        <v>352</v>
      </c>
      <c r="E215" s="6" t="n">
        <f aca="false">C215*D215</f>
        <v>9468.8</v>
      </c>
      <c r="F215" s="8" t="s">
        <v>11</v>
      </c>
    </row>
    <row r="216" s="21" customFormat="true" ht="18" hidden="false" customHeight="true" outlineLevel="0" collapsed="false">
      <c r="A216" s="7" t="n">
        <v>211</v>
      </c>
      <c r="B216" s="8" t="s">
        <v>242</v>
      </c>
      <c r="C216" s="7" t="n">
        <v>43.3</v>
      </c>
      <c r="D216" s="6" t="n">
        <v>352</v>
      </c>
      <c r="E216" s="6" t="n">
        <f aca="false">C216*D216</f>
        <v>15241.6</v>
      </c>
      <c r="F216" s="8" t="s">
        <v>11</v>
      </c>
    </row>
    <row r="217" s="21" customFormat="true" ht="18" hidden="false" customHeight="true" outlineLevel="0" collapsed="false">
      <c r="A217" s="7" t="n">
        <v>212</v>
      </c>
      <c r="B217" s="8" t="s">
        <v>390</v>
      </c>
      <c r="C217" s="7" t="n">
        <v>86.2</v>
      </c>
      <c r="D217" s="6" t="n">
        <v>352</v>
      </c>
      <c r="E217" s="6" t="n">
        <f aca="false">C217*D217</f>
        <v>30342.4</v>
      </c>
      <c r="F217" s="8" t="s">
        <v>11</v>
      </c>
    </row>
    <row r="218" s="21" customFormat="true" ht="18" hidden="false" customHeight="true" outlineLevel="0" collapsed="false">
      <c r="A218" s="7" t="n">
        <v>213</v>
      </c>
      <c r="B218" s="8" t="s">
        <v>390</v>
      </c>
      <c r="C218" s="7" t="n">
        <v>22.3</v>
      </c>
      <c r="D218" s="6" t="n">
        <v>352</v>
      </c>
      <c r="E218" s="6" t="n">
        <f aca="false">C218*D218</f>
        <v>7849.6</v>
      </c>
      <c r="F218" s="8" t="s">
        <v>11</v>
      </c>
    </row>
    <row r="219" s="21" customFormat="true" ht="18" hidden="false" customHeight="true" outlineLevel="0" collapsed="false">
      <c r="A219" s="7" t="n">
        <v>214</v>
      </c>
      <c r="B219" s="8" t="s">
        <v>23</v>
      </c>
      <c r="C219" s="7" t="n">
        <v>50.5</v>
      </c>
      <c r="D219" s="6" t="n">
        <v>352</v>
      </c>
      <c r="E219" s="6" t="n">
        <f aca="false">C219*D219</f>
        <v>17776</v>
      </c>
      <c r="F219" s="8" t="s">
        <v>11</v>
      </c>
    </row>
    <row r="220" s="21" customFormat="true" ht="18" hidden="false" customHeight="true" outlineLevel="0" collapsed="false">
      <c r="A220" s="7" t="n">
        <v>215</v>
      </c>
      <c r="B220" s="8" t="s">
        <v>112</v>
      </c>
      <c r="C220" s="7" t="n">
        <v>6</v>
      </c>
      <c r="D220" s="6" t="n">
        <v>352</v>
      </c>
      <c r="E220" s="6" t="n">
        <f aca="false">C220*D220</f>
        <v>2112</v>
      </c>
      <c r="F220" s="8" t="s">
        <v>11</v>
      </c>
    </row>
    <row r="221" s="21" customFormat="true" ht="18" hidden="false" customHeight="true" outlineLevel="0" collapsed="false">
      <c r="A221" s="7" t="n">
        <v>216</v>
      </c>
      <c r="B221" s="8" t="s">
        <v>391</v>
      </c>
      <c r="C221" s="7" t="n">
        <v>20</v>
      </c>
      <c r="D221" s="6" t="n">
        <v>352</v>
      </c>
      <c r="E221" s="6" t="n">
        <f aca="false">C221*D221</f>
        <v>7040</v>
      </c>
      <c r="F221" s="8" t="s">
        <v>11</v>
      </c>
    </row>
    <row r="222" s="21" customFormat="true" ht="18" hidden="false" customHeight="true" outlineLevel="0" collapsed="false">
      <c r="A222" s="7" t="n">
        <v>217</v>
      </c>
      <c r="B222" s="8" t="s">
        <v>114</v>
      </c>
      <c r="C222" s="7" t="n">
        <v>41.7</v>
      </c>
      <c r="D222" s="6" t="n">
        <v>352</v>
      </c>
      <c r="E222" s="6" t="n">
        <f aca="false">C222*D222</f>
        <v>14678.4</v>
      </c>
      <c r="F222" s="8" t="s">
        <v>11</v>
      </c>
    </row>
    <row r="223" s="21" customFormat="true" ht="18" hidden="false" customHeight="true" outlineLevel="0" collapsed="false">
      <c r="A223" s="7" t="n">
        <v>218</v>
      </c>
      <c r="B223" s="8" t="s">
        <v>1290</v>
      </c>
      <c r="C223" s="7" t="n">
        <v>88.3</v>
      </c>
      <c r="D223" s="6" t="n">
        <v>352</v>
      </c>
      <c r="E223" s="6" t="n">
        <f aca="false">C223*D223</f>
        <v>31081.6</v>
      </c>
      <c r="F223" s="8" t="s">
        <v>11</v>
      </c>
    </row>
    <row r="224" s="21" customFormat="true" ht="18" hidden="false" customHeight="true" outlineLevel="0" collapsed="false">
      <c r="A224" s="7" t="n">
        <v>219</v>
      </c>
      <c r="B224" s="8" t="s">
        <v>1291</v>
      </c>
      <c r="C224" s="7" t="n">
        <v>6.2</v>
      </c>
      <c r="D224" s="6" t="n">
        <v>352</v>
      </c>
      <c r="E224" s="6" t="n">
        <f aca="false">C224*D224</f>
        <v>2182.4</v>
      </c>
      <c r="F224" s="8" t="s">
        <v>11</v>
      </c>
    </row>
    <row r="225" s="21" customFormat="true" ht="18" hidden="false" customHeight="true" outlineLevel="0" collapsed="false">
      <c r="A225" s="7" t="n">
        <v>220</v>
      </c>
      <c r="B225" s="8" t="s">
        <v>483</v>
      </c>
      <c r="C225" s="7" t="n">
        <v>40.6</v>
      </c>
      <c r="D225" s="6" t="n">
        <v>352</v>
      </c>
      <c r="E225" s="6" t="n">
        <f aca="false">C225*D225</f>
        <v>14291.2</v>
      </c>
      <c r="F225" s="8" t="s">
        <v>11</v>
      </c>
    </row>
    <row r="226" s="21" customFormat="true" ht="18" hidden="false" customHeight="true" outlineLevel="0" collapsed="false">
      <c r="A226" s="7" t="n">
        <v>221</v>
      </c>
      <c r="B226" s="8" t="s">
        <v>392</v>
      </c>
      <c r="C226" s="7" t="n">
        <v>110</v>
      </c>
      <c r="D226" s="6" t="n">
        <v>352</v>
      </c>
      <c r="E226" s="6" t="n">
        <f aca="false">C226*D226</f>
        <v>38720</v>
      </c>
      <c r="F226" s="8" t="s">
        <v>11</v>
      </c>
    </row>
    <row r="227" s="21" customFormat="true" ht="18" hidden="false" customHeight="true" outlineLevel="0" collapsed="false">
      <c r="A227" s="7" t="n">
        <v>222</v>
      </c>
      <c r="B227" s="8" t="s">
        <v>66</v>
      </c>
      <c r="C227" s="7" t="n">
        <v>54.1</v>
      </c>
      <c r="D227" s="6" t="n">
        <v>352</v>
      </c>
      <c r="E227" s="6" t="n">
        <f aca="false">C227*D227</f>
        <v>19043.2</v>
      </c>
      <c r="F227" s="8" t="s">
        <v>11</v>
      </c>
    </row>
    <row r="228" s="21" customFormat="true" ht="18" hidden="false" customHeight="true" outlineLevel="0" collapsed="false">
      <c r="A228" s="7" t="n">
        <v>223</v>
      </c>
      <c r="B228" s="8" t="s">
        <v>1292</v>
      </c>
      <c r="C228" s="7" t="n">
        <v>48.8</v>
      </c>
      <c r="D228" s="6" t="n">
        <v>352</v>
      </c>
      <c r="E228" s="6" t="n">
        <f aca="false">C228*D228</f>
        <v>17177.6</v>
      </c>
      <c r="F228" s="8" t="s">
        <v>11</v>
      </c>
    </row>
    <row r="229" s="21" customFormat="true" ht="18" hidden="false" customHeight="true" outlineLevel="0" collapsed="false">
      <c r="A229" s="7" t="n">
        <v>224</v>
      </c>
      <c r="B229" s="8" t="s">
        <v>393</v>
      </c>
      <c r="C229" s="7" t="n">
        <v>46</v>
      </c>
      <c r="D229" s="6" t="n">
        <v>352</v>
      </c>
      <c r="E229" s="6" t="n">
        <f aca="false">C229*D229</f>
        <v>16192</v>
      </c>
      <c r="F229" s="8" t="s">
        <v>11</v>
      </c>
    </row>
    <row r="230" s="21" customFormat="true" ht="18" hidden="false" customHeight="true" outlineLevel="0" collapsed="false">
      <c r="A230" s="7" t="n">
        <v>225</v>
      </c>
      <c r="B230" s="8" t="s">
        <v>394</v>
      </c>
      <c r="C230" s="7" t="n">
        <v>17.5</v>
      </c>
      <c r="D230" s="6" t="n">
        <v>352</v>
      </c>
      <c r="E230" s="6" t="n">
        <f aca="false">C230*D230</f>
        <v>6160</v>
      </c>
      <c r="F230" s="8" t="s">
        <v>11</v>
      </c>
    </row>
    <row r="231" s="21" customFormat="true" ht="18" hidden="false" customHeight="true" outlineLevel="0" collapsed="false">
      <c r="A231" s="7" t="n">
        <v>226</v>
      </c>
      <c r="B231" s="8" t="s">
        <v>395</v>
      </c>
      <c r="C231" s="7" t="n">
        <v>177.8</v>
      </c>
      <c r="D231" s="6" t="n">
        <v>352</v>
      </c>
      <c r="E231" s="6" t="n">
        <f aca="false">C231*D231</f>
        <v>62585.6</v>
      </c>
      <c r="F231" s="8" t="s">
        <v>11</v>
      </c>
    </row>
    <row r="232" s="21" customFormat="true" ht="18" hidden="false" customHeight="true" outlineLevel="0" collapsed="false">
      <c r="A232" s="7" t="n">
        <v>227</v>
      </c>
      <c r="B232" s="8" t="s">
        <v>256</v>
      </c>
      <c r="C232" s="7" t="n">
        <v>20.4</v>
      </c>
      <c r="D232" s="6" t="n">
        <v>352</v>
      </c>
      <c r="E232" s="6" t="n">
        <f aca="false">C232*D232</f>
        <v>7180.8</v>
      </c>
      <c r="F232" s="8" t="s">
        <v>11</v>
      </c>
    </row>
    <row r="233" s="21" customFormat="true" ht="18" hidden="false" customHeight="true" outlineLevel="0" collapsed="false">
      <c r="A233" s="7" t="n">
        <v>228</v>
      </c>
      <c r="B233" s="8" t="s">
        <v>117</v>
      </c>
      <c r="C233" s="7" t="n">
        <v>31.9</v>
      </c>
      <c r="D233" s="6" t="n">
        <v>352</v>
      </c>
      <c r="E233" s="6" t="n">
        <f aca="false">C233*D233</f>
        <v>11228.8</v>
      </c>
      <c r="F233" s="8" t="s">
        <v>11</v>
      </c>
    </row>
    <row r="234" s="21" customFormat="true" ht="18" hidden="false" customHeight="true" outlineLevel="0" collapsed="false">
      <c r="A234" s="7" t="n">
        <v>229</v>
      </c>
      <c r="B234" s="8" t="s">
        <v>25</v>
      </c>
      <c r="C234" s="7" t="n">
        <v>104.8</v>
      </c>
      <c r="D234" s="6" t="n">
        <v>352</v>
      </c>
      <c r="E234" s="6" t="n">
        <f aca="false">C234*D234</f>
        <v>36889.6</v>
      </c>
      <c r="F234" s="8" t="s">
        <v>11</v>
      </c>
    </row>
    <row r="235" s="21" customFormat="true" ht="18" hidden="false" customHeight="true" outlineLevel="0" collapsed="false">
      <c r="A235" s="7" t="n">
        <v>230</v>
      </c>
      <c r="B235" s="8" t="s">
        <v>1293</v>
      </c>
      <c r="C235" s="7" t="n">
        <v>48.2</v>
      </c>
      <c r="D235" s="6" t="n">
        <v>352</v>
      </c>
      <c r="E235" s="6" t="n">
        <f aca="false">C235*D235</f>
        <v>16966.4</v>
      </c>
      <c r="F235" s="8" t="s">
        <v>11</v>
      </c>
    </row>
    <row r="236" s="21" customFormat="true" ht="18" hidden="false" customHeight="true" outlineLevel="0" collapsed="false">
      <c r="A236" s="7" t="n">
        <v>231</v>
      </c>
      <c r="B236" s="8" t="s">
        <v>125</v>
      </c>
      <c r="C236" s="7" t="n">
        <v>45.2</v>
      </c>
      <c r="D236" s="6" t="n">
        <v>352</v>
      </c>
      <c r="E236" s="6" t="n">
        <f aca="false">C236*D236</f>
        <v>15910.4</v>
      </c>
      <c r="F236" s="8" t="s">
        <v>11</v>
      </c>
    </row>
    <row r="237" s="21" customFormat="true" ht="18" hidden="false" customHeight="true" outlineLevel="0" collapsed="false">
      <c r="A237" s="7" t="n">
        <v>232</v>
      </c>
      <c r="B237" s="8" t="s">
        <v>1294</v>
      </c>
      <c r="C237" s="7" t="n">
        <v>53.8</v>
      </c>
      <c r="D237" s="6" t="n">
        <v>352</v>
      </c>
      <c r="E237" s="6" t="n">
        <f aca="false">C237*D237</f>
        <v>18937.6</v>
      </c>
      <c r="F237" s="8" t="s">
        <v>11</v>
      </c>
    </row>
    <row r="238" s="21" customFormat="true" ht="18" hidden="false" customHeight="true" outlineLevel="0" collapsed="false">
      <c r="A238" s="7" t="n">
        <v>233</v>
      </c>
      <c r="B238" s="8" t="s">
        <v>396</v>
      </c>
      <c r="C238" s="7" t="n">
        <v>36.6</v>
      </c>
      <c r="D238" s="6" t="n">
        <v>352</v>
      </c>
      <c r="E238" s="6" t="n">
        <f aca="false">C238*D238</f>
        <v>12883.2</v>
      </c>
      <c r="F238" s="8" t="s">
        <v>11</v>
      </c>
    </row>
    <row r="239" s="21" customFormat="true" ht="18" hidden="false" customHeight="true" outlineLevel="0" collapsed="false">
      <c r="A239" s="7" t="n">
        <v>234</v>
      </c>
      <c r="B239" s="8" t="s">
        <v>401</v>
      </c>
      <c r="C239" s="7" t="n">
        <v>52.2</v>
      </c>
      <c r="D239" s="6" t="n">
        <v>352</v>
      </c>
      <c r="E239" s="6" t="n">
        <f aca="false">C239*D239</f>
        <v>18374.4</v>
      </c>
      <c r="F239" s="8" t="s">
        <v>11</v>
      </c>
    </row>
    <row r="240" s="21" customFormat="true" ht="18" hidden="false" customHeight="true" outlineLevel="0" collapsed="false">
      <c r="A240" s="7" t="n">
        <v>235</v>
      </c>
      <c r="B240" s="8" t="s">
        <v>1295</v>
      </c>
      <c r="C240" s="7" t="n">
        <v>57</v>
      </c>
      <c r="D240" s="6" t="n">
        <v>352</v>
      </c>
      <c r="E240" s="6" t="n">
        <f aca="false">C240*D240</f>
        <v>20064</v>
      </c>
      <c r="F240" s="8" t="s">
        <v>11</v>
      </c>
    </row>
    <row r="241" s="21" customFormat="true" ht="18" hidden="false" customHeight="true" outlineLevel="0" collapsed="false">
      <c r="A241" s="7" t="n">
        <v>236</v>
      </c>
      <c r="B241" s="8" t="s">
        <v>38</v>
      </c>
      <c r="C241" s="7" t="n">
        <v>54.7</v>
      </c>
      <c r="D241" s="6" t="n">
        <v>352</v>
      </c>
      <c r="E241" s="6" t="n">
        <f aca="false">C241*D241</f>
        <v>19254.4</v>
      </c>
      <c r="F241" s="8" t="s">
        <v>11</v>
      </c>
    </row>
    <row r="242" s="21" customFormat="true" ht="18" hidden="false" customHeight="true" outlineLevel="0" collapsed="false">
      <c r="A242" s="7" t="n">
        <v>237</v>
      </c>
      <c r="B242" s="8" t="s">
        <v>397</v>
      </c>
      <c r="C242" s="7" t="n">
        <v>90.6</v>
      </c>
      <c r="D242" s="6" t="n">
        <v>352</v>
      </c>
      <c r="E242" s="6" t="n">
        <f aca="false">C242*D242</f>
        <v>31891.2</v>
      </c>
      <c r="F242" s="8" t="s">
        <v>11</v>
      </c>
    </row>
    <row r="243" s="21" customFormat="true" ht="18" hidden="false" customHeight="true" outlineLevel="0" collapsed="false">
      <c r="A243" s="7" t="n">
        <v>238</v>
      </c>
      <c r="B243" s="8" t="s">
        <v>399</v>
      </c>
      <c r="C243" s="7" t="n">
        <v>25.6</v>
      </c>
      <c r="D243" s="6" t="n">
        <v>352</v>
      </c>
      <c r="E243" s="6" t="n">
        <f aca="false">C243*D243</f>
        <v>9011.2</v>
      </c>
      <c r="F243" s="8" t="s">
        <v>11</v>
      </c>
    </row>
    <row r="244" s="21" customFormat="true" ht="18" hidden="false" customHeight="true" outlineLevel="0" collapsed="false">
      <c r="A244" s="7" t="n">
        <v>239</v>
      </c>
      <c r="B244" s="8" t="s">
        <v>26</v>
      </c>
      <c r="C244" s="7" t="n">
        <v>44</v>
      </c>
      <c r="D244" s="6" t="n">
        <v>352</v>
      </c>
      <c r="E244" s="6" t="n">
        <f aca="false">C244*D244</f>
        <v>15488</v>
      </c>
      <c r="F244" s="8" t="s">
        <v>11</v>
      </c>
    </row>
    <row r="245" s="21" customFormat="true" ht="18" hidden="false" customHeight="true" outlineLevel="0" collapsed="false">
      <c r="A245" s="7" t="n">
        <v>240</v>
      </c>
      <c r="B245" s="8" t="s">
        <v>282</v>
      </c>
      <c r="C245" s="7" t="n">
        <v>78.6</v>
      </c>
      <c r="D245" s="6" t="n">
        <v>352</v>
      </c>
      <c r="E245" s="6" t="n">
        <f aca="false">C245*D245</f>
        <v>27667.2</v>
      </c>
      <c r="F245" s="8" t="s">
        <v>11</v>
      </c>
    </row>
    <row r="246" s="21" customFormat="true" ht="18" hidden="false" customHeight="true" outlineLevel="0" collapsed="false">
      <c r="A246" s="7" t="n">
        <v>241</v>
      </c>
      <c r="B246" s="8" t="s">
        <v>1296</v>
      </c>
      <c r="C246" s="7" t="n">
        <v>8.9</v>
      </c>
      <c r="D246" s="6" t="n">
        <v>352</v>
      </c>
      <c r="E246" s="6" t="n">
        <f aca="false">C246*D246</f>
        <v>3132.8</v>
      </c>
      <c r="F246" s="8" t="s">
        <v>11</v>
      </c>
    </row>
    <row r="247" s="21" customFormat="true" ht="18" hidden="false" customHeight="true" outlineLevel="0" collapsed="false">
      <c r="A247" s="7" t="n">
        <v>242</v>
      </c>
      <c r="B247" s="8" t="s">
        <v>27</v>
      </c>
      <c r="C247" s="7" t="n">
        <v>111.4</v>
      </c>
      <c r="D247" s="6" t="n">
        <v>352</v>
      </c>
      <c r="E247" s="6" t="n">
        <f aca="false">C247*D247</f>
        <v>39212.8</v>
      </c>
      <c r="F247" s="8" t="s">
        <v>11</v>
      </c>
    </row>
    <row r="248" s="21" customFormat="true" ht="18" hidden="false" customHeight="true" outlineLevel="0" collapsed="false">
      <c r="A248" s="7" t="n">
        <v>243</v>
      </c>
      <c r="B248" s="8" t="s">
        <v>401</v>
      </c>
      <c r="C248" s="7" t="n">
        <v>19.5</v>
      </c>
      <c r="D248" s="6" t="n">
        <v>352</v>
      </c>
      <c r="E248" s="6" t="n">
        <f aca="false">C248*D248</f>
        <v>6864</v>
      </c>
      <c r="F248" s="8" t="s">
        <v>11</v>
      </c>
    </row>
    <row r="249" s="21" customFormat="true" ht="18" hidden="false" customHeight="true" outlineLevel="0" collapsed="false">
      <c r="A249" s="7" t="n">
        <v>244</v>
      </c>
      <c r="B249" s="8" t="s">
        <v>325</v>
      </c>
      <c r="C249" s="7" t="n">
        <v>24</v>
      </c>
      <c r="D249" s="6" t="n">
        <v>352</v>
      </c>
      <c r="E249" s="6" t="n">
        <f aca="false">C249*D249</f>
        <v>8448</v>
      </c>
      <c r="F249" s="8" t="s">
        <v>11</v>
      </c>
    </row>
    <row r="250" s="21" customFormat="true" ht="18" hidden="false" customHeight="true" outlineLevel="0" collapsed="false">
      <c r="A250" s="7" t="n">
        <v>245</v>
      </c>
      <c r="B250" s="8" t="s">
        <v>402</v>
      </c>
      <c r="C250" s="7" t="n">
        <v>111.1</v>
      </c>
      <c r="D250" s="6" t="n">
        <v>352</v>
      </c>
      <c r="E250" s="6" t="n">
        <f aca="false">C250*D250</f>
        <v>39107.2</v>
      </c>
      <c r="F250" s="8" t="s">
        <v>11</v>
      </c>
    </row>
    <row r="251" s="21" customFormat="true" ht="18" hidden="false" customHeight="true" outlineLevel="0" collapsed="false">
      <c r="A251" s="7" t="n">
        <v>246</v>
      </c>
      <c r="B251" s="8" t="s">
        <v>403</v>
      </c>
      <c r="C251" s="7" t="n">
        <v>20.9</v>
      </c>
      <c r="D251" s="6" t="n">
        <v>352</v>
      </c>
      <c r="E251" s="6" t="n">
        <f aca="false">C251*D251</f>
        <v>7356.8</v>
      </c>
      <c r="F251" s="8" t="s">
        <v>11</v>
      </c>
    </row>
    <row r="252" s="21" customFormat="true" ht="18" hidden="false" customHeight="true" outlineLevel="0" collapsed="false">
      <c r="A252" s="7" t="n">
        <v>247</v>
      </c>
      <c r="B252" s="8" t="s">
        <v>440</v>
      </c>
      <c r="C252" s="7" t="n">
        <v>22.5</v>
      </c>
      <c r="D252" s="6" t="n">
        <v>352</v>
      </c>
      <c r="E252" s="6" t="n">
        <f aca="false">C252*D252</f>
        <v>7920</v>
      </c>
      <c r="F252" s="8" t="s">
        <v>11</v>
      </c>
    </row>
    <row r="253" s="21" customFormat="true" ht="18" hidden="false" customHeight="true" outlineLevel="0" collapsed="false">
      <c r="A253" s="7" t="n">
        <v>248</v>
      </c>
      <c r="B253" s="8" t="s">
        <v>404</v>
      </c>
      <c r="C253" s="7" t="n">
        <v>39.3</v>
      </c>
      <c r="D253" s="6" t="n">
        <v>352</v>
      </c>
      <c r="E253" s="6" t="n">
        <f aca="false">C253*D253</f>
        <v>13833.6</v>
      </c>
      <c r="F253" s="8" t="s">
        <v>11</v>
      </c>
    </row>
    <row r="254" s="21" customFormat="true" ht="18" hidden="false" customHeight="true" outlineLevel="0" collapsed="false">
      <c r="A254" s="7" t="n">
        <v>249</v>
      </c>
      <c r="B254" s="8" t="s">
        <v>148</v>
      </c>
      <c r="C254" s="7" t="n">
        <v>13.4</v>
      </c>
      <c r="D254" s="6" t="n">
        <v>352</v>
      </c>
      <c r="E254" s="6" t="n">
        <f aca="false">C254*D254</f>
        <v>4716.8</v>
      </c>
      <c r="F254" s="8" t="s">
        <v>11</v>
      </c>
    </row>
    <row r="255" s="21" customFormat="true" ht="18" hidden="false" customHeight="true" outlineLevel="0" collapsed="false">
      <c r="A255" s="7" t="n">
        <v>250</v>
      </c>
      <c r="B255" s="8" t="s">
        <v>126</v>
      </c>
      <c r="C255" s="7" t="n">
        <v>22.8</v>
      </c>
      <c r="D255" s="6" t="n">
        <v>352</v>
      </c>
      <c r="E255" s="6" t="n">
        <f aca="false">C255*D255</f>
        <v>8025.6</v>
      </c>
      <c r="F255" s="8" t="s">
        <v>11</v>
      </c>
    </row>
    <row r="256" s="21" customFormat="true" ht="18" hidden="false" customHeight="true" outlineLevel="0" collapsed="false">
      <c r="A256" s="7" t="n">
        <v>251</v>
      </c>
      <c r="B256" s="8" t="s">
        <v>405</v>
      </c>
      <c r="C256" s="7" t="n">
        <v>8.4</v>
      </c>
      <c r="D256" s="6" t="n">
        <v>352</v>
      </c>
      <c r="E256" s="6" t="n">
        <f aca="false">C256*D256</f>
        <v>2956.8</v>
      </c>
      <c r="F256" s="8" t="s">
        <v>11</v>
      </c>
    </row>
    <row r="257" s="21" customFormat="true" ht="18" hidden="false" customHeight="true" outlineLevel="0" collapsed="false">
      <c r="A257" s="7" t="n">
        <v>252</v>
      </c>
      <c r="B257" s="8" t="s">
        <v>28</v>
      </c>
      <c r="C257" s="7" t="n">
        <v>119</v>
      </c>
      <c r="D257" s="6" t="n">
        <v>352</v>
      </c>
      <c r="E257" s="6" t="n">
        <f aca="false">C257*D257</f>
        <v>41888</v>
      </c>
      <c r="F257" s="8" t="s">
        <v>11</v>
      </c>
    </row>
    <row r="258" s="21" customFormat="true" ht="18" hidden="false" customHeight="true" outlineLevel="0" collapsed="false">
      <c r="A258" s="7" t="n">
        <v>253</v>
      </c>
      <c r="B258" s="8" t="s">
        <v>406</v>
      </c>
      <c r="C258" s="7" t="n">
        <v>162.7</v>
      </c>
      <c r="D258" s="6" t="n">
        <v>352</v>
      </c>
      <c r="E258" s="6" t="n">
        <f aca="false">C258*D258</f>
        <v>57270.4</v>
      </c>
      <c r="F258" s="8" t="s">
        <v>11</v>
      </c>
    </row>
    <row r="259" s="21" customFormat="true" ht="18" hidden="false" customHeight="true" outlineLevel="0" collapsed="false">
      <c r="A259" s="7" t="n">
        <v>254</v>
      </c>
      <c r="B259" s="8" t="s">
        <v>407</v>
      </c>
      <c r="C259" s="7" t="n">
        <v>14.3</v>
      </c>
      <c r="D259" s="6" t="n">
        <v>352</v>
      </c>
      <c r="E259" s="6" t="n">
        <f aca="false">C259*D259</f>
        <v>5033.6</v>
      </c>
      <c r="F259" s="8" t="s">
        <v>11</v>
      </c>
    </row>
    <row r="260" s="21" customFormat="true" ht="18" hidden="false" customHeight="true" outlineLevel="0" collapsed="false">
      <c r="A260" s="7" t="n">
        <v>255</v>
      </c>
      <c r="B260" s="8" t="s">
        <v>792</v>
      </c>
      <c r="C260" s="7" t="n">
        <v>4</v>
      </c>
      <c r="D260" s="6" t="n">
        <v>352</v>
      </c>
      <c r="E260" s="6" t="n">
        <f aca="false">C260*D260</f>
        <v>1408</v>
      </c>
      <c r="F260" s="8" t="s">
        <v>11</v>
      </c>
    </row>
    <row r="261" s="21" customFormat="true" ht="18" hidden="false" customHeight="true" outlineLevel="0" collapsed="false">
      <c r="A261" s="7" t="n">
        <v>256</v>
      </c>
      <c r="B261" s="8" t="s">
        <v>408</v>
      </c>
      <c r="C261" s="7" t="n">
        <v>45.1</v>
      </c>
      <c r="D261" s="6" t="n">
        <v>352</v>
      </c>
      <c r="E261" s="6" t="n">
        <f aca="false">C261*D261</f>
        <v>15875.2</v>
      </c>
      <c r="F261" s="8" t="s">
        <v>11</v>
      </c>
    </row>
    <row r="262" s="21" customFormat="true" ht="18" hidden="false" customHeight="true" outlineLevel="0" collapsed="false">
      <c r="A262" s="7" t="n">
        <v>257</v>
      </c>
      <c r="B262" s="8" t="s">
        <v>643</v>
      </c>
      <c r="C262" s="7" t="n">
        <v>5.2</v>
      </c>
      <c r="D262" s="6" t="n">
        <v>352</v>
      </c>
      <c r="E262" s="6" t="n">
        <f aca="false">C262*D262</f>
        <v>1830.4</v>
      </c>
      <c r="F262" s="8" t="s">
        <v>11</v>
      </c>
    </row>
    <row r="263" s="21" customFormat="true" ht="18" hidden="false" customHeight="true" outlineLevel="0" collapsed="false">
      <c r="A263" s="7" t="n">
        <v>258</v>
      </c>
      <c r="B263" s="8" t="s">
        <v>409</v>
      </c>
      <c r="C263" s="7" t="n">
        <v>29.5</v>
      </c>
      <c r="D263" s="6" t="n">
        <v>352</v>
      </c>
      <c r="E263" s="6" t="n">
        <f aca="false">C263*D263</f>
        <v>10384</v>
      </c>
      <c r="F263" s="8" t="s">
        <v>11</v>
      </c>
    </row>
    <row r="264" s="21" customFormat="true" ht="18" hidden="false" customHeight="true" outlineLevel="0" collapsed="false">
      <c r="A264" s="7" t="n">
        <v>259</v>
      </c>
      <c r="B264" s="8" t="s">
        <v>70</v>
      </c>
      <c r="C264" s="7" t="n">
        <v>16</v>
      </c>
      <c r="D264" s="6" t="n">
        <v>352</v>
      </c>
      <c r="E264" s="6" t="n">
        <f aca="false">C264*D264</f>
        <v>5632</v>
      </c>
      <c r="F264" s="8" t="s">
        <v>11</v>
      </c>
    </row>
    <row r="265" s="21" customFormat="true" ht="18" hidden="false" customHeight="true" outlineLevel="0" collapsed="false">
      <c r="A265" s="7" t="n">
        <v>260</v>
      </c>
      <c r="B265" s="8" t="s">
        <v>29</v>
      </c>
      <c r="C265" s="7" t="n">
        <v>186.6</v>
      </c>
      <c r="D265" s="6" t="n">
        <v>352</v>
      </c>
      <c r="E265" s="6" t="n">
        <f aca="false">C265*D265</f>
        <v>65683.2</v>
      </c>
      <c r="F265" s="8" t="s">
        <v>11</v>
      </c>
    </row>
    <row r="266" s="21" customFormat="true" ht="18" hidden="false" customHeight="true" outlineLevel="0" collapsed="false">
      <c r="A266" s="7" t="n">
        <v>261</v>
      </c>
      <c r="B266" s="8" t="s">
        <v>1297</v>
      </c>
      <c r="C266" s="7" t="n">
        <v>12.5</v>
      </c>
      <c r="D266" s="6" t="n">
        <v>352</v>
      </c>
      <c r="E266" s="6" t="n">
        <f aca="false">C266*D266</f>
        <v>4400</v>
      </c>
      <c r="F266" s="8" t="s">
        <v>11</v>
      </c>
    </row>
    <row r="267" s="21" customFormat="true" ht="18" hidden="false" customHeight="true" outlineLevel="0" collapsed="false">
      <c r="A267" s="7" t="n">
        <v>262</v>
      </c>
      <c r="B267" s="8" t="s">
        <v>30</v>
      </c>
      <c r="C267" s="7" t="n">
        <v>2.8</v>
      </c>
      <c r="D267" s="6" t="n">
        <v>352</v>
      </c>
      <c r="E267" s="6" t="n">
        <f aca="false">C267*D267</f>
        <v>985.6</v>
      </c>
      <c r="F267" s="8" t="s">
        <v>11</v>
      </c>
    </row>
    <row r="268" s="21" customFormat="true" ht="18" hidden="false" customHeight="true" outlineLevel="0" collapsed="false">
      <c r="A268" s="7" t="n">
        <v>263</v>
      </c>
      <c r="B268" s="8" t="s">
        <v>585</v>
      </c>
      <c r="C268" s="7" t="n">
        <v>45.8</v>
      </c>
      <c r="D268" s="6" t="n">
        <v>352</v>
      </c>
      <c r="E268" s="6" t="n">
        <f aca="false">C268*D268</f>
        <v>16121.6</v>
      </c>
      <c r="F268" s="8" t="s">
        <v>11</v>
      </c>
    </row>
    <row r="269" s="21" customFormat="true" ht="18" hidden="false" customHeight="true" outlineLevel="0" collapsed="false">
      <c r="A269" s="7" t="n">
        <v>264</v>
      </c>
      <c r="B269" s="8" t="s">
        <v>412</v>
      </c>
      <c r="C269" s="7" t="n">
        <v>70.4</v>
      </c>
      <c r="D269" s="6" t="n">
        <v>352</v>
      </c>
      <c r="E269" s="6" t="n">
        <f aca="false">C269*D269</f>
        <v>24780.8</v>
      </c>
      <c r="F269" s="8" t="s">
        <v>11</v>
      </c>
    </row>
    <row r="270" s="21" customFormat="true" ht="18" hidden="false" customHeight="true" outlineLevel="0" collapsed="false">
      <c r="A270" s="7" t="n">
        <v>265</v>
      </c>
      <c r="B270" s="8" t="s">
        <v>491</v>
      </c>
      <c r="C270" s="7" t="n">
        <v>50</v>
      </c>
      <c r="D270" s="6" t="n">
        <v>352</v>
      </c>
      <c r="E270" s="6" t="n">
        <f aca="false">C270*D270</f>
        <v>17600</v>
      </c>
      <c r="F270" s="8" t="s">
        <v>11</v>
      </c>
    </row>
    <row r="271" s="21" customFormat="true" ht="18" hidden="false" customHeight="true" outlineLevel="0" collapsed="false">
      <c r="A271" s="7" t="n">
        <v>266</v>
      </c>
      <c r="B271" s="8" t="s">
        <v>1298</v>
      </c>
      <c r="C271" s="7" t="n">
        <v>18.3</v>
      </c>
      <c r="D271" s="6" t="n">
        <v>352</v>
      </c>
      <c r="E271" s="6" t="n">
        <f aca="false">C271*D271</f>
        <v>6441.6</v>
      </c>
      <c r="F271" s="8" t="s">
        <v>11</v>
      </c>
    </row>
    <row r="272" s="21" customFormat="true" ht="18" hidden="false" customHeight="true" outlineLevel="0" collapsed="false">
      <c r="A272" s="7" t="n">
        <v>267</v>
      </c>
      <c r="B272" s="8" t="s">
        <v>26</v>
      </c>
      <c r="C272" s="7" t="n">
        <v>44</v>
      </c>
      <c r="D272" s="6" t="n">
        <v>352</v>
      </c>
      <c r="E272" s="6" t="n">
        <f aca="false">C272*D272</f>
        <v>15488</v>
      </c>
      <c r="F272" s="8" t="s">
        <v>11</v>
      </c>
    </row>
    <row r="273" s="21" customFormat="true" ht="18" hidden="false" customHeight="true" outlineLevel="0" collapsed="false">
      <c r="A273" s="7" t="n">
        <v>268</v>
      </c>
      <c r="B273" s="8" t="s">
        <v>413</v>
      </c>
      <c r="C273" s="7" t="n">
        <v>131.9</v>
      </c>
      <c r="D273" s="6" t="n">
        <v>352</v>
      </c>
      <c r="E273" s="6" t="n">
        <f aca="false">C273*D273</f>
        <v>46428.8</v>
      </c>
      <c r="F273" s="8" t="s">
        <v>11</v>
      </c>
    </row>
    <row r="274" s="21" customFormat="true" ht="18" hidden="false" customHeight="true" outlineLevel="0" collapsed="false">
      <c r="A274" s="7" t="n">
        <v>269</v>
      </c>
      <c r="B274" s="8" t="s">
        <v>1299</v>
      </c>
      <c r="C274" s="7" t="n">
        <v>111.8</v>
      </c>
      <c r="D274" s="6" t="n">
        <v>352</v>
      </c>
      <c r="E274" s="6" t="n">
        <f aca="false">C274*D274</f>
        <v>39353.6</v>
      </c>
      <c r="F274" s="8" t="s">
        <v>11</v>
      </c>
    </row>
    <row r="275" s="21" customFormat="true" ht="18" hidden="false" customHeight="true" outlineLevel="0" collapsed="false">
      <c r="A275" s="7" t="n">
        <v>270</v>
      </c>
      <c r="B275" s="8" t="s">
        <v>1300</v>
      </c>
      <c r="C275" s="7" t="n">
        <v>33.4</v>
      </c>
      <c r="D275" s="6" t="n">
        <v>352</v>
      </c>
      <c r="E275" s="6" t="n">
        <f aca="false">C275*D275</f>
        <v>11756.8</v>
      </c>
      <c r="F275" s="8" t="s">
        <v>11</v>
      </c>
    </row>
    <row r="276" s="21" customFormat="true" ht="18" hidden="false" customHeight="true" outlineLevel="0" collapsed="false">
      <c r="A276" s="7" t="n">
        <v>271</v>
      </c>
      <c r="B276" s="8" t="s">
        <v>190</v>
      </c>
      <c r="C276" s="7" t="n">
        <v>50.6</v>
      </c>
      <c r="D276" s="6" t="n">
        <v>352</v>
      </c>
      <c r="E276" s="6" t="n">
        <f aca="false">C276*D276</f>
        <v>17811.2</v>
      </c>
      <c r="F276" s="8" t="s">
        <v>11</v>
      </c>
    </row>
    <row r="277" s="21" customFormat="true" ht="18" hidden="false" customHeight="true" outlineLevel="0" collapsed="false">
      <c r="A277" s="7" t="n">
        <v>272</v>
      </c>
      <c r="B277" s="8" t="s">
        <v>1301</v>
      </c>
      <c r="C277" s="7" t="n">
        <v>43.4</v>
      </c>
      <c r="D277" s="6" t="n">
        <v>352</v>
      </c>
      <c r="E277" s="6" t="n">
        <f aca="false">C277*D277</f>
        <v>15276.8</v>
      </c>
      <c r="F277" s="8" t="s">
        <v>11</v>
      </c>
    </row>
    <row r="278" s="21" customFormat="true" ht="18" hidden="false" customHeight="true" outlineLevel="0" collapsed="false">
      <c r="A278" s="7" t="n">
        <v>273</v>
      </c>
      <c r="B278" s="8" t="s">
        <v>32</v>
      </c>
      <c r="C278" s="7" t="n">
        <v>105.2</v>
      </c>
      <c r="D278" s="6" t="n">
        <v>352</v>
      </c>
      <c r="E278" s="6" t="n">
        <f aca="false">C278*D278</f>
        <v>37030.4</v>
      </c>
      <c r="F278" s="8" t="s">
        <v>11</v>
      </c>
    </row>
    <row r="279" s="21" customFormat="true" ht="18" hidden="false" customHeight="true" outlineLevel="0" collapsed="false">
      <c r="A279" s="7" t="n">
        <v>274</v>
      </c>
      <c r="B279" s="8" t="s">
        <v>414</v>
      </c>
      <c r="C279" s="7" t="n">
        <v>64.9</v>
      </c>
      <c r="D279" s="6" t="n">
        <v>352</v>
      </c>
      <c r="E279" s="6" t="n">
        <f aca="false">C279*D279</f>
        <v>22844.8</v>
      </c>
      <c r="F279" s="8" t="s">
        <v>11</v>
      </c>
    </row>
    <row r="280" s="21" customFormat="true" ht="18" hidden="false" customHeight="true" outlineLevel="0" collapsed="false">
      <c r="A280" s="7" t="n">
        <v>275</v>
      </c>
      <c r="B280" s="8" t="s">
        <v>415</v>
      </c>
      <c r="C280" s="7" t="n">
        <v>101.3</v>
      </c>
      <c r="D280" s="6" t="n">
        <v>352</v>
      </c>
      <c r="E280" s="6" t="n">
        <f aca="false">C280*D280</f>
        <v>35657.6</v>
      </c>
      <c r="F280" s="8" t="s">
        <v>11</v>
      </c>
    </row>
    <row r="281" s="21" customFormat="true" ht="18" hidden="false" customHeight="true" outlineLevel="0" collapsed="false">
      <c r="A281" s="7" t="n">
        <v>276</v>
      </c>
      <c r="B281" s="8" t="s">
        <v>1302</v>
      </c>
      <c r="C281" s="7" t="n">
        <v>46</v>
      </c>
      <c r="D281" s="6" t="n">
        <v>352</v>
      </c>
      <c r="E281" s="6" t="n">
        <f aca="false">C281*D281</f>
        <v>16192</v>
      </c>
      <c r="F281" s="8" t="s">
        <v>11</v>
      </c>
    </row>
    <row r="282" s="21" customFormat="true" ht="18" hidden="false" customHeight="true" outlineLevel="0" collapsed="false">
      <c r="A282" s="7" t="n">
        <v>277</v>
      </c>
      <c r="B282" s="8" t="s">
        <v>497</v>
      </c>
      <c r="C282" s="7" t="n">
        <v>14.6</v>
      </c>
      <c r="D282" s="6" t="n">
        <v>352</v>
      </c>
      <c r="E282" s="6" t="n">
        <f aca="false">C282*D282</f>
        <v>5139.2</v>
      </c>
      <c r="F282" s="8" t="s">
        <v>11</v>
      </c>
    </row>
    <row r="283" s="21" customFormat="true" ht="18" hidden="false" customHeight="true" outlineLevel="0" collapsed="false">
      <c r="A283" s="7" t="n">
        <v>278</v>
      </c>
      <c r="B283" s="8" t="s">
        <v>125</v>
      </c>
      <c r="C283" s="7" t="n">
        <v>11.3</v>
      </c>
      <c r="D283" s="6" t="n">
        <v>352</v>
      </c>
      <c r="E283" s="6" t="n">
        <f aca="false">C283*D283</f>
        <v>3977.6</v>
      </c>
      <c r="F283" s="8" t="s">
        <v>11</v>
      </c>
    </row>
    <row r="284" s="21" customFormat="true" ht="18" hidden="false" customHeight="true" outlineLevel="0" collapsed="false">
      <c r="A284" s="7" t="n">
        <v>279</v>
      </c>
      <c r="B284" s="8" t="s">
        <v>1303</v>
      </c>
      <c r="C284" s="7" t="n">
        <v>35.8</v>
      </c>
      <c r="D284" s="6" t="n">
        <v>352</v>
      </c>
      <c r="E284" s="6" t="n">
        <f aca="false">C284*D284</f>
        <v>12601.6</v>
      </c>
      <c r="F284" s="8" t="s">
        <v>11</v>
      </c>
    </row>
    <row r="285" s="21" customFormat="true" ht="18" hidden="false" customHeight="true" outlineLevel="0" collapsed="false">
      <c r="A285" s="7" t="n">
        <v>280</v>
      </c>
      <c r="B285" s="8" t="s">
        <v>33</v>
      </c>
      <c r="C285" s="7" t="n">
        <v>84.5</v>
      </c>
      <c r="D285" s="6" t="n">
        <v>352</v>
      </c>
      <c r="E285" s="6" t="n">
        <f aca="false">C285*D285</f>
        <v>29744</v>
      </c>
      <c r="F285" s="8" t="s">
        <v>11</v>
      </c>
    </row>
    <row r="286" s="21" customFormat="true" ht="18" hidden="false" customHeight="true" outlineLevel="0" collapsed="false">
      <c r="A286" s="7" t="n">
        <v>281</v>
      </c>
      <c r="B286" s="8" t="s">
        <v>1304</v>
      </c>
      <c r="C286" s="7" t="n">
        <v>4.6</v>
      </c>
      <c r="D286" s="6" t="n">
        <v>352</v>
      </c>
      <c r="E286" s="6" t="n">
        <f aca="false">C286*D286</f>
        <v>1619.2</v>
      </c>
      <c r="F286" s="8" t="s">
        <v>11</v>
      </c>
    </row>
    <row r="287" s="21" customFormat="true" ht="18" hidden="false" customHeight="true" outlineLevel="0" collapsed="false">
      <c r="A287" s="7" t="n">
        <v>282</v>
      </c>
      <c r="B287" s="8" t="s">
        <v>418</v>
      </c>
      <c r="C287" s="7" t="n">
        <v>27.5</v>
      </c>
      <c r="D287" s="6" t="n">
        <v>352</v>
      </c>
      <c r="E287" s="6" t="n">
        <f aca="false">C287*D287</f>
        <v>9680</v>
      </c>
      <c r="F287" s="8" t="s">
        <v>11</v>
      </c>
    </row>
    <row r="288" s="21" customFormat="true" ht="18" hidden="false" customHeight="true" outlineLevel="0" collapsed="false">
      <c r="A288" s="7" t="n">
        <v>283</v>
      </c>
      <c r="B288" s="8" t="s">
        <v>34</v>
      </c>
      <c r="C288" s="7" t="n">
        <v>16.5</v>
      </c>
      <c r="D288" s="6" t="n">
        <v>352</v>
      </c>
      <c r="E288" s="6" t="n">
        <f aca="false">C288*D288</f>
        <v>5808</v>
      </c>
      <c r="F288" s="8" t="s">
        <v>11</v>
      </c>
    </row>
    <row r="289" s="21" customFormat="true" ht="18" hidden="false" customHeight="true" outlineLevel="0" collapsed="false">
      <c r="A289" s="7" t="n">
        <v>284</v>
      </c>
      <c r="B289" s="8" t="s">
        <v>319</v>
      </c>
      <c r="C289" s="7" t="n">
        <v>68.8</v>
      </c>
      <c r="D289" s="6" t="n">
        <v>352</v>
      </c>
      <c r="E289" s="6" t="n">
        <f aca="false">C289*D289</f>
        <v>24217.6</v>
      </c>
      <c r="F289" s="8" t="s">
        <v>11</v>
      </c>
    </row>
    <row r="290" s="21" customFormat="true" ht="18" hidden="false" customHeight="true" outlineLevel="0" collapsed="false">
      <c r="A290" s="7" t="n">
        <v>285</v>
      </c>
      <c r="B290" s="8" t="s">
        <v>419</v>
      </c>
      <c r="C290" s="7" t="n">
        <v>36.8</v>
      </c>
      <c r="D290" s="6" t="n">
        <v>352</v>
      </c>
      <c r="E290" s="6" t="n">
        <f aca="false">C290*D290</f>
        <v>12953.6</v>
      </c>
      <c r="F290" s="8" t="s">
        <v>11</v>
      </c>
    </row>
    <row r="291" s="21" customFormat="true" ht="18" hidden="false" customHeight="true" outlineLevel="0" collapsed="false">
      <c r="A291" s="7" t="n">
        <v>286</v>
      </c>
      <c r="B291" s="8" t="s">
        <v>14</v>
      </c>
      <c r="C291" s="7" t="n">
        <v>208.5</v>
      </c>
      <c r="D291" s="6" t="n">
        <v>352</v>
      </c>
      <c r="E291" s="6" t="n">
        <f aca="false">C291*D291</f>
        <v>73392</v>
      </c>
      <c r="F291" s="8" t="s">
        <v>11</v>
      </c>
    </row>
    <row r="292" s="21" customFormat="true" ht="18" hidden="false" customHeight="true" outlineLevel="0" collapsed="false">
      <c r="A292" s="7" t="n">
        <v>287</v>
      </c>
      <c r="B292" s="8" t="s">
        <v>1305</v>
      </c>
      <c r="C292" s="7" t="n">
        <v>49.3</v>
      </c>
      <c r="D292" s="6" t="n">
        <v>352</v>
      </c>
      <c r="E292" s="6" t="n">
        <f aca="false">C292*D292</f>
        <v>17353.6</v>
      </c>
      <c r="F292" s="8" t="s">
        <v>11</v>
      </c>
    </row>
    <row r="293" s="21" customFormat="true" ht="18" hidden="false" customHeight="true" outlineLevel="0" collapsed="false">
      <c r="A293" s="7" t="n">
        <v>288</v>
      </c>
      <c r="B293" s="8" t="s">
        <v>35</v>
      </c>
      <c r="C293" s="7" t="n">
        <v>79.4</v>
      </c>
      <c r="D293" s="6" t="n">
        <v>352</v>
      </c>
      <c r="E293" s="6" t="n">
        <f aca="false">C293*D293</f>
        <v>27948.8</v>
      </c>
      <c r="F293" s="8" t="s">
        <v>11</v>
      </c>
    </row>
    <row r="294" s="21" customFormat="true" ht="18" hidden="false" customHeight="true" outlineLevel="0" collapsed="false">
      <c r="A294" s="7" t="n">
        <v>289</v>
      </c>
      <c r="B294" s="8" t="s">
        <v>325</v>
      </c>
      <c r="C294" s="7" t="n">
        <v>147.1</v>
      </c>
      <c r="D294" s="6" t="n">
        <v>352</v>
      </c>
      <c r="E294" s="6" t="n">
        <f aca="false">C294*D294</f>
        <v>51779.2</v>
      </c>
      <c r="F294" s="8" t="s">
        <v>11</v>
      </c>
    </row>
    <row r="295" s="21" customFormat="true" ht="18" hidden="false" customHeight="true" outlineLevel="0" collapsed="false">
      <c r="A295" s="7" t="n">
        <v>290</v>
      </c>
      <c r="B295" s="8" t="s">
        <v>36</v>
      </c>
      <c r="C295" s="7" t="n">
        <v>24.9</v>
      </c>
      <c r="D295" s="6" t="n">
        <v>352</v>
      </c>
      <c r="E295" s="6" t="n">
        <f aca="false">C295*D295</f>
        <v>8764.8</v>
      </c>
      <c r="F295" s="8" t="s">
        <v>11</v>
      </c>
    </row>
    <row r="296" s="21" customFormat="true" ht="18" hidden="false" customHeight="true" outlineLevel="0" collapsed="false">
      <c r="A296" s="7" t="n">
        <v>291</v>
      </c>
      <c r="B296" s="8" t="s">
        <v>37</v>
      </c>
      <c r="C296" s="7" t="n">
        <v>4.8</v>
      </c>
      <c r="D296" s="6" t="n">
        <v>352</v>
      </c>
      <c r="E296" s="6" t="n">
        <f aca="false">C296*D296</f>
        <v>1689.6</v>
      </c>
      <c r="F296" s="8" t="s">
        <v>11</v>
      </c>
    </row>
    <row r="297" s="21" customFormat="true" ht="18" hidden="false" customHeight="true" outlineLevel="0" collapsed="false">
      <c r="A297" s="7" t="n">
        <v>292</v>
      </c>
      <c r="B297" s="8" t="s">
        <v>421</v>
      </c>
      <c r="C297" s="7" t="n">
        <v>18.2</v>
      </c>
      <c r="D297" s="6" t="n">
        <v>352</v>
      </c>
      <c r="E297" s="6" t="n">
        <f aca="false">C297*D297</f>
        <v>6406.4</v>
      </c>
      <c r="F297" s="8" t="s">
        <v>11</v>
      </c>
    </row>
    <row r="298" s="21" customFormat="true" ht="18" hidden="false" customHeight="true" outlineLevel="0" collapsed="false">
      <c r="A298" s="7" t="n">
        <v>293</v>
      </c>
      <c r="B298" s="8" t="s">
        <v>422</v>
      </c>
      <c r="C298" s="7" t="n">
        <v>6.6</v>
      </c>
      <c r="D298" s="6" t="n">
        <v>352</v>
      </c>
      <c r="E298" s="6" t="n">
        <f aca="false">C298*D298</f>
        <v>2323.2</v>
      </c>
      <c r="F298" s="8" t="s">
        <v>11</v>
      </c>
    </row>
    <row r="299" s="21" customFormat="true" ht="18" hidden="false" customHeight="true" outlineLevel="0" collapsed="false">
      <c r="A299" s="7" t="n">
        <v>294</v>
      </c>
      <c r="B299" s="8" t="s">
        <v>595</v>
      </c>
      <c r="C299" s="7" t="n">
        <v>35</v>
      </c>
      <c r="D299" s="6" t="n">
        <v>352</v>
      </c>
      <c r="E299" s="6" t="n">
        <f aca="false">C299*D299</f>
        <v>12320</v>
      </c>
      <c r="F299" s="8" t="s">
        <v>11</v>
      </c>
    </row>
    <row r="300" s="21" customFormat="true" ht="18" hidden="false" customHeight="true" outlineLevel="0" collapsed="false">
      <c r="A300" s="7" t="n">
        <v>295</v>
      </c>
      <c r="B300" s="8" t="s">
        <v>69</v>
      </c>
      <c r="C300" s="7" t="n">
        <v>30.3</v>
      </c>
      <c r="D300" s="6" t="n">
        <v>352</v>
      </c>
      <c r="E300" s="6" t="n">
        <f aca="false">C300*D300</f>
        <v>10665.6</v>
      </c>
      <c r="F300" s="8" t="s">
        <v>11</v>
      </c>
    </row>
    <row r="301" s="21" customFormat="true" ht="18" hidden="false" customHeight="true" outlineLevel="0" collapsed="false">
      <c r="A301" s="7" t="n">
        <v>296</v>
      </c>
      <c r="B301" s="8" t="s">
        <v>220</v>
      </c>
      <c r="C301" s="7" t="n">
        <v>27.7</v>
      </c>
      <c r="D301" s="6" t="n">
        <v>352</v>
      </c>
      <c r="E301" s="6" t="n">
        <f aca="false">C301*D301</f>
        <v>9750.4</v>
      </c>
      <c r="F301" s="8" t="s">
        <v>11</v>
      </c>
    </row>
    <row r="302" s="21" customFormat="true" ht="18" hidden="false" customHeight="true" outlineLevel="0" collapsed="false">
      <c r="A302" s="7" t="n">
        <v>297</v>
      </c>
      <c r="B302" s="8" t="s">
        <v>423</v>
      </c>
      <c r="C302" s="7" t="n">
        <v>84</v>
      </c>
      <c r="D302" s="6" t="n">
        <v>352</v>
      </c>
      <c r="E302" s="6" t="n">
        <f aca="false">C302*D302</f>
        <v>29568</v>
      </c>
      <c r="F302" s="8" t="s">
        <v>11</v>
      </c>
    </row>
    <row r="303" s="21" customFormat="true" ht="18" hidden="false" customHeight="true" outlineLevel="0" collapsed="false">
      <c r="A303" s="7" t="n">
        <v>298</v>
      </c>
      <c r="B303" s="8" t="s">
        <v>424</v>
      </c>
      <c r="C303" s="7" t="n">
        <v>33.6</v>
      </c>
      <c r="D303" s="6" t="n">
        <v>352</v>
      </c>
      <c r="E303" s="6" t="n">
        <f aca="false">C303*D303</f>
        <v>11827.2</v>
      </c>
      <c r="F303" s="8" t="s">
        <v>11</v>
      </c>
    </row>
    <row r="304" s="21" customFormat="true" ht="18" hidden="false" customHeight="true" outlineLevel="0" collapsed="false">
      <c r="A304" s="7" t="n">
        <v>299</v>
      </c>
      <c r="B304" s="8" t="s">
        <v>394</v>
      </c>
      <c r="C304" s="7" t="n">
        <v>14.9</v>
      </c>
      <c r="D304" s="6" t="n">
        <v>352</v>
      </c>
      <c r="E304" s="6" t="n">
        <f aca="false">C304*D304</f>
        <v>5244.8</v>
      </c>
      <c r="F304" s="8" t="s">
        <v>11</v>
      </c>
    </row>
    <row r="305" s="21" customFormat="true" ht="18" hidden="false" customHeight="true" outlineLevel="0" collapsed="false">
      <c r="A305" s="7" t="n">
        <v>300</v>
      </c>
      <c r="B305" s="8" t="s">
        <v>481</v>
      </c>
      <c r="C305" s="7" t="n">
        <v>54</v>
      </c>
      <c r="D305" s="6" t="n">
        <v>352</v>
      </c>
      <c r="E305" s="6" t="n">
        <f aca="false">C305*D305</f>
        <v>19008</v>
      </c>
      <c r="F305" s="8" t="s">
        <v>11</v>
      </c>
    </row>
    <row r="306" s="21" customFormat="true" ht="18" hidden="false" customHeight="true" outlineLevel="0" collapsed="false">
      <c r="A306" s="7" t="n">
        <v>301</v>
      </c>
      <c r="B306" s="8" t="s">
        <v>38</v>
      </c>
      <c r="C306" s="7" t="n">
        <v>41.3</v>
      </c>
      <c r="D306" s="6" t="n">
        <v>352</v>
      </c>
      <c r="E306" s="6" t="n">
        <f aca="false">C306*D306</f>
        <v>14537.6</v>
      </c>
      <c r="F306" s="8" t="s">
        <v>11</v>
      </c>
    </row>
    <row r="307" s="21" customFormat="true" ht="18" hidden="false" customHeight="true" outlineLevel="0" collapsed="false">
      <c r="A307" s="7" t="n">
        <v>302</v>
      </c>
      <c r="B307" s="8" t="s">
        <v>189</v>
      </c>
      <c r="C307" s="7" t="n">
        <v>7.7</v>
      </c>
      <c r="D307" s="6" t="n">
        <v>352</v>
      </c>
      <c r="E307" s="6" t="n">
        <f aca="false">C307*D307</f>
        <v>2710.4</v>
      </c>
      <c r="F307" s="8" t="s">
        <v>11</v>
      </c>
    </row>
    <row r="308" s="21" customFormat="true" ht="18" hidden="false" customHeight="true" outlineLevel="0" collapsed="false">
      <c r="A308" s="7" t="n">
        <v>303</v>
      </c>
      <c r="B308" s="8" t="s">
        <v>425</v>
      </c>
      <c r="C308" s="7" t="n">
        <v>54.4</v>
      </c>
      <c r="D308" s="6" t="n">
        <v>352</v>
      </c>
      <c r="E308" s="6" t="n">
        <f aca="false">C308*D308</f>
        <v>19148.8</v>
      </c>
      <c r="F308" s="8" t="s">
        <v>11</v>
      </c>
    </row>
    <row r="309" s="21" customFormat="true" ht="18" hidden="false" customHeight="true" outlineLevel="0" collapsed="false">
      <c r="A309" s="7" t="n">
        <v>304</v>
      </c>
      <c r="B309" s="8" t="s">
        <v>1306</v>
      </c>
      <c r="C309" s="7" t="n">
        <v>23</v>
      </c>
      <c r="D309" s="6" t="n">
        <v>352</v>
      </c>
      <c r="E309" s="6" t="n">
        <f aca="false">C309*D309</f>
        <v>8096</v>
      </c>
      <c r="F309" s="8" t="s">
        <v>11</v>
      </c>
    </row>
    <row r="310" s="21" customFormat="true" ht="18" hidden="false" customHeight="true" outlineLevel="0" collapsed="false">
      <c r="A310" s="7" t="n">
        <v>305</v>
      </c>
      <c r="B310" s="8" t="s">
        <v>1307</v>
      </c>
      <c r="C310" s="7" t="n">
        <v>12.7</v>
      </c>
      <c r="D310" s="6" t="n">
        <v>352</v>
      </c>
      <c r="E310" s="6" t="n">
        <f aca="false">C310*D310</f>
        <v>4470.4</v>
      </c>
      <c r="F310" s="8" t="s">
        <v>11</v>
      </c>
    </row>
    <row r="311" s="21" customFormat="true" ht="18" hidden="false" customHeight="true" outlineLevel="0" collapsed="false">
      <c r="A311" s="7" t="n">
        <v>306</v>
      </c>
      <c r="B311" s="8" t="s">
        <v>1308</v>
      </c>
      <c r="C311" s="7" t="n">
        <v>48.3</v>
      </c>
      <c r="D311" s="6" t="n">
        <v>352</v>
      </c>
      <c r="E311" s="6" t="n">
        <f aca="false">C311*D311</f>
        <v>17001.6</v>
      </c>
      <c r="F311" s="8" t="s">
        <v>11</v>
      </c>
    </row>
    <row r="312" s="21" customFormat="true" ht="18" hidden="false" customHeight="true" outlineLevel="0" collapsed="false">
      <c r="A312" s="7" t="n">
        <v>307</v>
      </c>
      <c r="B312" s="8" t="s">
        <v>1309</v>
      </c>
      <c r="C312" s="7" t="n">
        <v>60</v>
      </c>
      <c r="D312" s="6" t="n">
        <v>352</v>
      </c>
      <c r="E312" s="6" t="n">
        <f aca="false">C312*D312</f>
        <v>21120</v>
      </c>
      <c r="F312" s="8" t="s">
        <v>11</v>
      </c>
    </row>
    <row r="313" s="21" customFormat="true" ht="18" hidden="false" customHeight="true" outlineLevel="0" collapsed="false">
      <c r="A313" s="7" t="n">
        <v>308</v>
      </c>
      <c r="B313" s="8" t="s">
        <v>275</v>
      </c>
      <c r="C313" s="7" t="n">
        <v>2.4</v>
      </c>
      <c r="D313" s="6" t="n">
        <v>352</v>
      </c>
      <c r="E313" s="6" t="n">
        <f aca="false">C313*D313</f>
        <v>844.8</v>
      </c>
      <c r="F313" s="8" t="s">
        <v>11</v>
      </c>
    </row>
    <row r="314" s="21" customFormat="true" ht="18" hidden="false" customHeight="true" outlineLevel="0" collapsed="false">
      <c r="A314" s="7" t="n">
        <v>309</v>
      </c>
      <c r="B314" s="8" t="s">
        <v>1310</v>
      </c>
      <c r="C314" s="7" t="n">
        <v>9.8</v>
      </c>
      <c r="D314" s="6" t="n">
        <v>352</v>
      </c>
      <c r="E314" s="6" t="n">
        <f aca="false">C314*D314</f>
        <v>3449.6</v>
      </c>
      <c r="F314" s="8" t="s">
        <v>11</v>
      </c>
    </row>
    <row r="315" s="21" customFormat="true" ht="18" hidden="false" customHeight="true" outlineLevel="0" collapsed="false">
      <c r="A315" s="7" t="n">
        <v>310</v>
      </c>
      <c r="B315" s="8" t="s">
        <v>39</v>
      </c>
      <c r="C315" s="7" t="n">
        <v>4.4</v>
      </c>
      <c r="D315" s="6" t="n">
        <v>352</v>
      </c>
      <c r="E315" s="6" t="n">
        <f aca="false">C315*D315</f>
        <v>1548.8</v>
      </c>
      <c r="F315" s="8" t="s">
        <v>11</v>
      </c>
    </row>
    <row r="316" s="21" customFormat="true" ht="18" hidden="false" customHeight="true" outlineLevel="0" collapsed="false">
      <c r="A316" s="7" t="n">
        <v>311</v>
      </c>
      <c r="B316" s="8" t="s">
        <v>40</v>
      </c>
      <c r="C316" s="7" t="n">
        <v>61.8</v>
      </c>
      <c r="D316" s="6" t="n">
        <v>352</v>
      </c>
      <c r="E316" s="6" t="n">
        <f aca="false">C316*D316</f>
        <v>21753.6</v>
      </c>
      <c r="F316" s="8" t="s">
        <v>11</v>
      </c>
    </row>
    <row r="317" s="21" customFormat="true" ht="18" hidden="false" customHeight="true" outlineLevel="0" collapsed="false">
      <c r="A317" s="7" t="n">
        <v>312</v>
      </c>
      <c r="B317" s="8" t="s">
        <v>426</v>
      </c>
      <c r="C317" s="7" t="n">
        <v>79.4</v>
      </c>
      <c r="D317" s="6" t="n">
        <v>352</v>
      </c>
      <c r="E317" s="6" t="n">
        <f aca="false">C317*D317</f>
        <v>27948.8</v>
      </c>
      <c r="F317" s="8" t="s">
        <v>11</v>
      </c>
    </row>
    <row r="318" s="21" customFormat="true" ht="18" hidden="false" customHeight="true" outlineLevel="0" collapsed="false">
      <c r="A318" s="7" t="n">
        <v>313</v>
      </c>
      <c r="B318" s="8" t="s">
        <v>427</v>
      </c>
      <c r="C318" s="7" t="n">
        <v>145.1</v>
      </c>
      <c r="D318" s="6" t="n">
        <v>352</v>
      </c>
      <c r="E318" s="6" t="n">
        <f aca="false">C318*D318</f>
        <v>51075.2</v>
      </c>
      <c r="F318" s="8" t="s">
        <v>11</v>
      </c>
    </row>
    <row r="319" s="21" customFormat="true" ht="18" hidden="false" customHeight="true" outlineLevel="0" collapsed="false">
      <c r="A319" s="7" t="n">
        <v>314</v>
      </c>
      <c r="B319" s="8" t="s">
        <v>1311</v>
      </c>
      <c r="C319" s="7" t="n">
        <v>195</v>
      </c>
      <c r="D319" s="6" t="n">
        <v>352</v>
      </c>
      <c r="E319" s="6" t="n">
        <f aca="false">C319*D319</f>
        <v>68640</v>
      </c>
      <c r="F319" s="8" t="s">
        <v>11</v>
      </c>
    </row>
    <row r="320" s="21" customFormat="true" ht="18" hidden="false" customHeight="true" outlineLevel="0" collapsed="false">
      <c r="A320" s="7" t="n">
        <v>315</v>
      </c>
      <c r="B320" s="8" t="s">
        <v>428</v>
      </c>
      <c r="C320" s="7" t="n">
        <v>163.8</v>
      </c>
      <c r="D320" s="6" t="n">
        <v>352</v>
      </c>
      <c r="E320" s="6" t="n">
        <f aca="false">C320*D320</f>
        <v>57657.6</v>
      </c>
      <c r="F320" s="8" t="s">
        <v>11</v>
      </c>
    </row>
    <row r="321" s="21" customFormat="true" ht="18" hidden="false" customHeight="true" outlineLevel="0" collapsed="false">
      <c r="A321" s="7" t="n">
        <v>316</v>
      </c>
      <c r="B321" s="8" t="s">
        <v>1312</v>
      </c>
      <c r="C321" s="7" t="n">
        <v>80.7</v>
      </c>
      <c r="D321" s="6" t="n">
        <v>352</v>
      </c>
      <c r="E321" s="6" t="n">
        <f aca="false">C321*D321</f>
        <v>28406.4</v>
      </c>
      <c r="F321" s="8" t="s">
        <v>11</v>
      </c>
    </row>
    <row r="322" s="21" customFormat="true" ht="18" hidden="false" customHeight="true" outlineLevel="0" collapsed="false">
      <c r="A322" s="7" t="n">
        <v>317</v>
      </c>
      <c r="B322" s="8" t="s">
        <v>1313</v>
      </c>
      <c r="C322" s="7" t="n">
        <v>30.9</v>
      </c>
      <c r="D322" s="6" t="n">
        <v>352</v>
      </c>
      <c r="E322" s="6" t="n">
        <f aca="false">C322*D322</f>
        <v>10876.8</v>
      </c>
      <c r="F322" s="8" t="s">
        <v>11</v>
      </c>
    </row>
    <row r="323" s="21" customFormat="true" ht="18" hidden="false" customHeight="true" outlineLevel="0" collapsed="false">
      <c r="A323" s="7" t="n">
        <v>318</v>
      </c>
      <c r="B323" s="8" t="s">
        <v>1314</v>
      </c>
      <c r="C323" s="7" t="n">
        <v>19.1</v>
      </c>
      <c r="D323" s="6" t="n">
        <v>352</v>
      </c>
      <c r="E323" s="6" t="n">
        <f aca="false">C323*D323</f>
        <v>6723.2</v>
      </c>
      <c r="F323" s="8" t="s">
        <v>11</v>
      </c>
    </row>
    <row r="324" s="21" customFormat="true" ht="18" hidden="false" customHeight="true" outlineLevel="0" collapsed="false">
      <c r="A324" s="7" t="n">
        <v>319</v>
      </c>
      <c r="B324" s="8" t="s">
        <v>429</v>
      </c>
      <c r="C324" s="7" t="n">
        <v>9.5</v>
      </c>
      <c r="D324" s="6" t="n">
        <v>352</v>
      </c>
      <c r="E324" s="6" t="n">
        <f aca="false">C324*D324</f>
        <v>3344</v>
      </c>
      <c r="F324" s="8" t="s">
        <v>11</v>
      </c>
    </row>
    <row r="325" s="21" customFormat="true" ht="18" hidden="false" customHeight="true" outlineLevel="0" collapsed="false">
      <c r="A325" s="7" t="n">
        <v>320</v>
      </c>
      <c r="B325" s="8" t="s">
        <v>1315</v>
      </c>
      <c r="C325" s="7" t="n">
        <v>24.8</v>
      </c>
      <c r="D325" s="6" t="n">
        <v>352</v>
      </c>
      <c r="E325" s="6" t="n">
        <f aca="false">C325*D325</f>
        <v>8729.6</v>
      </c>
      <c r="F325" s="8" t="s">
        <v>11</v>
      </c>
    </row>
    <row r="326" s="21" customFormat="true" ht="18" hidden="false" customHeight="true" outlineLevel="0" collapsed="false">
      <c r="A326" s="7" t="n">
        <v>321</v>
      </c>
      <c r="B326" s="8" t="s">
        <v>430</v>
      </c>
      <c r="C326" s="7" t="n">
        <v>88.4</v>
      </c>
      <c r="D326" s="6" t="n">
        <v>352</v>
      </c>
      <c r="E326" s="6" t="n">
        <f aca="false">C326*D326</f>
        <v>31116.8</v>
      </c>
      <c r="F326" s="8" t="s">
        <v>11</v>
      </c>
    </row>
    <row r="327" s="21" customFormat="true" ht="18" hidden="false" customHeight="true" outlineLevel="0" collapsed="false">
      <c r="A327" s="7" t="n">
        <v>322</v>
      </c>
      <c r="B327" s="8" t="s">
        <v>431</v>
      </c>
      <c r="C327" s="7" t="n">
        <v>253.7</v>
      </c>
      <c r="D327" s="6" t="n">
        <v>352</v>
      </c>
      <c r="E327" s="6" t="n">
        <f aca="false">C327*D327</f>
        <v>89302.4</v>
      </c>
      <c r="F327" s="8" t="s">
        <v>11</v>
      </c>
    </row>
    <row r="328" s="21" customFormat="true" ht="18" hidden="false" customHeight="true" outlineLevel="0" collapsed="false">
      <c r="A328" s="7" t="n">
        <v>323</v>
      </c>
      <c r="B328" s="8" t="s">
        <v>432</v>
      </c>
      <c r="C328" s="7" t="n">
        <v>28.4</v>
      </c>
      <c r="D328" s="6" t="n">
        <v>352</v>
      </c>
      <c r="E328" s="6" t="n">
        <f aca="false">C328*D328</f>
        <v>9996.8</v>
      </c>
      <c r="F328" s="8" t="s">
        <v>11</v>
      </c>
    </row>
    <row r="329" s="21" customFormat="true" ht="18" hidden="false" customHeight="true" outlineLevel="0" collapsed="false">
      <c r="A329" s="7" t="n">
        <v>324</v>
      </c>
      <c r="B329" s="8" t="s">
        <v>433</v>
      </c>
      <c r="C329" s="7" t="n">
        <v>37.3</v>
      </c>
      <c r="D329" s="6" t="n">
        <v>352</v>
      </c>
      <c r="E329" s="6" t="n">
        <f aca="false">C329*D329</f>
        <v>13129.6</v>
      </c>
      <c r="F329" s="8" t="s">
        <v>11</v>
      </c>
    </row>
    <row r="330" s="21" customFormat="true" ht="18" hidden="false" customHeight="true" outlineLevel="0" collapsed="false">
      <c r="A330" s="7" t="n">
        <v>325</v>
      </c>
      <c r="B330" s="8" t="s">
        <v>64</v>
      </c>
      <c r="C330" s="7" t="n">
        <v>8.1</v>
      </c>
      <c r="D330" s="6" t="n">
        <v>352</v>
      </c>
      <c r="E330" s="6" t="n">
        <f aca="false">C330*D330</f>
        <v>2851.2</v>
      </c>
      <c r="F330" s="8" t="s">
        <v>11</v>
      </c>
    </row>
    <row r="331" s="21" customFormat="true" ht="18" hidden="false" customHeight="true" outlineLevel="0" collapsed="false">
      <c r="A331" s="7" t="n">
        <v>326</v>
      </c>
      <c r="B331" s="8" t="s">
        <v>55</v>
      </c>
      <c r="C331" s="7" t="n">
        <v>23.7</v>
      </c>
      <c r="D331" s="6" t="n">
        <v>352</v>
      </c>
      <c r="E331" s="6" t="n">
        <f aca="false">C331*D331</f>
        <v>8342.4</v>
      </c>
      <c r="F331" s="8" t="s">
        <v>11</v>
      </c>
    </row>
    <row r="332" s="21" customFormat="true" ht="18" hidden="false" customHeight="true" outlineLevel="0" collapsed="false">
      <c r="A332" s="7" t="n">
        <v>327</v>
      </c>
      <c r="B332" s="8" t="s">
        <v>648</v>
      </c>
      <c r="C332" s="7" t="n">
        <v>12.9</v>
      </c>
      <c r="D332" s="6" t="n">
        <v>352</v>
      </c>
      <c r="E332" s="6" t="n">
        <f aca="false">C332*D332</f>
        <v>4540.8</v>
      </c>
      <c r="F332" s="8" t="s">
        <v>11</v>
      </c>
    </row>
    <row r="333" s="21" customFormat="true" ht="18" hidden="false" customHeight="true" outlineLevel="0" collapsed="false">
      <c r="A333" s="7" t="n">
        <v>328</v>
      </c>
      <c r="B333" s="8" t="s">
        <v>1316</v>
      </c>
      <c r="C333" s="7" t="n">
        <v>45.9</v>
      </c>
      <c r="D333" s="6" t="n">
        <v>352</v>
      </c>
      <c r="E333" s="6" t="n">
        <f aca="false">C333*D333</f>
        <v>16156.8</v>
      </c>
      <c r="F333" s="8" t="s">
        <v>11</v>
      </c>
    </row>
    <row r="334" s="21" customFormat="true" ht="18" hidden="false" customHeight="true" outlineLevel="0" collapsed="false">
      <c r="A334" s="7" t="n">
        <v>329</v>
      </c>
      <c r="B334" s="8" t="s">
        <v>434</v>
      </c>
      <c r="C334" s="7" t="n">
        <v>54.3</v>
      </c>
      <c r="D334" s="6" t="n">
        <v>352</v>
      </c>
      <c r="E334" s="6" t="n">
        <f aca="false">C334*D334</f>
        <v>19113.6</v>
      </c>
      <c r="F334" s="8" t="s">
        <v>11</v>
      </c>
    </row>
    <row r="335" s="21" customFormat="true" ht="18" hidden="false" customHeight="true" outlineLevel="0" collapsed="false">
      <c r="A335" s="7" t="n">
        <v>330</v>
      </c>
      <c r="B335" s="8" t="s">
        <v>158</v>
      </c>
      <c r="C335" s="7" t="n">
        <v>19.2</v>
      </c>
      <c r="D335" s="6" t="n">
        <v>352</v>
      </c>
      <c r="E335" s="6" t="n">
        <f aca="false">C335*D335</f>
        <v>6758.4</v>
      </c>
      <c r="F335" s="8" t="s">
        <v>11</v>
      </c>
    </row>
    <row r="336" s="21" customFormat="true" ht="18" hidden="false" customHeight="true" outlineLevel="0" collapsed="false">
      <c r="A336" s="7" t="n">
        <v>331</v>
      </c>
      <c r="B336" s="8" t="s">
        <v>384</v>
      </c>
      <c r="C336" s="7" t="n">
        <v>51.3</v>
      </c>
      <c r="D336" s="6" t="n">
        <v>352</v>
      </c>
      <c r="E336" s="6" t="n">
        <f aca="false">C336*D336</f>
        <v>18057.6</v>
      </c>
      <c r="F336" s="8" t="s">
        <v>11</v>
      </c>
    </row>
    <row r="337" s="21" customFormat="true" ht="18" hidden="false" customHeight="true" outlineLevel="0" collapsed="false">
      <c r="A337" s="7" t="n">
        <v>332</v>
      </c>
      <c r="B337" s="8" t="s">
        <v>14</v>
      </c>
      <c r="C337" s="7" t="n">
        <v>5.3</v>
      </c>
      <c r="D337" s="6" t="n">
        <v>352</v>
      </c>
      <c r="E337" s="6" t="n">
        <f aca="false">C337*D337</f>
        <v>1865.6</v>
      </c>
      <c r="F337" s="8" t="s">
        <v>11</v>
      </c>
    </row>
    <row r="338" s="21" customFormat="true" ht="18" hidden="false" customHeight="true" outlineLevel="0" collapsed="false">
      <c r="A338" s="7" t="n">
        <v>333</v>
      </c>
      <c r="B338" s="8" t="s">
        <v>951</v>
      </c>
      <c r="C338" s="7" t="n">
        <v>9.1</v>
      </c>
      <c r="D338" s="6" t="n">
        <v>352</v>
      </c>
      <c r="E338" s="6" t="n">
        <f aca="false">C338*D338</f>
        <v>3203.2</v>
      </c>
      <c r="F338" s="8" t="s">
        <v>43</v>
      </c>
    </row>
    <row r="339" s="21" customFormat="true" ht="18" hidden="false" customHeight="true" outlineLevel="0" collapsed="false">
      <c r="A339" s="7" t="n">
        <v>334</v>
      </c>
      <c r="B339" s="8" t="s">
        <v>400</v>
      </c>
      <c r="C339" s="7" t="n">
        <v>15</v>
      </c>
      <c r="D339" s="6" t="n">
        <v>352</v>
      </c>
      <c r="E339" s="6" t="n">
        <f aca="false">C339*D339</f>
        <v>5280</v>
      </c>
      <c r="F339" s="8" t="s">
        <v>43</v>
      </c>
    </row>
    <row r="340" s="21" customFormat="true" ht="18" hidden="false" customHeight="true" outlineLevel="0" collapsed="false">
      <c r="A340" s="7" t="n">
        <v>335</v>
      </c>
      <c r="B340" s="8" t="s">
        <v>1317</v>
      </c>
      <c r="C340" s="7" t="n">
        <v>104.32</v>
      </c>
      <c r="D340" s="6" t="n">
        <v>352</v>
      </c>
      <c r="E340" s="6" t="n">
        <f aca="false">C340*D340</f>
        <v>36720.64</v>
      </c>
      <c r="F340" s="8" t="s">
        <v>43</v>
      </c>
    </row>
    <row r="341" s="21" customFormat="true" ht="18" hidden="false" customHeight="true" outlineLevel="0" collapsed="false">
      <c r="A341" s="7" t="n">
        <v>336</v>
      </c>
      <c r="B341" s="8" t="s">
        <v>1318</v>
      </c>
      <c r="C341" s="7" t="n">
        <v>32.39</v>
      </c>
      <c r="D341" s="6" t="n">
        <v>352</v>
      </c>
      <c r="E341" s="6" t="n">
        <f aca="false">C341*D341</f>
        <v>11401.28</v>
      </c>
      <c r="F341" s="8" t="s">
        <v>43</v>
      </c>
    </row>
    <row r="342" s="21" customFormat="true" ht="18" hidden="false" customHeight="true" outlineLevel="0" collapsed="false">
      <c r="A342" s="7" t="n">
        <v>337</v>
      </c>
      <c r="B342" s="8" t="s">
        <v>436</v>
      </c>
      <c r="C342" s="7" t="n">
        <v>18.55</v>
      </c>
      <c r="D342" s="6" t="n">
        <v>352</v>
      </c>
      <c r="E342" s="6" t="n">
        <f aca="false">C342*D342</f>
        <v>6529.6</v>
      </c>
      <c r="F342" s="8" t="s">
        <v>43</v>
      </c>
    </row>
    <row r="343" s="21" customFormat="true" ht="18" hidden="false" customHeight="true" outlineLevel="0" collapsed="false">
      <c r="A343" s="7" t="n">
        <v>338</v>
      </c>
      <c r="B343" s="8" t="s">
        <v>338</v>
      </c>
      <c r="C343" s="7" t="n">
        <v>16.94</v>
      </c>
      <c r="D343" s="6" t="n">
        <v>352</v>
      </c>
      <c r="E343" s="6" t="n">
        <f aca="false">C343*D343</f>
        <v>5962.88</v>
      </c>
      <c r="F343" s="8" t="s">
        <v>43</v>
      </c>
    </row>
    <row r="344" s="21" customFormat="true" ht="18" hidden="false" customHeight="true" outlineLevel="0" collapsed="false">
      <c r="A344" s="7" t="n">
        <v>339</v>
      </c>
      <c r="B344" s="8" t="s">
        <v>325</v>
      </c>
      <c r="C344" s="7" t="n">
        <v>82.75</v>
      </c>
      <c r="D344" s="6" t="n">
        <v>352</v>
      </c>
      <c r="E344" s="6" t="n">
        <f aca="false">C344*D344</f>
        <v>29128</v>
      </c>
      <c r="F344" s="8" t="s">
        <v>43</v>
      </c>
    </row>
    <row r="345" s="21" customFormat="true" ht="18" hidden="false" customHeight="true" outlineLevel="0" collapsed="false">
      <c r="A345" s="7" t="n">
        <v>340</v>
      </c>
      <c r="B345" s="8" t="s">
        <v>1319</v>
      </c>
      <c r="C345" s="7" t="n">
        <v>51.29</v>
      </c>
      <c r="D345" s="6" t="n">
        <v>352</v>
      </c>
      <c r="E345" s="6" t="n">
        <f aca="false">C345*D345</f>
        <v>18054.08</v>
      </c>
      <c r="F345" s="8" t="s">
        <v>43</v>
      </c>
    </row>
    <row r="346" s="21" customFormat="true" ht="18" hidden="false" customHeight="true" outlineLevel="0" collapsed="false">
      <c r="A346" s="7" t="n">
        <v>341</v>
      </c>
      <c r="B346" s="8" t="s">
        <v>437</v>
      </c>
      <c r="C346" s="7" t="n">
        <v>6.45</v>
      </c>
      <c r="D346" s="6" t="n">
        <v>352</v>
      </c>
      <c r="E346" s="6" t="n">
        <f aca="false">C346*D346</f>
        <v>2270.4</v>
      </c>
      <c r="F346" s="8" t="s">
        <v>43</v>
      </c>
    </row>
    <row r="347" s="21" customFormat="true" ht="18" hidden="false" customHeight="true" outlineLevel="0" collapsed="false">
      <c r="A347" s="7" t="n">
        <v>342</v>
      </c>
      <c r="B347" s="8" t="s">
        <v>438</v>
      </c>
      <c r="C347" s="7" t="n">
        <v>395.17</v>
      </c>
      <c r="D347" s="6" t="n">
        <v>352</v>
      </c>
      <c r="E347" s="6" t="n">
        <f aca="false">C347*D347</f>
        <v>139099.84</v>
      </c>
      <c r="F347" s="8" t="s">
        <v>43</v>
      </c>
    </row>
    <row r="348" s="21" customFormat="true" ht="18" hidden="false" customHeight="true" outlineLevel="0" collapsed="false">
      <c r="A348" s="7" t="n">
        <v>343</v>
      </c>
      <c r="B348" s="8" t="s">
        <v>439</v>
      </c>
      <c r="C348" s="7" t="n">
        <v>210.47</v>
      </c>
      <c r="D348" s="6" t="n">
        <v>352</v>
      </c>
      <c r="E348" s="6" t="n">
        <f aca="false">C348*D348</f>
        <v>74085.44</v>
      </c>
      <c r="F348" s="8" t="s">
        <v>43</v>
      </c>
    </row>
    <row r="349" s="21" customFormat="true" ht="18" hidden="false" customHeight="true" outlineLevel="0" collapsed="false">
      <c r="A349" s="7" t="n">
        <v>344</v>
      </c>
      <c r="B349" s="8" t="s">
        <v>364</v>
      </c>
      <c r="C349" s="7" t="n">
        <v>2.29</v>
      </c>
      <c r="D349" s="6" t="n">
        <v>352</v>
      </c>
      <c r="E349" s="6" t="n">
        <f aca="false">C349*D349</f>
        <v>806.08</v>
      </c>
      <c r="F349" s="8" t="s">
        <v>43</v>
      </c>
    </row>
    <row r="350" s="21" customFormat="true" ht="18" hidden="false" customHeight="true" outlineLevel="0" collapsed="false">
      <c r="A350" s="7" t="n">
        <v>345</v>
      </c>
      <c r="B350" s="8" t="s">
        <v>440</v>
      </c>
      <c r="C350" s="7" t="n">
        <v>34.91</v>
      </c>
      <c r="D350" s="6" t="n">
        <v>352</v>
      </c>
      <c r="E350" s="6" t="n">
        <f aca="false">C350*D350</f>
        <v>12288.32</v>
      </c>
      <c r="F350" s="8" t="s">
        <v>43</v>
      </c>
    </row>
    <row r="351" s="21" customFormat="true" ht="18" hidden="false" customHeight="true" outlineLevel="0" collapsed="false">
      <c r="A351" s="7" t="n">
        <v>346</v>
      </c>
      <c r="B351" s="8" t="s">
        <v>441</v>
      </c>
      <c r="C351" s="7" t="n">
        <v>92.49</v>
      </c>
      <c r="D351" s="6" t="n">
        <v>352</v>
      </c>
      <c r="E351" s="6" t="n">
        <f aca="false">C351*D351</f>
        <v>32556.48</v>
      </c>
      <c r="F351" s="8" t="s">
        <v>43</v>
      </c>
    </row>
    <row r="352" s="21" customFormat="true" ht="18" hidden="false" customHeight="true" outlineLevel="0" collapsed="false">
      <c r="A352" s="7" t="n">
        <v>347</v>
      </c>
      <c r="B352" s="8" t="s">
        <v>292</v>
      </c>
      <c r="C352" s="7" t="n">
        <v>14.82</v>
      </c>
      <c r="D352" s="6" t="n">
        <v>352</v>
      </c>
      <c r="E352" s="6" t="n">
        <f aca="false">C352*D352</f>
        <v>5216.64</v>
      </c>
      <c r="F352" s="8" t="s">
        <v>43</v>
      </c>
    </row>
    <row r="353" s="21" customFormat="true" ht="18" hidden="false" customHeight="true" outlineLevel="0" collapsed="false">
      <c r="A353" s="7" t="n">
        <v>348</v>
      </c>
      <c r="B353" s="8" t="s">
        <v>337</v>
      </c>
      <c r="C353" s="7" t="n">
        <v>3.39</v>
      </c>
      <c r="D353" s="6" t="n">
        <v>352</v>
      </c>
      <c r="E353" s="6" t="n">
        <f aca="false">C353*D353</f>
        <v>1193.28</v>
      </c>
      <c r="F353" s="8" t="s">
        <v>43</v>
      </c>
    </row>
    <row r="354" s="21" customFormat="true" ht="18" hidden="false" customHeight="true" outlineLevel="0" collapsed="false">
      <c r="A354" s="7" t="n">
        <v>349</v>
      </c>
      <c r="B354" s="8" t="s">
        <v>443</v>
      </c>
      <c r="C354" s="7" t="n">
        <v>30.12</v>
      </c>
      <c r="D354" s="6" t="n">
        <v>352</v>
      </c>
      <c r="E354" s="6" t="n">
        <f aca="false">C354*D354</f>
        <v>10602.24</v>
      </c>
      <c r="F354" s="8" t="s">
        <v>43</v>
      </c>
    </row>
    <row r="355" s="21" customFormat="true" ht="18" hidden="false" customHeight="true" outlineLevel="0" collapsed="false">
      <c r="A355" s="7" t="n">
        <v>350</v>
      </c>
      <c r="B355" s="8" t="s">
        <v>1320</v>
      </c>
      <c r="C355" s="7" t="n">
        <v>98.2</v>
      </c>
      <c r="D355" s="6" t="n">
        <v>352</v>
      </c>
      <c r="E355" s="6" t="n">
        <f aca="false">C355*D355</f>
        <v>34566.4</v>
      </c>
      <c r="F355" s="8" t="s">
        <v>43</v>
      </c>
    </row>
    <row r="356" s="21" customFormat="true" ht="18" hidden="false" customHeight="true" outlineLevel="0" collapsed="false">
      <c r="A356" s="7" t="n">
        <v>351</v>
      </c>
      <c r="B356" s="8" t="s">
        <v>162</v>
      </c>
      <c r="C356" s="7" t="n">
        <v>7</v>
      </c>
      <c r="D356" s="6" t="n">
        <v>352</v>
      </c>
      <c r="E356" s="6" t="n">
        <f aca="false">C356*D356</f>
        <v>2464</v>
      </c>
      <c r="F356" s="8" t="s">
        <v>43</v>
      </c>
    </row>
    <row r="357" s="21" customFormat="true" ht="18" hidden="false" customHeight="true" outlineLevel="0" collapsed="false">
      <c r="A357" s="7" t="n">
        <v>352</v>
      </c>
      <c r="B357" s="8" t="s">
        <v>334</v>
      </c>
      <c r="C357" s="7" t="n">
        <v>62.5</v>
      </c>
      <c r="D357" s="6" t="n">
        <v>352</v>
      </c>
      <c r="E357" s="6" t="n">
        <f aca="false">C357*D357</f>
        <v>22000</v>
      </c>
      <c r="F357" s="8" t="s">
        <v>43</v>
      </c>
    </row>
    <row r="358" s="21" customFormat="true" ht="18" hidden="false" customHeight="true" outlineLevel="0" collapsed="false">
      <c r="A358" s="7" t="n">
        <v>353</v>
      </c>
      <c r="B358" s="8" t="s">
        <v>446</v>
      </c>
      <c r="C358" s="7" t="n">
        <v>362.57</v>
      </c>
      <c r="D358" s="6" t="n">
        <v>352</v>
      </c>
      <c r="E358" s="6" t="n">
        <f aca="false">C358*D358</f>
        <v>127624.64</v>
      </c>
      <c r="F358" s="8" t="s">
        <v>43</v>
      </c>
    </row>
    <row r="359" s="21" customFormat="true" ht="18" hidden="false" customHeight="true" outlineLevel="0" collapsed="false">
      <c r="A359" s="7" t="n">
        <v>354</v>
      </c>
      <c r="B359" s="8" t="s">
        <v>372</v>
      </c>
      <c r="C359" s="7" t="n">
        <v>4.96</v>
      </c>
      <c r="D359" s="6" t="n">
        <v>352</v>
      </c>
      <c r="E359" s="6" t="n">
        <f aca="false">C359*D359</f>
        <v>1745.92</v>
      </c>
      <c r="F359" s="8" t="s">
        <v>43</v>
      </c>
    </row>
    <row r="360" s="21" customFormat="true" ht="18" hidden="false" customHeight="true" outlineLevel="0" collapsed="false">
      <c r="A360" s="7" t="n">
        <v>355</v>
      </c>
      <c r="B360" s="8" t="s">
        <v>448</v>
      </c>
      <c r="C360" s="7" t="n">
        <v>42.68</v>
      </c>
      <c r="D360" s="6" t="n">
        <v>352</v>
      </c>
      <c r="E360" s="6" t="n">
        <f aca="false">C360*D360</f>
        <v>15023.36</v>
      </c>
      <c r="F360" s="8" t="s">
        <v>43</v>
      </c>
    </row>
    <row r="361" s="21" customFormat="true" ht="18" hidden="false" customHeight="true" outlineLevel="0" collapsed="false">
      <c r="A361" s="7" t="n">
        <v>356</v>
      </c>
      <c r="B361" s="8" t="s">
        <v>344</v>
      </c>
      <c r="C361" s="7" t="n">
        <v>2.73</v>
      </c>
      <c r="D361" s="6" t="n">
        <v>352</v>
      </c>
      <c r="E361" s="6" t="n">
        <f aca="false">C361*D361</f>
        <v>960.96</v>
      </c>
      <c r="F361" s="8" t="s">
        <v>43</v>
      </c>
    </row>
    <row r="362" s="21" customFormat="true" ht="18" hidden="false" customHeight="true" outlineLevel="0" collapsed="false">
      <c r="A362" s="7" t="n">
        <v>357</v>
      </c>
      <c r="B362" s="8" t="s">
        <v>339</v>
      </c>
      <c r="C362" s="7" t="n">
        <v>10.99</v>
      </c>
      <c r="D362" s="6" t="n">
        <v>352</v>
      </c>
      <c r="E362" s="6" t="n">
        <f aca="false">C362*D362</f>
        <v>3868.48</v>
      </c>
      <c r="F362" s="8" t="s">
        <v>43</v>
      </c>
    </row>
    <row r="363" s="21" customFormat="true" ht="18" hidden="false" customHeight="true" outlineLevel="0" collapsed="false">
      <c r="A363" s="7" t="n">
        <v>358</v>
      </c>
      <c r="B363" s="8" t="s">
        <v>102</v>
      </c>
      <c r="C363" s="7" t="n">
        <v>152.92</v>
      </c>
      <c r="D363" s="6" t="n">
        <v>352</v>
      </c>
      <c r="E363" s="6" t="n">
        <f aca="false">C363*D363</f>
        <v>53827.84</v>
      </c>
      <c r="F363" s="8" t="s">
        <v>43</v>
      </c>
    </row>
    <row r="364" s="21" customFormat="true" ht="18" hidden="false" customHeight="true" outlineLevel="0" collapsed="false">
      <c r="A364" s="7" t="n">
        <v>359</v>
      </c>
      <c r="B364" s="8" t="s">
        <v>450</v>
      </c>
      <c r="C364" s="7" t="n">
        <v>17.66</v>
      </c>
      <c r="D364" s="6" t="n">
        <v>352</v>
      </c>
      <c r="E364" s="6" t="n">
        <f aca="false">C364*D364</f>
        <v>6216.32</v>
      </c>
      <c r="F364" s="8" t="s">
        <v>43</v>
      </c>
    </row>
    <row r="365" s="21" customFormat="true" ht="18" hidden="false" customHeight="true" outlineLevel="0" collapsed="false">
      <c r="A365" s="7" t="n">
        <v>360</v>
      </c>
      <c r="B365" s="8" t="s">
        <v>1321</v>
      </c>
      <c r="C365" s="7" t="n">
        <v>4.89</v>
      </c>
      <c r="D365" s="6" t="n">
        <v>352</v>
      </c>
      <c r="E365" s="6" t="n">
        <f aca="false">C365*D365</f>
        <v>1721.28</v>
      </c>
      <c r="F365" s="8" t="s">
        <v>43</v>
      </c>
    </row>
    <row r="366" s="21" customFormat="true" ht="18" hidden="false" customHeight="true" outlineLevel="0" collapsed="false">
      <c r="A366" s="7" t="n">
        <v>361</v>
      </c>
      <c r="B366" s="8" t="s">
        <v>20</v>
      </c>
      <c r="C366" s="7" t="n">
        <v>55.8</v>
      </c>
      <c r="D366" s="6" t="n">
        <v>352</v>
      </c>
      <c r="E366" s="6" t="n">
        <f aca="false">C366*D366</f>
        <v>19641.6</v>
      </c>
      <c r="F366" s="8" t="s">
        <v>43</v>
      </c>
    </row>
    <row r="367" s="21" customFormat="true" ht="18" hidden="false" customHeight="true" outlineLevel="0" collapsed="false">
      <c r="A367" s="7" t="n">
        <v>362</v>
      </c>
      <c r="B367" s="8" t="s">
        <v>451</v>
      </c>
      <c r="C367" s="7" t="n">
        <v>6</v>
      </c>
      <c r="D367" s="6" t="n">
        <v>352</v>
      </c>
      <c r="E367" s="6" t="n">
        <f aca="false">C367*D367</f>
        <v>2112</v>
      </c>
      <c r="F367" s="8" t="s">
        <v>43</v>
      </c>
    </row>
    <row r="368" s="21" customFormat="true" ht="18" hidden="false" customHeight="true" outlineLevel="0" collapsed="false">
      <c r="A368" s="7" t="n">
        <v>363</v>
      </c>
      <c r="B368" s="8" t="s">
        <v>452</v>
      </c>
      <c r="C368" s="7" t="n">
        <v>181.03</v>
      </c>
      <c r="D368" s="6" t="n">
        <v>352</v>
      </c>
      <c r="E368" s="6" t="n">
        <f aca="false">C368*D368</f>
        <v>63722.56</v>
      </c>
      <c r="F368" s="8" t="s">
        <v>43</v>
      </c>
    </row>
    <row r="369" s="21" customFormat="true" ht="18" hidden="false" customHeight="true" outlineLevel="0" collapsed="false">
      <c r="A369" s="7" t="n">
        <v>364</v>
      </c>
      <c r="B369" s="8" t="s">
        <v>453</v>
      </c>
      <c r="C369" s="7" t="n">
        <v>46.13</v>
      </c>
      <c r="D369" s="6" t="n">
        <v>352</v>
      </c>
      <c r="E369" s="6" t="n">
        <f aca="false">C369*D369</f>
        <v>16237.76</v>
      </c>
      <c r="F369" s="8" t="s">
        <v>43</v>
      </c>
    </row>
    <row r="370" s="21" customFormat="true" ht="18" hidden="false" customHeight="true" outlineLevel="0" collapsed="false">
      <c r="A370" s="7" t="n">
        <v>365</v>
      </c>
      <c r="B370" s="8" t="s">
        <v>454</v>
      </c>
      <c r="C370" s="7" t="n">
        <v>31.52</v>
      </c>
      <c r="D370" s="6" t="n">
        <v>352</v>
      </c>
      <c r="E370" s="6" t="n">
        <f aca="false">C370*D370</f>
        <v>11095.04</v>
      </c>
      <c r="F370" s="8" t="s">
        <v>43</v>
      </c>
    </row>
    <row r="371" s="21" customFormat="true" ht="18" hidden="false" customHeight="true" outlineLevel="0" collapsed="false">
      <c r="A371" s="7" t="n">
        <v>366</v>
      </c>
      <c r="B371" s="8" t="s">
        <v>456</v>
      </c>
      <c r="C371" s="7" t="n">
        <v>63</v>
      </c>
      <c r="D371" s="6" t="n">
        <v>352</v>
      </c>
      <c r="E371" s="6" t="n">
        <f aca="false">C371*D371</f>
        <v>22176</v>
      </c>
      <c r="F371" s="8" t="s">
        <v>43</v>
      </c>
    </row>
    <row r="372" s="21" customFormat="true" ht="18" hidden="false" customHeight="true" outlineLevel="0" collapsed="false">
      <c r="A372" s="7" t="n">
        <v>367</v>
      </c>
      <c r="B372" s="8" t="s">
        <v>150</v>
      </c>
      <c r="C372" s="7" t="n">
        <v>123</v>
      </c>
      <c r="D372" s="6" t="n">
        <v>352</v>
      </c>
      <c r="E372" s="6" t="n">
        <f aca="false">C372*D372</f>
        <v>43296</v>
      </c>
      <c r="F372" s="8" t="s">
        <v>43</v>
      </c>
    </row>
    <row r="373" s="21" customFormat="true" ht="18" hidden="false" customHeight="true" outlineLevel="0" collapsed="false">
      <c r="A373" s="7" t="n">
        <v>368</v>
      </c>
      <c r="B373" s="8" t="s">
        <v>409</v>
      </c>
      <c r="C373" s="7" t="n">
        <v>7.73</v>
      </c>
      <c r="D373" s="6" t="n">
        <v>352</v>
      </c>
      <c r="E373" s="6" t="n">
        <f aca="false">C373*D373</f>
        <v>2720.96</v>
      </c>
      <c r="F373" s="8" t="s">
        <v>43</v>
      </c>
    </row>
    <row r="374" s="21" customFormat="true" ht="18" hidden="false" customHeight="true" outlineLevel="0" collapsed="false">
      <c r="A374" s="7" t="n">
        <v>369</v>
      </c>
      <c r="B374" s="8" t="s">
        <v>357</v>
      </c>
      <c r="C374" s="7" t="n">
        <v>60.81</v>
      </c>
      <c r="D374" s="6" t="n">
        <v>352</v>
      </c>
      <c r="E374" s="6" t="n">
        <f aca="false">C374*D374</f>
        <v>21405.12</v>
      </c>
      <c r="F374" s="8" t="s">
        <v>43</v>
      </c>
    </row>
    <row r="375" s="21" customFormat="true" ht="18" hidden="false" customHeight="true" outlineLevel="0" collapsed="false">
      <c r="A375" s="7" t="n">
        <v>370</v>
      </c>
      <c r="B375" s="8" t="s">
        <v>49</v>
      </c>
      <c r="C375" s="7" t="n">
        <v>36.6</v>
      </c>
      <c r="D375" s="6" t="n">
        <v>352</v>
      </c>
      <c r="E375" s="6" t="n">
        <f aca="false">C375*D375</f>
        <v>12883.2</v>
      </c>
      <c r="F375" s="8" t="s">
        <v>43</v>
      </c>
    </row>
    <row r="376" s="21" customFormat="true" ht="18" hidden="false" customHeight="true" outlineLevel="0" collapsed="false">
      <c r="A376" s="7" t="n">
        <v>371</v>
      </c>
      <c r="B376" s="8" t="s">
        <v>369</v>
      </c>
      <c r="C376" s="7" t="n">
        <v>1.84</v>
      </c>
      <c r="D376" s="6" t="n">
        <v>352</v>
      </c>
      <c r="E376" s="6" t="n">
        <f aca="false">C376*D376</f>
        <v>647.68</v>
      </c>
      <c r="F376" s="8" t="s">
        <v>43</v>
      </c>
    </row>
    <row r="377" s="21" customFormat="true" ht="18" hidden="false" customHeight="true" outlineLevel="0" collapsed="false">
      <c r="A377" s="7" t="n">
        <v>372</v>
      </c>
      <c r="B377" s="8" t="s">
        <v>27</v>
      </c>
      <c r="C377" s="7" t="n">
        <v>1.92</v>
      </c>
      <c r="D377" s="6" t="n">
        <v>352</v>
      </c>
      <c r="E377" s="6" t="n">
        <f aca="false">C377*D377</f>
        <v>675.84</v>
      </c>
      <c r="F377" s="8" t="s">
        <v>43</v>
      </c>
    </row>
    <row r="378" s="21" customFormat="true" ht="18" hidden="false" customHeight="true" outlineLevel="0" collapsed="false">
      <c r="A378" s="7" t="n">
        <v>373</v>
      </c>
      <c r="B378" s="8" t="s">
        <v>463</v>
      </c>
      <c r="C378" s="7" t="n">
        <v>19.35</v>
      </c>
      <c r="D378" s="6" t="n">
        <v>352</v>
      </c>
      <c r="E378" s="6" t="n">
        <f aca="false">C378*D378</f>
        <v>6811.2</v>
      </c>
      <c r="F378" s="8" t="s">
        <v>43</v>
      </c>
    </row>
    <row r="379" s="21" customFormat="true" ht="18" hidden="false" customHeight="true" outlineLevel="0" collapsed="false">
      <c r="A379" s="7" t="n">
        <v>374</v>
      </c>
      <c r="B379" s="8" t="s">
        <v>151</v>
      </c>
      <c r="C379" s="7" t="n">
        <v>63.69</v>
      </c>
      <c r="D379" s="6" t="n">
        <v>352</v>
      </c>
      <c r="E379" s="6" t="n">
        <f aca="false">C379*D379</f>
        <v>22418.88</v>
      </c>
      <c r="F379" s="8" t="s">
        <v>43</v>
      </c>
    </row>
    <row r="380" s="21" customFormat="true" ht="18" hidden="false" customHeight="true" outlineLevel="0" collapsed="false">
      <c r="A380" s="7" t="n">
        <v>375</v>
      </c>
      <c r="B380" s="8" t="s">
        <v>23</v>
      </c>
      <c r="C380" s="7" t="n">
        <v>9.45</v>
      </c>
      <c r="D380" s="6" t="n">
        <v>352</v>
      </c>
      <c r="E380" s="6" t="n">
        <f aca="false">C380*D380</f>
        <v>3326.4</v>
      </c>
      <c r="F380" s="8" t="s">
        <v>43</v>
      </c>
    </row>
    <row r="381" s="21" customFormat="true" ht="18" hidden="false" customHeight="true" outlineLevel="0" collapsed="false">
      <c r="A381" s="7" t="n">
        <v>376</v>
      </c>
      <c r="B381" s="8" t="s">
        <v>465</v>
      </c>
      <c r="C381" s="7" t="n">
        <v>11</v>
      </c>
      <c r="D381" s="6" t="n">
        <v>352</v>
      </c>
      <c r="E381" s="6" t="n">
        <f aca="false">C381*D381</f>
        <v>3872</v>
      </c>
      <c r="F381" s="8" t="s">
        <v>43</v>
      </c>
    </row>
    <row r="382" s="21" customFormat="true" ht="18" hidden="false" customHeight="true" outlineLevel="0" collapsed="false">
      <c r="A382" s="7" t="n">
        <v>377</v>
      </c>
      <c r="B382" s="8" t="s">
        <v>466</v>
      </c>
      <c r="C382" s="7" t="n">
        <v>292</v>
      </c>
      <c r="D382" s="6" t="n">
        <v>352</v>
      </c>
      <c r="E382" s="6" t="n">
        <f aca="false">C382*D382</f>
        <v>102784</v>
      </c>
      <c r="F382" s="8" t="s">
        <v>43</v>
      </c>
    </row>
    <row r="383" s="21" customFormat="true" ht="18" hidden="false" customHeight="true" outlineLevel="0" collapsed="false">
      <c r="A383" s="7" t="n">
        <v>378</v>
      </c>
      <c r="B383" s="8" t="s">
        <v>467</v>
      </c>
      <c r="C383" s="7" t="n">
        <v>386.65</v>
      </c>
      <c r="D383" s="6" t="n">
        <v>352</v>
      </c>
      <c r="E383" s="6" t="n">
        <f aca="false">C383*D383</f>
        <v>136100.8</v>
      </c>
      <c r="F383" s="8" t="s">
        <v>43</v>
      </c>
    </row>
    <row r="384" s="21" customFormat="true" ht="18" hidden="false" customHeight="true" outlineLevel="0" collapsed="false">
      <c r="A384" s="7" t="n">
        <v>379</v>
      </c>
      <c r="B384" s="8" t="s">
        <v>12</v>
      </c>
      <c r="C384" s="7" t="n">
        <v>24.95</v>
      </c>
      <c r="D384" s="6" t="n">
        <v>352</v>
      </c>
      <c r="E384" s="6" t="n">
        <f aca="false">C384*D384</f>
        <v>8782.4</v>
      </c>
      <c r="F384" s="8" t="s">
        <v>43</v>
      </c>
    </row>
    <row r="385" s="21" customFormat="true" ht="18" hidden="false" customHeight="true" outlineLevel="0" collapsed="false">
      <c r="A385" s="7" t="n">
        <v>380</v>
      </c>
      <c r="B385" s="8" t="s">
        <v>44</v>
      </c>
      <c r="C385" s="7" t="n">
        <v>194.73</v>
      </c>
      <c r="D385" s="6" t="n">
        <v>352</v>
      </c>
      <c r="E385" s="6" t="n">
        <f aca="false">C385*D385</f>
        <v>68544.96</v>
      </c>
      <c r="F385" s="8" t="s">
        <v>43</v>
      </c>
    </row>
    <row r="386" s="21" customFormat="true" ht="18" hidden="false" customHeight="true" outlineLevel="0" collapsed="false">
      <c r="A386" s="7" t="n">
        <v>381</v>
      </c>
      <c r="B386" s="8" t="s">
        <v>201</v>
      </c>
      <c r="C386" s="7" t="n">
        <v>80</v>
      </c>
      <c r="D386" s="6" t="n">
        <v>352</v>
      </c>
      <c r="E386" s="6" t="n">
        <f aca="false">C386*D386</f>
        <v>28160</v>
      </c>
      <c r="F386" s="8" t="s">
        <v>43</v>
      </c>
    </row>
    <row r="387" s="21" customFormat="true" ht="18" hidden="false" customHeight="true" outlineLevel="0" collapsed="false">
      <c r="A387" s="7" t="n">
        <v>382</v>
      </c>
      <c r="B387" s="8" t="s">
        <v>347</v>
      </c>
      <c r="C387" s="7" t="n">
        <v>10.6</v>
      </c>
      <c r="D387" s="6" t="n">
        <v>352</v>
      </c>
      <c r="E387" s="6" t="n">
        <f aca="false">C387*D387</f>
        <v>3731.2</v>
      </c>
      <c r="F387" s="8" t="s">
        <v>43</v>
      </c>
    </row>
    <row r="388" s="21" customFormat="true" ht="18" hidden="false" customHeight="true" outlineLevel="0" collapsed="false">
      <c r="A388" s="7" t="n">
        <v>383</v>
      </c>
      <c r="B388" s="8" t="s">
        <v>431</v>
      </c>
      <c r="C388" s="7" t="n">
        <v>15.59</v>
      </c>
      <c r="D388" s="6" t="n">
        <v>352</v>
      </c>
      <c r="E388" s="6" t="n">
        <f aca="false">C388*D388</f>
        <v>5487.68</v>
      </c>
      <c r="F388" s="8" t="s">
        <v>43</v>
      </c>
    </row>
    <row r="389" s="21" customFormat="true" ht="18" hidden="false" customHeight="true" outlineLevel="0" collapsed="false">
      <c r="A389" s="7" t="n">
        <v>384</v>
      </c>
      <c r="B389" s="8" t="s">
        <v>50</v>
      </c>
      <c r="C389" s="7" t="n">
        <v>15.2</v>
      </c>
      <c r="D389" s="6" t="n">
        <v>352</v>
      </c>
      <c r="E389" s="6" t="n">
        <f aca="false">C389*D389</f>
        <v>5350.4</v>
      </c>
      <c r="F389" s="8" t="s">
        <v>43</v>
      </c>
    </row>
    <row r="390" s="21" customFormat="true" ht="18" hidden="false" customHeight="true" outlineLevel="0" collapsed="false">
      <c r="A390" s="7" t="n">
        <v>385</v>
      </c>
      <c r="B390" s="8" t="s">
        <v>423</v>
      </c>
      <c r="C390" s="7" t="n">
        <v>69.48</v>
      </c>
      <c r="D390" s="6" t="n">
        <v>352</v>
      </c>
      <c r="E390" s="6" t="n">
        <f aca="false">C390*D390</f>
        <v>24456.96</v>
      </c>
      <c r="F390" s="8" t="s">
        <v>43</v>
      </c>
    </row>
    <row r="391" s="21" customFormat="true" ht="18" hidden="false" customHeight="true" outlineLevel="0" collapsed="false">
      <c r="A391" s="7" t="n">
        <v>386</v>
      </c>
      <c r="B391" s="8" t="s">
        <v>469</v>
      </c>
      <c r="C391" s="7" t="n">
        <v>15</v>
      </c>
      <c r="D391" s="6" t="n">
        <v>352</v>
      </c>
      <c r="E391" s="6" t="n">
        <f aca="false">C391*D391</f>
        <v>5280</v>
      </c>
      <c r="F391" s="8" t="s">
        <v>43</v>
      </c>
    </row>
    <row r="392" s="21" customFormat="true" ht="18" hidden="false" customHeight="true" outlineLevel="0" collapsed="false">
      <c r="A392" s="7" t="n">
        <v>387</v>
      </c>
      <c r="B392" s="8" t="s">
        <v>125</v>
      </c>
      <c r="C392" s="7" t="n">
        <v>31.08</v>
      </c>
      <c r="D392" s="6" t="n">
        <v>352</v>
      </c>
      <c r="E392" s="6" t="n">
        <f aca="false">C392*D392</f>
        <v>10940.16</v>
      </c>
      <c r="F392" s="8" t="s">
        <v>43</v>
      </c>
    </row>
    <row r="393" s="21" customFormat="true" ht="18" hidden="false" customHeight="true" outlineLevel="0" collapsed="false">
      <c r="A393" s="7" t="n">
        <v>388</v>
      </c>
      <c r="B393" s="8" t="s">
        <v>1312</v>
      </c>
      <c r="C393" s="7" t="n">
        <v>49.98</v>
      </c>
      <c r="D393" s="6" t="n">
        <v>352</v>
      </c>
      <c r="E393" s="6" t="n">
        <f aca="false">C393*D393</f>
        <v>17592.96</v>
      </c>
      <c r="F393" s="8" t="s">
        <v>43</v>
      </c>
    </row>
    <row r="394" s="21" customFormat="true" ht="18" hidden="false" customHeight="true" outlineLevel="0" collapsed="false">
      <c r="A394" s="7" t="n">
        <v>389</v>
      </c>
      <c r="B394" s="8" t="s">
        <v>425</v>
      </c>
      <c r="C394" s="7" t="n">
        <v>11.41</v>
      </c>
      <c r="D394" s="6" t="n">
        <v>352</v>
      </c>
      <c r="E394" s="6" t="n">
        <f aca="false">C394*D394</f>
        <v>4016.32</v>
      </c>
      <c r="F394" s="8" t="s">
        <v>43</v>
      </c>
    </row>
    <row r="395" s="21" customFormat="true" ht="18" hidden="false" customHeight="true" outlineLevel="0" collapsed="false">
      <c r="A395" s="7" t="n">
        <v>390</v>
      </c>
      <c r="B395" s="8" t="s">
        <v>415</v>
      </c>
      <c r="C395" s="7" t="n">
        <v>78.8</v>
      </c>
      <c r="D395" s="6" t="n">
        <v>352</v>
      </c>
      <c r="E395" s="6" t="n">
        <f aca="false">C395*D395</f>
        <v>27737.6</v>
      </c>
      <c r="F395" s="8" t="s">
        <v>43</v>
      </c>
    </row>
    <row r="396" s="21" customFormat="true" ht="18" hidden="false" customHeight="true" outlineLevel="0" collapsed="false">
      <c r="A396" s="7" t="n">
        <v>391</v>
      </c>
      <c r="B396" s="8" t="s">
        <v>473</v>
      </c>
      <c r="C396" s="7" t="n">
        <v>11.28</v>
      </c>
      <c r="D396" s="6" t="n">
        <v>352</v>
      </c>
      <c r="E396" s="6" t="n">
        <f aca="false">C396*D396</f>
        <v>3970.56</v>
      </c>
      <c r="F396" s="8" t="s">
        <v>43</v>
      </c>
    </row>
    <row r="397" s="21" customFormat="true" ht="18" hidden="false" customHeight="true" outlineLevel="0" collapsed="false">
      <c r="A397" s="7" t="n">
        <v>392</v>
      </c>
      <c r="B397" s="8" t="s">
        <v>475</v>
      </c>
      <c r="C397" s="7" t="n">
        <v>26</v>
      </c>
      <c r="D397" s="6" t="n">
        <v>352</v>
      </c>
      <c r="E397" s="6" t="n">
        <f aca="false">C397*D397</f>
        <v>9152</v>
      </c>
      <c r="F397" s="8" t="s">
        <v>43</v>
      </c>
    </row>
    <row r="398" s="21" customFormat="true" ht="18" hidden="false" customHeight="true" outlineLevel="0" collapsed="false">
      <c r="A398" s="7" t="n">
        <v>393</v>
      </c>
      <c r="B398" s="8" t="s">
        <v>385</v>
      </c>
      <c r="C398" s="7" t="n">
        <v>8.85</v>
      </c>
      <c r="D398" s="6" t="n">
        <v>352</v>
      </c>
      <c r="E398" s="6" t="n">
        <f aca="false">C398*D398</f>
        <v>3115.2</v>
      </c>
      <c r="F398" s="8" t="s">
        <v>43</v>
      </c>
    </row>
    <row r="399" s="21" customFormat="true" ht="18" hidden="false" customHeight="true" outlineLevel="0" collapsed="false">
      <c r="A399" s="7" t="n">
        <v>394</v>
      </c>
      <c r="B399" s="8" t="s">
        <v>1322</v>
      </c>
      <c r="C399" s="7" t="n">
        <v>22.11</v>
      </c>
      <c r="D399" s="6" t="n">
        <v>352</v>
      </c>
      <c r="E399" s="6" t="n">
        <f aca="false">C399*D399</f>
        <v>7782.72</v>
      </c>
      <c r="F399" s="8" t="s">
        <v>43</v>
      </c>
    </row>
    <row r="400" s="21" customFormat="true" ht="18" hidden="false" customHeight="true" outlineLevel="0" collapsed="false">
      <c r="A400" s="7" t="n">
        <v>395</v>
      </c>
      <c r="B400" s="8" t="s">
        <v>372</v>
      </c>
      <c r="C400" s="7" t="n">
        <v>199.42</v>
      </c>
      <c r="D400" s="6" t="n">
        <v>352</v>
      </c>
      <c r="E400" s="6" t="n">
        <f aca="false">C400*D400</f>
        <v>70195.84</v>
      </c>
      <c r="F400" s="8" t="s">
        <v>43</v>
      </c>
    </row>
    <row r="401" s="21" customFormat="true" ht="18" hidden="false" customHeight="true" outlineLevel="0" collapsed="false">
      <c r="A401" s="7" t="n">
        <v>396</v>
      </c>
      <c r="B401" s="8" t="s">
        <v>220</v>
      </c>
      <c r="C401" s="7" t="n">
        <v>76.34</v>
      </c>
      <c r="D401" s="6" t="n">
        <v>352</v>
      </c>
      <c r="E401" s="6" t="n">
        <f aca="false">C401*D401</f>
        <v>26871.68</v>
      </c>
      <c r="F401" s="8" t="s">
        <v>43</v>
      </c>
    </row>
    <row r="402" s="21" customFormat="true" ht="18" hidden="false" customHeight="true" outlineLevel="0" collapsed="false">
      <c r="A402" s="7" t="n">
        <v>397</v>
      </c>
      <c r="B402" s="8" t="s">
        <v>52</v>
      </c>
      <c r="C402" s="7" t="n">
        <v>125.67</v>
      </c>
      <c r="D402" s="6" t="n">
        <v>352</v>
      </c>
      <c r="E402" s="6" t="n">
        <f aca="false">C402*D402</f>
        <v>44235.84</v>
      </c>
      <c r="F402" s="8" t="s">
        <v>43</v>
      </c>
    </row>
    <row r="403" s="21" customFormat="true" ht="18" hidden="false" customHeight="true" outlineLevel="0" collapsed="false">
      <c r="A403" s="7" t="n">
        <v>398</v>
      </c>
      <c r="B403" s="8" t="s">
        <v>476</v>
      </c>
      <c r="C403" s="7" t="n">
        <v>244.5</v>
      </c>
      <c r="D403" s="6" t="n">
        <v>352</v>
      </c>
      <c r="E403" s="6" t="n">
        <f aca="false">C403*D403</f>
        <v>86064</v>
      </c>
      <c r="F403" s="8" t="s">
        <v>43</v>
      </c>
    </row>
    <row r="404" s="21" customFormat="true" ht="18" hidden="false" customHeight="true" outlineLevel="0" collapsed="false">
      <c r="A404" s="7" t="n">
        <v>399</v>
      </c>
      <c r="B404" s="8" t="s">
        <v>1323</v>
      </c>
      <c r="C404" s="7" t="n">
        <v>49.5</v>
      </c>
      <c r="D404" s="6" t="n">
        <v>352</v>
      </c>
      <c r="E404" s="6" t="n">
        <f aca="false">C404*D404</f>
        <v>17424</v>
      </c>
      <c r="F404" s="8" t="s">
        <v>43</v>
      </c>
    </row>
    <row r="405" s="21" customFormat="true" ht="18" hidden="false" customHeight="true" outlineLevel="0" collapsed="false">
      <c r="A405" s="7" t="n">
        <v>400</v>
      </c>
      <c r="B405" s="8" t="s">
        <v>23</v>
      </c>
      <c r="C405" s="7" t="n">
        <v>40.91</v>
      </c>
      <c r="D405" s="6" t="n">
        <v>352</v>
      </c>
      <c r="E405" s="6" t="n">
        <f aca="false">C405*D405</f>
        <v>14400.32</v>
      </c>
      <c r="F405" s="8" t="s">
        <v>43</v>
      </c>
    </row>
    <row r="406" s="21" customFormat="true" ht="18" hidden="false" customHeight="true" outlineLevel="0" collapsed="false">
      <c r="A406" s="7" t="n">
        <v>401</v>
      </c>
      <c r="B406" s="8" t="s">
        <v>417</v>
      </c>
      <c r="C406" s="7" t="n">
        <v>121.76</v>
      </c>
      <c r="D406" s="6" t="n">
        <v>352</v>
      </c>
      <c r="E406" s="6" t="n">
        <f aca="false">C406*D406</f>
        <v>42859.52</v>
      </c>
      <c r="F406" s="8" t="s">
        <v>43</v>
      </c>
    </row>
    <row r="407" s="21" customFormat="true" ht="18" hidden="false" customHeight="true" outlineLevel="0" collapsed="false">
      <c r="A407" s="7" t="n">
        <v>402</v>
      </c>
      <c r="B407" s="8" t="s">
        <v>69</v>
      </c>
      <c r="C407" s="7" t="n">
        <v>23.25</v>
      </c>
      <c r="D407" s="6" t="n">
        <v>352</v>
      </c>
      <c r="E407" s="6" t="n">
        <f aca="false">C407*D407</f>
        <v>8184</v>
      </c>
      <c r="F407" s="8" t="s">
        <v>43</v>
      </c>
    </row>
    <row r="408" s="21" customFormat="true" ht="18" hidden="false" customHeight="true" outlineLevel="0" collapsed="false">
      <c r="A408" s="7" t="n">
        <v>403</v>
      </c>
      <c r="B408" s="8" t="s">
        <v>477</v>
      </c>
      <c r="C408" s="7" t="n">
        <v>21.92</v>
      </c>
      <c r="D408" s="6" t="n">
        <v>352</v>
      </c>
      <c r="E408" s="6" t="n">
        <f aca="false">C408*D408</f>
        <v>7715.84</v>
      </c>
      <c r="F408" s="8" t="s">
        <v>43</v>
      </c>
    </row>
    <row r="409" s="21" customFormat="true" ht="18" hidden="false" customHeight="true" outlineLevel="0" collapsed="false">
      <c r="A409" s="7" t="n">
        <v>404</v>
      </c>
      <c r="B409" s="8" t="s">
        <v>478</v>
      </c>
      <c r="C409" s="7" t="n">
        <v>61.5</v>
      </c>
      <c r="D409" s="6" t="n">
        <v>352</v>
      </c>
      <c r="E409" s="6" t="n">
        <f aca="false">C409*D409</f>
        <v>21648</v>
      </c>
      <c r="F409" s="8" t="s">
        <v>43</v>
      </c>
    </row>
    <row r="410" s="21" customFormat="true" ht="18" hidden="false" customHeight="true" outlineLevel="0" collapsed="false">
      <c r="A410" s="7" t="n">
        <v>405</v>
      </c>
      <c r="B410" s="8" t="s">
        <v>115</v>
      </c>
      <c r="C410" s="7" t="n">
        <v>3</v>
      </c>
      <c r="D410" s="6" t="n">
        <v>352</v>
      </c>
      <c r="E410" s="6" t="n">
        <f aca="false">C410*D410</f>
        <v>1056</v>
      </c>
      <c r="F410" s="8" t="s">
        <v>43</v>
      </c>
    </row>
    <row r="411" s="21" customFormat="true" ht="18" hidden="false" customHeight="true" outlineLevel="0" collapsed="false">
      <c r="A411" s="7" t="n">
        <v>406</v>
      </c>
      <c r="B411" s="8" t="s">
        <v>244</v>
      </c>
      <c r="C411" s="7" t="n">
        <v>10.5</v>
      </c>
      <c r="D411" s="6" t="n">
        <v>352</v>
      </c>
      <c r="E411" s="6" t="n">
        <f aca="false">C411*D411</f>
        <v>3696</v>
      </c>
      <c r="F411" s="8" t="s">
        <v>43</v>
      </c>
    </row>
    <row r="412" s="21" customFormat="true" ht="18" hidden="false" customHeight="true" outlineLevel="0" collapsed="false">
      <c r="A412" s="7" t="n">
        <v>407</v>
      </c>
      <c r="B412" s="8" t="s">
        <v>288</v>
      </c>
      <c r="C412" s="7" t="n">
        <v>34.5</v>
      </c>
      <c r="D412" s="6" t="n">
        <v>352</v>
      </c>
      <c r="E412" s="6" t="n">
        <f aca="false">C412*D412</f>
        <v>12144</v>
      </c>
      <c r="F412" s="8" t="s">
        <v>43</v>
      </c>
    </row>
    <row r="413" s="21" customFormat="true" ht="18" hidden="false" customHeight="true" outlineLevel="0" collapsed="false">
      <c r="A413" s="7" t="n">
        <v>408</v>
      </c>
      <c r="B413" s="8" t="s">
        <v>434</v>
      </c>
      <c r="C413" s="7" t="n">
        <v>24.6</v>
      </c>
      <c r="D413" s="6" t="n">
        <v>352</v>
      </c>
      <c r="E413" s="6" t="n">
        <f aca="false">C413*D413</f>
        <v>8659.2</v>
      </c>
      <c r="F413" s="8" t="s">
        <v>43</v>
      </c>
    </row>
    <row r="414" s="21" customFormat="true" ht="18" hidden="false" customHeight="true" outlineLevel="0" collapsed="false">
      <c r="A414" s="7" t="n">
        <v>409</v>
      </c>
      <c r="B414" s="8" t="s">
        <v>365</v>
      </c>
      <c r="C414" s="7" t="n">
        <v>28.6</v>
      </c>
      <c r="D414" s="6" t="n">
        <v>352</v>
      </c>
      <c r="E414" s="6" t="n">
        <f aca="false">C414*D414</f>
        <v>10067.2</v>
      </c>
      <c r="F414" s="8" t="s">
        <v>43</v>
      </c>
    </row>
    <row r="415" s="21" customFormat="true" ht="18" hidden="false" customHeight="true" outlineLevel="0" collapsed="false">
      <c r="A415" s="7" t="n">
        <v>410</v>
      </c>
      <c r="B415" s="8" t="s">
        <v>218</v>
      </c>
      <c r="C415" s="7" t="n">
        <v>96.4</v>
      </c>
      <c r="D415" s="6" t="n">
        <v>352</v>
      </c>
      <c r="E415" s="6" t="n">
        <f aca="false">C415*D415</f>
        <v>33932.8</v>
      </c>
      <c r="F415" s="8" t="s">
        <v>43</v>
      </c>
    </row>
    <row r="416" s="21" customFormat="true" ht="18" hidden="false" customHeight="true" outlineLevel="0" collapsed="false">
      <c r="A416" s="7" t="n">
        <v>411</v>
      </c>
      <c r="B416" s="8" t="s">
        <v>150</v>
      </c>
      <c r="C416" s="7" t="n">
        <v>19.84</v>
      </c>
      <c r="D416" s="6" t="n">
        <v>352</v>
      </c>
      <c r="E416" s="6" t="n">
        <f aca="false">C416*D416</f>
        <v>6983.68</v>
      </c>
      <c r="F416" s="8" t="s">
        <v>43</v>
      </c>
    </row>
    <row r="417" s="21" customFormat="true" ht="18" hidden="false" customHeight="true" outlineLevel="0" collapsed="false">
      <c r="A417" s="7" t="n">
        <v>412</v>
      </c>
      <c r="B417" s="8" t="s">
        <v>282</v>
      </c>
      <c r="C417" s="7" t="n">
        <v>6.28</v>
      </c>
      <c r="D417" s="6" t="n">
        <v>352</v>
      </c>
      <c r="E417" s="6" t="n">
        <f aca="false">C417*D417</f>
        <v>2210.56</v>
      </c>
      <c r="F417" s="8" t="s">
        <v>43</v>
      </c>
    </row>
    <row r="418" s="21" customFormat="true" ht="18" hidden="false" customHeight="true" outlineLevel="0" collapsed="false">
      <c r="A418" s="7" t="n">
        <v>413</v>
      </c>
      <c r="B418" s="8" t="s">
        <v>55</v>
      </c>
      <c r="C418" s="7" t="n">
        <v>43.45</v>
      </c>
      <c r="D418" s="6" t="n">
        <v>352</v>
      </c>
      <c r="E418" s="6" t="n">
        <f aca="false">C418*D418</f>
        <v>15294.4</v>
      </c>
      <c r="F418" s="8" t="s">
        <v>43</v>
      </c>
    </row>
    <row r="419" s="21" customFormat="true" ht="18" hidden="false" customHeight="true" outlineLevel="0" collapsed="false">
      <c r="A419" s="7" t="n">
        <v>414</v>
      </c>
      <c r="B419" s="8" t="s">
        <v>55</v>
      </c>
      <c r="C419" s="7" t="n">
        <v>1.5</v>
      </c>
      <c r="D419" s="6" t="n">
        <v>352</v>
      </c>
      <c r="E419" s="6" t="n">
        <f aca="false">C419*D419</f>
        <v>528</v>
      </c>
      <c r="F419" s="8" t="s">
        <v>43</v>
      </c>
    </row>
    <row r="420" s="21" customFormat="true" ht="18" hidden="false" customHeight="true" outlineLevel="0" collapsed="false">
      <c r="A420" s="7" t="n">
        <v>415</v>
      </c>
      <c r="B420" s="8" t="s">
        <v>480</v>
      </c>
      <c r="C420" s="7" t="n">
        <v>124.59</v>
      </c>
      <c r="D420" s="6" t="n">
        <v>352</v>
      </c>
      <c r="E420" s="6" t="n">
        <f aca="false">C420*D420</f>
        <v>43855.68</v>
      </c>
      <c r="F420" s="8" t="s">
        <v>43</v>
      </c>
    </row>
    <row r="421" s="21" customFormat="true" ht="18" hidden="false" customHeight="true" outlineLevel="0" collapsed="false">
      <c r="A421" s="7" t="n">
        <v>416</v>
      </c>
      <c r="B421" s="8" t="s">
        <v>481</v>
      </c>
      <c r="C421" s="7" t="n">
        <v>177.32</v>
      </c>
      <c r="D421" s="6" t="n">
        <v>352</v>
      </c>
      <c r="E421" s="6" t="n">
        <f aca="false">C421*D421</f>
        <v>62416.64</v>
      </c>
      <c r="F421" s="8" t="s">
        <v>43</v>
      </c>
    </row>
    <row r="422" s="21" customFormat="true" ht="18" hidden="false" customHeight="true" outlineLevel="0" collapsed="false">
      <c r="A422" s="7" t="n">
        <v>417</v>
      </c>
      <c r="B422" s="8" t="s">
        <v>482</v>
      </c>
      <c r="C422" s="7" t="n">
        <v>323.11</v>
      </c>
      <c r="D422" s="6" t="n">
        <v>352</v>
      </c>
      <c r="E422" s="6" t="n">
        <f aca="false">C422*D422</f>
        <v>113734.72</v>
      </c>
      <c r="F422" s="8" t="s">
        <v>43</v>
      </c>
    </row>
    <row r="423" s="21" customFormat="true" ht="18" hidden="false" customHeight="true" outlineLevel="0" collapsed="false">
      <c r="A423" s="7" t="n">
        <v>418</v>
      </c>
      <c r="B423" s="8" t="s">
        <v>172</v>
      </c>
      <c r="C423" s="7" t="n">
        <v>3</v>
      </c>
      <c r="D423" s="6" t="n">
        <v>352</v>
      </c>
      <c r="E423" s="6" t="n">
        <f aca="false">C423*D423</f>
        <v>1056</v>
      </c>
      <c r="F423" s="8" t="s">
        <v>43</v>
      </c>
    </row>
    <row r="424" s="21" customFormat="true" ht="18" hidden="false" customHeight="true" outlineLevel="0" collapsed="false">
      <c r="A424" s="7" t="n">
        <v>419</v>
      </c>
      <c r="B424" s="8" t="s">
        <v>1012</v>
      </c>
      <c r="C424" s="7" t="n">
        <v>66</v>
      </c>
      <c r="D424" s="6" t="n">
        <v>352</v>
      </c>
      <c r="E424" s="6" t="n">
        <f aca="false">C424*D424</f>
        <v>23232</v>
      </c>
      <c r="F424" s="8" t="s">
        <v>43</v>
      </c>
    </row>
    <row r="425" s="21" customFormat="true" ht="18" hidden="false" customHeight="true" outlineLevel="0" collapsed="false">
      <c r="A425" s="7" t="n">
        <v>420</v>
      </c>
      <c r="B425" s="8" t="s">
        <v>1294</v>
      </c>
      <c r="C425" s="7" t="n">
        <v>68.6</v>
      </c>
      <c r="D425" s="6" t="n">
        <v>352</v>
      </c>
      <c r="E425" s="6" t="n">
        <f aca="false">C425*D425</f>
        <v>24147.2</v>
      </c>
      <c r="F425" s="8" t="s">
        <v>43</v>
      </c>
    </row>
    <row r="426" s="21" customFormat="true" ht="18" hidden="false" customHeight="true" outlineLevel="0" collapsed="false">
      <c r="A426" s="7" t="n">
        <v>421</v>
      </c>
      <c r="B426" s="8" t="s">
        <v>484</v>
      </c>
      <c r="C426" s="7" t="n">
        <v>171.24</v>
      </c>
      <c r="D426" s="6" t="n">
        <v>352</v>
      </c>
      <c r="E426" s="6" t="n">
        <f aca="false">C426*D426</f>
        <v>60276.48</v>
      </c>
      <c r="F426" s="8" t="s">
        <v>43</v>
      </c>
    </row>
    <row r="427" s="21" customFormat="true" ht="18" hidden="false" customHeight="true" outlineLevel="0" collapsed="false">
      <c r="A427" s="7" t="n">
        <v>422</v>
      </c>
      <c r="B427" s="8" t="s">
        <v>56</v>
      </c>
      <c r="C427" s="7" t="n">
        <v>215.97</v>
      </c>
      <c r="D427" s="6" t="n">
        <v>352</v>
      </c>
      <c r="E427" s="6" t="n">
        <f aca="false">C427*D427</f>
        <v>76021.44</v>
      </c>
      <c r="F427" s="8" t="s">
        <v>43</v>
      </c>
    </row>
    <row r="428" s="21" customFormat="true" ht="18" hidden="false" customHeight="true" outlineLevel="0" collapsed="false">
      <c r="A428" s="7" t="n">
        <v>423</v>
      </c>
      <c r="B428" s="8" t="s">
        <v>100</v>
      </c>
      <c r="C428" s="7" t="n">
        <v>66</v>
      </c>
      <c r="D428" s="6" t="n">
        <v>352</v>
      </c>
      <c r="E428" s="6" t="n">
        <f aca="false">C428*D428</f>
        <v>23232</v>
      </c>
      <c r="F428" s="8" t="s">
        <v>43</v>
      </c>
    </row>
    <row r="429" s="21" customFormat="true" ht="18" hidden="false" customHeight="true" outlineLevel="0" collapsed="false">
      <c r="A429" s="7" t="n">
        <v>424</v>
      </c>
      <c r="B429" s="8" t="s">
        <v>1042</v>
      </c>
      <c r="C429" s="7" t="n">
        <v>110.1</v>
      </c>
      <c r="D429" s="6" t="n">
        <v>352</v>
      </c>
      <c r="E429" s="6" t="n">
        <f aca="false">C429*D429</f>
        <v>38755.2</v>
      </c>
      <c r="F429" s="8" t="s">
        <v>43</v>
      </c>
    </row>
    <row r="430" s="21" customFormat="true" ht="18" hidden="false" customHeight="true" outlineLevel="0" collapsed="false">
      <c r="A430" s="7" t="n">
        <v>425</v>
      </c>
      <c r="B430" s="8" t="s">
        <v>69</v>
      </c>
      <c r="C430" s="7" t="n">
        <v>88.09</v>
      </c>
      <c r="D430" s="6" t="n">
        <v>352</v>
      </c>
      <c r="E430" s="6" t="n">
        <f aca="false">C430*D430</f>
        <v>31007.68</v>
      </c>
      <c r="F430" s="8" t="s">
        <v>43</v>
      </c>
    </row>
    <row r="431" s="21" customFormat="true" ht="18" hidden="false" customHeight="true" outlineLevel="0" collapsed="false">
      <c r="A431" s="7" t="n">
        <v>426</v>
      </c>
      <c r="B431" s="8" t="s">
        <v>485</v>
      </c>
      <c r="C431" s="7" t="n">
        <v>92.93</v>
      </c>
      <c r="D431" s="6" t="n">
        <v>352</v>
      </c>
      <c r="E431" s="6" t="n">
        <f aca="false">C431*D431</f>
        <v>32711.36</v>
      </c>
      <c r="F431" s="8" t="s">
        <v>43</v>
      </c>
    </row>
    <row r="432" s="21" customFormat="true" ht="18" hidden="false" customHeight="true" outlineLevel="0" collapsed="false">
      <c r="A432" s="7" t="n">
        <v>427</v>
      </c>
      <c r="B432" s="8" t="s">
        <v>34</v>
      </c>
      <c r="C432" s="7" t="n">
        <v>410.21</v>
      </c>
      <c r="D432" s="6" t="n">
        <v>352</v>
      </c>
      <c r="E432" s="6" t="n">
        <f aca="false">C432*D432</f>
        <v>144393.92</v>
      </c>
      <c r="F432" s="8" t="s">
        <v>43</v>
      </c>
    </row>
    <row r="433" s="21" customFormat="true" ht="18" hidden="false" customHeight="true" outlineLevel="0" collapsed="false">
      <c r="A433" s="7" t="n">
        <v>428</v>
      </c>
      <c r="B433" s="8" t="s">
        <v>371</v>
      </c>
      <c r="C433" s="7" t="n">
        <v>135.19</v>
      </c>
      <c r="D433" s="6" t="n">
        <v>352</v>
      </c>
      <c r="E433" s="6" t="n">
        <f aca="false">C433*D433</f>
        <v>47586.88</v>
      </c>
      <c r="F433" s="8" t="s">
        <v>43</v>
      </c>
    </row>
    <row r="434" s="21" customFormat="true" ht="18" hidden="false" customHeight="true" outlineLevel="0" collapsed="false">
      <c r="A434" s="7" t="n">
        <v>429</v>
      </c>
      <c r="B434" s="8" t="s">
        <v>1324</v>
      </c>
      <c r="C434" s="7" t="n">
        <v>4.36</v>
      </c>
      <c r="D434" s="6" t="n">
        <v>352</v>
      </c>
      <c r="E434" s="6" t="n">
        <f aca="false">C434*D434</f>
        <v>1534.72</v>
      </c>
      <c r="F434" s="8" t="s">
        <v>43</v>
      </c>
    </row>
    <row r="435" s="21" customFormat="true" ht="18" hidden="false" customHeight="true" outlineLevel="0" collapsed="false">
      <c r="A435" s="7" t="n">
        <v>430</v>
      </c>
      <c r="B435" s="8" t="s">
        <v>1325</v>
      </c>
      <c r="C435" s="7" t="n">
        <v>120</v>
      </c>
      <c r="D435" s="6" t="n">
        <v>352</v>
      </c>
      <c r="E435" s="6" t="n">
        <f aca="false">C435*D435</f>
        <v>42240</v>
      </c>
      <c r="F435" s="8" t="s">
        <v>43</v>
      </c>
    </row>
    <row r="436" s="21" customFormat="true" ht="18" hidden="false" customHeight="true" outlineLevel="0" collapsed="false">
      <c r="A436" s="7" t="n">
        <v>431</v>
      </c>
      <c r="B436" s="8" t="s">
        <v>1326</v>
      </c>
      <c r="C436" s="7" t="n">
        <v>193.4</v>
      </c>
      <c r="D436" s="6" t="n">
        <v>352</v>
      </c>
      <c r="E436" s="6" t="n">
        <f aca="false">C436*D436</f>
        <v>68076.8</v>
      </c>
      <c r="F436" s="8" t="s">
        <v>43</v>
      </c>
    </row>
    <row r="437" s="21" customFormat="true" ht="18" hidden="false" customHeight="true" outlineLevel="0" collapsed="false">
      <c r="A437" s="7" t="n">
        <v>432</v>
      </c>
      <c r="B437" s="8" t="s">
        <v>58</v>
      </c>
      <c r="C437" s="7" t="n">
        <v>83.3</v>
      </c>
      <c r="D437" s="6" t="n">
        <v>352</v>
      </c>
      <c r="E437" s="6" t="n">
        <f aca="false">C437*D437</f>
        <v>29321.6</v>
      </c>
      <c r="F437" s="8" t="s">
        <v>43</v>
      </c>
    </row>
    <row r="438" s="21" customFormat="true" ht="18" hidden="false" customHeight="true" outlineLevel="0" collapsed="false">
      <c r="A438" s="7" t="n">
        <v>433</v>
      </c>
      <c r="B438" s="8" t="s">
        <v>1327</v>
      </c>
      <c r="C438" s="7" t="n">
        <v>16.36</v>
      </c>
      <c r="D438" s="6" t="n">
        <v>352</v>
      </c>
      <c r="E438" s="6" t="n">
        <f aca="false">C438*D438</f>
        <v>5758.72</v>
      </c>
      <c r="F438" s="8" t="s">
        <v>43</v>
      </c>
    </row>
    <row r="439" s="21" customFormat="true" ht="18" hidden="false" customHeight="true" outlineLevel="0" collapsed="false">
      <c r="A439" s="7" t="n">
        <v>434</v>
      </c>
      <c r="B439" s="8" t="s">
        <v>1328</v>
      </c>
      <c r="C439" s="7" t="n">
        <v>68</v>
      </c>
      <c r="D439" s="6" t="n">
        <v>352</v>
      </c>
      <c r="E439" s="6" t="n">
        <f aca="false">C439*D439</f>
        <v>23936</v>
      </c>
      <c r="F439" s="8" t="s">
        <v>43</v>
      </c>
    </row>
    <row r="440" s="21" customFormat="true" ht="18" hidden="false" customHeight="true" outlineLevel="0" collapsed="false">
      <c r="A440" s="7" t="n">
        <v>435</v>
      </c>
      <c r="B440" s="8" t="s">
        <v>355</v>
      </c>
      <c r="C440" s="7" t="n">
        <v>176.23</v>
      </c>
      <c r="D440" s="6" t="n">
        <v>352</v>
      </c>
      <c r="E440" s="6" t="n">
        <f aca="false">C440*D440</f>
        <v>62032.96</v>
      </c>
      <c r="F440" s="8" t="s">
        <v>43</v>
      </c>
    </row>
    <row r="441" s="21" customFormat="true" ht="18" hidden="false" customHeight="true" outlineLevel="0" collapsed="false">
      <c r="A441" s="7" t="n">
        <v>436</v>
      </c>
      <c r="B441" s="8" t="s">
        <v>59</v>
      </c>
      <c r="C441" s="7" t="n">
        <v>12.76</v>
      </c>
      <c r="D441" s="6" t="n">
        <v>352</v>
      </c>
      <c r="E441" s="6" t="n">
        <f aca="false">C441*D441</f>
        <v>4491.52</v>
      </c>
      <c r="F441" s="8" t="s">
        <v>43</v>
      </c>
    </row>
    <row r="442" s="21" customFormat="true" ht="18" hidden="false" customHeight="true" outlineLevel="0" collapsed="false">
      <c r="A442" s="7" t="n">
        <v>437</v>
      </c>
      <c r="B442" s="8" t="s">
        <v>487</v>
      </c>
      <c r="C442" s="7" t="n">
        <v>8.2</v>
      </c>
      <c r="D442" s="6" t="n">
        <v>352</v>
      </c>
      <c r="E442" s="6" t="n">
        <f aca="false">C442*D442</f>
        <v>2886.4</v>
      </c>
      <c r="F442" s="8" t="s">
        <v>43</v>
      </c>
    </row>
    <row r="443" s="21" customFormat="true" ht="18" hidden="false" customHeight="true" outlineLevel="0" collapsed="false">
      <c r="A443" s="7" t="n">
        <v>438</v>
      </c>
      <c r="B443" s="8" t="s">
        <v>16</v>
      </c>
      <c r="C443" s="7" t="n">
        <v>0.8</v>
      </c>
      <c r="D443" s="6" t="n">
        <v>352</v>
      </c>
      <c r="E443" s="6" t="n">
        <f aca="false">C443*D443</f>
        <v>281.6</v>
      </c>
      <c r="F443" s="8" t="s">
        <v>43</v>
      </c>
    </row>
    <row r="444" s="21" customFormat="true" ht="18" hidden="false" customHeight="true" outlineLevel="0" collapsed="false">
      <c r="A444" s="7" t="n">
        <v>439</v>
      </c>
      <c r="B444" s="8" t="s">
        <v>390</v>
      </c>
      <c r="C444" s="7" t="n">
        <v>8.42</v>
      </c>
      <c r="D444" s="6" t="n">
        <v>352</v>
      </c>
      <c r="E444" s="6" t="n">
        <f aca="false">C444*D444</f>
        <v>2963.84</v>
      </c>
      <c r="F444" s="8" t="s">
        <v>43</v>
      </c>
    </row>
    <row r="445" s="21" customFormat="true" ht="18" hidden="false" customHeight="true" outlineLevel="0" collapsed="false">
      <c r="A445" s="7" t="n">
        <v>440</v>
      </c>
      <c r="B445" s="8" t="s">
        <v>373</v>
      </c>
      <c r="C445" s="7" t="n">
        <v>10.05</v>
      </c>
      <c r="D445" s="6" t="n">
        <v>352</v>
      </c>
      <c r="E445" s="6" t="n">
        <f aca="false">C445*D445</f>
        <v>3537.6</v>
      </c>
      <c r="F445" s="8" t="s">
        <v>43</v>
      </c>
    </row>
    <row r="446" s="21" customFormat="true" ht="18" hidden="false" customHeight="true" outlineLevel="0" collapsed="false">
      <c r="A446" s="7" t="n">
        <v>441</v>
      </c>
      <c r="B446" s="8" t="s">
        <v>490</v>
      </c>
      <c r="C446" s="7" t="n">
        <v>20.55</v>
      </c>
      <c r="D446" s="6" t="n">
        <v>352</v>
      </c>
      <c r="E446" s="6" t="n">
        <f aca="false">C446*D446</f>
        <v>7233.6</v>
      </c>
      <c r="F446" s="8" t="s">
        <v>43</v>
      </c>
    </row>
    <row r="447" s="21" customFormat="true" ht="18" hidden="false" customHeight="true" outlineLevel="0" collapsed="false">
      <c r="A447" s="7" t="n">
        <v>442</v>
      </c>
      <c r="B447" s="8" t="s">
        <v>491</v>
      </c>
      <c r="C447" s="7" t="n">
        <v>21.9</v>
      </c>
      <c r="D447" s="6" t="n">
        <v>352</v>
      </c>
      <c r="E447" s="6" t="n">
        <f aca="false">C447*D447</f>
        <v>7708.8</v>
      </c>
      <c r="F447" s="8" t="s">
        <v>43</v>
      </c>
    </row>
    <row r="448" s="21" customFormat="true" ht="18" hidden="false" customHeight="true" outlineLevel="0" collapsed="false">
      <c r="A448" s="7" t="n">
        <v>443</v>
      </c>
      <c r="B448" s="8" t="s">
        <v>495</v>
      </c>
      <c r="C448" s="7" t="n">
        <v>11.5</v>
      </c>
      <c r="D448" s="6" t="n">
        <v>352</v>
      </c>
      <c r="E448" s="6" t="n">
        <f aca="false">C448*D448</f>
        <v>4048</v>
      </c>
      <c r="F448" s="8" t="s">
        <v>43</v>
      </c>
    </row>
    <row r="449" s="21" customFormat="true" ht="18" hidden="false" customHeight="true" outlineLevel="0" collapsed="false">
      <c r="A449" s="7" t="n">
        <v>444</v>
      </c>
      <c r="B449" s="8" t="s">
        <v>21</v>
      </c>
      <c r="C449" s="7" t="n">
        <v>23.39</v>
      </c>
      <c r="D449" s="6" t="n">
        <v>352</v>
      </c>
      <c r="E449" s="6" t="n">
        <f aca="false">C449*D449</f>
        <v>8233.28</v>
      </c>
      <c r="F449" s="8" t="s">
        <v>43</v>
      </c>
    </row>
    <row r="450" s="21" customFormat="true" ht="18" hidden="false" customHeight="true" outlineLevel="0" collapsed="false">
      <c r="A450" s="7" t="n">
        <v>445</v>
      </c>
      <c r="B450" s="8" t="s">
        <v>410</v>
      </c>
      <c r="C450" s="7" t="n">
        <v>32.25</v>
      </c>
      <c r="D450" s="6" t="n">
        <v>352</v>
      </c>
      <c r="E450" s="6" t="n">
        <f aca="false">C450*D450</f>
        <v>11352</v>
      </c>
      <c r="F450" s="8" t="s">
        <v>43</v>
      </c>
    </row>
    <row r="451" s="21" customFormat="true" ht="18" hidden="false" customHeight="true" outlineLevel="0" collapsed="false">
      <c r="A451" s="7" t="n">
        <v>446</v>
      </c>
      <c r="B451" s="8" t="s">
        <v>496</v>
      </c>
      <c r="C451" s="7" t="n">
        <v>277.49</v>
      </c>
      <c r="D451" s="6" t="n">
        <v>352</v>
      </c>
      <c r="E451" s="6" t="n">
        <f aca="false">C451*D451</f>
        <v>97676.48</v>
      </c>
      <c r="F451" s="8" t="s">
        <v>43</v>
      </c>
    </row>
    <row r="452" s="21" customFormat="true" ht="18" hidden="false" customHeight="true" outlineLevel="0" collapsed="false">
      <c r="A452" s="7" t="n">
        <v>447</v>
      </c>
      <c r="B452" s="8" t="s">
        <v>497</v>
      </c>
      <c r="C452" s="7" t="n">
        <v>102.53</v>
      </c>
      <c r="D452" s="6" t="n">
        <v>352</v>
      </c>
      <c r="E452" s="6" t="n">
        <f aca="false">C452*D452</f>
        <v>36090.56</v>
      </c>
      <c r="F452" s="8" t="s">
        <v>43</v>
      </c>
    </row>
    <row r="453" s="21" customFormat="true" ht="18" hidden="false" customHeight="true" outlineLevel="0" collapsed="false">
      <c r="A453" s="7" t="n">
        <v>448</v>
      </c>
      <c r="B453" s="8" t="s">
        <v>120</v>
      </c>
      <c r="C453" s="7" t="n">
        <v>92.32</v>
      </c>
      <c r="D453" s="6" t="n">
        <v>352</v>
      </c>
      <c r="E453" s="6" t="n">
        <f aca="false">C453*D453</f>
        <v>32496.64</v>
      </c>
      <c r="F453" s="8" t="s">
        <v>43</v>
      </c>
    </row>
    <row r="454" s="21" customFormat="true" ht="18" hidden="false" customHeight="true" outlineLevel="0" collapsed="false">
      <c r="A454" s="7" t="n">
        <v>449</v>
      </c>
      <c r="B454" s="8" t="s">
        <v>194</v>
      </c>
      <c r="C454" s="7" t="n">
        <v>33.45</v>
      </c>
      <c r="D454" s="6" t="n">
        <v>352</v>
      </c>
      <c r="E454" s="6" t="n">
        <f aca="false">C454*D454</f>
        <v>11774.4</v>
      </c>
      <c r="F454" s="8" t="s">
        <v>43</v>
      </c>
    </row>
    <row r="455" s="21" customFormat="true" ht="18" hidden="false" customHeight="true" outlineLevel="0" collapsed="false">
      <c r="A455" s="7" t="n">
        <v>450</v>
      </c>
      <c r="B455" s="8" t="s">
        <v>33</v>
      </c>
      <c r="C455" s="7" t="n">
        <v>81.73</v>
      </c>
      <c r="D455" s="6" t="n">
        <v>352</v>
      </c>
      <c r="E455" s="6" t="n">
        <f aca="false">C455*D455</f>
        <v>28768.96</v>
      </c>
      <c r="F455" s="8" t="s">
        <v>43</v>
      </c>
    </row>
    <row r="456" s="21" customFormat="true" ht="18" hidden="false" customHeight="true" outlineLevel="0" collapsed="false">
      <c r="A456" s="7" t="n">
        <v>451</v>
      </c>
      <c r="B456" s="8" t="s">
        <v>164</v>
      </c>
      <c r="C456" s="7" t="n">
        <v>27.65</v>
      </c>
      <c r="D456" s="6" t="n">
        <v>352</v>
      </c>
      <c r="E456" s="6" t="n">
        <f aca="false">C456*D456</f>
        <v>9732.8</v>
      </c>
      <c r="F456" s="8" t="s">
        <v>43</v>
      </c>
    </row>
    <row r="457" s="21" customFormat="true" ht="18" hidden="false" customHeight="true" outlineLevel="0" collapsed="false">
      <c r="A457" s="7" t="n">
        <v>452</v>
      </c>
      <c r="B457" s="8" t="s">
        <v>32</v>
      </c>
      <c r="C457" s="7" t="n">
        <v>9</v>
      </c>
      <c r="D457" s="6" t="n">
        <v>352</v>
      </c>
      <c r="E457" s="6" t="n">
        <f aca="false">C457*D457</f>
        <v>3168</v>
      </c>
      <c r="F457" s="8" t="s">
        <v>43</v>
      </c>
    </row>
    <row r="458" s="21" customFormat="true" ht="18" hidden="false" customHeight="true" outlineLevel="0" collapsed="false">
      <c r="A458" s="7" t="n">
        <v>453</v>
      </c>
      <c r="B458" s="8" t="s">
        <v>1329</v>
      </c>
      <c r="C458" s="7" t="n">
        <v>35.2</v>
      </c>
      <c r="D458" s="6" t="n">
        <v>352</v>
      </c>
      <c r="E458" s="6" t="n">
        <f aca="false">C458*D458</f>
        <v>12390.4</v>
      </c>
      <c r="F458" s="8" t="s">
        <v>43</v>
      </c>
    </row>
    <row r="459" s="21" customFormat="true" ht="18" hidden="false" customHeight="true" outlineLevel="0" collapsed="false">
      <c r="A459" s="7" t="n">
        <v>454</v>
      </c>
      <c r="B459" s="8" t="s">
        <v>1330</v>
      </c>
      <c r="C459" s="7" t="n">
        <v>30</v>
      </c>
      <c r="D459" s="6" t="n">
        <v>352</v>
      </c>
      <c r="E459" s="6" t="n">
        <f aca="false">C459*D459</f>
        <v>10560</v>
      </c>
      <c r="F459" s="8" t="s">
        <v>43</v>
      </c>
    </row>
    <row r="460" s="21" customFormat="true" ht="18" hidden="false" customHeight="true" outlineLevel="0" collapsed="false">
      <c r="A460" s="7" t="n">
        <v>455</v>
      </c>
      <c r="B460" s="8" t="s">
        <v>1331</v>
      </c>
      <c r="C460" s="7" t="n">
        <v>48</v>
      </c>
      <c r="D460" s="6" t="n">
        <v>352</v>
      </c>
      <c r="E460" s="6" t="n">
        <f aca="false">C460*D460</f>
        <v>16896</v>
      </c>
      <c r="F460" s="8" t="s">
        <v>43</v>
      </c>
    </row>
    <row r="461" s="21" customFormat="true" ht="18" hidden="false" customHeight="true" outlineLevel="0" collapsed="false">
      <c r="A461" s="7" t="n">
        <v>456</v>
      </c>
      <c r="B461" s="8" t="s">
        <v>1332</v>
      </c>
      <c r="C461" s="7" t="n">
        <v>11.98</v>
      </c>
      <c r="D461" s="6" t="n">
        <v>352</v>
      </c>
      <c r="E461" s="6" t="n">
        <f aca="false">C461*D461</f>
        <v>4216.96</v>
      </c>
      <c r="F461" s="8" t="s">
        <v>43</v>
      </c>
    </row>
    <row r="462" s="21" customFormat="true" ht="18" hidden="false" customHeight="true" outlineLevel="0" collapsed="false">
      <c r="A462" s="7" t="n">
        <v>457</v>
      </c>
      <c r="B462" s="8" t="s">
        <v>500</v>
      </c>
      <c r="C462" s="7" t="n">
        <v>16</v>
      </c>
      <c r="D462" s="6" t="n">
        <v>352</v>
      </c>
      <c r="E462" s="6" t="n">
        <f aca="false">C462*D462</f>
        <v>5632</v>
      </c>
      <c r="F462" s="8" t="s">
        <v>61</v>
      </c>
    </row>
    <row r="463" s="21" customFormat="true" ht="18" hidden="false" customHeight="true" outlineLevel="0" collapsed="false">
      <c r="A463" s="7" t="n">
        <v>458</v>
      </c>
      <c r="B463" s="8" t="s">
        <v>501</v>
      </c>
      <c r="C463" s="7" t="n">
        <v>34.14</v>
      </c>
      <c r="D463" s="6" t="n">
        <v>352</v>
      </c>
      <c r="E463" s="6" t="n">
        <f aca="false">C463*D463</f>
        <v>12017.28</v>
      </c>
      <c r="F463" s="8" t="s">
        <v>61</v>
      </c>
    </row>
    <row r="464" s="21" customFormat="true" ht="18" hidden="false" customHeight="true" outlineLevel="0" collapsed="false">
      <c r="A464" s="7" t="n">
        <v>459</v>
      </c>
      <c r="B464" s="8" t="s">
        <v>502</v>
      </c>
      <c r="C464" s="7" t="n">
        <v>37.47</v>
      </c>
      <c r="D464" s="6" t="n">
        <v>352</v>
      </c>
      <c r="E464" s="6" t="n">
        <f aca="false">C464*D464</f>
        <v>13189.44</v>
      </c>
      <c r="F464" s="8" t="s">
        <v>61</v>
      </c>
    </row>
    <row r="465" s="21" customFormat="true" ht="18" hidden="false" customHeight="true" outlineLevel="0" collapsed="false">
      <c r="A465" s="7" t="n">
        <v>460</v>
      </c>
      <c r="B465" s="8" t="s">
        <v>503</v>
      </c>
      <c r="C465" s="7" t="n">
        <v>4.23</v>
      </c>
      <c r="D465" s="6" t="n">
        <v>352</v>
      </c>
      <c r="E465" s="6" t="n">
        <f aca="false">C465*D465</f>
        <v>1488.96</v>
      </c>
      <c r="F465" s="8" t="s">
        <v>61</v>
      </c>
    </row>
    <row r="466" s="21" customFormat="true" ht="18" hidden="false" customHeight="true" outlineLevel="0" collapsed="false">
      <c r="A466" s="7" t="n">
        <v>461</v>
      </c>
      <c r="B466" s="8" t="s">
        <v>504</v>
      </c>
      <c r="C466" s="7" t="n">
        <v>14.26</v>
      </c>
      <c r="D466" s="6" t="n">
        <v>352</v>
      </c>
      <c r="E466" s="6" t="n">
        <f aca="false">C466*D466</f>
        <v>5019.52</v>
      </c>
      <c r="F466" s="8" t="s">
        <v>61</v>
      </c>
    </row>
    <row r="467" s="21" customFormat="true" ht="18" hidden="false" customHeight="true" outlineLevel="0" collapsed="false">
      <c r="A467" s="7" t="n">
        <v>462</v>
      </c>
      <c r="B467" s="8" t="s">
        <v>505</v>
      </c>
      <c r="C467" s="7" t="n">
        <v>48.26</v>
      </c>
      <c r="D467" s="6" t="n">
        <v>352</v>
      </c>
      <c r="E467" s="6" t="n">
        <f aca="false">C467*D467</f>
        <v>16987.52</v>
      </c>
      <c r="F467" s="8" t="s">
        <v>61</v>
      </c>
    </row>
    <row r="468" s="21" customFormat="true" ht="18" hidden="false" customHeight="true" outlineLevel="0" collapsed="false">
      <c r="A468" s="7" t="n">
        <v>463</v>
      </c>
      <c r="B468" s="8" t="s">
        <v>506</v>
      </c>
      <c r="C468" s="7" t="n">
        <v>10.8</v>
      </c>
      <c r="D468" s="6" t="n">
        <v>352</v>
      </c>
      <c r="E468" s="6" t="n">
        <f aca="false">C468*D468</f>
        <v>3801.6</v>
      </c>
      <c r="F468" s="8" t="s">
        <v>61</v>
      </c>
    </row>
    <row r="469" s="21" customFormat="true" ht="18" hidden="false" customHeight="true" outlineLevel="0" collapsed="false">
      <c r="A469" s="7" t="n">
        <v>464</v>
      </c>
      <c r="B469" s="8" t="s">
        <v>36</v>
      </c>
      <c r="C469" s="7" t="n">
        <v>6.65</v>
      </c>
      <c r="D469" s="6" t="n">
        <v>352</v>
      </c>
      <c r="E469" s="6" t="n">
        <f aca="false">C469*D469</f>
        <v>2340.8</v>
      </c>
      <c r="F469" s="8" t="s">
        <v>61</v>
      </c>
    </row>
    <row r="470" s="21" customFormat="true" ht="18" hidden="false" customHeight="true" outlineLevel="0" collapsed="false">
      <c r="A470" s="7" t="n">
        <v>465</v>
      </c>
      <c r="B470" s="8" t="s">
        <v>69</v>
      </c>
      <c r="C470" s="7" t="n">
        <v>5.51</v>
      </c>
      <c r="D470" s="6" t="n">
        <v>352</v>
      </c>
      <c r="E470" s="6" t="n">
        <f aca="false">C470*D470</f>
        <v>1939.52</v>
      </c>
      <c r="F470" s="8" t="s">
        <v>61</v>
      </c>
    </row>
    <row r="471" s="21" customFormat="true" ht="18" hidden="false" customHeight="true" outlineLevel="0" collapsed="false">
      <c r="A471" s="7" t="n">
        <v>466</v>
      </c>
      <c r="B471" s="8" t="s">
        <v>507</v>
      </c>
      <c r="C471" s="7" t="n">
        <v>64.86</v>
      </c>
      <c r="D471" s="6" t="n">
        <v>352</v>
      </c>
      <c r="E471" s="6" t="n">
        <f aca="false">C471*D471</f>
        <v>22830.72</v>
      </c>
      <c r="F471" s="8" t="s">
        <v>61</v>
      </c>
    </row>
    <row r="472" s="21" customFormat="true" ht="18" hidden="false" customHeight="true" outlineLevel="0" collapsed="false">
      <c r="A472" s="7" t="n">
        <v>467</v>
      </c>
      <c r="B472" s="8" t="s">
        <v>1333</v>
      </c>
      <c r="C472" s="7" t="n">
        <v>13.54</v>
      </c>
      <c r="D472" s="6" t="n">
        <v>352</v>
      </c>
      <c r="E472" s="6" t="n">
        <f aca="false">C472*D472</f>
        <v>4766.08</v>
      </c>
      <c r="F472" s="8" t="s">
        <v>61</v>
      </c>
    </row>
    <row r="473" s="21" customFormat="true" ht="18" hidden="false" customHeight="true" outlineLevel="0" collapsed="false">
      <c r="A473" s="7" t="n">
        <v>468</v>
      </c>
      <c r="B473" s="8" t="s">
        <v>69</v>
      </c>
      <c r="C473" s="7" t="n">
        <v>53.45</v>
      </c>
      <c r="D473" s="6" t="n">
        <v>352</v>
      </c>
      <c r="E473" s="6" t="n">
        <f aca="false">C473*D473</f>
        <v>18814.4</v>
      </c>
      <c r="F473" s="8" t="s">
        <v>61</v>
      </c>
    </row>
    <row r="474" s="21" customFormat="true" ht="18" hidden="false" customHeight="true" outlineLevel="0" collapsed="false">
      <c r="A474" s="7" t="n">
        <v>469</v>
      </c>
      <c r="B474" s="8" t="s">
        <v>508</v>
      </c>
      <c r="C474" s="7" t="n">
        <v>51.44</v>
      </c>
      <c r="D474" s="6" t="n">
        <v>352</v>
      </c>
      <c r="E474" s="6" t="n">
        <f aca="false">C474*D474</f>
        <v>18106.88</v>
      </c>
      <c r="F474" s="8" t="s">
        <v>61</v>
      </c>
    </row>
    <row r="475" s="21" customFormat="true" ht="18" hidden="false" customHeight="true" outlineLevel="0" collapsed="false">
      <c r="A475" s="7" t="n">
        <v>470</v>
      </c>
      <c r="B475" s="8" t="s">
        <v>431</v>
      </c>
      <c r="C475" s="7" t="n">
        <v>56.4</v>
      </c>
      <c r="D475" s="6" t="n">
        <v>352</v>
      </c>
      <c r="E475" s="6" t="n">
        <f aca="false">C475*D475</f>
        <v>19852.8</v>
      </c>
      <c r="F475" s="8" t="s">
        <v>61</v>
      </c>
    </row>
    <row r="476" s="21" customFormat="true" ht="18" hidden="false" customHeight="true" outlineLevel="0" collapsed="false">
      <c r="A476" s="7" t="n">
        <v>471</v>
      </c>
      <c r="B476" s="8" t="s">
        <v>510</v>
      </c>
      <c r="C476" s="7" t="n">
        <v>36.99</v>
      </c>
      <c r="D476" s="6" t="n">
        <v>352</v>
      </c>
      <c r="E476" s="6" t="n">
        <f aca="false">C476*D476</f>
        <v>13020.48</v>
      </c>
      <c r="F476" s="8" t="s">
        <v>61</v>
      </c>
    </row>
    <row r="477" s="21" customFormat="true" ht="18" hidden="false" customHeight="true" outlineLevel="0" collapsed="false">
      <c r="A477" s="7" t="n">
        <v>472</v>
      </c>
      <c r="B477" s="8" t="s">
        <v>511</v>
      </c>
      <c r="C477" s="7" t="n">
        <v>42.16</v>
      </c>
      <c r="D477" s="6" t="n">
        <v>352</v>
      </c>
      <c r="E477" s="6" t="n">
        <f aca="false">C477*D477</f>
        <v>14840.32</v>
      </c>
      <c r="F477" s="8" t="s">
        <v>61</v>
      </c>
    </row>
    <row r="478" s="21" customFormat="true" ht="18" hidden="false" customHeight="true" outlineLevel="0" collapsed="false">
      <c r="A478" s="7" t="n">
        <v>473</v>
      </c>
      <c r="B478" s="8" t="s">
        <v>66</v>
      </c>
      <c r="C478" s="7" t="n">
        <v>20.5</v>
      </c>
      <c r="D478" s="6" t="n">
        <v>352</v>
      </c>
      <c r="E478" s="6" t="n">
        <f aca="false">C478*D478</f>
        <v>7216</v>
      </c>
      <c r="F478" s="8" t="s">
        <v>61</v>
      </c>
    </row>
    <row r="479" s="21" customFormat="true" ht="18" hidden="false" customHeight="true" outlineLevel="0" collapsed="false">
      <c r="A479" s="7" t="n">
        <v>474</v>
      </c>
      <c r="B479" s="8" t="s">
        <v>512</v>
      </c>
      <c r="C479" s="7" t="n">
        <v>57.85</v>
      </c>
      <c r="D479" s="6" t="n">
        <v>352</v>
      </c>
      <c r="E479" s="6" t="n">
        <f aca="false">C479*D479</f>
        <v>20363.2</v>
      </c>
      <c r="F479" s="8" t="s">
        <v>61</v>
      </c>
    </row>
    <row r="480" s="21" customFormat="true" ht="18" hidden="false" customHeight="true" outlineLevel="0" collapsed="false">
      <c r="A480" s="7" t="n">
        <v>475</v>
      </c>
      <c r="B480" s="8" t="s">
        <v>431</v>
      </c>
      <c r="C480" s="7" t="n">
        <v>13.41</v>
      </c>
      <c r="D480" s="6" t="n">
        <v>352</v>
      </c>
      <c r="E480" s="6" t="n">
        <f aca="false">C480*D480</f>
        <v>4720.32</v>
      </c>
      <c r="F480" s="8" t="s">
        <v>61</v>
      </c>
    </row>
    <row r="481" s="21" customFormat="true" ht="18" hidden="false" customHeight="true" outlineLevel="0" collapsed="false">
      <c r="A481" s="7" t="n">
        <v>476</v>
      </c>
      <c r="B481" s="8" t="s">
        <v>513</v>
      </c>
      <c r="C481" s="7" t="n">
        <v>56.82</v>
      </c>
      <c r="D481" s="6" t="n">
        <v>352</v>
      </c>
      <c r="E481" s="6" t="n">
        <f aca="false">C481*D481</f>
        <v>20000.64</v>
      </c>
      <c r="F481" s="8" t="s">
        <v>61</v>
      </c>
    </row>
    <row r="482" s="21" customFormat="true" ht="18" hidden="false" customHeight="true" outlineLevel="0" collapsed="false">
      <c r="A482" s="7" t="n">
        <v>477</v>
      </c>
      <c r="B482" s="8" t="s">
        <v>539</v>
      </c>
      <c r="C482" s="7" t="n">
        <v>28.47</v>
      </c>
      <c r="D482" s="6" t="n">
        <v>352</v>
      </c>
      <c r="E482" s="6" t="n">
        <f aca="false">C482*D482</f>
        <v>10021.44</v>
      </c>
      <c r="F482" s="8" t="s">
        <v>61</v>
      </c>
    </row>
    <row r="483" s="21" customFormat="true" ht="18" hidden="false" customHeight="true" outlineLevel="0" collapsed="false">
      <c r="A483" s="7" t="n">
        <v>478</v>
      </c>
      <c r="B483" s="8" t="s">
        <v>431</v>
      </c>
      <c r="C483" s="7" t="n">
        <v>9.16</v>
      </c>
      <c r="D483" s="6" t="n">
        <v>352</v>
      </c>
      <c r="E483" s="6" t="n">
        <f aca="false">C483*D483</f>
        <v>3224.32</v>
      </c>
      <c r="F483" s="8" t="s">
        <v>61</v>
      </c>
    </row>
    <row r="484" s="21" customFormat="true" ht="18" hidden="false" customHeight="true" outlineLevel="0" collapsed="false">
      <c r="A484" s="7" t="n">
        <v>479</v>
      </c>
      <c r="B484" s="8" t="s">
        <v>514</v>
      </c>
      <c r="C484" s="7" t="n">
        <v>21.16</v>
      </c>
      <c r="D484" s="6" t="n">
        <v>352</v>
      </c>
      <c r="E484" s="6" t="n">
        <f aca="false">C484*D484</f>
        <v>7448.32</v>
      </c>
      <c r="F484" s="8" t="s">
        <v>61</v>
      </c>
    </row>
    <row r="485" s="21" customFormat="true" ht="18" hidden="false" customHeight="true" outlineLevel="0" collapsed="false">
      <c r="A485" s="7" t="n">
        <v>480</v>
      </c>
      <c r="B485" s="8" t="s">
        <v>515</v>
      </c>
      <c r="C485" s="7" t="n">
        <v>36.5</v>
      </c>
      <c r="D485" s="6" t="n">
        <v>352</v>
      </c>
      <c r="E485" s="6" t="n">
        <f aca="false">C485*D485</f>
        <v>12848</v>
      </c>
      <c r="F485" s="8" t="s">
        <v>61</v>
      </c>
    </row>
    <row r="486" s="21" customFormat="true" ht="18" hidden="false" customHeight="true" outlineLevel="0" collapsed="false">
      <c r="A486" s="7" t="n">
        <v>481</v>
      </c>
      <c r="B486" s="8" t="s">
        <v>1334</v>
      </c>
      <c r="C486" s="7" t="n">
        <v>34.73</v>
      </c>
      <c r="D486" s="6" t="n">
        <v>352</v>
      </c>
      <c r="E486" s="6" t="n">
        <f aca="false">C486*D486</f>
        <v>12224.96</v>
      </c>
      <c r="F486" s="8" t="s">
        <v>61</v>
      </c>
    </row>
    <row r="487" s="21" customFormat="true" ht="18" hidden="false" customHeight="true" outlineLevel="0" collapsed="false">
      <c r="A487" s="7" t="n">
        <v>482</v>
      </c>
      <c r="B487" s="8" t="s">
        <v>508</v>
      </c>
      <c r="C487" s="7" t="n">
        <v>62.43</v>
      </c>
      <c r="D487" s="6" t="n">
        <v>352</v>
      </c>
      <c r="E487" s="6" t="n">
        <f aca="false">C487*D487</f>
        <v>21975.36</v>
      </c>
      <c r="F487" s="8" t="s">
        <v>61</v>
      </c>
    </row>
    <row r="488" s="21" customFormat="true" ht="18" hidden="false" customHeight="true" outlineLevel="0" collapsed="false">
      <c r="A488" s="7" t="n">
        <v>483</v>
      </c>
      <c r="B488" s="8" t="s">
        <v>516</v>
      </c>
      <c r="C488" s="7" t="n">
        <v>80.26</v>
      </c>
      <c r="D488" s="6" t="n">
        <v>352</v>
      </c>
      <c r="E488" s="6" t="n">
        <f aca="false">C488*D488</f>
        <v>28251.52</v>
      </c>
      <c r="F488" s="8" t="s">
        <v>61</v>
      </c>
    </row>
    <row r="489" s="21" customFormat="true" ht="18" hidden="false" customHeight="true" outlineLevel="0" collapsed="false">
      <c r="A489" s="7" t="n">
        <v>484</v>
      </c>
      <c r="B489" s="8" t="s">
        <v>517</v>
      </c>
      <c r="C489" s="7" t="n">
        <v>5.17</v>
      </c>
      <c r="D489" s="6" t="n">
        <v>352</v>
      </c>
      <c r="E489" s="6" t="n">
        <f aca="false">C489*D489</f>
        <v>1819.84</v>
      </c>
      <c r="F489" s="8" t="s">
        <v>61</v>
      </c>
    </row>
    <row r="490" s="21" customFormat="true" ht="18" hidden="false" customHeight="true" outlineLevel="0" collapsed="false">
      <c r="A490" s="7" t="n">
        <v>485</v>
      </c>
      <c r="B490" s="8" t="s">
        <v>518</v>
      </c>
      <c r="C490" s="7" t="n">
        <v>7.63</v>
      </c>
      <c r="D490" s="6" t="n">
        <v>352</v>
      </c>
      <c r="E490" s="6" t="n">
        <f aca="false">C490*D490</f>
        <v>2685.76</v>
      </c>
      <c r="F490" s="8" t="s">
        <v>61</v>
      </c>
    </row>
    <row r="491" s="21" customFormat="true" ht="18" hidden="false" customHeight="true" outlineLevel="0" collapsed="false">
      <c r="A491" s="7" t="n">
        <v>486</v>
      </c>
      <c r="B491" s="8" t="s">
        <v>519</v>
      </c>
      <c r="C491" s="7" t="n">
        <v>68.77</v>
      </c>
      <c r="D491" s="6" t="n">
        <v>352</v>
      </c>
      <c r="E491" s="6" t="n">
        <f aca="false">C491*D491</f>
        <v>24207.04</v>
      </c>
      <c r="F491" s="8" t="s">
        <v>61</v>
      </c>
    </row>
    <row r="492" s="21" customFormat="true" ht="18" hidden="false" customHeight="true" outlineLevel="0" collapsed="false">
      <c r="A492" s="7" t="n">
        <v>487</v>
      </c>
      <c r="B492" s="8" t="s">
        <v>630</v>
      </c>
      <c r="C492" s="7" t="n">
        <v>17.66</v>
      </c>
      <c r="D492" s="6" t="n">
        <v>352</v>
      </c>
      <c r="E492" s="6" t="n">
        <f aca="false">C492*D492</f>
        <v>6216.32</v>
      </c>
      <c r="F492" s="8" t="s">
        <v>61</v>
      </c>
    </row>
    <row r="493" s="21" customFormat="true" ht="18" hidden="false" customHeight="true" outlineLevel="0" collapsed="false">
      <c r="A493" s="7" t="n">
        <v>488</v>
      </c>
      <c r="B493" s="8" t="s">
        <v>520</v>
      </c>
      <c r="C493" s="7" t="n">
        <v>73.81</v>
      </c>
      <c r="D493" s="6" t="n">
        <v>352</v>
      </c>
      <c r="E493" s="6" t="n">
        <f aca="false">C493*D493</f>
        <v>25981.12</v>
      </c>
      <c r="F493" s="8" t="s">
        <v>61</v>
      </c>
    </row>
    <row r="494" s="21" customFormat="true" ht="18" hidden="false" customHeight="true" outlineLevel="0" collapsed="false">
      <c r="A494" s="7" t="n">
        <v>489</v>
      </c>
      <c r="B494" s="8" t="s">
        <v>522</v>
      </c>
      <c r="C494" s="7" t="n">
        <v>8.5</v>
      </c>
      <c r="D494" s="6" t="n">
        <v>352</v>
      </c>
      <c r="E494" s="6" t="n">
        <f aca="false">C494*D494</f>
        <v>2992</v>
      </c>
      <c r="F494" s="8" t="s">
        <v>61</v>
      </c>
    </row>
    <row r="495" s="21" customFormat="true" ht="18" hidden="false" customHeight="true" outlineLevel="0" collapsed="false">
      <c r="A495" s="7" t="n">
        <v>490</v>
      </c>
      <c r="B495" s="8" t="s">
        <v>523</v>
      </c>
      <c r="C495" s="7" t="n">
        <v>60.46</v>
      </c>
      <c r="D495" s="6" t="n">
        <v>352</v>
      </c>
      <c r="E495" s="6" t="n">
        <f aca="false">C495*D495</f>
        <v>21281.92</v>
      </c>
      <c r="F495" s="8" t="s">
        <v>61</v>
      </c>
    </row>
    <row r="496" s="21" customFormat="true" ht="18" hidden="false" customHeight="true" outlineLevel="0" collapsed="false">
      <c r="A496" s="7" t="n">
        <v>491</v>
      </c>
      <c r="B496" s="8" t="s">
        <v>70</v>
      </c>
      <c r="C496" s="7" t="n">
        <v>48.83</v>
      </c>
      <c r="D496" s="6" t="n">
        <v>352</v>
      </c>
      <c r="E496" s="6" t="n">
        <f aca="false">C496*D496</f>
        <v>17188.16</v>
      </c>
      <c r="F496" s="8" t="s">
        <v>61</v>
      </c>
    </row>
    <row r="497" s="21" customFormat="true" ht="18" hidden="false" customHeight="true" outlineLevel="0" collapsed="false">
      <c r="A497" s="7" t="n">
        <v>492</v>
      </c>
      <c r="B497" s="8" t="s">
        <v>333</v>
      </c>
      <c r="C497" s="7" t="n">
        <v>4</v>
      </c>
      <c r="D497" s="6" t="n">
        <v>352</v>
      </c>
      <c r="E497" s="6" t="n">
        <f aca="false">C497*D497</f>
        <v>1408</v>
      </c>
      <c r="F497" s="8" t="s">
        <v>61</v>
      </c>
    </row>
    <row r="498" s="21" customFormat="true" ht="18" hidden="false" customHeight="true" outlineLevel="0" collapsed="false">
      <c r="A498" s="7" t="n">
        <v>493</v>
      </c>
      <c r="B498" s="8" t="s">
        <v>524</v>
      </c>
      <c r="C498" s="7" t="n">
        <v>74.41</v>
      </c>
      <c r="D498" s="6" t="n">
        <v>352</v>
      </c>
      <c r="E498" s="6" t="n">
        <f aca="false">C498*D498</f>
        <v>26192.32</v>
      </c>
      <c r="F498" s="8" t="s">
        <v>61</v>
      </c>
    </row>
    <row r="499" s="21" customFormat="true" ht="18" hidden="false" customHeight="true" outlineLevel="0" collapsed="false">
      <c r="A499" s="7" t="n">
        <v>494</v>
      </c>
      <c r="B499" s="8" t="s">
        <v>525</v>
      </c>
      <c r="C499" s="7" t="n">
        <v>15.89</v>
      </c>
      <c r="D499" s="6" t="n">
        <v>352</v>
      </c>
      <c r="E499" s="6" t="n">
        <f aca="false">C499*D499</f>
        <v>5593.28</v>
      </c>
      <c r="F499" s="8" t="s">
        <v>61</v>
      </c>
    </row>
    <row r="500" s="21" customFormat="true" ht="18" hidden="false" customHeight="true" outlineLevel="0" collapsed="false">
      <c r="A500" s="7" t="n">
        <v>495</v>
      </c>
      <c r="B500" s="8" t="s">
        <v>1335</v>
      </c>
      <c r="C500" s="7" t="n">
        <v>15.67</v>
      </c>
      <c r="D500" s="6" t="n">
        <v>352</v>
      </c>
      <c r="E500" s="6" t="n">
        <f aca="false">C500*D500</f>
        <v>5515.84</v>
      </c>
      <c r="F500" s="8" t="s">
        <v>61</v>
      </c>
    </row>
    <row r="501" s="21" customFormat="true" ht="18" hidden="false" customHeight="true" outlineLevel="0" collapsed="false">
      <c r="A501" s="7" t="n">
        <v>496</v>
      </c>
      <c r="B501" s="8" t="s">
        <v>1336</v>
      </c>
      <c r="C501" s="7" t="n">
        <v>34.19</v>
      </c>
      <c r="D501" s="6" t="n">
        <v>352</v>
      </c>
      <c r="E501" s="6" t="n">
        <f aca="false">C501*D501</f>
        <v>12034.88</v>
      </c>
      <c r="F501" s="8" t="s">
        <v>61</v>
      </c>
    </row>
    <row r="502" s="21" customFormat="true" ht="18" hidden="false" customHeight="true" outlineLevel="0" collapsed="false">
      <c r="A502" s="7" t="n">
        <v>497</v>
      </c>
      <c r="B502" s="8" t="s">
        <v>394</v>
      </c>
      <c r="C502" s="7" t="n">
        <v>9.05</v>
      </c>
      <c r="D502" s="6" t="n">
        <v>352</v>
      </c>
      <c r="E502" s="6" t="n">
        <f aca="false">C502*D502</f>
        <v>3185.6</v>
      </c>
      <c r="F502" s="8" t="s">
        <v>61</v>
      </c>
    </row>
    <row r="503" s="21" customFormat="true" ht="18" hidden="false" customHeight="true" outlineLevel="0" collapsed="false">
      <c r="A503" s="7" t="n">
        <v>498</v>
      </c>
      <c r="B503" s="8" t="s">
        <v>526</v>
      </c>
      <c r="C503" s="7" t="n">
        <v>36.38</v>
      </c>
      <c r="D503" s="6" t="n">
        <v>352</v>
      </c>
      <c r="E503" s="6" t="n">
        <f aca="false">C503*D503</f>
        <v>12805.76</v>
      </c>
      <c r="F503" s="8" t="s">
        <v>61</v>
      </c>
    </row>
    <row r="504" s="21" customFormat="true" ht="18" hidden="false" customHeight="true" outlineLevel="0" collapsed="false">
      <c r="A504" s="7" t="n">
        <v>499</v>
      </c>
      <c r="B504" s="8" t="s">
        <v>527</v>
      </c>
      <c r="C504" s="7" t="n">
        <v>28.99</v>
      </c>
      <c r="D504" s="6" t="n">
        <v>352</v>
      </c>
      <c r="E504" s="6" t="n">
        <f aca="false">C504*D504</f>
        <v>10204.48</v>
      </c>
      <c r="F504" s="8" t="s">
        <v>61</v>
      </c>
    </row>
    <row r="505" s="21" customFormat="true" ht="18" hidden="false" customHeight="true" outlineLevel="0" collapsed="false">
      <c r="A505" s="7" t="n">
        <v>500</v>
      </c>
      <c r="B505" s="8" t="s">
        <v>528</v>
      </c>
      <c r="C505" s="7" t="n">
        <v>5.77</v>
      </c>
      <c r="D505" s="6" t="n">
        <v>352</v>
      </c>
      <c r="E505" s="6" t="n">
        <f aca="false">C505*D505</f>
        <v>2031.04</v>
      </c>
      <c r="F505" s="8" t="s">
        <v>61</v>
      </c>
    </row>
    <row r="506" s="21" customFormat="true" ht="18" hidden="false" customHeight="true" outlineLevel="0" collapsed="false">
      <c r="A506" s="7" t="n">
        <v>501</v>
      </c>
      <c r="B506" s="8" t="s">
        <v>1038</v>
      </c>
      <c r="C506" s="7" t="n">
        <v>23.47</v>
      </c>
      <c r="D506" s="6" t="n">
        <v>352</v>
      </c>
      <c r="E506" s="6" t="n">
        <f aca="false">C506*D506</f>
        <v>8261.44</v>
      </c>
      <c r="F506" s="8" t="s">
        <v>61</v>
      </c>
    </row>
    <row r="507" s="21" customFormat="true" ht="18" hidden="false" customHeight="true" outlineLevel="0" collapsed="false">
      <c r="A507" s="7" t="n">
        <v>502</v>
      </c>
      <c r="B507" s="8" t="s">
        <v>1337</v>
      </c>
      <c r="C507" s="7" t="n">
        <v>10.64</v>
      </c>
      <c r="D507" s="6" t="n">
        <v>352</v>
      </c>
      <c r="E507" s="6" t="n">
        <f aca="false">C507*D507</f>
        <v>3745.28</v>
      </c>
      <c r="F507" s="8" t="s">
        <v>61</v>
      </c>
    </row>
    <row r="508" s="21" customFormat="true" ht="18" hidden="false" customHeight="true" outlineLevel="0" collapsed="false">
      <c r="A508" s="7" t="n">
        <v>503</v>
      </c>
      <c r="B508" s="8" t="s">
        <v>821</v>
      </c>
      <c r="C508" s="7" t="n">
        <v>4.53</v>
      </c>
      <c r="D508" s="6" t="n">
        <v>352</v>
      </c>
      <c r="E508" s="6" t="n">
        <f aca="false">C508*D508</f>
        <v>1594.56</v>
      </c>
      <c r="F508" s="8" t="s">
        <v>61</v>
      </c>
    </row>
    <row r="509" s="21" customFormat="true" ht="18" hidden="false" customHeight="true" outlineLevel="0" collapsed="false">
      <c r="A509" s="7" t="n">
        <v>504</v>
      </c>
      <c r="B509" s="8" t="s">
        <v>105</v>
      </c>
      <c r="C509" s="7" t="n">
        <v>79.14</v>
      </c>
      <c r="D509" s="6" t="n">
        <v>352</v>
      </c>
      <c r="E509" s="6" t="n">
        <f aca="false">C509*D509</f>
        <v>27857.28</v>
      </c>
      <c r="F509" s="8" t="s">
        <v>61</v>
      </c>
    </row>
    <row r="510" s="21" customFormat="true" ht="18" hidden="false" customHeight="true" outlineLevel="0" collapsed="false">
      <c r="A510" s="7" t="n">
        <v>505</v>
      </c>
      <c r="B510" s="8" t="s">
        <v>158</v>
      </c>
      <c r="C510" s="7" t="n">
        <v>24.32</v>
      </c>
      <c r="D510" s="6" t="n">
        <v>352</v>
      </c>
      <c r="E510" s="6" t="n">
        <f aca="false">C510*D510</f>
        <v>8560.64</v>
      </c>
      <c r="F510" s="8" t="s">
        <v>61</v>
      </c>
    </row>
    <row r="511" s="21" customFormat="true" ht="18" hidden="false" customHeight="true" outlineLevel="0" collapsed="false">
      <c r="A511" s="7" t="n">
        <v>506</v>
      </c>
      <c r="B511" s="8" t="s">
        <v>27</v>
      </c>
      <c r="C511" s="7" t="n">
        <v>6.43</v>
      </c>
      <c r="D511" s="6" t="n">
        <v>352</v>
      </c>
      <c r="E511" s="6" t="n">
        <f aca="false">C511*D511</f>
        <v>2263.36</v>
      </c>
      <c r="F511" s="8" t="s">
        <v>61</v>
      </c>
    </row>
    <row r="512" s="21" customFormat="true" ht="18" hidden="false" customHeight="true" outlineLevel="0" collapsed="false">
      <c r="A512" s="7" t="n">
        <v>507</v>
      </c>
      <c r="B512" s="8" t="s">
        <v>529</v>
      </c>
      <c r="C512" s="7" t="n">
        <v>1.81</v>
      </c>
      <c r="D512" s="6" t="n">
        <v>352</v>
      </c>
      <c r="E512" s="6" t="n">
        <f aca="false">C512*D512</f>
        <v>637.12</v>
      </c>
      <c r="F512" s="8" t="s">
        <v>61</v>
      </c>
    </row>
    <row r="513" s="21" customFormat="true" ht="18" hidden="false" customHeight="true" outlineLevel="0" collapsed="false">
      <c r="A513" s="7" t="n">
        <v>508</v>
      </c>
      <c r="B513" s="8" t="s">
        <v>1338</v>
      </c>
      <c r="C513" s="7" t="n">
        <v>22.47</v>
      </c>
      <c r="D513" s="6" t="n">
        <v>352</v>
      </c>
      <c r="E513" s="6" t="n">
        <f aca="false">C513*D513</f>
        <v>7909.44</v>
      </c>
      <c r="F513" s="8" t="s">
        <v>61</v>
      </c>
    </row>
    <row r="514" s="21" customFormat="true" ht="18" hidden="false" customHeight="true" outlineLevel="0" collapsed="false">
      <c r="A514" s="7" t="n">
        <v>509</v>
      </c>
      <c r="B514" s="8" t="s">
        <v>380</v>
      </c>
      <c r="C514" s="7" t="n">
        <v>14.97</v>
      </c>
      <c r="D514" s="6" t="n">
        <v>352</v>
      </c>
      <c r="E514" s="6" t="n">
        <f aca="false">C514*D514</f>
        <v>5269.44</v>
      </c>
      <c r="F514" s="8" t="s">
        <v>61</v>
      </c>
    </row>
    <row r="515" s="21" customFormat="true" ht="18" hidden="false" customHeight="true" outlineLevel="0" collapsed="false">
      <c r="A515" s="7" t="n">
        <v>510</v>
      </c>
      <c r="B515" s="8" t="s">
        <v>511</v>
      </c>
      <c r="C515" s="7" t="n">
        <v>23.85</v>
      </c>
      <c r="D515" s="6" t="n">
        <v>352</v>
      </c>
      <c r="E515" s="6" t="n">
        <f aca="false">C515*D515</f>
        <v>8395.2</v>
      </c>
      <c r="F515" s="8" t="s">
        <v>61</v>
      </c>
    </row>
    <row r="516" s="21" customFormat="true" ht="18" hidden="false" customHeight="true" outlineLevel="0" collapsed="false">
      <c r="A516" s="7" t="n">
        <v>511</v>
      </c>
      <c r="B516" s="8" t="s">
        <v>1339</v>
      </c>
      <c r="C516" s="7" t="n">
        <v>82.23</v>
      </c>
      <c r="D516" s="6" t="n">
        <v>352</v>
      </c>
      <c r="E516" s="6" t="n">
        <f aca="false">C516*D516</f>
        <v>28944.96</v>
      </c>
      <c r="F516" s="8" t="s">
        <v>61</v>
      </c>
    </row>
    <row r="517" s="21" customFormat="true" ht="18" hidden="false" customHeight="true" outlineLevel="0" collapsed="false">
      <c r="A517" s="7" t="n">
        <v>512</v>
      </c>
      <c r="B517" s="8" t="s">
        <v>530</v>
      </c>
      <c r="C517" s="7" t="n">
        <v>34.28</v>
      </c>
      <c r="D517" s="6" t="n">
        <v>352</v>
      </c>
      <c r="E517" s="6" t="n">
        <f aca="false">C517*D517</f>
        <v>12066.56</v>
      </c>
      <c r="F517" s="8" t="s">
        <v>61</v>
      </c>
    </row>
    <row r="518" s="21" customFormat="true" ht="18" hidden="false" customHeight="true" outlineLevel="0" collapsed="false">
      <c r="A518" s="7" t="n">
        <v>513</v>
      </c>
      <c r="B518" s="8" t="s">
        <v>531</v>
      </c>
      <c r="C518" s="7" t="n">
        <v>43.11</v>
      </c>
      <c r="D518" s="6" t="n">
        <v>352</v>
      </c>
      <c r="E518" s="6" t="n">
        <f aca="false">C518*D518</f>
        <v>15174.72</v>
      </c>
      <c r="F518" s="8" t="s">
        <v>61</v>
      </c>
    </row>
    <row r="519" s="21" customFormat="true" ht="18" hidden="false" customHeight="true" outlineLevel="0" collapsed="false">
      <c r="A519" s="7" t="n">
        <v>514</v>
      </c>
      <c r="B519" s="8" t="s">
        <v>532</v>
      </c>
      <c r="C519" s="7" t="n">
        <v>11.51</v>
      </c>
      <c r="D519" s="6" t="n">
        <v>352</v>
      </c>
      <c r="E519" s="6" t="n">
        <f aca="false">C519*D519</f>
        <v>4051.52</v>
      </c>
      <c r="F519" s="8" t="s">
        <v>61</v>
      </c>
    </row>
    <row r="520" s="21" customFormat="true" ht="18" hidden="false" customHeight="true" outlineLevel="0" collapsed="false">
      <c r="A520" s="7" t="n">
        <v>515</v>
      </c>
      <c r="B520" s="8" t="s">
        <v>533</v>
      </c>
      <c r="C520" s="7" t="n">
        <v>9.99</v>
      </c>
      <c r="D520" s="6" t="n">
        <v>352</v>
      </c>
      <c r="E520" s="6" t="n">
        <f aca="false">C520*D520</f>
        <v>3516.48</v>
      </c>
      <c r="F520" s="8" t="s">
        <v>61</v>
      </c>
    </row>
    <row r="521" s="21" customFormat="true" ht="18" hidden="false" customHeight="true" outlineLevel="0" collapsed="false">
      <c r="A521" s="7" t="n">
        <v>516</v>
      </c>
      <c r="B521" s="8" t="s">
        <v>1340</v>
      </c>
      <c r="C521" s="7" t="n">
        <v>1.49</v>
      </c>
      <c r="D521" s="6" t="n">
        <v>352</v>
      </c>
      <c r="E521" s="6" t="n">
        <f aca="false">C521*D521</f>
        <v>524.48</v>
      </c>
      <c r="F521" s="8" t="s">
        <v>61</v>
      </c>
    </row>
    <row r="522" s="21" customFormat="true" ht="18" hidden="false" customHeight="true" outlineLevel="0" collapsed="false">
      <c r="A522" s="7" t="n">
        <v>517</v>
      </c>
      <c r="B522" s="8" t="s">
        <v>534</v>
      </c>
      <c r="C522" s="7" t="n">
        <v>98.81</v>
      </c>
      <c r="D522" s="6" t="n">
        <v>352</v>
      </c>
      <c r="E522" s="6" t="n">
        <f aca="false">C522*D522</f>
        <v>34781.12</v>
      </c>
      <c r="F522" s="8" t="s">
        <v>61</v>
      </c>
    </row>
    <row r="523" s="21" customFormat="true" ht="18" hidden="false" customHeight="true" outlineLevel="0" collapsed="false">
      <c r="A523" s="7" t="n">
        <v>518</v>
      </c>
      <c r="B523" s="8" t="s">
        <v>535</v>
      </c>
      <c r="C523" s="7" t="n">
        <v>17.85</v>
      </c>
      <c r="D523" s="6" t="n">
        <v>352</v>
      </c>
      <c r="E523" s="6" t="n">
        <f aca="false">C523*D523</f>
        <v>6283.2</v>
      </c>
      <c r="F523" s="8" t="s">
        <v>61</v>
      </c>
    </row>
    <row r="524" s="21" customFormat="true" ht="18" hidden="false" customHeight="true" outlineLevel="0" collapsed="false">
      <c r="A524" s="7" t="n">
        <v>519</v>
      </c>
      <c r="B524" s="8" t="s">
        <v>820</v>
      </c>
      <c r="C524" s="7" t="n">
        <v>8.23</v>
      </c>
      <c r="D524" s="6" t="n">
        <v>352</v>
      </c>
      <c r="E524" s="6" t="n">
        <f aca="false">C524*D524</f>
        <v>2896.96</v>
      </c>
      <c r="F524" s="8" t="s">
        <v>61</v>
      </c>
    </row>
    <row r="525" s="21" customFormat="true" ht="18" hidden="false" customHeight="true" outlineLevel="0" collapsed="false">
      <c r="A525" s="7" t="n">
        <v>520</v>
      </c>
      <c r="B525" s="8" t="s">
        <v>536</v>
      </c>
      <c r="C525" s="7" t="n">
        <v>10.42</v>
      </c>
      <c r="D525" s="6" t="n">
        <v>352</v>
      </c>
      <c r="E525" s="6" t="n">
        <f aca="false">C525*D525</f>
        <v>3667.84</v>
      </c>
      <c r="F525" s="8" t="s">
        <v>61</v>
      </c>
    </row>
    <row r="526" s="21" customFormat="true" ht="18" hidden="false" customHeight="true" outlineLevel="0" collapsed="false">
      <c r="A526" s="7" t="n">
        <v>521</v>
      </c>
      <c r="B526" s="8" t="s">
        <v>68</v>
      </c>
      <c r="C526" s="7" t="n">
        <v>3.63</v>
      </c>
      <c r="D526" s="6" t="n">
        <v>352</v>
      </c>
      <c r="E526" s="6" t="n">
        <f aca="false">C526*D526</f>
        <v>1277.76</v>
      </c>
      <c r="F526" s="8" t="s">
        <v>61</v>
      </c>
    </row>
    <row r="527" s="21" customFormat="true" ht="18" hidden="false" customHeight="true" outlineLevel="0" collapsed="false">
      <c r="A527" s="7" t="n">
        <v>522</v>
      </c>
      <c r="B527" s="8" t="s">
        <v>537</v>
      </c>
      <c r="C527" s="7" t="n">
        <v>10.2</v>
      </c>
      <c r="D527" s="6" t="n">
        <v>352</v>
      </c>
      <c r="E527" s="6" t="n">
        <f aca="false">C527*D527</f>
        <v>3590.4</v>
      </c>
      <c r="F527" s="8" t="s">
        <v>61</v>
      </c>
    </row>
    <row r="528" s="21" customFormat="true" ht="18" hidden="false" customHeight="true" outlineLevel="0" collapsed="false">
      <c r="A528" s="7" t="n">
        <v>523</v>
      </c>
      <c r="B528" s="8" t="s">
        <v>1341</v>
      </c>
      <c r="C528" s="7" t="n">
        <v>24.13</v>
      </c>
      <c r="D528" s="6" t="n">
        <v>352</v>
      </c>
      <c r="E528" s="6" t="n">
        <f aca="false">C528*D528</f>
        <v>8493.76</v>
      </c>
      <c r="F528" s="8" t="s">
        <v>61</v>
      </c>
    </row>
    <row r="529" s="21" customFormat="true" ht="18" hidden="false" customHeight="true" outlineLevel="0" collapsed="false">
      <c r="A529" s="7" t="n">
        <v>524</v>
      </c>
      <c r="B529" s="8" t="s">
        <v>652</v>
      </c>
      <c r="C529" s="7" t="n">
        <v>42.05</v>
      </c>
      <c r="D529" s="6" t="n">
        <v>352</v>
      </c>
      <c r="E529" s="6" t="n">
        <f aca="false">C529*D529</f>
        <v>14801.6</v>
      </c>
      <c r="F529" s="8" t="s">
        <v>61</v>
      </c>
    </row>
    <row r="530" s="21" customFormat="true" ht="18" hidden="false" customHeight="true" outlineLevel="0" collapsed="false">
      <c r="A530" s="7" t="n">
        <v>525</v>
      </c>
      <c r="B530" s="8" t="s">
        <v>440</v>
      </c>
      <c r="C530" s="7" t="n">
        <v>5.25</v>
      </c>
      <c r="D530" s="6" t="n">
        <v>352</v>
      </c>
      <c r="E530" s="6" t="n">
        <f aca="false">C530*D530</f>
        <v>1848</v>
      </c>
      <c r="F530" s="8" t="s">
        <v>61</v>
      </c>
    </row>
    <row r="531" s="21" customFormat="true" ht="18" hidden="false" customHeight="true" outlineLevel="0" collapsed="false">
      <c r="A531" s="7" t="n">
        <v>526</v>
      </c>
      <c r="B531" s="8" t="s">
        <v>538</v>
      </c>
      <c r="C531" s="7" t="n">
        <v>9.17</v>
      </c>
      <c r="D531" s="6" t="n">
        <v>352</v>
      </c>
      <c r="E531" s="6" t="n">
        <f aca="false">C531*D531</f>
        <v>3227.84</v>
      </c>
      <c r="F531" s="8" t="s">
        <v>61</v>
      </c>
    </row>
    <row r="532" s="21" customFormat="true" ht="18" hidden="false" customHeight="true" outlineLevel="0" collapsed="false">
      <c r="A532" s="7" t="n">
        <v>527</v>
      </c>
      <c r="B532" s="8" t="s">
        <v>539</v>
      </c>
      <c r="C532" s="7" t="n">
        <v>7.94</v>
      </c>
      <c r="D532" s="6" t="n">
        <v>352</v>
      </c>
      <c r="E532" s="6" t="n">
        <f aca="false">C532*D532</f>
        <v>2794.88</v>
      </c>
      <c r="F532" s="8" t="s">
        <v>61</v>
      </c>
    </row>
    <row r="533" s="21" customFormat="true" ht="18" hidden="false" customHeight="true" outlineLevel="0" collapsed="false">
      <c r="A533" s="7" t="n">
        <v>528</v>
      </c>
      <c r="B533" s="8" t="s">
        <v>1342</v>
      </c>
      <c r="C533" s="7" t="n">
        <v>31.41</v>
      </c>
      <c r="D533" s="6" t="n">
        <v>352</v>
      </c>
      <c r="E533" s="6" t="n">
        <f aca="false">C533*D533</f>
        <v>11056.32</v>
      </c>
      <c r="F533" s="8" t="s">
        <v>61</v>
      </c>
    </row>
    <row r="534" s="21" customFormat="true" ht="18" hidden="false" customHeight="true" outlineLevel="0" collapsed="false">
      <c r="A534" s="7" t="n">
        <v>529</v>
      </c>
      <c r="B534" s="8" t="s">
        <v>436</v>
      </c>
      <c r="C534" s="7" t="n">
        <v>21.69</v>
      </c>
      <c r="D534" s="6" t="n">
        <v>352</v>
      </c>
      <c r="E534" s="6" t="n">
        <f aca="false">C534*D534</f>
        <v>7634.88</v>
      </c>
      <c r="F534" s="8" t="s">
        <v>61</v>
      </c>
    </row>
    <row r="535" s="21" customFormat="true" ht="18" hidden="false" customHeight="true" outlineLevel="0" collapsed="false">
      <c r="A535" s="7" t="n">
        <v>530</v>
      </c>
      <c r="B535" s="8" t="s">
        <v>739</v>
      </c>
      <c r="C535" s="7" t="n">
        <v>16.96</v>
      </c>
      <c r="D535" s="6" t="n">
        <v>352</v>
      </c>
      <c r="E535" s="6" t="n">
        <f aca="false">C535*D535</f>
        <v>5969.92</v>
      </c>
      <c r="F535" s="8" t="s">
        <v>61</v>
      </c>
    </row>
    <row r="536" s="21" customFormat="true" ht="18" hidden="false" customHeight="true" outlineLevel="0" collapsed="false">
      <c r="A536" s="7" t="n">
        <v>531</v>
      </c>
      <c r="B536" s="8" t="s">
        <v>541</v>
      </c>
      <c r="C536" s="7" t="n">
        <v>20.53</v>
      </c>
      <c r="D536" s="6" t="n">
        <v>352</v>
      </c>
      <c r="E536" s="6" t="n">
        <f aca="false">C536*D536</f>
        <v>7226.56</v>
      </c>
      <c r="F536" s="8" t="s">
        <v>61</v>
      </c>
    </row>
    <row r="537" s="21" customFormat="true" ht="18" hidden="false" customHeight="true" outlineLevel="0" collapsed="false">
      <c r="A537" s="7" t="n">
        <v>532</v>
      </c>
      <c r="B537" s="8" t="s">
        <v>542</v>
      </c>
      <c r="C537" s="7" t="n">
        <v>15.4</v>
      </c>
      <c r="D537" s="6" t="n">
        <v>352</v>
      </c>
      <c r="E537" s="6" t="n">
        <f aca="false">C537*D537</f>
        <v>5420.8</v>
      </c>
      <c r="F537" s="8" t="s">
        <v>61</v>
      </c>
    </row>
    <row r="538" s="21" customFormat="true" ht="18" hidden="false" customHeight="true" outlineLevel="0" collapsed="false">
      <c r="A538" s="7" t="n">
        <v>533</v>
      </c>
      <c r="B538" s="8" t="s">
        <v>543</v>
      </c>
      <c r="C538" s="7" t="n">
        <v>42.11</v>
      </c>
      <c r="D538" s="6" t="n">
        <v>352</v>
      </c>
      <c r="E538" s="6" t="n">
        <f aca="false">C538*D538</f>
        <v>14822.72</v>
      </c>
      <c r="F538" s="8" t="s">
        <v>61</v>
      </c>
    </row>
    <row r="539" s="21" customFormat="true" ht="18" hidden="false" customHeight="true" outlineLevel="0" collapsed="false">
      <c r="A539" s="7" t="n">
        <v>534</v>
      </c>
      <c r="B539" s="8" t="s">
        <v>544</v>
      </c>
      <c r="C539" s="7" t="n">
        <v>7.12</v>
      </c>
      <c r="D539" s="6" t="n">
        <v>352</v>
      </c>
      <c r="E539" s="6" t="n">
        <f aca="false">C539*D539</f>
        <v>2506.24</v>
      </c>
      <c r="F539" s="8" t="s">
        <v>61</v>
      </c>
    </row>
    <row r="540" s="21" customFormat="true" ht="18" hidden="false" customHeight="true" outlineLevel="0" collapsed="false">
      <c r="A540" s="7" t="n">
        <v>535</v>
      </c>
      <c r="B540" s="8" t="s">
        <v>545</v>
      </c>
      <c r="C540" s="7" t="n">
        <v>77.89</v>
      </c>
      <c r="D540" s="6" t="n">
        <v>352</v>
      </c>
      <c r="E540" s="6" t="n">
        <f aca="false">C540*D540</f>
        <v>27417.28</v>
      </c>
      <c r="F540" s="8" t="s">
        <v>61</v>
      </c>
    </row>
    <row r="541" s="21" customFormat="true" ht="18" hidden="false" customHeight="true" outlineLevel="0" collapsed="false">
      <c r="A541" s="7" t="n">
        <v>536</v>
      </c>
      <c r="B541" s="8" t="s">
        <v>546</v>
      </c>
      <c r="C541" s="7" t="n">
        <v>11.97</v>
      </c>
      <c r="D541" s="6" t="n">
        <v>352</v>
      </c>
      <c r="E541" s="6" t="n">
        <f aca="false">C541*D541</f>
        <v>4213.44</v>
      </c>
      <c r="F541" s="8" t="s">
        <v>61</v>
      </c>
    </row>
    <row r="542" s="21" customFormat="true" ht="18" hidden="false" customHeight="true" outlineLevel="0" collapsed="false">
      <c r="A542" s="7" t="n">
        <v>537</v>
      </c>
      <c r="B542" s="8" t="s">
        <v>66</v>
      </c>
      <c r="C542" s="7" t="n">
        <v>9.09</v>
      </c>
      <c r="D542" s="6" t="n">
        <v>352</v>
      </c>
      <c r="E542" s="6" t="n">
        <f aca="false">C542*D542</f>
        <v>3199.68</v>
      </c>
      <c r="F542" s="8" t="s">
        <v>61</v>
      </c>
    </row>
    <row r="543" s="21" customFormat="true" ht="18" hidden="false" customHeight="true" outlineLevel="0" collapsed="false">
      <c r="A543" s="7" t="n">
        <v>538</v>
      </c>
      <c r="B543" s="8" t="s">
        <v>547</v>
      </c>
      <c r="C543" s="7" t="n">
        <v>8.65</v>
      </c>
      <c r="D543" s="6" t="n">
        <v>352</v>
      </c>
      <c r="E543" s="6" t="n">
        <f aca="false">C543*D543</f>
        <v>3044.8</v>
      </c>
      <c r="F543" s="8" t="s">
        <v>61</v>
      </c>
    </row>
    <row r="544" s="21" customFormat="true" ht="18" hidden="false" customHeight="true" outlineLevel="0" collapsed="false">
      <c r="A544" s="7" t="n">
        <v>539</v>
      </c>
      <c r="B544" s="8" t="s">
        <v>548</v>
      </c>
      <c r="C544" s="7" t="n">
        <v>37.84</v>
      </c>
      <c r="D544" s="6" t="n">
        <v>352</v>
      </c>
      <c r="E544" s="6" t="n">
        <f aca="false">C544*D544</f>
        <v>13319.68</v>
      </c>
      <c r="F544" s="8" t="s">
        <v>61</v>
      </c>
    </row>
    <row r="545" s="21" customFormat="true" ht="18" hidden="false" customHeight="true" outlineLevel="0" collapsed="false">
      <c r="A545" s="7" t="n">
        <v>540</v>
      </c>
      <c r="B545" s="8" t="s">
        <v>549</v>
      </c>
      <c r="C545" s="7" t="n">
        <v>54.22</v>
      </c>
      <c r="D545" s="6" t="n">
        <v>352</v>
      </c>
      <c r="E545" s="6" t="n">
        <f aca="false">C545*D545</f>
        <v>19085.44</v>
      </c>
      <c r="F545" s="8" t="s">
        <v>61</v>
      </c>
    </row>
    <row r="546" s="21" customFormat="true" ht="18" hidden="false" customHeight="true" outlineLevel="0" collapsed="false">
      <c r="A546" s="7" t="n">
        <v>541</v>
      </c>
      <c r="B546" s="8" t="s">
        <v>550</v>
      </c>
      <c r="C546" s="7" t="n">
        <v>72.79</v>
      </c>
      <c r="D546" s="6" t="n">
        <v>352</v>
      </c>
      <c r="E546" s="6" t="n">
        <f aca="false">C546*D546</f>
        <v>25622.08</v>
      </c>
      <c r="F546" s="8" t="s">
        <v>61</v>
      </c>
    </row>
    <row r="547" s="21" customFormat="true" ht="18" hidden="false" customHeight="true" outlineLevel="0" collapsed="false">
      <c r="A547" s="7" t="n">
        <v>542</v>
      </c>
      <c r="B547" s="8" t="s">
        <v>551</v>
      </c>
      <c r="C547" s="7" t="n">
        <v>18.44</v>
      </c>
      <c r="D547" s="6" t="n">
        <v>352</v>
      </c>
      <c r="E547" s="6" t="n">
        <f aca="false">C547*D547</f>
        <v>6490.88</v>
      </c>
      <c r="F547" s="8" t="s">
        <v>61</v>
      </c>
    </row>
    <row r="548" s="21" customFormat="true" ht="18" hidden="false" customHeight="true" outlineLevel="0" collapsed="false">
      <c r="A548" s="7" t="n">
        <v>543</v>
      </c>
      <c r="B548" s="8" t="s">
        <v>552</v>
      </c>
      <c r="C548" s="7" t="n">
        <v>39.41</v>
      </c>
      <c r="D548" s="6" t="n">
        <v>352</v>
      </c>
      <c r="E548" s="6" t="n">
        <f aca="false">C548*D548</f>
        <v>13872.32</v>
      </c>
      <c r="F548" s="8" t="s">
        <v>61</v>
      </c>
    </row>
    <row r="549" s="21" customFormat="true" ht="18" hidden="false" customHeight="true" outlineLevel="0" collapsed="false">
      <c r="A549" s="7" t="n">
        <v>544</v>
      </c>
      <c r="B549" s="8" t="s">
        <v>576</v>
      </c>
      <c r="C549" s="7" t="n">
        <v>55.99</v>
      </c>
      <c r="D549" s="6" t="n">
        <v>352</v>
      </c>
      <c r="E549" s="6" t="n">
        <f aca="false">C549*D549</f>
        <v>19708.48</v>
      </c>
      <c r="F549" s="8" t="s">
        <v>61</v>
      </c>
    </row>
    <row r="550" s="21" customFormat="true" ht="18" hidden="false" customHeight="true" outlineLevel="0" collapsed="false">
      <c r="A550" s="7" t="n">
        <v>545</v>
      </c>
      <c r="B550" s="8" t="s">
        <v>722</v>
      </c>
      <c r="C550" s="7" t="n">
        <v>10.34</v>
      </c>
      <c r="D550" s="6" t="n">
        <v>352</v>
      </c>
      <c r="E550" s="6" t="n">
        <f aca="false">C550*D550</f>
        <v>3639.68</v>
      </c>
      <c r="F550" s="8" t="s">
        <v>61</v>
      </c>
    </row>
    <row r="551" s="21" customFormat="true" ht="18" hidden="false" customHeight="true" outlineLevel="0" collapsed="false">
      <c r="A551" s="7" t="n">
        <v>546</v>
      </c>
      <c r="B551" s="8" t="s">
        <v>553</v>
      </c>
      <c r="C551" s="7" t="n">
        <v>58.38</v>
      </c>
      <c r="D551" s="6" t="n">
        <v>352</v>
      </c>
      <c r="E551" s="6" t="n">
        <f aca="false">C551*D551</f>
        <v>20549.76</v>
      </c>
      <c r="F551" s="8" t="s">
        <v>61</v>
      </c>
    </row>
    <row r="552" s="21" customFormat="true" ht="18" hidden="false" customHeight="true" outlineLevel="0" collapsed="false">
      <c r="A552" s="7" t="n">
        <v>547</v>
      </c>
      <c r="B552" s="8" t="s">
        <v>303</v>
      </c>
      <c r="C552" s="7" t="n">
        <v>51.13</v>
      </c>
      <c r="D552" s="6" t="n">
        <v>352</v>
      </c>
      <c r="E552" s="6" t="n">
        <f aca="false">C552*D552</f>
        <v>17997.76</v>
      </c>
      <c r="F552" s="8" t="s">
        <v>61</v>
      </c>
    </row>
    <row r="553" s="21" customFormat="true" ht="18" hidden="false" customHeight="true" outlineLevel="0" collapsed="false">
      <c r="A553" s="7" t="n">
        <v>548</v>
      </c>
      <c r="B553" s="8" t="s">
        <v>554</v>
      </c>
      <c r="C553" s="7" t="n">
        <v>29.86</v>
      </c>
      <c r="D553" s="6" t="n">
        <v>352</v>
      </c>
      <c r="E553" s="6" t="n">
        <f aca="false">C553*D553</f>
        <v>10510.72</v>
      </c>
      <c r="F553" s="8" t="s">
        <v>61</v>
      </c>
    </row>
    <row r="554" s="21" customFormat="true" ht="18" hidden="false" customHeight="true" outlineLevel="0" collapsed="false">
      <c r="A554" s="7" t="n">
        <v>549</v>
      </c>
      <c r="B554" s="8" t="s">
        <v>431</v>
      </c>
      <c r="C554" s="7" t="n">
        <v>50.08</v>
      </c>
      <c r="D554" s="6" t="n">
        <v>352</v>
      </c>
      <c r="E554" s="6" t="n">
        <f aca="false">C554*D554</f>
        <v>17628.16</v>
      </c>
      <c r="F554" s="8" t="s">
        <v>61</v>
      </c>
    </row>
    <row r="555" s="21" customFormat="true" ht="18" hidden="false" customHeight="true" outlineLevel="0" collapsed="false">
      <c r="A555" s="7" t="n">
        <v>550</v>
      </c>
      <c r="B555" s="8" t="s">
        <v>555</v>
      </c>
      <c r="C555" s="7" t="n">
        <v>15.9</v>
      </c>
      <c r="D555" s="6" t="n">
        <v>352</v>
      </c>
      <c r="E555" s="6" t="n">
        <f aca="false">C555*D555</f>
        <v>5596.8</v>
      </c>
      <c r="F555" s="8" t="s">
        <v>61</v>
      </c>
    </row>
    <row r="556" s="21" customFormat="true" ht="18" hidden="false" customHeight="true" outlineLevel="0" collapsed="false">
      <c r="A556" s="7" t="n">
        <v>551</v>
      </c>
      <c r="B556" s="8" t="s">
        <v>556</v>
      </c>
      <c r="C556" s="7" t="n">
        <v>64.25</v>
      </c>
      <c r="D556" s="6" t="n">
        <v>352</v>
      </c>
      <c r="E556" s="6" t="n">
        <f aca="false">C556*D556</f>
        <v>22616</v>
      </c>
      <c r="F556" s="8" t="s">
        <v>61</v>
      </c>
    </row>
    <row r="557" s="21" customFormat="true" ht="18" hidden="false" customHeight="true" outlineLevel="0" collapsed="false">
      <c r="A557" s="7" t="n">
        <v>552</v>
      </c>
      <c r="B557" s="8" t="s">
        <v>557</v>
      </c>
      <c r="C557" s="7" t="n">
        <v>17.97</v>
      </c>
      <c r="D557" s="6" t="n">
        <v>352</v>
      </c>
      <c r="E557" s="6" t="n">
        <f aca="false">C557*D557</f>
        <v>6325.44</v>
      </c>
      <c r="F557" s="8" t="s">
        <v>61</v>
      </c>
    </row>
    <row r="558" s="21" customFormat="true" ht="18" hidden="false" customHeight="true" outlineLevel="0" collapsed="false">
      <c r="A558" s="7" t="n">
        <v>553</v>
      </c>
      <c r="B558" s="8" t="s">
        <v>558</v>
      </c>
      <c r="C558" s="7" t="n">
        <v>39.13</v>
      </c>
      <c r="D558" s="6" t="n">
        <v>352</v>
      </c>
      <c r="E558" s="6" t="n">
        <f aca="false">C558*D558</f>
        <v>13773.76</v>
      </c>
      <c r="F558" s="8" t="s">
        <v>61</v>
      </c>
    </row>
    <row r="559" s="21" customFormat="true" ht="18" hidden="false" customHeight="true" outlineLevel="0" collapsed="false">
      <c r="A559" s="7" t="n">
        <v>554</v>
      </c>
      <c r="B559" s="8" t="s">
        <v>1232</v>
      </c>
      <c r="C559" s="7" t="n">
        <v>15</v>
      </c>
      <c r="D559" s="6" t="n">
        <v>352</v>
      </c>
      <c r="E559" s="6" t="n">
        <f aca="false">C559*D559</f>
        <v>5280</v>
      </c>
      <c r="F559" s="8" t="s">
        <v>61</v>
      </c>
    </row>
    <row r="560" s="21" customFormat="true" ht="18" hidden="false" customHeight="true" outlineLevel="0" collapsed="false">
      <c r="A560" s="7" t="n">
        <v>555</v>
      </c>
      <c r="B560" s="8" t="s">
        <v>306</v>
      </c>
      <c r="C560" s="7" t="n">
        <v>15</v>
      </c>
      <c r="D560" s="6" t="n">
        <v>352</v>
      </c>
      <c r="E560" s="6" t="n">
        <f aca="false">C560*D560</f>
        <v>5280</v>
      </c>
      <c r="F560" s="8" t="s">
        <v>61</v>
      </c>
    </row>
    <row r="561" s="21" customFormat="true" ht="18" hidden="false" customHeight="true" outlineLevel="0" collapsed="false">
      <c r="A561" s="7" t="n">
        <v>556</v>
      </c>
      <c r="B561" s="8" t="s">
        <v>559</v>
      </c>
      <c r="C561" s="7" t="n">
        <v>4.5</v>
      </c>
      <c r="D561" s="6" t="n">
        <v>352</v>
      </c>
      <c r="E561" s="6" t="n">
        <f aca="false">C561*D561</f>
        <v>1584</v>
      </c>
      <c r="F561" s="8" t="s">
        <v>61</v>
      </c>
    </row>
    <row r="562" s="21" customFormat="true" ht="18" hidden="false" customHeight="true" outlineLevel="0" collapsed="false">
      <c r="A562" s="7" t="n">
        <v>557</v>
      </c>
      <c r="B562" s="8" t="s">
        <v>1343</v>
      </c>
      <c r="C562" s="7" t="n">
        <v>41.46</v>
      </c>
      <c r="D562" s="6" t="n">
        <v>352</v>
      </c>
      <c r="E562" s="6" t="n">
        <f aca="false">C562*D562</f>
        <v>14593.92</v>
      </c>
      <c r="F562" s="8" t="s">
        <v>61</v>
      </c>
    </row>
    <row r="563" s="21" customFormat="true" ht="18" hidden="false" customHeight="true" outlineLevel="0" collapsed="false">
      <c r="A563" s="7" t="n">
        <v>558</v>
      </c>
      <c r="B563" s="8" t="s">
        <v>365</v>
      </c>
      <c r="C563" s="7" t="n">
        <v>1.64</v>
      </c>
      <c r="D563" s="6" t="n">
        <v>352</v>
      </c>
      <c r="E563" s="6" t="n">
        <f aca="false">C563*D563</f>
        <v>577.28</v>
      </c>
      <c r="F563" s="8" t="s">
        <v>61</v>
      </c>
    </row>
    <row r="564" s="21" customFormat="true" ht="18" hidden="false" customHeight="true" outlineLevel="0" collapsed="false">
      <c r="A564" s="7" t="n">
        <v>559</v>
      </c>
      <c r="B564" s="8" t="s">
        <v>798</v>
      </c>
      <c r="C564" s="7" t="n">
        <v>23.01</v>
      </c>
      <c r="D564" s="6" t="n">
        <v>352</v>
      </c>
      <c r="E564" s="6" t="n">
        <f aca="false">C564*D564</f>
        <v>8099.52</v>
      </c>
      <c r="F564" s="8" t="s">
        <v>61</v>
      </c>
    </row>
    <row r="565" s="21" customFormat="true" ht="18" hidden="false" customHeight="true" outlineLevel="0" collapsed="false">
      <c r="A565" s="7" t="n">
        <v>560</v>
      </c>
      <c r="B565" s="8" t="s">
        <v>560</v>
      </c>
      <c r="C565" s="7" t="n">
        <v>68.05</v>
      </c>
      <c r="D565" s="6" t="n">
        <v>352</v>
      </c>
      <c r="E565" s="6" t="n">
        <f aca="false">C565*D565</f>
        <v>23953.6</v>
      </c>
      <c r="F565" s="8" t="s">
        <v>61</v>
      </c>
    </row>
    <row r="566" s="21" customFormat="true" ht="18" hidden="false" customHeight="true" outlineLevel="0" collapsed="false">
      <c r="A566" s="7" t="n">
        <v>561</v>
      </c>
      <c r="B566" s="8" t="s">
        <v>1344</v>
      </c>
      <c r="C566" s="7" t="n">
        <v>5.12</v>
      </c>
      <c r="D566" s="6" t="n">
        <v>352</v>
      </c>
      <c r="E566" s="6" t="n">
        <f aca="false">C566*D566</f>
        <v>1802.24</v>
      </c>
      <c r="F566" s="8" t="s">
        <v>61</v>
      </c>
    </row>
    <row r="567" s="21" customFormat="true" ht="18" hidden="false" customHeight="true" outlineLevel="0" collapsed="false">
      <c r="A567" s="7" t="n">
        <v>562</v>
      </c>
      <c r="B567" s="8" t="s">
        <v>561</v>
      </c>
      <c r="C567" s="7" t="n">
        <v>28.33</v>
      </c>
      <c r="D567" s="6" t="n">
        <v>352</v>
      </c>
      <c r="E567" s="6" t="n">
        <f aca="false">C567*D567</f>
        <v>9972.16</v>
      </c>
      <c r="F567" s="8" t="s">
        <v>61</v>
      </c>
    </row>
    <row r="568" s="21" customFormat="true" ht="18" hidden="false" customHeight="true" outlineLevel="0" collapsed="false">
      <c r="A568" s="7" t="n">
        <v>563</v>
      </c>
      <c r="B568" s="8" t="s">
        <v>191</v>
      </c>
      <c r="C568" s="7" t="n">
        <v>4.65</v>
      </c>
      <c r="D568" s="6" t="n">
        <v>352</v>
      </c>
      <c r="E568" s="6" t="n">
        <f aca="false">C568*D568</f>
        <v>1636.8</v>
      </c>
      <c r="F568" s="8" t="s">
        <v>61</v>
      </c>
    </row>
    <row r="569" s="21" customFormat="true" ht="18" hidden="false" customHeight="true" outlineLevel="0" collapsed="false">
      <c r="A569" s="7" t="n">
        <v>564</v>
      </c>
      <c r="B569" s="8" t="s">
        <v>562</v>
      </c>
      <c r="C569" s="7" t="n">
        <v>28.98</v>
      </c>
      <c r="D569" s="6" t="n">
        <v>352</v>
      </c>
      <c r="E569" s="6" t="n">
        <f aca="false">C569*D569</f>
        <v>10200.96</v>
      </c>
      <c r="F569" s="8" t="s">
        <v>61</v>
      </c>
    </row>
    <row r="570" s="21" customFormat="true" ht="18" hidden="false" customHeight="true" outlineLevel="0" collapsed="false">
      <c r="A570" s="7" t="n">
        <v>565</v>
      </c>
      <c r="B570" s="8" t="s">
        <v>425</v>
      </c>
      <c r="C570" s="7" t="n">
        <v>75.65</v>
      </c>
      <c r="D570" s="6" t="n">
        <v>352</v>
      </c>
      <c r="E570" s="6" t="n">
        <f aca="false">C570*D570</f>
        <v>26628.8</v>
      </c>
      <c r="F570" s="8" t="s">
        <v>61</v>
      </c>
    </row>
    <row r="571" s="21" customFormat="true" ht="18" hidden="false" customHeight="true" outlineLevel="0" collapsed="false">
      <c r="A571" s="7" t="n">
        <v>566</v>
      </c>
      <c r="B571" s="8" t="s">
        <v>563</v>
      </c>
      <c r="C571" s="7" t="n">
        <v>76.54</v>
      </c>
      <c r="D571" s="6" t="n">
        <v>352</v>
      </c>
      <c r="E571" s="6" t="n">
        <f aca="false">C571*D571</f>
        <v>26942.08</v>
      </c>
      <c r="F571" s="8" t="s">
        <v>61</v>
      </c>
    </row>
    <row r="572" s="21" customFormat="true" ht="18" hidden="false" customHeight="true" outlineLevel="0" collapsed="false">
      <c r="A572" s="7" t="n">
        <v>567</v>
      </c>
      <c r="B572" s="8" t="s">
        <v>859</v>
      </c>
      <c r="C572" s="7" t="n">
        <v>4.03</v>
      </c>
      <c r="D572" s="6" t="n">
        <v>352</v>
      </c>
      <c r="E572" s="6" t="n">
        <f aca="false">C572*D572</f>
        <v>1418.56</v>
      </c>
      <c r="F572" s="8" t="s">
        <v>61</v>
      </c>
    </row>
    <row r="573" s="21" customFormat="true" ht="18" hidden="false" customHeight="true" outlineLevel="0" collapsed="false">
      <c r="A573" s="7" t="n">
        <v>568</v>
      </c>
      <c r="B573" s="8" t="s">
        <v>1345</v>
      </c>
      <c r="C573" s="7" t="n">
        <v>5.48</v>
      </c>
      <c r="D573" s="6" t="n">
        <v>352</v>
      </c>
      <c r="E573" s="6" t="n">
        <f aca="false">C573*D573</f>
        <v>1928.96</v>
      </c>
      <c r="F573" s="8" t="s">
        <v>61</v>
      </c>
    </row>
    <row r="574" s="21" customFormat="true" ht="18" hidden="false" customHeight="true" outlineLevel="0" collapsed="false">
      <c r="A574" s="7" t="n">
        <v>569</v>
      </c>
      <c r="B574" s="8" t="s">
        <v>150</v>
      </c>
      <c r="C574" s="7" t="n">
        <v>3.81</v>
      </c>
      <c r="D574" s="6" t="n">
        <v>352</v>
      </c>
      <c r="E574" s="6" t="n">
        <f aca="false">C574*D574</f>
        <v>1341.12</v>
      </c>
      <c r="F574" s="8" t="s">
        <v>61</v>
      </c>
    </row>
    <row r="575" s="21" customFormat="true" ht="18" hidden="false" customHeight="true" outlineLevel="0" collapsed="false">
      <c r="A575" s="7" t="n">
        <v>570</v>
      </c>
      <c r="B575" s="8" t="s">
        <v>564</v>
      </c>
      <c r="C575" s="7" t="n">
        <v>15.31</v>
      </c>
      <c r="D575" s="6" t="n">
        <v>352</v>
      </c>
      <c r="E575" s="6" t="n">
        <f aca="false">C575*D575</f>
        <v>5389.12</v>
      </c>
      <c r="F575" s="8" t="s">
        <v>61</v>
      </c>
    </row>
    <row r="576" s="21" customFormat="true" ht="18" hidden="false" customHeight="true" outlineLevel="0" collapsed="false">
      <c r="A576" s="7" t="n">
        <v>571</v>
      </c>
      <c r="B576" s="8" t="s">
        <v>565</v>
      </c>
      <c r="C576" s="7" t="n">
        <v>23.08</v>
      </c>
      <c r="D576" s="6" t="n">
        <v>352</v>
      </c>
      <c r="E576" s="6" t="n">
        <f aca="false">C576*D576</f>
        <v>8124.16</v>
      </c>
      <c r="F576" s="8" t="s">
        <v>61</v>
      </c>
    </row>
    <row r="577" s="21" customFormat="true" ht="18" hidden="false" customHeight="true" outlineLevel="0" collapsed="false">
      <c r="A577" s="7" t="n">
        <v>572</v>
      </c>
      <c r="B577" s="8" t="s">
        <v>431</v>
      </c>
      <c r="C577" s="7" t="n">
        <v>46.28</v>
      </c>
      <c r="D577" s="6" t="n">
        <v>352</v>
      </c>
      <c r="E577" s="6" t="n">
        <f aca="false">C577*D577</f>
        <v>16290.56</v>
      </c>
      <c r="F577" s="8" t="s">
        <v>61</v>
      </c>
    </row>
    <row r="578" s="21" customFormat="true" ht="18" hidden="false" customHeight="true" outlineLevel="0" collapsed="false">
      <c r="A578" s="7" t="n">
        <v>573</v>
      </c>
      <c r="B578" s="8" t="s">
        <v>566</v>
      </c>
      <c r="C578" s="7" t="n">
        <v>86.73</v>
      </c>
      <c r="D578" s="6" t="n">
        <v>352</v>
      </c>
      <c r="E578" s="6" t="n">
        <f aca="false">C578*D578</f>
        <v>30528.96</v>
      </c>
      <c r="F578" s="8" t="s">
        <v>61</v>
      </c>
    </row>
    <row r="579" s="21" customFormat="true" ht="18" hidden="false" customHeight="true" outlineLevel="0" collapsed="false">
      <c r="A579" s="7" t="n">
        <v>574</v>
      </c>
      <c r="B579" s="8" t="s">
        <v>567</v>
      </c>
      <c r="C579" s="7" t="n">
        <v>6</v>
      </c>
      <c r="D579" s="6" t="n">
        <v>352</v>
      </c>
      <c r="E579" s="6" t="n">
        <f aca="false">C579*D579</f>
        <v>2112</v>
      </c>
      <c r="F579" s="8" t="s">
        <v>61</v>
      </c>
    </row>
    <row r="580" s="21" customFormat="true" ht="18" hidden="false" customHeight="true" outlineLevel="0" collapsed="false">
      <c r="A580" s="7" t="n">
        <v>575</v>
      </c>
      <c r="B580" s="8" t="s">
        <v>1346</v>
      </c>
      <c r="C580" s="7" t="n">
        <v>7.58</v>
      </c>
      <c r="D580" s="6" t="n">
        <v>352</v>
      </c>
      <c r="E580" s="6" t="n">
        <f aca="false">C580*D580</f>
        <v>2668.16</v>
      </c>
      <c r="F580" s="8" t="s">
        <v>61</v>
      </c>
    </row>
    <row r="581" s="21" customFormat="true" ht="18" hidden="false" customHeight="true" outlineLevel="0" collapsed="false">
      <c r="A581" s="7" t="n">
        <v>576</v>
      </c>
      <c r="B581" s="8" t="s">
        <v>568</v>
      </c>
      <c r="C581" s="7" t="n">
        <v>57.3</v>
      </c>
      <c r="D581" s="6" t="n">
        <v>352</v>
      </c>
      <c r="E581" s="6" t="n">
        <f aca="false">C581*D581</f>
        <v>20169.6</v>
      </c>
      <c r="F581" s="8" t="s">
        <v>61</v>
      </c>
    </row>
    <row r="582" s="21" customFormat="true" ht="18" hidden="false" customHeight="true" outlineLevel="0" collapsed="false">
      <c r="A582" s="7" t="n">
        <v>577</v>
      </c>
      <c r="B582" s="8" t="s">
        <v>569</v>
      </c>
      <c r="C582" s="7" t="n">
        <v>8.03</v>
      </c>
      <c r="D582" s="6" t="n">
        <v>352</v>
      </c>
      <c r="E582" s="6" t="n">
        <f aca="false">C582*D582</f>
        <v>2826.56</v>
      </c>
      <c r="F582" s="8" t="s">
        <v>61</v>
      </c>
    </row>
    <row r="583" s="21" customFormat="true" ht="18" hidden="false" customHeight="true" outlineLevel="0" collapsed="false">
      <c r="A583" s="7" t="n">
        <v>578</v>
      </c>
      <c r="B583" s="8" t="s">
        <v>570</v>
      </c>
      <c r="C583" s="7" t="n">
        <v>6.8</v>
      </c>
      <c r="D583" s="6" t="n">
        <v>352</v>
      </c>
      <c r="E583" s="6" t="n">
        <f aca="false">C583*D583</f>
        <v>2393.6</v>
      </c>
      <c r="F583" s="8" t="s">
        <v>61</v>
      </c>
    </row>
    <row r="584" s="21" customFormat="true" ht="18" hidden="false" customHeight="true" outlineLevel="0" collapsed="false">
      <c r="A584" s="7" t="n">
        <v>579</v>
      </c>
      <c r="B584" s="8" t="s">
        <v>571</v>
      </c>
      <c r="C584" s="7" t="n">
        <v>7.64</v>
      </c>
      <c r="D584" s="6" t="n">
        <v>352</v>
      </c>
      <c r="E584" s="6" t="n">
        <f aca="false">C584*D584</f>
        <v>2689.28</v>
      </c>
      <c r="F584" s="8" t="s">
        <v>61</v>
      </c>
    </row>
    <row r="585" s="21" customFormat="true" ht="18" hidden="false" customHeight="true" outlineLevel="0" collapsed="false">
      <c r="A585" s="7" t="n">
        <v>580</v>
      </c>
      <c r="B585" s="8" t="s">
        <v>572</v>
      </c>
      <c r="C585" s="7" t="n">
        <v>18.68</v>
      </c>
      <c r="D585" s="6" t="n">
        <v>352</v>
      </c>
      <c r="E585" s="6" t="n">
        <f aca="false">C585*D585</f>
        <v>6575.36</v>
      </c>
      <c r="F585" s="8" t="s">
        <v>61</v>
      </c>
    </row>
    <row r="586" s="21" customFormat="true" ht="18" hidden="false" customHeight="true" outlineLevel="0" collapsed="false">
      <c r="A586" s="7" t="n">
        <v>581</v>
      </c>
      <c r="B586" s="8" t="s">
        <v>573</v>
      </c>
      <c r="C586" s="7" t="n">
        <v>14.13</v>
      </c>
      <c r="D586" s="6" t="n">
        <v>352</v>
      </c>
      <c r="E586" s="6" t="n">
        <f aca="false">C586*D586</f>
        <v>4973.76</v>
      </c>
      <c r="F586" s="8" t="s">
        <v>61</v>
      </c>
    </row>
    <row r="587" s="21" customFormat="true" ht="18" hidden="false" customHeight="true" outlineLevel="0" collapsed="false">
      <c r="A587" s="7" t="n">
        <v>582</v>
      </c>
      <c r="B587" s="8" t="s">
        <v>574</v>
      </c>
      <c r="C587" s="7" t="n">
        <v>14.38</v>
      </c>
      <c r="D587" s="6" t="n">
        <v>352</v>
      </c>
      <c r="E587" s="6" t="n">
        <f aca="false">C587*D587</f>
        <v>5061.76</v>
      </c>
      <c r="F587" s="8" t="s">
        <v>61</v>
      </c>
    </row>
    <row r="588" s="21" customFormat="true" ht="18" hidden="false" customHeight="true" outlineLevel="0" collapsed="false">
      <c r="A588" s="7" t="n">
        <v>583</v>
      </c>
      <c r="B588" s="8" t="s">
        <v>1347</v>
      </c>
      <c r="C588" s="7" t="n">
        <v>12.66</v>
      </c>
      <c r="D588" s="6" t="n">
        <v>352</v>
      </c>
      <c r="E588" s="6" t="n">
        <f aca="false">C588*D588</f>
        <v>4456.32</v>
      </c>
      <c r="F588" s="8" t="s">
        <v>61</v>
      </c>
    </row>
    <row r="589" s="21" customFormat="true" ht="18" hidden="false" customHeight="true" outlineLevel="0" collapsed="false">
      <c r="A589" s="7" t="n">
        <v>584</v>
      </c>
      <c r="B589" s="8" t="s">
        <v>66</v>
      </c>
      <c r="C589" s="7" t="n">
        <v>26.56</v>
      </c>
      <c r="D589" s="6" t="n">
        <v>352</v>
      </c>
      <c r="E589" s="6" t="n">
        <f aca="false">C589*D589</f>
        <v>9349.12</v>
      </c>
      <c r="F589" s="8" t="s">
        <v>61</v>
      </c>
    </row>
    <row r="590" s="21" customFormat="true" ht="18" hidden="false" customHeight="true" outlineLevel="0" collapsed="false">
      <c r="A590" s="7" t="n">
        <v>585</v>
      </c>
      <c r="B590" s="8" t="s">
        <v>575</v>
      </c>
      <c r="C590" s="7" t="n">
        <v>14.05</v>
      </c>
      <c r="D590" s="6" t="n">
        <v>352</v>
      </c>
      <c r="E590" s="6" t="n">
        <f aca="false">C590*D590</f>
        <v>4945.6</v>
      </c>
      <c r="F590" s="8" t="s">
        <v>61</v>
      </c>
    </row>
    <row r="591" s="21" customFormat="true" ht="18" hidden="false" customHeight="true" outlineLevel="0" collapsed="false">
      <c r="A591" s="7" t="n">
        <v>586</v>
      </c>
      <c r="B591" s="8" t="s">
        <v>576</v>
      </c>
      <c r="C591" s="7" t="n">
        <v>34.16</v>
      </c>
      <c r="D591" s="6" t="n">
        <v>352</v>
      </c>
      <c r="E591" s="6" t="n">
        <f aca="false">C591*D591</f>
        <v>12024.32</v>
      </c>
      <c r="F591" s="8" t="s">
        <v>61</v>
      </c>
    </row>
    <row r="592" s="21" customFormat="true" ht="18" hidden="false" customHeight="true" outlineLevel="0" collapsed="false">
      <c r="A592" s="7" t="n">
        <v>587</v>
      </c>
      <c r="B592" s="8" t="s">
        <v>577</v>
      </c>
      <c r="C592" s="7" t="n">
        <v>50.47</v>
      </c>
      <c r="D592" s="6" t="n">
        <v>352</v>
      </c>
      <c r="E592" s="6" t="n">
        <f aca="false">C592*D592</f>
        <v>17765.44</v>
      </c>
      <c r="F592" s="8" t="s">
        <v>61</v>
      </c>
    </row>
    <row r="593" s="21" customFormat="true" ht="18" hidden="false" customHeight="true" outlineLevel="0" collapsed="false">
      <c r="A593" s="7" t="n">
        <v>588</v>
      </c>
      <c r="B593" s="8" t="s">
        <v>578</v>
      </c>
      <c r="C593" s="7" t="n">
        <v>29</v>
      </c>
      <c r="D593" s="6" t="n">
        <v>352</v>
      </c>
      <c r="E593" s="6" t="n">
        <f aca="false">C593*D593</f>
        <v>10208</v>
      </c>
      <c r="F593" s="8" t="s">
        <v>61</v>
      </c>
    </row>
    <row r="594" s="21" customFormat="true" ht="18" hidden="false" customHeight="true" outlineLevel="0" collapsed="false">
      <c r="A594" s="7" t="n">
        <v>589</v>
      </c>
      <c r="B594" s="8" t="s">
        <v>243</v>
      </c>
      <c r="C594" s="7" t="n">
        <v>53.21</v>
      </c>
      <c r="D594" s="6" t="n">
        <v>352</v>
      </c>
      <c r="E594" s="6" t="n">
        <f aca="false">C594*D594</f>
        <v>18729.92</v>
      </c>
      <c r="F594" s="8" t="s">
        <v>61</v>
      </c>
    </row>
    <row r="595" s="21" customFormat="true" ht="18" hidden="false" customHeight="true" outlineLevel="0" collapsed="false">
      <c r="A595" s="7" t="n">
        <v>590</v>
      </c>
      <c r="B595" s="8" t="s">
        <v>580</v>
      </c>
      <c r="C595" s="7" t="n">
        <v>39.33</v>
      </c>
      <c r="D595" s="6" t="n">
        <v>352</v>
      </c>
      <c r="E595" s="6" t="n">
        <f aca="false">C595*D595</f>
        <v>13844.16</v>
      </c>
      <c r="F595" s="8" t="s">
        <v>61</v>
      </c>
    </row>
    <row r="596" s="21" customFormat="true" ht="18" hidden="false" customHeight="true" outlineLevel="0" collapsed="false">
      <c r="A596" s="7" t="n">
        <v>591</v>
      </c>
      <c r="B596" s="8" t="s">
        <v>581</v>
      </c>
      <c r="C596" s="7" t="n">
        <v>18.14</v>
      </c>
      <c r="D596" s="6" t="n">
        <v>352</v>
      </c>
      <c r="E596" s="6" t="n">
        <f aca="false">C596*D596</f>
        <v>6385.28</v>
      </c>
      <c r="F596" s="8" t="s">
        <v>61</v>
      </c>
    </row>
    <row r="597" s="21" customFormat="true" ht="18" hidden="false" customHeight="true" outlineLevel="0" collapsed="false">
      <c r="A597" s="7" t="n">
        <v>592</v>
      </c>
      <c r="B597" s="8" t="s">
        <v>582</v>
      </c>
      <c r="C597" s="7" t="n">
        <v>11.8</v>
      </c>
      <c r="D597" s="6" t="n">
        <v>352</v>
      </c>
      <c r="E597" s="6" t="n">
        <f aca="false">C597*D597</f>
        <v>4153.6</v>
      </c>
      <c r="F597" s="8" t="s">
        <v>61</v>
      </c>
    </row>
    <row r="598" s="21" customFormat="true" ht="18" hidden="false" customHeight="true" outlineLevel="0" collapsed="false">
      <c r="A598" s="7" t="n">
        <v>593</v>
      </c>
      <c r="B598" s="8" t="s">
        <v>223</v>
      </c>
      <c r="C598" s="7" t="n">
        <v>7.8</v>
      </c>
      <c r="D598" s="6" t="n">
        <v>352</v>
      </c>
      <c r="E598" s="6" t="n">
        <f aca="false">C598*D598</f>
        <v>2745.6</v>
      </c>
      <c r="F598" s="8" t="s">
        <v>61</v>
      </c>
    </row>
    <row r="599" s="21" customFormat="true" ht="18" hidden="false" customHeight="true" outlineLevel="0" collapsed="false">
      <c r="A599" s="7" t="n">
        <v>594</v>
      </c>
      <c r="B599" s="8" t="s">
        <v>573</v>
      </c>
      <c r="C599" s="7" t="n">
        <v>11.13</v>
      </c>
      <c r="D599" s="6" t="n">
        <v>352</v>
      </c>
      <c r="E599" s="6" t="n">
        <f aca="false">C599*D599</f>
        <v>3917.76</v>
      </c>
      <c r="F599" s="8" t="s">
        <v>61</v>
      </c>
    </row>
    <row r="600" s="21" customFormat="true" ht="18" hidden="false" customHeight="true" outlineLevel="0" collapsed="false">
      <c r="A600" s="7" t="n">
        <v>595</v>
      </c>
      <c r="B600" s="8" t="s">
        <v>216</v>
      </c>
      <c r="C600" s="7" t="n">
        <v>33.66</v>
      </c>
      <c r="D600" s="6" t="n">
        <v>352</v>
      </c>
      <c r="E600" s="6" t="n">
        <f aca="false">C600*D600</f>
        <v>11848.32</v>
      </c>
      <c r="F600" s="8" t="s">
        <v>61</v>
      </c>
    </row>
    <row r="601" s="21" customFormat="true" ht="18" hidden="false" customHeight="true" outlineLevel="0" collapsed="false">
      <c r="A601" s="7" t="n">
        <v>596</v>
      </c>
      <c r="B601" s="8" t="s">
        <v>583</v>
      </c>
      <c r="C601" s="7" t="n">
        <v>39.44</v>
      </c>
      <c r="D601" s="6" t="n">
        <v>352</v>
      </c>
      <c r="E601" s="6" t="n">
        <f aca="false">C601*D601</f>
        <v>13882.88</v>
      </c>
      <c r="F601" s="8" t="s">
        <v>61</v>
      </c>
    </row>
    <row r="602" s="21" customFormat="true" ht="18" hidden="false" customHeight="true" outlineLevel="0" collapsed="false">
      <c r="A602" s="7" t="n">
        <v>597</v>
      </c>
      <c r="B602" s="8" t="s">
        <v>56</v>
      </c>
      <c r="C602" s="7" t="n">
        <v>41.27</v>
      </c>
      <c r="D602" s="6" t="n">
        <v>352</v>
      </c>
      <c r="E602" s="6" t="n">
        <f aca="false">C602*D602</f>
        <v>14527.04</v>
      </c>
      <c r="F602" s="8" t="s">
        <v>61</v>
      </c>
    </row>
    <row r="603" s="21" customFormat="true" ht="18" hidden="false" customHeight="true" outlineLevel="0" collapsed="false">
      <c r="A603" s="7" t="n">
        <v>598</v>
      </c>
      <c r="B603" s="8" t="s">
        <v>584</v>
      </c>
      <c r="C603" s="7" t="n">
        <v>12.6</v>
      </c>
      <c r="D603" s="6" t="n">
        <v>352</v>
      </c>
      <c r="E603" s="6" t="n">
        <f aca="false">C603*D603</f>
        <v>4435.2</v>
      </c>
      <c r="F603" s="8" t="s">
        <v>61</v>
      </c>
    </row>
    <row r="604" s="21" customFormat="true" ht="18" hidden="false" customHeight="true" outlineLevel="0" collapsed="false">
      <c r="A604" s="7" t="n">
        <v>599</v>
      </c>
      <c r="B604" s="8" t="s">
        <v>1348</v>
      </c>
      <c r="C604" s="7" t="n">
        <v>29.49</v>
      </c>
      <c r="D604" s="6" t="n">
        <v>352</v>
      </c>
      <c r="E604" s="6" t="n">
        <f aca="false">C604*D604</f>
        <v>10380.48</v>
      </c>
      <c r="F604" s="8" t="s">
        <v>61</v>
      </c>
    </row>
    <row r="605" s="21" customFormat="true" ht="18" hidden="false" customHeight="true" outlineLevel="0" collapsed="false">
      <c r="A605" s="7" t="n">
        <v>600</v>
      </c>
      <c r="B605" s="8" t="s">
        <v>585</v>
      </c>
      <c r="C605" s="7" t="n">
        <v>15.96</v>
      </c>
      <c r="D605" s="6" t="n">
        <v>352</v>
      </c>
      <c r="E605" s="6" t="n">
        <f aca="false">C605*D605</f>
        <v>5617.92</v>
      </c>
      <c r="F605" s="8" t="s">
        <v>61</v>
      </c>
    </row>
    <row r="606" s="21" customFormat="true" ht="18" hidden="false" customHeight="true" outlineLevel="0" collapsed="false">
      <c r="A606" s="7" t="n">
        <v>601</v>
      </c>
      <c r="B606" s="8" t="s">
        <v>1349</v>
      </c>
      <c r="C606" s="7" t="n">
        <v>105.78</v>
      </c>
      <c r="D606" s="6" t="n">
        <v>352</v>
      </c>
      <c r="E606" s="6" t="n">
        <f aca="false">C606*D606</f>
        <v>37234.56</v>
      </c>
      <c r="F606" s="8" t="s">
        <v>61</v>
      </c>
    </row>
    <row r="607" s="21" customFormat="true" ht="18" hidden="false" customHeight="true" outlineLevel="0" collapsed="false">
      <c r="A607" s="7" t="n">
        <v>602</v>
      </c>
      <c r="B607" s="8" t="s">
        <v>1350</v>
      </c>
      <c r="C607" s="7" t="n">
        <v>83.43</v>
      </c>
      <c r="D607" s="6" t="n">
        <v>352</v>
      </c>
      <c r="E607" s="6" t="n">
        <f aca="false">C607*D607</f>
        <v>29367.36</v>
      </c>
      <c r="F607" s="8" t="s">
        <v>61</v>
      </c>
    </row>
    <row r="608" s="21" customFormat="true" ht="18" hidden="false" customHeight="true" outlineLevel="0" collapsed="false">
      <c r="A608" s="7" t="n">
        <v>603</v>
      </c>
      <c r="B608" s="8" t="s">
        <v>586</v>
      </c>
      <c r="C608" s="7" t="n">
        <v>52.14</v>
      </c>
      <c r="D608" s="6" t="n">
        <v>352</v>
      </c>
      <c r="E608" s="6" t="n">
        <f aca="false">C608*D608</f>
        <v>18353.28</v>
      </c>
      <c r="F608" s="8" t="s">
        <v>61</v>
      </c>
    </row>
    <row r="609" s="21" customFormat="true" ht="18" hidden="false" customHeight="true" outlineLevel="0" collapsed="false">
      <c r="A609" s="7" t="n">
        <v>604</v>
      </c>
      <c r="B609" s="8" t="s">
        <v>1351</v>
      </c>
      <c r="C609" s="7" t="n">
        <v>5.39</v>
      </c>
      <c r="D609" s="6" t="n">
        <v>352</v>
      </c>
      <c r="E609" s="6" t="n">
        <f aca="false">C609*D609</f>
        <v>1897.28</v>
      </c>
      <c r="F609" s="8" t="s">
        <v>61</v>
      </c>
    </row>
    <row r="610" s="21" customFormat="true" ht="18" hidden="false" customHeight="true" outlineLevel="0" collapsed="false">
      <c r="A610" s="7" t="n">
        <v>605</v>
      </c>
      <c r="B610" s="8" t="s">
        <v>587</v>
      </c>
      <c r="C610" s="7" t="n">
        <v>3.16</v>
      </c>
      <c r="D610" s="6" t="n">
        <v>352</v>
      </c>
      <c r="E610" s="6" t="n">
        <f aca="false">C610*D610</f>
        <v>1112.32</v>
      </c>
      <c r="F610" s="8" t="s">
        <v>61</v>
      </c>
    </row>
    <row r="611" s="21" customFormat="true" ht="18" hidden="false" customHeight="true" outlineLevel="0" collapsed="false">
      <c r="A611" s="7" t="n">
        <v>606</v>
      </c>
      <c r="B611" s="8" t="s">
        <v>104</v>
      </c>
      <c r="C611" s="7" t="n">
        <v>48.22</v>
      </c>
      <c r="D611" s="6" t="n">
        <v>352</v>
      </c>
      <c r="E611" s="6" t="n">
        <f aca="false">C611*D611</f>
        <v>16973.44</v>
      </c>
      <c r="F611" s="8" t="s">
        <v>61</v>
      </c>
    </row>
    <row r="612" s="21" customFormat="true" ht="18" hidden="false" customHeight="true" outlineLevel="0" collapsed="false">
      <c r="A612" s="7" t="n">
        <v>607</v>
      </c>
      <c r="B612" s="8" t="s">
        <v>1352</v>
      </c>
      <c r="C612" s="7" t="n">
        <v>4.26</v>
      </c>
      <c r="D612" s="6" t="n">
        <v>352</v>
      </c>
      <c r="E612" s="6" t="n">
        <f aca="false">C612*D612</f>
        <v>1499.52</v>
      </c>
      <c r="F612" s="8" t="s">
        <v>61</v>
      </c>
    </row>
    <row r="613" s="21" customFormat="true" ht="18" hidden="false" customHeight="true" outlineLevel="0" collapsed="false">
      <c r="A613" s="7" t="n">
        <v>608</v>
      </c>
      <c r="B613" s="8" t="s">
        <v>588</v>
      </c>
      <c r="C613" s="7" t="n">
        <v>48.13</v>
      </c>
      <c r="D613" s="6" t="n">
        <v>352</v>
      </c>
      <c r="E613" s="6" t="n">
        <f aca="false">C613*D613</f>
        <v>16941.76</v>
      </c>
      <c r="F613" s="8" t="s">
        <v>61</v>
      </c>
    </row>
    <row r="614" s="21" customFormat="true" ht="18" hidden="false" customHeight="true" outlineLevel="0" collapsed="false">
      <c r="A614" s="7" t="n">
        <v>609</v>
      </c>
      <c r="B614" s="8" t="s">
        <v>589</v>
      </c>
      <c r="C614" s="7" t="n">
        <v>25.24</v>
      </c>
      <c r="D614" s="6" t="n">
        <v>352</v>
      </c>
      <c r="E614" s="6" t="n">
        <f aca="false">C614*D614</f>
        <v>8884.48</v>
      </c>
      <c r="F614" s="8" t="s">
        <v>61</v>
      </c>
    </row>
    <row r="615" s="21" customFormat="true" ht="18" hidden="false" customHeight="true" outlineLevel="0" collapsed="false">
      <c r="A615" s="7" t="n">
        <v>610</v>
      </c>
      <c r="B615" s="8" t="s">
        <v>1353</v>
      </c>
      <c r="C615" s="7" t="n">
        <v>25.96</v>
      </c>
      <c r="D615" s="6" t="n">
        <v>352</v>
      </c>
      <c r="E615" s="6" t="n">
        <f aca="false">C615*D615</f>
        <v>9137.92</v>
      </c>
      <c r="F615" s="8" t="s">
        <v>61</v>
      </c>
    </row>
    <row r="616" s="21" customFormat="true" ht="18" hidden="false" customHeight="true" outlineLevel="0" collapsed="false">
      <c r="A616" s="7" t="n">
        <v>611</v>
      </c>
      <c r="B616" s="8" t="s">
        <v>590</v>
      </c>
      <c r="C616" s="7" t="n">
        <v>80.7</v>
      </c>
      <c r="D616" s="6" t="n">
        <v>352</v>
      </c>
      <c r="E616" s="6" t="n">
        <f aca="false">C616*D616</f>
        <v>28406.4</v>
      </c>
      <c r="F616" s="8" t="s">
        <v>61</v>
      </c>
    </row>
    <row r="617" s="21" customFormat="true" ht="18" hidden="false" customHeight="true" outlineLevel="0" collapsed="false">
      <c r="A617" s="7" t="n">
        <v>612</v>
      </c>
      <c r="B617" s="8" t="s">
        <v>591</v>
      </c>
      <c r="C617" s="7" t="n">
        <v>37.44</v>
      </c>
      <c r="D617" s="6" t="n">
        <v>352</v>
      </c>
      <c r="E617" s="6" t="n">
        <f aca="false">C617*D617</f>
        <v>13178.88</v>
      </c>
      <c r="F617" s="8" t="s">
        <v>61</v>
      </c>
    </row>
    <row r="618" s="21" customFormat="true" ht="18" hidden="false" customHeight="true" outlineLevel="0" collapsed="false">
      <c r="A618" s="7" t="n">
        <v>613</v>
      </c>
      <c r="B618" s="8" t="s">
        <v>557</v>
      </c>
      <c r="C618" s="7" t="n">
        <v>5.76</v>
      </c>
      <c r="D618" s="6" t="n">
        <v>352</v>
      </c>
      <c r="E618" s="6" t="n">
        <f aca="false">C618*D618</f>
        <v>2027.52</v>
      </c>
      <c r="F618" s="8" t="s">
        <v>61</v>
      </c>
    </row>
    <row r="619" s="21" customFormat="true" ht="18" hidden="false" customHeight="true" outlineLevel="0" collapsed="false">
      <c r="A619" s="7" t="n">
        <v>614</v>
      </c>
      <c r="B619" s="8" t="s">
        <v>122</v>
      </c>
      <c r="C619" s="7" t="n">
        <v>10.3</v>
      </c>
      <c r="D619" s="6" t="n">
        <v>352</v>
      </c>
      <c r="E619" s="6" t="n">
        <f aca="false">C619*D619</f>
        <v>3625.6</v>
      </c>
      <c r="F619" s="8" t="s">
        <v>61</v>
      </c>
    </row>
    <row r="620" s="21" customFormat="true" ht="18" hidden="false" customHeight="true" outlineLevel="0" collapsed="false">
      <c r="A620" s="7" t="n">
        <v>615</v>
      </c>
      <c r="B620" s="8" t="s">
        <v>593</v>
      </c>
      <c r="C620" s="7" t="n">
        <v>17.41</v>
      </c>
      <c r="D620" s="6" t="n">
        <v>352</v>
      </c>
      <c r="E620" s="6" t="n">
        <f aca="false">C620*D620</f>
        <v>6128.32</v>
      </c>
      <c r="F620" s="8" t="s">
        <v>61</v>
      </c>
    </row>
    <row r="621" s="21" customFormat="true" ht="18" hidden="false" customHeight="true" outlineLevel="0" collapsed="false">
      <c r="A621" s="7" t="n">
        <v>616</v>
      </c>
      <c r="B621" s="8" t="s">
        <v>1354</v>
      </c>
      <c r="C621" s="7" t="n">
        <v>15</v>
      </c>
      <c r="D621" s="6" t="n">
        <v>352</v>
      </c>
      <c r="E621" s="6" t="n">
        <f aca="false">C621*D621</f>
        <v>5280</v>
      </c>
      <c r="F621" s="8" t="s">
        <v>61</v>
      </c>
    </row>
    <row r="622" s="21" customFormat="true" ht="18" hidden="false" customHeight="true" outlineLevel="0" collapsed="false">
      <c r="A622" s="7" t="n">
        <v>617</v>
      </c>
      <c r="B622" s="8" t="s">
        <v>70</v>
      </c>
      <c r="C622" s="7" t="n">
        <v>11.62</v>
      </c>
      <c r="D622" s="6" t="n">
        <v>352</v>
      </c>
      <c r="E622" s="6" t="n">
        <f aca="false">C622*D622</f>
        <v>4090.24</v>
      </c>
      <c r="F622" s="8" t="s">
        <v>61</v>
      </c>
    </row>
    <row r="623" s="21" customFormat="true" ht="18" hidden="false" customHeight="true" outlineLevel="0" collapsed="false">
      <c r="A623" s="7" t="n">
        <v>618</v>
      </c>
      <c r="B623" s="8" t="s">
        <v>248</v>
      </c>
      <c r="C623" s="7" t="n">
        <v>36.99</v>
      </c>
      <c r="D623" s="6" t="n">
        <v>352</v>
      </c>
      <c r="E623" s="6" t="n">
        <f aca="false">C623*D623</f>
        <v>13020.48</v>
      </c>
      <c r="F623" s="8" t="s">
        <v>61</v>
      </c>
    </row>
    <row r="624" s="21" customFormat="true" ht="18" hidden="false" customHeight="true" outlineLevel="0" collapsed="false">
      <c r="A624" s="7" t="n">
        <v>619</v>
      </c>
      <c r="B624" s="8" t="s">
        <v>595</v>
      </c>
      <c r="C624" s="7" t="n">
        <v>59.98</v>
      </c>
      <c r="D624" s="6" t="n">
        <v>352</v>
      </c>
      <c r="E624" s="6" t="n">
        <f aca="false">C624*D624</f>
        <v>21112.96</v>
      </c>
      <c r="F624" s="8" t="s">
        <v>61</v>
      </c>
    </row>
    <row r="625" s="21" customFormat="true" ht="18" hidden="false" customHeight="true" outlineLevel="0" collapsed="false">
      <c r="A625" s="7" t="n">
        <v>620</v>
      </c>
      <c r="B625" s="8" t="s">
        <v>162</v>
      </c>
      <c r="C625" s="7" t="n">
        <v>4.58</v>
      </c>
      <c r="D625" s="6" t="n">
        <v>352</v>
      </c>
      <c r="E625" s="6" t="n">
        <f aca="false">C625*D625</f>
        <v>1612.16</v>
      </c>
      <c r="F625" s="8" t="s">
        <v>61</v>
      </c>
    </row>
    <row r="626" s="21" customFormat="true" ht="18" hidden="false" customHeight="true" outlineLevel="0" collapsed="false">
      <c r="A626" s="7" t="n">
        <v>621</v>
      </c>
      <c r="B626" s="8" t="s">
        <v>1355</v>
      </c>
      <c r="C626" s="7" t="n">
        <v>51.53</v>
      </c>
      <c r="D626" s="6" t="n">
        <v>352</v>
      </c>
      <c r="E626" s="6" t="n">
        <f aca="false">C626*D626</f>
        <v>18138.56</v>
      </c>
      <c r="F626" s="8" t="s">
        <v>61</v>
      </c>
    </row>
    <row r="627" s="21" customFormat="true" ht="18" hidden="false" customHeight="true" outlineLevel="0" collapsed="false">
      <c r="A627" s="7" t="n">
        <v>622</v>
      </c>
      <c r="B627" s="8" t="s">
        <v>1356</v>
      </c>
      <c r="C627" s="7" t="n">
        <v>37.71</v>
      </c>
      <c r="D627" s="6" t="n">
        <v>352</v>
      </c>
      <c r="E627" s="6" t="n">
        <f aca="false">C627*D627</f>
        <v>13273.92</v>
      </c>
      <c r="F627" s="8" t="s">
        <v>61</v>
      </c>
    </row>
    <row r="628" s="21" customFormat="true" ht="18" hidden="false" customHeight="true" outlineLevel="0" collapsed="false">
      <c r="A628" s="7" t="n">
        <v>623</v>
      </c>
      <c r="B628" s="8" t="s">
        <v>596</v>
      </c>
      <c r="C628" s="7" t="n">
        <v>26.91</v>
      </c>
      <c r="D628" s="6" t="n">
        <v>352</v>
      </c>
      <c r="E628" s="6" t="n">
        <f aca="false">C628*D628</f>
        <v>9472.32</v>
      </c>
      <c r="F628" s="8" t="s">
        <v>61</v>
      </c>
    </row>
    <row r="629" s="21" customFormat="true" ht="18" hidden="false" customHeight="true" outlineLevel="0" collapsed="false">
      <c r="A629" s="7" t="n">
        <v>624</v>
      </c>
      <c r="B629" s="8" t="s">
        <v>597</v>
      </c>
      <c r="C629" s="7" t="n">
        <v>25.28</v>
      </c>
      <c r="D629" s="6" t="n">
        <v>352</v>
      </c>
      <c r="E629" s="6" t="n">
        <f aca="false">C629*D629</f>
        <v>8898.56</v>
      </c>
      <c r="F629" s="8" t="s">
        <v>61</v>
      </c>
    </row>
    <row r="630" s="21" customFormat="true" ht="18" hidden="false" customHeight="true" outlineLevel="0" collapsed="false">
      <c r="A630" s="7" t="n">
        <v>625</v>
      </c>
      <c r="B630" s="8" t="s">
        <v>598</v>
      </c>
      <c r="C630" s="7" t="n">
        <v>13.46</v>
      </c>
      <c r="D630" s="6" t="n">
        <v>352</v>
      </c>
      <c r="E630" s="6" t="n">
        <f aca="false">C630*D630</f>
        <v>4737.92</v>
      </c>
      <c r="F630" s="8" t="s">
        <v>61</v>
      </c>
    </row>
    <row r="631" s="21" customFormat="true" ht="18" hidden="false" customHeight="true" outlineLevel="0" collapsed="false">
      <c r="A631" s="7" t="n">
        <v>626</v>
      </c>
      <c r="B631" s="8" t="s">
        <v>599</v>
      </c>
      <c r="C631" s="7" t="n">
        <v>9.63</v>
      </c>
      <c r="D631" s="6" t="n">
        <v>352</v>
      </c>
      <c r="E631" s="6" t="n">
        <f aca="false">C631*D631</f>
        <v>3389.76</v>
      </c>
      <c r="F631" s="8" t="s">
        <v>61</v>
      </c>
    </row>
    <row r="632" s="21" customFormat="true" ht="18" hidden="false" customHeight="true" outlineLevel="0" collapsed="false">
      <c r="A632" s="7" t="n">
        <v>627</v>
      </c>
      <c r="B632" s="8" t="s">
        <v>1357</v>
      </c>
      <c r="C632" s="7" t="n">
        <v>6.31</v>
      </c>
      <c r="D632" s="6" t="n">
        <v>352</v>
      </c>
      <c r="E632" s="6" t="n">
        <f aca="false">C632*D632</f>
        <v>2221.12</v>
      </c>
      <c r="F632" s="8" t="s">
        <v>61</v>
      </c>
    </row>
    <row r="633" s="21" customFormat="true" ht="18" hidden="false" customHeight="true" outlineLevel="0" collapsed="false">
      <c r="A633" s="7" t="n">
        <v>628</v>
      </c>
      <c r="B633" s="8" t="s">
        <v>1358</v>
      </c>
      <c r="C633" s="7" t="n">
        <v>4.98</v>
      </c>
      <c r="D633" s="6" t="n">
        <v>352</v>
      </c>
      <c r="E633" s="6" t="n">
        <f aca="false">C633*D633</f>
        <v>1752.96</v>
      </c>
      <c r="F633" s="8" t="s">
        <v>61</v>
      </c>
    </row>
    <row r="634" s="21" customFormat="true" ht="18" hidden="false" customHeight="true" outlineLevel="0" collapsed="false">
      <c r="A634" s="7" t="n">
        <v>629</v>
      </c>
      <c r="B634" s="8" t="s">
        <v>600</v>
      </c>
      <c r="C634" s="7" t="n">
        <v>32.17</v>
      </c>
      <c r="D634" s="6" t="n">
        <v>352</v>
      </c>
      <c r="E634" s="6" t="n">
        <f aca="false">C634*D634</f>
        <v>11323.84</v>
      </c>
      <c r="F634" s="8" t="s">
        <v>61</v>
      </c>
    </row>
    <row r="635" s="21" customFormat="true" ht="18" hidden="false" customHeight="true" outlineLevel="0" collapsed="false">
      <c r="A635" s="7" t="n">
        <v>630</v>
      </c>
      <c r="B635" s="8" t="s">
        <v>601</v>
      </c>
      <c r="C635" s="7" t="n">
        <v>62</v>
      </c>
      <c r="D635" s="6" t="n">
        <v>352</v>
      </c>
      <c r="E635" s="6" t="n">
        <f aca="false">C635*D635</f>
        <v>21824</v>
      </c>
      <c r="F635" s="8" t="s">
        <v>61</v>
      </c>
    </row>
    <row r="636" s="21" customFormat="true" ht="18" hidden="false" customHeight="true" outlineLevel="0" collapsed="false">
      <c r="A636" s="7" t="n">
        <v>631</v>
      </c>
      <c r="B636" s="8" t="s">
        <v>1359</v>
      </c>
      <c r="C636" s="7" t="n">
        <v>6.87</v>
      </c>
      <c r="D636" s="6" t="n">
        <v>352</v>
      </c>
      <c r="E636" s="6" t="n">
        <f aca="false">C636*D636</f>
        <v>2418.24</v>
      </c>
      <c r="F636" s="8" t="s">
        <v>61</v>
      </c>
    </row>
    <row r="637" s="21" customFormat="true" ht="18" hidden="false" customHeight="true" outlineLevel="0" collapsed="false">
      <c r="A637" s="7" t="n">
        <v>632</v>
      </c>
      <c r="B637" s="8" t="s">
        <v>602</v>
      </c>
      <c r="C637" s="7" t="n">
        <v>21.73</v>
      </c>
      <c r="D637" s="6" t="n">
        <v>352</v>
      </c>
      <c r="E637" s="6" t="n">
        <f aca="false">C637*D637</f>
        <v>7648.96</v>
      </c>
      <c r="F637" s="8" t="s">
        <v>61</v>
      </c>
    </row>
    <row r="638" s="21" customFormat="true" ht="18" hidden="false" customHeight="true" outlineLevel="0" collapsed="false">
      <c r="A638" s="7" t="n">
        <v>633</v>
      </c>
      <c r="B638" s="8" t="s">
        <v>603</v>
      </c>
      <c r="C638" s="7" t="n">
        <v>46.57</v>
      </c>
      <c r="D638" s="6" t="n">
        <v>352</v>
      </c>
      <c r="E638" s="6" t="n">
        <f aca="false">C638*D638</f>
        <v>16392.64</v>
      </c>
      <c r="F638" s="8" t="s">
        <v>61</v>
      </c>
    </row>
    <row r="639" s="21" customFormat="true" ht="18" hidden="false" customHeight="true" outlineLevel="0" collapsed="false">
      <c r="A639" s="7" t="n">
        <v>634</v>
      </c>
      <c r="B639" s="8" t="s">
        <v>604</v>
      </c>
      <c r="C639" s="7" t="n">
        <v>56.65</v>
      </c>
      <c r="D639" s="6" t="n">
        <v>352</v>
      </c>
      <c r="E639" s="6" t="n">
        <f aca="false">C639*D639</f>
        <v>19940.8</v>
      </c>
      <c r="F639" s="8" t="s">
        <v>61</v>
      </c>
    </row>
    <row r="640" s="21" customFormat="true" ht="18" hidden="false" customHeight="true" outlineLevel="0" collapsed="false">
      <c r="A640" s="7" t="n">
        <v>635</v>
      </c>
      <c r="B640" s="8" t="s">
        <v>605</v>
      </c>
      <c r="C640" s="7" t="n">
        <v>33.09</v>
      </c>
      <c r="D640" s="6" t="n">
        <v>352</v>
      </c>
      <c r="E640" s="6" t="n">
        <f aca="false">C640*D640</f>
        <v>11647.68</v>
      </c>
      <c r="F640" s="8" t="s">
        <v>61</v>
      </c>
    </row>
    <row r="641" s="21" customFormat="true" ht="18" hidden="false" customHeight="true" outlineLevel="0" collapsed="false">
      <c r="A641" s="7" t="n">
        <v>636</v>
      </c>
      <c r="B641" s="8" t="s">
        <v>606</v>
      </c>
      <c r="C641" s="7" t="n">
        <v>27.88</v>
      </c>
      <c r="D641" s="6" t="n">
        <v>352</v>
      </c>
      <c r="E641" s="6" t="n">
        <f aca="false">C641*D641</f>
        <v>9813.76</v>
      </c>
      <c r="F641" s="8" t="s">
        <v>61</v>
      </c>
    </row>
    <row r="642" s="21" customFormat="true" ht="18" hidden="false" customHeight="true" outlineLevel="0" collapsed="false">
      <c r="A642" s="7" t="n">
        <v>637</v>
      </c>
      <c r="B642" s="8" t="s">
        <v>607</v>
      </c>
      <c r="C642" s="7" t="n">
        <v>27.42</v>
      </c>
      <c r="D642" s="6" t="n">
        <v>352</v>
      </c>
      <c r="E642" s="6" t="n">
        <f aca="false">C642*D642</f>
        <v>9651.84</v>
      </c>
      <c r="F642" s="8" t="s">
        <v>61</v>
      </c>
    </row>
    <row r="643" s="21" customFormat="true" ht="18" hidden="false" customHeight="true" outlineLevel="0" collapsed="false">
      <c r="A643" s="7" t="n">
        <v>638</v>
      </c>
      <c r="B643" s="8" t="s">
        <v>608</v>
      </c>
      <c r="C643" s="7" t="n">
        <v>10.57</v>
      </c>
      <c r="D643" s="6" t="n">
        <v>352</v>
      </c>
      <c r="E643" s="6" t="n">
        <f aca="false">C643*D643</f>
        <v>3720.64</v>
      </c>
      <c r="F643" s="8" t="s">
        <v>61</v>
      </c>
    </row>
    <row r="644" s="21" customFormat="true" ht="18" hidden="false" customHeight="true" outlineLevel="0" collapsed="false">
      <c r="A644" s="7" t="n">
        <v>639</v>
      </c>
      <c r="B644" s="8" t="s">
        <v>609</v>
      </c>
      <c r="C644" s="7" t="n">
        <v>16.54</v>
      </c>
      <c r="D644" s="6" t="n">
        <v>352</v>
      </c>
      <c r="E644" s="6" t="n">
        <f aca="false">C644*D644</f>
        <v>5822.08</v>
      </c>
      <c r="F644" s="8" t="s">
        <v>61</v>
      </c>
    </row>
    <row r="645" s="21" customFormat="true" ht="18" hidden="false" customHeight="true" outlineLevel="0" collapsed="false">
      <c r="A645" s="7" t="n">
        <v>640</v>
      </c>
      <c r="B645" s="8" t="s">
        <v>612</v>
      </c>
      <c r="C645" s="7" t="n">
        <v>122.01</v>
      </c>
      <c r="D645" s="6" t="n">
        <v>352</v>
      </c>
      <c r="E645" s="6" t="n">
        <f aca="false">C645*D645</f>
        <v>42947.52</v>
      </c>
      <c r="F645" s="8" t="s">
        <v>61</v>
      </c>
    </row>
    <row r="646" s="21" customFormat="true" ht="18" hidden="false" customHeight="true" outlineLevel="0" collapsed="false">
      <c r="A646" s="7" t="n">
        <v>641</v>
      </c>
      <c r="B646" s="8" t="s">
        <v>1360</v>
      </c>
      <c r="C646" s="7" t="n">
        <v>7.12</v>
      </c>
      <c r="D646" s="6" t="n">
        <v>352</v>
      </c>
      <c r="E646" s="6" t="n">
        <f aca="false">C646*D646</f>
        <v>2506.24</v>
      </c>
      <c r="F646" s="8" t="s">
        <v>61</v>
      </c>
    </row>
    <row r="647" s="21" customFormat="true" ht="18" hidden="false" customHeight="true" outlineLevel="0" collapsed="false">
      <c r="A647" s="7" t="n">
        <v>642</v>
      </c>
      <c r="B647" s="8" t="s">
        <v>326</v>
      </c>
      <c r="C647" s="7" t="n">
        <v>4.81</v>
      </c>
      <c r="D647" s="6" t="n">
        <v>352</v>
      </c>
      <c r="E647" s="6" t="n">
        <f aca="false">C647*D647</f>
        <v>1693.12</v>
      </c>
      <c r="F647" s="8" t="s">
        <v>61</v>
      </c>
    </row>
    <row r="648" s="21" customFormat="true" ht="18" hidden="false" customHeight="true" outlineLevel="0" collapsed="false">
      <c r="A648" s="7" t="n">
        <v>643</v>
      </c>
      <c r="B648" s="8" t="s">
        <v>1276</v>
      </c>
      <c r="C648" s="7" t="n">
        <v>19.94</v>
      </c>
      <c r="D648" s="6" t="n">
        <v>352</v>
      </c>
      <c r="E648" s="6" t="n">
        <f aca="false">C648*D648</f>
        <v>7018.88</v>
      </c>
      <c r="F648" s="8" t="s">
        <v>61</v>
      </c>
    </row>
    <row r="649" s="21" customFormat="true" ht="18" hidden="false" customHeight="true" outlineLevel="0" collapsed="false">
      <c r="A649" s="7" t="n">
        <v>644</v>
      </c>
      <c r="B649" s="8" t="s">
        <v>284</v>
      </c>
      <c r="C649" s="7" t="n">
        <v>21.63</v>
      </c>
      <c r="D649" s="6" t="n">
        <v>352</v>
      </c>
      <c r="E649" s="6" t="n">
        <f aca="false">C649*D649</f>
        <v>7613.76</v>
      </c>
      <c r="F649" s="8" t="s">
        <v>61</v>
      </c>
    </row>
    <row r="650" s="21" customFormat="true" ht="18" hidden="false" customHeight="true" outlineLevel="0" collapsed="false">
      <c r="A650" s="7" t="n">
        <v>645</v>
      </c>
      <c r="B650" s="8" t="s">
        <v>133</v>
      </c>
      <c r="C650" s="7" t="n">
        <v>11.93</v>
      </c>
      <c r="D650" s="6" t="n">
        <v>352</v>
      </c>
      <c r="E650" s="6" t="n">
        <f aca="false">C650*D650</f>
        <v>4199.36</v>
      </c>
      <c r="F650" s="8" t="s">
        <v>61</v>
      </c>
    </row>
    <row r="651" s="21" customFormat="true" ht="18" hidden="false" customHeight="true" outlineLevel="0" collapsed="false">
      <c r="A651" s="7" t="n">
        <v>646</v>
      </c>
      <c r="B651" s="8" t="s">
        <v>319</v>
      </c>
      <c r="C651" s="7" t="n">
        <v>5.25</v>
      </c>
      <c r="D651" s="6" t="n">
        <v>352</v>
      </c>
      <c r="E651" s="6" t="n">
        <f aca="false">C651*D651</f>
        <v>1848</v>
      </c>
      <c r="F651" s="8" t="s">
        <v>61</v>
      </c>
    </row>
    <row r="652" s="21" customFormat="true" ht="18" hidden="false" customHeight="true" outlineLevel="0" collapsed="false">
      <c r="A652" s="7" t="n">
        <v>647</v>
      </c>
      <c r="B652" s="8" t="s">
        <v>331</v>
      </c>
      <c r="C652" s="7" t="n">
        <v>46.36</v>
      </c>
      <c r="D652" s="6" t="n">
        <v>352</v>
      </c>
      <c r="E652" s="6" t="n">
        <f aca="false">C652*D652</f>
        <v>16318.72</v>
      </c>
      <c r="F652" s="8" t="s">
        <v>61</v>
      </c>
    </row>
    <row r="653" s="21" customFormat="true" ht="18" hidden="false" customHeight="true" outlineLevel="0" collapsed="false">
      <c r="A653" s="7" t="n">
        <v>648</v>
      </c>
      <c r="B653" s="8" t="s">
        <v>270</v>
      </c>
      <c r="C653" s="7" t="n">
        <v>8.87</v>
      </c>
      <c r="D653" s="6" t="n">
        <v>352</v>
      </c>
      <c r="E653" s="6" t="n">
        <f aca="false">C653*D653</f>
        <v>3122.24</v>
      </c>
      <c r="F653" s="8" t="s">
        <v>61</v>
      </c>
    </row>
    <row r="654" s="21" customFormat="true" ht="18" hidden="false" customHeight="true" outlineLevel="0" collapsed="false">
      <c r="A654" s="7" t="n">
        <v>649</v>
      </c>
      <c r="B654" s="8" t="s">
        <v>1361</v>
      </c>
      <c r="C654" s="7" t="n">
        <v>30.82</v>
      </c>
      <c r="D654" s="6" t="n">
        <v>352</v>
      </c>
      <c r="E654" s="6" t="n">
        <f aca="false">C654*D654</f>
        <v>10848.64</v>
      </c>
      <c r="F654" s="8" t="s">
        <v>61</v>
      </c>
    </row>
    <row r="655" s="21" customFormat="true" ht="18" hidden="false" customHeight="true" outlineLevel="0" collapsed="false">
      <c r="A655" s="7" t="n">
        <v>650</v>
      </c>
      <c r="B655" s="8" t="s">
        <v>614</v>
      </c>
      <c r="C655" s="7" t="n">
        <v>26.42</v>
      </c>
      <c r="D655" s="6" t="n">
        <v>352</v>
      </c>
      <c r="E655" s="6" t="n">
        <f aca="false">C655*D655</f>
        <v>9299.84</v>
      </c>
      <c r="F655" s="8" t="s">
        <v>61</v>
      </c>
    </row>
    <row r="656" s="21" customFormat="true" ht="18" hidden="false" customHeight="true" outlineLevel="0" collapsed="false">
      <c r="A656" s="7" t="n">
        <v>651</v>
      </c>
      <c r="B656" s="8" t="s">
        <v>1362</v>
      </c>
      <c r="C656" s="7" t="n">
        <v>15</v>
      </c>
      <c r="D656" s="6" t="n">
        <v>352</v>
      </c>
      <c r="E656" s="6" t="n">
        <f aca="false">C656*D656</f>
        <v>5280</v>
      </c>
      <c r="F656" s="8" t="s">
        <v>61</v>
      </c>
    </row>
    <row r="657" s="21" customFormat="true" ht="18" hidden="false" customHeight="true" outlineLevel="0" collapsed="false">
      <c r="A657" s="7" t="n">
        <v>652</v>
      </c>
      <c r="B657" s="8" t="s">
        <v>1363</v>
      </c>
      <c r="C657" s="7" t="n">
        <v>6.03</v>
      </c>
      <c r="D657" s="6" t="n">
        <v>352</v>
      </c>
      <c r="E657" s="6" t="n">
        <f aca="false">C657*D657</f>
        <v>2122.56</v>
      </c>
      <c r="F657" s="8" t="s">
        <v>61</v>
      </c>
    </row>
    <row r="658" s="21" customFormat="true" ht="18" hidden="false" customHeight="true" outlineLevel="0" collapsed="false">
      <c r="A658" s="7" t="n">
        <v>653</v>
      </c>
      <c r="B658" s="8" t="s">
        <v>615</v>
      </c>
      <c r="C658" s="7" t="n">
        <v>17.49</v>
      </c>
      <c r="D658" s="6" t="n">
        <v>352</v>
      </c>
      <c r="E658" s="6" t="n">
        <f aca="false">C658*D658</f>
        <v>6156.48</v>
      </c>
      <c r="F658" s="8" t="s">
        <v>61</v>
      </c>
    </row>
    <row r="659" s="21" customFormat="true" ht="18" hidden="false" customHeight="true" outlineLevel="0" collapsed="false">
      <c r="A659" s="7" t="n">
        <v>654</v>
      </c>
      <c r="B659" s="8" t="s">
        <v>616</v>
      </c>
      <c r="C659" s="7" t="n">
        <v>34.56</v>
      </c>
      <c r="D659" s="6" t="n">
        <v>352</v>
      </c>
      <c r="E659" s="6" t="n">
        <f aca="false">C659*D659</f>
        <v>12165.12</v>
      </c>
      <c r="F659" s="8" t="s">
        <v>61</v>
      </c>
    </row>
    <row r="660" s="21" customFormat="true" ht="18" hidden="false" customHeight="true" outlineLevel="0" collapsed="false">
      <c r="A660" s="7" t="n">
        <v>655</v>
      </c>
      <c r="B660" s="8" t="s">
        <v>1364</v>
      </c>
      <c r="C660" s="7" t="n">
        <v>25.16</v>
      </c>
      <c r="D660" s="6" t="n">
        <v>352</v>
      </c>
      <c r="E660" s="6" t="n">
        <f aca="false">C660*D660</f>
        <v>8856.32</v>
      </c>
      <c r="F660" s="8" t="s">
        <v>61</v>
      </c>
    </row>
    <row r="661" s="21" customFormat="true" ht="18" hidden="false" customHeight="true" outlineLevel="0" collapsed="false">
      <c r="A661" s="7" t="n">
        <v>656</v>
      </c>
      <c r="B661" s="8" t="s">
        <v>617</v>
      </c>
      <c r="C661" s="7" t="n">
        <v>9.76</v>
      </c>
      <c r="D661" s="6" t="n">
        <v>352</v>
      </c>
      <c r="E661" s="6" t="n">
        <f aca="false">C661*D661</f>
        <v>3435.52</v>
      </c>
      <c r="F661" s="8" t="s">
        <v>61</v>
      </c>
    </row>
    <row r="662" s="21" customFormat="true" ht="18" hidden="false" customHeight="true" outlineLevel="0" collapsed="false">
      <c r="A662" s="7" t="n">
        <v>657</v>
      </c>
      <c r="B662" s="8" t="s">
        <v>618</v>
      </c>
      <c r="C662" s="7" t="n">
        <v>12.93</v>
      </c>
      <c r="D662" s="6" t="n">
        <v>352</v>
      </c>
      <c r="E662" s="6" t="n">
        <f aca="false">C662*D662</f>
        <v>4551.36</v>
      </c>
      <c r="F662" s="8" t="s">
        <v>61</v>
      </c>
    </row>
    <row r="663" s="21" customFormat="true" ht="18" hidden="false" customHeight="true" outlineLevel="0" collapsed="false">
      <c r="A663" s="7" t="n">
        <v>658</v>
      </c>
      <c r="B663" s="8" t="s">
        <v>620</v>
      </c>
      <c r="C663" s="7" t="n">
        <v>10</v>
      </c>
      <c r="D663" s="6" t="n">
        <v>352</v>
      </c>
      <c r="E663" s="6" t="n">
        <f aca="false">C663*D663</f>
        <v>3520</v>
      </c>
      <c r="F663" s="8" t="s">
        <v>61</v>
      </c>
    </row>
    <row r="664" s="21" customFormat="true" ht="18" hidden="false" customHeight="true" outlineLevel="0" collapsed="false">
      <c r="A664" s="7" t="n">
        <v>659</v>
      </c>
      <c r="B664" s="8" t="s">
        <v>637</v>
      </c>
      <c r="C664" s="7" t="n">
        <v>11.51</v>
      </c>
      <c r="D664" s="6" t="n">
        <v>352</v>
      </c>
      <c r="E664" s="6" t="n">
        <f aca="false">C664*D664</f>
        <v>4051.52</v>
      </c>
      <c r="F664" s="8" t="s">
        <v>61</v>
      </c>
    </row>
    <row r="665" s="21" customFormat="true" ht="18" hidden="false" customHeight="true" outlineLevel="0" collapsed="false">
      <c r="A665" s="7" t="n">
        <v>660</v>
      </c>
      <c r="B665" s="8" t="s">
        <v>62</v>
      </c>
      <c r="C665" s="7" t="n">
        <v>12</v>
      </c>
      <c r="D665" s="6" t="n">
        <v>352</v>
      </c>
      <c r="E665" s="6" t="n">
        <f aca="false">C665*D665</f>
        <v>4224</v>
      </c>
      <c r="F665" s="8" t="s">
        <v>61</v>
      </c>
    </row>
    <row r="666" s="21" customFormat="true" ht="18" hidden="false" customHeight="true" outlineLevel="0" collapsed="false">
      <c r="A666" s="7" t="n">
        <v>661</v>
      </c>
      <c r="B666" s="8" t="s">
        <v>621</v>
      </c>
      <c r="C666" s="7" t="n">
        <v>15.75</v>
      </c>
      <c r="D666" s="6" t="n">
        <v>352</v>
      </c>
      <c r="E666" s="6" t="n">
        <f aca="false">C666*D666</f>
        <v>5544</v>
      </c>
      <c r="F666" s="8" t="s">
        <v>61</v>
      </c>
    </row>
    <row r="667" s="21" customFormat="true" ht="18" hidden="false" customHeight="true" outlineLevel="0" collapsed="false">
      <c r="A667" s="7" t="n">
        <v>662</v>
      </c>
      <c r="B667" s="8" t="s">
        <v>622</v>
      </c>
      <c r="C667" s="7" t="n">
        <v>48.23</v>
      </c>
      <c r="D667" s="6" t="n">
        <v>352</v>
      </c>
      <c r="E667" s="6" t="n">
        <f aca="false">C667*D667</f>
        <v>16976.96</v>
      </c>
      <c r="F667" s="8" t="s">
        <v>61</v>
      </c>
    </row>
    <row r="668" s="21" customFormat="true" ht="18" hidden="false" customHeight="true" outlineLevel="0" collapsed="false">
      <c r="A668" s="7" t="n">
        <v>663</v>
      </c>
      <c r="B668" s="8" t="s">
        <v>623</v>
      </c>
      <c r="C668" s="7" t="n">
        <v>22.53</v>
      </c>
      <c r="D668" s="6" t="n">
        <v>352</v>
      </c>
      <c r="E668" s="6" t="n">
        <f aca="false">C668*D668</f>
        <v>7930.56</v>
      </c>
      <c r="F668" s="8" t="s">
        <v>61</v>
      </c>
    </row>
    <row r="669" s="21" customFormat="true" ht="18" hidden="false" customHeight="true" outlineLevel="0" collapsed="false">
      <c r="A669" s="7" t="n">
        <v>664</v>
      </c>
      <c r="B669" s="8" t="s">
        <v>624</v>
      </c>
      <c r="C669" s="7" t="n">
        <v>8.09</v>
      </c>
      <c r="D669" s="6" t="n">
        <v>352</v>
      </c>
      <c r="E669" s="6" t="n">
        <f aca="false">C669*D669</f>
        <v>2847.68</v>
      </c>
      <c r="F669" s="8" t="s">
        <v>61</v>
      </c>
    </row>
    <row r="670" s="21" customFormat="true" ht="18" hidden="false" customHeight="true" outlineLevel="0" collapsed="false">
      <c r="A670" s="7" t="n">
        <v>665</v>
      </c>
      <c r="B670" s="8" t="s">
        <v>1365</v>
      </c>
      <c r="C670" s="7" t="n">
        <v>80.9</v>
      </c>
      <c r="D670" s="6" t="n">
        <v>352</v>
      </c>
      <c r="E670" s="6" t="n">
        <f aca="false">C670*D670</f>
        <v>28476.8</v>
      </c>
      <c r="F670" s="8" t="s">
        <v>61</v>
      </c>
    </row>
    <row r="671" s="21" customFormat="true" ht="18" hidden="false" customHeight="true" outlineLevel="0" collapsed="false">
      <c r="A671" s="7" t="n">
        <v>666</v>
      </c>
      <c r="B671" s="8" t="s">
        <v>172</v>
      </c>
      <c r="C671" s="7" t="n">
        <v>11.12</v>
      </c>
      <c r="D671" s="6" t="n">
        <v>352</v>
      </c>
      <c r="E671" s="6" t="n">
        <f aca="false">C671*D671</f>
        <v>3914.24</v>
      </c>
      <c r="F671" s="8" t="s">
        <v>61</v>
      </c>
    </row>
    <row r="672" s="21" customFormat="true" ht="18" hidden="false" customHeight="true" outlineLevel="0" collapsed="false">
      <c r="A672" s="7" t="n">
        <v>667</v>
      </c>
      <c r="B672" s="8" t="s">
        <v>283</v>
      </c>
      <c r="C672" s="7" t="n">
        <v>28.56</v>
      </c>
      <c r="D672" s="6" t="n">
        <v>352</v>
      </c>
      <c r="E672" s="6" t="n">
        <f aca="false">C672*D672</f>
        <v>10053.12</v>
      </c>
      <c r="F672" s="8" t="s">
        <v>61</v>
      </c>
    </row>
    <row r="673" s="21" customFormat="true" ht="18" hidden="false" customHeight="true" outlineLevel="0" collapsed="false">
      <c r="A673" s="7" t="n">
        <v>668</v>
      </c>
      <c r="B673" s="8" t="s">
        <v>1232</v>
      </c>
      <c r="C673" s="7" t="n">
        <v>10.16</v>
      </c>
      <c r="D673" s="6" t="n">
        <v>352</v>
      </c>
      <c r="E673" s="6" t="n">
        <f aca="false">C673*D673</f>
        <v>3576.32</v>
      </c>
      <c r="F673" s="8" t="s">
        <v>61</v>
      </c>
    </row>
    <row r="674" s="21" customFormat="true" ht="18" hidden="false" customHeight="true" outlineLevel="0" collapsed="false">
      <c r="A674" s="7" t="n">
        <v>669</v>
      </c>
      <c r="B674" s="8" t="s">
        <v>625</v>
      </c>
      <c r="C674" s="7" t="n">
        <v>1.05</v>
      </c>
      <c r="D674" s="6" t="n">
        <v>352</v>
      </c>
      <c r="E674" s="6" t="n">
        <f aca="false">C674*D674</f>
        <v>369.6</v>
      </c>
      <c r="F674" s="8" t="s">
        <v>61</v>
      </c>
    </row>
    <row r="675" s="21" customFormat="true" ht="18" hidden="false" customHeight="true" outlineLevel="0" collapsed="false">
      <c r="A675" s="7" t="n">
        <v>670</v>
      </c>
      <c r="B675" s="8" t="s">
        <v>394</v>
      </c>
      <c r="C675" s="7" t="n">
        <v>6.3</v>
      </c>
      <c r="D675" s="6" t="n">
        <v>352</v>
      </c>
      <c r="E675" s="6" t="n">
        <f aca="false">C675*D675</f>
        <v>2217.6</v>
      </c>
      <c r="F675" s="8" t="s">
        <v>61</v>
      </c>
    </row>
    <row r="676" s="21" customFormat="true" ht="18" hidden="false" customHeight="true" outlineLevel="0" collapsed="false">
      <c r="A676" s="7" t="n">
        <v>671</v>
      </c>
      <c r="B676" s="8" t="s">
        <v>627</v>
      </c>
      <c r="C676" s="7" t="n">
        <v>15.69</v>
      </c>
      <c r="D676" s="6" t="n">
        <v>352</v>
      </c>
      <c r="E676" s="6" t="n">
        <f aca="false">C676*D676</f>
        <v>5522.88</v>
      </c>
      <c r="F676" s="8" t="s">
        <v>61</v>
      </c>
    </row>
    <row r="677" s="21" customFormat="true" ht="18" hidden="false" customHeight="true" outlineLevel="0" collapsed="false">
      <c r="A677" s="7" t="n">
        <v>672</v>
      </c>
      <c r="B677" s="8" t="s">
        <v>628</v>
      </c>
      <c r="C677" s="7" t="n">
        <v>65.27</v>
      </c>
      <c r="D677" s="6" t="n">
        <v>352</v>
      </c>
      <c r="E677" s="6" t="n">
        <f aca="false">C677*D677</f>
        <v>22975.04</v>
      </c>
      <c r="F677" s="8" t="s">
        <v>61</v>
      </c>
    </row>
    <row r="678" s="21" customFormat="true" ht="18" hidden="false" customHeight="true" outlineLevel="0" collapsed="false">
      <c r="A678" s="7" t="n">
        <v>673</v>
      </c>
      <c r="B678" s="8" t="s">
        <v>629</v>
      </c>
      <c r="C678" s="7" t="n">
        <v>19.18</v>
      </c>
      <c r="D678" s="6" t="n">
        <v>352</v>
      </c>
      <c r="E678" s="6" t="n">
        <f aca="false">C678*D678</f>
        <v>6751.36</v>
      </c>
      <c r="F678" s="8" t="s">
        <v>61</v>
      </c>
    </row>
    <row r="679" s="21" customFormat="true" ht="18" hidden="false" customHeight="true" outlineLevel="0" collapsed="false">
      <c r="A679" s="7" t="n">
        <v>674</v>
      </c>
      <c r="B679" s="8" t="s">
        <v>631</v>
      </c>
      <c r="C679" s="7" t="n">
        <v>24.98</v>
      </c>
      <c r="D679" s="6" t="n">
        <v>352</v>
      </c>
      <c r="E679" s="6" t="n">
        <f aca="false">C679*D679</f>
        <v>8792.96</v>
      </c>
      <c r="F679" s="8" t="s">
        <v>61</v>
      </c>
    </row>
    <row r="680" s="21" customFormat="true" ht="18" hidden="false" customHeight="true" outlineLevel="0" collapsed="false">
      <c r="A680" s="7" t="n">
        <v>675</v>
      </c>
      <c r="B680" s="8" t="s">
        <v>165</v>
      </c>
      <c r="C680" s="7" t="n">
        <v>44.98</v>
      </c>
      <c r="D680" s="6" t="n">
        <v>352</v>
      </c>
      <c r="E680" s="6" t="n">
        <f aca="false">C680*D680</f>
        <v>15832.96</v>
      </c>
      <c r="F680" s="8" t="s">
        <v>61</v>
      </c>
    </row>
    <row r="681" s="21" customFormat="true" ht="18" hidden="false" customHeight="true" outlineLevel="0" collapsed="false">
      <c r="A681" s="7" t="n">
        <v>676</v>
      </c>
      <c r="B681" s="8" t="s">
        <v>171</v>
      </c>
      <c r="C681" s="7" t="n">
        <v>58.65</v>
      </c>
      <c r="D681" s="6" t="n">
        <v>352</v>
      </c>
      <c r="E681" s="6" t="n">
        <f aca="false">C681*D681</f>
        <v>20644.8</v>
      </c>
      <c r="F681" s="8" t="s">
        <v>61</v>
      </c>
    </row>
    <row r="682" s="21" customFormat="true" ht="18" hidden="false" customHeight="true" outlineLevel="0" collapsed="false">
      <c r="A682" s="7" t="n">
        <v>677</v>
      </c>
      <c r="B682" s="8" t="s">
        <v>1366</v>
      </c>
      <c r="C682" s="7" t="n">
        <v>37.5</v>
      </c>
      <c r="D682" s="6" t="n">
        <v>352</v>
      </c>
      <c r="E682" s="6" t="n">
        <f aca="false">C682*D682</f>
        <v>13200</v>
      </c>
      <c r="F682" s="8" t="s">
        <v>61</v>
      </c>
    </row>
    <row r="683" s="21" customFormat="true" ht="18" hidden="false" customHeight="true" outlineLevel="0" collapsed="false">
      <c r="A683" s="7" t="n">
        <v>678</v>
      </c>
      <c r="B683" s="8" t="s">
        <v>240</v>
      </c>
      <c r="C683" s="7" t="n">
        <v>6.44</v>
      </c>
      <c r="D683" s="6" t="n">
        <v>352</v>
      </c>
      <c r="E683" s="6" t="n">
        <f aca="false">C683*D683</f>
        <v>2266.88</v>
      </c>
      <c r="F683" s="8" t="s">
        <v>61</v>
      </c>
    </row>
    <row r="684" s="21" customFormat="true" ht="18" hidden="false" customHeight="true" outlineLevel="0" collapsed="false">
      <c r="A684" s="7" t="n">
        <v>679</v>
      </c>
      <c r="B684" s="8" t="s">
        <v>1367</v>
      </c>
      <c r="C684" s="7" t="n">
        <v>59.73</v>
      </c>
      <c r="D684" s="6" t="n">
        <v>352</v>
      </c>
      <c r="E684" s="6" t="n">
        <f aca="false">C684*D684</f>
        <v>21024.96</v>
      </c>
      <c r="F684" s="8" t="s">
        <v>61</v>
      </c>
    </row>
    <row r="685" s="21" customFormat="true" ht="18" hidden="false" customHeight="true" outlineLevel="0" collapsed="false">
      <c r="A685" s="7" t="n">
        <v>680</v>
      </c>
      <c r="B685" s="8" t="s">
        <v>632</v>
      </c>
      <c r="C685" s="7" t="n">
        <v>14.79</v>
      </c>
      <c r="D685" s="6" t="n">
        <v>352</v>
      </c>
      <c r="E685" s="6" t="n">
        <f aca="false">C685*D685</f>
        <v>5206.08</v>
      </c>
      <c r="F685" s="8" t="s">
        <v>61</v>
      </c>
    </row>
    <row r="686" s="21" customFormat="true" ht="18" hidden="false" customHeight="true" outlineLevel="0" collapsed="false">
      <c r="A686" s="7" t="n">
        <v>681</v>
      </c>
      <c r="B686" s="8" t="s">
        <v>633</v>
      </c>
      <c r="C686" s="7" t="n">
        <v>27.81</v>
      </c>
      <c r="D686" s="6" t="n">
        <v>352</v>
      </c>
      <c r="E686" s="6" t="n">
        <f aca="false">C686*D686</f>
        <v>9789.12</v>
      </c>
      <c r="F686" s="8" t="s">
        <v>61</v>
      </c>
    </row>
    <row r="687" s="21" customFormat="true" ht="18" hidden="false" customHeight="true" outlineLevel="0" collapsed="false">
      <c r="A687" s="7" t="n">
        <v>682</v>
      </c>
      <c r="B687" s="8" t="s">
        <v>114</v>
      </c>
      <c r="C687" s="7" t="n">
        <v>9.9</v>
      </c>
      <c r="D687" s="6" t="n">
        <v>352</v>
      </c>
      <c r="E687" s="6" t="n">
        <f aca="false">C687*D687</f>
        <v>3484.8</v>
      </c>
      <c r="F687" s="8" t="s">
        <v>61</v>
      </c>
    </row>
    <row r="688" s="21" customFormat="true" ht="18" hidden="false" customHeight="true" outlineLevel="0" collapsed="false">
      <c r="A688" s="7" t="n">
        <v>683</v>
      </c>
      <c r="B688" s="8" t="s">
        <v>218</v>
      </c>
      <c r="C688" s="7" t="n">
        <v>2.8</v>
      </c>
      <c r="D688" s="6" t="n">
        <v>352</v>
      </c>
      <c r="E688" s="6" t="n">
        <f aca="false">C688*D688</f>
        <v>985.6</v>
      </c>
      <c r="F688" s="8" t="s">
        <v>61</v>
      </c>
    </row>
    <row r="689" s="21" customFormat="true" ht="18" hidden="false" customHeight="true" outlineLevel="0" collapsed="false">
      <c r="A689" s="7" t="n">
        <v>684</v>
      </c>
      <c r="B689" s="8" t="s">
        <v>634</v>
      </c>
      <c r="C689" s="7" t="n">
        <v>35.57</v>
      </c>
      <c r="D689" s="6" t="n">
        <v>352</v>
      </c>
      <c r="E689" s="6" t="n">
        <f aca="false">C689*D689</f>
        <v>12520.64</v>
      </c>
      <c r="F689" s="8" t="s">
        <v>61</v>
      </c>
    </row>
    <row r="690" s="21" customFormat="true" ht="18" hidden="false" customHeight="true" outlineLevel="0" collapsed="false">
      <c r="A690" s="7" t="n">
        <v>685</v>
      </c>
      <c r="B690" s="8" t="s">
        <v>635</v>
      </c>
      <c r="C690" s="7" t="n">
        <v>40.73</v>
      </c>
      <c r="D690" s="6" t="n">
        <v>352</v>
      </c>
      <c r="E690" s="6" t="n">
        <f aca="false">C690*D690</f>
        <v>14336.96</v>
      </c>
      <c r="F690" s="8" t="s">
        <v>61</v>
      </c>
    </row>
    <row r="691" s="21" customFormat="true" ht="18" hidden="false" customHeight="true" outlineLevel="0" collapsed="false">
      <c r="A691" s="7" t="n">
        <v>686</v>
      </c>
      <c r="B691" s="8" t="s">
        <v>636</v>
      </c>
      <c r="C691" s="7" t="n">
        <v>53.69</v>
      </c>
      <c r="D691" s="6" t="n">
        <v>352</v>
      </c>
      <c r="E691" s="6" t="n">
        <f aca="false">C691*D691</f>
        <v>18898.88</v>
      </c>
      <c r="F691" s="8" t="s">
        <v>61</v>
      </c>
    </row>
    <row r="692" s="21" customFormat="true" ht="18" hidden="false" customHeight="true" outlineLevel="0" collapsed="false">
      <c r="A692" s="7" t="n">
        <v>687</v>
      </c>
      <c r="B692" s="8" t="s">
        <v>637</v>
      </c>
      <c r="C692" s="7" t="n">
        <v>7.7</v>
      </c>
      <c r="D692" s="6" t="n">
        <v>352</v>
      </c>
      <c r="E692" s="6" t="n">
        <f aca="false">C692*D692</f>
        <v>2710.4</v>
      </c>
      <c r="F692" s="8" t="s">
        <v>61</v>
      </c>
    </row>
    <row r="693" s="21" customFormat="true" ht="18" hidden="false" customHeight="true" outlineLevel="0" collapsed="false">
      <c r="A693" s="7" t="n">
        <v>688</v>
      </c>
      <c r="B693" s="8" t="s">
        <v>638</v>
      </c>
      <c r="C693" s="7" t="n">
        <v>34.55</v>
      </c>
      <c r="D693" s="6" t="n">
        <v>352</v>
      </c>
      <c r="E693" s="6" t="n">
        <f aca="false">C693*D693</f>
        <v>12161.6</v>
      </c>
      <c r="F693" s="8" t="s">
        <v>61</v>
      </c>
    </row>
    <row r="694" s="21" customFormat="true" ht="18" hidden="false" customHeight="true" outlineLevel="0" collapsed="false">
      <c r="A694" s="7" t="n">
        <v>689</v>
      </c>
      <c r="B694" s="8" t="s">
        <v>710</v>
      </c>
      <c r="C694" s="7" t="n">
        <v>9.94</v>
      </c>
      <c r="D694" s="6" t="n">
        <v>352</v>
      </c>
      <c r="E694" s="6" t="n">
        <f aca="false">C694*D694</f>
        <v>3498.88</v>
      </c>
      <c r="F694" s="8" t="s">
        <v>61</v>
      </c>
    </row>
    <row r="695" s="21" customFormat="true" ht="18" hidden="false" customHeight="true" outlineLevel="0" collapsed="false">
      <c r="A695" s="7" t="n">
        <v>690</v>
      </c>
      <c r="B695" s="8" t="s">
        <v>639</v>
      </c>
      <c r="C695" s="7" t="n">
        <v>33.13</v>
      </c>
      <c r="D695" s="6" t="n">
        <v>352</v>
      </c>
      <c r="E695" s="6" t="n">
        <f aca="false">C695*D695</f>
        <v>11661.76</v>
      </c>
      <c r="F695" s="8" t="s">
        <v>61</v>
      </c>
    </row>
    <row r="696" s="21" customFormat="true" ht="18" hidden="false" customHeight="true" outlineLevel="0" collapsed="false">
      <c r="A696" s="7" t="n">
        <v>691</v>
      </c>
      <c r="B696" s="8" t="s">
        <v>640</v>
      </c>
      <c r="C696" s="7" t="n">
        <v>15.69</v>
      </c>
      <c r="D696" s="6" t="n">
        <v>352</v>
      </c>
      <c r="E696" s="6" t="n">
        <f aca="false">C696*D696</f>
        <v>5522.88</v>
      </c>
      <c r="F696" s="8" t="s">
        <v>61</v>
      </c>
    </row>
    <row r="697" s="21" customFormat="true" ht="18" hidden="false" customHeight="true" outlineLevel="0" collapsed="false">
      <c r="A697" s="7" t="n">
        <v>692</v>
      </c>
      <c r="B697" s="8" t="s">
        <v>465</v>
      </c>
      <c r="C697" s="7" t="n">
        <v>21.64</v>
      </c>
      <c r="D697" s="6" t="n">
        <v>352</v>
      </c>
      <c r="E697" s="6" t="n">
        <f aca="false">C697*D697</f>
        <v>7617.28</v>
      </c>
      <c r="F697" s="8" t="s">
        <v>61</v>
      </c>
    </row>
    <row r="698" s="21" customFormat="true" ht="18" hidden="false" customHeight="true" outlineLevel="0" collapsed="false">
      <c r="A698" s="7" t="n">
        <v>693</v>
      </c>
      <c r="B698" s="8" t="s">
        <v>641</v>
      </c>
      <c r="C698" s="7" t="n">
        <v>37.07</v>
      </c>
      <c r="D698" s="6" t="n">
        <v>352</v>
      </c>
      <c r="E698" s="6" t="n">
        <f aca="false">C698*D698</f>
        <v>13048.64</v>
      </c>
      <c r="F698" s="8" t="s">
        <v>61</v>
      </c>
    </row>
    <row r="699" s="21" customFormat="true" ht="18" hidden="false" customHeight="true" outlineLevel="0" collapsed="false">
      <c r="A699" s="7" t="n">
        <v>694</v>
      </c>
      <c r="B699" s="8" t="s">
        <v>642</v>
      </c>
      <c r="C699" s="7" t="n">
        <v>45.5</v>
      </c>
      <c r="D699" s="6" t="n">
        <v>352</v>
      </c>
      <c r="E699" s="6" t="n">
        <f aca="false">C699*D699</f>
        <v>16016</v>
      </c>
      <c r="F699" s="8" t="s">
        <v>61</v>
      </c>
    </row>
    <row r="700" s="21" customFormat="true" ht="18" hidden="false" customHeight="true" outlineLevel="0" collapsed="false">
      <c r="A700" s="7" t="n">
        <v>695</v>
      </c>
      <c r="B700" s="8" t="s">
        <v>643</v>
      </c>
      <c r="C700" s="7" t="n">
        <v>51.69</v>
      </c>
      <c r="D700" s="6" t="n">
        <v>352</v>
      </c>
      <c r="E700" s="6" t="n">
        <f aca="false">C700*D700</f>
        <v>18194.88</v>
      </c>
      <c r="F700" s="8" t="s">
        <v>61</v>
      </c>
    </row>
    <row r="701" s="21" customFormat="true" ht="18" hidden="false" customHeight="true" outlineLevel="0" collapsed="false">
      <c r="A701" s="7" t="n">
        <v>696</v>
      </c>
      <c r="B701" s="8" t="s">
        <v>644</v>
      </c>
      <c r="C701" s="7" t="n">
        <v>5.25</v>
      </c>
      <c r="D701" s="6" t="n">
        <v>352</v>
      </c>
      <c r="E701" s="6" t="n">
        <f aca="false">C701*D701</f>
        <v>1848</v>
      </c>
      <c r="F701" s="8" t="s">
        <v>61</v>
      </c>
    </row>
    <row r="702" s="21" customFormat="true" ht="18" hidden="false" customHeight="true" outlineLevel="0" collapsed="false">
      <c r="A702" s="7" t="n">
        <v>697</v>
      </c>
      <c r="B702" s="8" t="s">
        <v>645</v>
      </c>
      <c r="C702" s="7" t="n">
        <v>5.6</v>
      </c>
      <c r="D702" s="6" t="n">
        <v>352</v>
      </c>
      <c r="E702" s="6" t="n">
        <f aca="false">C702*D702</f>
        <v>1971.2</v>
      </c>
      <c r="F702" s="8" t="s">
        <v>61</v>
      </c>
    </row>
    <row r="703" s="21" customFormat="true" ht="18" hidden="false" customHeight="true" outlineLevel="0" collapsed="false">
      <c r="A703" s="7" t="n">
        <v>698</v>
      </c>
      <c r="B703" s="8" t="s">
        <v>831</v>
      </c>
      <c r="C703" s="7" t="n">
        <v>5.59</v>
      </c>
      <c r="D703" s="6" t="n">
        <v>352</v>
      </c>
      <c r="E703" s="6" t="n">
        <f aca="false">C703*D703</f>
        <v>1967.68</v>
      </c>
      <c r="F703" s="8" t="s">
        <v>61</v>
      </c>
    </row>
    <row r="704" s="21" customFormat="true" ht="18" hidden="false" customHeight="true" outlineLevel="0" collapsed="false">
      <c r="A704" s="7" t="n">
        <v>699</v>
      </c>
      <c r="B704" s="8" t="s">
        <v>775</v>
      </c>
      <c r="C704" s="7" t="n">
        <v>11.1</v>
      </c>
      <c r="D704" s="6" t="n">
        <v>352</v>
      </c>
      <c r="E704" s="6" t="n">
        <f aca="false">C704*D704</f>
        <v>3907.2</v>
      </c>
      <c r="F704" s="8" t="s">
        <v>61</v>
      </c>
    </row>
    <row r="705" s="21" customFormat="true" ht="18" hidden="false" customHeight="true" outlineLevel="0" collapsed="false">
      <c r="A705" s="7" t="n">
        <v>700</v>
      </c>
      <c r="B705" s="8" t="s">
        <v>1368</v>
      </c>
      <c r="C705" s="7" t="n">
        <v>35.68</v>
      </c>
      <c r="D705" s="6" t="n">
        <v>352</v>
      </c>
      <c r="E705" s="6" t="n">
        <f aca="false">C705*D705</f>
        <v>12559.36</v>
      </c>
      <c r="F705" s="8" t="s">
        <v>61</v>
      </c>
    </row>
    <row r="706" s="21" customFormat="true" ht="18" hidden="false" customHeight="true" outlineLevel="0" collapsed="false">
      <c r="A706" s="7" t="n">
        <v>701</v>
      </c>
      <c r="B706" s="8" t="s">
        <v>171</v>
      </c>
      <c r="C706" s="7" t="n">
        <v>39.1</v>
      </c>
      <c r="D706" s="6" t="n">
        <v>352</v>
      </c>
      <c r="E706" s="6" t="n">
        <f aca="false">C706*D706</f>
        <v>13763.2</v>
      </c>
      <c r="F706" s="8" t="s">
        <v>61</v>
      </c>
    </row>
    <row r="707" s="21" customFormat="true" ht="18" hidden="false" customHeight="true" outlineLevel="0" collapsed="false">
      <c r="A707" s="7" t="n">
        <v>702</v>
      </c>
      <c r="B707" s="8" t="s">
        <v>646</v>
      </c>
      <c r="C707" s="7" t="n">
        <v>9.63</v>
      </c>
      <c r="D707" s="6" t="n">
        <v>352</v>
      </c>
      <c r="E707" s="6" t="n">
        <f aca="false">C707*D707</f>
        <v>3389.76</v>
      </c>
      <c r="F707" s="8" t="s">
        <v>61</v>
      </c>
    </row>
    <row r="708" s="21" customFormat="true" ht="18" hidden="false" customHeight="true" outlineLevel="0" collapsed="false">
      <c r="A708" s="7" t="n">
        <v>703</v>
      </c>
      <c r="B708" s="8" t="s">
        <v>308</v>
      </c>
      <c r="C708" s="7" t="n">
        <v>24.77</v>
      </c>
      <c r="D708" s="6" t="n">
        <v>352</v>
      </c>
      <c r="E708" s="6" t="n">
        <f aca="false">C708*D708</f>
        <v>8719.04</v>
      </c>
      <c r="F708" s="8" t="s">
        <v>61</v>
      </c>
    </row>
    <row r="709" s="21" customFormat="true" ht="18" hidden="false" customHeight="true" outlineLevel="0" collapsed="false">
      <c r="A709" s="7" t="n">
        <v>704</v>
      </c>
      <c r="B709" s="8" t="s">
        <v>647</v>
      </c>
      <c r="C709" s="7" t="n">
        <v>22.1</v>
      </c>
      <c r="D709" s="6" t="n">
        <v>352</v>
      </c>
      <c r="E709" s="6" t="n">
        <f aca="false">C709*D709</f>
        <v>7779.2</v>
      </c>
      <c r="F709" s="8" t="s">
        <v>61</v>
      </c>
    </row>
    <row r="710" s="21" customFormat="true" ht="18" hidden="false" customHeight="true" outlineLevel="0" collapsed="false">
      <c r="A710" s="7" t="n">
        <v>705</v>
      </c>
      <c r="B710" s="8" t="s">
        <v>648</v>
      </c>
      <c r="C710" s="7" t="n">
        <v>21.27</v>
      </c>
      <c r="D710" s="6" t="n">
        <v>352</v>
      </c>
      <c r="E710" s="6" t="n">
        <f aca="false">C710*D710</f>
        <v>7487.04</v>
      </c>
      <c r="F710" s="8" t="s">
        <v>61</v>
      </c>
    </row>
    <row r="711" s="21" customFormat="true" ht="18" hidden="false" customHeight="true" outlineLevel="0" collapsed="false">
      <c r="A711" s="7" t="n">
        <v>706</v>
      </c>
      <c r="B711" s="8" t="s">
        <v>649</v>
      </c>
      <c r="C711" s="7" t="n">
        <v>11.64</v>
      </c>
      <c r="D711" s="6" t="n">
        <v>352</v>
      </c>
      <c r="E711" s="6" t="n">
        <f aca="false">C711*D711</f>
        <v>4097.28</v>
      </c>
      <c r="F711" s="8" t="s">
        <v>61</v>
      </c>
    </row>
    <row r="712" s="21" customFormat="true" ht="18" hidden="false" customHeight="true" outlineLevel="0" collapsed="false">
      <c r="A712" s="7" t="n">
        <v>707</v>
      </c>
      <c r="B712" s="8" t="s">
        <v>650</v>
      </c>
      <c r="C712" s="7" t="n">
        <v>56.82</v>
      </c>
      <c r="D712" s="6" t="n">
        <v>352</v>
      </c>
      <c r="E712" s="6" t="n">
        <f aca="false">C712*D712</f>
        <v>20000.64</v>
      </c>
      <c r="F712" s="8" t="s">
        <v>61</v>
      </c>
    </row>
    <row r="713" s="21" customFormat="true" ht="18" hidden="false" customHeight="true" outlineLevel="0" collapsed="false">
      <c r="A713" s="7" t="n">
        <v>708</v>
      </c>
      <c r="B713" s="8" t="s">
        <v>1369</v>
      </c>
      <c r="C713" s="7" t="n">
        <v>27.43</v>
      </c>
      <c r="D713" s="6" t="n">
        <v>352</v>
      </c>
      <c r="E713" s="6" t="n">
        <f aca="false">C713*D713</f>
        <v>9655.36</v>
      </c>
      <c r="F713" s="8" t="s">
        <v>61</v>
      </c>
    </row>
    <row r="714" s="21" customFormat="true" ht="18" hidden="false" customHeight="true" outlineLevel="0" collapsed="false">
      <c r="A714" s="7" t="n">
        <v>709</v>
      </c>
      <c r="B714" s="8" t="s">
        <v>1370</v>
      </c>
      <c r="C714" s="7" t="n">
        <v>12.46</v>
      </c>
      <c r="D714" s="6" t="n">
        <v>352</v>
      </c>
      <c r="E714" s="6" t="n">
        <f aca="false">C714*D714</f>
        <v>4385.92</v>
      </c>
      <c r="F714" s="8" t="s">
        <v>61</v>
      </c>
    </row>
    <row r="715" s="21" customFormat="true" ht="18" hidden="false" customHeight="true" outlineLevel="0" collapsed="false">
      <c r="A715" s="7" t="n">
        <v>710</v>
      </c>
      <c r="B715" s="8" t="s">
        <v>13</v>
      </c>
      <c r="C715" s="7" t="n">
        <v>98.09</v>
      </c>
      <c r="D715" s="6" t="n">
        <v>352</v>
      </c>
      <c r="E715" s="6" t="n">
        <f aca="false">C715*D715</f>
        <v>34527.68</v>
      </c>
      <c r="F715" s="8" t="s">
        <v>61</v>
      </c>
    </row>
    <row r="716" s="21" customFormat="true" ht="18" hidden="false" customHeight="true" outlineLevel="0" collapsed="false">
      <c r="A716" s="7" t="n">
        <v>711</v>
      </c>
      <c r="B716" s="8" t="s">
        <v>652</v>
      </c>
      <c r="C716" s="7" t="n">
        <v>8.35</v>
      </c>
      <c r="D716" s="6" t="n">
        <v>352</v>
      </c>
      <c r="E716" s="6" t="n">
        <f aca="false">C716*D716</f>
        <v>2939.2</v>
      </c>
      <c r="F716" s="8" t="s">
        <v>61</v>
      </c>
    </row>
    <row r="717" s="21" customFormat="true" ht="18" hidden="false" customHeight="true" outlineLevel="0" collapsed="false">
      <c r="A717" s="7" t="n">
        <v>712</v>
      </c>
      <c r="B717" s="8" t="s">
        <v>653</v>
      </c>
      <c r="C717" s="7" t="n">
        <v>3.6</v>
      </c>
      <c r="D717" s="6" t="n">
        <v>352</v>
      </c>
      <c r="E717" s="6" t="n">
        <f aca="false">C717*D717</f>
        <v>1267.2</v>
      </c>
      <c r="F717" s="8" t="s">
        <v>61</v>
      </c>
    </row>
    <row r="718" s="21" customFormat="true" ht="18" hidden="false" customHeight="true" outlineLevel="0" collapsed="false">
      <c r="A718" s="7" t="n">
        <v>713</v>
      </c>
      <c r="B718" s="8" t="s">
        <v>654</v>
      </c>
      <c r="C718" s="7" t="n">
        <v>4.88</v>
      </c>
      <c r="D718" s="6" t="n">
        <v>352</v>
      </c>
      <c r="E718" s="6" t="n">
        <f aca="false">C718*D718</f>
        <v>1717.76</v>
      </c>
      <c r="F718" s="8" t="s">
        <v>61</v>
      </c>
    </row>
    <row r="719" s="21" customFormat="true" ht="18" hidden="false" customHeight="true" outlineLevel="0" collapsed="false">
      <c r="A719" s="7" t="n">
        <v>714</v>
      </c>
      <c r="B719" s="8" t="s">
        <v>1371</v>
      </c>
      <c r="C719" s="7" t="n">
        <v>20.3</v>
      </c>
      <c r="D719" s="6" t="n">
        <v>352</v>
      </c>
      <c r="E719" s="6" t="n">
        <f aca="false">C719*D719</f>
        <v>7145.6</v>
      </c>
      <c r="F719" s="8" t="s">
        <v>61</v>
      </c>
    </row>
    <row r="720" s="21" customFormat="true" ht="18" hidden="false" customHeight="true" outlineLevel="0" collapsed="false">
      <c r="A720" s="7" t="n">
        <v>715</v>
      </c>
      <c r="B720" s="8" t="s">
        <v>125</v>
      </c>
      <c r="C720" s="7" t="n">
        <v>12.98</v>
      </c>
      <c r="D720" s="6" t="n">
        <v>352</v>
      </c>
      <c r="E720" s="6" t="n">
        <f aca="false">C720*D720</f>
        <v>4568.96</v>
      </c>
      <c r="F720" s="8" t="s">
        <v>61</v>
      </c>
    </row>
    <row r="721" s="21" customFormat="true" ht="18" hidden="false" customHeight="true" outlineLevel="0" collapsed="false">
      <c r="A721" s="7" t="n">
        <v>716</v>
      </c>
      <c r="B721" s="8" t="s">
        <v>1099</v>
      </c>
      <c r="C721" s="7" t="n">
        <v>22.31</v>
      </c>
      <c r="D721" s="6" t="n">
        <v>352</v>
      </c>
      <c r="E721" s="6" t="n">
        <f aca="false">C721*D721</f>
        <v>7853.12</v>
      </c>
      <c r="F721" s="8" t="s">
        <v>61</v>
      </c>
    </row>
    <row r="722" s="21" customFormat="true" ht="18" hidden="false" customHeight="true" outlineLevel="0" collapsed="false">
      <c r="A722" s="7" t="n">
        <v>717</v>
      </c>
      <c r="B722" s="8" t="s">
        <v>655</v>
      </c>
      <c r="C722" s="7" t="n">
        <v>167.59</v>
      </c>
      <c r="D722" s="6" t="n">
        <v>352</v>
      </c>
      <c r="E722" s="6" t="n">
        <f aca="false">C722*D722</f>
        <v>58991.68</v>
      </c>
      <c r="F722" s="8" t="s">
        <v>61</v>
      </c>
    </row>
    <row r="723" s="21" customFormat="true" ht="18" hidden="false" customHeight="true" outlineLevel="0" collapsed="false">
      <c r="A723" s="7" t="n">
        <v>718</v>
      </c>
      <c r="B723" s="8" t="s">
        <v>518</v>
      </c>
      <c r="C723" s="7" t="n">
        <v>33.75</v>
      </c>
      <c r="D723" s="6" t="n">
        <v>352</v>
      </c>
      <c r="E723" s="6" t="n">
        <f aca="false">C723*D723</f>
        <v>11880</v>
      </c>
      <c r="F723" s="8" t="s">
        <v>61</v>
      </c>
    </row>
    <row r="724" s="21" customFormat="true" ht="18" hidden="false" customHeight="true" outlineLevel="0" collapsed="false">
      <c r="A724" s="7" t="n">
        <v>719</v>
      </c>
      <c r="B724" s="8" t="s">
        <v>19</v>
      </c>
      <c r="C724" s="7" t="n">
        <v>108.12</v>
      </c>
      <c r="D724" s="6" t="n">
        <v>352</v>
      </c>
      <c r="E724" s="6" t="n">
        <f aca="false">C724*D724</f>
        <v>38058.24</v>
      </c>
      <c r="F724" s="8" t="s">
        <v>61</v>
      </c>
    </row>
    <row r="725" s="21" customFormat="true" ht="18" hidden="false" customHeight="true" outlineLevel="0" collapsed="false">
      <c r="A725" s="7" t="n">
        <v>720</v>
      </c>
      <c r="B725" s="8" t="s">
        <v>183</v>
      </c>
      <c r="C725" s="7" t="n">
        <v>52.2</v>
      </c>
      <c r="D725" s="6" t="n">
        <v>352</v>
      </c>
      <c r="E725" s="6" t="n">
        <f aca="false">C725*D725</f>
        <v>18374.4</v>
      </c>
      <c r="F725" s="8" t="s">
        <v>61</v>
      </c>
    </row>
    <row r="726" s="21" customFormat="true" ht="18" hidden="false" customHeight="true" outlineLevel="0" collapsed="false">
      <c r="A726" s="7" t="n">
        <v>721</v>
      </c>
      <c r="B726" s="8" t="s">
        <v>656</v>
      </c>
      <c r="C726" s="7" t="n">
        <v>20.21</v>
      </c>
      <c r="D726" s="6" t="n">
        <v>352</v>
      </c>
      <c r="E726" s="6" t="n">
        <f aca="false">C726*D726</f>
        <v>7113.92</v>
      </c>
      <c r="F726" s="8" t="s">
        <v>61</v>
      </c>
    </row>
    <row r="727" s="21" customFormat="true" ht="18" hidden="false" customHeight="true" outlineLevel="0" collapsed="false">
      <c r="A727" s="7" t="n">
        <v>722</v>
      </c>
      <c r="B727" s="8" t="s">
        <v>657</v>
      </c>
      <c r="C727" s="7" t="n">
        <v>70.42</v>
      </c>
      <c r="D727" s="6" t="n">
        <v>352</v>
      </c>
      <c r="E727" s="6" t="n">
        <f aca="false">C727*D727</f>
        <v>24787.84</v>
      </c>
      <c r="F727" s="8" t="s">
        <v>61</v>
      </c>
    </row>
    <row r="728" s="21" customFormat="true" ht="18" hidden="false" customHeight="true" outlineLevel="0" collapsed="false">
      <c r="A728" s="7" t="n">
        <v>723</v>
      </c>
      <c r="B728" s="8" t="s">
        <v>658</v>
      </c>
      <c r="C728" s="7" t="n">
        <v>16.5</v>
      </c>
      <c r="D728" s="6" t="n">
        <v>352</v>
      </c>
      <c r="E728" s="6" t="n">
        <f aca="false">C728*D728</f>
        <v>5808</v>
      </c>
      <c r="F728" s="8" t="s">
        <v>61</v>
      </c>
    </row>
    <row r="729" s="21" customFormat="true" ht="18" hidden="false" customHeight="true" outlineLevel="0" collapsed="false">
      <c r="A729" s="7" t="n">
        <v>724</v>
      </c>
      <c r="B729" s="8" t="s">
        <v>250</v>
      </c>
      <c r="C729" s="7" t="n">
        <v>39.13</v>
      </c>
      <c r="D729" s="6" t="n">
        <v>352</v>
      </c>
      <c r="E729" s="6" t="n">
        <f aca="false">C729*D729</f>
        <v>13773.76</v>
      </c>
      <c r="F729" s="8" t="s">
        <v>61</v>
      </c>
    </row>
    <row r="730" s="21" customFormat="true" ht="18" hidden="false" customHeight="true" outlineLevel="0" collapsed="false">
      <c r="A730" s="7" t="n">
        <v>725</v>
      </c>
      <c r="B730" s="8" t="s">
        <v>1372</v>
      </c>
      <c r="C730" s="7" t="n">
        <v>8.25</v>
      </c>
      <c r="D730" s="6" t="n">
        <v>352</v>
      </c>
      <c r="E730" s="6" t="n">
        <f aca="false">C730*D730</f>
        <v>2904</v>
      </c>
      <c r="F730" s="8" t="s">
        <v>61</v>
      </c>
    </row>
    <row r="731" s="21" customFormat="true" ht="18" hidden="false" customHeight="true" outlineLevel="0" collapsed="false">
      <c r="A731" s="7" t="n">
        <v>726</v>
      </c>
      <c r="B731" s="8" t="s">
        <v>659</v>
      </c>
      <c r="C731" s="7" t="n">
        <v>22.41</v>
      </c>
      <c r="D731" s="6" t="n">
        <v>352</v>
      </c>
      <c r="E731" s="6" t="n">
        <f aca="false">C731*D731</f>
        <v>7888.32</v>
      </c>
      <c r="F731" s="8" t="s">
        <v>61</v>
      </c>
    </row>
    <row r="732" s="21" customFormat="true" ht="18" hidden="false" customHeight="true" outlineLevel="0" collapsed="false">
      <c r="A732" s="7" t="n">
        <v>727</v>
      </c>
      <c r="B732" s="8" t="s">
        <v>1373</v>
      </c>
      <c r="C732" s="7" t="n">
        <v>88.16</v>
      </c>
      <c r="D732" s="6" t="n">
        <v>352</v>
      </c>
      <c r="E732" s="6" t="n">
        <f aca="false">C732*D732</f>
        <v>31032.32</v>
      </c>
      <c r="F732" s="8" t="s">
        <v>61</v>
      </c>
    </row>
    <row r="733" s="21" customFormat="true" ht="18" hidden="false" customHeight="true" outlineLevel="0" collapsed="false">
      <c r="A733" s="7" t="n">
        <v>728</v>
      </c>
      <c r="B733" s="8" t="s">
        <v>660</v>
      </c>
      <c r="C733" s="7" t="n">
        <v>13.03</v>
      </c>
      <c r="D733" s="6" t="n">
        <v>352</v>
      </c>
      <c r="E733" s="6" t="n">
        <f aca="false">C733*D733</f>
        <v>4586.56</v>
      </c>
      <c r="F733" s="8" t="s">
        <v>61</v>
      </c>
    </row>
    <row r="734" s="21" customFormat="true" ht="18" hidden="false" customHeight="true" outlineLevel="0" collapsed="false">
      <c r="A734" s="7" t="n">
        <v>729</v>
      </c>
      <c r="B734" s="8" t="s">
        <v>102</v>
      </c>
      <c r="C734" s="7" t="n">
        <v>66.9</v>
      </c>
      <c r="D734" s="6" t="n">
        <v>352</v>
      </c>
      <c r="E734" s="6" t="n">
        <f aca="false">C734*D734</f>
        <v>23548.8</v>
      </c>
      <c r="F734" s="8" t="s">
        <v>61</v>
      </c>
    </row>
    <row r="735" s="21" customFormat="true" ht="18" hidden="false" customHeight="true" outlineLevel="0" collapsed="false">
      <c r="A735" s="7" t="n">
        <v>730</v>
      </c>
      <c r="B735" s="8" t="s">
        <v>67</v>
      </c>
      <c r="C735" s="7" t="n">
        <v>11.4</v>
      </c>
      <c r="D735" s="6" t="n">
        <v>352</v>
      </c>
      <c r="E735" s="6" t="n">
        <f aca="false">C735*D735</f>
        <v>4012.8</v>
      </c>
      <c r="F735" s="8" t="s">
        <v>61</v>
      </c>
    </row>
    <row r="736" s="21" customFormat="true" ht="18" hidden="false" customHeight="true" outlineLevel="0" collapsed="false">
      <c r="A736" s="7" t="n">
        <v>731</v>
      </c>
      <c r="B736" s="8" t="s">
        <v>661</v>
      </c>
      <c r="C736" s="7" t="n">
        <v>25.43</v>
      </c>
      <c r="D736" s="6" t="n">
        <v>352</v>
      </c>
      <c r="E736" s="6" t="n">
        <f aca="false">C736*D736</f>
        <v>8951.36</v>
      </c>
      <c r="F736" s="8" t="s">
        <v>61</v>
      </c>
    </row>
    <row r="737" s="21" customFormat="true" ht="18" hidden="false" customHeight="true" outlineLevel="0" collapsed="false">
      <c r="A737" s="7" t="n">
        <v>732</v>
      </c>
      <c r="B737" s="8" t="s">
        <v>662</v>
      </c>
      <c r="C737" s="7" t="n">
        <v>30.31</v>
      </c>
      <c r="D737" s="6" t="n">
        <v>352</v>
      </c>
      <c r="E737" s="6" t="n">
        <f aca="false">C737*D737</f>
        <v>10669.12</v>
      </c>
      <c r="F737" s="8" t="s">
        <v>61</v>
      </c>
    </row>
    <row r="738" s="21" customFormat="true" ht="18" hidden="false" customHeight="true" outlineLevel="0" collapsed="false">
      <c r="A738" s="7" t="n">
        <v>733</v>
      </c>
      <c r="B738" s="8" t="s">
        <v>663</v>
      </c>
      <c r="C738" s="7" t="n">
        <v>15.95</v>
      </c>
      <c r="D738" s="6" t="n">
        <v>352</v>
      </c>
      <c r="E738" s="6" t="n">
        <f aca="false">C738*D738</f>
        <v>5614.4</v>
      </c>
      <c r="F738" s="8" t="s">
        <v>61</v>
      </c>
    </row>
    <row r="739" s="21" customFormat="true" ht="18" hidden="false" customHeight="true" outlineLevel="0" collapsed="false">
      <c r="A739" s="7" t="n">
        <v>734</v>
      </c>
      <c r="B739" s="8" t="s">
        <v>446</v>
      </c>
      <c r="C739" s="7" t="n">
        <v>22.86</v>
      </c>
      <c r="D739" s="6" t="n">
        <v>352</v>
      </c>
      <c r="E739" s="6" t="n">
        <f aca="false">C739*D739</f>
        <v>8046.72</v>
      </c>
      <c r="F739" s="8" t="s">
        <v>61</v>
      </c>
    </row>
    <row r="740" s="21" customFormat="true" ht="18" hidden="false" customHeight="true" outlineLevel="0" collapsed="false">
      <c r="A740" s="7" t="n">
        <v>735</v>
      </c>
      <c r="B740" s="8" t="s">
        <v>664</v>
      </c>
      <c r="C740" s="7" t="n">
        <v>45.92</v>
      </c>
      <c r="D740" s="6" t="n">
        <v>352</v>
      </c>
      <c r="E740" s="6" t="n">
        <f aca="false">C740*D740</f>
        <v>16163.84</v>
      </c>
      <c r="F740" s="8" t="s">
        <v>61</v>
      </c>
    </row>
    <row r="741" s="21" customFormat="true" ht="18" hidden="false" customHeight="true" outlineLevel="0" collapsed="false">
      <c r="A741" s="7" t="n">
        <v>736</v>
      </c>
      <c r="B741" s="8" t="s">
        <v>665</v>
      </c>
      <c r="C741" s="7" t="n">
        <v>20.5</v>
      </c>
      <c r="D741" s="6" t="n">
        <v>352</v>
      </c>
      <c r="E741" s="6" t="n">
        <f aca="false">C741*D741</f>
        <v>7216</v>
      </c>
      <c r="F741" s="8" t="s">
        <v>61</v>
      </c>
    </row>
    <row r="742" s="21" customFormat="true" ht="18" hidden="false" customHeight="true" outlineLevel="0" collapsed="false">
      <c r="A742" s="7" t="n">
        <v>737</v>
      </c>
      <c r="B742" s="8" t="s">
        <v>576</v>
      </c>
      <c r="C742" s="7" t="n">
        <v>78.42</v>
      </c>
      <c r="D742" s="6" t="n">
        <v>352</v>
      </c>
      <c r="E742" s="6" t="n">
        <f aca="false">C742*D742</f>
        <v>27603.84</v>
      </c>
      <c r="F742" s="8" t="s">
        <v>61</v>
      </c>
    </row>
    <row r="743" s="21" customFormat="true" ht="18" hidden="false" customHeight="true" outlineLevel="0" collapsed="false">
      <c r="A743" s="7" t="n">
        <v>738</v>
      </c>
      <c r="B743" s="8" t="s">
        <v>1374</v>
      </c>
      <c r="C743" s="7" t="n">
        <v>14.98</v>
      </c>
      <c r="D743" s="6" t="n">
        <v>352</v>
      </c>
      <c r="E743" s="6" t="n">
        <f aca="false">C743*D743</f>
        <v>5272.96</v>
      </c>
      <c r="F743" s="8" t="s">
        <v>61</v>
      </c>
    </row>
    <row r="744" s="21" customFormat="true" ht="18" hidden="false" customHeight="true" outlineLevel="0" collapsed="false">
      <c r="A744" s="7" t="n">
        <v>739</v>
      </c>
      <c r="B744" s="8" t="s">
        <v>666</v>
      </c>
      <c r="C744" s="7" t="n">
        <v>15.64</v>
      </c>
      <c r="D744" s="6" t="n">
        <v>352</v>
      </c>
      <c r="E744" s="6" t="n">
        <f aca="false">C744*D744</f>
        <v>5505.28</v>
      </c>
      <c r="F744" s="8" t="s">
        <v>61</v>
      </c>
    </row>
    <row r="745" s="21" customFormat="true" ht="18" hidden="false" customHeight="true" outlineLevel="0" collapsed="false">
      <c r="A745" s="7" t="n">
        <v>740</v>
      </c>
      <c r="B745" s="8" t="s">
        <v>146</v>
      </c>
      <c r="C745" s="7" t="n">
        <v>64.43</v>
      </c>
      <c r="D745" s="6" t="n">
        <v>352</v>
      </c>
      <c r="E745" s="6" t="n">
        <f aca="false">C745*D745</f>
        <v>22679.36</v>
      </c>
      <c r="F745" s="8" t="s">
        <v>61</v>
      </c>
    </row>
    <row r="746" s="21" customFormat="true" ht="18" hidden="false" customHeight="true" outlineLevel="0" collapsed="false">
      <c r="A746" s="7" t="n">
        <v>741</v>
      </c>
      <c r="B746" s="8" t="s">
        <v>520</v>
      </c>
      <c r="C746" s="7" t="n">
        <v>65.28</v>
      </c>
      <c r="D746" s="6" t="n">
        <v>352</v>
      </c>
      <c r="E746" s="6" t="n">
        <f aca="false">C746*D746</f>
        <v>22978.56</v>
      </c>
      <c r="F746" s="8" t="s">
        <v>61</v>
      </c>
    </row>
    <row r="747" s="21" customFormat="true" ht="18" hidden="false" customHeight="true" outlineLevel="0" collapsed="false">
      <c r="A747" s="7" t="n">
        <v>742</v>
      </c>
      <c r="B747" s="8" t="s">
        <v>1375</v>
      </c>
      <c r="C747" s="7" t="n">
        <v>24.34</v>
      </c>
      <c r="D747" s="6" t="n">
        <v>352</v>
      </c>
      <c r="E747" s="6" t="n">
        <f aca="false">C747*D747</f>
        <v>8567.68</v>
      </c>
      <c r="F747" s="8" t="s">
        <v>61</v>
      </c>
    </row>
    <row r="748" s="21" customFormat="true" ht="18" hidden="false" customHeight="true" outlineLevel="0" collapsed="false">
      <c r="A748" s="7" t="n">
        <v>743</v>
      </c>
      <c r="B748" s="8" t="s">
        <v>648</v>
      </c>
      <c r="C748" s="7" t="n">
        <v>47.27</v>
      </c>
      <c r="D748" s="6" t="n">
        <v>352</v>
      </c>
      <c r="E748" s="6" t="n">
        <f aca="false">C748*D748</f>
        <v>16639.04</v>
      </c>
      <c r="F748" s="8" t="s">
        <v>61</v>
      </c>
    </row>
    <row r="749" s="21" customFormat="true" ht="18" hidden="false" customHeight="true" outlineLevel="0" collapsed="false">
      <c r="A749" s="7" t="n">
        <v>744</v>
      </c>
      <c r="B749" s="8" t="s">
        <v>667</v>
      </c>
      <c r="C749" s="7" t="n">
        <v>17.63</v>
      </c>
      <c r="D749" s="6" t="n">
        <v>352</v>
      </c>
      <c r="E749" s="6" t="n">
        <f aca="false">C749*D749</f>
        <v>6205.76</v>
      </c>
      <c r="F749" s="8" t="s">
        <v>61</v>
      </c>
    </row>
    <row r="750" s="21" customFormat="true" ht="18" hidden="false" customHeight="true" outlineLevel="0" collapsed="false">
      <c r="A750" s="7" t="n">
        <v>745</v>
      </c>
      <c r="B750" s="8" t="s">
        <v>761</v>
      </c>
      <c r="C750" s="7" t="n">
        <v>73.07</v>
      </c>
      <c r="D750" s="6" t="n">
        <v>352</v>
      </c>
      <c r="E750" s="6" t="n">
        <f aca="false">C750*D750</f>
        <v>25720.64</v>
      </c>
      <c r="F750" s="8" t="s">
        <v>61</v>
      </c>
    </row>
    <row r="751" s="21" customFormat="true" ht="18" hidden="false" customHeight="true" outlineLevel="0" collapsed="false">
      <c r="A751" s="7" t="n">
        <v>746</v>
      </c>
      <c r="B751" s="8" t="s">
        <v>668</v>
      </c>
      <c r="C751" s="7" t="n">
        <v>26.06</v>
      </c>
      <c r="D751" s="6" t="n">
        <v>352</v>
      </c>
      <c r="E751" s="6" t="n">
        <f aca="false">C751*D751</f>
        <v>9173.12</v>
      </c>
      <c r="F751" s="8" t="s">
        <v>61</v>
      </c>
    </row>
    <row r="752" s="21" customFormat="true" ht="18" hidden="false" customHeight="true" outlineLevel="0" collapsed="false">
      <c r="A752" s="7" t="n">
        <v>747</v>
      </c>
      <c r="B752" s="8" t="s">
        <v>648</v>
      </c>
      <c r="C752" s="7" t="n">
        <v>59.16</v>
      </c>
      <c r="D752" s="6" t="n">
        <v>352</v>
      </c>
      <c r="E752" s="6" t="n">
        <f aca="false">C752*D752</f>
        <v>20824.32</v>
      </c>
      <c r="F752" s="8" t="s">
        <v>61</v>
      </c>
    </row>
    <row r="753" s="21" customFormat="true" ht="18" hidden="false" customHeight="true" outlineLevel="0" collapsed="false">
      <c r="A753" s="7" t="n">
        <v>748</v>
      </c>
      <c r="B753" s="8" t="s">
        <v>38</v>
      </c>
      <c r="C753" s="7" t="n">
        <v>72.05</v>
      </c>
      <c r="D753" s="6" t="n">
        <v>352</v>
      </c>
      <c r="E753" s="6" t="n">
        <f aca="false">C753*D753</f>
        <v>25361.6</v>
      </c>
      <c r="F753" s="8" t="s">
        <v>61</v>
      </c>
    </row>
    <row r="754" s="21" customFormat="true" ht="18" hidden="false" customHeight="true" outlineLevel="0" collapsed="false">
      <c r="A754" s="7" t="n">
        <v>749</v>
      </c>
      <c r="B754" s="8" t="s">
        <v>302</v>
      </c>
      <c r="C754" s="7" t="n">
        <v>33.55</v>
      </c>
      <c r="D754" s="6" t="n">
        <v>352</v>
      </c>
      <c r="E754" s="6" t="n">
        <f aca="false">C754*D754</f>
        <v>11809.6</v>
      </c>
      <c r="F754" s="8" t="s">
        <v>61</v>
      </c>
    </row>
    <row r="755" s="21" customFormat="true" ht="18" hidden="false" customHeight="true" outlineLevel="0" collapsed="false">
      <c r="A755" s="7" t="n">
        <v>750</v>
      </c>
      <c r="B755" s="8" t="s">
        <v>14</v>
      </c>
      <c r="C755" s="7" t="n">
        <v>54.86</v>
      </c>
      <c r="D755" s="6" t="n">
        <v>352</v>
      </c>
      <c r="E755" s="6" t="n">
        <f aca="false">C755*D755</f>
        <v>19310.72</v>
      </c>
      <c r="F755" s="8" t="s">
        <v>61</v>
      </c>
    </row>
    <row r="756" s="21" customFormat="true" ht="18" hidden="false" customHeight="true" outlineLevel="0" collapsed="false">
      <c r="A756" s="7" t="n">
        <v>751</v>
      </c>
      <c r="B756" s="8" t="s">
        <v>669</v>
      </c>
      <c r="C756" s="7" t="n">
        <v>17.35</v>
      </c>
      <c r="D756" s="6" t="n">
        <v>352</v>
      </c>
      <c r="E756" s="6" t="n">
        <f aca="false">C756*D756</f>
        <v>6107.2</v>
      </c>
      <c r="F756" s="8" t="s">
        <v>61</v>
      </c>
    </row>
    <row r="757" s="21" customFormat="true" ht="18" hidden="false" customHeight="true" outlineLevel="0" collapsed="false">
      <c r="A757" s="7" t="n">
        <v>752</v>
      </c>
      <c r="B757" s="8" t="s">
        <v>670</v>
      </c>
      <c r="C757" s="7" t="n">
        <v>43.31</v>
      </c>
      <c r="D757" s="6" t="n">
        <v>352</v>
      </c>
      <c r="E757" s="6" t="n">
        <f aca="false">C757*D757</f>
        <v>15245.12</v>
      </c>
      <c r="F757" s="8" t="s">
        <v>61</v>
      </c>
    </row>
    <row r="758" s="21" customFormat="true" ht="18" hidden="false" customHeight="true" outlineLevel="0" collapsed="false">
      <c r="A758" s="7" t="n">
        <v>753</v>
      </c>
      <c r="B758" s="8" t="s">
        <v>1376</v>
      </c>
      <c r="C758" s="7" t="n">
        <v>27.05</v>
      </c>
      <c r="D758" s="6" t="n">
        <v>352</v>
      </c>
      <c r="E758" s="6" t="n">
        <f aca="false">C758*D758</f>
        <v>9521.6</v>
      </c>
      <c r="F758" s="8" t="s">
        <v>61</v>
      </c>
    </row>
    <row r="759" s="21" customFormat="true" ht="18" hidden="false" customHeight="true" outlineLevel="0" collapsed="false">
      <c r="A759" s="7" t="n">
        <v>754</v>
      </c>
      <c r="B759" s="8" t="s">
        <v>64</v>
      </c>
      <c r="C759" s="7" t="n">
        <v>199.53</v>
      </c>
      <c r="D759" s="6" t="n">
        <v>352</v>
      </c>
      <c r="E759" s="6" t="n">
        <f aca="false">C759*D759</f>
        <v>70234.56</v>
      </c>
      <c r="F759" s="8" t="s">
        <v>61</v>
      </c>
    </row>
    <row r="760" s="21" customFormat="true" ht="18" hidden="false" customHeight="true" outlineLevel="0" collapsed="false">
      <c r="A760" s="7" t="n">
        <v>755</v>
      </c>
      <c r="B760" s="8" t="s">
        <v>220</v>
      </c>
      <c r="C760" s="7" t="n">
        <v>41.98</v>
      </c>
      <c r="D760" s="6" t="n">
        <v>352</v>
      </c>
      <c r="E760" s="6" t="n">
        <f aca="false">C760*D760</f>
        <v>14776.96</v>
      </c>
      <c r="F760" s="8" t="s">
        <v>61</v>
      </c>
    </row>
    <row r="761" s="21" customFormat="true" ht="18" hidden="false" customHeight="true" outlineLevel="0" collapsed="false">
      <c r="A761" s="7" t="n">
        <v>756</v>
      </c>
      <c r="B761" s="8" t="s">
        <v>671</v>
      </c>
      <c r="C761" s="7" t="n">
        <v>23.04</v>
      </c>
      <c r="D761" s="6" t="n">
        <v>352</v>
      </c>
      <c r="E761" s="6" t="n">
        <f aca="false">C761*D761</f>
        <v>8110.08</v>
      </c>
      <c r="F761" s="8" t="s">
        <v>61</v>
      </c>
    </row>
    <row r="762" s="21" customFormat="true" ht="18" hidden="false" customHeight="true" outlineLevel="0" collapsed="false">
      <c r="A762" s="7" t="n">
        <v>757</v>
      </c>
      <c r="B762" s="8" t="s">
        <v>672</v>
      </c>
      <c r="C762" s="7" t="n">
        <v>62.17</v>
      </c>
      <c r="D762" s="6" t="n">
        <v>352</v>
      </c>
      <c r="E762" s="6" t="n">
        <f aca="false">C762*D762</f>
        <v>21883.84</v>
      </c>
      <c r="F762" s="8" t="s">
        <v>61</v>
      </c>
    </row>
    <row r="763" s="21" customFormat="true" ht="18" hidden="false" customHeight="true" outlineLevel="0" collapsed="false">
      <c r="A763" s="7" t="n">
        <v>758</v>
      </c>
      <c r="B763" s="8" t="s">
        <v>78</v>
      </c>
      <c r="C763" s="7" t="n">
        <v>18.89</v>
      </c>
      <c r="D763" s="6" t="n">
        <v>352</v>
      </c>
      <c r="E763" s="6" t="n">
        <f aca="false">C763*D763</f>
        <v>6649.28</v>
      </c>
      <c r="F763" s="8" t="s">
        <v>61</v>
      </c>
    </row>
    <row r="764" s="21" customFormat="true" ht="18" hidden="false" customHeight="true" outlineLevel="0" collapsed="false">
      <c r="A764" s="7" t="n">
        <v>759</v>
      </c>
      <c r="B764" s="8" t="s">
        <v>1377</v>
      </c>
      <c r="C764" s="7" t="n">
        <v>31.76</v>
      </c>
      <c r="D764" s="6" t="n">
        <v>352</v>
      </c>
      <c r="E764" s="6" t="n">
        <f aca="false">C764*D764</f>
        <v>11179.52</v>
      </c>
      <c r="F764" s="8" t="s">
        <v>61</v>
      </c>
    </row>
    <row r="765" s="21" customFormat="true" ht="18" hidden="false" customHeight="true" outlineLevel="0" collapsed="false">
      <c r="A765" s="7" t="n">
        <v>760</v>
      </c>
      <c r="B765" s="8" t="s">
        <v>60</v>
      </c>
      <c r="C765" s="7" t="n">
        <v>86.87</v>
      </c>
      <c r="D765" s="6" t="n">
        <v>352</v>
      </c>
      <c r="E765" s="6" t="n">
        <f aca="false">C765*D765</f>
        <v>30578.24</v>
      </c>
      <c r="F765" s="8" t="s">
        <v>61</v>
      </c>
    </row>
    <row r="766" s="21" customFormat="true" ht="18" hidden="false" customHeight="true" outlineLevel="0" collapsed="false">
      <c r="A766" s="7" t="n">
        <v>761</v>
      </c>
      <c r="B766" s="8" t="s">
        <v>310</v>
      </c>
      <c r="C766" s="7" t="n">
        <v>42.34</v>
      </c>
      <c r="D766" s="6" t="n">
        <v>352</v>
      </c>
      <c r="E766" s="6" t="n">
        <f aca="false">C766*D766</f>
        <v>14903.68</v>
      </c>
      <c r="F766" s="8" t="s">
        <v>61</v>
      </c>
    </row>
    <row r="767" s="21" customFormat="true" ht="18" hidden="false" customHeight="true" outlineLevel="0" collapsed="false">
      <c r="A767" s="7" t="n">
        <v>762</v>
      </c>
      <c r="B767" s="8" t="s">
        <v>1378</v>
      </c>
      <c r="C767" s="7" t="n">
        <v>60.89</v>
      </c>
      <c r="D767" s="6" t="n">
        <v>352</v>
      </c>
      <c r="E767" s="6" t="n">
        <f aca="false">C767*D767</f>
        <v>21433.28</v>
      </c>
      <c r="F767" s="8" t="s">
        <v>61</v>
      </c>
    </row>
    <row r="768" s="21" customFormat="true" ht="18" hidden="false" customHeight="true" outlineLevel="0" collapsed="false">
      <c r="A768" s="7" t="n">
        <v>763</v>
      </c>
      <c r="B768" s="8" t="s">
        <v>673</v>
      </c>
      <c r="C768" s="7" t="n">
        <v>54.02</v>
      </c>
      <c r="D768" s="6" t="n">
        <v>352</v>
      </c>
      <c r="E768" s="6" t="n">
        <f aca="false">C768*D768</f>
        <v>19015.04</v>
      </c>
      <c r="F768" s="8" t="s">
        <v>61</v>
      </c>
    </row>
    <row r="769" s="21" customFormat="true" ht="18" hidden="false" customHeight="true" outlineLevel="0" collapsed="false">
      <c r="A769" s="7" t="n">
        <v>764</v>
      </c>
      <c r="B769" s="8" t="s">
        <v>674</v>
      </c>
      <c r="C769" s="7" t="n">
        <v>42.84</v>
      </c>
      <c r="D769" s="6" t="n">
        <v>352</v>
      </c>
      <c r="E769" s="6" t="n">
        <f aca="false">C769*D769</f>
        <v>15079.68</v>
      </c>
      <c r="F769" s="8" t="s">
        <v>61</v>
      </c>
    </row>
    <row r="770" s="21" customFormat="true" ht="18" hidden="false" customHeight="true" outlineLevel="0" collapsed="false">
      <c r="A770" s="7" t="n">
        <v>765</v>
      </c>
      <c r="B770" s="8" t="s">
        <v>675</v>
      </c>
      <c r="C770" s="7" t="n">
        <v>47.17</v>
      </c>
      <c r="D770" s="6" t="n">
        <v>352</v>
      </c>
      <c r="E770" s="6" t="n">
        <f aca="false">C770*D770</f>
        <v>16603.84</v>
      </c>
      <c r="F770" s="8" t="s">
        <v>61</v>
      </c>
    </row>
    <row r="771" s="21" customFormat="true" ht="18" hidden="false" customHeight="true" outlineLevel="0" collapsed="false">
      <c r="A771" s="7" t="n">
        <v>766</v>
      </c>
      <c r="B771" s="8" t="s">
        <v>1134</v>
      </c>
      <c r="C771" s="7" t="n">
        <v>6.75</v>
      </c>
      <c r="D771" s="6" t="n">
        <v>352</v>
      </c>
      <c r="E771" s="6" t="n">
        <f aca="false">C771*D771</f>
        <v>2376</v>
      </c>
      <c r="F771" s="8" t="s">
        <v>61</v>
      </c>
    </row>
    <row r="772" s="22" customFormat="true" ht="18" hidden="false" customHeight="true" outlineLevel="0" collapsed="false">
      <c r="A772" s="9" t="n">
        <v>767</v>
      </c>
      <c r="B772" s="10" t="s">
        <v>676</v>
      </c>
      <c r="C772" s="9" t="n">
        <v>57.97</v>
      </c>
      <c r="D772" s="18" t="n">
        <v>352</v>
      </c>
      <c r="E772" s="18" t="n">
        <f aca="false">C772*D772</f>
        <v>20405.44</v>
      </c>
      <c r="F772" s="10" t="s">
        <v>61</v>
      </c>
      <c r="G772" s="21"/>
    </row>
    <row r="773" s="21" customFormat="true" ht="18" hidden="false" customHeight="true" outlineLevel="0" collapsed="false">
      <c r="A773" s="7" t="n">
        <v>768</v>
      </c>
      <c r="B773" s="8" t="s">
        <v>126</v>
      </c>
      <c r="C773" s="7" t="n">
        <v>35.16</v>
      </c>
      <c r="D773" s="6" t="n">
        <v>352</v>
      </c>
      <c r="E773" s="6" t="n">
        <f aca="false">C773*D773</f>
        <v>12376.32</v>
      </c>
      <c r="F773" s="8" t="s">
        <v>61</v>
      </c>
    </row>
    <row r="774" s="21" customFormat="true" ht="18" hidden="false" customHeight="true" outlineLevel="0" collapsed="false">
      <c r="A774" s="7" t="n">
        <v>769</v>
      </c>
      <c r="B774" s="8" t="s">
        <v>1379</v>
      </c>
      <c r="C774" s="7" t="n">
        <v>40.47</v>
      </c>
      <c r="D774" s="6" t="n">
        <v>352</v>
      </c>
      <c r="E774" s="6" t="n">
        <f aca="false">C774*D774</f>
        <v>14245.44</v>
      </c>
      <c r="F774" s="8" t="s">
        <v>61</v>
      </c>
    </row>
    <row r="775" s="21" customFormat="true" ht="18" hidden="false" customHeight="true" outlineLevel="0" collapsed="false">
      <c r="A775" s="7" t="n">
        <v>770</v>
      </c>
      <c r="B775" s="8" t="s">
        <v>677</v>
      </c>
      <c r="C775" s="7" t="n">
        <v>90.77</v>
      </c>
      <c r="D775" s="6" t="n">
        <v>352</v>
      </c>
      <c r="E775" s="6" t="n">
        <f aca="false">C775*D775</f>
        <v>31951.04</v>
      </c>
      <c r="F775" s="8" t="s">
        <v>61</v>
      </c>
    </row>
    <row r="776" s="21" customFormat="true" ht="18" hidden="false" customHeight="true" outlineLevel="0" collapsed="false">
      <c r="A776" s="7" t="n">
        <v>771</v>
      </c>
      <c r="B776" s="8" t="s">
        <v>678</v>
      </c>
      <c r="C776" s="7" t="n">
        <v>51.44</v>
      </c>
      <c r="D776" s="6" t="n">
        <v>352</v>
      </c>
      <c r="E776" s="6" t="n">
        <f aca="false">C776*D776</f>
        <v>18106.88</v>
      </c>
      <c r="F776" s="8" t="s">
        <v>61</v>
      </c>
    </row>
    <row r="777" s="21" customFormat="true" ht="18" hidden="false" customHeight="true" outlineLevel="0" collapsed="false">
      <c r="A777" s="7" t="n">
        <v>772</v>
      </c>
      <c r="B777" s="8" t="s">
        <v>1380</v>
      </c>
      <c r="C777" s="7" t="n">
        <v>31.41</v>
      </c>
      <c r="D777" s="6" t="n">
        <v>352</v>
      </c>
      <c r="E777" s="6" t="n">
        <f aca="false">C777*D777</f>
        <v>11056.32</v>
      </c>
      <c r="F777" s="8" t="s">
        <v>61</v>
      </c>
    </row>
    <row r="778" s="22" customFormat="true" ht="18" hidden="false" customHeight="true" outlineLevel="0" collapsed="false">
      <c r="A778" s="9" t="n">
        <v>773</v>
      </c>
      <c r="B778" s="10" t="s">
        <v>1381</v>
      </c>
      <c r="C778" s="9" t="n">
        <v>33.24</v>
      </c>
      <c r="D778" s="18" t="n">
        <v>352</v>
      </c>
      <c r="E778" s="18" t="n">
        <f aca="false">C778*D778</f>
        <v>11700.48</v>
      </c>
      <c r="F778" s="10" t="s">
        <v>61</v>
      </c>
      <c r="G778" s="21"/>
    </row>
    <row r="779" s="21" customFormat="true" ht="18" hidden="false" customHeight="true" outlineLevel="0" collapsed="false">
      <c r="A779" s="7" t="n">
        <v>774</v>
      </c>
      <c r="B779" s="8" t="s">
        <v>679</v>
      </c>
      <c r="C779" s="7" t="n">
        <v>18.7</v>
      </c>
      <c r="D779" s="6" t="n">
        <v>352</v>
      </c>
      <c r="E779" s="6" t="n">
        <f aca="false">C779*D779</f>
        <v>6582.4</v>
      </c>
      <c r="F779" s="8" t="s">
        <v>61</v>
      </c>
    </row>
    <row r="780" s="21" customFormat="true" ht="18" hidden="false" customHeight="true" outlineLevel="0" collapsed="false">
      <c r="A780" s="7" t="n">
        <v>775</v>
      </c>
      <c r="B780" s="8" t="s">
        <v>1382</v>
      </c>
      <c r="C780" s="7" t="n">
        <v>47.33</v>
      </c>
      <c r="D780" s="6" t="n">
        <v>352</v>
      </c>
      <c r="E780" s="6" t="n">
        <f aca="false">C780*D780</f>
        <v>16660.16</v>
      </c>
      <c r="F780" s="8" t="s">
        <v>61</v>
      </c>
    </row>
    <row r="781" s="21" customFormat="true" ht="18" hidden="false" customHeight="true" outlineLevel="0" collapsed="false">
      <c r="A781" s="7" t="n">
        <v>776</v>
      </c>
      <c r="B781" s="8" t="s">
        <v>648</v>
      </c>
      <c r="C781" s="7" t="n">
        <v>61.04</v>
      </c>
      <c r="D781" s="6" t="n">
        <v>352</v>
      </c>
      <c r="E781" s="6" t="n">
        <f aca="false">C781*D781</f>
        <v>21486.08</v>
      </c>
      <c r="F781" s="8" t="s">
        <v>61</v>
      </c>
    </row>
    <row r="782" s="21" customFormat="true" ht="18" hidden="false" customHeight="true" outlineLevel="0" collapsed="false">
      <c r="A782" s="7" t="n">
        <v>777</v>
      </c>
      <c r="B782" s="8" t="s">
        <v>42</v>
      </c>
      <c r="C782" s="7" t="n">
        <v>53.57</v>
      </c>
      <c r="D782" s="6" t="n">
        <v>352</v>
      </c>
      <c r="E782" s="6" t="n">
        <f aca="false">C782*D782</f>
        <v>18856.64</v>
      </c>
      <c r="F782" s="8" t="s">
        <v>61</v>
      </c>
    </row>
    <row r="783" s="21" customFormat="true" ht="18" hidden="false" customHeight="true" outlineLevel="0" collapsed="false">
      <c r="A783" s="7" t="n">
        <v>778</v>
      </c>
      <c r="B783" s="8" t="s">
        <v>680</v>
      </c>
      <c r="C783" s="7" t="n">
        <v>29.9</v>
      </c>
      <c r="D783" s="6" t="n">
        <v>352</v>
      </c>
      <c r="E783" s="6" t="n">
        <f aca="false">C783*D783</f>
        <v>10524.8</v>
      </c>
      <c r="F783" s="8" t="s">
        <v>61</v>
      </c>
    </row>
    <row r="784" s="21" customFormat="true" ht="18" hidden="false" customHeight="true" outlineLevel="0" collapsed="false">
      <c r="A784" s="7" t="n">
        <v>779</v>
      </c>
      <c r="B784" s="8" t="s">
        <v>1373</v>
      </c>
      <c r="C784" s="7" t="n">
        <v>49.34</v>
      </c>
      <c r="D784" s="6" t="n">
        <v>352</v>
      </c>
      <c r="E784" s="6" t="n">
        <f aca="false">C784*D784</f>
        <v>17367.68</v>
      </c>
      <c r="F784" s="8" t="s">
        <v>61</v>
      </c>
    </row>
    <row r="785" s="21" customFormat="true" ht="18" hidden="false" customHeight="true" outlineLevel="0" collapsed="false">
      <c r="A785" s="7" t="n">
        <v>780</v>
      </c>
      <c r="B785" s="8" t="s">
        <v>681</v>
      </c>
      <c r="C785" s="7" t="n">
        <v>74.62</v>
      </c>
      <c r="D785" s="6" t="n">
        <v>352</v>
      </c>
      <c r="E785" s="6" t="n">
        <f aca="false">C785*D785</f>
        <v>26266.24</v>
      </c>
      <c r="F785" s="8" t="s">
        <v>61</v>
      </c>
    </row>
    <row r="786" s="21" customFormat="true" ht="18" hidden="false" customHeight="true" outlineLevel="0" collapsed="false">
      <c r="A786" s="7" t="n">
        <v>781</v>
      </c>
      <c r="B786" s="8" t="s">
        <v>682</v>
      </c>
      <c r="C786" s="7" t="n">
        <v>45.57</v>
      </c>
      <c r="D786" s="6" t="n">
        <v>352</v>
      </c>
      <c r="E786" s="6" t="n">
        <f aca="false">C786*D786</f>
        <v>16040.64</v>
      </c>
      <c r="F786" s="8" t="s">
        <v>61</v>
      </c>
    </row>
    <row r="787" s="21" customFormat="true" ht="18" hidden="false" customHeight="true" outlineLevel="0" collapsed="false">
      <c r="A787" s="7" t="n">
        <v>782</v>
      </c>
      <c r="B787" s="8" t="s">
        <v>683</v>
      </c>
      <c r="C787" s="7" t="n">
        <v>100.18</v>
      </c>
      <c r="D787" s="6" t="n">
        <v>352</v>
      </c>
      <c r="E787" s="6" t="n">
        <f aca="false">C787*D787</f>
        <v>35263.36</v>
      </c>
      <c r="F787" s="8" t="s">
        <v>61</v>
      </c>
    </row>
    <row r="788" s="21" customFormat="true" ht="18" hidden="false" customHeight="true" outlineLevel="0" collapsed="false">
      <c r="A788" s="7" t="n">
        <v>783</v>
      </c>
      <c r="B788" s="8" t="s">
        <v>684</v>
      </c>
      <c r="C788" s="7" t="n">
        <v>46.32</v>
      </c>
      <c r="D788" s="6" t="n">
        <v>352</v>
      </c>
      <c r="E788" s="6" t="n">
        <f aca="false">C788*D788</f>
        <v>16304.64</v>
      </c>
      <c r="F788" s="8" t="s">
        <v>61</v>
      </c>
    </row>
    <row r="789" s="21" customFormat="true" ht="18" hidden="false" customHeight="true" outlineLevel="0" collapsed="false">
      <c r="A789" s="7" t="n">
        <v>784</v>
      </c>
      <c r="B789" s="8" t="s">
        <v>69</v>
      </c>
      <c r="C789" s="7" t="n">
        <v>69.39</v>
      </c>
      <c r="D789" s="6" t="n">
        <v>352</v>
      </c>
      <c r="E789" s="6" t="n">
        <f aca="false">C789*D789</f>
        <v>24425.28</v>
      </c>
      <c r="F789" s="8" t="s">
        <v>61</v>
      </c>
    </row>
    <row r="790" s="21" customFormat="true" ht="18" hidden="false" customHeight="true" outlineLevel="0" collapsed="false">
      <c r="A790" s="7" t="n">
        <v>785</v>
      </c>
      <c r="B790" s="8" t="s">
        <v>684</v>
      </c>
      <c r="C790" s="7" t="n">
        <v>32.45</v>
      </c>
      <c r="D790" s="6" t="n">
        <v>352</v>
      </c>
      <c r="E790" s="6" t="n">
        <f aca="false">C790*D790</f>
        <v>11422.4</v>
      </c>
      <c r="F790" s="8" t="s">
        <v>61</v>
      </c>
    </row>
    <row r="791" s="21" customFormat="true" ht="18" hidden="false" customHeight="true" outlineLevel="0" collapsed="false">
      <c r="A791" s="7" t="n">
        <v>786</v>
      </c>
      <c r="B791" s="8" t="s">
        <v>686</v>
      </c>
      <c r="C791" s="7" t="n">
        <v>26.75</v>
      </c>
      <c r="D791" s="6" t="n">
        <v>352</v>
      </c>
      <c r="E791" s="6" t="n">
        <f aca="false">C791*D791</f>
        <v>9416</v>
      </c>
      <c r="F791" s="8" t="s">
        <v>61</v>
      </c>
    </row>
    <row r="792" s="21" customFormat="true" ht="18" hidden="false" customHeight="true" outlineLevel="0" collapsed="false">
      <c r="A792" s="7" t="n">
        <v>787</v>
      </c>
      <c r="B792" s="8" t="s">
        <v>687</v>
      </c>
      <c r="C792" s="7" t="n">
        <v>58.96</v>
      </c>
      <c r="D792" s="6" t="n">
        <v>352</v>
      </c>
      <c r="E792" s="6" t="n">
        <f aca="false">C792*D792</f>
        <v>20753.92</v>
      </c>
      <c r="F792" s="8" t="s">
        <v>61</v>
      </c>
    </row>
    <row r="793" s="21" customFormat="true" ht="18" hidden="false" customHeight="true" outlineLevel="0" collapsed="false">
      <c r="A793" s="7" t="n">
        <v>788</v>
      </c>
      <c r="B793" s="8" t="s">
        <v>465</v>
      </c>
      <c r="C793" s="7" t="n">
        <v>42.06</v>
      </c>
      <c r="D793" s="6" t="n">
        <v>352</v>
      </c>
      <c r="E793" s="6" t="n">
        <f aca="false">C793*D793</f>
        <v>14805.12</v>
      </c>
      <c r="F793" s="8" t="s">
        <v>61</v>
      </c>
    </row>
    <row r="794" s="21" customFormat="true" ht="18" hidden="false" customHeight="true" outlineLevel="0" collapsed="false">
      <c r="A794" s="7" t="n">
        <v>789</v>
      </c>
      <c r="B794" s="8" t="s">
        <v>688</v>
      </c>
      <c r="C794" s="7" t="n">
        <v>18.58</v>
      </c>
      <c r="D794" s="6" t="n">
        <v>352</v>
      </c>
      <c r="E794" s="6" t="n">
        <f aca="false">C794*D794</f>
        <v>6540.16</v>
      </c>
      <c r="F794" s="8" t="s">
        <v>61</v>
      </c>
    </row>
    <row r="795" s="21" customFormat="true" ht="18" hidden="false" customHeight="true" outlineLevel="0" collapsed="false">
      <c r="A795" s="7" t="n">
        <v>790</v>
      </c>
      <c r="B795" s="8" t="s">
        <v>689</v>
      </c>
      <c r="C795" s="7" t="n">
        <v>69.87</v>
      </c>
      <c r="D795" s="6" t="n">
        <v>352</v>
      </c>
      <c r="E795" s="6" t="n">
        <f aca="false">C795*D795</f>
        <v>24594.24</v>
      </c>
      <c r="F795" s="8" t="s">
        <v>61</v>
      </c>
    </row>
    <row r="796" s="21" customFormat="true" ht="18" hidden="false" customHeight="true" outlineLevel="0" collapsed="false">
      <c r="A796" s="7" t="n">
        <v>791</v>
      </c>
      <c r="B796" s="8" t="s">
        <v>690</v>
      </c>
      <c r="C796" s="7" t="n">
        <v>42.73</v>
      </c>
      <c r="D796" s="6" t="n">
        <v>352</v>
      </c>
      <c r="E796" s="6" t="n">
        <f aca="false">C796*D796</f>
        <v>15040.96</v>
      </c>
      <c r="F796" s="8" t="s">
        <v>61</v>
      </c>
    </row>
    <row r="797" s="21" customFormat="true" ht="18" hidden="false" customHeight="true" outlineLevel="0" collapsed="false">
      <c r="A797" s="7" t="n">
        <v>792</v>
      </c>
      <c r="B797" s="8" t="s">
        <v>691</v>
      </c>
      <c r="C797" s="7" t="n">
        <v>51.45</v>
      </c>
      <c r="D797" s="6" t="n">
        <v>352</v>
      </c>
      <c r="E797" s="6" t="n">
        <f aca="false">C797*D797</f>
        <v>18110.4</v>
      </c>
      <c r="F797" s="8" t="s">
        <v>61</v>
      </c>
    </row>
    <row r="798" s="21" customFormat="true" ht="18" hidden="false" customHeight="true" outlineLevel="0" collapsed="false">
      <c r="A798" s="7" t="n">
        <v>793</v>
      </c>
      <c r="B798" s="8" t="s">
        <v>1374</v>
      </c>
      <c r="C798" s="7" t="n">
        <v>37.52</v>
      </c>
      <c r="D798" s="6" t="n">
        <v>352</v>
      </c>
      <c r="E798" s="6" t="n">
        <f aca="false">C798*D798</f>
        <v>13207.04</v>
      </c>
      <c r="F798" s="8" t="s">
        <v>61</v>
      </c>
    </row>
    <row r="799" s="21" customFormat="true" ht="18" hidden="false" customHeight="true" outlineLevel="0" collapsed="false">
      <c r="A799" s="7" t="n">
        <v>794</v>
      </c>
      <c r="B799" s="8" t="s">
        <v>692</v>
      </c>
      <c r="C799" s="7" t="n">
        <v>48.61</v>
      </c>
      <c r="D799" s="6" t="n">
        <v>352</v>
      </c>
      <c r="E799" s="6" t="n">
        <f aca="false">C799*D799</f>
        <v>17110.72</v>
      </c>
      <c r="F799" s="8" t="s">
        <v>61</v>
      </c>
    </row>
    <row r="800" s="21" customFormat="true" ht="18" hidden="false" customHeight="true" outlineLevel="0" collapsed="false">
      <c r="A800" s="7" t="n">
        <v>795</v>
      </c>
      <c r="B800" s="8" t="s">
        <v>693</v>
      </c>
      <c r="C800" s="7" t="n">
        <v>53.69</v>
      </c>
      <c r="D800" s="6" t="n">
        <v>352</v>
      </c>
      <c r="E800" s="6" t="n">
        <f aca="false">C800*D800</f>
        <v>18898.88</v>
      </c>
      <c r="F800" s="8" t="s">
        <v>61</v>
      </c>
    </row>
    <row r="801" s="21" customFormat="true" ht="18" hidden="false" customHeight="true" outlineLevel="0" collapsed="false">
      <c r="A801" s="7" t="n">
        <v>796</v>
      </c>
      <c r="B801" s="8" t="s">
        <v>66</v>
      </c>
      <c r="C801" s="7" t="n">
        <v>49.23</v>
      </c>
      <c r="D801" s="6" t="n">
        <v>352</v>
      </c>
      <c r="E801" s="6" t="n">
        <f aca="false">C801*D801</f>
        <v>17328.96</v>
      </c>
      <c r="F801" s="8" t="s">
        <v>61</v>
      </c>
    </row>
    <row r="802" s="21" customFormat="true" ht="18" hidden="false" customHeight="true" outlineLevel="0" collapsed="false">
      <c r="A802" s="7" t="n">
        <v>797</v>
      </c>
      <c r="B802" s="8" t="s">
        <v>694</v>
      </c>
      <c r="C802" s="7" t="n">
        <v>29.42</v>
      </c>
      <c r="D802" s="6" t="n">
        <v>352</v>
      </c>
      <c r="E802" s="6" t="n">
        <f aca="false">C802*D802</f>
        <v>10355.84</v>
      </c>
      <c r="F802" s="8" t="s">
        <v>61</v>
      </c>
    </row>
    <row r="803" s="21" customFormat="true" ht="18" hidden="false" customHeight="true" outlineLevel="0" collapsed="false">
      <c r="A803" s="7" t="n">
        <v>798</v>
      </c>
      <c r="B803" s="8" t="s">
        <v>695</v>
      </c>
      <c r="C803" s="7" t="n">
        <v>21.21</v>
      </c>
      <c r="D803" s="6" t="n">
        <v>352</v>
      </c>
      <c r="E803" s="6" t="n">
        <f aca="false">C803*D803</f>
        <v>7465.92</v>
      </c>
      <c r="F803" s="8" t="s">
        <v>61</v>
      </c>
    </row>
    <row r="804" s="21" customFormat="true" ht="18" hidden="false" customHeight="true" outlineLevel="0" collapsed="false">
      <c r="A804" s="7" t="n">
        <v>799</v>
      </c>
      <c r="B804" s="8" t="s">
        <v>1383</v>
      </c>
      <c r="C804" s="7" t="n">
        <v>43.88</v>
      </c>
      <c r="D804" s="6" t="n">
        <v>352</v>
      </c>
      <c r="E804" s="6" t="n">
        <f aca="false">C804*D804</f>
        <v>15445.76</v>
      </c>
      <c r="F804" s="8" t="s">
        <v>61</v>
      </c>
    </row>
    <row r="805" s="21" customFormat="true" ht="18" hidden="false" customHeight="true" outlineLevel="0" collapsed="false">
      <c r="A805" s="7" t="n">
        <v>800</v>
      </c>
      <c r="B805" s="8" t="s">
        <v>1384</v>
      </c>
      <c r="C805" s="7" t="n">
        <v>52.73</v>
      </c>
      <c r="D805" s="6" t="n">
        <v>352</v>
      </c>
      <c r="E805" s="6" t="n">
        <f aca="false">C805*D805</f>
        <v>18560.96</v>
      </c>
      <c r="F805" s="8" t="s">
        <v>61</v>
      </c>
    </row>
    <row r="806" s="21" customFormat="true" ht="18" hidden="false" customHeight="true" outlineLevel="0" collapsed="false">
      <c r="A806" s="7" t="n">
        <v>801</v>
      </c>
      <c r="B806" s="8" t="s">
        <v>572</v>
      </c>
      <c r="C806" s="7" t="n">
        <v>25.15</v>
      </c>
      <c r="D806" s="6" t="n">
        <v>352</v>
      </c>
      <c r="E806" s="6" t="n">
        <f aca="false">C806*D806</f>
        <v>8852.8</v>
      </c>
      <c r="F806" s="8" t="s">
        <v>61</v>
      </c>
    </row>
    <row r="807" s="21" customFormat="true" ht="18" hidden="false" customHeight="true" outlineLevel="0" collapsed="false">
      <c r="A807" s="7" t="n">
        <v>802</v>
      </c>
      <c r="B807" s="8" t="s">
        <v>696</v>
      </c>
      <c r="C807" s="7" t="n">
        <v>46.97</v>
      </c>
      <c r="D807" s="6" t="n">
        <v>352</v>
      </c>
      <c r="E807" s="6" t="n">
        <f aca="false">C807*D807</f>
        <v>16533.44</v>
      </c>
      <c r="F807" s="8" t="s">
        <v>61</v>
      </c>
    </row>
    <row r="808" s="21" customFormat="true" ht="18" hidden="false" customHeight="true" outlineLevel="0" collapsed="false">
      <c r="A808" s="7" t="n">
        <v>803</v>
      </c>
      <c r="B808" s="8" t="s">
        <v>1385</v>
      </c>
      <c r="C808" s="7" t="n">
        <v>7.2</v>
      </c>
      <c r="D808" s="6" t="n">
        <v>352</v>
      </c>
      <c r="E808" s="6" t="n">
        <f aca="false">C808*D808</f>
        <v>2534.4</v>
      </c>
      <c r="F808" s="8" t="s">
        <v>61</v>
      </c>
    </row>
    <row r="809" s="21" customFormat="true" ht="18" hidden="false" customHeight="true" outlineLevel="0" collapsed="false">
      <c r="A809" s="7" t="n">
        <v>804</v>
      </c>
      <c r="B809" s="8" t="s">
        <v>697</v>
      </c>
      <c r="C809" s="7" t="n">
        <v>16.57</v>
      </c>
      <c r="D809" s="6" t="n">
        <v>352</v>
      </c>
      <c r="E809" s="6" t="n">
        <f aca="false">C809*D809</f>
        <v>5832.64</v>
      </c>
      <c r="F809" s="8" t="s">
        <v>61</v>
      </c>
    </row>
    <row r="810" s="21" customFormat="true" ht="18" hidden="false" customHeight="true" outlineLevel="0" collapsed="false">
      <c r="A810" s="7" t="n">
        <v>805</v>
      </c>
      <c r="B810" s="8" t="s">
        <v>698</v>
      </c>
      <c r="C810" s="7" t="n">
        <v>21.83</v>
      </c>
      <c r="D810" s="6" t="n">
        <v>352</v>
      </c>
      <c r="E810" s="6" t="n">
        <f aca="false">C810*D810</f>
        <v>7684.16</v>
      </c>
      <c r="F810" s="8" t="s">
        <v>61</v>
      </c>
    </row>
    <row r="811" s="21" customFormat="true" ht="18" hidden="false" customHeight="true" outlineLevel="0" collapsed="false">
      <c r="A811" s="7" t="n">
        <v>806</v>
      </c>
      <c r="B811" s="8" t="s">
        <v>699</v>
      </c>
      <c r="C811" s="7" t="n">
        <v>45.43</v>
      </c>
      <c r="D811" s="6" t="n">
        <v>352</v>
      </c>
      <c r="E811" s="6" t="n">
        <f aca="false">C811*D811</f>
        <v>15991.36</v>
      </c>
      <c r="F811" s="8" t="s">
        <v>61</v>
      </c>
    </row>
    <row r="812" s="21" customFormat="true" ht="18" hidden="false" customHeight="true" outlineLevel="0" collapsed="false">
      <c r="A812" s="7" t="n">
        <v>807</v>
      </c>
      <c r="B812" s="8" t="s">
        <v>700</v>
      </c>
      <c r="C812" s="7" t="n">
        <v>30.4</v>
      </c>
      <c r="D812" s="6" t="n">
        <v>352</v>
      </c>
      <c r="E812" s="6" t="n">
        <f aca="false">C812*D812</f>
        <v>10700.8</v>
      </c>
      <c r="F812" s="8" t="s">
        <v>61</v>
      </c>
    </row>
    <row r="813" s="21" customFormat="true" ht="18" hidden="false" customHeight="true" outlineLevel="0" collapsed="false">
      <c r="A813" s="7" t="n">
        <v>808</v>
      </c>
      <c r="B813" s="8" t="s">
        <v>701</v>
      </c>
      <c r="C813" s="7" t="n">
        <v>41.76</v>
      </c>
      <c r="D813" s="6" t="n">
        <v>352</v>
      </c>
      <c r="E813" s="6" t="n">
        <f aca="false">C813*D813</f>
        <v>14699.52</v>
      </c>
      <c r="F813" s="8" t="s">
        <v>61</v>
      </c>
    </row>
    <row r="814" s="21" customFormat="true" ht="18" hidden="false" customHeight="true" outlineLevel="0" collapsed="false">
      <c r="A814" s="7" t="n">
        <v>809</v>
      </c>
      <c r="B814" s="8" t="s">
        <v>1386</v>
      </c>
      <c r="C814" s="7" t="n">
        <v>42.46</v>
      </c>
      <c r="D814" s="6" t="n">
        <v>352</v>
      </c>
      <c r="E814" s="6" t="n">
        <f aca="false">C814*D814</f>
        <v>14945.92</v>
      </c>
      <c r="F814" s="8" t="s">
        <v>61</v>
      </c>
    </row>
    <row r="815" s="21" customFormat="true" ht="18" hidden="false" customHeight="true" outlineLevel="0" collapsed="false">
      <c r="A815" s="7" t="n">
        <v>810</v>
      </c>
      <c r="B815" s="8" t="s">
        <v>702</v>
      </c>
      <c r="C815" s="7" t="n">
        <v>9.82</v>
      </c>
      <c r="D815" s="6" t="n">
        <v>352</v>
      </c>
      <c r="E815" s="6" t="n">
        <f aca="false">C815*D815</f>
        <v>3456.64</v>
      </c>
      <c r="F815" s="8" t="s">
        <v>61</v>
      </c>
    </row>
    <row r="816" s="21" customFormat="true" ht="18" hidden="false" customHeight="true" outlineLevel="0" collapsed="false">
      <c r="A816" s="7" t="n">
        <v>811</v>
      </c>
      <c r="B816" s="8" t="s">
        <v>126</v>
      </c>
      <c r="C816" s="7" t="n">
        <v>69.55</v>
      </c>
      <c r="D816" s="6" t="n">
        <v>352</v>
      </c>
      <c r="E816" s="6" t="n">
        <f aca="false">C816*D816</f>
        <v>24481.6</v>
      </c>
      <c r="F816" s="8" t="s">
        <v>61</v>
      </c>
    </row>
    <row r="817" s="21" customFormat="true" ht="18" hidden="false" customHeight="true" outlineLevel="0" collapsed="false">
      <c r="A817" s="7" t="n">
        <v>812</v>
      </c>
      <c r="B817" s="8" t="s">
        <v>703</v>
      </c>
      <c r="C817" s="7" t="n">
        <v>46.54</v>
      </c>
      <c r="D817" s="6" t="n">
        <v>352</v>
      </c>
      <c r="E817" s="6" t="n">
        <f aca="false">C817*D817</f>
        <v>16382.08</v>
      </c>
      <c r="F817" s="8" t="s">
        <v>61</v>
      </c>
    </row>
    <row r="818" s="21" customFormat="true" ht="18" hidden="false" customHeight="true" outlineLevel="0" collapsed="false">
      <c r="A818" s="7" t="n">
        <v>813</v>
      </c>
      <c r="B818" s="8" t="s">
        <v>1387</v>
      </c>
      <c r="C818" s="7" t="n">
        <v>13.2</v>
      </c>
      <c r="D818" s="6" t="n">
        <v>352</v>
      </c>
      <c r="E818" s="6" t="n">
        <f aca="false">C818*D818</f>
        <v>4646.4</v>
      </c>
      <c r="F818" s="8" t="s">
        <v>61</v>
      </c>
    </row>
    <row r="819" s="21" customFormat="true" ht="18" hidden="false" customHeight="true" outlineLevel="0" collapsed="false">
      <c r="A819" s="7" t="n">
        <v>814</v>
      </c>
      <c r="B819" s="8" t="s">
        <v>704</v>
      </c>
      <c r="C819" s="7" t="n">
        <v>139.84</v>
      </c>
      <c r="D819" s="6" t="n">
        <v>352</v>
      </c>
      <c r="E819" s="6" t="n">
        <f aca="false">C819*D819</f>
        <v>49223.68</v>
      </c>
      <c r="F819" s="8" t="s">
        <v>61</v>
      </c>
    </row>
    <row r="820" s="21" customFormat="true" ht="18" hidden="false" customHeight="true" outlineLevel="0" collapsed="false">
      <c r="A820" s="7" t="n">
        <v>815</v>
      </c>
      <c r="B820" s="8" t="s">
        <v>525</v>
      </c>
      <c r="C820" s="7" t="n">
        <v>33.71</v>
      </c>
      <c r="D820" s="6" t="n">
        <v>352</v>
      </c>
      <c r="E820" s="6" t="n">
        <f aca="false">C820*D820</f>
        <v>11865.92</v>
      </c>
      <c r="F820" s="8" t="s">
        <v>61</v>
      </c>
    </row>
    <row r="821" s="21" customFormat="true" ht="18" hidden="false" customHeight="true" outlineLevel="0" collapsed="false">
      <c r="A821" s="7" t="n">
        <v>816</v>
      </c>
      <c r="B821" s="8" t="s">
        <v>1250</v>
      </c>
      <c r="C821" s="7" t="n">
        <v>56.08</v>
      </c>
      <c r="D821" s="6" t="n">
        <v>352</v>
      </c>
      <c r="E821" s="6" t="n">
        <f aca="false">C821*D821</f>
        <v>19740.16</v>
      </c>
      <c r="F821" s="8" t="s">
        <v>61</v>
      </c>
    </row>
    <row r="822" s="21" customFormat="true" ht="18" hidden="false" customHeight="true" outlineLevel="0" collapsed="false">
      <c r="A822" s="7" t="n">
        <v>817</v>
      </c>
      <c r="B822" s="8" t="s">
        <v>26</v>
      </c>
      <c r="C822" s="7" t="n">
        <v>31.67</v>
      </c>
      <c r="D822" s="6" t="n">
        <v>352</v>
      </c>
      <c r="E822" s="6" t="n">
        <f aca="false">C822*D822</f>
        <v>11147.84</v>
      </c>
      <c r="F822" s="8" t="s">
        <v>61</v>
      </c>
    </row>
    <row r="823" s="21" customFormat="true" ht="18" hidden="false" customHeight="true" outlineLevel="0" collapsed="false">
      <c r="A823" s="7" t="n">
        <v>818</v>
      </c>
      <c r="B823" s="8" t="s">
        <v>705</v>
      </c>
      <c r="C823" s="7" t="n">
        <v>19.06</v>
      </c>
      <c r="D823" s="6" t="n">
        <v>352</v>
      </c>
      <c r="E823" s="6" t="n">
        <f aca="false">C823*D823</f>
        <v>6709.12</v>
      </c>
      <c r="F823" s="8" t="s">
        <v>61</v>
      </c>
    </row>
    <row r="824" s="21" customFormat="true" ht="18" hidden="false" customHeight="true" outlineLevel="0" collapsed="false">
      <c r="A824" s="7" t="n">
        <v>819</v>
      </c>
      <c r="B824" s="8" t="s">
        <v>706</v>
      </c>
      <c r="C824" s="7" t="n">
        <v>28.17</v>
      </c>
      <c r="D824" s="6" t="n">
        <v>352</v>
      </c>
      <c r="E824" s="6" t="n">
        <f aca="false">C824*D824</f>
        <v>9915.84</v>
      </c>
      <c r="F824" s="8" t="s">
        <v>61</v>
      </c>
    </row>
    <row r="825" s="21" customFormat="true" ht="18" hidden="false" customHeight="true" outlineLevel="0" collapsed="false">
      <c r="A825" s="7" t="n">
        <v>820</v>
      </c>
      <c r="B825" s="8" t="s">
        <v>1388</v>
      </c>
      <c r="C825" s="7" t="n">
        <v>14.53</v>
      </c>
      <c r="D825" s="6" t="n">
        <v>352</v>
      </c>
      <c r="E825" s="6" t="n">
        <f aca="false">C825*D825</f>
        <v>5114.56</v>
      </c>
      <c r="F825" s="8" t="s">
        <v>61</v>
      </c>
    </row>
    <row r="826" s="21" customFormat="true" ht="18" hidden="false" customHeight="true" outlineLevel="0" collapsed="false">
      <c r="A826" s="7" t="n">
        <v>821</v>
      </c>
      <c r="B826" s="8" t="s">
        <v>707</v>
      </c>
      <c r="C826" s="7" t="n">
        <v>57.86</v>
      </c>
      <c r="D826" s="6" t="n">
        <v>352</v>
      </c>
      <c r="E826" s="6" t="n">
        <f aca="false">C826*D826</f>
        <v>20366.72</v>
      </c>
      <c r="F826" s="8" t="s">
        <v>61</v>
      </c>
    </row>
    <row r="827" s="21" customFormat="true" ht="18" hidden="false" customHeight="true" outlineLevel="0" collapsed="false">
      <c r="A827" s="7" t="n">
        <v>822</v>
      </c>
      <c r="B827" s="8" t="s">
        <v>786</v>
      </c>
      <c r="C827" s="7" t="n">
        <v>7.33</v>
      </c>
      <c r="D827" s="6" t="n">
        <v>352</v>
      </c>
      <c r="E827" s="6" t="n">
        <f aca="false">C827*D827</f>
        <v>2580.16</v>
      </c>
      <c r="F827" s="8" t="s">
        <v>61</v>
      </c>
    </row>
    <row r="828" s="21" customFormat="true" ht="18" hidden="false" customHeight="true" outlineLevel="0" collapsed="false">
      <c r="A828" s="7" t="n">
        <v>823</v>
      </c>
      <c r="B828" s="8" t="s">
        <v>708</v>
      </c>
      <c r="C828" s="7" t="n">
        <v>85.5</v>
      </c>
      <c r="D828" s="6" t="n">
        <v>352</v>
      </c>
      <c r="E828" s="6" t="n">
        <f aca="false">C828*D828</f>
        <v>30096</v>
      </c>
      <c r="F828" s="8" t="s">
        <v>61</v>
      </c>
    </row>
    <row r="829" s="21" customFormat="true" ht="18" hidden="false" customHeight="true" outlineLevel="0" collapsed="false">
      <c r="A829" s="7" t="n">
        <v>824</v>
      </c>
      <c r="B829" s="8" t="s">
        <v>1389</v>
      </c>
      <c r="C829" s="7" t="n">
        <v>31.02</v>
      </c>
      <c r="D829" s="6" t="n">
        <v>352</v>
      </c>
      <c r="E829" s="6" t="n">
        <f aca="false">C829*D829</f>
        <v>10919.04</v>
      </c>
      <c r="F829" s="8" t="s">
        <v>61</v>
      </c>
    </row>
    <row r="830" s="21" customFormat="true" ht="18" hidden="false" customHeight="true" outlineLevel="0" collapsed="false">
      <c r="A830" s="7" t="n">
        <v>825</v>
      </c>
      <c r="B830" s="8" t="s">
        <v>660</v>
      </c>
      <c r="C830" s="7" t="n">
        <v>65.17</v>
      </c>
      <c r="D830" s="6" t="n">
        <v>352</v>
      </c>
      <c r="E830" s="6" t="n">
        <f aca="false">C830*D830</f>
        <v>22939.84</v>
      </c>
      <c r="F830" s="8" t="s">
        <v>61</v>
      </c>
    </row>
    <row r="831" s="21" customFormat="true" ht="18" hidden="false" customHeight="true" outlineLevel="0" collapsed="false">
      <c r="A831" s="7" t="n">
        <v>826</v>
      </c>
      <c r="B831" s="8" t="s">
        <v>405</v>
      </c>
      <c r="C831" s="7" t="n">
        <v>32.4</v>
      </c>
      <c r="D831" s="6" t="n">
        <v>352</v>
      </c>
      <c r="E831" s="6" t="n">
        <f aca="false">C831*D831</f>
        <v>11404.8</v>
      </c>
      <c r="F831" s="8" t="s">
        <v>61</v>
      </c>
    </row>
    <row r="832" s="21" customFormat="true" ht="18" hidden="false" customHeight="true" outlineLevel="0" collapsed="false">
      <c r="A832" s="7" t="n">
        <v>827</v>
      </c>
      <c r="B832" s="8" t="s">
        <v>709</v>
      </c>
      <c r="C832" s="7" t="n">
        <v>67.29</v>
      </c>
      <c r="D832" s="6" t="n">
        <v>352</v>
      </c>
      <c r="E832" s="6" t="n">
        <f aca="false">C832*D832</f>
        <v>23686.08</v>
      </c>
      <c r="F832" s="8" t="s">
        <v>61</v>
      </c>
    </row>
    <row r="833" s="21" customFormat="true" ht="18" hidden="false" customHeight="true" outlineLevel="0" collapsed="false">
      <c r="A833" s="7" t="n">
        <v>828</v>
      </c>
      <c r="B833" s="8" t="s">
        <v>710</v>
      </c>
      <c r="C833" s="7" t="n">
        <v>31.26</v>
      </c>
      <c r="D833" s="6" t="n">
        <v>352</v>
      </c>
      <c r="E833" s="6" t="n">
        <f aca="false">C833*D833</f>
        <v>11003.52</v>
      </c>
      <c r="F833" s="8" t="s">
        <v>61</v>
      </c>
    </row>
    <row r="834" s="21" customFormat="true" ht="18" hidden="false" customHeight="true" outlineLevel="0" collapsed="false">
      <c r="A834" s="7" t="n">
        <v>829</v>
      </c>
      <c r="B834" s="8" t="s">
        <v>1384</v>
      </c>
      <c r="C834" s="7" t="n">
        <v>34.99</v>
      </c>
      <c r="D834" s="6" t="n">
        <v>352</v>
      </c>
      <c r="E834" s="6" t="n">
        <f aca="false">C834*D834</f>
        <v>12316.48</v>
      </c>
      <c r="F834" s="8" t="s">
        <v>61</v>
      </c>
    </row>
    <row r="835" s="21" customFormat="true" ht="18" hidden="false" customHeight="true" outlineLevel="0" collapsed="false">
      <c r="A835" s="7" t="n">
        <v>830</v>
      </c>
      <c r="B835" s="8" t="s">
        <v>60</v>
      </c>
      <c r="C835" s="7" t="n">
        <v>76.58</v>
      </c>
      <c r="D835" s="6" t="n">
        <v>352</v>
      </c>
      <c r="E835" s="6" t="n">
        <f aca="false">C835*D835</f>
        <v>26956.16</v>
      </c>
      <c r="F835" s="8" t="s">
        <v>61</v>
      </c>
    </row>
    <row r="836" s="21" customFormat="true" ht="18" hidden="false" customHeight="true" outlineLevel="0" collapsed="false">
      <c r="A836" s="7" t="n">
        <v>831</v>
      </c>
      <c r="B836" s="8" t="s">
        <v>711</v>
      </c>
      <c r="C836" s="7" t="n">
        <v>39.75</v>
      </c>
      <c r="D836" s="6" t="n">
        <v>352</v>
      </c>
      <c r="E836" s="6" t="n">
        <f aca="false">C836*D836</f>
        <v>13992</v>
      </c>
      <c r="F836" s="8" t="s">
        <v>61</v>
      </c>
    </row>
    <row r="837" s="21" customFormat="true" ht="18" hidden="false" customHeight="true" outlineLevel="0" collapsed="false">
      <c r="A837" s="7" t="n">
        <v>832</v>
      </c>
      <c r="B837" s="8" t="s">
        <v>94</v>
      </c>
      <c r="C837" s="7" t="n">
        <v>16.08</v>
      </c>
      <c r="D837" s="6" t="n">
        <v>352</v>
      </c>
      <c r="E837" s="6" t="n">
        <f aca="false">C837*D837</f>
        <v>5660.16</v>
      </c>
      <c r="F837" s="8" t="s">
        <v>61</v>
      </c>
    </row>
    <row r="838" s="21" customFormat="true" ht="18" hidden="false" customHeight="true" outlineLevel="0" collapsed="false">
      <c r="A838" s="7" t="n">
        <v>833</v>
      </c>
      <c r="B838" s="8" t="s">
        <v>712</v>
      </c>
      <c r="C838" s="7" t="n">
        <v>37.69</v>
      </c>
      <c r="D838" s="6" t="n">
        <v>352</v>
      </c>
      <c r="E838" s="6" t="n">
        <f aca="false">C838*D838</f>
        <v>13266.88</v>
      </c>
      <c r="F838" s="8" t="s">
        <v>61</v>
      </c>
    </row>
    <row r="839" s="21" customFormat="true" ht="18" hidden="false" customHeight="true" outlineLevel="0" collapsed="false">
      <c r="A839" s="7" t="n">
        <v>834</v>
      </c>
      <c r="B839" s="8" t="s">
        <v>713</v>
      </c>
      <c r="C839" s="7" t="n">
        <v>25.53</v>
      </c>
      <c r="D839" s="6" t="n">
        <v>352</v>
      </c>
      <c r="E839" s="6" t="n">
        <f aca="false">C839*D839</f>
        <v>8986.56</v>
      </c>
      <c r="F839" s="8" t="s">
        <v>61</v>
      </c>
    </row>
    <row r="840" s="21" customFormat="true" ht="18" hidden="false" customHeight="true" outlineLevel="0" collapsed="false">
      <c r="A840" s="7" t="n">
        <v>835</v>
      </c>
      <c r="B840" s="8" t="s">
        <v>714</v>
      </c>
      <c r="C840" s="7" t="n">
        <v>29.98</v>
      </c>
      <c r="D840" s="6" t="n">
        <v>352</v>
      </c>
      <c r="E840" s="6" t="n">
        <f aca="false">C840*D840</f>
        <v>10552.96</v>
      </c>
      <c r="F840" s="8" t="s">
        <v>61</v>
      </c>
    </row>
    <row r="841" s="21" customFormat="true" ht="18" hidden="false" customHeight="true" outlineLevel="0" collapsed="false">
      <c r="A841" s="7" t="n">
        <v>836</v>
      </c>
      <c r="B841" s="8" t="s">
        <v>310</v>
      </c>
      <c r="C841" s="7" t="n">
        <v>43.35</v>
      </c>
      <c r="D841" s="6" t="n">
        <v>352</v>
      </c>
      <c r="E841" s="6" t="n">
        <f aca="false">C841*D841</f>
        <v>15259.2</v>
      </c>
      <c r="F841" s="8" t="s">
        <v>61</v>
      </c>
    </row>
    <row r="842" s="21" customFormat="true" ht="18" hidden="false" customHeight="true" outlineLevel="0" collapsed="false">
      <c r="A842" s="7" t="n">
        <v>837</v>
      </c>
      <c r="B842" s="8" t="s">
        <v>715</v>
      </c>
      <c r="C842" s="7" t="n">
        <v>19.71</v>
      </c>
      <c r="D842" s="6" t="n">
        <v>352</v>
      </c>
      <c r="E842" s="6" t="n">
        <f aca="false">C842*D842</f>
        <v>6937.92</v>
      </c>
      <c r="F842" s="8" t="s">
        <v>61</v>
      </c>
    </row>
    <row r="843" s="21" customFormat="true" ht="18" hidden="false" customHeight="true" outlineLevel="0" collapsed="false">
      <c r="A843" s="7" t="n">
        <v>838</v>
      </c>
      <c r="B843" s="8" t="s">
        <v>716</v>
      </c>
      <c r="C843" s="7" t="n">
        <v>48.07</v>
      </c>
      <c r="D843" s="6" t="n">
        <v>352</v>
      </c>
      <c r="E843" s="6" t="n">
        <f aca="false">C843*D843</f>
        <v>16920.64</v>
      </c>
      <c r="F843" s="8" t="s">
        <v>61</v>
      </c>
    </row>
    <row r="844" s="21" customFormat="true" ht="18" hidden="false" customHeight="true" outlineLevel="0" collapsed="false">
      <c r="A844" s="7" t="n">
        <v>839</v>
      </c>
      <c r="B844" s="8" t="s">
        <v>223</v>
      </c>
      <c r="C844" s="7" t="n">
        <v>72.81</v>
      </c>
      <c r="D844" s="6" t="n">
        <v>352</v>
      </c>
      <c r="E844" s="6" t="n">
        <f aca="false">C844*D844</f>
        <v>25629.12</v>
      </c>
      <c r="F844" s="8" t="s">
        <v>61</v>
      </c>
    </row>
    <row r="845" s="21" customFormat="true" ht="18" hidden="false" customHeight="true" outlineLevel="0" collapsed="false">
      <c r="A845" s="7" t="n">
        <v>840</v>
      </c>
      <c r="B845" s="8" t="s">
        <v>866</v>
      </c>
      <c r="C845" s="7" t="n">
        <v>44.51</v>
      </c>
      <c r="D845" s="6" t="n">
        <v>352</v>
      </c>
      <c r="E845" s="6" t="n">
        <f aca="false">C845*D845</f>
        <v>15667.52</v>
      </c>
      <c r="F845" s="8" t="s">
        <v>61</v>
      </c>
    </row>
    <row r="846" s="21" customFormat="true" ht="18" hidden="false" customHeight="true" outlineLevel="0" collapsed="false">
      <c r="A846" s="7" t="n">
        <v>841</v>
      </c>
      <c r="B846" s="8" t="s">
        <v>1390</v>
      </c>
      <c r="C846" s="7" t="n">
        <v>2.1</v>
      </c>
      <c r="D846" s="6" t="n">
        <v>352</v>
      </c>
      <c r="E846" s="6" t="n">
        <f aca="false">C846*D846</f>
        <v>739.2</v>
      </c>
      <c r="F846" s="8" t="s">
        <v>61</v>
      </c>
    </row>
    <row r="847" s="21" customFormat="true" ht="18" hidden="false" customHeight="true" outlineLevel="0" collapsed="false">
      <c r="A847" s="7" t="n">
        <v>842</v>
      </c>
      <c r="B847" s="8" t="s">
        <v>1391</v>
      </c>
      <c r="C847" s="7" t="n">
        <v>38.23</v>
      </c>
      <c r="D847" s="6" t="n">
        <v>352</v>
      </c>
      <c r="E847" s="6" t="n">
        <f aca="false">C847*D847</f>
        <v>13456.96</v>
      </c>
      <c r="F847" s="8" t="s">
        <v>61</v>
      </c>
    </row>
    <row r="848" s="21" customFormat="true" ht="18" hidden="false" customHeight="true" outlineLevel="0" collapsed="false">
      <c r="A848" s="7" t="n">
        <v>843</v>
      </c>
      <c r="B848" s="8" t="s">
        <v>1392</v>
      </c>
      <c r="C848" s="7" t="n">
        <v>28.83</v>
      </c>
      <c r="D848" s="6" t="n">
        <v>352</v>
      </c>
      <c r="E848" s="6" t="n">
        <f aca="false">C848*D848</f>
        <v>10148.16</v>
      </c>
      <c r="F848" s="8" t="s">
        <v>61</v>
      </c>
    </row>
    <row r="849" s="21" customFormat="true" ht="18" hidden="false" customHeight="true" outlineLevel="0" collapsed="false">
      <c r="A849" s="7" t="n">
        <v>844</v>
      </c>
      <c r="B849" s="8" t="s">
        <v>717</v>
      </c>
      <c r="C849" s="7" t="n">
        <v>13.36</v>
      </c>
      <c r="D849" s="6" t="n">
        <v>352</v>
      </c>
      <c r="E849" s="6" t="n">
        <f aca="false">C849*D849</f>
        <v>4702.72</v>
      </c>
      <c r="F849" s="8" t="s">
        <v>63</v>
      </c>
    </row>
    <row r="850" s="21" customFormat="true" ht="18" hidden="false" customHeight="true" outlineLevel="0" collapsed="false">
      <c r="A850" s="7" t="n">
        <v>845</v>
      </c>
      <c r="B850" s="8" t="s">
        <v>183</v>
      </c>
      <c r="C850" s="7" t="n">
        <v>15.5</v>
      </c>
      <c r="D850" s="6" t="n">
        <v>352</v>
      </c>
      <c r="E850" s="6" t="n">
        <f aca="false">C850*D850</f>
        <v>5456</v>
      </c>
      <c r="F850" s="8" t="s">
        <v>63</v>
      </c>
    </row>
    <row r="851" s="21" customFormat="true" ht="18" hidden="false" customHeight="true" outlineLevel="0" collapsed="false">
      <c r="A851" s="7" t="n">
        <v>846</v>
      </c>
      <c r="B851" s="8" t="s">
        <v>535</v>
      </c>
      <c r="C851" s="7" t="n">
        <v>44.65</v>
      </c>
      <c r="D851" s="6" t="n">
        <v>352</v>
      </c>
      <c r="E851" s="6" t="n">
        <f aca="false">C851*D851</f>
        <v>15716.8</v>
      </c>
      <c r="F851" s="8" t="s">
        <v>63</v>
      </c>
    </row>
    <row r="852" s="21" customFormat="true" ht="18" hidden="false" customHeight="true" outlineLevel="0" collapsed="false">
      <c r="A852" s="7" t="n">
        <v>847</v>
      </c>
      <c r="B852" s="8" t="s">
        <v>718</v>
      </c>
      <c r="C852" s="7" t="n">
        <v>32.53</v>
      </c>
      <c r="D852" s="6" t="n">
        <v>352</v>
      </c>
      <c r="E852" s="6" t="n">
        <f aca="false">C852*D852</f>
        <v>11450.56</v>
      </c>
      <c r="F852" s="8" t="s">
        <v>63</v>
      </c>
    </row>
    <row r="853" s="21" customFormat="true" ht="18" hidden="false" customHeight="true" outlineLevel="0" collapsed="false">
      <c r="A853" s="7" t="n">
        <v>848</v>
      </c>
      <c r="B853" s="8" t="s">
        <v>718</v>
      </c>
      <c r="C853" s="7" t="n">
        <v>58.22</v>
      </c>
      <c r="D853" s="6" t="n">
        <v>352</v>
      </c>
      <c r="E853" s="6" t="n">
        <f aca="false">C853*D853</f>
        <v>20493.44</v>
      </c>
      <c r="F853" s="8" t="s">
        <v>63</v>
      </c>
    </row>
    <row r="854" s="21" customFormat="true" ht="18" hidden="false" customHeight="true" outlineLevel="0" collapsed="false">
      <c r="A854" s="7" t="n">
        <v>849</v>
      </c>
      <c r="B854" s="8" t="s">
        <v>719</v>
      </c>
      <c r="C854" s="7" t="n">
        <v>21.95</v>
      </c>
      <c r="D854" s="6" t="n">
        <v>352</v>
      </c>
      <c r="E854" s="6" t="n">
        <f aca="false">C854*D854</f>
        <v>7726.4</v>
      </c>
      <c r="F854" s="8" t="s">
        <v>63</v>
      </c>
    </row>
    <row r="855" s="21" customFormat="true" ht="18" hidden="false" customHeight="true" outlineLevel="0" collapsed="false">
      <c r="A855" s="7" t="n">
        <v>850</v>
      </c>
      <c r="B855" s="8" t="s">
        <v>720</v>
      </c>
      <c r="C855" s="7" t="n">
        <v>7.6</v>
      </c>
      <c r="D855" s="6" t="n">
        <v>352</v>
      </c>
      <c r="E855" s="6" t="n">
        <f aca="false">C855*D855</f>
        <v>2675.2</v>
      </c>
      <c r="F855" s="8" t="s">
        <v>63</v>
      </c>
    </row>
    <row r="856" s="21" customFormat="true" ht="18" hidden="false" customHeight="true" outlineLevel="0" collapsed="false">
      <c r="A856" s="7" t="n">
        <v>851</v>
      </c>
      <c r="B856" s="8" t="s">
        <v>1173</v>
      </c>
      <c r="C856" s="7" t="n">
        <v>10.36</v>
      </c>
      <c r="D856" s="6" t="n">
        <v>352</v>
      </c>
      <c r="E856" s="6" t="n">
        <f aca="false">C856*D856</f>
        <v>3646.72</v>
      </c>
      <c r="F856" s="8" t="s">
        <v>63</v>
      </c>
    </row>
    <row r="857" s="21" customFormat="true" ht="18" hidden="false" customHeight="true" outlineLevel="0" collapsed="false">
      <c r="A857" s="7" t="n">
        <v>852</v>
      </c>
      <c r="B857" s="8" t="s">
        <v>721</v>
      </c>
      <c r="C857" s="7" t="n">
        <v>32.63</v>
      </c>
      <c r="D857" s="6" t="n">
        <v>352</v>
      </c>
      <c r="E857" s="6" t="n">
        <f aca="false">C857*D857</f>
        <v>11485.76</v>
      </c>
      <c r="F857" s="8" t="s">
        <v>63</v>
      </c>
    </row>
    <row r="858" s="21" customFormat="true" ht="18" hidden="false" customHeight="true" outlineLevel="0" collapsed="false">
      <c r="A858" s="7" t="n">
        <v>853</v>
      </c>
      <c r="B858" s="8" t="s">
        <v>648</v>
      </c>
      <c r="C858" s="7" t="n">
        <v>7.79</v>
      </c>
      <c r="D858" s="6" t="n">
        <v>352</v>
      </c>
      <c r="E858" s="6" t="n">
        <f aca="false">C858*D858</f>
        <v>2742.08</v>
      </c>
      <c r="F858" s="8" t="s">
        <v>63</v>
      </c>
    </row>
    <row r="859" s="21" customFormat="true" ht="18" hidden="false" customHeight="true" outlineLevel="0" collapsed="false">
      <c r="A859" s="7" t="n">
        <v>854</v>
      </c>
      <c r="B859" s="8" t="s">
        <v>722</v>
      </c>
      <c r="C859" s="7" t="n">
        <v>46.46</v>
      </c>
      <c r="D859" s="6" t="n">
        <v>352</v>
      </c>
      <c r="E859" s="6" t="n">
        <f aca="false">C859*D859</f>
        <v>16353.92</v>
      </c>
      <c r="F859" s="8" t="s">
        <v>63</v>
      </c>
    </row>
    <row r="860" s="21" customFormat="true" ht="18" hidden="false" customHeight="true" outlineLevel="0" collapsed="false">
      <c r="A860" s="7" t="n">
        <v>855</v>
      </c>
      <c r="B860" s="8" t="s">
        <v>723</v>
      </c>
      <c r="C860" s="7" t="n">
        <v>12.73</v>
      </c>
      <c r="D860" s="6" t="n">
        <v>352</v>
      </c>
      <c r="E860" s="6" t="n">
        <f aca="false">C860*D860</f>
        <v>4480.96</v>
      </c>
      <c r="F860" s="8" t="s">
        <v>63</v>
      </c>
    </row>
    <row r="861" s="21" customFormat="true" ht="18" hidden="false" customHeight="true" outlineLevel="0" collapsed="false">
      <c r="A861" s="7" t="n">
        <v>856</v>
      </c>
      <c r="B861" s="8" t="s">
        <v>724</v>
      </c>
      <c r="C861" s="7" t="n">
        <v>127.13</v>
      </c>
      <c r="D861" s="6" t="n">
        <v>352</v>
      </c>
      <c r="E861" s="6" t="n">
        <f aca="false">C861*D861</f>
        <v>44749.76</v>
      </c>
      <c r="F861" s="8" t="s">
        <v>63</v>
      </c>
    </row>
    <row r="862" s="21" customFormat="true" ht="18" hidden="false" customHeight="true" outlineLevel="0" collapsed="false">
      <c r="A862" s="7" t="n">
        <v>857</v>
      </c>
      <c r="B862" s="8" t="s">
        <v>725</v>
      </c>
      <c r="C862" s="7" t="n">
        <v>27</v>
      </c>
      <c r="D862" s="6" t="n">
        <v>352</v>
      </c>
      <c r="E862" s="6" t="n">
        <f aca="false">C862*D862</f>
        <v>9504</v>
      </c>
      <c r="F862" s="8" t="s">
        <v>63</v>
      </c>
    </row>
    <row r="863" s="21" customFormat="true" ht="18" hidden="false" customHeight="true" outlineLevel="0" collapsed="false">
      <c r="A863" s="7" t="n">
        <v>858</v>
      </c>
      <c r="B863" s="8" t="s">
        <v>726</v>
      </c>
      <c r="C863" s="7" t="n">
        <v>62.34</v>
      </c>
      <c r="D863" s="6" t="n">
        <v>352</v>
      </c>
      <c r="E863" s="6" t="n">
        <f aca="false">C863*D863</f>
        <v>21943.68</v>
      </c>
      <c r="F863" s="8" t="s">
        <v>63</v>
      </c>
    </row>
    <row r="864" s="21" customFormat="true" ht="18" hidden="false" customHeight="true" outlineLevel="0" collapsed="false">
      <c r="A864" s="7" t="n">
        <v>859</v>
      </c>
      <c r="B864" s="8" t="s">
        <v>727</v>
      </c>
      <c r="C864" s="7" t="n">
        <v>23.36</v>
      </c>
      <c r="D864" s="6" t="n">
        <v>352</v>
      </c>
      <c r="E864" s="6" t="n">
        <f aca="false">C864*D864</f>
        <v>8222.72</v>
      </c>
      <c r="F864" s="8" t="s">
        <v>63</v>
      </c>
    </row>
    <row r="865" s="21" customFormat="true" ht="18" hidden="false" customHeight="true" outlineLevel="0" collapsed="false">
      <c r="A865" s="7" t="n">
        <v>860</v>
      </c>
      <c r="B865" s="8" t="s">
        <v>728</v>
      </c>
      <c r="C865" s="7" t="n">
        <v>2.5</v>
      </c>
      <c r="D865" s="6" t="n">
        <v>352</v>
      </c>
      <c r="E865" s="6" t="n">
        <f aca="false">C865*D865</f>
        <v>880</v>
      </c>
      <c r="F865" s="8" t="s">
        <v>63</v>
      </c>
    </row>
    <row r="866" s="21" customFormat="true" ht="18" hidden="false" customHeight="true" outlineLevel="0" collapsed="false">
      <c r="A866" s="7" t="n">
        <v>861</v>
      </c>
      <c r="B866" s="8" t="s">
        <v>729</v>
      </c>
      <c r="C866" s="7" t="n">
        <v>79.85</v>
      </c>
      <c r="D866" s="6" t="n">
        <v>352</v>
      </c>
      <c r="E866" s="6" t="n">
        <f aca="false">C866*D866</f>
        <v>28107.2</v>
      </c>
      <c r="F866" s="8" t="s">
        <v>63</v>
      </c>
    </row>
    <row r="867" s="21" customFormat="true" ht="18" hidden="false" customHeight="true" outlineLevel="0" collapsed="false">
      <c r="A867" s="7" t="n">
        <v>862</v>
      </c>
      <c r="B867" s="8" t="s">
        <v>1393</v>
      </c>
      <c r="C867" s="7" t="n">
        <v>12.5</v>
      </c>
      <c r="D867" s="6" t="n">
        <v>352</v>
      </c>
      <c r="E867" s="6" t="n">
        <f aca="false">C867*D867</f>
        <v>4400</v>
      </c>
      <c r="F867" s="8" t="s">
        <v>63</v>
      </c>
    </row>
    <row r="868" s="21" customFormat="true" ht="18" hidden="false" customHeight="true" outlineLevel="0" collapsed="false">
      <c r="A868" s="7" t="n">
        <v>863</v>
      </c>
      <c r="B868" s="8" t="s">
        <v>555</v>
      </c>
      <c r="C868" s="7" t="n">
        <v>174.37</v>
      </c>
      <c r="D868" s="6" t="n">
        <v>352</v>
      </c>
      <c r="E868" s="6" t="n">
        <f aca="false">C868*D868</f>
        <v>61378.24</v>
      </c>
      <c r="F868" s="8" t="s">
        <v>63</v>
      </c>
    </row>
    <row r="869" s="21" customFormat="true" ht="18" hidden="false" customHeight="true" outlineLevel="0" collapsed="false">
      <c r="A869" s="7" t="n">
        <v>864</v>
      </c>
      <c r="B869" s="8" t="s">
        <v>730</v>
      </c>
      <c r="C869" s="7" t="n">
        <v>45.94</v>
      </c>
      <c r="D869" s="6" t="n">
        <v>352</v>
      </c>
      <c r="E869" s="6" t="n">
        <f aca="false">C869*D869</f>
        <v>16170.88</v>
      </c>
      <c r="F869" s="8" t="s">
        <v>63</v>
      </c>
    </row>
    <row r="870" s="21" customFormat="true" ht="18" hidden="false" customHeight="true" outlineLevel="0" collapsed="false">
      <c r="A870" s="7" t="n">
        <v>865</v>
      </c>
      <c r="B870" s="8" t="s">
        <v>1394</v>
      </c>
      <c r="C870" s="7" t="n">
        <v>10.19</v>
      </c>
      <c r="D870" s="6" t="n">
        <v>352</v>
      </c>
      <c r="E870" s="6" t="n">
        <f aca="false">C870*D870</f>
        <v>3586.88</v>
      </c>
      <c r="F870" s="8" t="s">
        <v>63</v>
      </c>
    </row>
    <row r="871" s="21" customFormat="true" ht="18" hidden="false" customHeight="true" outlineLevel="0" collapsed="false">
      <c r="A871" s="7" t="n">
        <v>866</v>
      </c>
      <c r="B871" s="8" t="s">
        <v>1395</v>
      </c>
      <c r="C871" s="7" t="n">
        <v>1</v>
      </c>
      <c r="D871" s="6" t="n">
        <v>352</v>
      </c>
      <c r="E871" s="6" t="n">
        <f aca="false">C871*D871</f>
        <v>352</v>
      </c>
      <c r="F871" s="8" t="s">
        <v>63</v>
      </c>
    </row>
    <row r="872" s="21" customFormat="true" ht="18" hidden="false" customHeight="true" outlineLevel="0" collapsed="false">
      <c r="A872" s="7" t="n">
        <v>867</v>
      </c>
      <c r="B872" s="8" t="s">
        <v>731</v>
      </c>
      <c r="C872" s="7" t="n">
        <v>65.2</v>
      </c>
      <c r="D872" s="6" t="n">
        <v>352</v>
      </c>
      <c r="E872" s="6" t="n">
        <f aca="false">C872*D872</f>
        <v>22950.4</v>
      </c>
      <c r="F872" s="8" t="s">
        <v>63</v>
      </c>
    </row>
    <row r="873" s="21" customFormat="true" ht="18" hidden="false" customHeight="true" outlineLevel="0" collapsed="false">
      <c r="A873" s="7" t="n">
        <v>868</v>
      </c>
      <c r="B873" s="8" t="s">
        <v>512</v>
      </c>
      <c r="C873" s="7" t="n">
        <v>8</v>
      </c>
      <c r="D873" s="6" t="n">
        <v>352</v>
      </c>
      <c r="E873" s="6" t="n">
        <f aca="false">C873*D873</f>
        <v>2816</v>
      </c>
      <c r="F873" s="8" t="s">
        <v>63</v>
      </c>
    </row>
    <row r="874" s="21" customFormat="true" ht="18" hidden="false" customHeight="true" outlineLevel="0" collapsed="false">
      <c r="A874" s="7" t="n">
        <v>869</v>
      </c>
      <c r="B874" s="8" t="s">
        <v>1034</v>
      </c>
      <c r="C874" s="7" t="n">
        <v>30.4</v>
      </c>
      <c r="D874" s="6" t="n">
        <v>352</v>
      </c>
      <c r="E874" s="6" t="n">
        <f aca="false">C874*D874</f>
        <v>10700.8</v>
      </c>
      <c r="F874" s="8" t="s">
        <v>63</v>
      </c>
    </row>
    <row r="875" s="21" customFormat="true" ht="18" hidden="false" customHeight="true" outlineLevel="0" collapsed="false">
      <c r="A875" s="7" t="n">
        <v>870</v>
      </c>
      <c r="B875" s="8" t="s">
        <v>431</v>
      </c>
      <c r="C875" s="7" t="n">
        <v>106.66</v>
      </c>
      <c r="D875" s="6" t="n">
        <v>352</v>
      </c>
      <c r="E875" s="6" t="n">
        <f aca="false">C875*D875</f>
        <v>37544.32</v>
      </c>
      <c r="F875" s="8" t="s">
        <v>63</v>
      </c>
    </row>
    <row r="876" s="21" customFormat="true" ht="18" hidden="false" customHeight="true" outlineLevel="0" collapsed="false">
      <c r="A876" s="7" t="n">
        <v>871</v>
      </c>
      <c r="B876" s="8" t="s">
        <v>732</v>
      </c>
      <c r="C876" s="7" t="n">
        <v>15.79</v>
      </c>
      <c r="D876" s="6" t="n">
        <v>352</v>
      </c>
      <c r="E876" s="6" t="n">
        <f aca="false">C876*D876</f>
        <v>5558.08</v>
      </c>
      <c r="F876" s="8" t="s">
        <v>63</v>
      </c>
    </row>
    <row r="877" s="21" customFormat="true" ht="18" hidden="false" customHeight="true" outlineLevel="0" collapsed="false">
      <c r="A877" s="7" t="n">
        <v>872</v>
      </c>
      <c r="B877" s="8" t="s">
        <v>733</v>
      </c>
      <c r="C877" s="7" t="n">
        <v>135.67</v>
      </c>
      <c r="D877" s="6" t="n">
        <v>352</v>
      </c>
      <c r="E877" s="6" t="n">
        <f aca="false">C877*D877</f>
        <v>47755.84</v>
      </c>
      <c r="F877" s="8" t="s">
        <v>63</v>
      </c>
    </row>
    <row r="878" s="21" customFormat="true" ht="18" hidden="false" customHeight="true" outlineLevel="0" collapsed="false">
      <c r="A878" s="7" t="n">
        <v>873</v>
      </c>
      <c r="B878" s="8" t="s">
        <v>734</v>
      </c>
      <c r="C878" s="7" t="n">
        <v>26.46</v>
      </c>
      <c r="D878" s="6" t="n">
        <v>352</v>
      </c>
      <c r="E878" s="6" t="n">
        <f aca="false">C878*D878</f>
        <v>9313.92</v>
      </c>
      <c r="F878" s="8" t="s">
        <v>63</v>
      </c>
    </row>
    <row r="879" s="21" customFormat="true" ht="18" hidden="false" customHeight="true" outlineLevel="0" collapsed="false">
      <c r="A879" s="7" t="n">
        <v>874</v>
      </c>
      <c r="B879" s="8" t="s">
        <v>1396</v>
      </c>
      <c r="C879" s="7" t="n">
        <v>6</v>
      </c>
      <c r="D879" s="6" t="n">
        <v>352</v>
      </c>
      <c r="E879" s="6" t="n">
        <f aca="false">C879*D879</f>
        <v>2112</v>
      </c>
      <c r="F879" s="8" t="s">
        <v>63</v>
      </c>
    </row>
    <row r="880" s="21" customFormat="true" ht="18" hidden="false" customHeight="true" outlineLevel="0" collapsed="false">
      <c r="A880" s="7" t="n">
        <v>875</v>
      </c>
      <c r="B880" s="8" t="s">
        <v>1397</v>
      </c>
      <c r="C880" s="7" t="n">
        <v>4</v>
      </c>
      <c r="D880" s="6" t="n">
        <v>352</v>
      </c>
      <c r="E880" s="6" t="n">
        <f aca="false">C880*D880</f>
        <v>1408</v>
      </c>
      <c r="F880" s="8" t="s">
        <v>63</v>
      </c>
    </row>
    <row r="881" s="21" customFormat="true" ht="18" hidden="false" customHeight="true" outlineLevel="0" collapsed="false">
      <c r="A881" s="7" t="n">
        <v>876</v>
      </c>
      <c r="B881" s="8" t="s">
        <v>1138</v>
      </c>
      <c r="C881" s="7" t="n">
        <v>20.98</v>
      </c>
      <c r="D881" s="6" t="n">
        <v>352</v>
      </c>
      <c r="E881" s="6" t="n">
        <f aca="false">C881*D881</f>
        <v>7384.96</v>
      </c>
      <c r="F881" s="8" t="s">
        <v>63</v>
      </c>
    </row>
    <row r="882" s="21" customFormat="true" ht="18" hidden="false" customHeight="true" outlineLevel="0" collapsed="false">
      <c r="A882" s="7" t="n">
        <v>877</v>
      </c>
      <c r="B882" s="8" t="s">
        <v>599</v>
      </c>
      <c r="C882" s="7" t="n">
        <v>125.37</v>
      </c>
      <c r="D882" s="6" t="n">
        <v>352</v>
      </c>
      <c r="E882" s="6" t="n">
        <f aca="false">C882*D882</f>
        <v>44130.24</v>
      </c>
      <c r="F882" s="8" t="s">
        <v>63</v>
      </c>
    </row>
    <row r="883" s="22" customFormat="true" ht="18" hidden="false" customHeight="true" outlineLevel="0" collapsed="false">
      <c r="A883" s="9" t="n">
        <v>878</v>
      </c>
      <c r="B883" s="10" t="s">
        <v>190</v>
      </c>
      <c r="C883" s="9" t="n">
        <v>94.41</v>
      </c>
      <c r="D883" s="18" t="n">
        <v>352</v>
      </c>
      <c r="E883" s="18" t="n">
        <f aca="false">C883*D883</f>
        <v>33232.32</v>
      </c>
      <c r="F883" s="10" t="s">
        <v>63</v>
      </c>
      <c r="G883" s="21"/>
    </row>
    <row r="884" s="21" customFormat="true" ht="18" hidden="false" customHeight="true" outlineLevel="0" collapsed="false">
      <c r="A884" s="7" t="n">
        <v>879</v>
      </c>
      <c r="B884" s="8" t="s">
        <v>732</v>
      </c>
      <c r="C884" s="7" t="n">
        <v>9.32</v>
      </c>
      <c r="D884" s="6" t="n">
        <v>352</v>
      </c>
      <c r="E884" s="6" t="n">
        <f aca="false">C884*D884</f>
        <v>3280.64</v>
      </c>
      <c r="F884" s="8" t="s">
        <v>63</v>
      </c>
    </row>
    <row r="885" s="21" customFormat="true" ht="18" hidden="false" customHeight="true" outlineLevel="0" collapsed="false">
      <c r="A885" s="7" t="n">
        <v>880</v>
      </c>
      <c r="B885" s="8" t="s">
        <v>735</v>
      </c>
      <c r="C885" s="7" t="n">
        <v>82.37</v>
      </c>
      <c r="D885" s="6" t="n">
        <v>352</v>
      </c>
      <c r="E885" s="6" t="n">
        <f aca="false">C885*D885</f>
        <v>28994.24</v>
      </c>
      <c r="F885" s="8" t="s">
        <v>63</v>
      </c>
    </row>
    <row r="886" s="21" customFormat="true" ht="18" hidden="false" customHeight="true" outlineLevel="0" collapsed="false">
      <c r="A886" s="7" t="n">
        <v>881</v>
      </c>
      <c r="B886" s="8" t="s">
        <v>1398</v>
      </c>
      <c r="C886" s="7" t="n">
        <v>10.28</v>
      </c>
      <c r="D886" s="6" t="n">
        <v>352</v>
      </c>
      <c r="E886" s="6" t="n">
        <f aca="false">C886*D886</f>
        <v>3618.56</v>
      </c>
      <c r="F886" s="8" t="s">
        <v>63</v>
      </c>
    </row>
    <row r="887" s="21" customFormat="true" ht="18" hidden="false" customHeight="true" outlineLevel="0" collapsed="false">
      <c r="A887" s="7" t="n">
        <v>882</v>
      </c>
      <c r="B887" s="8" t="s">
        <v>736</v>
      </c>
      <c r="C887" s="7" t="n">
        <v>32.01</v>
      </c>
      <c r="D887" s="6" t="n">
        <v>352</v>
      </c>
      <c r="E887" s="6" t="n">
        <f aca="false">C887*D887</f>
        <v>11267.52</v>
      </c>
      <c r="F887" s="8" t="s">
        <v>63</v>
      </c>
    </row>
    <row r="888" s="21" customFormat="true" ht="18" hidden="false" customHeight="true" outlineLevel="0" collapsed="false">
      <c r="A888" s="7" t="n">
        <v>883</v>
      </c>
      <c r="B888" s="8" t="s">
        <v>737</v>
      </c>
      <c r="C888" s="7" t="n">
        <v>47.86</v>
      </c>
      <c r="D888" s="6" t="n">
        <v>352</v>
      </c>
      <c r="E888" s="6" t="n">
        <f aca="false">C888*D888</f>
        <v>16846.72</v>
      </c>
      <c r="F888" s="8" t="s">
        <v>63</v>
      </c>
    </row>
    <row r="889" s="21" customFormat="true" ht="18" hidden="false" customHeight="true" outlineLevel="0" collapsed="false">
      <c r="A889" s="7" t="n">
        <v>884</v>
      </c>
      <c r="B889" s="8" t="s">
        <v>738</v>
      </c>
      <c r="C889" s="7" t="n">
        <v>95.64</v>
      </c>
      <c r="D889" s="6" t="n">
        <v>352</v>
      </c>
      <c r="E889" s="6" t="n">
        <f aca="false">C889*D889</f>
        <v>33665.28</v>
      </c>
      <c r="F889" s="8" t="s">
        <v>63</v>
      </c>
    </row>
    <row r="890" s="21" customFormat="true" ht="18" hidden="false" customHeight="true" outlineLevel="0" collapsed="false">
      <c r="A890" s="7" t="n">
        <v>885</v>
      </c>
      <c r="B890" s="8" t="s">
        <v>178</v>
      </c>
      <c r="C890" s="7" t="n">
        <v>5.39</v>
      </c>
      <c r="D890" s="6" t="n">
        <v>352</v>
      </c>
      <c r="E890" s="6" t="n">
        <f aca="false">C890*D890</f>
        <v>1897.28</v>
      </c>
      <c r="F890" s="8" t="s">
        <v>63</v>
      </c>
    </row>
    <row r="891" s="21" customFormat="true" ht="18" hidden="false" customHeight="true" outlineLevel="0" collapsed="false">
      <c r="A891" s="7" t="n">
        <v>886</v>
      </c>
      <c r="B891" s="8" t="s">
        <v>739</v>
      </c>
      <c r="C891" s="7" t="n">
        <v>10.48</v>
      </c>
      <c r="D891" s="6" t="n">
        <v>352</v>
      </c>
      <c r="E891" s="6" t="n">
        <f aca="false">C891*D891</f>
        <v>3688.96</v>
      </c>
      <c r="F891" s="8" t="s">
        <v>63</v>
      </c>
    </row>
    <row r="892" s="21" customFormat="true" ht="18" hidden="false" customHeight="true" outlineLevel="0" collapsed="false">
      <c r="A892" s="7" t="n">
        <v>887</v>
      </c>
      <c r="B892" s="8" t="s">
        <v>740</v>
      </c>
      <c r="C892" s="7" t="n">
        <v>13.24</v>
      </c>
      <c r="D892" s="6" t="n">
        <v>352</v>
      </c>
      <c r="E892" s="6" t="n">
        <f aca="false">C892*D892</f>
        <v>4660.48</v>
      </c>
      <c r="F892" s="8" t="s">
        <v>63</v>
      </c>
    </row>
    <row r="893" s="21" customFormat="true" ht="18" hidden="false" customHeight="true" outlineLevel="0" collapsed="false">
      <c r="A893" s="7" t="n">
        <v>888</v>
      </c>
      <c r="B893" s="8" t="s">
        <v>741</v>
      </c>
      <c r="C893" s="7" t="n">
        <v>48.76</v>
      </c>
      <c r="D893" s="6" t="n">
        <v>352</v>
      </c>
      <c r="E893" s="6" t="n">
        <f aca="false">C893*D893</f>
        <v>17163.52</v>
      </c>
      <c r="F893" s="8" t="s">
        <v>63</v>
      </c>
    </row>
    <row r="894" s="21" customFormat="true" ht="18" hidden="false" customHeight="true" outlineLevel="0" collapsed="false">
      <c r="A894" s="7" t="n">
        <v>889</v>
      </c>
      <c r="B894" s="8" t="s">
        <v>89</v>
      </c>
      <c r="C894" s="7" t="n">
        <v>82.15</v>
      </c>
      <c r="D894" s="6" t="n">
        <v>352</v>
      </c>
      <c r="E894" s="6" t="n">
        <f aca="false">C894*D894</f>
        <v>28916.8</v>
      </c>
      <c r="F894" s="8" t="s">
        <v>63</v>
      </c>
    </row>
    <row r="895" s="21" customFormat="true" ht="18" hidden="false" customHeight="true" outlineLevel="0" collapsed="false">
      <c r="A895" s="7" t="n">
        <v>890</v>
      </c>
      <c r="B895" s="8" t="s">
        <v>125</v>
      </c>
      <c r="C895" s="7" t="n">
        <v>3</v>
      </c>
      <c r="D895" s="6" t="n">
        <v>352</v>
      </c>
      <c r="E895" s="6" t="n">
        <f aca="false">C895*D895</f>
        <v>1056</v>
      </c>
      <c r="F895" s="8" t="s">
        <v>63</v>
      </c>
    </row>
    <row r="896" s="21" customFormat="true" ht="18" hidden="false" customHeight="true" outlineLevel="0" collapsed="false">
      <c r="A896" s="7" t="n">
        <v>891</v>
      </c>
      <c r="B896" s="8" t="s">
        <v>742</v>
      </c>
      <c r="C896" s="7" t="n">
        <v>35.69</v>
      </c>
      <c r="D896" s="6" t="n">
        <v>352</v>
      </c>
      <c r="E896" s="6" t="n">
        <f aca="false">C896*D896</f>
        <v>12562.88</v>
      </c>
      <c r="F896" s="8" t="s">
        <v>63</v>
      </c>
    </row>
    <row r="897" s="21" customFormat="true" ht="18" hidden="false" customHeight="true" outlineLevel="0" collapsed="false">
      <c r="A897" s="7" t="n">
        <v>892</v>
      </c>
      <c r="B897" s="8" t="s">
        <v>539</v>
      </c>
      <c r="C897" s="7" t="n">
        <v>72.83</v>
      </c>
      <c r="D897" s="6" t="n">
        <v>352</v>
      </c>
      <c r="E897" s="6" t="n">
        <f aca="false">C897*D897</f>
        <v>25636.16</v>
      </c>
      <c r="F897" s="8" t="s">
        <v>63</v>
      </c>
    </row>
    <row r="898" s="21" customFormat="true" ht="18" hidden="false" customHeight="true" outlineLevel="0" collapsed="false">
      <c r="A898" s="7" t="n">
        <v>893</v>
      </c>
      <c r="B898" s="8" t="s">
        <v>1399</v>
      </c>
      <c r="C898" s="7" t="n">
        <v>27.95</v>
      </c>
      <c r="D898" s="6" t="n">
        <v>352</v>
      </c>
      <c r="E898" s="6" t="n">
        <f aca="false">C898*D898</f>
        <v>9838.4</v>
      </c>
      <c r="F898" s="8" t="s">
        <v>63</v>
      </c>
    </row>
    <row r="899" s="21" customFormat="true" ht="18" hidden="false" customHeight="true" outlineLevel="0" collapsed="false">
      <c r="A899" s="7" t="n">
        <v>894</v>
      </c>
      <c r="B899" s="8" t="s">
        <v>743</v>
      </c>
      <c r="C899" s="7" t="n">
        <v>18.06</v>
      </c>
      <c r="D899" s="6" t="n">
        <v>352</v>
      </c>
      <c r="E899" s="6" t="n">
        <f aca="false">C899*D899</f>
        <v>6357.12</v>
      </c>
      <c r="F899" s="8" t="s">
        <v>63</v>
      </c>
    </row>
    <row r="900" s="21" customFormat="true" ht="18" hidden="false" customHeight="true" outlineLevel="0" collapsed="false">
      <c r="A900" s="7" t="n">
        <v>895</v>
      </c>
      <c r="B900" s="8" t="s">
        <v>744</v>
      </c>
      <c r="C900" s="7" t="n">
        <v>58.4</v>
      </c>
      <c r="D900" s="6" t="n">
        <v>352</v>
      </c>
      <c r="E900" s="6" t="n">
        <f aca="false">C900*D900</f>
        <v>20556.8</v>
      </c>
      <c r="F900" s="8" t="s">
        <v>63</v>
      </c>
    </row>
    <row r="901" s="21" customFormat="true" ht="18" hidden="false" customHeight="true" outlineLevel="0" collapsed="false">
      <c r="A901" s="7" t="n">
        <v>896</v>
      </c>
      <c r="B901" s="8" t="s">
        <v>745</v>
      </c>
      <c r="C901" s="7" t="n">
        <v>8.86</v>
      </c>
      <c r="D901" s="6" t="n">
        <v>352</v>
      </c>
      <c r="E901" s="6" t="n">
        <f aca="false">C901*D901</f>
        <v>3118.72</v>
      </c>
      <c r="F901" s="8" t="s">
        <v>63</v>
      </c>
    </row>
    <row r="902" s="21" customFormat="true" ht="18" hidden="false" customHeight="true" outlineLevel="0" collapsed="false">
      <c r="A902" s="7" t="n">
        <v>897</v>
      </c>
      <c r="B902" s="8" t="s">
        <v>601</v>
      </c>
      <c r="C902" s="7" t="n">
        <v>5</v>
      </c>
      <c r="D902" s="6" t="n">
        <v>352</v>
      </c>
      <c r="E902" s="6" t="n">
        <f aca="false">C902*D902</f>
        <v>1760</v>
      </c>
      <c r="F902" s="8" t="s">
        <v>63</v>
      </c>
    </row>
    <row r="903" s="21" customFormat="true" ht="18" hidden="false" customHeight="true" outlineLevel="0" collapsed="false">
      <c r="A903" s="7" t="n">
        <v>898</v>
      </c>
      <c r="B903" s="8" t="s">
        <v>746</v>
      </c>
      <c r="C903" s="7" t="n">
        <v>8.73</v>
      </c>
      <c r="D903" s="6" t="n">
        <v>352</v>
      </c>
      <c r="E903" s="6" t="n">
        <f aca="false">C903*D903</f>
        <v>3072.96</v>
      </c>
      <c r="F903" s="8" t="s">
        <v>63</v>
      </c>
    </row>
    <row r="904" s="21" customFormat="true" ht="18" hidden="false" customHeight="true" outlineLevel="0" collapsed="false">
      <c r="A904" s="7" t="n">
        <v>899</v>
      </c>
      <c r="B904" s="8" t="s">
        <v>1400</v>
      </c>
      <c r="C904" s="7" t="n">
        <v>20.27</v>
      </c>
      <c r="D904" s="6" t="n">
        <v>352</v>
      </c>
      <c r="E904" s="6" t="n">
        <f aca="false">C904*D904</f>
        <v>7135.04</v>
      </c>
      <c r="F904" s="8" t="s">
        <v>63</v>
      </c>
    </row>
    <row r="905" s="21" customFormat="true" ht="18" hidden="false" customHeight="true" outlineLevel="0" collapsed="false">
      <c r="A905" s="7" t="n">
        <v>900</v>
      </c>
      <c r="B905" s="8" t="s">
        <v>704</v>
      </c>
      <c r="C905" s="7" t="n">
        <v>19.57</v>
      </c>
      <c r="D905" s="6" t="n">
        <v>352</v>
      </c>
      <c r="E905" s="6" t="n">
        <f aca="false">C905*D905</f>
        <v>6888.64</v>
      </c>
      <c r="F905" s="8" t="s">
        <v>63</v>
      </c>
    </row>
    <row r="906" s="21" customFormat="true" ht="18" hidden="false" customHeight="true" outlineLevel="0" collapsed="false">
      <c r="A906" s="7" t="n">
        <v>901</v>
      </c>
      <c r="B906" s="8" t="s">
        <v>747</v>
      </c>
      <c r="C906" s="7" t="n">
        <v>34.01</v>
      </c>
      <c r="D906" s="6" t="n">
        <v>352</v>
      </c>
      <c r="E906" s="6" t="n">
        <f aca="false">C906*D906</f>
        <v>11971.52</v>
      </c>
      <c r="F906" s="8" t="s">
        <v>63</v>
      </c>
    </row>
    <row r="907" s="21" customFormat="true" ht="18" hidden="false" customHeight="true" outlineLevel="0" collapsed="false">
      <c r="A907" s="7" t="n">
        <v>902</v>
      </c>
      <c r="B907" s="8" t="s">
        <v>240</v>
      </c>
      <c r="C907" s="7" t="n">
        <v>10.8</v>
      </c>
      <c r="D907" s="6" t="n">
        <v>352</v>
      </c>
      <c r="E907" s="6" t="n">
        <f aca="false">C907*D907</f>
        <v>3801.6</v>
      </c>
      <c r="F907" s="8" t="s">
        <v>63</v>
      </c>
    </row>
    <row r="908" s="21" customFormat="true" ht="18" hidden="false" customHeight="true" outlineLevel="0" collapsed="false">
      <c r="A908" s="7" t="n">
        <v>903</v>
      </c>
      <c r="B908" s="8" t="s">
        <v>1401</v>
      </c>
      <c r="C908" s="7" t="n">
        <v>5.16</v>
      </c>
      <c r="D908" s="6" t="n">
        <v>352</v>
      </c>
      <c r="E908" s="6" t="n">
        <f aca="false">C908*D908</f>
        <v>1816.32</v>
      </c>
      <c r="F908" s="8" t="s">
        <v>63</v>
      </c>
    </row>
    <row r="909" s="21" customFormat="true" ht="18" hidden="false" customHeight="true" outlineLevel="0" collapsed="false">
      <c r="A909" s="7" t="n">
        <v>904</v>
      </c>
      <c r="B909" s="8" t="s">
        <v>748</v>
      </c>
      <c r="C909" s="7" t="n">
        <v>43.37</v>
      </c>
      <c r="D909" s="6" t="n">
        <v>352</v>
      </c>
      <c r="E909" s="6" t="n">
        <f aca="false">C909*D909</f>
        <v>15266.24</v>
      </c>
      <c r="F909" s="8" t="s">
        <v>63</v>
      </c>
    </row>
    <row r="910" s="21" customFormat="true" ht="18" hidden="false" customHeight="true" outlineLevel="0" collapsed="false">
      <c r="A910" s="7" t="n">
        <v>905</v>
      </c>
      <c r="B910" s="8" t="s">
        <v>637</v>
      </c>
      <c r="C910" s="7" t="n">
        <v>21.45</v>
      </c>
      <c r="D910" s="6" t="n">
        <v>352</v>
      </c>
      <c r="E910" s="6" t="n">
        <f aca="false">C910*D910</f>
        <v>7550.4</v>
      </c>
      <c r="F910" s="8" t="s">
        <v>63</v>
      </c>
    </row>
    <row r="911" s="21" customFormat="true" ht="18" hidden="false" customHeight="true" outlineLevel="0" collapsed="false">
      <c r="A911" s="7" t="n">
        <v>906</v>
      </c>
      <c r="B911" s="8" t="s">
        <v>749</v>
      </c>
      <c r="C911" s="7" t="n">
        <v>66.76</v>
      </c>
      <c r="D911" s="6" t="n">
        <v>352</v>
      </c>
      <c r="E911" s="6" t="n">
        <f aca="false">C911*D911</f>
        <v>23499.52</v>
      </c>
      <c r="F911" s="8" t="s">
        <v>63</v>
      </c>
    </row>
    <row r="912" s="21" customFormat="true" ht="18" hidden="false" customHeight="true" outlineLevel="0" collapsed="false">
      <c r="A912" s="7" t="n">
        <v>907</v>
      </c>
      <c r="B912" s="8" t="s">
        <v>1402</v>
      </c>
      <c r="C912" s="7" t="n">
        <v>9.28</v>
      </c>
      <c r="D912" s="6" t="n">
        <v>352</v>
      </c>
      <c r="E912" s="6" t="n">
        <f aca="false">C912*D912</f>
        <v>3266.56</v>
      </c>
      <c r="F912" s="8" t="s">
        <v>63</v>
      </c>
    </row>
    <row r="913" s="21" customFormat="true" ht="18" hidden="false" customHeight="true" outlineLevel="0" collapsed="false">
      <c r="A913" s="7" t="n">
        <v>908</v>
      </c>
      <c r="B913" s="8" t="s">
        <v>710</v>
      </c>
      <c r="C913" s="7" t="n">
        <v>89.07</v>
      </c>
      <c r="D913" s="6" t="n">
        <v>352</v>
      </c>
      <c r="E913" s="6" t="n">
        <f aca="false">C913*D913</f>
        <v>31352.64</v>
      </c>
      <c r="F913" s="8" t="s">
        <v>63</v>
      </c>
    </row>
    <row r="914" s="21" customFormat="true" ht="18" hidden="false" customHeight="true" outlineLevel="0" collapsed="false">
      <c r="A914" s="7" t="n">
        <v>909</v>
      </c>
      <c r="B914" s="8" t="s">
        <v>751</v>
      </c>
      <c r="C914" s="7" t="n">
        <v>12.47</v>
      </c>
      <c r="D914" s="6" t="n">
        <v>352</v>
      </c>
      <c r="E914" s="6" t="n">
        <f aca="false">C914*D914</f>
        <v>4389.44</v>
      </c>
      <c r="F914" s="8" t="s">
        <v>63</v>
      </c>
    </row>
    <row r="915" s="21" customFormat="true" ht="18" hidden="false" customHeight="true" outlineLevel="0" collapsed="false">
      <c r="A915" s="7" t="n">
        <v>910</v>
      </c>
      <c r="B915" s="8" t="s">
        <v>752</v>
      </c>
      <c r="C915" s="7" t="n">
        <v>25.53</v>
      </c>
      <c r="D915" s="6" t="n">
        <v>352</v>
      </c>
      <c r="E915" s="6" t="n">
        <f aca="false">C915*D915</f>
        <v>8986.56</v>
      </c>
      <c r="F915" s="8" t="s">
        <v>63</v>
      </c>
    </row>
    <row r="916" s="21" customFormat="true" ht="18" hidden="false" customHeight="true" outlineLevel="0" collapsed="false">
      <c r="A916" s="7" t="n">
        <v>911</v>
      </c>
      <c r="B916" s="8" t="s">
        <v>372</v>
      </c>
      <c r="C916" s="7" t="n">
        <v>12.2</v>
      </c>
      <c r="D916" s="6" t="n">
        <v>352</v>
      </c>
      <c r="E916" s="6" t="n">
        <f aca="false">C916*D916</f>
        <v>4294.4</v>
      </c>
      <c r="F916" s="8" t="s">
        <v>63</v>
      </c>
    </row>
    <row r="917" s="21" customFormat="true" ht="18" hidden="false" customHeight="true" outlineLevel="0" collapsed="false">
      <c r="A917" s="7" t="n">
        <v>912</v>
      </c>
      <c r="B917" s="8" t="s">
        <v>753</v>
      </c>
      <c r="C917" s="7" t="n">
        <v>7.33</v>
      </c>
      <c r="D917" s="6" t="n">
        <v>352</v>
      </c>
      <c r="E917" s="6" t="n">
        <f aca="false">C917*D917</f>
        <v>2580.16</v>
      </c>
      <c r="F917" s="8" t="s">
        <v>63</v>
      </c>
    </row>
    <row r="918" s="21" customFormat="true" ht="18" hidden="false" customHeight="true" outlineLevel="0" collapsed="false">
      <c r="A918" s="7" t="n">
        <v>913</v>
      </c>
      <c r="B918" s="8" t="s">
        <v>754</v>
      </c>
      <c r="C918" s="7" t="n">
        <v>16.19</v>
      </c>
      <c r="D918" s="6" t="n">
        <v>352</v>
      </c>
      <c r="E918" s="6" t="n">
        <f aca="false">C918*D918</f>
        <v>5698.88</v>
      </c>
      <c r="F918" s="8" t="s">
        <v>63</v>
      </c>
    </row>
    <row r="919" s="21" customFormat="true" ht="18" hidden="false" customHeight="true" outlineLevel="0" collapsed="false">
      <c r="A919" s="7" t="n">
        <v>914</v>
      </c>
      <c r="B919" s="8" t="s">
        <v>62</v>
      </c>
      <c r="C919" s="7" t="n">
        <v>70.58</v>
      </c>
      <c r="D919" s="6" t="n">
        <v>352</v>
      </c>
      <c r="E919" s="6" t="n">
        <f aca="false">C919*D919</f>
        <v>24844.16</v>
      </c>
      <c r="F919" s="8" t="s">
        <v>63</v>
      </c>
    </row>
    <row r="920" s="21" customFormat="true" ht="18" hidden="false" customHeight="true" outlineLevel="0" collapsed="false">
      <c r="A920" s="7" t="n">
        <v>915</v>
      </c>
      <c r="B920" s="8" t="s">
        <v>510</v>
      </c>
      <c r="C920" s="7" t="n">
        <v>10.5</v>
      </c>
      <c r="D920" s="6" t="n">
        <v>352</v>
      </c>
      <c r="E920" s="6" t="n">
        <f aca="false">C920*D920</f>
        <v>3696</v>
      </c>
      <c r="F920" s="8" t="s">
        <v>63</v>
      </c>
    </row>
    <row r="921" s="21" customFormat="true" ht="18" hidden="false" customHeight="true" outlineLevel="0" collapsed="false">
      <c r="A921" s="7" t="n">
        <v>916</v>
      </c>
      <c r="B921" s="8" t="s">
        <v>755</v>
      </c>
      <c r="C921" s="7" t="n">
        <v>6.56</v>
      </c>
      <c r="D921" s="6" t="n">
        <v>352</v>
      </c>
      <c r="E921" s="6" t="n">
        <f aca="false">C921*D921</f>
        <v>2309.12</v>
      </c>
      <c r="F921" s="8" t="s">
        <v>63</v>
      </c>
    </row>
    <row r="922" s="21" customFormat="true" ht="18" hidden="false" customHeight="true" outlineLevel="0" collapsed="false">
      <c r="A922" s="7" t="n">
        <v>917</v>
      </c>
      <c r="B922" s="8" t="s">
        <v>632</v>
      </c>
      <c r="C922" s="7" t="n">
        <v>4</v>
      </c>
      <c r="D922" s="6" t="n">
        <v>352</v>
      </c>
      <c r="E922" s="6" t="n">
        <f aca="false">C922*D922</f>
        <v>1408</v>
      </c>
      <c r="F922" s="8" t="s">
        <v>63</v>
      </c>
    </row>
    <row r="923" s="21" customFormat="true" ht="18" hidden="false" customHeight="true" outlineLevel="0" collapsed="false">
      <c r="A923" s="7" t="n">
        <v>918</v>
      </c>
      <c r="B923" s="8" t="s">
        <v>592</v>
      </c>
      <c r="C923" s="7" t="n">
        <v>27.9</v>
      </c>
      <c r="D923" s="6" t="n">
        <v>352</v>
      </c>
      <c r="E923" s="6" t="n">
        <f aca="false">C923*D923</f>
        <v>9820.8</v>
      </c>
      <c r="F923" s="8" t="s">
        <v>63</v>
      </c>
    </row>
    <row r="924" s="21" customFormat="true" ht="18" hidden="false" customHeight="true" outlineLevel="0" collapsed="false">
      <c r="A924" s="7" t="n">
        <v>919</v>
      </c>
      <c r="B924" s="8" t="s">
        <v>62</v>
      </c>
      <c r="C924" s="7" t="n">
        <v>13.12</v>
      </c>
      <c r="D924" s="6" t="n">
        <v>352</v>
      </c>
      <c r="E924" s="6" t="n">
        <f aca="false">C924*D924</f>
        <v>4618.24</v>
      </c>
      <c r="F924" s="8" t="s">
        <v>63</v>
      </c>
    </row>
    <row r="925" s="21" customFormat="true" ht="18" hidden="false" customHeight="true" outlineLevel="0" collapsed="false">
      <c r="A925" s="7" t="n">
        <v>920</v>
      </c>
      <c r="B925" s="8" t="s">
        <v>756</v>
      </c>
      <c r="C925" s="7" t="n">
        <v>30.41</v>
      </c>
      <c r="D925" s="6" t="n">
        <v>352</v>
      </c>
      <c r="E925" s="6" t="n">
        <f aca="false">C925*D925</f>
        <v>10704.32</v>
      </c>
      <c r="F925" s="8" t="s">
        <v>63</v>
      </c>
    </row>
    <row r="926" s="21" customFormat="true" ht="18" hidden="false" customHeight="true" outlineLevel="0" collapsed="false">
      <c r="A926" s="7" t="n">
        <v>921</v>
      </c>
      <c r="B926" s="8" t="s">
        <v>617</v>
      </c>
      <c r="C926" s="7" t="n">
        <v>20.21</v>
      </c>
      <c r="D926" s="6" t="n">
        <v>352</v>
      </c>
      <c r="E926" s="6" t="n">
        <f aca="false">C926*D926</f>
        <v>7113.92</v>
      </c>
      <c r="F926" s="8" t="s">
        <v>63</v>
      </c>
    </row>
    <row r="927" s="21" customFormat="true" ht="18" hidden="false" customHeight="true" outlineLevel="0" collapsed="false">
      <c r="A927" s="7" t="n">
        <v>922</v>
      </c>
      <c r="B927" s="8" t="s">
        <v>104</v>
      </c>
      <c r="C927" s="7" t="n">
        <v>18.83</v>
      </c>
      <c r="D927" s="6" t="n">
        <v>352</v>
      </c>
      <c r="E927" s="6" t="n">
        <f aca="false">C927*D927</f>
        <v>6628.16</v>
      </c>
      <c r="F927" s="8" t="s">
        <v>63</v>
      </c>
    </row>
    <row r="928" s="21" customFormat="true" ht="18" hidden="false" customHeight="true" outlineLevel="0" collapsed="false">
      <c r="A928" s="7" t="n">
        <v>923</v>
      </c>
      <c r="B928" s="8" t="s">
        <v>757</v>
      </c>
      <c r="C928" s="7" t="n">
        <v>36.67</v>
      </c>
      <c r="D928" s="6" t="n">
        <v>352</v>
      </c>
      <c r="E928" s="6" t="n">
        <f aca="false">C928*D928</f>
        <v>12907.84</v>
      </c>
      <c r="F928" s="8" t="s">
        <v>63</v>
      </c>
    </row>
    <row r="929" s="21" customFormat="true" ht="18" hidden="false" customHeight="true" outlineLevel="0" collapsed="false">
      <c r="A929" s="7" t="n">
        <v>924</v>
      </c>
      <c r="B929" s="8" t="s">
        <v>758</v>
      </c>
      <c r="C929" s="7" t="n">
        <v>9.87</v>
      </c>
      <c r="D929" s="6" t="n">
        <v>352</v>
      </c>
      <c r="E929" s="6" t="n">
        <f aca="false">C929*D929</f>
        <v>3474.24</v>
      </c>
      <c r="F929" s="8" t="s">
        <v>63</v>
      </c>
    </row>
    <row r="930" s="21" customFormat="true" ht="18" hidden="false" customHeight="true" outlineLevel="0" collapsed="false">
      <c r="A930" s="7" t="n">
        <v>925</v>
      </c>
      <c r="B930" s="8" t="s">
        <v>26</v>
      </c>
      <c r="C930" s="7" t="n">
        <v>25.38</v>
      </c>
      <c r="D930" s="6" t="n">
        <v>352</v>
      </c>
      <c r="E930" s="6" t="n">
        <f aca="false">C930*D930</f>
        <v>8933.76</v>
      </c>
      <c r="F930" s="8" t="s">
        <v>63</v>
      </c>
    </row>
    <row r="931" s="21" customFormat="true" ht="18" hidden="false" customHeight="true" outlineLevel="0" collapsed="false">
      <c r="A931" s="7" t="n">
        <v>926</v>
      </c>
      <c r="B931" s="8" t="s">
        <v>759</v>
      </c>
      <c r="C931" s="7" t="n">
        <v>61.96</v>
      </c>
      <c r="D931" s="6" t="n">
        <v>352</v>
      </c>
      <c r="E931" s="6" t="n">
        <f aca="false">C931*D931</f>
        <v>21809.92</v>
      </c>
      <c r="F931" s="8" t="s">
        <v>63</v>
      </c>
    </row>
    <row r="932" s="21" customFormat="true" ht="18" hidden="false" customHeight="true" outlineLevel="0" collapsed="false">
      <c r="A932" s="7" t="n">
        <v>927</v>
      </c>
      <c r="B932" s="8" t="s">
        <v>760</v>
      </c>
      <c r="C932" s="7" t="n">
        <v>61.55</v>
      </c>
      <c r="D932" s="6" t="n">
        <v>352</v>
      </c>
      <c r="E932" s="6" t="n">
        <f aca="false">C932*D932</f>
        <v>21665.6</v>
      </c>
      <c r="F932" s="8" t="s">
        <v>63</v>
      </c>
    </row>
    <row r="933" s="21" customFormat="true" ht="18" hidden="false" customHeight="true" outlineLevel="0" collapsed="false">
      <c r="A933" s="7" t="n">
        <v>928</v>
      </c>
      <c r="B933" s="8" t="s">
        <v>761</v>
      </c>
      <c r="C933" s="7" t="n">
        <v>46.42</v>
      </c>
      <c r="D933" s="6" t="n">
        <v>352</v>
      </c>
      <c r="E933" s="6" t="n">
        <f aca="false">C933*D933</f>
        <v>16339.84</v>
      </c>
      <c r="F933" s="8" t="s">
        <v>63</v>
      </c>
    </row>
    <row r="934" s="21" customFormat="true" ht="18" hidden="false" customHeight="true" outlineLevel="0" collapsed="false">
      <c r="A934" s="7" t="n">
        <v>929</v>
      </c>
      <c r="B934" s="8" t="s">
        <v>42</v>
      </c>
      <c r="C934" s="7" t="n">
        <v>33.43</v>
      </c>
      <c r="D934" s="6" t="n">
        <v>352</v>
      </c>
      <c r="E934" s="6" t="n">
        <f aca="false">C934*D934</f>
        <v>11767.36</v>
      </c>
      <c r="F934" s="8" t="s">
        <v>63</v>
      </c>
    </row>
    <row r="935" s="21" customFormat="true" ht="18" hidden="false" customHeight="true" outlineLevel="0" collapsed="false">
      <c r="A935" s="7" t="n">
        <v>930</v>
      </c>
      <c r="B935" s="8" t="s">
        <v>762</v>
      </c>
      <c r="C935" s="7" t="n">
        <v>77.18</v>
      </c>
      <c r="D935" s="6" t="n">
        <v>352</v>
      </c>
      <c r="E935" s="6" t="n">
        <f aca="false">C935*D935</f>
        <v>27167.36</v>
      </c>
      <c r="F935" s="8" t="s">
        <v>63</v>
      </c>
    </row>
    <row r="936" s="21" customFormat="true" ht="18" hidden="false" customHeight="true" outlineLevel="0" collapsed="false">
      <c r="A936" s="7" t="n">
        <v>931</v>
      </c>
      <c r="B936" s="8" t="s">
        <v>1403</v>
      </c>
      <c r="C936" s="7" t="n">
        <v>14.92</v>
      </c>
      <c r="D936" s="6" t="n">
        <v>352</v>
      </c>
      <c r="E936" s="6" t="n">
        <f aca="false">C936*D936</f>
        <v>5251.84</v>
      </c>
      <c r="F936" s="8" t="s">
        <v>63</v>
      </c>
    </row>
    <row r="937" s="21" customFormat="true" ht="18" hidden="false" customHeight="true" outlineLevel="0" collapsed="false">
      <c r="A937" s="7" t="n">
        <v>932</v>
      </c>
      <c r="B937" s="8" t="s">
        <v>763</v>
      </c>
      <c r="C937" s="7" t="n">
        <v>46.21</v>
      </c>
      <c r="D937" s="6" t="n">
        <v>352</v>
      </c>
      <c r="E937" s="6" t="n">
        <f aca="false">C937*D937</f>
        <v>16265.92</v>
      </c>
      <c r="F937" s="8" t="s">
        <v>63</v>
      </c>
    </row>
    <row r="938" s="21" customFormat="true" ht="18" hidden="false" customHeight="true" outlineLevel="0" collapsed="false">
      <c r="A938" s="7" t="n">
        <v>933</v>
      </c>
      <c r="B938" s="8" t="s">
        <v>764</v>
      </c>
      <c r="C938" s="7" t="n">
        <v>9.66</v>
      </c>
      <c r="D938" s="6" t="n">
        <v>352</v>
      </c>
      <c r="E938" s="6" t="n">
        <f aca="false">C938*D938</f>
        <v>3400.32</v>
      </c>
      <c r="F938" s="8" t="s">
        <v>63</v>
      </c>
    </row>
    <row r="939" s="21" customFormat="true" ht="18" hidden="false" customHeight="true" outlineLevel="0" collapsed="false">
      <c r="A939" s="7" t="n">
        <v>934</v>
      </c>
      <c r="B939" s="8" t="s">
        <v>765</v>
      </c>
      <c r="C939" s="7" t="n">
        <v>26.41</v>
      </c>
      <c r="D939" s="6" t="n">
        <v>352</v>
      </c>
      <c r="E939" s="6" t="n">
        <f aca="false">C939*D939</f>
        <v>9296.32</v>
      </c>
      <c r="F939" s="8" t="s">
        <v>63</v>
      </c>
    </row>
    <row r="940" s="21" customFormat="true" ht="18" hidden="false" customHeight="true" outlineLevel="0" collapsed="false">
      <c r="A940" s="7" t="n">
        <v>935</v>
      </c>
      <c r="B940" s="8" t="s">
        <v>766</v>
      </c>
      <c r="C940" s="7" t="n">
        <v>59.16</v>
      </c>
      <c r="D940" s="6" t="n">
        <v>352</v>
      </c>
      <c r="E940" s="6" t="n">
        <f aca="false">C940*D940</f>
        <v>20824.32</v>
      </c>
      <c r="F940" s="8" t="s">
        <v>63</v>
      </c>
    </row>
    <row r="941" s="21" customFormat="true" ht="18" hidden="false" customHeight="true" outlineLevel="0" collapsed="false">
      <c r="A941" s="7" t="n">
        <v>936</v>
      </c>
      <c r="B941" s="8" t="s">
        <v>1404</v>
      </c>
      <c r="C941" s="7" t="n">
        <v>8.5</v>
      </c>
      <c r="D941" s="6" t="n">
        <v>352</v>
      </c>
      <c r="E941" s="6" t="n">
        <f aca="false">C941*D941</f>
        <v>2992</v>
      </c>
      <c r="F941" s="8" t="s">
        <v>63</v>
      </c>
    </row>
    <row r="942" s="21" customFormat="true" ht="18" hidden="false" customHeight="true" outlineLevel="0" collapsed="false">
      <c r="A942" s="7" t="n">
        <v>937</v>
      </c>
      <c r="B942" s="8" t="s">
        <v>767</v>
      </c>
      <c r="C942" s="7" t="n">
        <v>32.74</v>
      </c>
      <c r="D942" s="6" t="n">
        <v>352</v>
      </c>
      <c r="E942" s="6" t="n">
        <f aca="false">C942*D942</f>
        <v>11524.48</v>
      </c>
      <c r="F942" s="8" t="s">
        <v>63</v>
      </c>
    </row>
    <row r="943" s="21" customFormat="true" ht="18" hidden="false" customHeight="true" outlineLevel="0" collapsed="false">
      <c r="A943" s="7" t="n">
        <v>938</v>
      </c>
      <c r="B943" s="8" t="s">
        <v>623</v>
      </c>
      <c r="C943" s="7" t="n">
        <v>107.41</v>
      </c>
      <c r="D943" s="6" t="n">
        <v>352</v>
      </c>
      <c r="E943" s="6" t="n">
        <f aca="false">C943*D943</f>
        <v>37808.32</v>
      </c>
      <c r="F943" s="8" t="s">
        <v>63</v>
      </c>
    </row>
    <row r="944" s="21" customFormat="true" ht="18" hidden="false" customHeight="true" outlineLevel="0" collapsed="false">
      <c r="A944" s="7" t="n">
        <v>939</v>
      </c>
      <c r="B944" s="8" t="s">
        <v>768</v>
      </c>
      <c r="C944" s="7" t="n">
        <v>40.86</v>
      </c>
      <c r="D944" s="6" t="n">
        <v>352</v>
      </c>
      <c r="E944" s="6" t="n">
        <f aca="false">C944*D944</f>
        <v>14382.72</v>
      </c>
      <c r="F944" s="8" t="s">
        <v>63</v>
      </c>
    </row>
    <row r="945" s="21" customFormat="true" ht="18" hidden="false" customHeight="true" outlineLevel="0" collapsed="false">
      <c r="A945" s="7" t="n">
        <v>940</v>
      </c>
      <c r="B945" s="8" t="s">
        <v>768</v>
      </c>
      <c r="C945" s="7" t="n">
        <v>35.08</v>
      </c>
      <c r="D945" s="6" t="n">
        <v>352</v>
      </c>
      <c r="E945" s="6" t="n">
        <f aca="false">C945*D945</f>
        <v>12348.16</v>
      </c>
      <c r="F945" s="8" t="s">
        <v>63</v>
      </c>
    </row>
    <row r="946" s="21" customFormat="true" ht="18" hidden="false" customHeight="true" outlineLevel="0" collapsed="false">
      <c r="A946" s="7" t="n">
        <v>941</v>
      </c>
      <c r="B946" s="8" t="s">
        <v>81</v>
      </c>
      <c r="C946" s="7" t="n">
        <v>29.41</v>
      </c>
      <c r="D946" s="6" t="n">
        <v>352</v>
      </c>
      <c r="E946" s="6" t="n">
        <f aca="false">C946*D946</f>
        <v>10352.32</v>
      </c>
      <c r="F946" s="8" t="s">
        <v>63</v>
      </c>
    </row>
    <row r="947" s="21" customFormat="true" ht="18" hidden="false" customHeight="true" outlineLevel="0" collapsed="false">
      <c r="A947" s="7" t="n">
        <v>942</v>
      </c>
      <c r="B947" s="8" t="s">
        <v>769</v>
      </c>
      <c r="C947" s="7" t="n">
        <v>38.29</v>
      </c>
      <c r="D947" s="6" t="n">
        <v>352</v>
      </c>
      <c r="E947" s="6" t="n">
        <f aca="false">C947*D947</f>
        <v>13478.08</v>
      </c>
      <c r="F947" s="8" t="s">
        <v>63</v>
      </c>
    </row>
    <row r="948" s="21" customFormat="true" ht="18" hidden="false" customHeight="true" outlineLevel="0" collapsed="false">
      <c r="A948" s="7" t="n">
        <v>943</v>
      </c>
      <c r="B948" s="8" t="s">
        <v>770</v>
      </c>
      <c r="C948" s="7" t="n">
        <v>71.43</v>
      </c>
      <c r="D948" s="6" t="n">
        <v>352</v>
      </c>
      <c r="E948" s="6" t="n">
        <f aca="false">C948*D948</f>
        <v>25143.36</v>
      </c>
      <c r="F948" s="8" t="s">
        <v>63</v>
      </c>
    </row>
    <row r="949" s="21" customFormat="true" ht="18" hidden="false" customHeight="true" outlineLevel="0" collapsed="false">
      <c r="A949" s="7" t="n">
        <v>944</v>
      </c>
      <c r="B949" s="8" t="s">
        <v>771</v>
      </c>
      <c r="C949" s="7" t="n">
        <v>33.71</v>
      </c>
      <c r="D949" s="6" t="n">
        <v>352</v>
      </c>
      <c r="E949" s="6" t="n">
        <f aca="false">C949*D949</f>
        <v>11865.92</v>
      </c>
      <c r="F949" s="8" t="s">
        <v>63</v>
      </c>
    </row>
    <row r="950" s="21" customFormat="true" ht="18" hidden="false" customHeight="true" outlineLevel="0" collapsed="false">
      <c r="A950" s="7" t="n">
        <v>945</v>
      </c>
      <c r="B950" s="8" t="s">
        <v>772</v>
      </c>
      <c r="C950" s="7" t="n">
        <v>18.22</v>
      </c>
      <c r="D950" s="6" t="n">
        <v>352</v>
      </c>
      <c r="E950" s="6" t="n">
        <f aca="false">C950*D950</f>
        <v>6413.44</v>
      </c>
      <c r="F950" s="8" t="s">
        <v>63</v>
      </c>
    </row>
    <row r="951" s="21" customFormat="true" ht="18" hidden="false" customHeight="true" outlineLevel="0" collapsed="false">
      <c r="A951" s="7" t="n">
        <v>946</v>
      </c>
      <c r="B951" s="8" t="s">
        <v>310</v>
      </c>
      <c r="C951" s="7" t="n">
        <v>34.88</v>
      </c>
      <c r="D951" s="6" t="n">
        <v>352</v>
      </c>
      <c r="E951" s="6" t="n">
        <f aca="false">C951*D951</f>
        <v>12277.76</v>
      </c>
      <c r="F951" s="8" t="s">
        <v>63</v>
      </c>
    </row>
    <row r="952" s="21" customFormat="true" ht="18" hidden="false" customHeight="true" outlineLevel="0" collapsed="false">
      <c r="A952" s="7" t="n">
        <v>947</v>
      </c>
      <c r="B952" s="8" t="s">
        <v>773</v>
      </c>
      <c r="C952" s="7" t="n">
        <v>38.45</v>
      </c>
      <c r="D952" s="6" t="n">
        <v>352</v>
      </c>
      <c r="E952" s="6" t="n">
        <f aca="false">C952*D952</f>
        <v>13534.4</v>
      </c>
      <c r="F952" s="8" t="s">
        <v>63</v>
      </c>
    </row>
    <row r="953" s="21" customFormat="true" ht="18" hidden="false" customHeight="true" outlineLevel="0" collapsed="false">
      <c r="A953" s="7" t="n">
        <v>948</v>
      </c>
      <c r="B953" s="8" t="s">
        <v>1405</v>
      </c>
      <c r="C953" s="7" t="n">
        <v>2</v>
      </c>
      <c r="D953" s="6" t="n">
        <v>352</v>
      </c>
      <c r="E953" s="6" t="n">
        <f aca="false">C953*D953</f>
        <v>704</v>
      </c>
      <c r="F953" s="8" t="s">
        <v>63</v>
      </c>
    </row>
    <row r="954" s="21" customFormat="true" ht="18" hidden="false" customHeight="true" outlineLevel="0" collapsed="false">
      <c r="A954" s="7" t="n">
        <v>949</v>
      </c>
      <c r="B954" s="8" t="s">
        <v>218</v>
      </c>
      <c r="C954" s="7" t="n">
        <v>20.34</v>
      </c>
      <c r="D954" s="6" t="n">
        <v>352</v>
      </c>
      <c r="E954" s="6" t="n">
        <f aca="false">C954*D954</f>
        <v>7159.68</v>
      </c>
      <c r="F954" s="8" t="s">
        <v>63</v>
      </c>
    </row>
    <row r="955" s="21" customFormat="true" ht="18" hidden="false" customHeight="true" outlineLevel="0" collapsed="false">
      <c r="A955" s="7" t="n">
        <v>950</v>
      </c>
      <c r="B955" s="8" t="s">
        <v>592</v>
      </c>
      <c r="C955" s="7" t="n">
        <v>14.41</v>
      </c>
      <c r="D955" s="6" t="n">
        <v>352</v>
      </c>
      <c r="E955" s="6" t="n">
        <f aca="false">C955*D955</f>
        <v>5072.32</v>
      </c>
      <c r="F955" s="8" t="s">
        <v>63</v>
      </c>
    </row>
    <row r="956" s="21" customFormat="true" ht="18" hidden="false" customHeight="true" outlineLevel="0" collapsed="false">
      <c r="A956" s="7" t="n">
        <v>951</v>
      </c>
      <c r="B956" s="8" t="s">
        <v>69</v>
      </c>
      <c r="C956" s="7" t="n">
        <v>12</v>
      </c>
      <c r="D956" s="6" t="n">
        <v>352</v>
      </c>
      <c r="E956" s="6" t="n">
        <f aca="false">C956*D956</f>
        <v>4224</v>
      </c>
      <c r="F956" s="8" t="s">
        <v>63</v>
      </c>
    </row>
    <row r="957" s="21" customFormat="true" ht="18" hidden="false" customHeight="true" outlineLevel="0" collapsed="false">
      <c r="A957" s="7" t="n">
        <v>952</v>
      </c>
      <c r="B957" s="8" t="s">
        <v>508</v>
      </c>
      <c r="C957" s="7" t="n">
        <v>13.6</v>
      </c>
      <c r="D957" s="6" t="n">
        <v>352</v>
      </c>
      <c r="E957" s="6" t="n">
        <f aca="false">C957*D957</f>
        <v>4787.2</v>
      </c>
      <c r="F957" s="8" t="s">
        <v>63</v>
      </c>
    </row>
    <row r="958" s="21" customFormat="true" ht="18" hidden="false" customHeight="true" outlineLevel="0" collapsed="false">
      <c r="A958" s="7" t="n">
        <v>953</v>
      </c>
      <c r="B958" s="8" t="s">
        <v>774</v>
      </c>
      <c r="C958" s="7" t="n">
        <v>14.32</v>
      </c>
      <c r="D958" s="6" t="n">
        <v>352</v>
      </c>
      <c r="E958" s="6" t="n">
        <f aca="false">C958*D958</f>
        <v>5040.64</v>
      </c>
      <c r="F958" s="8" t="s">
        <v>63</v>
      </c>
    </row>
    <row r="959" s="21" customFormat="true" ht="18" hidden="false" customHeight="true" outlineLevel="0" collapsed="false">
      <c r="A959" s="7" t="n">
        <v>954</v>
      </c>
      <c r="B959" s="8" t="s">
        <v>774</v>
      </c>
      <c r="C959" s="7" t="n">
        <v>23.4</v>
      </c>
      <c r="D959" s="6" t="n">
        <v>352</v>
      </c>
      <c r="E959" s="6" t="n">
        <f aca="false">C959*D959</f>
        <v>8236.8</v>
      </c>
      <c r="F959" s="8" t="s">
        <v>63</v>
      </c>
    </row>
    <row r="960" s="21" customFormat="true" ht="18" hidden="false" customHeight="true" outlineLevel="0" collapsed="false">
      <c r="A960" s="7" t="n">
        <v>955</v>
      </c>
      <c r="B960" s="8" t="s">
        <v>775</v>
      </c>
      <c r="C960" s="7" t="n">
        <v>17.04</v>
      </c>
      <c r="D960" s="6" t="n">
        <v>352</v>
      </c>
      <c r="E960" s="6" t="n">
        <f aca="false">C960*D960</f>
        <v>5998.08</v>
      </c>
      <c r="F960" s="8" t="s">
        <v>63</v>
      </c>
    </row>
    <row r="961" s="21" customFormat="true" ht="18" hidden="false" customHeight="true" outlineLevel="0" collapsed="false">
      <c r="A961" s="7" t="n">
        <v>956</v>
      </c>
      <c r="B961" s="8" t="s">
        <v>776</v>
      </c>
      <c r="C961" s="7" t="n">
        <v>16</v>
      </c>
      <c r="D961" s="6" t="n">
        <v>352</v>
      </c>
      <c r="E961" s="6" t="n">
        <f aca="false">C961*D961</f>
        <v>5632</v>
      </c>
      <c r="F961" s="8" t="s">
        <v>63</v>
      </c>
    </row>
    <row r="962" s="21" customFormat="true" ht="18" hidden="false" customHeight="true" outlineLevel="0" collapsed="false">
      <c r="A962" s="7" t="n">
        <v>957</v>
      </c>
      <c r="B962" s="8" t="s">
        <v>777</v>
      </c>
      <c r="C962" s="7" t="n">
        <v>31.84</v>
      </c>
      <c r="D962" s="6" t="n">
        <v>352</v>
      </c>
      <c r="E962" s="6" t="n">
        <f aca="false">C962*D962</f>
        <v>11207.68</v>
      </c>
      <c r="F962" s="8" t="s">
        <v>63</v>
      </c>
    </row>
    <row r="963" s="21" customFormat="true" ht="18" hidden="false" customHeight="true" outlineLevel="0" collapsed="false">
      <c r="A963" s="7" t="n">
        <v>958</v>
      </c>
      <c r="B963" s="8" t="s">
        <v>778</v>
      </c>
      <c r="C963" s="7" t="n">
        <v>28.97</v>
      </c>
      <c r="D963" s="6" t="n">
        <v>352</v>
      </c>
      <c r="E963" s="6" t="n">
        <f aca="false">C963*D963</f>
        <v>10197.44</v>
      </c>
      <c r="F963" s="8" t="s">
        <v>63</v>
      </c>
    </row>
    <row r="964" s="21" customFormat="true" ht="18" hidden="false" customHeight="true" outlineLevel="0" collapsed="false">
      <c r="A964" s="7" t="n">
        <v>959</v>
      </c>
      <c r="B964" s="8" t="s">
        <v>150</v>
      </c>
      <c r="C964" s="7" t="n">
        <v>29.18</v>
      </c>
      <c r="D964" s="6" t="n">
        <v>352</v>
      </c>
      <c r="E964" s="6" t="n">
        <f aca="false">C964*D964</f>
        <v>10271.36</v>
      </c>
      <c r="F964" s="8" t="s">
        <v>63</v>
      </c>
    </row>
    <row r="965" s="21" customFormat="true" ht="18" hidden="false" customHeight="true" outlineLevel="0" collapsed="false">
      <c r="A965" s="7" t="n">
        <v>960</v>
      </c>
      <c r="B965" s="8" t="s">
        <v>1406</v>
      </c>
      <c r="C965" s="7" t="n">
        <v>42.63</v>
      </c>
      <c r="D965" s="6" t="n">
        <v>352</v>
      </c>
      <c r="E965" s="6" t="n">
        <f aca="false">C965*D965</f>
        <v>15005.76</v>
      </c>
      <c r="F965" s="8" t="s">
        <v>63</v>
      </c>
    </row>
    <row r="966" s="21" customFormat="true" ht="18" hidden="false" customHeight="true" outlineLevel="0" collapsed="false">
      <c r="A966" s="7" t="n">
        <v>961</v>
      </c>
      <c r="B966" s="8" t="s">
        <v>1407</v>
      </c>
      <c r="C966" s="7" t="n">
        <v>8</v>
      </c>
      <c r="D966" s="6" t="n">
        <v>352</v>
      </c>
      <c r="E966" s="6" t="n">
        <f aca="false">C966*D966</f>
        <v>2816</v>
      </c>
      <c r="F966" s="8" t="s">
        <v>63</v>
      </c>
    </row>
    <row r="967" s="21" customFormat="true" ht="18" hidden="false" customHeight="true" outlineLevel="0" collapsed="false">
      <c r="A967" s="7" t="n">
        <v>962</v>
      </c>
      <c r="B967" s="8" t="s">
        <v>777</v>
      </c>
      <c r="C967" s="7" t="n">
        <v>6.13</v>
      </c>
      <c r="D967" s="6" t="n">
        <v>352</v>
      </c>
      <c r="E967" s="6" t="n">
        <f aca="false">C967*D967</f>
        <v>2157.76</v>
      </c>
      <c r="F967" s="8" t="s">
        <v>63</v>
      </c>
    </row>
    <row r="968" s="21" customFormat="true" ht="18" hidden="false" customHeight="true" outlineLevel="0" collapsed="false">
      <c r="A968" s="7" t="n">
        <v>963</v>
      </c>
      <c r="B968" s="8" t="s">
        <v>779</v>
      </c>
      <c r="C968" s="7" t="n">
        <v>19.82</v>
      </c>
      <c r="D968" s="6" t="n">
        <v>352</v>
      </c>
      <c r="E968" s="6" t="n">
        <f aca="false">C968*D968</f>
        <v>6976.64</v>
      </c>
      <c r="F968" s="8" t="s">
        <v>63</v>
      </c>
    </row>
    <row r="969" s="21" customFormat="true" ht="18" hidden="false" customHeight="true" outlineLevel="0" collapsed="false">
      <c r="A969" s="7" t="n">
        <v>964</v>
      </c>
      <c r="B969" s="8" t="s">
        <v>621</v>
      </c>
      <c r="C969" s="7" t="n">
        <v>23.3</v>
      </c>
      <c r="D969" s="6" t="n">
        <v>352</v>
      </c>
      <c r="E969" s="6" t="n">
        <f aca="false">C969*D969</f>
        <v>8201.6</v>
      </c>
      <c r="F969" s="8" t="s">
        <v>63</v>
      </c>
    </row>
    <row r="970" s="21" customFormat="true" ht="18" hidden="false" customHeight="true" outlineLevel="0" collapsed="false">
      <c r="A970" s="7" t="n">
        <v>965</v>
      </c>
      <c r="B970" s="8" t="s">
        <v>780</v>
      </c>
      <c r="C970" s="7" t="n">
        <v>18.97</v>
      </c>
      <c r="D970" s="6" t="n">
        <v>352</v>
      </c>
      <c r="E970" s="6" t="n">
        <f aca="false">C970*D970</f>
        <v>6677.44</v>
      </c>
      <c r="F970" s="8" t="s">
        <v>63</v>
      </c>
    </row>
    <row r="971" s="21" customFormat="true" ht="18" hidden="false" customHeight="true" outlineLevel="0" collapsed="false">
      <c r="A971" s="7" t="n">
        <v>966</v>
      </c>
      <c r="B971" s="8" t="s">
        <v>781</v>
      </c>
      <c r="C971" s="7" t="n">
        <v>16.87</v>
      </c>
      <c r="D971" s="6" t="n">
        <v>352</v>
      </c>
      <c r="E971" s="6" t="n">
        <f aca="false">C971*D971</f>
        <v>5938.24</v>
      </c>
      <c r="F971" s="8" t="s">
        <v>63</v>
      </c>
    </row>
    <row r="972" s="21" customFormat="true" ht="18" hidden="false" customHeight="true" outlineLevel="0" collapsed="false">
      <c r="A972" s="7" t="n">
        <v>967</v>
      </c>
      <c r="B972" s="8" t="s">
        <v>782</v>
      </c>
      <c r="C972" s="7" t="n">
        <v>20.24</v>
      </c>
      <c r="D972" s="6" t="n">
        <v>352</v>
      </c>
      <c r="E972" s="6" t="n">
        <f aca="false">C972*D972</f>
        <v>7124.48</v>
      </c>
      <c r="F972" s="8" t="s">
        <v>63</v>
      </c>
    </row>
    <row r="973" s="21" customFormat="true" ht="18" hidden="false" customHeight="true" outlineLevel="0" collapsed="false">
      <c r="A973" s="7" t="n">
        <v>968</v>
      </c>
      <c r="B973" s="8" t="s">
        <v>637</v>
      </c>
      <c r="C973" s="7" t="n">
        <v>19.21</v>
      </c>
      <c r="D973" s="6" t="n">
        <v>352</v>
      </c>
      <c r="E973" s="6" t="n">
        <f aca="false">C973*D973</f>
        <v>6761.92</v>
      </c>
      <c r="F973" s="8" t="s">
        <v>63</v>
      </c>
    </row>
    <row r="974" s="21" customFormat="true" ht="18" hidden="false" customHeight="true" outlineLevel="0" collapsed="false">
      <c r="A974" s="7" t="n">
        <v>969</v>
      </c>
      <c r="B974" s="8" t="s">
        <v>783</v>
      </c>
      <c r="C974" s="7" t="n">
        <v>48.3</v>
      </c>
      <c r="D974" s="6" t="n">
        <v>352</v>
      </c>
      <c r="E974" s="6" t="n">
        <f aca="false">C974*D974</f>
        <v>17001.6</v>
      </c>
      <c r="F974" s="8" t="s">
        <v>63</v>
      </c>
    </row>
    <row r="975" s="21" customFormat="true" ht="18" hidden="false" customHeight="true" outlineLevel="0" collapsed="false">
      <c r="A975" s="7" t="n">
        <v>970</v>
      </c>
      <c r="B975" s="8" t="s">
        <v>1402</v>
      </c>
      <c r="C975" s="7" t="n">
        <v>11.73</v>
      </c>
      <c r="D975" s="6" t="n">
        <v>352</v>
      </c>
      <c r="E975" s="6" t="n">
        <f aca="false">C975*D975</f>
        <v>4128.96</v>
      </c>
      <c r="F975" s="8" t="s">
        <v>63</v>
      </c>
    </row>
    <row r="976" s="21" customFormat="true" ht="18" hidden="false" customHeight="true" outlineLevel="0" collapsed="false">
      <c r="A976" s="7" t="n">
        <v>971</v>
      </c>
      <c r="B976" s="8" t="s">
        <v>620</v>
      </c>
      <c r="C976" s="7" t="n">
        <v>7.22</v>
      </c>
      <c r="D976" s="6" t="n">
        <v>352</v>
      </c>
      <c r="E976" s="6" t="n">
        <f aca="false">C976*D976</f>
        <v>2541.44</v>
      </c>
      <c r="F976" s="8" t="s">
        <v>63</v>
      </c>
    </row>
    <row r="977" s="21" customFormat="true" ht="18" hidden="false" customHeight="true" outlineLevel="0" collapsed="false">
      <c r="A977" s="7" t="n">
        <v>972</v>
      </c>
      <c r="B977" s="8" t="s">
        <v>618</v>
      </c>
      <c r="C977" s="7" t="n">
        <v>21.08</v>
      </c>
      <c r="D977" s="6" t="n">
        <v>352</v>
      </c>
      <c r="E977" s="6" t="n">
        <f aca="false">C977*D977</f>
        <v>7420.16</v>
      </c>
      <c r="F977" s="8" t="s">
        <v>63</v>
      </c>
    </row>
    <row r="978" s="21" customFormat="true" ht="18" hidden="false" customHeight="true" outlineLevel="0" collapsed="false">
      <c r="A978" s="7" t="n">
        <v>973</v>
      </c>
      <c r="B978" s="8" t="s">
        <v>785</v>
      </c>
      <c r="C978" s="7" t="n">
        <v>22.81</v>
      </c>
      <c r="D978" s="6" t="n">
        <v>352</v>
      </c>
      <c r="E978" s="6" t="n">
        <f aca="false">C978*D978</f>
        <v>8029.12</v>
      </c>
      <c r="F978" s="8" t="s">
        <v>63</v>
      </c>
    </row>
    <row r="979" s="21" customFormat="true" ht="18" hidden="false" customHeight="true" outlineLevel="0" collapsed="false">
      <c r="A979" s="7" t="n">
        <v>974</v>
      </c>
      <c r="B979" s="8" t="s">
        <v>786</v>
      </c>
      <c r="C979" s="7" t="n">
        <v>11.26</v>
      </c>
      <c r="D979" s="6" t="n">
        <v>352</v>
      </c>
      <c r="E979" s="6" t="n">
        <f aca="false">C979*D979</f>
        <v>3963.52</v>
      </c>
      <c r="F979" s="8" t="s">
        <v>63</v>
      </c>
    </row>
    <row r="980" s="21" customFormat="true" ht="18" hidden="false" customHeight="true" outlineLevel="0" collapsed="false">
      <c r="A980" s="7" t="n">
        <v>975</v>
      </c>
      <c r="B980" s="8" t="s">
        <v>787</v>
      </c>
      <c r="C980" s="7" t="n">
        <v>43.93</v>
      </c>
      <c r="D980" s="6" t="n">
        <v>352</v>
      </c>
      <c r="E980" s="6" t="n">
        <f aca="false">C980*D980</f>
        <v>15463.36</v>
      </c>
      <c r="F980" s="8" t="s">
        <v>63</v>
      </c>
    </row>
    <row r="981" s="21" customFormat="true" ht="18" hidden="false" customHeight="true" outlineLevel="0" collapsed="false">
      <c r="A981" s="7" t="n">
        <v>976</v>
      </c>
      <c r="B981" s="8" t="s">
        <v>788</v>
      </c>
      <c r="C981" s="7" t="n">
        <v>19.62</v>
      </c>
      <c r="D981" s="6" t="n">
        <v>352</v>
      </c>
      <c r="E981" s="6" t="n">
        <f aca="false">C981*D981</f>
        <v>6906.24</v>
      </c>
      <c r="F981" s="8" t="s">
        <v>63</v>
      </c>
    </row>
    <row r="982" s="21" customFormat="true" ht="18" hidden="false" customHeight="true" outlineLevel="0" collapsed="false">
      <c r="A982" s="7" t="n">
        <v>977</v>
      </c>
      <c r="B982" s="8" t="s">
        <v>789</v>
      </c>
      <c r="C982" s="7" t="n">
        <v>46.62</v>
      </c>
      <c r="D982" s="6" t="n">
        <v>352</v>
      </c>
      <c r="E982" s="6" t="n">
        <f aca="false">C982*D982</f>
        <v>16410.24</v>
      </c>
      <c r="F982" s="8" t="s">
        <v>63</v>
      </c>
    </row>
    <row r="983" s="21" customFormat="true" ht="18" hidden="false" customHeight="true" outlineLevel="0" collapsed="false">
      <c r="A983" s="7" t="n">
        <v>978</v>
      </c>
      <c r="B983" s="8" t="s">
        <v>790</v>
      </c>
      <c r="C983" s="7" t="n">
        <v>9.1</v>
      </c>
      <c r="D983" s="6" t="n">
        <v>352</v>
      </c>
      <c r="E983" s="6" t="n">
        <f aca="false">C983*D983</f>
        <v>3203.2</v>
      </c>
      <c r="F983" s="8" t="s">
        <v>63</v>
      </c>
    </row>
    <row r="984" s="21" customFormat="true" ht="18" hidden="false" customHeight="true" outlineLevel="0" collapsed="false">
      <c r="A984" s="7" t="n">
        <v>979</v>
      </c>
      <c r="B984" s="8" t="s">
        <v>791</v>
      </c>
      <c r="C984" s="7" t="n">
        <v>60</v>
      </c>
      <c r="D984" s="6" t="n">
        <v>352</v>
      </c>
      <c r="E984" s="6" t="n">
        <f aca="false">C984*D984</f>
        <v>21120</v>
      </c>
      <c r="F984" s="8" t="s">
        <v>63</v>
      </c>
    </row>
    <row r="985" s="21" customFormat="true" ht="18" hidden="false" customHeight="true" outlineLevel="0" collapsed="false">
      <c r="A985" s="7" t="n">
        <v>980</v>
      </c>
      <c r="B985" s="8" t="s">
        <v>792</v>
      </c>
      <c r="C985" s="7" t="n">
        <v>19.98</v>
      </c>
      <c r="D985" s="6" t="n">
        <v>352</v>
      </c>
      <c r="E985" s="6" t="n">
        <f aca="false">C985*D985</f>
        <v>7032.96</v>
      </c>
      <c r="F985" s="8" t="s">
        <v>63</v>
      </c>
    </row>
    <row r="986" s="21" customFormat="true" ht="18" hidden="false" customHeight="true" outlineLevel="0" collapsed="false">
      <c r="A986" s="7" t="n">
        <v>981</v>
      </c>
      <c r="B986" s="8" t="s">
        <v>78</v>
      </c>
      <c r="C986" s="7" t="n">
        <v>69.27</v>
      </c>
      <c r="D986" s="6" t="n">
        <v>352</v>
      </c>
      <c r="E986" s="6" t="n">
        <f aca="false">C986*D986</f>
        <v>24383.04</v>
      </c>
      <c r="F986" s="8" t="s">
        <v>63</v>
      </c>
    </row>
    <row r="987" s="21" customFormat="true" ht="18" hidden="false" customHeight="true" outlineLevel="0" collapsed="false">
      <c r="A987" s="7" t="n">
        <v>982</v>
      </c>
      <c r="B987" s="8" t="s">
        <v>1206</v>
      </c>
      <c r="C987" s="7" t="n">
        <v>19</v>
      </c>
      <c r="D987" s="6" t="n">
        <v>352</v>
      </c>
      <c r="E987" s="6" t="n">
        <f aca="false">C987*D987</f>
        <v>6688</v>
      </c>
      <c r="F987" s="8" t="s">
        <v>63</v>
      </c>
    </row>
    <row r="988" s="21" customFormat="true" ht="18" hidden="false" customHeight="true" outlineLevel="0" collapsed="false">
      <c r="A988" s="7" t="n">
        <v>983</v>
      </c>
      <c r="B988" s="8" t="s">
        <v>793</v>
      </c>
      <c r="C988" s="7" t="n">
        <v>25.23</v>
      </c>
      <c r="D988" s="6" t="n">
        <v>352</v>
      </c>
      <c r="E988" s="6" t="n">
        <f aca="false">C988*D988</f>
        <v>8880.96</v>
      </c>
      <c r="F988" s="8" t="s">
        <v>63</v>
      </c>
    </row>
    <row r="989" s="21" customFormat="true" ht="18" hidden="false" customHeight="true" outlineLevel="0" collapsed="false">
      <c r="A989" s="7" t="n">
        <v>984</v>
      </c>
      <c r="B989" s="8" t="s">
        <v>794</v>
      </c>
      <c r="C989" s="7" t="n">
        <v>42.35</v>
      </c>
      <c r="D989" s="6" t="n">
        <v>352</v>
      </c>
      <c r="E989" s="6" t="n">
        <f aca="false">C989*D989</f>
        <v>14907.2</v>
      </c>
      <c r="F989" s="8" t="s">
        <v>63</v>
      </c>
    </row>
    <row r="990" s="21" customFormat="true" ht="18" hidden="false" customHeight="true" outlineLevel="0" collapsed="false">
      <c r="A990" s="7" t="n">
        <v>985</v>
      </c>
      <c r="B990" s="8" t="s">
        <v>1408</v>
      </c>
      <c r="C990" s="7" t="n">
        <v>14</v>
      </c>
      <c r="D990" s="6" t="n">
        <v>352</v>
      </c>
      <c r="E990" s="6" t="n">
        <f aca="false">C990*D990</f>
        <v>4928</v>
      </c>
      <c r="F990" s="8" t="s">
        <v>63</v>
      </c>
    </row>
    <row r="991" s="21" customFormat="true" ht="18" hidden="false" customHeight="true" outlineLevel="0" collapsed="false">
      <c r="A991" s="7" t="n">
        <v>986</v>
      </c>
      <c r="B991" s="8" t="s">
        <v>627</v>
      </c>
      <c r="C991" s="7" t="n">
        <v>25.46</v>
      </c>
      <c r="D991" s="6" t="n">
        <v>352</v>
      </c>
      <c r="E991" s="6" t="n">
        <f aca="false">C991*D991</f>
        <v>8961.92</v>
      </c>
      <c r="F991" s="8" t="s">
        <v>63</v>
      </c>
    </row>
    <row r="992" s="21" customFormat="true" ht="18" hidden="false" customHeight="true" outlineLevel="0" collapsed="false">
      <c r="A992" s="7" t="n">
        <v>987</v>
      </c>
      <c r="B992" s="8" t="s">
        <v>1409</v>
      </c>
      <c r="C992" s="7" t="n">
        <v>5</v>
      </c>
      <c r="D992" s="6" t="n">
        <v>352</v>
      </c>
      <c r="E992" s="6" t="n">
        <f aca="false">C992*D992</f>
        <v>1760</v>
      </c>
      <c r="F992" s="8" t="s">
        <v>63</v>
      </c>
    </row>
    <row r="993" s="21" customFormat="true" ht="18" hidden="false" customHeight="true" outlineLevel="0" collapsed="false">
      <c r="A993" s="7" t="n">
        <v>988</v>
      </c>
      <c r="B993" s="8" t="s">
        <v>795</v>
      </c>
      <c r="C993" s="7" t="n">
        <v>74.98</v>
      </c>
      <c r="D993" s="6" t="n">
        <v>352</v>
      </c>
      <c r="E993" s="6" t="n">
        <f aca="false">C993*D993</f>
        <v>26392.96</v>
      </c>
      <c r="F993" s="8" t="s">
        <v>63</v>
      </c>
    </row>
    <row r="994" s="21" customFormat="true" ht="18" hidden="false" customHeight="true" outlineLevel="0" collapsed="false">
      <c r="A994" s="7" t="n">
        <v>989</v>
      </c>
      <c r="B994" s="8" t="s">
        <v>626</v>
      </c>
      <c r="C994" s="7" t="n">
        <v>13.04</v>
      </c>
      <c r="D994" s="6" t="n">
        <v>352</v>
      </c>
      <c r="E994" s="6" t="n">
        <f aca="false">C994*D994</f>
        <v>4590.08</v>
      </c>
      <c r="F994" s="8" t="s">
        <v>63</v>
      </c>
    </row>
    <row r="995" s="21" customFormat="true" ht="18" hidden="false" customHeight="true" outlineLevel="0" collapsed="false">
      <c r="A995" s="7" t="n">
        <v>990</v>
      </c>
      <c r="B995" s="8" t="s">
        <v>689</v>
      </c>
      <c r="C995" s="7" t="n">
        <v>17.48</v>
      </c>
      <c r="D995" s="6" t="n">
        <v>352</v>
      </c>
      <c r="E995" s="6" t="n">
        <f aca="false">C995*D995</f>
        <v>6152.96</v>
      </c>
      <c r="F995" s="8" t="s">
        <v>63</v>
      </c>
    </row>
    <row r="996" s="21" customFormat="true" ht="18" hidden="false" customHeight="true" outlineLevel="0" collapsed="false">
      <c r="A996" s="7" t="n">
        <v>991</v>
      </c>
      <c r="B996" s="8" t="s">
        <v>532</v>
      </c>
      <c r="C996" s="7" t="n">
        <v>28.69</v>
      </c>
      <c r="D996" s="6" t="n">
        <v>352</v>
      </c>
      <c r="E996" s="6" t="n">
        <f aca="false">C996*D996</f>
        <v>10098.88</v>
      </c>
      <c r="F996" s="8" t="s">
        <v>63</v>
      </c>
    </row>
    <row r="997" s="21" customFormat="true" ht="18" hidden="false" customHeight="true" outlineLevel="0" collapsed="false">
      <c r="A997" s="7" t="n">
        <v>992</v>
      </c>
      <c r="B997" s="8" t="s">
        <v>1410</v>
      </c>
      <c r="C997" s="7" t="n">
        <v>24.32</v>
      </c>
      <c r="D997" s="6" t="n">
        <v>352</v>
      </c>
      <c r="E997" s="6" t="n">
        <f aca="false">C997*D997</f>
        <v>8560.64</v>
      </c>
      <c r="F997" s="8" t="s">
        <v>63</v>
      </c>
    </row>
    <row r="998" s="21" customFormat="true" ht="18" hidden="false" customHeight="true" outlineLevel="0" collapsed="false">
      <c r="A998" s="7" t="n">
        <v>993</v>
      </c>
      <c r="B998" s="8" t="s">
        <v>104</v>
      </c>
      <c r="C998" s="7" t="n">
        <v>70.8</v>
      </c>
      <c r="D998" s="6" t="n">
        <v>352</v>
      </c>
      <c r="E998" s="6" t="n">
        <f aca="false">C998*D998</f>
        <v>24921.6</v>
      </c>
      <c r="F998" s="8" t="s">
        <v>63</v>
      </c>
    </row>
    <row r="999" s="21" customFormat="true" ht="18" hidden="false" customHeight="true" outlineLevel="0" collapsed="false">
      <c r="A999" s="7" t="n">
        <v>994</v>
      </c>
      <c r="B999" s="8" t="s">
        <v>796</v>
      </c>
      <c r="C999" s="7" t="n">
        <v>45.12</v>
      </c>
      <c r="D999" s="6" t="n">
        <v>352</v>
      </c>
      <c r="E999" s="6" t="n">
        <f aca="false">C999*D999</f>
        <v>15882.24</v>
      </c>
      <c r="F999" s="8" t="s">
        <v>63</v>
      </c>
    </row>
    <row r="1000" s="21" customFormat="true" ht="18" hidden="false" customHeight="true" outlineLevel="0" collapsed="false">
      <c r="A1000" s="7" t="n">
        <v>995</v>
      </c>
      <c r="B1000" s="8" t="s">
        <v>172</v>
      </c>
      <c r="C1000" s="7" t="n">
        <v>18.86</v>
      </c>
      <c r="D1000" s="6" t="n">
        <v>352</v>
      </c>
      <c r="E1000" s="6" t="n">
        <f aca="false">C1000*D1000</f>
        <v>6638.72</v>
      </c>
      <c r="F1000" s="8" t="s">
        <v>63</v>
      </c>
    </row>
    <row r="1001" s="21" customFormat="true" ht="18" hidden="false" customHeight="true" outlineLevel="0" collapsed="false">
      <c r="A1001" s="7" t="n">
        <v>996</v>
      </c>
      <c r="B1001" s="8" t="s">
        <v>835</v>
      </c>
      <c r="C1001" s="7" t="n">
        <v>28.7</v>
      </c>
      <c r="D1001" s="6" t="n">
        <v>352</v>
      </c>
      <c r="E1001" s="6" t="n">
        <f aca="false">C1001*D1001</f>
        <v>10102.4</v>
      </c>
      <c r="F1001" s="8" t="s">
        <v>63</v>
      </c>
    </row>
    <row r="1002" s="21" customFormat="true" ht="18" hidden="false" customHeight="true" outlineLevel="0" collapsed="false">
      <c r="A1002" s="7" t="n">
        <v>997</v>
      </c>
      <c r="B1002" s="8" t="s">
        <v>528</v>
      </c>
      <c r="C1002" s="7" t="n">
        <v>59.02</v>
      </c>
      <c r="D1002" s="6" t="n">
        <v>352</v>
      </c>
      <c r="E1002" s="6" t="n">
        <f aca="false">C1002*D1002</f>
        <v>20775.04</v>
      </c>
      <c r="F1002" s="8" t="s">
        <v>63</v>
      </c>
    </row>
    <row r="1003" s="21" customFormat="true" ht="18" hidden="false" customHeight="true" outlineLevel="0" collapsed="false">
      <c r="A1003" s="7" t="n">
        <v>998</v>
      </c>
      <c r="B1003" s="8" t="s">
        <v>191</v>
      </c>
      <c r="C1003" s="7" t="n">
        <v>43.59</v>
      </c>
      <c r="D1003" s="6" t="n">
        <v>352</v>
      </c>
      <c r="E1003" s="6" t="n">
        <f aca="false">C1003*D1003</f>
        <v>15343.68</v>
      </c>
      <c r="F1003" s="8" t="s">
        <v>63</v>
      </c>
    </row>
    <row r="1004" s="21" customFormat="true" ht="18" hidden="false" customHeight="true" outlineLevel="0" collapsed="false">
      <c r="A1004" s="7" t="n">
        <v>999</v>
      </c>
      <c r="B1004" s="8" t="s">
        <v>797</v>
      </c>
      <c r="C1004" s="7" t="n">
        <v>14.37</v>
      </c>
      <c r="D1004" s="6" t="n">
        <v>352</v>
      </c>
      <c r="E1004" s="6" t="n">
        <f aca="false">C1004*D1004</f>
        <v>5058.24</v>
      </c>
      <c r="F1004" s="8" t="s">
        <v>63</v>
      </c>
    </row>
    <row r="1005" s="21" customFormat="true" ht="18" hidden="false" customHeight="true" outlineLevel="0" collapsed="false">
      <c r="A1005" s="7" t="n">
        <v>1000</v>
      </c>
      <c r="B1005" s="8" t="s">
        <v>575</v>
      </c>
      <c r="C1005" s="7" t="n">
        <v>42.05</v>
      </c>
      <c r="D1005" s="6" t="n">
        <v>352</v>
      </c>
      <c r="E1005" s="6" t="n">
        <f aca="false">C1005*D1005</f>
        <v>14801.6</v>
      </c>
      <c r="F1005" s="8" t="s">
        <v>63</v>
      </c>
    </row>
    <row r="1006" s="21" customFormat="true" ht="18" hidden="false" customHeight="true" outlineLevel="0" collapsed="false">
      <c r="A1006" s="7" t="n">
        <v>1001</v>
      </c>
      <c r="B1006" s="8" t="s">
        <v>465</v>
      </c>
      <c r="C1006" s="7" t="n">
        <v>53.14</v>
      </c>
      <c r="D1006" s="6" t="n">
        <v>352</v>
      </c>
      <c r="E1006" s="6" t="n">
        <f aca="false">C1006*D1006</f>
        <v>18705.28</v>
      </c>
      <c r="F1006" s="8" t="s">
        <v>63</v>
      </c>
    </row>
    <row r="1007" s="21" customFormat="true" ht="18" hidden="false" customHeight="true" outlineLevel="0" collapsed="false">
      <c r="A1007" s="7" t="n">
        <v>1002</v>
      </c>
      <c r="B1007" s="8" t="s">
        <v>526</v>
      </c>
      <c r="C1007" s="7" t="n">
        <v>11</v>
      </c>
      <c r="D1007" s="6" t="n">
        <v>352</v>
      </c>
      <c r="E1007" s="6" t="n">
        <f aca="false">C1007*D1007</f>
        <v>3872</v>
      </c>
      <c r="F1007" s="8" t="s">
        <v>63</v>
      </c>
    </row>
    <row r="1008" s="21" customFormat="true" ht="18" hidden="false" customHeight="true" outlineLevel="0" collapsed="false">
      <c r="A1008" s="7" t="n">
        <v>1003</v>
      </c>
      <c r="B1008" s="8" t="s">
        <v>798</v>
      </c>
      <c r="C1008" s="7" t="n">
        <v>7.54</v>
      </c>
      <c r="D1008" s="6" t="n">
        <v>352</v>
      </c>
      <c r="E1008" s="6" t="n">
        <f aca="false">C1008*D1008</f>
        <v>2654.08</v>
      </c>
      <c r="F1008" s="8" t="s">
        <v>63</v>
      </c>
    </row>
    <row r="1009" s="21" customFormat="true" ht="18" hidden="false" customHeight="true" outlineLevel="0" collapsed="false">
      <c r="A1009" s="7" t="n">
        <v>1004</v>
      </c>
      <c r="B1009" s="8" t="s">
        <v>573</v>
      </c>
      <c r="C1009" s="7" t="n">
        <v>3.75</v>
      </c>
      <c r="D1009" s="6" t="n">
        <v>352</v>
      </c>
      <c r="E1009" s="6" t="n">
        <f aca="false">C1009*D1009</f>
        <v>1320</v>
      </c>
      <c r="F1009" s="8" t="s">
        <v>63</v>
      </c>
    </row>
    <row r="1010" s="21" customFormat="true" ht="18" hidden="false" customHeight="true" outlineLevel="0" collapsed="false">
      <c r="A1010" s="7" t="n">
        <v>1005</v>
      </c>
      <c r="B1010" s="8" t="s">
        <v>799</v>
      </c>
      <c r="C1010" s="7" t="n">
        <v>4.31</v>
      </c>
      <c r="D1010" s="6" t="n">
        <v>352</v>
      </c>
      <c r="E1010" s="6" t="n">
        <f aca="false">C1010*D1010</f>
        <v>1517.12</v>
      </c>
      <c r="F1010" s="8" t="s">
        <v>63</v>
      </c>
    </row>
    <row r="1011" s="21" customFormat="true" ht="18" hidden="false" customHeight="true" outlineLevel="0" collapsed="false">
      <c r="A1011" s="7" t="n">
        <v>1006</v>
      </c>
      <c r="B1011" s="8" t="s">
        <v>800</v>
      </c>
      <c r="C1011" s="7" t="n">
        <v>81.32</v>
      </c>
      <c r="D1011" s="6" t="n">
        <v>352</v>
      </c>
      <c r="E1011" s="6" t="n">
        <f aca="false">C1011*D1011</f>
        <v>28624.64</v>
      </c>
      <c r="F1011" s="8" t="s">
        <v>63</v>
      </c>
    </row>
    <row r="1012" s="21" customFormat="true" ht="18" hidden="false" customHeight="true" outlineLevel="0" collapsed="false">
      <c r="A1012" s="7" t="n">
        <v>1007</v>
      </c>
      <c r="B1012" s="8" t="s">
        <v>801</v>
      </c>
      <c r="C1012" s="7" t="n">
        <v>21.12</v>
      </c>
      <c r="D1012" s="6" t="n">
        <v>352</v>
      </c>
      <c r="E1012" s="6" t="n">
        <f aca="false">C1012*D1012</f>
        <v>7434.24</v>
      </c>
      <c r="F1012" s="8" t="s">
        <v>63</v>
      </c>
    </row>
    <row r="1013" s="21" customFormat="true" ht="18" hidden="false" customHeight="true" outlineLevel="0" collapsed="false">
      <c r="A1013" s="7" t="n">
        <v>1008</v>
      </c>
      <c r="B1013" s="8" t="s">
        <v>802</v>
      </c>
      <c r="C1013" s="7" t="n">
        <v>18.49</v>
      </c>
      <c r="D1013" s="6" t="n">
        <v>352</v>
      </c>
      <c r="E1013" s="6" t="n">
        <f aca="false">C1013*D1013</f>
        <v>6508.48</v>
      </c>
      <c r="F1013" s="8" t="s">
        <v>63</v>
      </c>
    </row>
    <row r="1014" s="21" customFormat="true" ht="18" hidden="false" customHeight="true" outlineLevel="0" collapsed="false">
      <c r="A1014" s="7" t="n">
        <v>1009</v>
      </c>
      <c r="B1014" s="8" t="s">
        <v>46</v>
      </c>
      <c r="C1014" s="7" t="n">
        <v>32.36</v>
      </c>
      <c r="D1014" s="6" t="n">
        <v>352</v>
      </c>
      <c r="E1014" s="6" t="n">
        <f aca="false">C1014*D1014</f>
        <v>11390.72</v>
      </c>
      <c r="F1014" s="8" t="s">
        <v>63</v>
      </c>
    </row>
    <row r="1015" s="21" customFormat="true" ht="18" hidden="false" customHeight="true" outlineLevel="0" collapsed="false">
      <c r="A1015" s="7" t="n">
        <v>1010</v>
      </c>
      <c r="B1015" s="8" t="s">
        <v>803</v>
      </c>
      <c r="C1015" s="7" t="n">
        <v>7.92</v>
      </c>
      <c r="D1015" s="6" t="n">
        <v>352</v>
      </c>
      <c r="E1015" s="6" t="n">
        <f aca="false">C1015*D1015</f>
        <v>2787.84</v>
      </c>
      <c r="F1015" s="8" t="s">
        <v>63</v>
      </c>
    </row>
    <row r="1016" s="21" customFormat="true" ht="18" hidden="false" customHeight="true" outlineLevel="0" collapsed="false">
      <c r="A1016" s="7" t="n">
        <v>1011</v>
      </c>
      <c r="B1016" s="8" t="s">
        <v>804</v>
      </c>
      <c r="C1016" s="7" t="n">
        <v>6.43</v>
      </c>
      <c r="D1016" s="6" t="n">
        <v>352</v>
      </c>
      <c r="E1016" s="6" t="n">
        <f aca="false">C1016*D1016</f>
        <v>2263.36</v>
      </c>
      <c r="F1016" s="8" t="s">
        <v>63</v>
      </c>
    </row>
    <row r="1017" s="21" customFormat="true" ht="18" hidden="false" customHeight="true" outlineLevel="0" collapsed="false">
      <c r="A1017" s="7" t="n">
        <v>1012</v>
      </c>
      <c r="B1017" s="8" t="s">
        <v>747</v>
      </c>
      <c r="C1017" s="7" t="n">
        <v>25.77</v>
      </c>
      <c r="D1017" s="6" t="n">
        <v>352</v>
      </c>
      <c r="E1017" s="6" t="n">
        <f aca="false">C1017*D1017</f>
        <v>9071.04</v>
      </c>
      <c r="F1017" s="8" t="s">
        <v>63</v>
      </c>
    </row>
    <row r="1018" s="21" customFormat="true" ht="18" hidden="false" customHeight="true" outlineLevel="0" collapsed="false">
      <c r="A1018" s="7" t="n">
        <v>1013</v>
      </c>
      <c r="B1018" s="8" t="s">
        <v>524</v>
      </c>
      <c r="C1018" s="7" t="n">
        <v>9.73</v>
      </c>
      <c r="D1018" s="6" t="n">
        <v>352</v>
      </c>
      <c r="E1018" s="6" t="n">
        <f aca="false">C1018*D1018</f>
        <v>3424.96</v>
      </c>
      <c r="F1018" s="8" t="s">
        <v>63</v>
      </c>
    </row>
    <row r="1019" s="21" customFormat="true" ht="18" hidden="false" customHeight="true" outlineLevel="0" collapsed="false">
      <c r="A1019" s="7" t="n">
        <v>1014</v>
      </c>
      <c r="B1019" s="8" t="s">
        <v>1411</v>
      </c>
      <c r="C1019" s="7" t="n">
        <v>9.67</v>
      </c>
      <c r="D1019" s="6" t="n">
        <v>352</v>
      </c>
      <c r="E1019" s="6" t="n">
        <f aca="false">C1019*D1019</f>
        <v>3403.84</v>
      </c>
      <c r="F1019" s="8" t="s">
        <v>63</v>
      </c>
    </row>
    <row r="1020" s="21" customFormat="true" ht="18" hidden="false" customHeight="true" outlineLevel="0" collapsed="false">
      <c r="A1020" s="7" t="n">
        <v>1015</v>
      </c>
      <c r="B1020" s="8" t="s">
        <v>533</v>
      </c>
      <c r="C1020" s="7" t="n">
        <v>72.1</v>
      </c>
      <c r="D1020" s="6" t="n">
        <v>352</v>
      </c>
      <c r="E1020" s="6" t="n">
        <f aca="false">C1020*D1020</f>
        <v>25379.2</v>
      </c>
      <c r="F1020" s="8" t="s">
        <v>63</v>
      </c>
    </row>
    <row r="1021" s="21" customFormat="true" ht="18" hidden="false" customHeight="true" outlineLevel="0" collapsed="false">
      <c r="A1021" s="7" t="n">
        <v>1016</v>
      </c>
      <c r="B1021" s="8" t="s">
        <v>805</v>
      </c>
      <c r="C1021" s="7" t="n">
        <v>32.83</v>
      </c>
      <c r="D1021" s="6" t="n">
        <v>352</v>
      </c>
      <c r="E1021" s="6" t="n">
        <f aca="false">C1021*D1021</f>
        <v>11556.16</v>
      </c>
      <c r="F1021" s="8" t="s">
        <v>63</v>
      </c>
    </row>
    <row r="1022" s="21" customFormat="true" ht="18" hidden="false" customHeight="true" outlineLevel="0" collapsed="false">
      <c r="A1022" s="7" t="n">
        <v>1017</v>
      </c>
      <c r="B1022" s="8" t="s">
        <v>698</v>
      </c>
      <c r="C1022" s="7" t="n">
        <v>13.75</v>
      </c>
      <c r="D1022" s="6" t="n">
        <v>352</v>
      </c>
      <c r="E1022" s="6" t="n">
        <f aca="false">C1022*D1022</f>
        <v>4840</v>
      </c>
      <c r="F1022" s="8" t="s">
        <v>63</v>
      </c>
    </row>
    <row r="1023" s="21" customFormat="true" ht="18" hidden="false" customHeight="true" outlineLevel="0" collapsed="false">
      <c r="A1023" s="7" t="n">
        <v>1018</v>
      </c>
      <c r="B1023" s="8" t="s">
        <v>1232</v>
      </c>
      <c r="C1023" s="7" t="n">
        <v>14.81</v>
      </c>
      <c r="D1023" s="6" t="n">
        <v>352</v>
      </c>
      <c r="E1023" s="6" t="n">
        <f aca="false">C1023*D1023</f>
        <v>5213.12</v>
      </c>
      <c r="F1023" s="8" t="s">
        <v>63</v>
      </c>
    </row>
    <row r="1024" s="21" customFormat="true" ht="18" hidden="false" customHeight="true" outlineLevel="0" collapsed="false">
      <c r="A1024" s="7" t="n">
        <v>1019</v>
      </c>
      <c r="B1024" s="8" t="s">
        <v>303</v>
      </c>
      <c r="C1024" s="7" t="n">
        <v>23.42</v>
      </c>
      <c r="D1024" s="6" t="n">
        <v>352</v>
      </c>
      <c r="E1024" s="6" t="n">
        <f aca="false">C1024*D1024</f>
        <v>8243.84</v>
      </c>
      <c r="F1024" s="8" t="s">
        <v>63</v>
      </c>
    </row>
    <row r="1025" s="21" customFormat="true" ht="18" hidden="false" customHeight="true" outlineLevel="0" collapsed="false">
      <c r="A1025" s="7" t="n">
        <v>1020</v>
      </c>
      <c r="B1025" s="8" t="s">
        <v>534</v>
      </c>
      <c r="C1025" s="7" t="n">
        <v>10.5</v>
      </c>
      <c r="D1025" s="6" t="n">
        <v>352</v>
      </c>
      <c r="E1025" s="6" t="n">
        <f aca="false">C1025*D1025</f>
        <v>3696</v>
      </c>
      <c r="F1025" s="8" t="s">
        <v>63</v>
      </c>
    </row>
    <row r="1026" s="21" customFormat="true" ht="18" hidden="false" customHeight="true" outlineLevel="0" collapsed="false">
      <c r="A1026" s="7" t="n">
        <v>1021</v>
      </c>
      <c r="B1026" s="8" t="s">
        <v>326</v>
      </c>
      <c r="C1026" s="7" t="n">
        <v>91.99</v>
      </c>
      <c r="D1026" s="6" t="n">
        <v>352</v>
      </c>
      <c r="E1026" s="6" t="n">
        <f aca="false">C1026*D1026</f>
        <v>32380.48</v>
      </c>
      <c r="F1026" s="8" t="s">
        <v>63</v>
      </c>
    </row>
    <row r="1027" s="21" customFormat="true" ht="18" hidden="false" customHeight="true" outlineLevel="0" collapsed="false">
      <c r="A1027" s="7" t="n">
        <v>1022</v>
      </c>
      <c r="B1027" s="8" t="s">
        <v>468</v>
      </c>
      <c r="C1027" s="7" t="n">
        <v>15.45</v>
      </c>
      <c r="D1027" s="6" t="n">
        <v>352</v>
      </c>
      <c r="E1027" s="6" t="n">
        <f aca="false">C1027*D1027</f>
        <v>5438.4</v>
      </c>
      <c r="F1027" s="8" t="s">
        <v>63</v>
      </c>
    </row>
    <row r="1028" s="21" customFormat="true" ht="18" hidden="false" customHeight="true" outlineLevel="0" collapsed="false">
      <c r="A1028" s="7" t="n">
        <v>1023</v>
      </c>
      <c r="B1028" s="8" t="s">
        <v>718</v>
      </c>
      <c r="C1028" s="7" t="n">
        <v>55.76</v>
      </c>
      <c r="D1028" s="6" t="n">
        <v>352</v>
      </c>
      <c r="E1028" s="6" t="n">
        <f aca="false">C1028*D1028</f>
        <v>19627.52</v>
      </c>
      <c r="F1028" s="8" t="s">
        <v>63</v>
      </c>
    </row>
    <row r="1029" s="21" customFormat="true" ht="18" hidden="false" customHeight="true" outlineLevel="0" collapsed="false">
      <c r="A1029" s="7" t="n">
        <v>1024</v>
      </c>
      <c r="B1029" s="8" t="s">
        <v>806</v>
      </c>
      <c r="C1029" s="7" t="n">
        <v>6.04</v>
      </c>
      <c r="D1029" s="6" t="n">
        <v>352</v>
      </c>
      <c r="E1029" s="6" t="n">
        <f aca="false">C1029*D1029</f>
        <v>2126.08</v>
      </c>
      <c r="F1029" s="8" t="s">
        <v>63</v>
      </c>
    </row>
    <row r="1030" s="21" customFormat="true" ht="18" hidden="false" customHeight="true" outlineLevel="0" collapsed="false">
      <c r="A1030" s="7" t="n">
        <v>1025</v>
      </c>
      <c r="B1030" s="8" t="s">
        <v>1412</v>
      </c>
      <c r="C1030" s="7" t="n">
        <v>18.3</v>
      </c>
      <c r="D1030" s="6" t="n">
        <v>352</v>
      </c>
      <c r="E1030" s="6" t="n">
        <f aca="false">C1030*D1030</f>
        <v>6441.6</v>
      </c>
      <c r="F1030" s="8" t="s">
        <v>63</v>
      </c>
    </row>
    <row r="1031" s="21" customFormat="true" ht="18" hidden="false" customHeight="true" outlineLevel="0" collapsed="false">
      <c r="A1031" s="7" t="n">
        <v>1026</v>
      </c>
      <c r="B1031" s="8" t="s">
        <v>1413</v>
      </c>
      <c r="C1031" s="7" t="n">
        <v>24.41</v>
      </c>
      <c r="D1031" s="6" t="n">
        <v>352</v>
      </c>
      <c r="E1031" s="6" t="n">
        <f aca="false">C1031*D1031</f>
        <v>8592.32</v>
      </c>
      <c r="F1031" s="8" t="s">
        <v>63</v>
      </c>
    </row>
    <row r="1032" s="21" customFormat="true" ht="18" hidden="false" customHeight="true" outlineLevel="0" collapsed="false">
      <c r="A1032" s="7" t="n">
        <v>1027</v>
      </c>
      <c r="B1032" s="8" t="s">
        <v>1414</v>
      </c>
      <c r="C1032" s="7" t="n">
        <v>10.16</v>
      </c>
      <c r="D1032" s="6" t="n">
        <v>352</v>
      </c>
      <c r="E1032" s="6" t="n">
        <f aca="false">C1032*D1032</f>
        <v>3576.32</v>
      </c>
      <c r="F1032" s="8" t="s">
        <v>63</v>
      </c>
    </row>
    <row r="1033" s="21" customFormat="true" ht="18" hidden="false" customHeight="true" outlineLevel="0" collapsed="false">
      <c r="A1033" s="7" t="n">
        <v>1028</v>
      </c>
      <c r="B1033" s="8" t="s">
        <v>401</v>
      </c>
      <c r="C1033" s="7" t="n">
        <v>8</v>
      </c>
      <c r="D1033" s="6" t="n">
        <v>352</v>
      </c>
      <c r="E1033" s="6" t="n">
        <f aca="false">C1033*D1033</f>
        <v>2816</v>
      </c>
      <c r="F1033" s="8" t="s">
        <v>63</v>
      </c>
    </row>
    <row r="1034" s="21" customFormat="true" ht="18" hidden="false" customHeight="true" outlineLevel="0" collapsed="false">
      <c r="A1034" s="7" t="n">
        <v>1029</v>
      </c>
      <c r="B1034" s="8" t="s">
        <v>807</v>
      </c>
      <c r="C1034" s="7" t="n">
        <v>66.59</v>
      </c>
      <c r="D1034" s="6" t="n">
        <v>352</v>
      </c>
      <c r="E1034" s="6" t="n">
        <f aca="false">C1034*D1034</f>
        <v>23439.68</v>
      </c>
      <c r="F1034" s="8" t="s">
        <v>63</v>
      </c>
    </row>
    <row r="1035" s="21" customFormat="true" ht="18" hidden="false" customHeight="true" outlineLevel="0" collapsed="false">
      <c r="A1035" s="7" t="n">
        <v>1030</v>
      </c>
      <c r="B1035" s="8" t="s">
        <v>332</v>
      </c>
      <c r="C1035" s="7" t="n">
        <v>78.77</v>
      </c>
      <c r="D1035" s="6" t="n">
        <v>352</v>
      </c>
      <c r="E1035" s="6" t="n">
        <f aca="false">C1035*D1035</f>
        <v>27727.04</v>
      </c>
      <c r="F1035" s="8" t="s">
        <v>63</v>
      </c>
    </row>
    <row r="1036" s="21" customFormat="true" ht="18" hidden="false" customHeight="true" outlineLevel="0" collapsed="false">
      <c r="A1036" s="7" t="n">
        <v>1031</v>
      </c>
      <c r="B1036" s="8" t="s">
        <v>808</v>
      </c>
      <c r="C1036" s="7" t="n">
        <v>15.14</v>
      </c>
      <c r="D1036" s="6" t="n">
        <v>352</v>
      </c>
      <c r="E1036" s="6" t="n">
        <f aca="false">C1036*D1036</f>
        <v>5329.28</v>
      </c>
      <c r="F1036" s="8" t="s">
        <v>63</v>
      </c>
    </row>
    <row r="1037" s="21" customFormat="true" ht="18" hidden="false" customHeight="true" outlineLevel="0" collapsed="false">
      <c r="A1037" s="7" t="n">
        <v>1032</v>
      </c>
      <c r="B1037" s="8" t="s">
        <v>1415</v>
      </c>
      <c r="C1037" s="7" t="n">
        <v>9.48</v>
      </c>
      <c r="D1037" s="6" t="n">
        <v>352</v>
      </c>
      <c r="E1037" s="6" t="n">
        <f aca="false">C1037*D1037</f>
        <v>3336.96</v>
      </c>
      <c r="F1037" s="8" t="s">
        <v>63</v>
      </c>
    </row>
    <row r="1038" s="21" customFormat="true" ht="18" hidden="false" customHeight="true" outlineLevel="0" collapsed="false">
      <c r="A1038" s="7" t="n">
        <v>1033</v>
      </c>
      <c r="B1038" s="8" t="s">
        <v>457</v>
      </c>
      <c r="C1038" s="7" t="n">
        <v>11.9</v>
      </c>
      <c r="D1038" s="6" t="n">
        <v>352</v>
      </c>
      <c r="E1038" s="6" t="n">
        <f aca="false">C1038*D1038</f>
        <v>4188.8</v>
      </c>
      <c r="F1038" s="8" t="s">
        <v>63</v>
      </c>
    </row>
    <row r="1039" s="21" customFormat="true" ht="18" hidden="false" customHeight="true" outlineLevel="0" collapsed="false">
      <c r="A1039" s="7" t="n">
        <v>1034</v>
      </c>
      <c r="B1039" s="8" t="s">
        <v>522</v>
      </c>
      <c r="C1039" s="7" t="n">
        <v>29.35</v>
      </c>
      <c r="D1039" s="6" t="n">
        <v>352</v>
      </c>
      <c r="E1039" s="6" t="n">
        <f aca="false">C1039*D1039</f>
        <v>10331.2</v>
      </c>
      <c r="F1039" s="8" t="s">
        <v>63</v>
      </c>
    </row>
    <row r="1040" s="21" customFormat="true" ht="18" hidden="false" customHeight="true" outlineLevel="0" collapsed="false">
      <c r="A1040" s="7" t="n">
        <v>1035</v>
      </c>
      <c r="B1040" s="8" t="s">
        <v>809</v>
      </c>
      <c r="C1040" s="7" t="n">
        <v>10.01</v>
      </c>
      <c r="D1040" s="6" t="n">
        <v>352</v>
      </c>
      <c r="E1040" s="6" t="n">
        <f aca="false">C1040*D1040</f>
        <v>3523.52</v>
      </c>
      <c r="F1040" s="8" t="s">
        <v>63</v>
      </c>
    </row>
    <row r="1041" s="21" customFormat="true" ht="18" hidden="false" customHeight="true" outlineLevel="0" collapsed="false">
      <c r="A1041" s="7" t="n">
        <v>1036</v>
      </c>
      <c r="B1041" s="8" t="s">
        <v>1416</v>
      </c>
      <c r="C1041" s="7" t="n">
        <v>104.61</v>
      </c>
      <c r="D1041" s="6" t="n">
        <v>352</v>
      </c>
      <c r="E1041" s="6" t="n">
        <f aca="false">C1041*D1041</f>
        <v>36822.72</v>
      </c>
      <c r="F1041" s="8" t="s">
        <v>63</v>
      </c>
    </row>
    <row r="1042" s="21" customFormat="true" ht="18" hidden="false" customHeight="true" outlineLevel="0" collapsed="false">
      <c r="A1042" s="7" t="n">
        <v>1037</v>
      </c>
      <c r="B1042" s="8" t="s">
        <v>1417</v>
      </c>
      <c r="C1042" s="7" t="n">
        <v>30.25</v>
      </c>
      <c r="D1042" s="6" t="n">
        <v>352</v>
      </c>
      <c r="E1042" s="6" t="n">
        <f aca="false">C1042*D1042</f>
        <v>10648</v>
      </c>
      <c r="F1042" s="8" t="s">
        <v>63</v>
      </c>
    </row>
    <row r="1043" s="21" customFormat="true" ht="18" hidden="false" customHeight="true" outlineLevel="0" collapsed="false">
      <c r="A1043" s="7" t="n">
        <v>1038</v>
      </c>
      <c r="B1043" s="8" t="s">
        <v>1418</v>
      </c>
      <c r="C1043" s="7" t="n">
        <v>7.94</v>
      </c>
      <c r="D1043" s="6" t="n">
        <v>352</v>
      </c>
      <c r="E1043" s="6" t="n">
        <f aca="false">C1043*D1043</f>
        <v>2794.88</v>
      </c>
      <c r="F1043" s="8" t="s">
        <v>63</v>
      </c>
    </row>
    <row r="1044" s="21" customFormat="true" ht="18" hidden="false" customHeight="true" outlineLevel="0" collapsed="false">
      <c r="A1044" s="7" t="n">
        <v>1039</v>
      </c>
      <c r="B1044" s="8" t="s">
        <v>1419</v>
      </c>
      <c r="C1044" s="7" t="n">
        <v>26.64</v>
      </c>
      <c r="D1044" s="6" t="n">
        <v>352</v>
      </c>
      <c r="E1044" s="6" t="n">
        <f aca="false">C1044*D1044</f>
        <v>9377.28</v>
      </c>
      <c r="F1044" s="8" t="s">
        <v>63</v>
      </c>
    </row>
    <row r="1045" s="21" customFormat="true" ht="18" hidden="false" customHeight="true" outlineLevel="0" collapsed="false">
      <c r="A1045" s="7" t="n">
        <v>1040</v>
      </c>
      <c r="B1045" s="8" t="s">
        <v>1420</v>
      </c>
      <c r="C1045" s="7" t="n">
        <v>15.07</v>
      </c>
      <c r="D1045" s="6" t="n">
        <v>352</v>
      </c>
      <c r="E1045" s="6" t="n">
        <f aca="false">C1045*D1045</f>
        <v>5304.64</v>
      </c>
      <c r="F1045" s="8" t="s">
        <v>63</v>
      </c>
    </row>
    <row r="1046" s="21" customFormat="true" ht="18" hidden="false" customHeight="true" outlineLevel="0" collapsed="false">
      <c r="A1046" s="7" t="n">
        <v>1041</v>
      </c>
      <c r="B1046" s="8" t="s">
        <v>810</v>
      </c>
      <c r="C1046" s="7" t="n">
        <v>33.88</v>
      </c>
      <c r="D1046" s="6" t="n">
        <v>352</v>
      </c>
      <c r="E1046" s="6" t="n">
        <f aca="false">C1046*D1046</f>
        <v>11925.76</v>
      </c>
      <c r="F1046" s="8" t="s">
        <v>63</v>
      </c>
    </row>
    <row r="1047" s="21" customFormat="true" ht="18" hidden="false" customHeight="true" outlineLevel="0" collapsed="false">
      <c r="A1047" s="7" t="n">
        <v>1042</v>
      </c>
      <c r="B1047" s="8" t="s">
        <v>811</v>
      </c>
      <c r="C1047" s="7" t="n">
        <v>16.57</v>
      </c>
      <c r="D1047" s="6" t="n">
        <v>352</v>
      </c>
      <c r="E1047" s="6" t="n">
        <f aca="false">C1047*D1047</f>
        <v>5832.64</v>
      </c>
      <c r="F1047" s="8" t="s">
        <v>63</v>
      </c>
    </row>
    <row r="1048" s="21" customFormat="true" ht="18" hidden="false" customHeight="true" outlineLevel="0" collapsed="false">
      <c r="A1048" s="7" t="n">
        <v>1043</v>
      </c>
      <c r="B1048" s="8" t="s">
        <v>812</v>
      </c>
      <c r="C1048" s="7" t="n">
        <v>63.04</v>
      </c>
      <c r="D1048" s="6" t="n">
        <v>352</v>
      </c>
      <c r="E1048" s="6" t="n">
        <f aca="false">C1048*D1048</f>
        <v>22190.08</v>
      </c>
      <c r="F1048" s="8" t="s">
        <v>63</v>
      </c>
    </row>
    <row r="1049" s="21" customFormat="true" ht="18" hidden="false" customHeight="true" outlineLevel="0" collapsed="false">
      <c r="A1049" s="7" t="n">
        <v>1044</v>
      </c>
      <c r="B1049" s="8" t="s">
        <v>559</v>
      </c>
      <c r="C1049" s="7" t="n">
        <v>26.23</v>
      </c>
      <c r="D1049" s="6" t="n">
        <v>352</v>
      </c>
      <c r="E1049" s="6" t="n">
        <f aca="false">C1049*D1049</f>
        <v>9232.96</v>
      </c>
      <c r="F1049" s="8" t="s">
        <v>63</v>
      </c>
    </row>
    <row r="1050" s="21" customFormat="true" ht="18" hidden="false" customHeight="true" outlineLevel="0" collapsed="false">
      <c r="A1050" s="7" t="n">
        <v>1045</v>
      </c>
      <c r="B1050" s="8" t="s">
        <v>813</v>
      </c>
      <c r="C1050" s="7" t="n">
        <v>21.03</v>
      </c>
      <c r="D1050" s="6" t="n">
        <v>352</v>
      </c>
      <c r="E1050" s="6" t="n">
        <f aca="false">C1050*D1050</f>
        <v>7402.56</v>
      </c>
      <c r="F1050" s="8" t="s">
        <v>63</v>
      </c>
    </row>
    <row r="1051" s="21" customFormat="true" ht="18" hidden="false" customHeight="true" outlineLevel="0" collapsed="false">
      <c r="A1051" s="7" t="n">
        <v>1046</v>
      </c>
      <c r="B1051" s="8" t="s">
        <v>814</v>
      </c>
      <c r="C1051" s="7" t="n">
        <v>77.19</v>
      </c>
      <c r="D1051" s="6" t="n">
        <v>352</v>
      </c>
      <c r="E1051" s="6" t="n">
        <f aca="false">C1051*D1051</f>
        <v>27170.88</v>
      </c>
      <c r="F1051" s="8" t="s">
        <v>63</v>
      </c>
    </row>
    <row r="1052" s="21" customFormat="true" ht="18" hidden="false" customHeight="true" outlineLevel="0" collapsed="false">
      <c r="A1052" s="7" t="n">
        <v>1047</v>
      </c>
      <c r="B1052" s="8" t="s">
        <v>815</v>
      </c>
      <c r="C1052" s="7" t="n">
        <v>25.19</v>
      </c>
      <c r="D1052" s="6" t="n">
        <v>352</v>
      </c>
      <c r="E1052" s="6" t="n">
        <f aca="false">C1052*D1052</f>
        <v>8866.88</v>
      </c>
      <c r="F1052" s="8" t="s">
        <v>63</v>
      </c>
    </row>
    <row r="1053" s="21" customFormat="true" ht="18" hidden="false" customHeight="true" outlineLevel="0" collapsed="false">
      <c r="A1053" s="7" t="n">
        <v>1048</v>
      </c>
      <c r="B1053" s="8" t="s">
        <v>816</v>
      </c>
      <c r="C1053" s="7" t="n">
        <v>41.33</v>
      </c>
      <c r="D1053" s="6" t="n">
        <v>352</v>
      </c>
      <c r="E1053" s="6" t="n">
        <f aca="false">C1053*D1053</f>
        <v>14548.16</v>
      </c>
      <c r="F1053" s="8" t="s">
        <v>63</v>
      </c>
    </row>
    <row r="1054" s="21" customFormat="true" ht="18" hidden="false" customHeight="true" outlineLevel="0" collapsed="false">
      <c r="A1054" s="7" t="n">
        <v>1049</v>
      </c>
      <c r="B1054" s="8" t="s">
        <v>1421</v>
      </c>
      <c r="C1054" s="7" t="n">
        <v>10</v>
      </c>
      <c r="D1054" s="6" t="n">
        <v>352</v>
      </c>
      <c r="E1054" s="6" t="n">
        <f aca="false">C1054*D1054</f>
        <v>3520</v>
      </c>
      <c r="F1054" s="8" t="s">
        <v>63</v>
      </c>
    </row>
    <row r="1055" s="21" customFormat="true" ht="18" hidden="false" customHeight="true" outlineLevel="0" collapsed="false">
      <c r="A1055" s="7" t="n">
        <v>1050</v>
      </c>
      <c r="B1055" s="8" t="s">
        <v>817</v>
      </c>
      <c r="C1055" s="7" t="n">
        <v>76.72</v>
      </c>
      <c r="D1055" s="6" t="n">
        <v>352</v>
      </c>
      <c r="E1055" s="6" t="n">
        <f aca="false">C1055*D1055</f>
        <v>27005.44</v>
      </c>
      <c r="F1055" s="8" t="s">
        <v>63</v>
      </c>
    </row>
    <row r="1056" s="21" customFormat="true" ht="18" hidden="false" customHeight="true" outlineLevel="0" collapsed="false">
      <c r="A1056" s="7" t="n">
        <v>1051</v>
      </c>
      <c r="B1056" s="8" t="s">
        <v>530</v>
      </c>
      <c r="C1056" s="7" t="n">
        <v>34.75</v>
      </c>
      <c r="D1056" s="6" t="n">
        <v>352</v>
      </c>
      <c r="E1056" s="6" t="n">
        <f aca="false">C1056*D1056</f>
        <v>12232</v>
      </c>
      <c r="F1056" s="8" t="s">
        <v>63</v>
      </c>
    </row>
    <row r="1057" s="21" customFormat="true" ht="18" hidden="false" customHeight="true" outlineLevel="0" collapsed="false">
      <c r="A1057" s="7" t="n">
        <v>1052</v>
      </c>
      <c r="B1057" s="8" t="s">
        <v>634</v>
      </c>
      <c r="C1057" s="7" t="n">
        <v>67.9</v>
      </c>
      <c r="D1057" s="6" t="n">
        <v>352</v>
      </c>
      <c r="E1057" s="6" t="n">
        <f aca="false">C1057*D1057</f>
        <v>23900.8</v>
      </c>
      <c r="F1057" s="8" t="s">
        <v>63</v>
      </c>
    </row>
    <row r="1058" s="21" customFormat="true" ht="18" hidden="false" customHeight="true" outlineLevel="0" collapsed="false">
      <c r="A1058" s="7" t="n">
        <v>1053</v>
      </c>
      <c r="B1058" s="8" t="s">
        <v>818</v>
      </c>
      <c r="C1058" s="7" t="n">
        <v>100.52</v>
      </c>
      <c r="D1058" s="6" t="n">
        <v>352</v>
      </c>
      <c r="E1058" s="6" t="n">
        <f aca="false">C1058*D1058</f>
        <v>35383.04</v>
      </c>
      <c r="F1058" s="8" t="s">
        <v>63</v>
      </c>
    </row>
    <row r="1059" s="21" customFormat="true" ht="18" hidden="false" customHeight="true" outlineLevel="0" collapsed="false">
      <c r="A1059" s="7" t="n">
        <v>1054</v>
      </c>
      <c r="B1059" s="8" t="s">
        <v>171</v>
      </c>
      <c r="C1059" s="7" t="n">
        <v>35.78</v>
      </c>
      <c r="D1059" s="6" t="n">
        <v>352</v>
      </c>
      <c r="E1059" s="6" t="n">
        <f aca="false">C1059*D1059</f>
        <v>12594.56</v>
      </c>
      <c r="F1059" s="8" t="s">
        <v>63</v>
      </c>
    </row>
    <row r="1060" s="21" customFormat="true" ht="18" hidden="false" customHeight="true" outlineLevel="0" collapsed="false">
      <c r="A1060" s="7" t="n">
        <v>1055</v>
      </c>
      <c r="B1060" s="8" t="s">
        <v>465</v>
      </c>
      <c r="C1060" s="7" t="n">
        <v>67.79</v>
      </c>
      <c r="D1060" s="6" t="n">
        <v>352</v>
      </c>
      <c r="E1060" s="6" t="n">
        <f aca="false">C1060*D1060</f>
        <v>23862.08</v>
      </c>
      <c r="F1060" s="8" t="s">
        <v>63</v>
      </c>
    </row>
    <row r="1061" s="21" customFormat="true" ht="18" hidden="false" customHeight="true" outlineLevel="0" collapsed="false">
      <c r="A1061" s="7" t="n">
        <v>1056</v>
      </c>
      <c r="B1061" s="8" t="s">
        <v>819</v>
      </c>
      <c r="C1061" s="7" t="n">
        <v>54.92</v>
      </c>
      <c r="D1061" s="6" t="n">
        <v>352</v>
      </c>
      <c r="E1061" s="6" t="n">
        <f aca="false">C1061*D1061</f>
        <v>19331.84</v>
      </c>
      <c r="F1061" s="8" t="s">
        <v>63</v>
      </c>
    </row>
    <row r="1062" s="21" customFormat="true" ht="18" hidden="false" customHeight="true" outlineLevel="0" collapsed="false">
      <c r="A1062" s="7" t="n">
        <v>1057</v>
      </c>
      <c r="B1062" s="8" t="s">
        <v>122</v>
      </c>
      <c r="C1062" s="7" t="n">
        <v>28.4</v>
      </c>
      <c r="D1062" s="6" t="n">
        <v>352</v>
      </c>
      <c r="E1062" s="6" t="n">
        <f aca="false">C1062*D1062</f>
        <v>9996.8</v>
      </c>
      <c r="F1062" s="8" t="s">
        <v>63</v>
      </c>
    </row>
    <row r="1063" s="21" customFormat="true" ht="18" hidden="false" customHeight="true" outlineLevel="0" collapsed="false">
      <c r="A1063" s="7" t="n">
        <v>1058</v>
      </c>
      <c r="B1063" s="8" t="s">
        <v>550</v>
      </c>
      <c r="C1063" s="7" t="n">
        <v>11.17</v>
      </c>
      <c r="D1063" s="6" t="n">
        <v>352</v>
      </c>
      <c r="E1063" s="6" t="n">
        <f aca="false">C1063*D1063</f>
        <v>3931.84</v>
      </c>
      <c r="F1063" s="8" t="s">
        <v>63</v>
      </c>
    </row>
    <row r="1064" s="21" customFormat="true" ht="18" hidden="false" customHeight="true" outlineLevel="0" collapsed="false">
      <c r="A1064" s="7" t="n">
        <v>1059</v>
      </c>
      <c r="B1064" s="8" t="s">
        <v>820</v>
      </c>
      <c r="C1064" s="7" t="n">
        <v>26.3</v>
      </c>
      <c r="D1064" s="6" t="n">
        <v>352</v>
      </c>
      <c r="E1064" s="6" t="n">
        <f aca="false">C1064*D1064</f>
        <v>9257.6</v>
      </c>
      <c r="F1064" s="8" t="s">
        <v>63</v>
      </c>
    </row>
    <row r="1065" s="21" customFormat="true" ht="18" hidden="false" customHeight="true" outlineLevel="0" collapsed="false">
      <c r="A1065" s="7" t="n">
        <v>1060</v>
      </c>
      <c r="B1065" s="8" t="s">
        <v>821</v>
      </c>
      <c r="C1065" s="7" t="n">
        <v>3.3</v>
      </c>
      <c r="D1065" s="6" t="n">
        <v>352</v>
      </c>
      <c r="E1065" s="6" t="n">
        <f aca="false">C1065*D1065</f>
        <v>1161.6</v>
      </c>
      <c r="F1065" s="8" t="s">
        <v>63</v>
      </c>
    </row>
    <row r="1066" s="21" customFormat="true" ht="18" hidden="false" customHeight="true" outlineLevel="0" collapsed="false">
      <c r="A1066" s="7" t="n">
        <v>1061</v>
      </c>
      <c r="B1066" s="8" t="s">
        <v>303</v>
      </c>
      <c r="C1066" s="7" t="n">
        <v>13.68</v>
      </c>
      <c r="D1066" s="6" t="n">
        <v>352</v>
      </c>
      <c r="E1066" s="6" t="n">
        <f aca="false">C1066*D1066</f>
        <v>4815.36</v>
      </c>
      <c r="F1066" s="8" t="s">
        <v>63</v>
      </c>
    </row>
    <row r="1067" s="21" customFormat="true" ht="18" hidden="false" customHeight="true" outlineLevel="0" collapsed="false">
      <c r="A1067" s="7" t="n">
        <v>1062</v>
      </c>
      <c r="B1067" s="8" t="s">
        <v>26</v>
      </c>
      <c r="C1067" s="7" t="n">
        <v>26.36</v>
      </c>
      <c r="D1067" s="6" t="n">
        <v>352</v>
      </c>
      <c r="E1067" s="6" t="n">
        <f aca="false">C1067*D1067</f>
        <v>9278.72</v>
      </c>
      <c r="F1067" s="8" t="s">
        <v>63</v>
      </c>
    </row>
    <row r="1068" s="21" customFormat="true" ht="18" hidden="false" customHeight="true" outlineLevel="0" collapsed="false">
      <c r="A1068" s="7" t="n">
        <v>1063</v>
      </c>
      <c r="B1068" s="8" t="s">
        <v>1422</v>
      </c>
      <c r="C1068" s="7" t="n">
        <v>4.5</v>
      </c>
      <c r="D1068" s="6" t="n">
        <v>352</v>
      </c>
      <c r="E1068" s="6" t="n">
        <f aca="false">C1068*D1068</f>
        <v>1584</v>
      </c>
      <c r="F1068" s="8" t="s">
        <v>63</v>
      </c>
    </row>
    <row r="1069" s="21" customFormat="true" ht="18" hidden="false" customHeight="true" outlineLevel="0" collapsed="false">
      <c r="A1069" s="7" t="n">
        <v>1064</v>
      </c>
      <c r="B1069" s="8" t="s">
        <v>822</v>
      </c>
      <c r="C1069" s="7" t="n">
        <v>31.9</v>
      </c>
      <c r="D1069" s="6" t="n">
        <v>352</v>
      </c>
      <c r="E1069" s="6" t="n">
        <f aca="false">C1069*D1069</f>
        <v>11228.8</v>
      </c>
      <c r="F1069" s="8" t="s">
        <v>63</v>
      </c>
    </row>
    <row r="1070" s="21" customFormat="true" ht="18" hidden="false" customHeight="true" outlineLevel="0" collapsed="false">
      <c r="A1070" s="7" t="n">
        <v>1065</v>
      </c>
      <c r="B1070" s="8" t="s">
        <v>598</v>
      </c>
      <c r="C1070" s="7" t="n">
        <v>72.9</v>
      </c>
      <c r="D1070" s="6" t="n">
        <v>352</v>
      </c>
      <c r="E1070" s="6" t="n">
        <f aca="false">C1070*D1070</f>
        <v>25660.8</v>
      </c>
      <c r="F1070" s="8" t="s">
        <v>63</v>
      </c>
    </row>
    <row r="1071" s="21" customFormat="true" ht="18" hidden="false" customHeight="true" outlineLevel="0" collapsed="false">
      <c r="A1071" s="7" t="n">
        <v>1066</v>
      </c>
      <c r="B1071" s="8" t="s">
        <v>709</v>
      </c>
      <c r="C1071" s="7" t="n">
        <v>132.47</v>
      </c>
      <c r="D1071" s="6" t="n">
        <v>352</v>
      </c>
      <c r="E1071" s="6" t="n">
        <f aca="false">C1071*D1071</f>
        <v>46629.44</v>
      </c>
      <c r="F1071" s="8" t="s">
        <v>63</v>
      </c>
    </row>
    <row r="1072" s="21" customFormat="true" ht="18" hidden="false" customHeight="true" outlineLevel="0" collapsed="false">
      <c r="A1072" s="7" t="n">
        <v>1067</v>
      </c>
      <c r="B1072" s="8" t="s">
        <v>104</v>
      </c>
      <c r="C1072" s="7" t="n">
        <v>18.31</v>
      </c>
      <c r="D1072" s="6" t="n">
        <v>352</v>
      </c>
      <c r="E1072" s="6" t="n">
        <f aca="false">C1072*D1072</f>
        <v>6445.12</v>
      </c>
      <c r="F1072" s="8" t="s">
        <v>63</v>
      </c>
    </row>
    <row r="1073" s="21" customFormat="true" ht="18" hidden="false" customHeight="true" outlineLevel="0" collapsed="false">
      <c r="A1073" s="7" t="n">
        <v>1068</v>
      </c>
      <c r="B1073" s="8" t="s">
        <v>1423</v>
      </c>
      <c r="C1073" s="7" t="n">
        <v>6.63</v>
      </c>
      <c r="D1073" s="6" t="n">
        <v>352</v>
      </c>
      <c r="E1073" s="6" t="n">
        <f aca="false">C1073*D1073</f>
        <v>2333.76</v>
      </c>
      <c r="F1073" s="8" t="s">
        <v>63</v>
      </c>
    </row>
    <row r="1074" s="21" customFormat="true" ht="18" hidden="false" customHeight="true" outlineLevel="0" collapsed="false">
      <c r="A1074" s="7" t="n">
        <v>1069</v>
      </c>
      <c r="B1074" s="8" t="s">
        <v>468</v>
      </c>
      <c r="C1074" s="7" t="n">
        <v>8.37</v>
      </c>
      <c r="D1074" s="6" t="n">
        <v>352</v>
      </c>
      <c r="E1074" s="6" t="n">
        <f aca="false">C1074*D1074</f>
        <v>2946.24</v>
      </c>
      <c r="F1074" s="8" t="s">
        <v>63</v>
      </c>
    </row>
    <row r="1075" s="21" customFormat="true" ht="18" hidden="false" customHeight="true" outlineLevel="0" collapsed="false">
      <c r="A1075" s="7" t="n">
        <v>1070</v>
      </c>
      <c r="B1075" s="8" t="s">
        <v>523</v>
      </c>
      <c r="C1075" s="7" t="n">
        <v>9.68</v>
      </c>
      <c r="D1075" s="6" t="n">
        <v>352</v>
      </c>
      <c r="E1075" s="6" t="n">
        <f aca="false">C1075*D1075</f>
        <v>3407.36</v>
      </c>
      <c r="F1075" s="8" t="s">
        <v>63</v>
      </c>
    </row>
    <row r="1076" s="21" customFormat="true" ht="18" hidden="false" customHeight="true" outlineLevel="0" collapsed="false">
      <c r="A1076" s="7" t="n">
        <v>1071</v>
      </c>
      <c r="B1076" s="8" t="s">
        <v>823</v>
      </c>
      <c r="C1076" s="7" t="n">
        <v>23.45</v>
      </c>
      <c r="D1076" s="6" t="n">
        <v>352</v>
      </c>
      <c r="E1076" s="6" t="n">
        <f aca="false">C1076*D1076</f>
        <v>8254.4</v>
      </c>
      <c r="F1076" s="8" t="s">
        <v>63</v>
      </c>
    </row>
    <row r="1077" s="21" customFormat="true" ht="18" hidden="false" customHeight="true" outlineLevel="0" collapsed="false">
      <c r="A1077" s="7" t="n">
        <v>1072</v>
      </c>
      <c r="B1077" s="8" t="s">
        <v>824</v>
      </c>
      <c r="C1077" s="7" t="n">
        <v>45</v>
      </c>
      <c r="D1077" s="6" t="n">
        <v>352</v>
      </c>
      <c r="E1077" s="6" t="n">
        <f aca="false">C1077*D1077</f>
        <v>15840</v>
      </c>
      <c r="F1077" s="8" t="s">
        <v>63</v>
      </c>
    </row>
    <row r="1078" s="21" customFormat="true" ht="18" hidden="false" customHeight="true" outlineLevel="0" collapsed="false">
      <c r="A1078" s="7" t="n">
        <v>1073</v>
      </c>
      <c r="B1078" s="8" t="s">
        <v>171</v>
      </c>
      <c r="C1078" s="7" t="n">
        <v>37.64</v>
      </c>
      <c r="D1078" s="6" t="n">
        <v>352</v>
      </c>
      <c r="E1078" s="6" t="n">
        <f aca="false">C1078*D1078</f>
        <v>13249.28</v>
      </c>
      <c r="F1078" s="8" t="s">
        <v>63</v>
      </c>
    </row>
    <row r="1079" s="21" customFormat="true" ht="18" hidden="false" customHeight="true" outlineLevel="0" collapsed="false">
      <c r="A1079" s="7" t="n">
        <v>1074</v>
      </c>
      <c r="B1079" s="8" t="s">
        <v>825</v>
      </c>
      <c r="C1079" s="7" t="n">
        <v>88.03</v>
      </c>
      <c r="D1079" s="6" t="n">
        <v>352</v>
      </c>
      <c r="E1079" s="6" t="n">
        <f aca="false">C1079*D1079</f>
        <v>30986.56</v>
      </c>
      <c r="F1079" s="8" t="s">
        <v>63</v>
      </c>
    </row>
    <row r="1080" s="21" customFormat="true" ht="18" hidden="false" customHeight="true" outlineLevel="0" collapsed="false">
      <c r="A1080" s="7" t="n">
        <v>1075</v>
      </c>
      <c r="B1080" s="8" t="s">
        <v>732</v>
      </c>
      <c r="C1080" s="7" t="n">
        <v>16</v>
      </c>
      <c r="D1080" s="6" t="n">
        <v>352</v>
      </c>
      <c r="E1080" s="6" t="n">
        <f aca="false">C1080*D1080</f>
        <v>5632</v>
      </c>
      <c r="F1080" s="8" t="s">
        <v>63</v>
      </c>
    </row>
    <row r="1081" s="21" customFormat="true" ht="18" hidden="false" customHeight="true" outlineLevel="0" collapsed="false">
      <c r="A1081" s="7" t="n">
        <v>1076</v>
      </c>
      <c r="B1081" s="8" t="s">
        <v>1424</v>
      </c>
      <c r="C1081" s="7" t="n">
        <v>5</v>
      </c>
      <c r="D1081" s="6" t="n">
        <v>352</v>
      </c>
      <c r="E1081" s="6" t="n">
        <f aca="false">C1081*D1081</f>
        <v>1760</v>
      </c>
      <c r="F1081" s="8" t="s">
        <v>63</v>
      </c>
    </row>
    <row r="1082" s="21" customFormat="true" ht="18" hidden="false" customHeight="true" outlineLevel="0" collapsed="false">
      <c r="A1082" s="7" t="n">
        <v>1077</v>
      </c>
      <c r="B1082" s="8" t="s">
        <v>826</v>
      </c>
      <c r="C1082" s="7" t="n">
        <v>37.94</v>
      </c>
      <c r="D1082" s="6" t="n">
        <v>352</v>
      </c>
      <c r="E1082" s="6" t="n">
        <f aca="false">C1082*D1082</f>
        <v>13354.88</v>
      </c>
      <c r="F1082" s="8" t="s">
        <v>63</v>
      </c>
    </row>
    <row r="1083" s="21" customFormat="true" ht="18" hidden="false" customHeight="true" outlineLevel="0" collapsed="false">
      <c r="A1083" s="7" t="n">
        <v>1078</v>
      </c>
      <c r="B1083" s="8" t="s">
        <v>1425</v>
      </c>
      <c r="C1083" s="7" t="n">
        <v>15.03</v>
      </c>
      <c r="D1083" s="6" t="n">
        <v>352</v>
      </c>
      <c r="E1083" s="6" t="n">
        <f aca="false">C1083*D1083</f>
        <v>5290.56</v>
      </c>
      <c r="F1083" s="8" t="s">
        <v>63</v>
      </c>
    </row>
    <row r="1084" s="21" customFormat="true" ht="18" hidden="false" customHeight="true" outlineLevel="0" collapsed="false">
      <c r="A1084" s="7" t="n">
        <v>1079</v>
      </c>
      <c r="B1084" s="8" t="s">
        <v>827</v>
      </c>
      <c r="C1084" s="7" t="n">
        <v>13.37</v>
      </c>
      <c r="D1084" s="6" t="n">
        <v>352</v>
      </c>
      <c r="E1084" s="6" t="n">
        <f aca="false">C1084*D1084</f>
        <v>4706.24</v>
      </c>
      <c r="F1084" s="8" t="s">
        <v>63</v>
      </c>
    </row>
    <row r="1085" s="21" customFormat="true" ht="18" hidden="false" customHeight="true" outlineLevel="0" collapsed="false">
      <c r="A1085" s="7" t="n">
        <v>1080</v>
      </c>
      <c r="B1085" s="8" t="s">
        <v>732</v>
      </c>
      <c r="C1085" s="7" t="n">
        <v>97.09</v>
      </c>
      <c r="D1085" s="6" t="n">
        <v>352</v>
      </c>
      <c r="E1085" s="6" t="n">
        <f aca="false">C1085*D1085</f>
        <v>34175.68</v>
      </c>
      <c r="F1085" s="8" t="s">
        <v>63</v>
      </c>
    </row>
    <row r="1086" s="21" customFormat="true" ht="18" hidden="false" customHeight="true" outlineLevel="0" collapsed="false">
      <c r="A1086" s="7" t="n">
        <v>1081</v>
      </c>
      <c r="B1086" s="8" t="s">
        <v>618</v>
      </c>
      <c r="C1086" s="7" t="n">
        <v>22.25</v>
      </c>
      <c r="D1086" s="6" t="n">
        <v>352</v>
      </c>
      <c r="E1086" s="6" t="n">
        <f aca="false">C1086*D1086</f>
        <v>7832</v>
      </c>
      <c r="F1086" s="8" t="s">
        <v>63</v>
      </c>
    </row>
    <row r="1087" s="21" customFormat="true" ht="18" hidden="false" customHeight="true" outlineLevel="0" collapsed="false">
      <c r="A1087" s="7" t="n">
        <v>1082</v>
      </c>
      <c r="B1087" s="8" t="s">
        <v>828</v>
      </c>
      <c r="C1087" s="7" t="n">
        <v>36.1</v>
      </c>
      <c r="D1087" s="6" t="n">
        <v>352</v>
      </c>
      <c r="E1087" s="6" t="n">
        <f aca="false">C1087*D1087</f>
        <v>12707.2</v>
      </c>
      <c r="F1087" s="8" t="s">
        <v>63</v>
      </c>
    </row>
    <row r="1088" s="21" customFormat="true" ht="18" hidden="false" customHeight="true" outlineLevel="0" collapsed="false">
      <c r="A1088" s="7" t="n">
        <v>1083</v>
      </c>
      <c r="B1088" s="8" t="s">
        <v>829</v>
      </c>
      <c r="C1088" s="7" t="n">
        <v>4.7</v>
      </c>
      <c r="D1088" s="6" t="n">
        <v>352</v>
      </c>
      <c r="E1088" s="6" t="n">
        <f aca="false">C1088*D1088</f>
        <v>1654.4</v>
      </c>
      <c r="F1088" s="8" t="s">
        <v>63</v>
      </c>
    </row>
    <row r="1089" s="21" customFormat="true" ht="18" hidden="false" customHeight="true" outlineLevel="0" collapsed="false">
      <c r="A1089" s="7" t="n">
        <v>1084</v>
      </c>
      <c r="B1089" s="8" t="s">
        <v>830</v>
      </c>
      <c r="C1089" s="7" t="n">
        <v>11.96</v>
      </c>
      <c r="D1089" s="6" t="n">
        <v>352</v>
      </c>
      <c r="E1089" s="6" t="n">
        <f aca="false">C1089*D1089</f>
        <v>4209.92</v>
      </c>
      <c r="F1089" s="8" t="s">
        <v>63</v>
      </c>
    </row>
    <row r="1090" s="21" customFormat="true" ht="18" hidden="false" customHeight="true" outlineLevel="0" collapsed="false">
      <c r="A1090" s="7" t="n">
        <v>1085</v>
      </c>
      <c r="B1090" s="8" t="s">
        <v>600</v>
      </c>
      <c r="C1090" s="7" t="n">
        <v>14.76</v>
      </c>
      <c r="D1090" s="6" t="n">
        <v>352</v>
      </c>
      <c r="E1090" s="6" t="n">
        <f aca="false">C1090*D1090</f>
        <v>5195.52</v>
      </c>
      <c r="F1090" s="8" t="s">
        <v>63</v>
      </c>
    </row>
    <row r="1091" s="21" customFormat="true" ht="18" hidden="false" customHeight="true" outlineLevel="0" collapsed="false">
      <c r="A1091" s="7" t="n">
        <v>1086</v>
      </c>
      <c r="B1091" s="8" t="s">
        <v>1426</v>
      </c>
      <c r="C1091" s="7" t="n">
        <v>18.96</v>
      </c>
      <c r="D1091" s="6" t="n">
        <v>352</v>
      </c>
      <c r="E1091" s="6" t="n">
        <f aca="false">C1091*D1091</f>
        <v>6673.92</v>
      </c>
      <c r="F1091" s="8" t="s">
        <v>63</v>
      </c>
    </row>
    <row r="1092" s="21" customFormat="true" ht="18" hidden="false" customHeight="true" outlineLevel="0" collapsed="false">
      <c r="A1092" s="7" t="n">
        <v>1087</v>
      </c>
      <c r="B1092" s="8" t="s">
        <v>831</v>
      </c>
      <c r="C1092" s="7" t="n">
        <v>18.9</v>
      </c>
      <c r="D1092" s="6" t="n">
        <v>352</v>
      </c>
      <c r="E1092" s="6" t="n">
        <f aca="false">C1092*D1092</f>
        <v>6652.8</v>
      </c>
      <c r="F1092" s="8" t="s">
        <v>63</v>
      </c>
    </row>
    <row r="1093" s="21" customFormat="true" ht="18" hidden="false" customHeight="true" outlineLevel="0" collapsed="false">
      <c r="A1093" s="7" t="n">
        <v>1088</v>
      </c>
      <c r="B1093" s="8" t="s">
        <v>832</v>
      </c>
      <c r="C1093" s="7" t="n">
        <v>35.99</v>
      </c>
      <c r="D1093" s="6" t="n">
        <v>352</v>
      </c>
      <c r="E1093" s="6" t="n">
        <f aca="false">C1093*D1093</f>
        <v>12668.48</v>
      </c>
      <c r="F1093" s="8" t="s">
        <v>63</v>
      </c>
    </row>
    <row r="1094" s="21" customFormat="true" ht="18" hidden="false" customHeight="true" outlineLevel="0" collapsed="false">
      <c r="A1094" s="7" t="n">
        <v>1089</v>
      </c>
      <c r="B1094" s="8" t="s">
        <v>803</v>
      </c>
      <c r="C1094" s="7" t="n">
        <v>12.97</v>
      </c>
      <c r="D1094" s="6" t="n">
        <v>352</v>
      </c>
      <c r="E1094" s="6" t="n">
        <f aca="false">C1094*D1094</f>
        <v>4565.44</v>
      </c>
      <c r="F1094" s="8" t="s">
        <v>63</v>
      </c>
    </row>
    <row r="1095" s="21" customFormat="true" ht="18" hidden="false" customHeight="true" outlineLevel="0" collapsed="false">
      <c r="A1095" s="7" t="n">
        <v>1090</v>
      </c>
      <c r="B1095" s="8" t="s">
        <v>1398</v>
      </c>
      <c r="C1095" s="7" t="n">
        <v>5.85</v>
      </c>
      <c r="D1095" s="6" t="n">
        <v>352</v>
      </c>
      <c r="E1095" s="6" t="n">
        <f aca="false">C1095*D1095</f>
        <v>2059.2</v>
      </c>
      <c r="F1095" s="8" t="s">
        <v>63</v>
      </c>
    </row>
    <row r="1096" s="21" customFormat="true" ht="18" hidden="false" customHeight="true" outlineLevel="0" collapsed="false">
      <c r="A1096" s="7" t="n">
        <v>1091</v>
      </c>
      <c r="B1096" s="8" t="s">
        <v>114</v>
      </c>
      <c r="C1096" s="7" t="n">
        <v>115.28</v>
      </c>
      <c r="D1096" s="6" t="n">
        <v>352</v>
      </c>
      <c r="E1096" s="6" t="n">
        <f aca="false">C1096*D1096</f>
        <v>40578.56</v>
      </c>
      <c r="F1096" s="8" t="s">
        <v>63</v>
      </c>
    </row>
    <row r="1097" s="21" customFormat="true" ht="18" hidden="false" customHeight="true" outlineLevel="0" collapsed="false">
      <c r="A1097" s="7" t="n">
        <v>1092</v>
      </c>
      <c r="B1097" s="8" t="s">
        <v>833</v>
      </c>
      <c r="C1097" s="7" t="n">
        <v>18.12</v>
      </c>
      <c r="D1097" s="6" t="n">
        <v>352</v>
      </c>
      <c r="E1097" s="6" t="n">
        <f aca="false">C1097*D1097</f>
        <v>6378.24</v>
      </c>
      <c r="F1097" s="8" t="s">
        <v>63</v>
      </c>
    </row>
    <row r="1098" s="21" customFormat="true" ht="18" hidden="false" customHeight="true" outlineLevel="0" collapsed="false">
      <c r="A1098" s="7" t="n">
        <v>1093</v>
      </c>
      <c r="B1098" s="8" t="s">
        <v>834</v>
      </c>
      <c r="C1098" s="7" t="n">
        <v>60.47</v>
      </c>
      <c r="D1098" s="6" t="n">
        <v>352</v>
      </c>
      <c r="E1098" s="6" t="n">
        <f aca="false">C1098*D1098</f>
        <v>21285.44</v>
      </c>
      <c r="F1098" s="8" t="s">
        <v>63</v>
      </c>
    </row>
    <row r="1099" s="21" customFormat="true" ht="18" hidden="false" customHeight="true" outlineLevel="0" collapsed="false">
      <c r="A1099" s="7" t="n">
        <v>1094</v>
      </c>
      <c r="B1099" s="8" t="s">
        <v>592</v>
      </c>
      <c r="C1099" s="7" t="n">
        <v>32.47</v>
      </c>
      <c r="D1099" s="6" t="n">
        <v>352</v>
      </c>
      <c r="E1099" s="6" t="n">
        <f aca="false">C1099*D1099</f>
        <v>11429.44</v>
      </c>
      <c r="F1099" s="8" t="s">
        <v>63</v>
      </c>
    </row>
    <row r="1100" s="21" customFormat="true" ht="18" hidden="false" customHeight="true" outlineLevel="0" collapsed="false">
      <c r="A1100" s="7" t="n">
        <v>1095</v>
      </c>
      <c r="B1100" s="8" t="s">
        <v>633</v>
      </c>
      <c r="C1100" s="7" t="n">
        <v>8.49</v>
      </c>
      <c r="D1100" s="6" t="n">
        <v>352</v>
      </c>
      <c r="E1100" s="6" t="n">
        <f aca="false">C1100*D1100</f>
        <v>2988.48</v>
      </c>
      <c r="F1100" s="8" t="s">
        <v>63</v>
      </c>
    </row>
    <row r="1101" s="21" customFormat="true" ht="18" hidden="false" customHeight="true" outlineLevel="0" collapsed="false">
      <c r="A1101" s="7" t="n">
        <v>1096</v>
      </c>
      <c r="B1101" s="8" t="s">
        <v>1427</v>
      </c>
      <c r="C1101" s="7" t="n">
        <v>22.37</v>
      </c>
      <c r="D1101" s="6" t="n">
        <v>352</v>
      </c>
      <c r="E1101" s="6" t="n">
        <f aca="false">C1101*D1101</f>
        <v>7874.24</v>
      </c>
      <c r="F1101" s="8" t="s">
        <v>63</v>
      </c>
    </row>
    <row r="1102" s="21" customFormat="true" ht="18" hidden="false" customHeight="true" outlineLevel="0" collapsed="false">
      <c r="A1102" s="7" t="n">
        <v>1097</v>
      </c>
      <c r="B1102" s="8" t="s">
        <v>431</v>
      </c>
      <c r="C1102" s="7" t="n">
        <v>8.2</v>
      </c>
      <c r="D1102" s="6" t="n">
        <v>352</v>
      </c>
      <c r="E1102" s="6" t="n">
        <f aca="false">C1102*D1102</f>
        <v>2886.4</v>
      </c>
      <c r="F1102" s="8" t="s">
        <v>63</v>
      </c>
    </row>
    <row r="1103" s="21" customFormat="true" ht="18" hidden="false" customHeight="true" outlineLevel="0" collapsed="false">
      <c r="A1103" s="7" t="n">
        <v>1098</v>
      </c>
      <c r="B1103" s="8" t="s">
        <v>835</v>
      </c>
      <c r="C1103" s="7" t="n">
        <v>14.24</v>
      </c>
      <c r="D1103" s="6" t="n">
        <v>352</v>
      </c>
      <c r="E1103" s="6" t="n">
        <f aca="false">C1103*D1103</f>
        <v>5012.48</v>
      </c>
      <c r="F1103" s="8" t="s">
        <v>63</v>
      </c>
    </row>
    <row r="1104" s="21" customFormat="true" ht="18" hidden="false" customHeight="true" outlineLevel="0" collapsed="false">
      <c r="A1104" s="7" t="n">
        <v>1099</v>
      </c>
      <c r="B1104" s="8" t="s">
        <v>836</v>
      </c>
      <c r="C1104" s="7" t="n">
        <v>20.64</v>
      </c>
      <c r="D1104" s="6" t="n">
        <v>352</v>
      </c>
      <c r="E1104" s="6" t="n">
        <f aca="false">C1104*D1104</f>
        <v>7265.28</v>
      </c>
      <c r="F1104" s="8" t="s">
        <v>63</v>
      </c>
    </row>
    <row r="1105" s="21" customFormat="true" ht="18" hidden="false" customHeight="true" outlineLevel="0" collapsed="false">
      <c r="A1105" s="7" t="n">
        <v>1100</v>
      </c>
      <c r="B1105" s="8" t="s">
        <v>648</v>
      </c>
      <c r="C1105" s="7" t="n">
        <v>18.58</v>
      </c>
      <c r="D1105" s="6" t="n">
        <v>352</v>
      </c>
      <c r="E1105" s="6" t="n">
        <f aca="false">C1105*D1105</f>
        <v>6540.16</v>
      </c>
      <c r="F1105" s="8" t="s">
        <v>63</v>
      </c>
    </row>
    <row r="1106" s="21" customFormat="true" ht="18" hidden="false" customHeight="true" outlineLevel="0" collapsed="false">
      <c r="A1106" s="7" t="n">
        <v>1101</v>
      </c>
      <c r="B1106" s="8" t="s">
        <v>1239</v>
      </c>
      <c r="C1106" s="7" t="n">
        <v>15.6</v>
      </c>
      <c r="D1106" s="6" t="n">
        <v>352</v>
      </c>
      <c r="E1106" s="6" t="n">
        <f aca="false">C1106*D1106</f>
        <v>5491.2</v>
      </c>
      <c r="F1106" s="8" t="s">
        <v>63</v>
      </c>
    </row>
    <row r="1107" s="21" customFormat="true" ht="18" hidden="false" customHeight="true" outlineLevel="0" collapsed="false">
      <c r="A1107" s="7" t="n">
        <v>1102</v>
      </c>
      <c r="B1107" s="8" t="s">
        <v>631</v>
      </c>
      <c r="C1107" s="7" t="n">
        <v>17.59</v>
      </c>
      <c r="D1107" s="6" t="n">
        <v>352</v>
      </c>
      <c r="E1107" s="6" t="n">
        <f aca="false">C1107*D1107</f>
        <v>6191.68</v>
      </c>
      <c r="F1107" s="8" t="s">
        <v>63</v>
      </c>
    </row>
    <row r="1108" s="21" customFormat="true" ht="18" hidden="false" customHeight="true" outlineLevel="0" collapsed="false">
      <c r="A1108" s="7" t="n">
        <v>1103</v>
      </c>
      <c r="B1108" s="8" t="s">
        <v>240</v>
      </c>
      <c r="C1108" s="7" t="n">
        <v>12.26</v>
      </c>
      <c r="D1108" s="6" t="n">
        <v>352</v>
      </c>
      <c r="E1108" s="6" t="n">
        <f aca="false">C1108*D1108</f>
        <v>4315.52</v>
      </c>
      <c r="F1108" s="8" t="s">
        <v>63</v>
      </c>
    </row>
    <row r="1109" s="21" customFormat="true" ht="18" hidden="false" customHeight="true" outlineLevel="0" collapsed="false">
      <c r="A1109" s="7" t="n">
        <v>1104</v>
      </c>
      <c r="B1109" s="8" t="s">
        <v>1428</v>
      </c>
      <c r="C1109" s="7" t="n">
        <v>33.99</v>
      </c>
      <c r="D1109" s="6" t="n">
        <v>352</v>
      </c>
      <c r="E1109" s="6" t="n">
        <f aca="false">C1109*D1109</f>
        <v>11964.48</v>
      </c>
      <c r="F1109" s="8" t="s">
        <v>63</v>
      </c>
    </row>
    <row r="1110" s="21" customFormat="true" ht="18" hidden="false" customHeight="true" outlineLevel="0" collapsed="false">
      <c r="A1110" s="7" t="n">
        <v>1105</v>
      </c>
      <c r="B1110" s="8" t="s">
        <v>826</v>
      </c>
      <c r="C1110" s="7" t="n">
        <v>22.17</v>
      </c>
      <c r="D1110" s="6" t="n">
        <v>352</v>
      </c>
      <c r="E1110" s="6" t="n">
        <f aca="false">C1110*D1110</f>
        <v>7803.84</v>
      </c>
      <c r="F1110" s="8" t="s">
        <v>63</v>
      </c>
    </row>
    <row r="1111" s="21" customFormat="true" ht="18" hidden="false" customHeight="true" outlineLevel="0" collapsed="false">
      <c r="A1111" s="7" t="n">
        <v>1106</v>
      </c>
      <c r="B1111" s="8" t="s">
        <v>619</v>
      </c>
      <c r="C1111" s="7" t="n">
        <v>23.25</v>
      </c>
      <c r="D1111" s="6" t="n">
        <v>352</v>
      </c>
      <c r="E1111" s="6" t="n">
        <f aca="false">C1111*D1111</f>
        <v>8184</v>
      </c>
      <c r="F1111" s="8" t="s">
        <v>63</v>
      </c>
    </row>
    <row r="1112" s="21" customFormat="true" ht="18" hidden="false" customHeight="true" outlineLevel="0" collapsed="false">
      <c r="A1112" s="7" t="n">
        <v>1107</v>
      </c>
      <c r="B1112" s="8" t="s">
        <v>837</v>
      </c>
      <c r="C1112" s="7" t="n">
        <v>73.15</v>
      </c>
      <c r="D1112" s="6" t="n">
        <v>352</v>
      </c>
      <c r="E1112" s="6" t="n">
        <f aca="false">C1112*D1112</f>
        <v>25748.8</v>
      </c>
      <c r="F1112" s="8" t="s">
        <v>63</v>
      </c>
    </row>
    <row r="1113" s="21" customFormat="true" ht="18" hidden="false" customHeight="true" outlineLevel="0" collapsed="false">
      <c r="A1113" s="7" t="n">
        <v>1108</v>
      </c>
      <c r="B1113" s="8" t="s">
        <v>838</v>
      </c>
      <c r="C1113" s="7" t="n">
        <v>13.55</v>
      </c>
      <c r="D1113" s="6" t="n">
        <v>352</v>
      </c>
      <c r="E1113" s="6" t="n">
        <f aca="false">C1113*D1113</f>
        <v>4769.6</v>
      </c>
      <c r="F1113" s="8" t="s">
        <v>63</v>
      </c>
    </row>
    <row r="1114" s="21" customFormat="true" ht="18" hidden="false" customHeight="true" outlineLevel="0" collapsed="false">
      <c r="A1114" s="7" t="n">
        <v>1109</v>
      </c>
      <c r="B1114" s="8" t="s">
        <v>1158</v>
      </c>
      <c r="C1114" s="7" t="n">
        <v>60.61</v>
      </c>
      <c r="D1114" s="6" t="n">
        <v>352</v>
      </c>
      <c r="E1114" s="6" t="n">
        <f aca="false">C1114*D1114</f>
        <v>21334.72</v>
      </c>
      <c r="F1114" s="8" t="s">
        <v>63</v>
      </c>
    </row>
    <row r="1115" s="21" customFormat="true" ht="18" hidden="false" customHeight="true" outlineLevel="0" collapsed="false">
      <c r="A1115" s="7" t="n">
        <v>1110</v>
      </c>
      <c r="B1115" s="8" t="s">
        <v>1429</v>
      </c>
      <c r="C1115" s="7" t="n">
        <v>25.67</v>
      </c>
      <c r="D1115" s="6" t="n">
        <v>352</v>
      </c>
      <c r="E1115" s="6" t="n">
        <f aca="false">C1115*D1115</f>
        <v>9035.84</v>
      </c>
      <c r="F1115" s="8" t="s">
        <v>63</v>
      </c>
    </row>
    <row r="1116" s="21" customFormat="true" ht="18" hidden="false" customHeight="true" outlineLevel="0" collapsed="false">
      <c r="A1116" s="7" t="n">
        <v>1111</v>
      </c>
      <c r="B1116" s="8" t="s">
        <v>839</v>
      </c>
      <c r="C1116" s="7" t="n">
        <v>8.45</v>
      </c>
      <c r="D1116" s="6" t="n">
        <v>352</v>
      </c>
      <c r="E1116" s="6" t="n">
        <f aca="false">C1116*D1116</f>
        <v>2974.4</v>
      </c>
      <c r="F1116" s="8" t="s">
        <v>63</v>
      </c>
    </row>
    <row r="1117" s="21" customFormat="true" ht="18" hidden="false" customHeight="true" outlineLevel="0" collapsed="false">
      <c r="A1117" s="7" t="n">
        <v>1112</v>
      </c>
      <c r="B1117" s="8" t="s">
        <v>559</v>
      </c>
      <c r="C1117" s="7" t="n">
        <v>15</v>
      </c>
      <c r="D1117" s="6" t="n">
        <v>352</v>
      </c>
      <c r="E1117" s="6" t="n">
        <f aca="false">C1117*D1117</f>
        <v>5280</v>
      </c>
      <c r="F1117" s="8" t="s">
        <v>63</v>
      </c>
    </row>
    <row r="1118" s="21" customFormat="true" ht="18" hidden="false" customHeight="true" outlineLevel="0" collapsed="false">
      <c r="A1118" s="7" t="n">
        <v>1113</v>
      </c>
      <c r="B1118" s="8" t="s">
        <v>840</v>
      </c>
      <c r="C1118" s="7" t="n">
        <v>23.8</v>
      </c>
      <c r="D1118" s="6" t="n">
        <v>352</v>
      </c>
      <c r="E1118" s="6" t="n">
        <f aca="false">C1118*D1118</f>
        <v>8377.6</v>
      </c>
      <c r="F1118" s="8" t="s">
        <v>63</v>
      </c>
    </row>
    <row r="1119" s="21" customFormat="true" ht="18" hidden="false" customHeight="true" outlineLevel="0" collapsed="false">
      <c r="A1119" s="7" t="n">
        <v>1114</v>
      </c>
      <c r="B1119" s="8" t="s">
        <v>332</v>
      </c>
      <c r="C1119" s="7" t="n">
        <v>20.12</v>
      </c>
      <c r="D1119" s="6" t="n">
        <v>352</v>
      </c>
      <c r="E1119" s="6" t="n">
        <f aca="false">C1119*D1119</f>
        <v>7082.24</v>
      </c>
      <c r="F1119" s="8" t="s">
        <v>63</v>
      </c>
    </row>
    <row r="1120" s="21" customFormat="true" ht="18" hidden="false" customHeight="true" outlineLevel="0" collapsed="false">
      <c r="A1120" s="7" t="n">
        <v>1115</v>
      </c>
      <c r="B1120" s="8" t="s">
        <v>841</v>
      </c>
      <c r="C1120" s="7" t="n">
        <v>102.59</v>
      </c>
      <c r="D1120" s="6" t="n">
        <v>352</v>
      </c>
      <c r="E1120" s="6" t="n">
        <f aca="false">C1120*D1120</f>
        <v>36111.68</v>
      </c>
      <c r="F1120" s="8" t="s">
        <v>63</v>
      </c>
    </row>
    <row r="1121" s="21" customFormat="true" ht="18" hidden="false" customHeight="true" outlineLevel="0" collapsed="false">
      <c r="A1121" s="7" t="n">
        <v>1116</v>
      </c>
      <c r="B1121" s="8" t="s">
        <v>842</v>
      </c>
      <c r="C1121" s="7" t="n">
        <v>21.74</v>
      </c>
      <c r="D1121" s="6" t="n">
        <v>352</v>
      </c>
      <c r="E1121" s="6" t="n">
        <f aca="false">C1121*D1121</f>
        <v>7652.48</v>
      </c>
      <c r="F1121" s="8" t="s">
        <v>63</v>
      </c>
    </row>
    <row r="1122" s="21" customFormat="true" ht="18" hidden="false" customHeight="true" outlineLevel="0" collapsed="false">
      <c r="A1122" s="7" t="n">
        <v>1117</v>
      </c>
      <c r="B1122" s="8" t="s">
        <v>218</v>
      </c>
      <c r="C1122" s="7" t="n">
        <v>77.94</v>
      </c>
      <c r="D1122" s="6" t="n">
        <v>352</v>
      </c>
      <c r="E1122" s="6" t="n">
        <f aca="false">C1122*D1122</f>
        <v>27434.88</v>
      </c>
      <c r="F1122" s="8" t="s">
        <v>63</v>
      </c>
    </row>
    <row r="1123" s="21" customFormat="true" ht="18" hidden="false" customHeight="true" outlineLevel="0" collapsed="false">
      <c r="A1123" s="7" t="n">
        <v>1118</v>
      </c>
      <c r="B1123" s="8" t="s">
        <v>294</v>
      </c>
      <c r="C1123" s="7" t="n">
        <v>15.51</v>
      </c>
      <c r="D1123" s="6" t="n">
        <v>352</v>
      </c>
      <c r="E1123" s="6" t="n">
        <f aca="false">C1123*D1123</f>
        <v>5459.52</v>
      </c>
      <c r="F1123" s="8" t="s">
        <v>63</v>
      </c>
    </row>
    <row r="1124" s="21" customFormat="true" ht="18" hidden="false" customHeight="true" outlineLevel="0" collapsed="false">
      <c r="A1124" s="7" t="n">
        <v>1119</v>
      </c>
      <c r="B1124" s="8" t="s">
        <v>1052</v>
      </c>
      <c r="C1124" s="7" t="n">
        <v>41.76</v>
      </c>
      <c r="D1124" s="6" t="n">
        <v>352</v>
      </c>
      <c r="E1124" s="6" t="n">
        <f aca="false">C1124*D1124</f>
        <v>14699.52</v>
      </c>
      <c r="F1124" s="8" t="s">
        <v>63</v>
      </c>
    </row>
    <row r="1125" s="21" customFormat="true" ht="18" hidden="false" customHeight="true" outlineLevel="0" collapsed="false">
      <c r="A1125" s="7" t="n">
        <v>1120</v>
      </c>
      <c r="B1125" s="8" t="s">
        <v>843</v>
      </c>
      <c r="C1125" s="7" t="n">
        <v>13.33</v>
      </c>
      <c r="D1125" s="6" t="n">
        <v>352</v>
      </c>
      <c r="E1125" s="6" t="n">
        <f aca="false">C1125*D1125</f>
        <v>4692.16</v>
      </c>
      <c r="F1125" s="8" t="s">
        <v>63</v>
      </c>
    </row>
    <row r="1126" s="21" customFormat="true" ht="18" hidden="false" customHeight="true" outlineLevel="0" collapsed="false">
      <c r="A1126" s="7" t="n">
        <v>1121</v>
      </c>
      <c r="B1126" s="8" t="s">
        <v>69</v>
      </c>
      <c r="C1126" s="7" t="n">
        <v>18.64</v>
      </c>
      <c r="D1126" s="6" t="n">
        <v>352</v>
      </c>
      <c r="E1126" s="6" t="n">
        <f aca="false">C1126*D1126</f>
        <v>6561.28</v>
      </c>
      <c r="F1126" s="8" t="s">
        <v>63</v>
      </c>
    </row>
    <row r="1127" s="21" customFormat="true" ht="18" hidden="false" customHeight="true" outlineLevel="0" collapsed="false">
      <c r="A1127" s="7" t="n">
        <v>1122</v>
      </c>
      <c r="B1127" s="8" t="s">
        <v>344</v>
      </c>
      <c r="C1127" s="7" t="n">
        <v>109.59</v>
      </c>
      <c r="D1127" s="6" t="n">
        <v>352</v>
      </c>
      <c r="E1127" s="6" t="n">
        <f aca="false">C1127*D1127</f>
        <v>38575.68</v>
      </c>
      <c r="F1127" s="8" t="s">
        <v>63</v>
      </c>
    </row>
    <row r="1128" s="21" customFormat="true" ht="18" hidden="false" customHeight="true" outlineLevel="0" collapsed="false">
      <c r="A1128" s="7" t="n">
        <v>1123</v>
      </c>
      <c r="B1128" s="8" t="s">
        <v>844</v>
      </c>
      <c r="C1128" s="7" t="n">
        <v>57.22</v>
      </c>
      <c r="D1128" s="6" t="n">
        <v>352</v>
      </c>
      <c r="E1128" s="6" t="n">
        <f aca="false">C1128*D1128</f>
        <v>20141.44</v>
      </c>
      <c r="F1128" s="8" t="s">
        <v>63</v>
      </c>
    </row>
    <row r="1129" s="21" customFormat="true" ht="18" hidden="false" customHeight="true" outlineLevel="0" collapsed="false">
      <c r="A1129" s="7" t="n">
        <v>1124</v>
      </c>
      <c r="B1129" s="8" t="s">
        <v>356</v>
      </c>
      <c r="C1129" s="7" t="n">
        <v>69.95</v>
      </c>
      <c r="D1129" s="6" t="n">
        <v>352</v>
      </c>
      <c r="E1129" s="6" t="n">
        <f aca="false">C1129*D1129</f>
        <v>24622.4</v>
      </c>
      <c r="F1129" s="8" t="s">
        <v>63</v>
      </c>
    </row>
    <row r="1130" s="21" customFormat="true" ht="18" hidden="false" customHeight="true" outlineLevel="0" collapsed="false">
      <c r="A1130" s="7" t="n">
        <v>1125</v>
      </c>
      <c r="B1130" s="8" t="s">
        <v>845</v>
      </c>
      <c r="C1130" s="7" t="n">
        <v>75.31</v>
      </c>
      <c r="D1130" s="6" t="n">
        <v>352</v>
      </c>
      <c r="E1130" s="6" t="n">
        <f aca="false">C1130*D1130</f>
        <v>26509.12</v>
      </c>
      <c r="F1130" s="8" t="s">
        <v>63</v>
      </c>
    </row>
    <row r="1131" s="21" customFormat="true" ht="18" hidden="false" customHeight="true" outlineLevel="0" collapsed="false">
      <c r="A1131" s="7" t="n">
        <v>1126</v>
      </c>
      <c r="B1131" s="8" t="s">
        <v>542</v>
      </c>
      <c r="C1131" s="7" t="n">
        <v>31.01</v>
      </c>
      <c r="D1131" s="6" t="n">
        <v>352</v>
      </c>
      <c r="E1131" s="6" t="n">
        <f aca="false">C1131*D1131</f>
        <v>10915.52</v>
      </c>
      <c r="F1131" s="8" t="s">
        <v>63</v>
      </c>
    </row>
    <row r="1132" s="21" customFormat="true" ht="18" hidden="false" customHeight="true" outlineLevel="0" collapsed="false">
      <c r="A1132" s="7" t="n">
        <v>1127</v>
      </c>
      <c r="B1132" s="8" t="s">
        <v>397</v>
      </c>
      <c r="C1132" s="7" t="n">
        <v>18.52</v>
      </c>
      <c r="D1132" s="6" t="n">
        <v>352</v>
      </c>
      <c r="E1132" s="6" t="n">
        <f aca="false">C1132*D1132</f>
        <v>6519.04</v>
      </c>
      <c r="F1132" s="8" t="s">
        <v>63</v>
      </c>
    </row>
    <row r="1133" s="21" customFormat="true" ht="18" hidden="false" customHeight="true" outlineLevel="0" collapsed="false">
      <c r="A1133" s="7" t="n">
        <v>1128</v>
      </c>
      <c r="B1133" s="8" t="s">
        <v>1430</v>
      </c>
      <c r="C1133" s="7" t="n">
        <v>21</v>
      </c>
      <c r="D1133" s="6" t="n">
        <v>352</v>
      </c>
      <c r="E1133" s="6" t="n">
        <f aca="false">C1133*D1133</f>
        <v>7392</v>
      </c>
      <c r="F1133" s="8" t="s">
        <v>63</v>
      </c>
    </row>
    <row r="1134" s="21" customFormat="true" ht="18" hidden="false" customHeight="true" outlineLevel="0" collapsed="false">
      <c r="A1134" s="7" t="n">
        <v>1129</v>
      </c>
      <c r="B1134" s="8" t="s">
        <v>846</v>
      </c>
      <c r="C1134" s="7" t="n">
        <v>118.46</v>
      </c>
      <c r="D1134" s="6" t="n">
        <v>352</v>
      </c>
      <c r="E1134" s="6" t="n">
        <f aca="false">C1134*D1134</f>
        <v>41697.92</v>
      </c>
      <c r="F1134" s="8" t="s">
        <v>63</v>
      </c>
    </row>
    <row r="1135" s="21" customFormat="true" ht="18" hidden="false" customHeight="true" outlineLevel="0" collapsed="false">
      <c r="A1135" s="7" t="n">
        <v>1130</v>
      </c>
      <c r="B1135" s="8" t="s">
        <v>847</v>
      </c>
      <c r="C1135" s="7" t="n">
        <v>50.4</v>
      </c>
      <c r="D1135" s="6" t="n">
        <v>352</v>
      </c>
      <c r="E1135" s="6" t="n">
        <f aca="false">C1135*D1135</f>
        <v>17740.8</v>
      </c>
      <c r="F1135" s="8" t="s">
        <v>63</v>
      </c>
    </row>
    <row r="1136" s="21" customFormat="true" ht="18" hidden="false" customHeight="true" outlineLevel="0" collapsed="false">
      <c r="A1136" s="7" t="n">
        <v>1131</v>
      </c>
      <c r="B1136" s="8" t="s">
        <v>346</v>
      </c>
      <c r="C1136" s="7" t="n">
        <v>20.71</v>
      </c>
      <c r="D1136" s="6" t="n">
        <v>352</v>
      </c>
      <c r="E1136" s="6" t="n">
        <f aca="false">C1136*D1136</f>
        <v>7289.92</v>
      </c>
      <c r="F1136" s="8" t="s">
        <v>63</v>
      </c>
    </row>
    <row r="1137" s="21" customFormat="true" ht="18" hidden="false" customHeight="true" outlineLevel="0" collapsed="false">
      <c r="A1137" s="7" t="n">
        <v>1132</v>
      </c>
      <c r="B1137" s="8" t="s">
        <v>848</v>
      </c>
      <c r="C1137" s="7" t="n">
        <v>27.74</v>
      </c>
      <c r="D1137" s="6" t="n">
        <v>352</v>
      </c>
      <c r="E1137" s="6" t="n">
        <f aca="false">C1137*D1137</f>
        <v>9764.48</v>
      </c>
      <c r="F1137" s="8" t="s">
        <v>63</v>
      </c>
    </row>
    <row r="1138" s="21" customFormat="true" ht="18" hidden="false" customHeight="true" outlineLevel="0" collapsed="false">
      <c r="A1138" s="7" t="n">
        <v>1133</v>
      </c>
      <c r="B1138" s="8" t="s">
        <v>849</v>
      </c>
      <c r="C1138" s="7" t="n">
        <v>47.15</v>
      </c>
      <c r="D1138" s="6" t="n">
        <v>352</v>
      </c>
      <c r="E1138" s="6" t="n">
        <f aca="false">C1138*D1138</f>
        <v>16596.8</v>
      </c>
      <c r="F1138" s="8" t="s">
        <v>63</v>
      </c>
    </row>
    <row r="1139" s="21" customFormat="true" ht="18" hidden="false" customHeight="true" outlineLevel="0" collapsed="false">
      <c r="A1139" s="7" t="n">
        <v>1134</v>
      </c>
      <c r="B1139" s="8" t="s">
        <v>850</v>
      </c>
      <c r="C1139" s="7" t="n">
        <v>34.64</v>
      </c>
      <c r="D1139" s="6" t="n">
        <v>352</v>
      </c>
      <c r="E1139" s="6" t="n">
        <f aca="false">C1139*D1139</f>
        <v>12193.28</v>
      </c>
      <c r="F1139" s="8" t="s">
        <v>63</v>
      </c>
    </row>
    <row r="1140" s="21" customFormat="true" ht="18" hidden="false" customHeight="true" outlineLevel="0" collapsed="false">
      <c r="A1140" s="7" t="n">
        <v>1135</v>
      </c>
      <c r="B1140" s="8" t="s">
        <v>851</v>
      </c>
      <c r="C1140" s="7" t="n">
        <v>50.74</v>
      </c>
      <c r="D1140" s="6" t="n">
        <v>352</v>
      </c>
      <c r="E1140" s="6" t="n">
        <f aca="false">C1140*D1140</f>
        <v>17860.48</v>
      </c>
      <c r="F1140" s="8" t="s">
        <v>63</v>
      </c>
    </row>
    <row r="1141" s="21" customFormat="true" ht="18" hidden="false" customHeight="true" outlineLevel="0" collapsed="false">
      <c r="A1141" s="7" t="n">
        <v>1136</v>
      </c>
      <c r="B1141" s="8" t="s">
        <v>852</v>
      </c>
      <c r="C1141" s="7" t="n">
        <v>11.94</v>
      </c>
      <c r="D1141" s="6" t="n">
        <v>352</v>
      </c>
      <c r="E1141" s="6" t="n">
        <f aca="false">C1141*D1141</f>
        <v>4202.88</v>
      </c>
      <c r="F1141" s="8" t="s">
        <v>63</v>
      </c>
    </row>
    <row r="1142" s="21" customFormat="true" ht="18" hidden="false" customHeight="true" outlineLevel="0" collapsed="false">
      <c r="A1142" s="7" t="n">
        <v>1137</v>
      </c>
      <c r="B1142" s="8" t="s">
        <v>853</v>
      </c>
      <c r="C1142" s="7" t="n">
        <v>106.76</v>
      </c>
      <c r="D1142" s="6" t="n">
        <v>352</v>
      </c>
      <c r="E1142" s="6" t="n">
        <f aca="false">C1142*D1142</f>
        <v>37579.52</v>
      </c>
      <c r="F1142" s="8" t="s">
        <v>63</v>
      </c>
    </row>
    <row r="1143" s="21" customFormat="true" ht="18" hidden="false" customHeight="true" outlineLevel="0" collapsed="false">
      <c r="A1143" s="7" t="n">
        <v>1138</v>
      </c>
      <c r="B1143" s="8" t="s">
        <v>854</v>
      </c>
      <c r="C1143" s="7" t="n">
        <v>219.99</v>
      </c>
      <c r="D1143" s="6" t="n">
        <v>352</v>
      </c>
      <c r="E1143" s="6" t="n">
        <f aca="false">C1143*D1143</f>
        <v>77436.48</v>
      </c>
      <c r="F1143" s="8" t="s">
        <v>63</v>
      </c>
    </row>
    <row r="1144" s="21" customFormat="true" ht="18" hidden="false" customHeight="true" outlineLevel="0" collapsed="false">
      <c r="A1144" s="7" t="n">
        <v>1139</v>
      </c>
      <c r="B1144" s="8" t="s">
        <v>855</v>
      </c>
      <c r="C1144" s="7" t="n">
        <v>56.9</v>
      </c>
      <c r="D1144" s="6" t="n">
        <v>352</v>
      </c>
      <c r="E1144" s="6" t="n">
        <f aca="false">C1144*D1144</f>
        <v>20028.8</v>
      </c>
      <c r="F1144" s="8" t="s">
        <v>63</v>
      </c>
    </row>
    <row r="1145" s="21" customFormat="true" ht="18" hidden="false" customHeight="true" outlineLevel="0" collapsed="false">
      <c r="A1145" s="7" t="n">
        <v>1140</v>
      </c>
      <c r="B1145" s="8" t="s">
        <v>856</v>
      </c>
      <c r="C1145" s="7" t="n">
        <v>71.55</v>
      </c>
      <c r="D1145" s="6" t="n">
        <v>352</v>
      </c>
      <c r="E1145" s="6" t="n">
        <f aca="false">C1145*D1145</f>
        <v>25185.6</v>
      </c>
      <c r="F1145" s="8" t="s">
        <v>63</v>
      </c>
    </row>
    <row r="1146" s="21" customFormat="true" ht="18" hidden="false" customHeight="true" outlineLevel="0" collapsed="false">
      <c r="A1146" s="7" t="n">
        <v>1141</v>
      </c>
      <c r="B1146" s="8" t="s">
        <v>857</v>
      </c>
      <c r="C1146" s="7" t="n">
        <v>16.1</v>
      </c>
      <c r="D1146" s="6" t="n">
        <v>352</v>
      </c>
      <c r="E1146" s="6" t="n">
        <f aca="false">C1146*D1146</f>
        <v>5667.2</v>
      </c>
      <c r="F1146" s="8" t="s">
        <v>63</v>
      </c>
    </row>
    <row r="1147" s="21" customFormat="true" ht="18" hidden="false" customHeight="true" outlineLevel="0" collapsed="false">
      <c r="A1147" s="7" t="n">
        <v>1142</v>
      </c>
      <c r="B1147" s="8" t="s">
        <v>858</v>
      </c>
      <c r="C1147" s="7" t="n">
        <v>29.19</v>
      </c>
      <c r="D1147" s="6" t="n">
        <v>352</v>
      </c>
      <c r="E1147" s="6" t="n">
        <f aca="false">C1147*D1147</f>
        <v>10274.88</v>
      </c>
      <c r="F1147" s="8" t="s">
        <v>63</v>
      </c>
    </row>
    <row r="1148" s="21" customFormat="true" ht="18" hidden="false" customHeight="true" outlineLevel="0" collapsed="false">
      <c r="A1148" s="7" t="n">
        <v>1143</v>
      </c>
      <c r="B1148" s="8" t="s">
        <v>859</v>
      </c>
      <c r="C1148" s="7" t="n">
        <v>79</v>
      </c>
      <c r="D1148" s="6" t="n">
        <v>352</v>
      </c>
      <c r="E1148" s="6" t="n">
        <f aca="false">C1148*D1148</f>
        <v>27808</v>
      </c>
      <c r="F1148" s="8" t="s">
        <v>63</v>
      </c>
    </row>
    <row r="1149" s="21" customFormat="true" ht="18" hidden="false" customHeight="true" outlineLevel="0" collapsed="false">
      <c r="A1149" s="7" t="n">
        <v>1144</v>
      </c>
      <c r="B1149" s="8" t="s">
        <v>860</v>
      </c>
      <c r="C1149" s="7" t="n">
        <v>39.44</v>
      </c>
      <c r="D1149" s="6" t="n">
        <v>352</v>
      </c>
      <c r="E1149" s="6" t="n">
        <f aca="false">C1149*D1149</f>
        <v>13882.88</v>
      </c>
      <c r="F1149" s="8" t="s">
        <v>63</v>
      </c>
    </row>
    <row r="1150" s="21" customFormat="true" ht="18" hidden="false" customHeight="true" outlineLevel="0" collapsed="false">
      <c r="A1150" s="7" t="n">
        <v>1145</v>
      </c>
      <c r="B1150" s="8" t="s">
        <v>655</v>
      </c>
      <c r="C1150" s="7" t="n">
        <v>15.75</v>
      </c>
      <c r="D1150" s="6" t="n">
        <v>352</v>
      </c>
      <c r="E1150" s="6" t="n">
        <f aca="false">C1150*D1150</f>
        <v>5544</v>
      </c>
      <c r="F1150" s="8" t="s">
        <v>63</v>
      </c>
    </row>
    <row r="1151" s="21" customFormat="true" ht="18" hidden="false" customHeight="true" outlineLevel="0" collapsed="false">
      <c r="A1151" s="7" t="n">
        <v>1146</v>
      </c>
      <c r="B1151" s="8" t="s">
        <v>861</v>
      </c>
      <c r="C1151" s="7" t="n">
        <v>106.24</v>
      </c>
      <c r="D1151" s="6" t="n">
        <v>352</v>
      </c>
      <c r="E1151" s="6" t="n">
        <f aca="false">C1151*D1151</f>
        <v>37396.48</v>
      </c>
      <c r="F1151" s="8" t="s">
        <v>63</v>
      </c>
    </row>
    <row r="1152" s="21" customFormat="true" ht="18" hidden="false" customHeight="true" outlineLevel="0" collapsed="false">
      <c r="A1152" s="7" t="n">
        <v>1147</v>
      </c>
      <c r="B1152" s="8" t="s">
        <v>862</v>
      </c>
      <c r="C1152" s="7" t="n">
        <v>77.56</v>
      </c>
      <c r="D1152" s="6" t="n">
        <v>352</v>
      </c>
      <c r="E1152" s="6" t="n">
        <f aca="false">C1152*D1152</f>
        <v>27301.12</v>
      </c>
      <c r="F1152" s="8" t="s">
        <v>63</v>
      </c>
    </row>
    <row r="1153" s="21" customFormat="true" ht="18" hidden="false" customHeight="true" outlineLevel="0" collapsed="false">
      <c r="A1153" s="7" t="n">
        <v>1148</v>
      </c>
      <c r="B1153" s="8" t="s">
        <v>863</v>
      </c>
      <c r="C1153" s="7" t="n">
        <v>146</v>
      </c>
      <c r="D1153" s="6" t="n">
        <v>352</v>
      </c>
      <c r="E1153" s="6" t="n">
        <f aca="false">C1153*D1153</f>
        <v>51392</v>
      </c>
      <c r="F1153" s="8" t="s">
        <v>63</v>
      </c>
    </row>
    <row r="1154" s="21" customFormat="true" ht="18" hidden="false" customHeight="true" outlineLevel="0" collapsed="false">
      <c r="A1154" s="7" t="n">
        <v>1149</v>
      </c>
      <c r="B1154" s="8" t="s">
        <v>1431</v>
      </c>
      <c r="C1154" s="7" t="n">
        <v>2.08</v>
      </c>
      <c r="D1154" s="6" t="n">
        <v>352</v>
      </c>
      <c r="E1154" s="6" t="n">
        <f aca="false">C1154*D1154</f>
        <v>732.16</v>
      </c>
      <c r="F1154" s="8" t="s">
        <v>63</v>
      </c>
    </row>
    <row r="1155" s="21" customFormat="true" ht="18" hidden="false" customHeight="true" outlineLevel="0" collapsed="false">
      <c r="A1155" s="7" t="n">
        <v>1150</v>
      </c>
      <c r="B1155" s="8" t="s">
        <v>864</v>
      </c>
      <c r="C1155" s="7" t="n">
        <v>10.5</v>
      </c>
      <c r="D1155" s="6" t="n">
        <v>352</v>
      </c>
      <c r="E1155" s="6" t="n">
        <f aca="false">C1155*D1155</f>
        <v>3696</v>
      </c>
      <c r="F1155" s="8" t="s">
        <v>63</v>
      </c>
    </row>
    <row r="1156" s="21" customFormat="true" ht="18" hidden="false" customHeight="true" outlineLevel="0" collapsed="false">
      <c r="A1156" s="7" t="n">
        <v>1151</v>
      </c>
      <c r="B1156" s="8" t="s">
        <v>865</v>
      </c>
      <c r="C1156" s="7" t="n">
        <v>56.1</v>
      </c>
      <c r="D1156" s="6" t="n">
        <v>352</v>
      </c>
      <c r="E1156" s="6" t="n">
        <f aca="false">C1156*D1156</f>
        <v>19747.2</v>
      </c>
      <c r="F1156" s="8" t="s">
        <v>63</v>
      </c>
    </row>
    <row r="1157" s="21" customFormat="true" ht="18" hidden="false" customHeight="true" outlineLevel="0" collapsed="false">
      <c r="A1157" s="7" t="n">
        <v>1152</v>
      </c>
      <c r="B1157" s="8" t="s">
        <v>642</v>
      </c>
      <c r="C1157" s="7" t="n">
        <v>68.59</v>
      </c>
      <c r="D1157" s="6" t="n">
        <v>352</v>
      </c>
      <c r="E1157" s="6" t="n">
        <f aca="false">C1157*D1157</f>
        <v>24143.68</v>
      </c>
      <c r="F1157" s="8" t="s">
        <v>63</v>
      </c>
    </row>
    <row r="1158" s="21" customFormat="true" ht="18" hidden="false" customHeight="true" outlineLevel="0" collapsed="false">
      <c r="A1158" s="7" t="n">
        <v>1153</v>
      </c>
      <c r="B1158" s="8" t="s">
        <v>866</v>
      </c>
      <c r="C1158" s="7" t="n">
        <v>142.49</v>
      </c>
      <c r="D1158" s="6" t="n">
        <v>352</v>
      </c>
      <c r="E1158" s="6" t="n">
        <f aca="false">C1158*D1158</f>
        <v>50156.48</v>
      </c>
      <c r="F1158" s="8" t="s">
        <v>63</v>
      </c>
    </row>
    <row r="1159" s="21" customFormat="true" ht="18" hidden="false" customHeight="true" outlineLevel="0" collapsed="false">
      <c r="A1159" s="7" t="n">
        <v>1154</v>
      </c>
      <c r="B1159" s="8" t="s">
        <v>529</v>
      </c>
      <c r="C1159" s="7" t="n">
        <v>32.21</v>
      </c>
      <c r="D1159" s="6" t="n">
        <v>352</v>
      </c>
      <c r="E1159" s="6" t="n">
        <f aca="false">C1159*D1159</f>
        <v>11337.92</v>
      </c>
      <c r="F1159" s="8" t="s">
        <v>63</v>
      </c>
    </row>
    <row r="1160" s="21" customFormat="true" ht="18" hidden="false" customHeight="true" outlineLevel="0" collapsed="false">
      <c r="A1160" s="7" t="n">
        <v>1155</v>
      </c>
      <c r="B1160" s="8" t="s">
        <v>1432</v>
      </c>
      <c r="C1160" s="7" t="n">
        <v>45.3</v>
      </c>
      <c r="D1160" s="6" t="n">
        <v>352</v>
      </c>
      <c r="E1160" s="6" t="n">
        <f aca="false">C1160*D1160</f>
        <v>15945.6</v>
      </c>
      <c r="F1160" s="8" t="s">
        <v>63</v>
      </c>
    </row>
    <row r="1161" s="21" customFormat="true" ht="18" hidden="false" customHeight="true" outlineLevel="0" collapsed="false">
      <c r="A1161" s="7" t="n">
        <v>1156</v>
      </c>
      <c r="B1161" s="8" t="s">
        <v>867</v>
      </c>
      <c r="C1161" s="7" t="n">
        <v>8.6</v>
      </c>
      <c r="D1161" s="6" t="n">
        <v>352</v>
      </c>
      <c r="E1161" s="6" t="n">
        <f aca="false">C1161*D1161</f>
        <v>3027.2</v>
      </c>
      <c r="F1161" s="8" t="s">
        <v>63</v>
      </c>
    </row>
    <row r="1162" s="21" customFormat="true" ht="18" hidden="false" customHeight="true" outlineLevel="0" collapsed="false">
      <c r="A1162" s="7" t="n">
        <v>1157</v>
      </c>
      <c r="B1162" s="8" t="s">
        <v>1433</v>
      </c>
      <c r="C1162" s="7" t="n">
        <v>11.5</v>
      </c>
      <c r="D1162" s="6" t="n">
        <v>352</v>
      </c>
      <c r="E1162" s="6" t="n">
        <f aca="false">C1162*D1162</f>
        <v>4048</v>
      </c>
      <c r="F1162" s="8" t="s">
        <v>63</v>
      </c>
    </row>
    <row r="1163" s="21" customFormat="true" ht="18" hidden="false" customHeight="true" outlineLevel="0" collapsed="false">
      <c r="A1163" s="7" t="n">
        <v>1158</v>
      </c>
      <c r="B1163" s="8" t="s">
        <v>1434</v>
      </c>
      <c r="C1163" s="7" t="n">
        <v>28.43</v>
      </c>
      <c r="D1163" s="6" t="n">
        <v>352</v>
      </c>
      <c r="E1163" s="6" t="n">
        <f aca="false">C1163*D1163</f>
        <v>10007.36</v>
      </c>
      <c r="F1163" s="8" t="s">
        <v>63</v>
      </c>
    </row>
    <row r="1164" s="21" customFormat="true" ht="18" hidden="false" customHeight="true" outlineLevel="0" collapsed="false">
      <c r="A1164" s="7" t="n">
        <v>1159</v>
      </c>
      <c r="B1164" s="8" t="s">
        <v>868</v>
      </c>
      <c r="C1164" s="7" t="n">
        <v>8.59</v>
      </c>
      <c r="D1164" s="6" t="n">
        <v>352</v>
      </c>
      <c r="E1164" s="6" t="n">
        <f aca="false">C1164*D1164</f>
        <v>3023.68</v>
      </c>
      <c r="F1164" s="8" t="s">
        <v>63</v>
      </c>
    </row>
    <row r="1165" s="21" customFormat="true" ht="18" hidden="false" customHeight="true" outlineLevel="0" collapsed="false">
      <c r="A1165" s="7" t="n">
        <v>1160</v>
      </c>
      <c r="B1165" s="8" t="s">
        <v>1435</v>
      </c>
      <c r="C1165" s="7" t="n">
        <v>16.54</v>
      </c>
      <c r="D1165" s="6" t="n">
        <v>352</v>
      </c>
      <c r="E1165" s="6" t="n">
        <f aca="false">C1165*D1165</f>
        <v>5822.08</v>
      </c>
      <c r="F1165" s="8" t="s">
        <v>63</v>
      </c>
    </row>
    <row r="1166" s="21" customFormat="true" ht="18" hidden="false" customHeight="true" outlineLevel="0" collapsed="false">
      <c r="A1166" s="7" t="n">
        <v>1161</v>
      </c>
      <c r="B1166" s="8" t="s">
        <v>688</v>
      </c>
      <c r="C1166" s="7" t="n">
        <v>17.47</v>
      </c>
      <c r="D1166" s="6" t="n">
        <v>352</v>
      </c>
      <c r="E1166" s="6" t="n">
        <f aca="false">C1166*D1166</f>
        <v>6149.44</v>
      </c>
      <c r="F1166" s="8" t="s">
        <v>63</v>
      </c>
    </row>
    <row r="1167" s="21" customFormat="true" ht="18" hidden="false" customHeight="true" outlineLevel="0" collapsed="false">
      <c r="A1167" s="7" t="n">
        <v>1162</v>
      </c>
      <c r="B1167" s="8" t="s">
        <v>624</v>
      </c>
      <c r="C1167" s="7" t="n">
        <v>1.5</v>
      </c>
      <c r="D1167" s="6" t="n">
        <v>352</v>
      </c>
      <c r="E1167" s="6" t="n">
        <f aca="false">C1167*D1167</f>
        <v>528</v>
      </c>
      <c r="F1167" s="8" t="s">
        <v>63</v>
      </c>
    </row>
    <row r="1168" s="21" customFormat="true" ht="18" hidden="false" customHeight="true" outlineLevel="0" collapsed="false">
      <c r="A1168" s="7" t="n">
        <v>1163</v>
      </c>
      <c r="B1168" s="8" t="s">
        <v>504</v>
      </c>
      <c r="C1168" s="7" t="n">
        <v>27.99</v>
      </c>
      <c r="D1168" s="6" t="n">
        <v>352</v>
      </c>
      <c r="E1168" s="6" t="n">
        <f aca="false">C1168*D1168</f>
        <v>9852.48</v>
      </c>
      <c r="F1168" s="8" t="s">
        <v>63</v>
      </c>
    </row>
    <row r="1169" s="21" customFormat="true" ht="18" hidden="false" customHeight="true" outlineLevel="0" collapsed="false">
      <c r="A1169" s="7" t="n">
        <v>1164</v>
      </c>
      <c r="B1169" s="8" t="s">
        <v>869</v>
      </c>
      <c r="C1169" s="7" t="n">
        <v>63.37</v>
      </c>
      <c r="D1169" s="6" t="n">
        <v>352</v>
      </c>
      <c r="E1169" s="6" t="n">
        <f aca="false">C1169*D1169</f>
        <v>22306.24</v>
      </c>
      <c r="F1169" s="8" t="s">
        <v>63</v>
      </c>
    </row>
    <row r="1170" s="21" customFormat="true" ht="18" hidden="false" customHeight="true" outlineLevel="0" collapsed="false">
      <c r="A1170" s="7" t="n">
        <v>1165</v>
      </c>
      <c r="B1170" s="8" t="s">
        <v>870</v>
      </c>
      <c r="C1170" s="7" t="n">
        <v>69.45</v>
      </c>
      <c r="D1170" s="6" t="n">
        <v>352</v>
      </c>
      <c r="E1170" s="6" t="n">
        <f aca="false">C1170*D1170</f>
        <v>24446.4</v>
      </c>
      <c r="F1170" s="8" t="s">
        <v>63</v>
      </c>
    </row>
    <row r="1171" s="21" customFormat="true" ht="18" hidden="false" customHeight="true" outlineLevel="0" collapsed="false">
      <c r="A1171" s="7" t="n">
        <v>1166</v>
      </c>
      <c r="B1171" s="8" t="s">
        <v>871</v>
      </c>
      <c r="C1171" s="7" t="n">
        <v>28.49</v>
      </c>
      <c r="D1171" s="6" t="n">
        <v>352</v>
      </c>
      <c r="E1171" s="6" t="n">
        <f aca="false">C1171*D1171</f>
        <v>10028.48</v>
      </c>
      <c r="F1171" s="8" t="s">
        <v>63</v>
      </c>
    </row>
    <row r="1172" s="21" customFormat="true" ht="18" hidden="false" customHeight="true" outlineLevel="0" collapsed="false">
      <c r="A1172" s="7" t="n">
        <v>1167</v>
      </c>
      <c r="B1172" s="8" t="s">
        <v>872</v>
      </c>
      <c r="C1172" s="7" t="n">
        <v>21.08</v>
      </c>
      <c r="D1172" s="6" t="n">
        <v>352</v>
      </c>
      <c r="E1172" s="6" t="n">
        <f aca="false">C1172*D1172</f>
        <v>7420.16</v>
      </c>
      <c r="F1172" s="8" t="s">
        <v>63</v>
      </c>
    </row>
    <row r="1173" s="21" customFormat="true" ht="18" hidden="false" customHeight="true" outlineLevel="0" collapsed="false">
      <c r="A1173" s="7" t="n">
        <v>1168</v>
      </c>
      <c r="B1173" s="8" t="s">
        <v>873</v>
      </c>
      <c r="C1173" s="7" t="n">
        <v>21.05</v>
      </c>
      <c r="D1173" s="6" t="n">
        <v>352</v>
      </c>
      <c r="E1173" s="6" t="n">
        <f aca="false">C1173*D1173</f>
        <v>7409.6</v>
      </c>
      <c r="F1173" s="8" t="s">
        <v>63</v>
      </c>
    </row>
    <row r="1174" s="21" customFormat="true" ht="18" hidden="false" customHeight="true" outlineLevel="0" collapsed="false">
      <c r="A1174" s="7" t="n">
        <v>1169</v>
      </c>
      <c r="B1174" s="8" t="s">
        <v>874</v>
      </c>
      <c r="C1174" s="7" t="n">
        <v>13.8</v>
      </c>
      <c r="D1174" s="6" t="n">
        <v>352</v>
      </c>
      <c r="E1174" s="6" t="n">
        <f aca="false">C1174*D1174</f>
        <v>4857.6</v>
      </c>
      <c r="F1174" s="8" t="s">
        <v>63</v>
      </c>
    </row>
    <row r="1175" s="21" customFormat="true" ht="18" hidden="false" customHeight="true" outlineLevel="0" collapsed="false">
      <c r="A1175" s="7" t="n">
        <v>1170</v>
      </c>
      <c r="B1175" s="8" t="s">
        <v>859</v>
      </c>
      <c r="C1175" s="7" t="n">
        <v>30.87</v>
      </c>
      <c r="D1175" s="6" t="n">
        <v>352</v>
      </c>
      <c r="E1175" s="6" t="n">
        <f aca="false">C1175*D1175</f>
        <v>10866.24</v>
      </c>
      <c r="F1175" s="8" t="s">
        <v>63</v>
      </c>
    </row>
    <row r="1176" s="21" customFormat="true" ht="18" hidden="false" customHeight="true" outlineLevel="0" collapsed="false">
      <c r="A1176" s="7" t="n">
        <v>1171</v>
      </c>
      <c r="B1176" s="8" t="s">
        <v>815</v>
      </c>
      <c r="C1176" s="7" t="n">
        <v>41.59</v>
      </c>
      <c r="D1176" s="6" t="n">
        <v>352</v>
      </c>
      <c r="E1176" s="6" t="n">
        <f aca="false">C1176*D1176</f>
        <v>14639.68</v>
      </c>
      <c r="F1176" s="8" t="s">
        <v>63</v>
      </c>
    </row>
    <row r="1177" s="21" customFormat="true" ht="18" hidden="false" customHeight="true" outlineLevel="0" collapsed="false">
      <c r="A1177" s="7" t="n">
        <v>1172</v>
      </c>
      <c r="B1177" s="8" t="s">
        <v>1436</v>
      </c>
      <c r="C1177" s="7" t="n">
        <v>15.75</v>
      </c>
      <c r="D1177" s="6" t="n">
        <v>352</v>
      </c>
      <c r="E1177" s="6" t="n">
        <f aca="false">C1177*D1177</f>
        <v>5544</v>
      </c>
      <c r="F1177" s="8" t="s">
        <v>63</v>
      </c>
    </row>
    <row r="1178" s="21" customFormat="true" ht="18" hidden="false" customHeight="true" outlineLevel="0" collapsed="false">
      <c r="A1178" s="7" t="n">
        <v>1173</v>
      </c>
      <c r="B1178" s="8" t="s">
        <v>1437</v>
      </c>
      <c r="C1178" s="7" t="n">
        <v>11</v>
      </c>
      <c r="D1178" s="6" t="n">
        <v>352</v>
      </c>
      <c r="E1178" s="6" t="n">
        <f aca="false">C1178*D1178</f>
        <v>3872</v>
      </c>
      <c r="F1178" s="8" t="s">
        <v>63</v>
      </c>
    </row>
    <row r="1179" s="21" customFormat="true" ht="18" hidden="false" customHeight="true" outlineLevel="0" collapsed="false">
      <c r="A1179" s="7" t="n">
        <v>1174</v>
      </c>
      <c r="B1179" s="8" t="s">
        <v>574</v>
      </c>
      <c r="C1179" s="7" t="n">
        <v>26.06</v>
      </c>
      <c r="D1179" s="6" t="n">
        <v>352</v>
      </c>
      <c r="E1179" s="6" t="n">
        <f aca="false">C1179*D1179</f>
        <v>9173.12</v>
      </c>
      <c r="F1179" s="8" t="s">
        <v>63</v>
      </c>
    </row>
    <row r="1180" s="21" customFormat="true" ht="18" hidden="false" customHeight="true" outlineLevel="0" collapsed="false">
      <c r="A1180" s="7" t="n">
        <v>1175</v>
      </c>
      <c r="B1180" s="8" t="s">
        <v>195</v>
      </c>
      <c r="C1180" s="7" t="n">
        <v>51.54</v>
      </c>
      <c r="D1180" s="6" t="n">
        <v>352</v>
      </c>
      <c r="E1180" s="6" t="n">
        <f aca="false">C1180*D1180</f>
        <v>18142.08</v>
      </c>
      <c r="F1180" s="8" t="s">
        <v>63</v>
      </c>
    </row>
    <row r="1181" s="21" customFormat="true" ht="18" hidden="false" customHeight="true" outlineLevel="0" collapsed="false">
      <c r="A1181" s="7" t="n">
        <v>1176</v>
      </c>
      <c r="B1181" s="8" t="s">
        <v>875</v>
      </c>
      <c r="C1181" s="7" t="n">
        <v>8.91</v>
      </c>
      <c r="D1181" s="6" t="n">
        <v>352</v>
      </c>
      <c r="E1181" s="6" t="n">
        <f aca="false">C1181*D1181</f>
        <v>3136.32</v>
      </c>
      <c r="F1181" s="8" t="s">
        <v>63</v>
      </c>
    </row>
    <row r="1182" s="21" customFormat="true" ht="18" hidden="false" customHeight="true" outlineLevel="0" collapsed="false">
      <c r="A1182" s="7" t="n">
        <v>1177</v>
      </c>
      <c r="B1182" s="8" t="s">
        <v>552</v>
      </c>
      <c r="C1182" s="7" t="n">
        <v>5.4</v>
      </c>
      <c r="D1182" s="6" t="n">
        <v>352</v>
      </c>
      <c r="E1182" s="6" t="n">
        <f aca="false">C1182*D1182</f>
        <v>1900.8</v>
      </c>
      <c r="F1182" s="8" t="s">
        <v>63</v>
      </c>
    </row>
    <row r="1183" s="21" customFormat="true" ht="18" hidden="false" customHeight="true" outlineLevel="0" collapsed="false">
      <c r="A1183" s="7" t="n">
        <v>1178</v>
      </c>
      <c r="B1183" s="8" t="s">
        <v>69</v>
      </c>
      <c r="C1183" s="7" t="n">
        <v>55.37</v>
      </c>
      <c r="D1183" s="6" t="n">
        <v>352</v>
      </c>
      <c r="E1183" s="6" t="n">
        <f aca="false">C1183*D1183</f>
        <v>19490.24</v>
      </c>
      <c r="F1183" s="8" t="s">
        <v>63</v>
      </c>
    </row>
    <row r="1184" s="21" customFormat="true" ht="18" hidden="false" customHeight="true" outlineLevel="0" collapsed="false">
      <c r="A1184" s="7" t="n">
        <v>1179</v>
      </c>
      <c r="B1184" s="8" t="s">
        <v>707</v>
      </c>
      <c r="C1184" s="7" t="n">
        <v>42.78</v>
      </c>
      <c r="D1184" s="6" t="n">
        <v>352</v>
      </c>
      <c r="E1184" s="6" t="n">
        <f aca="false">C1184*D1184</f>
        <v>15058.56</v>
      </c>
      <c r="F1184" s="8" t="s">
        <v>63</v>
      </c>
    </row>
    <row r="1185" s="21" customFormat="true" ht="18" hidden="false" customHeight="true" outlineLevel="0" collapsed="false">
      <c r="A1185" s="7" t="n">
        <v>1180</v>
      </c>
      <c r="B1185" s="8" t="s">
        <v>876</v>
      </c>
      <c r="C1185" s="7" t="n">
        <v>19.83</v>
      </c>
      <c r="D1185" s="6" t="n">
        <v>352</v>
      </c>
      <c r="E1185" s="6" t="n">
        <f aca="false">C1185*D1185</f>
        <v>6980.16</v>
      </c>
      <c r="F1185" s="8" t="s">
        <v>63</v>
      </c>
    </row>
    <row r="1186" s="21" customFormat="true" ht="18" hidden="false" customHeight="true" outlineLevel="0" collapsed="false">
      <c r="A1186" s="7" t="n">
        <v>1181</v>
      </c>
      <c r="B1186" s="8" t="s">
        <v>586</v>
      </c>
      <c r="C1186" s="7" t="n">
        <v>194.57</v>
      </c>
      <c r="D1186" s="6" t="n">
        <v>352</v>
      </c>
      <c r="E1186" s="6" t="n">
        <f aca="false">C1186*D1186</f>
        <v>68488.64</v>
      </c>
      <c r="F1186" s="8" t="s">
        <v>63</v>
      </c>
    </row>
    <row r="1187" s="21" customFormat="true" ht="18" hidden="false" customHeight="true" outlineLevel="0" collapsed="false">
      <c r="A1187" s="7" t="n">
        <v>1182</v>
      </c>
      <c r="B1187" s="8" t="s">
        <v>877</v>
      </c>
      <c r="C1187" s="7" t="n">
        <v>114.48</v>
      </c>
      <c r="D1187" s="6" t="n">
        <v>352</v>
      </c>
      <c r="E1187" s="6" t="n">
        <f aca="false">C1187*D1187</f>
        <v>40296.96</v>
      </c>
      <c r="F1187" s="8" t="s">
        <v>63</v>
      </c>
    </row>
    <row r="1188" s="21" customFormat="true" ht="18" hidden="false" customHeight="true" outlineLevel="0" collapsed="false">
      <c r="A1188" s="7" t="n">
        <v>1183</v>
      </c>
      <c r="B1188" s="8" t="s">
        <v>614</v>
      </c>
      <c r="C1188" s="7" t="n">
        <v>98</v>
      </c>
      <c r="D1188" s="6" t="n">
        <v>352</v>
      </c>
      <c r="E1188" s="6" t="n">
        <f aca="false">C1188*D1188</f>
        <v>34496</v>
      </c>
      <c r="F1188" s="8" t="s">
        <v>63</v>
      </c>
    </row>
    <row r="1189" s="21" customFormat="true" ht="18" hidden="false" customHeight="true" outlineLevel="0" collapsed="false">
      <c r="A1189" s="7" t="n">
        <v>1184</v>
      </c>
      <c r="B1189" s="8" t="s">
        <v>878</v>
      </c>
      <c r="C1189" s="7" t="n">
        <v>16.2</v>
      </c>
      <c r="D1189" s="6" t="n">
        <v>352</v>
      </c>
      <c r="E1189" s="6" t="n">
        <f aca="false">C1189*D1189</f>
        <v>5702.4</v>
      </c>
      <c r="F1189" s="8" t="s">
        <v>63</v>
      </c>
    </row>
    <row r="1190" s="21" customFormat="true" ht="18" hidden="false" customHeight="true" outlineLevel="0" collapsed="false">
      <c r="A1190" s="7" t="n">
        <v>1185</v>
      </c>
      <c r="B1190" s="8" t="s">
        <v>1438</v>
      </c>
      <c r="C1190" s="7" t="n">
        <v>23</v>
      </c>
      <c r="D1190" s="6" t="n">
        <v>352</v>
      </c>
      <c r="E1190" s="6" t="n">
        <f aca="false">C1190*D1190</f>
        <v>8096</v>
      </c>
      <c r="F1190" s="8" t="s">
        <v>63</v>
      </c>
    </row>
    <row r="1191" s="21" customFormat="true" ht="18" hidden="false" customHeight="true" outlineLevel="0" collapsed="false">
      <c r="A1191" s="7" t="n">
        <v>1186</v>
      </c>
      <c r="B1191" s="8" t="s">
        <v>1250</v>
      </c>
      <c r="C1191" s="7" t="n">
        <v>23.2</v>
      </c>
      <c r="D1191" s="6" t="n">
        <v>352</v>
      </c>
      <c r="E1191" s="6" t="n">
        <f aca="false">C1191*D1191</f>
        <v>8166.4</v>
      </c>
      <c r="F1191" s="8" t="s">
        <v>65</v>
      </c>
    </row>
    <row r="1192" s="21" customFormat="true" ht="18" hidden="false" customHeight="true" outlineLevel="0" collapsed="false">
      <c r="A1192" s="7" t="n">
        <v>1187</v>
      </c>
      <c r="B1192" s="8" t="s">
        <v>879</v>
      </c>
      <c r="C1192" s="7" t="n">
        <v>36.33</v>
      </c>
      <c r="D1192" s="6" t="n">
        <v>352</v>
      </c>
      <c r="E1192" s="6" t="n">
        <f aca="false">C1192*D1192</f>
        <v>12788.16</v>
      </c>
      <c r="F1192" s="8" t="s">
        <v>65</v>
      </c>
    </row>
    <row r="1193" s="21" customFormat="true" ht="18" hidden="false" customHeight="true" outlineLevel="0" collapsed="false">
      <c r="A1193" s="7" t="n">
        <v>1188</v>
      </c>
      <c r="B1193" s="8" t="s">
        <v>1439</v>
      </c>
      <c r="C1193" s="7" t="n">
        <v>110.19</v>
      </c>
      <c r="D1193" s="6" t="n">
        <v>352</v>
      </c>
      <c r="E1193" s="6" t="n">
        <f aca="false">C1193*D1193</f>
        <v>38786.88</v>
      </c>
      <c r="F1193" s="8" t="s">
        <v>65</v>
      </c>
    </row>
    <row r="1194" s="21" customFormat="true" ht="18" hidden="false" customHeight="true" outlineLevel="0" collapsed="false">
      <c r="A1194" s="7" t="n">
        <v>1189</v>
      </c>
      <c r="B1194" s="8" t="s">
        <v>880</v>
      </c>
      <c r="C1194" s="7" t="n">
        <v>90.72</v>
      </c>
      <c r="D1194" s="6" t="n">
        <v>352</v>
      </c>
      <c r="E1194" s="6" t="n">
        <f aca="false">C1194*D1194</f>
        <v>31933.44</v>
      </c>
      <c r="F1194" s="8" t="s">
        <v>65</v>
      </c>
    </row>
    <row r="1195" s="21" customFormat="true" ht="18" hidden="false" customHeight="true" outlineLevel="0" collapsed="false">
      <c r="A1195" s="7" t="n">
        <v>1190</v>
      </c>
      <c r="B1195" s="8" t="s">
        <v>220</v>
      </c>
      <c r="C1195" s="7" t="n">
        <v>34.57</v>
      </c>
      <c r="D1195" s="6" t="n">
        <v>352</v>
      </c>
      <c r="E1195" s="6" t="n">
        <f aca="false">C1195*D1195</f>
        <v>12168.64</v>
      </c>
      <c r="F1195" s="8" t="s">
        <v>65</v>
      </c>
    </row>
    <row r="1196" s="21" customFormat="true" ht="18" hidden="false" customHeight="true" outlineLevel="0" collapsed="false">
      <c r="A1196" s="7" t="n">
        <v>1191</v>
      </c>
      <c r="B1196" s="8" t="s">
        <v>220</v>
      </c>
      <c r="C1196" s="7" t="n">
        <v>12.91</v>
      </c>
      <c r="D1196" s="6" t="n">
        <v>352</v>
      </c>
      <c r="E1196" s="6" t="n">
        <f aca="false">C1196*D1196</f>
        <v>4544.32</v>
      </c>
      <c r="F1196" s="8" t="s">
        <v>65</v>
      </c>
    </row>
    <row r="1197" s="21" customFormat="true" ht="18" hidden="false" customHeight="true" outlineLevel="0" collapsed="false">
      <c r="A1197" s="7" t="n">
        <v>1192</v>
      </c>
      <c r="B1197" s="8" t="s">
        <v>881</v>
      </c>
      <c r="C1197" s="7" t="n">
        <v>155.07</v>
      </c>
      <c r="D1197" s="6" t="n">
        <v>352</v>
      </c>
      <c r="E1197" s="6" t="n">
        <f aca="false">C1197*D1197</f>
        <v>54584.64</v>
      </c>
      <c r="F1197" s="8" t="s">
        <v>65</v>
      </c>
    </row>
    <row r="1198" s="21" customFormat="true" ht="18" hidden="false" customHeight="true" outlineLevel="0" collapsed="false">
      <c r="A1198" s="7" t="n">
        <v>1193</v>
      </c>
      <c r="B1198" s="8" t="s">
        <v>882</v>
      </c>
      <c r="C1198" s="7" t="n">
        <v>123.67</v>
      </c>
      <c r="D1198" s="6" t="n">
        <v>352</v>
      </c>
      <c r="E1198" s="6" t="n">
        <f aca="false">C1198*D1198</f>
        <v>43531.84</v>
      </c>
      <c r="F1198" s="8" t="s">
        <v>65</v>
      </c>
    </row>
    <row r="1199" s="21" customFormat="true" ht="18" hidden="false" customHeight="true" outlineLevel="0" collapsed="false">
      <c r="A1199" s="7" t="n">
        <v>1194</v>
      </c>
      <c r="B1199" s="8" t="s">
        <v>883</v>
      </c>
      <c r="C1199" s="7" t="n">
        <v>24.43</v>
      </c>
      <c r="D1199" s="6" t="n">
        <v>352</v>
      </c>
      <c r="E1199" s="6" t="n">
        <f aca="false">C1199*D1199</f>
        <v>8599.36</v>
      </c>
      <c r="F1199" s="8" t="s">
        <v>65</v>
      </c>
    </row>
    <row r="1200" s="21" customFormat="true" ht="18" hidden="false" customHeight="true" outlineLevel="0" collapsed="false">
      <c r="A1200" s="7" t="n">
        <v>1195</v>
      </c>
      <c r="B1200" s="8" t="s">
        <v>1440</v>
      </c>
      <c r="C1200" s="7" t="n">
        <v>22.9</v>
      </c>
      <c r="D1200" s="6" t="n">
        <v>352</v>
      </c>
      <c r="E1200" s="6" t="n">
        <f aca="false">C1200*D1200</f>
        <v>8060.8</v>
      </c>
      <c r="F1200" s="8" t="s">
        <v>65</v>
      </c>
    </row>
    <row r="1201" s="21" customFormat="true" ht="18" hidden="false" customHeight="true" outlineLevel="0" collapsed="false">
      <c r="A1201" s="7" t="n">
        <v>1196</v>
      </c>
      <c r="B1201" s="8" t="s">
        <v>884</v>
      </c>
      <c r="C1201" s="7" t="n">
        <v>17.42</v>
      </c>
      <c r="D1201" s="6" t="n">
        <v>352</v>
      </c>
      <c r="E1201" s="6" t="n">
        <f aca="false">C1201*D1201</f>
        <v>6131.84</v>
      </c>
      <c r="F1201" s="8" t="s">
        <v>65</v>
      </c>
    </row>
    <row r="1202" s="21" customFormat="true" ht="18" hidden="false" customHeight="true" outlineLevel="0" collapsed="false">
      <c r="A1202" s="7" t="n">
        <v>1197</v>
      </c>
      <c r="B1202" s="8" t="s">
        <v>708</v>
      </c>
      <c r="C1202" s="7" t="n">
        <v>155.3</v>
      </c>
      <c r="D1202" s="6" t="n">
        <v>352</v>
      </c>
      <c r="E1202" s="6" t="n">
        <f aca="false">C1202*D1202</f>
        <v>54665.6</v>
      </c>
      <c r="F1202" s="8" t="s">
        <v>65</v>
      </c>
    </row>
    <row r="1203" s="21" customFormat="true" ht="18" hidden="false" customHeight="true" outlineLevel="0" collapsed="false">
      <c r="A1203" s="7" t="n">
        <v>1198</v>
      </c>
      <c r="B1203" s="8" t="s">
        <v>885</v>
      </c>
      <c r="C1203" s="7" t="n">
        <v>84.7</v>
      </c>
      <c r="D1203" s="6" t="n">
        <v>352</v>
      </c>
      <c r="E1203" s="6" t="n">
        <f aca="false">C1203*D1203</f>
        <v>29814.4</v>
      </c>
      <c r="F1203" s="8" t="s">
        <v>65</v>
      </c>
    </row>
    <row r="1204" s="21" customFormat="true" ht="18" hidden="false" customHeight="true" outlineLevel="0" collapsed="false">
      <c r="A1204" s="7" t="n">
        <v>1199</v>
      </c>
      <c r="B1204" s="8" t="s">
        <v>886</v>
      </c>
      <c r="C1204" s="7" t="n">
        <v>5.62</v>
      </c>
      <c r="D1204" s="6" t="n">
        <v>352</v>
      </c>
      <c r="E1204" s="6" t="n">
        <f aca="false">C1204*D1204</f>
        <v>1978.24</v>
      </c>
      <c r="F1204" s="8" t="s">
        <v>65</v>
      </c>
    </row>
    <row r="1205" s="21" customFormat="true" ht="18" hidden="false" customHeight="true" outlineLevel="0" collapsed="false">
      <c r="A1205" s="7" t="n">
        <v>1200</v>
      </c>
      <c r="B1205" s="8" t="s">
        <v>200</v>
      </c>
      <c r="C1205" s="7" t="n">
        <v>74.03</v>
      </c>
      <c r="D1205" s="6" t="n">
        <v>352</v>
      </c>
      <c r="E1205" s="6" t="n">
        <f aca="false">C1205*D1205</f>
        <v>26058.56</v>
      </c>
      <c r="F1205" s="8" t="s">
        <v>65</v>
      </c>
    </row>
    <row r="1206" s="21" customFormat="true" ht="18" hidden="false" customHeight="true" outlineLevel="0" collapsed="false">
      <c r="A1206" s="7" t="n">
        <v>1201</v>
      </c>
      <c r="B1206" s="8" t="s">
        <v>181</v>
      </c>
      <c r="C1206" s="7" t="n">
        <v>30.11</v>
      </c>
      <c r="D1206" s="6" t="n">
        <v>352</v>
      </c>
      <c r="E1206" s="6" t="n">
        <f aca="false">C1206*D1206</f>
        <v>10598.72</v>
      </c>
      <c r="F1206" s="8" t="s">
        <v>65</v>
      </c>
    </row>
    <row r="1207" s="21" customFormat="true" ht="18" hidden="false" customHeight="true" outlineLevel="0" collapsed="false">
      <c r="A1207" s="7" t="n">
        <v>1202</v>
      </c>
      <c r="B1207" s="8" t="s">
        <v>1441</v>
      </c>
      <c r="C1207" s="7" t="n">
        <v>252.55</v>
      </c>
      <c r="D1207" s="6" t="n">
        <v>352</v>
      </c>
      <c r="E1207" s="6" t="n">
        <f aca="false">C1207*D1207</f>
        <v>88897.6</v>
      </c>
      <c r="F1207" s="8" t="s">
        <v>65</v>
      </c>
    </row>
    <row r="1208" s="21" customFormat="true" ht="18" hidden="false" customHeight="true" outlineLevel="0" collapsed="false">
      <c r="A1208" s="7" t="n">
        <v>1203</v>
      </c>
      <c r="B1208" s="8" t="s">
        <v>1442</v>
      </c>
      <c r="C1208" s="7" t="n">
        <v>156.88</v>
      </c>
      <c r="D1208" s="6" t="n">
        <v>352</v>
      </c>
      <c r="E1208" s="6" t="n">
        <f aca="false">C1208*D1208</f>
        <v>55221.76</v>
      </c>
      <c r="F1208" s="8" t="s">
        <v>65</v>
      </c>
    </row>
    <row r="1209" s="21" customFormat="true" ht="18" hidden="false" customHeight="true" outlineLevel="0" collapsed="false">
      <c r="A1209" s="7" t="n">
        <v>1204</v>
      </c>
      <c r="B1209" s="8" t="s">
        <v>1443</v>
      </c>
      <c r="C1209" s="7" t="n">
        <v>4.3</v>
      </c>
      <c r="D1209" s="6" t="n">
        <v>352</v>
      </c>
      <c r="E1209" s="6" t="n">
        <f aca="false">C1209*D1209</f>
        <v>1513.6</v>
      </c>
      <c r="F1209" s="8" t="s">
        <v>65</v>
      </c>
    </row>
    <row r="1210" s="21" customFormat="true" ht="18" hidden="false" customHeight="true" outlineLevel="0" collapsed="false">
      <c r="A1210" s="7" t="n">
        <v>1205</v>
      </c>
      <c r="B1210" s="8" t="s">
        <v>887</v>
      </c>
      <c r="C1210" s="7" t="n">
        <v>34.68</v>
      </c>
      <c r="D1210" s="6" t="n">
        <v>352</v>
      </c>
      <c r="E1210" s="6" t="n">
        <f aca="false">C1210*D1210</f>
        <v>12207.36</v>
      </c>
      <c r="F1210" s="8" t="s">
        <v>65</v>
      </c>
    </row>
    <row r="1211" s="21" customFormat="true" ht="18" hidden="false" customHeight="true" outlineLevel="0" collapsed="false">
      <c r="A1211" s="7" t="n">
        <v>1206</v>
      </c>
      <c r="B1211" s="8" t="s">
        <v>888</v>
      </c>
      <c r="C1211" s="7" t="n">
        <v>53.98</v>
      </c>
      <c r="D1211" s="6" t="n">
        <v>352</v>
      </c>
      <c r="E1211" s="6" t="n">
        <f aca="false">C1211*D1211</f>
        <v>19000.96</v>
      </c>
      <c r="F1211" s="8" t="s">
        <v>65</v>
      </c>
    </row>
    <row r="1212" s="21" customFormat="true" ht="18" hidden="false" customHeight="true" outlineLevel="0" collapsed="false">
      <c r="A1212" s="7" t="n">
        <v>1207</v>
      </c>
      <c r="B1212" s="8" t="s">
        <v>889</v>
      </c>
      <c r="C1212" s="7" t="n">
        <v>40.02</v>
      </c>
      <c r="D1212" s="6" t="n">
        <v>352</v>
      </c>
      <c r="E1212" s="6" t="n">
        <f aca="false">C1212*D1212</f>
        <v>14087.04</v>
      </c>
      <c r="F1212" s="8" t="s">
        <v>65</v>
      </c>
    </row>
    <row r="1213" s="21" customFormat="true" ht="18" hidden="false" customHeight="true" outlineLevel="0" collapsed="false">
      <c r="A1213" s="7" t="n">
        <v>1208</v>
      </c>
      <c r="B1213" s="8" t="s">
        <v>1444</v>
      </c>
      <c r="C1213" s="7" t="n">
        <v>26.06</v>
      </c>
      <c r="D1213" s="6" t="n">
        <v>352</v>
      </c>
      <c r="E1213" s="6" t="n">
        <f aca="false">C1213*D1213</f>
        <v>9173.12</v>
      </c>
      <c r="F1213" s="8" t="s">
        <v>65</v>
      </c>
    </row>
    <row r="1214" s="21" customFormat="true" ht="18" hidden="false" customHeight="true" outlineLevel="0" collapsed="false">
      <c r="A1214" s="7" t="n">
        <v>1209</v>
      </c>
      <c r="B1214" s="8" t="s">
        <v>890</v>
      </c>
      <c r="C1214" s="7" t="n">
        <v>27.09</v>
      </c>
      <c r="D1214" s="6" t="n">
        <v>352</v>
      </c>
      <c r="E1214" s="6" t="n">
        <f aca="false">C1214*D1214</f>
        <v>9535.68</v>
      </c>
      <c r="F1214" s="8" t="s">
        <v>65</v>
      </c>
    </row>
    <row r="1215" s="21" customFormat="true" ht="18" hidden="false" customHeight="true" outlineLevel="0" collapsed="false">
      <c r="A1215" s="7" t="n">
        <v>1210</v>
      </c>
      <c r="B1215" s="8" t="s">
        <v>891</v>
      </c>
      <c r="C1215" s="7" t="n">
        <v>14.64</v>
      </c>
      <c r="D1215" s="6" t="n">
        <v>352</v>
      </c>
      <c r="E1215" s="6" t="n">
        <f aca="false">C1215*D1215</f>
        <v>5153.28</v>
      </c>
      <c r="F1215" s="8" t="s">
        <v>65</v>
      </c>
    </row>
    <row r="1216" s="21" customFormat="true" ht="18" hidden="false" customHeight="true" outlineLevel="0" collapsed="false">
      <c r="A1216" s="7" t="n">
        <v>1211</v>
      </c>
      <c r="B1216" s="8" t="s">
        <v>1445</v>
      </c>
      <c r="C1216" s="7" t="n">
        <v>12.34</v>
      </c>
      <c r="D1216" s="6" t="n">
        <v>352</v>
      </c>
      <c r="E1216" s="6" t="n">
        <f aca="false">C1216*D1216</f>
        <v>4343.68</v>
      </c>
      <c r="F1216" s="8" t="s">
        <v>65</v>
      </c>
    </row>
    <row r="1217" s="21" customFormat="true" ht="18" hidden="false" customHeight="true" outlineLevel="0" collapsed="false">
      <c r="A1217" s="7" t="n">
        <v>1212</v>
      </c>
      <c r="B1217" s="8" t="s">
        <v>892</v>
      </c>
      <c r="C1217" s="7" t="n">
        <v>5.47</v>
      </c>
      <c r="D1217" s="6" t="n">
        <v>352</v>
      </c>
      <c r="E1217" s="6" t="n">
        <f aca="false">C1217*D1217</f>
        <v>1925.44</v>
      </c>
      <c r="F1217" s="8" t="s">
        <v>65</v>
      </c>
    </row>
    <row r="1218" s="21" customFormat="true" ht="18" hidden="false" customHeight="true" outlineLevel="0" collapsed="false">
      <c r="A1218" s="7" t="n">
        <v>1213</v>
      </c>
      <c r="B1218" s="8" t="s">
        <v>893</v>
      </c>
      <c r="C1218" s="7" t="n">
        <v>48.17</v>
      </c>
      <c r="D1218" s="6" t="n">
        <v>352</v>
      </c>
      <c r="E1218" s="6" t="n">
        <f aca="false">C1218*D1218</f>
        <v>16955.84</v>
      </c>
      <c r="F1218" s="8" t="s">
        <v>65</v>
      </c>
    </row>
    <row r="1219" s="21" customFormat="true" ht="18" hidden="false" customHeight="true" outlineLevel="0" collapsed="false">
      <c r="A1219" s="7" t="n">
        <v>1214</v>
      </c>
      <c r="B1219" s="8" t="s">
        <v>894</v>
      </c>
      <c r="C1219" s="7" t="n">
        <v>30.79</v>
      </c>
      <c r="D1219" s="6" t="n">
        <v>352</v>
      </c>
      <c r="E1219" s="6" t="n">
        <f aca="false">C1219*D1219</f>
        <v>10838.08</v>
      </c>
      <c r="F1219" s="8" t="s">
        <v>65</v>
      </c>
    </row>
    <row r="1220" s="21" customFormat="true" ht="18" hidden="false" customHeight="true" outlineLevel="0" collapsed="false">
      <c r="A1220" s="7" t="n">
        <v>1215</v>
      </c>
      <c r="B1220" s="8" t="s">
        <v>894</v>
      </c>
      <c r="C1220" s="7" t="n">
        <v>72.69</v>
      </c>
      <c r="D1220" s="6" t="n">
        <v>352</v>
      </c>
      <c r="E1220" s="6" t="n">
        <f aca="false">C1220*D1220</f>
        <v>25586.88</v>
      </c>
      <c r="F1220" s="8" t="s">
        <v>65</v>
      </c>
    </row>
    <row r="1221" s="21" customFormat="true" ht="18" hidden="false" customHeight="true" outlineLevel="0" collapsed="false">
      <c r="A1221" s="7" t="n">
        <v>1216</v>
      </c>
      <c r="B1221" s="8" t="s">
        <v>895</v>
      </c>
      <c r="C1221" s="7" t="n">
        <v>186.06</v>
      </c>
      <c r="D1221" s="6" t="n">
        <v>352</v>
      </c>
      <c r="E1221" s="6" t="n">
        <f aca="false">C1221*D1221</f>
        <v>65493.12</v>
      </c>
      <c r="F1221" s="8" t="s">
        <v>65</v>
      </c>
    </row>
    <row r="1222" s="21" customFormat="true" ht="18" hidden="false" customHeight="true" outlineLevel="0" collapsed="false">
      <c r="A1222" s="7" t="n">
        <v>1217</v>
      </c>
      <c r="B1222" s="8" t="s">
        <v>1446</v>
      </c>
      <c r="C1222" s="7" t="n">
        <v>27.32</v>
      </c>
      <c r="D1222" s="6" t="n">
        <v>352</v>
      </c>
      <c r="E1222" s="6" t="n">
        <f aca="false">C1222*D1222</f>
        <v>9616.64</v>
      </c>
      <c r="F1222" s="8" t="s">
        <v>65</v>
      </c>
    </row>
    <row r="1223" s="21" customFormat="true" ht="18" hidden="false" customHeight="true" outlineLevel="0" collapsed="false">
      <c r="A1223" s="7" t="n">
        <v>1218</v>
      </c>
      <c r="B1223" s="8" t="s">
        <v>896</v>
      </c>
      <c r="C1223" s="7" t="n">
        <v>95.6</v>
      </c>
      <c r="D1223" s="6" t="n">
        <v>352</v>
      </c>
      <c r="E1223" s="6" t="n">
        <f aca="false">C1223*D1223</f>
        <v>33651.2</v>
      </c>
      <c r="F1223" s="8" t="s">
        <v>65</v>
      </c>
    </row>
    <row r="1224" s="21" customFormat="true" ht="18" hidden="false" customHeight="true" outlineLevel="0" collapsed="false">
      <c r="A1224" s="7" t="n">
        <v>1219</v>
      </c>
      <c r="B1224" s="8" t="s">
        <v>897</v>
      </c>
      <c r="C1224" s="7" t="n">
        <v>34.02</v>
      </c>
      <c r="D1224" s="6" t="n">
        <v>352</v>
      </c>
      <c r="E1224" s="6" t="n">
        <f aca="false">C1224*D1224</f>
        <v>11975.04</v>
      </c>
      <c r="F1224" s="8" t="s">
        <v>65</v>
      </c>
    </row>
    <row r="1225" s="21" customFormat="true" ht="18" hidden="false" customHeight="true" outlineLevel="0" collapsed="false">
      <c r="A1225" s="7" t="n">
        <v>1220</v>
      </c>
      <c r="B1225" s="8" t="s">
        <v>898</v>
      </c>
      <c r="C1225" s="7" t="n">
        <v>35.85</v>
      </c>
      <c r="D1225" s="6" t="n">
        <v>352</v>
      </c>
      <c r="E1225" s="6" t="n">
        <f aca="false">C1225*D1225</f>
        <v>12619.2</v>
      </c>
      <c r="F1225" s="8" t="s">
        <v>65</v>
      </c>
    </row>
    <row r="1226" s="21" customFormat="true" ht="18" hidden="false" customHeight="true" outlineLevel="0" collapsed="false">
      <c r="A1226" s="7" t="n">
        <v>1221</v>
      </c>
      <c r="B1226" s="8" t="s">
        <v>899</v>
      </c>
      <c r="C1226" s="7" t="n">
        <v>24.43</v>
      </c>
      <c r="D1226" s="6" t="n">
        <v>352</v>
      </c>
      <c r="E1226" s="6" t="n">
        <f aca="false">C1226*D1226</f>
        <v>8599.36</v>
      </c>
      <c r="F1226" s="8" t="s">
        <v>65</v>
      </c>
    </row>
    <row r="1227" s="21" customFormat="true" ht="18" hidden="false" customHeight="true" outlineLevel="0" collapsed="false">
      <c r="A1227" s="7" t="n">
        <v>1222</v>
      </c>
      <c r="B1227" s="8" t="s">
        <v>900</v>
      </c>
      <c r="C1227" s="7" t="n">
        <v>16.75</v>
      </c>
      <c r="D1227" s="6" t="n">
        <v>352</v>
      </c>
      <c r="E1227" s="6" t="n">
        <f aca="false">C1227*D1227</f>
        <v>5896</v>
      </c>
      <c r="F1227" s="8" t="s">
        <v>65</v>
      </c>
    </row>
    <row r="1228" s="21" customFormat="true" ht="18" hidden="false" customHeight="true" outlineLevel="0" collapsed="false">
      <c r="A1228" s="7" t="n">
        <v>1223</v>
      </c>
      <c r="B1228" s="8" t="s">
        <v>901</v>
      </c>
      <c r="C1228" s="7" t="n">
        <v>20.96</v>
      </c>
      <c r="D1228" s="6" t="n">
        <v>352</v>
      </c>
      <c r="E1228" s="6" t="n">
        <f aca="false">C1228*D1228</f>
        <v>7377.92</v>
      </c>
      <c r="F1228" s="8" t="s">
        <v>65</v>
      </c>
    </row>
    <row r="1229" s="21" customFormat="true" ht="18" hidden="false" customHeight="true" outlineLevel="0" collapsed="false">
      <c r="A1229" s="7" t="n">
        <v>1224</v>
      </c>
      <c r="B1229" s="8" t="s">
        <v>767</v>
      </c>
      <c r="C1229" s="7" t="n">
        <v>148.71</v>
      </c>
      <c r="D1229" s="6" t="n">
        <v>352</v>
      </c>
      <c r="E1229" s="6" t="n">
        <f aca="false">C1229*D1229</f>
        <v>52345.92</v>
      </c>
      <c r="F1229" s="8" t="s">
        <v>65</v>
      </c>
    </row>
    <row r="1230" s="21" customFormat="true" ht="18" hidden="false" customHeight="true" outlineLevel="0" collapsed="false">
      <c r="A1230" s="7" t="n">
        <v>1225</v>
      </c>
      <c r="B1230" s="8" t="s">
        <v>355</v>
      </c>
      <c r="C1230" s="7" t="n">
        <v>35.36</v>
      </c>
      <c r="D1230" s="6" t="n">
        <v>352</v>
      </c>
      <c r="E1230" s="6" t="n">
        <f aca="false">C1230*D1230</f>
        <v>12446.72</v>
      </c>
      <c r="F1230" s="8" t="s">
        <v>65</v>
      </c>
    </row>
    <row r="1231" s="21" customFormat="true" ht="18" hidden="false" customHeight="true" outlineLevel="0" collapsed="false">
      <c r="A1231" s="7" t="n">
        <v>1226</v>
      </c>
      <c r="B1231" s="8" t="s">
        <v>1447</v>
      </c>
      <c r="C1231" s="7" t="n">
        <v>10.66</v>
      </c>
      <c r="D1231" s="6" t="n">
        <v>352</v>
      </c>
      <c r="E1231" s="6" t="n">
        <f aca="false">C1231*D1231</f>
        <v>3752.32</v>
      </c>
      <c r="F1231" s="8" t="s">
        <v>65</v>
      </c>
    </row>
    <row r="1232" s="21" customFormat="true" ht="18" hidden="false" customHeight="true" outlineLevel="0" collapsed="false">
      <c r="A1232" s="7" t="n">
        <v>1227</v>
      </c>
      <c r="B1232" s="8" t="s">
        <v>902</v>
      </c>
      <c r="C1232" s="7" t="n">
        <v>28.22</v>
      </c>
      <c r="D1232" s="6" t="n">
        <v>352</v>
      </c>
      <c r="E1232" s="6" t="n">
        <f aca="false">C1232*D1232</f>
        <v>9933.44</v>
      </c>
      <c r="F1232" s="8" t="s">
        <v>65</v>
      </c>
    </row>
    <row r="1233" s="21" customFormat="true" ht="18" hidden="false" customHeight="true" outlineLevel="0" collapsed="false">
      <c r="A1233" s="7" t="n">
        <v>1228</v>
      </c>
      <c r="B1233" s="8" t="s">
        <v>903</v>
      </c>
      <c r="C1233" s="7" t="n">
        <v>19.1</v>
      </c>
      <c r="D1233" s="6" t="n">
        <v>352</v>
      </c>
      <c r="E1233" s="6" t="n">
        <f aca="false">C1233*D1233</f>
        <v>6723.2</v>
      </c>
      <c r="F1233" s="8" t="s">
        <v>65</v>
      </c>
    </row>
    <row r="1234" s="21" customFormat="true" ht="18" hidden="false" customHeight="true" outlineLevel="0" collapsed="false">
      <c r="A1234" s="7" t="n">
        <v>1229</v>
      </c>
      <c r="B1234" s="8" t="s">
        <v>64</v>
      </c>
      <c r="C1234" s="7" t="n">
        <v>25.59</v>
      </c>
      <c r="D1234" s="6" t="n">
        <v>352</v>
      </c>
      <c r="E1234" s="6" t="n">
        <f aca="false">C1234*D1234</f>
        <v>9007.68</v>
      </c>
      <c r="F1234" s="8" t="s">
        <v>65</v>
      </c>
    </row>
    <row r="1235" s="21" customFormat="true" ht="18" hidden="false" customHeight="true" outlineLevel="0" collapsed="false">
      <c r="A1235" s="7" t="n">
        <v>1230</v>
      </c>
      <c r="B1235" s="8" t="s">
        <v>416</v>
      </c>
      <c r="C1235" s="7" t="n">
        <v>19.18</v>
      </c>
      <c r="D1235" s="6" t="n">
        <v>352</v>
      </c>
      <c r="E1235" s="6" t="n">
        <f aca="false">C1235*D1235</f>
        <v>6751.36</v>
      </c>
      <c r="F1235" s="8" t="s">
        <v>65</v>
      </c>
    </row>
    <row r="1236" s="21" customFormat="true" ht="18" hidden="false" customHeight="true" outlineLevel="0" collapsed="false">
      <c r="A1236" s="7" t="n">
        <v>1231</v>
      </c>
      <c r="B1236" s="8" t="s">
        <v>904</v>
      </c>
      <c r="C1236" s="7" t="n">
        <v>101.33</v>
      </c>
      <c r="D1236" s="6" t="n">
        <v>352</v>
      </c>
      <c r="E1236" s="6" t="n">
        <f aca="false">C1236*D1236</f>
        <v>35668.16</v>
      </c>
      <c r="F1236" s="8" t="s">
        <v>65</v>
      </c>
    </row>
    <row r="1237" s="21" customFormat="true" ht="18" hidden="false" customHeight="true" outlineLevel="0" collapsed="false">
      <c r="A1237" s="7" t="n">
        <v>1232</v>
      </c>
      <c r="B1237" s="8" t="s">
        <v>905</v>
      </c>
      <c r="C1237" s="7" t="n">
        <v>126.08</v>
      </c>
      <c r="D1237" s="6" t="n">
        <v>352</v>
      </c>
      <c r="E1237" s="6" t="n">
        <f aca="false">C1237*D1237</f>
        <v>44380.16</v>
      </c>
      <c r="F1237" s="8" t="s">
        <v>65</v>
      </c>
    </row>
    <row r="1238" s="21" customFormat="true" ht="18" hidden="false" customHeight="true" outlineLevel="0" collapsed="false">
      <c r="A1238" s="7" t="n">
        <v>1233</v>
      </c>
      <c r="B1238" s="8" t="s">
        <v>559</v>
      </c>
      <c r="C1238" s="7" t="n">
        <v>106.78</v>
      </c>
      <c r="D1238" s="6" t="n">
        <v>352</v>
      </c>
      <c r="E1238" s="6" t="n">
        <f aca="false">C1238*D1238</f>
        <v>37586.56</v>
      </c>
      <c r="F1238" s="8" t="s">
        <v>65</v>
      </c>
    </row>
    <row r="1239" s="21" customFormat="true" ht="18" hidden="false" customHeight="true" outlineLevel="0" collapsed="false">
      <c r="A1239" s="7" t="n">
        <v>1234</v>
      </c>
      <c r="B1239" s="8" t="s">
        <v>907</v>
      </c>
      <c r="C1239" s="7" t="n">
        <v>95.36</v>
      </c>
      <c r="D1239" s="6" t="n">
        <v>352</v>
      </c>
      <c r="E1239" s="6" t="n">
        <f aca="false">C1239*D1239</f>
        <v>33566.72</v>
      </c>
      <c r="F1239" s="8" t="s">
        <v>65</v>
      </c>
    </row>
    <row r="1240" s="21" customFormat="true" ht="18" hidden="false" customHeight="true" outlineLevel="0" collapsed="false">
      <c r="A1240" s="7" t="n">
        <v>1235</v>
      </c>
      <c r="B1240" s="8" t="s">
        <v>908</v>
      </c>
      <c r="C1240" s="7" t="n">
        <v>30</v>
      </c>
      <c r="D1240" s="6" t="n">
        <v>352</v>
      </c>
      <c r="E1240" s="6" t="n">
        <f aca="false">C1240*D1240</f>
        <v>10560</v>
      </c>
      <c r="F1240" s="8" t="s">
        <v>65</v>
      </c>
    </row>
    <row r="1241" s="21" customFormat="true" ht="18" hidden="false" customHeight="true" outlineLevel="0" collapsed="false">
      <c r="A1241" s="7" t="n">
        <v>1236</v>
      </c>
      <c r="B1241" s="8" t="s">
        <v>909</v>
      </c>
      <c r="C1241" s="7" t="n">
        <v>96.18</v>
      </c>
      <c r="D1241" s="6" t="n">
        <v>352</v>
      </c>
      <c r="E1241" s="6" t="n">
        <f aca="false">C1241*D1241</f>
        <v>33855.36</v>
      </c>
      <c r="F1241" s="8" t="s">
        <v>65</v>
      </c>
    </row>
    <row r="1242" s="21" customFormat="true" ht="18" hidden="false" customHeight="true" outlineLevel="0" collapsed="false">
      <c r="A1242" s="7" t="n">
        <v>1237</v>
      </c>
      <c r="B1242" s="8" t="s">
        <v>910</v>
      </c>
      <c r="C1242" s="7" t="n">
        <v>52.98</v>
      </c>
      <c r="D1242" s="6" t="n">
        <v>352</v>
      </c>
      <c r="E1242" s="6" t="n">
        <f aca="false">C1242*D1242</f>
        <v>18648.96</v>
      </c>
      <c r="F1242" s="8" t="s">
        <v>65</v>
      </c>
    </row>
    <row r="1243" s="21" customFormat="true" ht="18" hidden="false" customHeight="true" outlineLevel="0" collapsed="false">
      <c r="A1243" s="7" t="n">
        <v>1238</v>
      </c>
      <c r="B1243" s="8" t="s">
        <v>1448</v>
      </c>
      <c r="C1243" s="7" t="n">
        <v>58.95</v>
      </c>
      <c r="D1243" s="6" t="n">
        <v>352</v>
      </c>
      <c r="E1243" s="6" t="n">
        <f aca="false">C1243*D1243</f>
        <v>20750.4</v>
      </c>
      <c r="F1243" s="8" t="s">
        <v>65</v>
      </c>
    </row>
    <row r="1244" s="21" customFormat="true" ht="18" hidden="false" customHeight="true" outlineLevel="0" collapsed="false">
      <c r="A1244" s="7" t="n">
        <v>1239</v>
      </c>
      <c r="B1244" s="8" t="s">
        <v>911</v>
      </c>
      <c r="C1244" s="7" t="n">
        <v>17.67</v>
      </c>
      <c r="D1244" s="6" t="n">
        <v>352</v>
      </c>
      <c r="E1244" s="6" t="n">
        <f aca="false">C1244*D1244</f>
        <v>6219.84</v>
      </c>
      <c r="F1244" s="8" t="s">
        <v>65</v>
      </c>
    </row>
    <row r="1245" s="21" customFormat="true" ht="18" hidden="false" customHeight="true" outlineLevel="0" collapsed="false">
      <c r="A1245" s="7" t="n">
        <v>1240</v>
      </c>
      <c r="B1245" s="8" t="s">
        <v>912</v>
      </c>
      <c r="C1245" s="7" t="n">
        <v>14.87</v>
      </c>
      <c r="D1245" s="6" t="n">
        <v>352</v>
      </c>
      <c r="E1245" s="6" t="n">
        <f aca="false">C1245*D1245</f>
        <v>5234.24</v>
      </c>
      <c r="F1245" s="8" t="s">
        <v>65</v>
      </c>
    </row>
    <row r="1246" s="21" customFormat="true" ht="18" hidden="false" customHeight="true" outlineLevel="0" collapsed="false">
      <c r="A1246" s="7" t="n">
        <v>1241</v>
      </c>
      <c r="B1246" s="8" t="s">
        <v>102</v>
      </c>
      <c r="C1246" s="7" t="n">
        <v>26.42</v>
      </c>
      <c r="D1246" s="6" t="n">
        <v>352</v>
      </c>
      <c r="E1246" s="6" t="n">
        <f aca="false">C1246*D1246</f>
        <v>9299.84</v>
      </c>
      <c r="F1246" s="8" t="s">
        <v>65</v>
      </c>
    </row>
    <row r="1247" s="21" customFormat="true" ht="18" hidden="false" customHeight="true" outlineLevel="0" collapsed="false">
      <c r="A1247" s="7" t="n">
        <v>1242</v>
      </c>
      <c r="B1247" s="8" t="s">
        <v>1449</v>
      </c>
      <c r="C1247" s="7" t="n">
        <v>195.69</v>
      </c>
      <c r="D1247" s="6" t="n">
        <v>352</v>
      </c>
      <c r="E1247" s="6" t="n">
        <f aca="false">C1247*D1247</f>
        <v>68882.88</v>
      </c>
      <c r="F1247" s="8" t="s">
        <v>65</v>
      </c>
    </row>
    <row r="1248" s="21" customFormat="true" ht="18" hidden="false" customHeight="true" outlineLevel="0" collapsed="false">
      <c r="A1248" s="7" t="n">
        <v>1243</v>
      </c>
      <c r="B1248" s="8" t="s">
        <v>665</v>
      </c>
      <c r="C1248" s="7" t="n">
        <v>145.1</v>
      </c>
      <c r="D1248" s="6" t="n">
        <v>352</v>
      </c>
      <c r="E1248" s="6" t="n">
        <f aca="false">C1248*D1248</f>
        <v>51075.2</v>
      </c>
      <c r="F1248" s="8" t="s">
        <v>65</v>
      </c>
    </row>
    <row r="1249" s="21" customFormat="true" ht="18" hidden="false" customHeight="true" outlineLevel="0" collapsed="false">
      <c r="A1249" s="7" t="n">
        <v>1244</v>
      </c>
      <c r="B1249" s="8" t="s">
        <v>913</v>
      </c>
      <c r="C1249" s="7" t="n">
        <v>5.4</v>
      </c>
      <c r="D1249" s="6" t="n">
        <v>352</v>
      </c>
      <c r="E1249" s="6" t="n">
        <f aca="false">C1249*D1249</f>
        <v>1900.8</v>
      </c>
      <c r="F1249" s="8" t="s">
        <v>65</v>
      </c>
    </row>
    <row r="1250" s="21" customFormat="true" ht="18" hidden="false" customHeight="true" outlineLevel="0" collapsed="false">
      <c r="A1250" s="7" t="n">
        <v>1245</v>
      </c>
      <c r="B1250" s="8" t="s">
        <v>1450</v>
      </c>
      <c r="C1250" s="7" t="n">
        <v>42.16</v>
      </c>
      <c r="D1250" s="6" t="n">
        <v>352</v>
      </c>
      <c r="E1250" s="6" t="n">
        <f aca="false">C1250*D1250</f>
        <v>14840.32</v>
      </c>
      <c r="F1250" s="8" t="s">
        <v>65</v>
      </c>
    </row>
    <row r="1251" s="21" customFormat="true" ht="18" hidden="false" customHeight="true" outlineLevel="0" collapsed="false">
      <c r="A1251" s="7" t="n">
        <v>1246</v>
      </c>
      <c r="B1251" s="8" t="s">
        <v>914</v>
      </c>
      <c r="C1251" s="7" t="n">
        <v>58.33</v>
      </c>
      <c r="D1251" s="6" t="n">
        <v>352</v>
      </c>
      <c r="E1251" s="6" t="n">
        <f aca="false">C1251*D1251</f>
        <v>20532.16</v>
      </c>
      <c r="F1251" s="8" t="s">
        <v>65</v>
      </c>
    </row>
    <row r="1252" s="21" customFormat="true" ht="18" hidden="false" customHeight="true" outlineLevel="0" collapsed="false">
      <c r="A1252" s="7" t="n">
        <v>1247</v>
      </c>
      <c r="B1252" s="8" t="s">
        <v>915</v>
      </c>
      <c r="C1252" s="7" t="n">
        <v>77.73</v>
      </c>
      <c r="D1252" s="6" t="n">
        <v>352</v>
      </c>
      <c r="E1252" s="6" t="n">
        <f aca="false">C1252*D1252</f>
        <v>27360.96</v>
      </c>
      <c r="F1252" s="8" t="s">
        <v>65</v>
      </c>
    </row>
    <row r="1253" s="21" customFormat="true" ht="18" hidden="false" customHeight="true" outlineLevel="0" collapsed="false">
      <c r="A1253" s="7" t="n">
        <v>1248</v>
      </c>
      <c r="B1253" s="8" t="s">
        <v>813</v>
      </c>
      <c r="C1253" s="7" t="n">
        <v>18.5</v>
      </c>
      <c r="D1253" s="6" t="n">
        <v>352</v>
      </c>
      <c r="E1253" s="6" t="n">
        <f aca="false">C1253*D1253</f>
        <v>6512</v>
      </c>
      <c r="F1253" s="8" t="s">
        <v>65</v>
      </c>
    </row>
    <row r="1254" s="21" customFormat="true" ht="18" hidden="false" customHeight="true" outlineLevel="0" collapsed="false">
      <c r="A1254" s="7" t="n">
        <v>1249</v>
      </c>
      <c r="B1254" s="8" t="s">
        <v>68</v>
      </c>
      <c r="C1254" s="7" t="n">
        <v>119.65</v>
      </c>
      <c r="D1254" s="6" t="n">
        <v>352</v>
      </c>
      <c r="E1254" s="6" t="n">
        <f aca="false">C1254*D1254</f>
        <v>42116.8</v>
      </c>
      <c r="F1254" s="8" t="s">
        <v>65</v>
      </c>
    </row>
    <row r="1255" s="21" customFormat="true" ht="18" hidden="false" customHeight="true" outlineLevel="0" collapsed="false">
      <c r="A1255" s="7" t="n">
        <v>1250</v>
      </c>
      <c r="B1255" s="8" t="s">
        <v>1451</v>
      </c>
      <c r="C1255" s="7" t="n">
        <v>15.24</v>
      </c>
      <c r="D1255" s="6" t="n">
        <v>352</v>
      </c>
      <c r="E1255" s="6" t="n">
        <f aca="false">C1255*D1255</f>
        <v>5364.48</v>
      </c>
      <c r="F1255" s="8" t="s">
        <v>65</v>
      </c>
    </row>
    <row r="1256" s="21" customFormat="true" ht="18" hidden="false" customHeight="true" outlineLevel="0" collapsed="false">
      <c r="A1256" s="7" t="n">
        <v>1251</v>
      </c>
      <c r="B1256" s="8" t="s">
        <v>918</v>
      </c>
      <c r="C1256" s="7" t="n">
        <v>51.28</v>
      </c>
      <c r="D1256" s="6" t="n">
        <v>352</v>
      </c>
      <c r="E1256" s="6" t="n">
        <f aca="false">C1256*D1256</f>
        <v>18050.56</v>
      </c>
      <c r="F1256" s="8" t="s">
        <v>65</v>
      </c>
    </row>
    <row r="1257" s="21" customFormat="true" ht="18" hidden="false" customHeight="true" outlineLevel="0" collapsed="false">
      <c r="A1257" s="7" t="n">
        <v>1252</v>
      </c>
      <c r="B1257" s="8" t="s">
        <v>1452</v>
      </c>
      <c r="C1257" s="7" t="n">
        <v>6.73</v>
      </c>
      <c r="D1257" s="6" t="n">
        <v>352</v>
      </c>
      <c r="E1257" s="6" t="n">
        <f aca="false">C1257*D1257</f>
        <v>2368.96</v>
      </c>
      <c r="F1257" s="8" t="s">
        <v>65</v>
      </c>
    </row>
    <row r="1258" s="21" customFormat="true" ht="18" hidden="false" customHeight="true" outlineLevel="0" collapsed="false">
      <c r="A1258" s="7" t="n">
        <v>1253</v>
      </c>
      <c r="B1258" s="8" t="s">
        <v>599</v>
      </c>
      <c r="C1258" s="7" t="n">
        <v>48.17</v>
      </c>
      <c r="D1258" s="6" t="n">
        <v>352</v>
      </c>
      <c r="E1258" s="6" t="n">
        <f aca="false">C1258*D1258</f>
        <v>16955.84</v>
      </c>
      <c r="F1258" s="8" t="s">
        <v>65</v>
      </c>
    </row>
    <row r="1259" s="21" customFormat="true" ht="18" hidden="false" customHeight="true" outlineLevel="0" collapsed="false">
      <c r="A1259" s="7" t="n">
        <v>1254</v>
      </c>
      <c r="B1259" s="8" t="s">
        <v>919</v>
      </c>
      <c r="C1259" s="7" t="n">
        <v>33.32</v>
      </c>
      <c r="D1259" s="6" t="n">
        <v>352</v>
      </c>
      <c r="E1259" s="6" t="n">
        <f aca="false">C1259*D1259</f>
        <v>11728.64</v>
      </c>
      <c r="F1259" s="8" t="s">
        <v>65</v>
      </c>
    </row>
    <row r="1260" s="21" customFormat="true" ht="18" hidden="false" customHeight="true" outlineLevel="0" collapsed="false">
      <c r="A1260" s="7" t="n">
        <v>1255</v>
      </c>
      <c r="B1260" s="8" t="s">
        <v>920</v>
      </c>
      <c r="C1260" s="7" t="n">
        <v>185.58</v>
      </c>
      <c r="D1260" s="6" t="n">
        <v>352</v>
      </c>
      <c r="E1260" s="6" t="n">
        <f aca="false">C1260*D1260</f>
        <v>65324.16</v>
      </c>
      <c r="F1260" s="8" t="s">
        <v>65</v>
      </c>
    </row>
    <row r="1261" s="21" customFormat="true" ht="18" hidden="false" customHeight="true" outlineLevel="0" collapsed="false">
      <c r="A1261" s="7" t="n">
        <v>1256</v>
      </c>
      <c r="B1261" s="8" t="s">
        <v>1453</v>
      </c>
      <c r="C1261" s="7" t="n">
        <v>55.41</v>
      </c>
      <c r="D1261" s="6" t="n">
        <v>352</v>
      </c>
      <c r="E1261" s="6" t="n">
        <f aca="false">C1261*D1261</f>
        <v>19504.32</v>
      </c>
      <c r="F1261" s="8" t="s">
        <v>65</v>
      </c>
    </row>
    <row r="1262" s="21" customFormat="true" ht="18" hidden="false" customHeight="true" outlineLevel="0" collapsed="false">
      <c r="A1262" s="7" t="n">
        <v>1257</v>
      </c>
      <c r="B1262" s="8" t="s">
        <v>171</v>
      </c>
      <c r="C1262" s="7" t="n">
        <v>73.82</v>
      </c>
      <c r="D1262" s="6" t="n">
        <v>352</v>
      </c>
      <c r="E1262" s="6" t="n">
        <f aca="false">C1262*D1262</f>
        <v>25984.64</v>
      </c>
      <c r="F1262" s="8" t="s">
        <v>65</v>
      </c>
    </row>
    <row r="1263" s="21" customFormat="true" ht="18" hidden="false" customHeight="true" outlineLevel="0" collapsed="false">
      <c r="A1263" s="7" t="n">
        <v>1258</v>
      </c>
      <c r="B1263" s="8" t="s">
        <v>921</v>
      </c>
      <c r="C1263" s="7" t="n">
        <v>141.29</v>
      </c>
      <c r="D1263" s="6" t="n">
        <v>352</v>
      </c>
      <c r="E1263" s="6" t="n">
        <f aca="false">C1263*D1263</f>
        <v>49734.08</v>
      </c>
      <c r="F1263" s="8" t="s">
        <v>65</v>
      </c>
    </row>
    <row r="1264" s="21" customFormat="true" ht="18" hidden="false" customHeight="true" outlineLevel="0" collapsed="false">
      <c r="A1264" s="7" t="n">
        <v>1259</v>
      </c>
      <c r="B1264" s="8" t="s">
        <v>922</v>
      </c>
      <c r="C1264" s="7" t="n">
        <v>46.32</v>
      </c>
      <c r="D1264" s="6" t="n">
        <v>352</v>
      </c>
      <c r="E1264" s="6" t="n">
        <f aca="false">C1264*D1264</f>
        <v>16304.64</v>
      </c>
      <c r="F1264" s="8" t="s">
        <v>65</v>
      </c>
    </row>
    <row r="1265" s="21" customFormat="true" ht="18" hidden="false" customHeight="true" outlineLevel="0" collapsed="false">
      <c r="A1265" s="7" t="n">
        <v>1260</v>
      </c>
      <c r="B1265" s="8" t="s">
        <v>923</v>
      </c>
      <c r="C1265" s="7" t="n">
        <v>118.84</v>
      </c>
      <c r="D1265" s="6" t="n">
        <v>352</v>
      </c>
      <c r="E1265" s="6" t="n">
        <f aca="false">C1265*D1265</f>
        <v>41831.68</v>
      </c>
      <c r="F1265" s="8" t="s">
        <v>65</v>
      </c>
    </row>
    <row r="1266" s="21" customFormat="true" ht="18" hidden="false" customHeight="true" outlineLevel="0" collapsed="false">
      <c r="A1266" s="7" t="n">
        <v>1261</v>
      </c>
      <c r="B1266" s="8" t="s">
        <v>1056</v>
      </c>
      <c r="C1266" s="7" t="n">
        <v>51.7</v>
      </c>
      <c r="D1266" s="6" t="n">
        <v>352</v>
      </c>
      <c r="E1266" s="6" t="n">
        <f aca="false">C1266*D1266</f>
        <v>18198.4</v>
      </c>
      <c r="F1266" s="8" t="s">
        <v>65</v>
      </c>
    </row>
    <row r="1267" s="21" customFormat="true" ht="18" hidden="false" customHeight="true" outlineLevel="0" collapsed="false">
      <c r="A1267" s="7" t="n">
        <v>1262</v>
      </c>
      <c r="B1267" s="8" t="s">
        <v>42</v>
      </c>
      <c r="C1267" s="7" t="n">
        <v>7.65</v>
      </c>
      <c r="D1267" s="6" t="n">
        <v>352</v>
      </c>
      <c r="E1267" s="6" t="n">
        <f aca="false">C1267*D1267</f>
        <v>2692.8</v>
      </c>
      <c r="F1267" s="8" t="s">
        <v>65</v>
      </c>
    </row>
    <row r="1268" s="21" customFormat="true" ht="18" hidden="false" customHeight="true" outlineLevel="0" collapsed="false">
      <c r="A1268" s="7" t="n">
        <v>1263</v>
      </c>
      <c r="B1268" s="8" t="s">
        <v>1454</v>
      </c>
      <c r="C1268" s="7" t="n">
        <v>38.62</v>
      </c>
      <c r="D1268" s="6" t="n">
        <v>352</v>
      </c>
      <c r="E1268" s="6" t="n">
        <f aca="false">C1268*D1268</f>
        <v>13594.24</v>
      </c>
      <c r="F1268" s="8" t="s">
        <v>65</v>
      </c>
    </row>
    <row r="1269" s="21" customFormat="true" ht="18" hidden="false" customHeight="true" outlineLevel="0" collapsed="false">
      <c r="A1269" s="7" t="n">
        <v>1264</v>
      </c>
      <c r="B1269" s="8" t="s">
        <v>32</v>
      </c>
      <c r="C1269" s="7" t="n">
        <v>50.72</v>
      </c>
      <c r="D1269" s="6" t="n">
        <v>352</v>
      </c>
      <c r="E1269" s="6" t="n">
        <f aca="false">C1269*D1269</f>
        <v>17853.44</v>
      </c>
      <c r="F1269" s="8" t="s">
        <v>65</v>
      </c>
    </row>
    <row r="1270" s="21" customFormat="true" ht="18" hidden="false" customHeight="true" outlineLevel="0" collapsed="false">
      <c r="A1270" s="7" t="n">
        <v>1265</v>
      </c>
      <c r="B1270" s="8" t="s">
        <v>1455</v>
      </c>
      <c r="C1270" s="7" t="n">
        <v>10.23</v>
      </c>
      <c r="D1270" s="6" t="n">
        <v>352</v>
      </c>
      <c r="E1270" s="6" t="n">
        <f aca="false">C1270*D1270</f>
        <v>3600.96</v>
      </c>
      <c r="F1270" s="8" t="s">
        <v>65</v>
      </c>
    </row>
    <row r="1271" s="21" customFormat="true" ht="18" hidden="false" customHeight="true" outlineLevel="0" collapsed="false">
      <c r="A1271" s="7" t="n">
        <v>1266</v>
      </c>
      <c r="B1271" s="8" t="s">
        <v>1456</v>
      </c>
      <c r="C1271" s="7" t="n">
        <v>33.45</v>
      </c>
      <c r="D1271" s="6" t="n">
        <v>352</v>
      </c>
      <c r="E1271" s="6" t="n">
        <f aca="false">C1271*D1271</f>
        <v>11774.4</v>
      </c>
      <c r="F1271" s="8" t="s">
        <v>65</v>
      </c>
    </row>
    <row r="1272" s="21" customFormat="true" ht="18" hidden="false" customHeight="true" outlineLevel="0" collapsed="false">
      <c r="A1272" s="7" t="n">
        <v>1267</v>
      </c>
      <c r="B1272" s="8" t="s">
        <v>732</v>
      </c>
      <c r="C1272" s="7" t="n">
        <v>229.17</v>
      </c>
      <c r="D1272" s="6" t="n">
        <v>352</v>
      </c>
      <c r="E1272" s="6" t="n">
        <f aca="false">C1272*D1272</f>
        <v>80667.84</v>
      </c>
      <c r="F1272" s="8" t="s">
        <v>65</v>
      </c>
    </row>
    <row r="1273" s="21" customFormat="true" ht="18" hidden="false" customHeight="true" outlineLevel="0" collapsed="false">
      <c r="A1273" s="7" t="n">
        <v>1268</v>
      </c>
      <c r="B1273" s="8" t="s">
        <v>1457</v>
      </c>
      <c r="C1273" s="7" t="n">
        <v>61.15</v>
      </c>
      <c r="D1273" s="6" t="n">
        <v>352</v>
      </c>
      <c r="E1273" s="6" t="n">
        <f aca="false">C1273*D1273</f>
        <v>21524.8</v>
      </c>
      <c r="F1273" s="8" t="s">
        <v>65</v>
      </c>
    </row>
    <row r="1274" s="21" customFormat="true" ht="18" hidden="false" customHeight="true" outlineLevel="0" collapsed="false">
      <c r="A1274" s="7" t="n">
        <v>1269</v>
      </c>
      <c r="B1274" s="8" t="s">
        <v>925</v>
      </c>
      <c r="C1274" s="7" t="n">
        <v>38.92</v>
      </c>
      <c r="D1274" s="6" t="n">
        <v>352</v>
      </c>
      <c r="E1274" s="6" t="n">
        <f aca="false">C1274*D1274</f>
        <v>13699.84</v>
      </c>
      <c r="F1274" s="8" t="s">
        <v>65</v>
      </c>
    </row>
    <row r="1275" s="21" customFormat="true" ht="18" hidden="false" customHeight="true" outlineLevel="0" collapsed="false">
      <c r="A1275" s="7" t="n">
        <v>1270</v>
      </c>
      <c r="B1275" s="8" t="s">
        <v>927</v>
      </c>
      <c r="C1275" s="7" t="n">
        <v>48.56</v>
      </c>
      <c r="D1275" s="6" t="n">
        <v>352</v>
      </c>
      <c r="E1275" s="6" t="n">
        <f aca="false">C1275*D1275</f>
        <v>17093.12</v>
      </c>
      <c r="F1275" s="8" t="s">
        <v>65</v>
      </c>
    </row>
    <row r="1276" s="21" customFormat="true" ht="18" hidden="false" customHeight="true" outlineLevel="0" collapsed="false">
      <c r="A1276" s="7" t="n">
        <v>1271</v>
      </c>
      <c r="B1276" s="8" t="s">
        <v>1261</v>
      </c>
      <c r="C1276" s="7" t="n">
        <v>60.62</v>
      </c>
      <c r="D1276" s="6" t="n">
        <v>352</v>
      </c>
      <c r="E1276" s="6" t="n">
        <f aca="false">C1276*D1276</f>
        <v>21338.24</v>
      </c>
      <c r="F1276" s="8" t="s">
        <v>65</v>
      </c>
    </row>
    <row r="1277" s="21" customFormat="true" ht="18" hidden="false" customHeight="true" outlineLevel="0" collapsed="false">
      <c r="A1277" s="7" t="n">
        <v>1272</v>
      </c>
      <c r="B1277" s="8" t="s">
        <v>928</v>
      </c>
      <c r="C1277" s="7" t="n">
        <v>29.73</v>
      </c>
      <c r="D1277" s="6" t="n">
        <v>352</v>
      </c>
      <c r="E1277" s="6" t="n">
        <f aca="false">C1277*D1277</f>
        <v>10464.96</v>
      </c>
      <c r="F1277" s="8" t="s">
        <v>65</v>
      </c>
    </row>
    <row r="1278" s="21" customFormat="true" ht="18" hidden="false" customHeight="true" outlineLevel="0" collapsed="false">
      <c r="A1278" s="7" t="n">
        <v>1273</v>
      </c>
      <c r="B1278" s="8" t="s">
        <v>929</v>
      </c>
      <c r="C1278" s="7" t="n">
        <v>15.17</v>
      </c>
      <c r="D1278" s="6" t="n">
        <v>352</v>
      </c>
      <c r="E1278" s="6" t="n">
        <f aca="false">C1278*D1278</f>
        <v>5339.84</v>
      </c>
      <c r="F1278" s="8" t="s">
        <v>65</v>
      </c>
    </row>
    <row r="1279" s="21" customFormat="true" ht="18" hidden="false" customHeight="true" outlineLevel="0" collapsed="false">
      <c r="A1279" s="7" t="n">
        <v>1274</v>
      </c>
      <c r="B1279" s="8" t="s">
        <v>930</v>
      </c>
      <c r="C1279" s="7" t="n">
        <v>33.53</v>
      </c>
      <c r="D1279" s="6" t="n">
        <v>352</v>
      </c>
      <c r="E1279" s="6" t="n">
        <f aca="false">C1279*D1279</f>
        <v>11802.56</v>
      </c>
      <c r="F1279" s="8" t="s">
        <v>65</v>
      </c>
    </row>
    <row r="1280" s="21" customFormat="true" ht="18" hidden="false" customHeight="true" outlineLevel="0" collapsed="false">
      <c r="A1280" s="7" t="n">
        <v>1275</v>
      </c>
      <c r="B1280" s="8" t="s">
        <v>931</v>
      </c>
      <c r="C1280" s="7" t="n">
        <v>98.43</v>
      </c>
      <c r="D1280" s="6" t="n">
        <v>352</v>
      </c>
      <c r="E1280" s="6" t="n">
        <f aca="false">C1280*D1280</f>
        <v>34647.36</v>
      </c>
      <c r="F1280" s="8" t="s">
        <v>65</v>
      </c>
    </row>
    <row r="1281" s="21" customFormat="true" ht="18" hidden="false" customHeight="true" outlineLevel="0" collapsed="false">
      <c r="A1281" s="7" t="n">
        <v>1276</v>
      </c>
      <c r="B1281" s="8" t="s">
        <v>932</v>
      </c>
      <c r="C1281" s="7" t="n">
        <v>39.59</v>
      </c>
      <c r="D1281" s="6" t="n">
        <v>352</v>
      </c>
      <c r="E1281" s="6" t="n">
        <f aca="false">C1281*D1281</f>
        <v>13935.68</v>
      </c>
      <c r="F1281" s="8" t="s">
        <v>65</v>
      </c>
    </row>
    <row r="1282" s="21" customFormat="true" ht="18" hidden="false" customHeight="true" outlineLevel="0" collapsed="false">
      <c r="A1282" s="7" t="n">
        <v>1277</v>
      </c>
      <c r="B1282" s="8" t="s">
        <v>933</v>
      </c>
      <c r="C1282" s="7" t="n">
        <v>50.14</v>
      </c>
      <c r="D1282" s="6" t="n">
        <v>352</v>
      </c>
      <c r="E1282" s="6" t="n">
        <f aca="false">C1282*D1282</f>
        <v>17649.28</v>
      </c>
      <c r="F1282" s="8" t="s">
        <v>65</v>
      </c>
    </row>
    <row r="1283" s="21" customFormat="true" ht="18" hidden="false" customHeight="true" outlineLevel="0" collapsed="false">
      <c r="A1283" s="7" t="n">
        <v>1278</v>
      </c>
      <c r="B1283" s="8" t="s">
        <v>934</v>
      </c>
      <c r="C1283" s="7" t="n">
        <v>139.79</v>
      </c>
      <c r="D1283" s="6" t="n">
        <v>352</v>
      </c>
      <c r="E1283" s="6" t="n">
        <f aca="false">C1283*D1283</f>
        <v>49206.08</v>
      </c>
      <c r="F1283" s="8" t="s">
        <v>65</v>
      </c>
    </row>
    <row r="1284" s="21" customFormat="true" ht="18" hidden="false" customHeight="true" outlineLevel="0" collapsed="false">
      <c r="A1284" s="7" t="n">
        <v>1279</v>
      </c>
      <c r="B1284" s="8" t="s">
        <v>1458</v>
      </c>
      <c r="C1284" s="7" t="n">
        <v>67.41</v>
      </c>
      <c r="D1284" s="6" t="n">
        <v>352</v>
      </c>
      <c r="E1284" s="6" t="n">
        <f aca="false">C1284*D1284</f>
        <v>23728.32</v>
      </c>
      <c r="F1284" s="8" t="s">
        <v>65</v>
      </c>
    </row>
    <row r="1285" s="21" customFormat="true" ht="18" hidden="false" customHeight="true" outlineLevel="0" collapsed="false">
      <c r="A1285" s="7" t="n">
        <v>1280</v>
      </c>
      <c r="B1285" s="8" t="s">
        <v>935</v>
      </c>
      <c r="C1285" s="7" t="n">
        <v>28.75</v>
      </c>
      <c r="D1285" s="6" t="n">
        <v>352</v>
      </c>
      <c r="E1285" s="6" t="n">
        <f aca="false">C1285*D1285</f>
        <v>10120</v>
      </c>
      <c r="F1285" s="8" t="s">
        <v>65</v>
      </c>
    </row>
    <row r="1286" s="21" customFormat="true" ht="18" hidden="false" customHeight="true" outlineLevel="0" collapsed="false">
      <c r="A1286" s="7" t="n">
        <v>1281</v>
      </c>
      <c r="B1286" s="8" t="s">
        <v>936</v>
      </c>
      <c r="C1286" s="7" t="n">
        <v>16.71</v>
      </c>
      <c r="D1286" s="6" t="n">
        <v>352</v>
      </c>
      <c r="E1286" s="6" t="n">
        <f aca="false">C1286*D1286</f>
        <v>5881.92</v>
      </c>
      <c r="F1286" s="8" t="s">
        <v>65</v>
      </c>
    </row>
    <row r="1287" s="21" customFormat="true" ht="18" hidden="false" customHeight="true" outlineLevel="0" collapsed="false">
      <c r="A1287" s="7" t="n">
        <v>1282</v>
      </c>
      <c r="B1287" s="8" t="s">
        <v>937</v>
      </c>
      <c r="C1287" s="7" t="n">
        <v>79.94</v>
      </c>
      <c r="D1287" s="6" t="n">
        <v>352</v>
      </c>
      <c r="E1287" s="6" t="n">
        <f aca="false">C1287*D1287</f>
        <v>28138.88</v>
      </c>
      <c r="F1287" s="8" t="s">
        <v>65</v>
      </c>
    </row>
    <row r="1288" s="21" customFormat="true" ht="18" hidden="false" customHeight="true" outlineLevel="0" collapsed="false">
      <c r="A1288" s="7" t="n">
        <v>1283</v>
      </c>
      <c r="B1288" s="8" t="s">
        <v>938</v>
      </c>
      <c r="C1288" s="7" t="n">
        <v>20.17</v>
      </c>
      <c r="D1288" s="6" t="n">
        <v>352</v>
      </c>
      <c r="E1288" s="6" t="n">
        <f aca="false">C1288*D1288</f>
        <v>7099.84</v>
      </c>
      <c r="F1288" s="8" t="s">
        <v>65</v>
      </c>
    </row>
    <row r="1289" s="21" customFormat="true" ht="18" hidden="false" customHeight="true" outlineLevel="0" collapsed="false">
      <c r="A1289" s="7" t="n">
        <v>1284</v>
      </c>
      <c r="B1289" s="8" t="s">
        <v>939</v>
      </c>
      <c r="C1289" s="7" t="n">
        <v>14.06</v>
      </c>
      <c r="D1289" s="6" t="n">
        <v>352</v>
      </c>
      <c r="E1289" s="6" t="n">
        <f aca="false">C1289*D1289</f>
        <v>4949.12</v>
      </c>
      <c r="F1289" s="8" t="s">
        <v>65</v>
      </c>
    </row>
    <row r="1290" s="21" customFormat="true" ht="18" hidden="false" customHeight="true" outlineLevel="0" collapsed="false">
      <c r="A1290" s="7" t="n">
        <v>1285</v>
      </c>
      <c r="B1290" s="8" t="s">
        <v>436</v>
      </c>
      <c r="C1290" s="7" t="n">
        <v>52.74</v>
      </c>
      <c r="D1290" s="6" t="n">
        <v>352</v>
      </c>
      <c r="E1290" s="6" t="n">
        <f aca="false">C1290*D1290</f>
        <v>18564.48</v>
      </c>
      <c r="F1290" s="8" t="s">
        <v>65</v>
      </c>
    </row>
    <row r="1291" s="21" customFormat="true" ht="18" hidden="false" customHeight="true" outlineLevel="0" collapsed="false">
      <c r="A1291" s="7" t="n">
        <v>1286</v>
      </c>
      <c r="B1291" s="8" t="s">
        <v>940</v>
      </c>
      <c r="C1291" s="7" t="n">
        <v>123.74</v>
      </c>
      <c r="D1291" s="6" t="n">
        <v>352</v>
      </c>
      <c r="E1291" s="6" t="n">
        <f aca="false">C1291*D1291</f>
        <v>43556.48</v>
      </c>
      <c r="F1291" s="8" t="s">
        <v>65</v>
      </c>
    </row>
    <row r="1292" s="21" customFormat="true" ht="18" hidden="false" customHeight="true" outlineLevel="0" collapsed="false">
      <c r="A1292" s="7" t="n">
        <v>1287</v>
      </c>
      <c r="B1292" s="8" t="s">
        <v>941</v>
      </c>
      <c r="C1292" s="7" t="n">
        <v>56.54</v>
      </c>
      <c r="D1292" s="6" t="n">
        <v>352</v>
      </c>
      <c r="E1292" s="6" t="n">
        <f aca="false">C1292*D1292</f>
        <v>19902.08</v>
      </c>
      <c r="F1292" s="8" t="s">
        <v>65</v>
      </c>
    </row>
    <row r="1293" s="21" customFormat="true" ht="18" hidden="false" customHeight="true" outlineLevel="0" collapsed="false">
      <c r="A1293" s="7" t="n">
        <v>1288</v>
      </c>
      <c r="B1293" s="8" t="s">
        <v>942</v>
      </c>
      <c r="C1293" s="7" t="n">
        <v>17.46</v>
      </c>
      <c r="D1293" s="6" t="n">
        <v>352</v>
      </c>
      <c r="E1293" s="6" t="n">
        <f aca="false">C1293*D1293</f>
        <v>6145.92</v>
      </c>
      <c r="F1293" s="8" t="s">
        <v>65</v>
      </c>
    </row>
    <row r="1294" s="21" customFormat="true" ht="18" hidden="false" customHeight="true" outlineLevel="0" collapsed="false">
      <c r="A1294" s="7" t="n">
        <v>1289</v>
      </c>
      <c r="B1294" s="8" t="s">
        <v>1459</v>
      </c>
      <c r="C1294" s="7" t="n">
        <v>19.18</v>
      </c>
      <c r="D1294" s="6" t="n">
        <v>352</v>
      </c>
      <c r="E1294" s="6" t="n">
        <f aca="false">C1294*D1294</f>
        <v>6751.36</v>
      </c>
      <c r="F1294" s="8" t="s">
        <v>65</v>
      </c>
    </row>
    <row r="1295" s="21" customFormat="true" ht="18" hidden="false" customHeight="true" outlineLevel="0" collapsed="false">
      <c r="A1295" s="7" t="n">
        <v>1290</v>
      </c>
      <c r="B1295" s="8" t="s">
        <v>70</v>
      </c>
      <c r="C1295" s="7" t="n">
        <v>46.42</v>
      </c>
      <c r="D1295" s="6" t="n">
        <v>352</v>
      </c>
      <c r="E1295" s="6" t="n">
        <f aca="false">C1295*D1295</f>
        <v>16339.84</v>
      </c>
      <c r="F1295" s="8" t="s">
        <v>65</v>
      </c>
    </row>
    <row r="1296" s="21" customFormat="true" ht="18" hidden="false" customHeight="true" outlineLevel="0" collapsed="false">
      <c r="A1296" s="7" t="n">
        <v>1291</v>
      </c>
      <c r="B1296" s="8" t="s">
        <v>573</v>
      </c>
      <c r="C1296" s="7" t="n">
        <v>5.01</v>
      </c>
      <c r="D1296" s="6" t="n">
        <v>352</v>
      </c>
      <c r="E1296" s="6" t="n">
        <f aca="false">C1296*D1296</f>
        <v>1763.52</v>
      </c>
      <c r="F1296" s="8" t="s">
        <v>65</v>
      </c>
    </row>
    <row r="1297" s="21" customFormat="true" ht="18" hidden="false" customHeight="true" outlineLevel="0" collapsed="false">
      <c r="A1297" s="7" t="n">
        <v>1292</v>
      </c>
      <c r="B1297" s="8" t="s">
        <v>1067</v>
      </c>
      <c r="C1297" s="7" t="n">
        <v>27</v>
      </c>
      <c r="D1297" s="6" t="n">
        <v>352</v>
      </c>
      <c r="E1297" s="6" t="n">
        <f aca="false">C1297*D1297</f>
        <v>9504</v>
      </c>
      <c r="F1297" s="8" t="s">
        <v>65</v>
      </c>
    </row>
    <row r="1298" s="21" customFormat="true" ht="18" hidden="false" customHeight="true" outlineLevel="0" collapsed="false">
      <c r="A1298" s="7" t="n">
        <v>1293</v>
      </c>
      <c r="B1298" s="8" t="s">
        <v>943</v>
      </c>
      <c r="C1298" s="7" t="n">
        <v>87.04</v>
      </c>
      <c r="D1298" s="6" t="n">
        <v>352</v>
      </c>
      <c r="E1298" s="6" t="n">
        <f aca="false">C1298*D1298</f>
        <v>30638.08</v>
      </c>
      <c r="F1298" s="8" t="s">
        <v>65</v>
      </c>
    </row>
    <row r="1299" s="21" customFormat="true" ht="18" hidden="false" customHeight="true" outlineLevel="0" collapsed="false">
      <c r="A1299" s="7" t="n">
        <v>1294</v>
      </c>
      <c r="B1299" s="8" t="s">
        <v>944</v>
      </c>
      <c r="C1299" s="7" t="n">
        <v>115.41</v>
      </c>
      <c r="D1299" s="6" t="n">
        <v>352</v>
      </c>
      <c r="E1299" s="6" t="n">
        <f aca="false">C1299*D1299</f>
        <v>40624.32</v>
      </c>
      <c r="F1299" s="8" t="s">
        <v>65</v>
      </c>
    </row>
    <row r="1300" s="21" customFormat="true" ht="18" hidden="false" customHeight="true" outlineLevel="0" collapsed="false">
      <c r="A1300" s="7" t="n">
        <v>1295</v>
      </c>
      <c r="B1300" s="8" t="s">
        <v>945</v>
      </c>
      <c r="C1300" s="7" t="n">
        <v>17.32</v>
      </c>
      <c r="D1300" s="6" t="n">
        <v>352</v>
      </c>
      <c r="E1300" s="6" t="n">
        <f aca="false">C1300*D1300</f>
        <v>6096.64</v>
      </c>
      <c r="F1300" s="8" t="s">
        <v>65</v>
      </c>
    </row>
    <row r="1301" s="21" customFormat="true" ht="18" hidden="false" customHeight="true" outlineLevel="0" collapsed="false">
      <c r="A1301" s="7" t="n">
        <v>1296</v>
      </c>
      <c r="B1301" s="8" t="s">
        <v>1460</v>
      </c>
      <c r="C1301" s="7" t="n">
        <v>21.06</v>
      </c>
      <c r="D1301" s="6" t="n">
        <v>352</v>
      </c>
      <c r="E1301" s="6" t="n">
        <f aca="false">C1301*D1301</f>
        <v>7413.12</v>
      </c>
      <c r="F1301" s="8" t="s">
        <v>65</v>
      </c>
    </row>
    <row r="1302" s="21" customFormat="true" ht="18" hidden="false" customHeight="true" outlineLevel="0" collapsed="false">
      <c r="A1302" s="7" t="n">
        <v>1297</v>
      </c>
      <c r="B1302" s="8" t="s">
        <v>947</v>
      </c>
      <c r="C1302" s="7" t="n">
        <v>23.1</v>
      </c>
      <c r="D1302" s="6" t="n">
        <v>352</v>
      </c>
      <c r="E1302" s="6" t="n">
        <f aca="false">C1302*D1302</f>
        <v>8131.2</v>
      </c>
      <c r="F1302" s="8" t="s">
        <v>65</v>
      </c>
    </row>
    <row r="1303" s="21" customFormat="true" ht="18" hidden="false" customHeight="true" outlineLevel="0" collapsed="false">
      <c r="A1303" s="7" t="n">
        <v>1298</v>
      </c>
      <c r="B1303" s="8" t="s">
        <v>948</v>
      </c>
      <c r="C1303" s="7" t="n">
        <v>10.28</v>
      </c>
      <c r="D1303" s="6" t="n">
        <v>352</v>
      </c>
      <c r="E1303" s="6" t="n">
        <f aca="false">C1303*D1303</f>
        <v>3618.56</v>
      </c>
      <c r="F1303" s="8" t="s">
        <v>65</v>
      </c>
    </row>
    <row r="1304" s="21" customFormat="true" ht="18" hidden="false" customHeight="true" outlineLevel="0" collapsed="false">
      <c r="A1304" s="7" t="n">
        <v>1299</v>
      </c>
      <c r="B1304" s="8" t="s">
        <v>949</v>
      </c>
      <c r="C1304" s="7" t="n">
        <v>67.29</v>
      </c>
      <c r="D1304" s="6" t="n">
        <v>352</v>
      </c>
      <c r="E1304" s="6" t="n">
        <f aca="false">C1304*D1304</f>
        <v>23686.08</v>
      </c>
      <c r="F1304" s="8" t="s">
        <v>65</v>
      </c>
    </row>
    <row r="1305" s="21" customFormat="true" ht="18" hidden="false" customHeight="true" outlineLevel="0" collapsed="false">
      <c r="A1305" s="7" t="n">
        <v>1300</v>
      </c>
      <c r="B1305" s="8" t="s">
        <v>950</v>
      </c>
      <c r="C1305" s="7" t="n">
        <v>35.77</v>
      </c>
      <c r="D1305" s="6" t="n">
        <v>352</v>
      </c>
      <c r="E1305" s="6" t="n">
        <f aca="false">C1305*D1305</f>
        <v>12591.04</v>
      </c>
      <c r="F1305" s="8" t="s">
        <v>65</v>
      </c>
    </row>
    <row r="1306" s="21" customFormat="true" ht="18" hidden="false" customHeight="true" outlineLevel="0" collapsed="false">
      <c r="A1306" s="7" t="n">
        <v>1301</v>
      </c>
      <c r="B1306" s="8" t="s">
        <v>951</v>
      </c>
      <c r="C1306" s="7" t="n">
        <v>14.28</v>
      </c>
      <c r="D1306" s="6" t="n">
        <v>352</v>
      </c>
      <c r="E1306" s="6" t="n">
        <f aca="false">C1306*D1306</f>
        <v>5026.56</v>
      </c>
      <c r="F1306" s="8" t="s">
        <v>65</v>
      </c>
    </row>
    <row r="1307" s="21" customFormat="true" ht="18" hidden="false" customHeight="true" outlineLevel="0" collapsed="false">
      <c r="A1307" s="7" t="n">
        <v>1302</v>
      </c>
      <c r="B1307" s="8" t="s">
        <v>619</v>
      </c>
      <c r="C1307" s="7" t="n">
        <v>84.72</v>
      </c>
      <c r="D1307" s="6" t="n">
        <v>352</v>
      </c>
      <c r="E1307" s="6" t="n">
        <f aca="false">C1307*D1307</f>
        <v>29821.44</v>
      </c>
      <c r="F1307" s="8" t="s">
        <v>65</v>
      </c>
    </row>
    <row r="1308" s="21" customFormat="true" ht="18" hidden="false" customHeight="true" outlineLevel="0" collapsed="false">
      <c r="A1308" s="7" t="n">
        <v>1303</v>
      </c>
      <c r="B1308" s="8" t="s">
        <v>952</v>
      </c>
      <c r="C1308" s="7" t="n">
        <v>73.55</v>
      </c>
      <c r="D1308" s="6" t="n">
        <v>352</v>
      </c>
      <c r="E1308" s="6" t="n">
        <f aca="false">C1308*D1308</f>
        <v>25889.6</v>
      </c>
      <c r="F1308" s="8" t="s">
        <v>65</v>
      </c>
    </row>
    <row r="1309" s="21" customFormat="true" ht="18" hidden="false" customHeight="true" outlineLevel="0" collapsed="false">
      <c r="A1309" s="7" t="n">
        <v>1304</v>
      </c>
      <c r="B1309" s="8" t="s">
        <v>953</v>
      </c>
      <c r="C1309" s="7" t="n">
        <v>88.54</v>
      </c>
      <c r="D1309" s="6" t="n">
        <v>352</v>
      </c>
      <c r="E1309" s="6" t="n">
        <f aca="false">C1309*D1309</f>
        <v>31166.08</v>
      </c>
      <c r="F1309" s="8" t="s">
        <v>65</v>
      </c>
    </row>
    <row r="1310" s="21" customFormat="true" ht="18" hidden="false" customHeight="true" outlineLevel="0" collapsed="false">
      <c r="A1310" s="7" t="n">
        <v>1305</v>
      </c>
      <c r="B1310" s="8" t="s">
        <v>1461</v>
      </c>
      <c r="C1310" s="7" t="n">
        <v>56.75</v>
      </c>
      <c r="D1310" s="6" t="n">
        <v>352</v>
      </c>
      <c r="E1310" s="6" t="n">
        <f aca="false">C1310*D1310</f>
        <v>19976</v>
      </c>
      <c r="F1310" s="8" t="s">
        <v>65</v>
      </c>
    </row>
    <row r="1311" s="21" customFormat="true" ht="18" hidden="false" customHeight="true" outlineLevel="0" collapsed="false">
      <c r="A1311" s="7" t="n">
        <v>1306</v>
      </c>
      <c r="B1311" s="8" t="s">
        <v>954</v>
      </c>
      <c r="C1311" s="7" t="n">
        <v>5.42</v>
      </c>
      <c r="D1311" s="6" t="n">
        <v>352</v>
      </c>
      <c r="E1311" s="6" t="n">
        <f aca="false">C1311*D1311</f>
        <v>1907.84</v>
      </c>
      <c r="F1311" s="8" t="s">
        <v>65</v>
      </c>
    </row>
    <row r="1312" s="21" customFormat="true" ht="18" hidden="false" customHeight="true" outlineLevel="0" collapsed="false">
      <c r="A1312" s="7" t="n">
        <v>1307</v>
      </c>
      <c r="B1312" s="8" t="s">
        <v>955</v>
      </c>
      <c r="C1312" s="7" t="n">
        <v>2.4</v>
      </c>
      <c r="D1312" s="6" t="n">
        <v>352</v>
      </c>
      <c r="E1312" s="6" t="n">
        <f aca="false">C1312*D1312</f>
        <v>844.8</v>
      </c>
      <c r="F1312" s="8" t="s">
        <v>65</v>
      </c>
    </row>
    <row r="1313" s="21" customFormat="true" ht="18" hidden="false" customHeight="true" outlineLevel="0" collapsed="false">
      <c r="A1313" s="7" t="n">
        <v>1308</v>
      </c>
      <c r="B1313" s="8" t="s">
        <v>956</v>
      </c>
      <c r="C1313" s="7" t="n">
        <v>75.28</v>
      </c>
      <c r="D1313" s="6" t="n">
        <v>352</v>
      </c>
      <c r="E1313" s="6" t="n">
        <f aca="false">C1313*D1313</f>
        <v>26498.56</v>
      </c>
      <c r="F1313" s="8" t="s">
        <v>65</v>
      </c>
    </row>
    <row r="1314" s="21" customFormat="true" ht="18" hidden="false" customHeight="true" outlineLevel="0" collapsed="false">
      <c r="A1314" s="7" t="n">
        <v>1309</v>
      </c>
      <c r="B1314" s="8" t="s">
        <v>244</v>
      </c>
      <c r="C1314" s="7" t="n">
        <v>50.17</v>
      </c>
      <c r="D1314" s="6" t="n">
        <v>352</v>
      </c>
      <c r="E1314" s="6" t="n">
        <f aca="false">C1314*D1314</f>
        <v>17659.84</v>
      </c>
      <c r="F1314" s="8" t="s">
        <v>65</v>
      </c>
    </row>
    <row r="1315" s="21" customFormat="true" ht="18" hidden="false" customHeight="true" outlineLevel="0" collapsed="false">
      <c r="A1315" s="7" t="n">
        <v>1310</v>
      </c>
      <c r="B1315" s="8" t="s">
        <v>957</v>
      </c>
      <c r="C1315" s="7" t="n">
        <v>17.98</v>
      </c>
      <c r="D1315" s="6" t="n">
        <v>352</v>
      </c>
      <c r="E1315" s="6" t="n">
        <f aca="false">C1315*D1315</f>
        <v>6328.96</v>
      </c>
      <c r="F1315" s="8" t="s">
        <v>65</v>
      </c>
    </row>
    <row r="1316" s="21" customFormat="true" ht="18" hidden="false" customHeight="true" outlineLevel="0" collapsed="false">
      <c r="A1316" s="7" t="n">
        <v>1311</v>
      </c>
      <c r="B1316" s="8" t="s">
        <v>958</v>
      </c>
      <c r="C1316" s="7" t="n">
        <v>34.88</v>
      </c>
      <c r="D1316" s="6" t="n">
        <v>352</v>
      </c>
      <c r="E1316" s="6" t="n">
        <f aca="false">C1316*D1316</f>
        <v>12277.76</v>
      </c>
      <c r="F1316" s="8" t="s">
        <v>65</v>
      </c>
    </row>
    <row r="1317" s="21" customFormat="true" ht="18" hidden="false" customHeight="true" outlineLevel="0" collapsed="false">
      <c r="A1317" s="7" t="n">
        <v>1312</v>
      </c>
      <c r="B1317" s="8" t="s">
        <v>891</v>
      </c>
      <c r="C1317" s="7" t="n">
        <v>14.67</v>
      </c>
      <c r="D1317" s="6" t="n">
        <v>352</v>
      </c>
      <c r="E1317" s="6" t="n">
        <f aca="false">C1317*D1317</f>
        <v>5163.84</v>
      </c>
      <c r="F1317" s="8" t="s">
        <v>65</v>
      </c>
    </row>
    <row r="1318" s="21" customFormat="true" ht="18" hidden="false" customHeight="true" outlineLevel="0" collapsed="false">
      <c r="A1318" s="7" t="n">
        <v>1313</v>
      </c>
      <c r="B1318" s="8" t="s">
        <v>959</v>
      </c>
      <c r="C1318" s="7" t="n">
        <v>58.61</v>
      </c>
      <c r="D1318" s="6" t="n">
        <v>352</v>
      </c>
      <c r="E1318" s="6" t="n">
        <f aca="false">C1318*D1318</f>
        <v>20630.72</v>
      </c>
      <c r="F1318" s="8" t="s">
        <v>65</v>
      </c>
    </row>
    <row r="1319" s="21" customFormat="true" ht="18" hidden="false" customHeight="true" outlineLevel="0" collapsed="false">
      <c r="A1319" s="7" t="n">
        <v>1314</v>
      </c>
      <c r="B1319" s="8" t="s">
        <v>1462</v>
      </c>
      <c r="C1319" s="7" t="n">
        <v>36</v>
      </c>
      <c r="D1319" s="6" t="n">
        <v>352</v>
      </c>
      <c r="E1319" s="6" t="n">
        <f aca="false">C1319*D1319</f>
        <v>12672</v>
      </c>
      <c r="F1319" s="8" t="s">
        <v>65</v>
      </c>
    </row>
    <row r="1320" s="21" customFormat="true" ht="18" hidden="false" customHeight="true" outlineLevel="0" collapsed="false">
      <c r="A1320" s="7" t="n">
        <v>1315</v>
      </c>
      <c r="B1320" s="8" t="s">
        <v>962</v>
      </c>
      <c r="C1320" s="7" t="n">
        <v>55.32</v>
      </c>
      <c r="D1320" s="6" t="n">
        <v>352</v>
      </c>
      <c r="E1320" s="6" t="n">
        <f aca="false">C1320*D1320</f>
        <v>19472.64</v>
      </c>
      <c r="F1320" s="8" t="s">
        <v>65</v>
      </c>
    </row>
    <row r="1321" s="21" customFormat="true" ht="18" hidden="false" customHeight="true" outlineLevel="0" collapsed="false">
      <c r="A1321" s="7" t="n">
        <v>1316</v>
      </c>
      <c r="B1321" s="8" t="s">
        <v>963</v>
      </c>
      <c r="C1321" s="7" t="n">
        <v>50.77</v>
      </c>
      <c r="D1321" s="6" t="n">
        <v>352</v>
      </c>
      <c r="E1321" s="6" t="n">
        <f aca="false">C1321*D1321</f>
        <v>17871.04</v>
      </c>
      <c r="F1321" s="8" t="s">
        <v>65</v>
      </c>
    </row>
    <row r="1322" s="21" customFormat="true" ht="18" hidden="false" customHeight="true" outlineLevel="0" collapsed="false">
      <c r="A1322" s="7" t="n">
        <v>1317</v>
      </c>
      <c r="B1322" s="8" t="s">
        <v>964</v>
      </c>
      <c r="C1322" s="7" t="n">
        <v>35.25</v>
      </c>
      <c r="D1322" s="6" t="n">
        <v>352</v>
      </c>
      <c r="E1322" s="6" t="n">
        <f aca="false">C1322*D1322</f>
        <v>12408</v>
      </c>
      <c r="F1322" s="8" t="s">
        <v>65</v>
      </c>
    </row>
    <row r="1323" s="21" customFormat="true" ht="18" hidden="false" customHeight="true" outlineLevel="0" collapsed="false">
      <c r="A1323" s="7" t="n">
        <v>1318</v>
      </c>
      <c r="B1323" s="8" t="s">
        <v>966</v>
      </c>
      <c r="C1323" s="7" t="n">
        <v>142.6</v>
      </c>
      <c r="D1323" s="6" t="n">
        <v>352</v>
      </c>
      <c r="E1323" s="6" t="n">
        <f aca="false">C1323*D1323</f>
        <v>50195.2</v>
      </c>
      <c r="F1323" s="8" t="s">
        <v>65</v>
      </c>
    </row>
    <row r="1324" s="21" customFormat="true" ht="18" hidden="false" customHeight="true" outlineLevel="0" collapsed="false">
      <c r="A1324" s="7" t="n">
        <v>1319</v>
      </c>
      <c r="B1324" s="8" t="s">
        <v>220</v>
      </c>
      <c r="C1324" s="7" t="n">
        <v>71.55</v>
      </c>
      <c r="D1324" s="6" t="n">
        <v>352</v>
      </c>
      <c r="E1324" s="6" t="n">
        <f aca="false">C1324*D1324</f>
        <v>25185.6</v>
      </c>
      <c r="F1324" s="8" t="s">
        <v>65</v>
      </c>
    </row>
    <row r="1325" s="21" customFormat="true" ht="18" hidden="false" customHeight="true" outlineLevel="0" collapsed="false">
      <c r="A1325" s="7" t="n">
        <v>1320</v>
      </c>
      <c r="B1325" s="8" t="s">
        <v>250</v>
      </c>
      <c r="C1325" s="7" t="n">
        <v>36.51</v>
      </c>
      <c r="D1325" s="6" t="n">
        <v>352</v>
      </c>
      <c r="E1325" s="6" t="n">
        <f aca="false">C1325*D1325</f>
        <v>12851.52</v>
      </c>
      <c r="F1325" s="8" t="s">
        <v>65</v>
      </c>
    </row>
    <row r="1326" s="21" customFormat="true" ht="18" hidden="false" customHeight="true" outlineLevel="0" collapsed="false">
      <c r="A1326" s="7" t="n">
        <v>1321</v>
      </c>
      <c r="B1326" s="8" t="s">
        <v>526</v>
      </c>
      <c r="C1326" s="7" t="n">
        <v>16.96</v>
      </c>
      <c r="D1326" s="6" t="n">
        <v>352</v>
      </c>
      <c r="E1326" s="6" t="n">
        <f aca="false">C1326*D1326</f>
        <v>5969.92</v>
      </c>
      <c r="F1326" s="8" t="s">
        <v>65</v>
      </c>
    </row>
    <row r="1327" s="21" customFormat="true" ht="18" hidden="false" customHeight="true" outlineLevel="0" collapsed="false">
      <c r="A1327" s="7" t="n">
        <v>1322</v>
      </c>
      <c r="B1327" s="8" t="s">
        <v>303</v>
      </c>
      <c r="C1327" s="7" t="n">
        <v>18.17</v>
      </c>
      <c r="D1327" s="6" t="n">
        <v>352</v>
      </c>
      <c r="E1327" s="6" t="n">
        <f aca="false">C1327*D1327</f>
        <v>6395.84</v>
      </c>
      <c r="F1327" s="8" t="s">
        <v>65</v>
      </c>
    </row>
    <row r="1328" s="21" customFormat="true" ht="18" hidden="false" customHeight="true" outlineLevel="0" collapsed="false">
      <c r="A1328" s="7" t="n">
        <v>1323</v>
      </c>
      <c r="B1328" s="8" t="s">
        <v>1463</v>
      </c>
      <c r="C1328" s="7" t="n">
        <v>58</v>
      </c>
      <c r="D1328" s="6" t="n">
        <v>352</v>
      </c>
      <c r="E1328" s="6" t="n">
        <f aca="false">C1328*D1328</f>
        <v>20416</v>
      </c>
      <c r="F1328" s="8" t="s">
        <v>65</v>
      </c>
    </row>
    <row r="1329" s="21" customFormat="true" ht="18" hidden="false" customHeight="true" outlineLevel="0" collapsed="false">
      <c r="A1329" s="7" t="n">
        <v>1324</v>
      </c>
      <c r="B1329" s="8" t="s">
        <v>968</v>
      </c>
      <c r="C1329" s="7" t="n">
        <v>59.89</v>
      </c>
      <c r="D1329" s="6" t="n">
        <v>352</v>
      </c>
      <c r="E1329" s="6" t="n">
        <f aca="false">C1329*D1329</f>
        <v>21081.28</v>
      </c>
      <c r="F1329" s="8" t="s">
        <v>65</v>
      </c>
    </row>
    <row r="1330" s="21" customFormat="true" ht="18" hidden="false" customHeight="true" outlineLevel="0" collapsed="false">
      <c r="A1330" s="7" t="n">
        <v>1325</v>
      </c>
      <c r="B1330" s="8" t="s">
        <v>969</v>
      </c>
      <c r="C1330" s="7" t="n">
        <v>90.04</v>
      </c>
      <c r="D1330" s="6" t="n">
        <v>352</v>
      </c>
      <c r="E1330" s="6" t="n">
        <f aca="false">C1330*D1330</f>
        <v>31694.08</v>
      </c>
      <c r="F1330" s="8" t="s">
        <v>65</v>
      </c>
    </row>
    <row r="1331" s="21" customFormat="true" ht="18" hidden="false" customHeight="true" outlineLevel="0" collapsed="false">
      <c r="A1331" s="7" t="n">
        <v>1326</v>
      </c>
      <c r="B1331" s="8" t="s">
        <v>970</v>
      </c>
      <c r="C1331" s="7" t="n">
        <v>82.71</v>
      </c>
      <c r="D1331" s="6" t="n">
        <v>352</v>
      </c>
      <c r="E1331" s="6" t="n">
        <f aca="false">C1331*D1331</f>
        <v>29113.92</v>
      </c>
      <c r="F1331" s="8" t="s">
        <v>65</v>
      </c>
    </row>
    <row r="1332" s="21" customFormat="true" ht="18" hidden="false" customHeight="true" outlineLevel="0" collapsed="false">
      <c r="A1332" s="7" t="n">
        <v>1327</v>
      </c>
      <c r="B1332" s="8" t="s">
        <v>971</v>
      </c>
      <c r="C1332" s="7" t="n">
        <v>50.28</v>
      </c>
      <c r="D1332" s="6" t="n">
        <v>352</v>
      </c>
      <c r="E1332" s="6" t="n">
        <f aca="false">C1332*D1332</f>
        <v>17698.56</v>
      </c>
      <c r="F1332" s="8" t="s">
        <v>65</v>
      </c>
    </row>
    <row r="1333" s="21" customFormat="true" ht="18" hidden="false" customHeight="true" outlineLevel="0" collapsed="false">
      <c r="A1333" s="7" t="n">
        <v>1328</v>
      </c>
      <c r="B1333" s="8" t="s">
        <v>698</v>
      </c>
      <c r="C1333" s="7" t="n">
        <v>86.95</v>
      </c>
      <c r="D1333" s="6" t="n">
        <v>352</v>
      </c>
      <c r="E1333" s="6" t="n">
        <f aca="false">C1333*D1333</f>
        <v>30606.4</v>
      </c>
      <c r="F1333" s="8" t="s">
        <v>65</v>
      </c>
    </row>
    <row r="1334" s="21" customFormat="true" ht="18" hidden="false" customHeight="true" outlineLevel="0" collapsed="false">
      <c r="A1334" s="7" t="n">
        <v>1329</v>
      </c>
      <c r="B1334" s="8" t="s">
        <v>1464</v>
      </c>
      <c r="C1334" s="7" t="n">
        <v>37.43</v>
      </c>
      <c r="D1334" s="6" t="n">
        <v>352</v>
      </c>
      <c r="E1334" s="6" t="n">
        <f aca="false">C1334*D1334</f>
        <v>13175.36</v>
      </c>
      <c r="F1334" s="8" t="s">
        <v>65</v>
      </c>
    </row>
    <row r="1335" s="21" customFormat="true" ht="18" hidden="false" customHeight="true" outlineLevel="0" collapsed="false">
      <c r="A1335" s="7" t="n">
        <v>1330</v>
      </c>
      <c r="B1335" s="8" t="s">
        <v>972</v>
      </c>
      <c r="C1335" s="7" t="n">
        <v>82.57</v>
      </c>
      <c r="D1335" s="6" t="n">
        <v>352</v>
      </c>
      <c r="E1335" s="6" t="n">
        <f aca="false">C1335*D1335</f>
        <v>29064.64</v>
      </c>
      <c r="F1335" s="8" t="s">
        <v>65</v>
      </c>
    </row>
    <row r="1336" s="21" customFormat="true" ht="18" hidden="false" customHeight="true" outlineLevel="0" collapsed="false">
      <c r="A1336" s="7" t="n">
        <v>1331</v>
      </c>
      <c r="B1336" s="8" t="s">
        <v>973</v>
      </c>
      <c r="C1336" s="7" t="n">
        <v>18.04</v>
      </c>
      <c r="D1336" s="6" t="n">
        <v>352</v>
      </c>
      <c r="E1336" s="6" t="n">
        <f aca="false">C1336*D1336</f>
        <v>6350.08</v>
      </c>
      <c r="F1336" s="8" t="s">
        <v>65</v>
      </c>
    </row>
    <row r="1337" s="21" customFormat="true" ht="18" hidden="false" customHeight="true" outlineLevel="0" collapsed="false">
      <c r="A1337" s="7" t="n">
        <v>1332</v>
      </c>
      <c r="B1337" s="8" t="s">
        <v>42</v>
      </c>
      <c r="C1337" s="7" t="n">
        <v>118.94</v>
      </c>
      <c r="D1337" s="6" t="n">
        <v>352</v>
      </c>
      <c r="E1337" s="6" t="n">
        <f aca="false">C1337*D1337</f>
        <v>41866.88</v>
      </c>
      <c r="F1337" s="8" t="s">
        <v>65</v>
      </c>
    </row>
    <row r="1338" s="21" customFormat="true" ht="18" hidden="false" customHeight="true" outlineLevel="0" collapsed="false">
      <c r="A1338" s="7" t="n">
        <v>1333</v>
      </c>
      <c r="B1338" s="8" t="s">
        <v>171</v>
      </c>
      <c r="C1338" s="7" t="n">
        <v>42.17</v>
      </c>
      <c r="D1338" s="6" t="n">
        <v>352</v>
      </c>
      <c r="E1338" s="6" t="n">
        <f aca="false">C1338*D1338</f>
        <v>14843.84</v>
      </c>
      <c r="F1338" s="8" t="s">
        <v>65</v>
      </c>
    </row>
    <row r="1339" s="21" customFormat="true" ht="18" hidden="false" customHeight="true" outlineLevel="0" collapsed="false">
      <c r="A1339" s="7" t="n">
        <v>1334</v>
      </c>
      <c r="B1339" s="8" t="s">
        <v>171</v>
      </c>
      <c r="C1339" s="7" t="n">
        <v>16.3</v>
      </c>
      <c r="D1339" s="6" t="n">
        <v>352</v>
      </c>
      <c r="E1339" s="6" t="n">
        <f aca="false">C1339*D1339</f>
        <v>5737.6</v>
      </c>
      <c r="F1339" s="8" t="s">
        <v>65</v>
      </c>
    </row>
    <row r="1340" s="21" customFormat="true" ht="18" hidden="false" customHeight="true" outlineLevel="0" collapsed="false">
      <c r="A1340" s="7" t="n">
        <v>1335</v>
      </c>
      <c r="B1340" s="8" t="s">
        <v>42</v>
      </c>
      <c r="C1340" s="7" t="n">
        <v>72.16</v>
      </c>
      <c r="D1340" s="6" t="n">
        <v>352</v>
      </c>
      <c r="E1340" s="6" t="n">
        <f aca="false">C1340*D1340</f>
        <v>25400.32</v>
      </c>
      <c r="F1340" s="8" t="s">
        <v>65</v>
      </c>
    </row>
    <row r="1341" s="21" customFormat="true" ht="18" hidden="false" customHeight="true" outlineLevel="0" collapsed="false">
      <c r="A1341" s="7" t="n">
        <v>1336</v>
      </c>
      <c r="B1341" s="8" t="s">
        <v>330</v>
      </c>
      <c r="C1341" s="7" t="n">
        <v>50.71</v>
      </c>
      <c r="D1341" s="6" t="n">
        <v>352</v>
      </c>
      <c r="E1341" s="6" t="n">
        <f aca="false">C1341*D1341</f>
        <v>17849.92</v>
      </c>
      <c r="F1341" s="8" t="s">
        <v>65</v>
      </c>
    </row>
    <row r="1342" s="21" customFormat="true" ht="18" hidden="false" customHeight="true" outlineLevel="0" collapsed="false">
      <c r="A1342" s="7" t="n">
        <v>1337</v>
      </c>
      <c r="B1342" s="8" t="s">
        <v>975</v>
      </c>
      <c r="C1342" s="7" t="n">
        <v>92.35</v>
      </c>
      <c r="D1342" s="6" t="n">
        <v>352</v>
      </c>
      <c r="E1342" s="6" t="n">
        <f aca="false">C1342*D1342</f>
        <v>32507.2</v>
      </c>
      <c r="F1342" s="8" t="s">
        <v>65</v>
      </c>
    </row>
    <row r="1343" s="21" customFormat="true" ht="18" hidden="false" customHeight="true" outlineLevel="0" collapsed="false">
      <c r="A1343" s="7" t="n">
        <v>1338</v>
      </c>
      <c r="B1343" s="8" t="s">
        <v>976</v>
      </c>
      <c r="C1343" s="7" t="n">
        <v>131.31</v>
      </c>
      <c r="D1343" s="6" t="n">
        <v>352</v>
      </c>
      <c r="E1343" s="6" t="n">
        <f aca="false">C1343*D1343</f>
        <v>46221.12</v>
      </c>
      <c r="F1343" s="8" t="s">
        <v>65</v>
      </c>
    </row>
    <row r="1344" s="21" customFormat="true" ht="18" hidden="false" customHeight="true" outlineLevel="0" collapsed="false">
      <c r="A1344" s="7" t="n">
        <v>1339</v>
      </c>
      <c r="B1344" s="8" t="s">
        <v>977</v>
      </c>
      <c r="C1344" s="7" t="n">
        <v>36.36</v>
      </c>
      <c r="D1344" s="6" t="n">
        <v>352</v>
      </c>
      <c r="E1344" s="6" t="n">
        <f aca="false">C1344*D1344</f>
        <v>12798.72</v>
      </c>
      <c r="F1344" s="8" t="s">
        <v>65</v>
      </c>
    </row>
    <row r="1345" s="21" customFormat="true" ht="18" hidden="false" customHeight="true" outlineLevel="0" collapsed="false">
      <c r="A1345" s="7" t="n">
        <v>1340</v>
      </c>
      <c r="B1345" s="8" t="s">
        <v>978</v>
      </c>
      <c r="C1345" s="7" t="n">
        <v>122.55</v>
      </c>
      <c r="D1345" s="6" t="n">
        <v>352</v>
      </c>
      <c r="E1345" s="6" t="n">
        <f aca="false">C1345*D1345</f>
        <v>43137.6</v>
      </c>
      <c r="F1345" s="8" t="s">
        <v>65</v>
      </c>
    </row>
    <row r="1346" s="21" customFormat="true" ht="18" hidden="false" customHeight="true" outlineLevel="0" collapsed="false">
      <c r="A1346" s="7" t="n">
        <v>1341</v>
      </c>
      <c r="B1346" s="8" t="s">
        <v>979</v>
      </c>
      <c r="C1346" s="7" t="n">
        <v>38.28</v>
      </c>
      <c r="D1346" s="6" t="n">
        <v>352</v>
      </c>
      <c r="E1346" s="6" t="n">
        <f aca="false">C1346*D1346</f>
        <v>13474.56</v>
      </c>
      <c r="F1346" s="8" t="s">
        <v>65</v>
      </c>
    </row>
    <row r="1347" s="21" customFormat="true" ht="18" hidden="false" customHeight="true" outlineLevel="0" collapsed="false">
      <c r="A1347" s="7" t="n">
        <v>1342</v>
      </c>
      <c r="B1347" s="8" t="s">
        <v>980</v>
      </c>
      <c r="C1347" s="7" t="n">
        <v>63.05</v>
      </c>
      <c r="D1347" s="6" t="n">
        <v>352</v>
      </c>
      <c r="E1347" s="6" t="n">
        <f aca="false">C1347*D1347</f>
        <v>22193.6</v>
      </c>
      <c r="F1347" s="8" t="s">
        <v>65</v>
      </c>
    </row>
    <row r="1348" s="21" customFormat="true" ht="18" hidden="false" customHeight="true" outlineLevel="0" collapsed="false">
      <c r="A1348" s="7" t="n">
        <v>1343</v>
      </c>
      <c r="B1348" s="8" t="s">
        <v>71</v>
      </c>
      <c r="C1348" s="7" t="n">
        <v>109.87</v>
      </c>
      <c r="D1348" s="6" t="n">
        <v>352</v>
      </c>
      <c r="E1348" s="6" t="n">
        <f aca="false">C1348*D1348</f>
        <v>38674.24</v>
      </c>
      <c r="F1348" s="8" t="s">
        <v>65</v>
      </c>
    </row>
    <row r="1349" s="21" customFormat="true" ht="18" hidden="false" customHeight="true" outlineLevel="0" collapsed="false">
      <c r="A1349" s="7" t="n">
        <v>1344</v>
      </c>
      <c r="B1349" s="8" t="s">
        <v>981</v>
      </c>
      <c r="C1349" s="7" t="n">
        <v>138.02</v>
      </c>
      <c r="D1349" s="6" t="n">
        <v>352</v>
      </c>
      <c r="E1349" s="6" t="n">
        <f aca="false">C1349*D1349</f>
        <v>48583.04</v>
      </c>
      <c r="F1349" s="8" t="s">
        <v>65</v>
      </c>
    </row>
    <row r="1350" s="21" customFormat="true" ht="18" hidden="false" customHeight="true" outlineLevel="0" collapsed="false">
      <c r="A1350" s="7" t="n">
        <v>1345</v>
      </c>
      <c r="B1350" s="8" t="s">
        <v>89</v>
      </c>
      <c r="C1350" s="7" t="n">
        <v>48.72</v>
      </c>
      <c r="D1350" s="6" t="n">
        <v>352</v>
      </c>
      <c r="E1350" s="6" t="n">
        <f aca="false">C1350*D1350</f>
        <v>17149.44</v>
      </c>
      <c r="F1350" s="8" t="s">
        <v>65</v>
      </c>
    </row>
    <row r="1351" s="21" customFormat="true" ht="18" hidden="false" customHeight="true" outlineLevel="0" collapsed="false">
      <c r="A1351" s="7" t="n">
        <v>1346</v>
      </c>
      <c r="B1351" s="8" t="s">
        <v>511</v>
      </c>
      <c r="C1351" s="7" t="n">
        <v>6.61</v>
      </c>
      <c r="D1351" s="6" t="n">
        <v>352</v>
      </c>
      <c r="E1351" s="6" t="n">
        <f aca="false">C1351*D1351</f>
        <v>2326.72</v>
      </c>
      <c r="F1351" s="8" t="s">
        <v>65</v>
      </c>
    </row>
    <row r="1352" s="21" customFormat="true" ht="18" hidden="false" customHeight="true" outlineLevel="0" collapsed="false">
      <c r="A1352" s="7" t="n">
        <v>1347</v>
      </c>
      <c r="B1352" s="8" t="s">
        <v>877</v>
      </c>
      <c r="C1352" s="7" t="n">
        <v>22.21</v>
      </c>
      <c r="D1352" s="6" t="n">
        <v>352</v>
      </c>
      <c r="E1352" s="6" t="n">
        <f aca="false">C1352*D1352</f>
        <v>7817.92</v>
      </c>
      <c r="F1352" s="8" t="s">
        <v>65</v>
      </c>
    </row>
    <row r="1353" s="21" customFormat="true" ht="18" hidden="false" customHeight="true" outlineLevel="0" collapsed="false">
      <c r="A1353" s="7" t="n">
        <v>1348</v>
      </c>
      <c r="B1353" s="8" t="s">
        <v>1465</v>
      </c>
      <c r="C1353" s="7" t="n">
        <v>14.05</v>
      </c>
      <c r="D1353" s="6" t="n">
        <v>352</v>
      </c>
      <c r="E1353" s="6" t="n">
        <f aca="false">C1353*D1353</f>
        <v>4945.6</v>
      </c>
      <c r="F1353" s="8" t="s">
        <v>65</v>
      </c>
    </row>
    <row r="1354" s="21" customFormat="true" ht="18" hidden="false" customHeight="true" outlineLevel="0" collapsed="false">
      <c r="A1354" s="7" t="n">
        <v>1349</v>
      </c>
      <c r="B1354" s="8" t="s">
        <v>587</v>
      </c>
      <c r="C1354" s="7" t="n">
        <v>57.26</v>
      </c>
      <c r="D1354" s="6" t="n">
        <v>352</v>
      </c>
      <c r="E1354" s="6" t="n">
        <f aca="false">C1354*D1354</f>
        <v>20155.52</v>
      </c>
      <c r="F1354" s="8" t="s">
        <v>65</v>
      </c>
    </row>
    <row r="1355" s="21" customFormat="true" ht="18" hidden="false" customHeight="true" outlineLevel="0" collapsed="false">
      <c r="A1355" s="7" t="n">
        <v>1350</v>
      </c>
      <c r="B1355" s="8" t="s">
        <v>982</v>
      </c>
      <c r="C1355" s="7" t="n">
        <v>35.63</v>
      </c>
      <c r="D1355" s="6" t="n">
        <v>352</v>
      </c>
      <c r="E1355" s="6" t="n">
        <f aca="false">C1355*D1355</f>
        <v>12541.76</v>
      </c>
      <c r="F1355" s="8" t="s">
        <v>65</v>
      </c>
    </row>
    <row r="1356" s="21" customFormat="true" ht="18" hidden="false" customHeight="true" outlineLevel="0" collapsed="false">
      <c r="A1356" s="7" t="n">
        <v>1351</v>
      </c>
      <c r="B1356" s="8" t="s">
        <v>1466</v>
      </c>
      <c r="C1356" s="7" t="n">
        <v>46.18</v>
      </c>
      <c r="D1356" s="6" t="n">
        <v>352</v>
      </c>
      <c r="E1356" s="6" t="n">
        <f aca="false">C1356*D1356</f>
        <v>16255.36</v>
      </c>
      <c r="F1356" s="8" t="s">
        <v>65</v>
      </c>
    </row>
    <row r="1357" s="21" customFormat="true" ht="18" hidden="false" customHeight="true" outlineLevel="0" collapsed="false">
      <c r="A1357" s="7" t="n">
        <v>1352</v>
      </c>
      <c r="B1357" s="8" t="s">
        <v>516</v>
      </c>
      <c r="C1357" s="7" t="n">
        <v>172.24</v>
      </c>
      <c r="D1357" s="6" t="n">
        <v>352</v>
      </c>
      <c r="E1357" s="6" t="n">
        <f aca="false">C1357*D1357</f>
        <v>60628.48</v>
      </c>
      <c r="F1357" s="8" t="s">
        <v>65</v>
      </c>
    </row>
    <row r="1358" s="21" customFormat="true" ht="18" hidden="false" customHeight="true" outlineLevel="0" collapsed="false">
      <c r="A1358" s="7" t="n">
        <v>1353</v>
      </c>
      <c r="B1358" s="8" t="s">
        <v>983</v>
      </c>
      <c r="C1358" s="7" t="n">
        <v>28.71</v>
      </c>
      <c r="D1358" s="6" t="n">
        <v>352</v>
      </c>
      <c r="E1358" s="6" t="n">
        <f aca="false">C1358*D1358</f>
        <v>10105.92</v>
      </c>
      <c r="F1358" s="8" t="s">
        <v>65</v>
      </c>
    </row>
    <row r="1359" s="21" customFormat="true" ht="18" hidden="false" customHeight="true" outlineLevel="0" collapsed="false">
      <c r="A1359" s="7" t="n">
        <v>1354</v>
      </c>
      <c r="B1359" s="8" t="s">
        <v>984</v>
      </c>
      <c r="C1359" s="7" t="n">
        <v>9.4</v>
      </c>
      <c r="D1359" s="6" t="n">
        <v>352</v>
      </c>
      <c r="E1359" s="6" t="n">
        <f aca="false">C1359*D1359</f>
        <v>3308.8</v>
      </c>
      <c r="F1359" s="8" t="s">
        <v>65</v>
      </c>
    </row>
    <row r="1360" s="21" customFormat="true" ht="18" hidden="false" customHeight="true" outlineLevel="0" collapsed="false">
      <c r="A1360" s="7" t="n">
        <v>1355</v>
      </c>
      <c r="B1360" s="8" t="s">
        <v>985</v>
      </c>
      <c r="C1360" s="7" t="n">
        <v>69.77</v>
      </c>
      <c r="D1360" s="6" t="n">
        <v>352</v>
      </c>
      <c r="E1360" s="6" t="n">
        <f aca="false">C1360*D1360</f>
        <v>24559.04</v>
      </c>
      <c r="F1360" s="8" t="s">
        <v>65</v>
      </c>
    </row>
    <row r="1361" s="21" customFormat="true" ht="18" hidden="false" customHeight="true" outlineLevel="0" collapsed="false">
      <c r="A1361" s="7" t="n">
        <v>1356</v>
      </c>
      <c r="B1361" s="8" t="s">
        <v>70</v>
      </c>
      <c r="C1361" s="7" t="n">
        <v>17.83</v>
      </c>
      <c r="D1361" s="6" t="n">
        <v>352</v>
      </c>
      <c r="E1361" s="6" t="n">
        <f aca="false">C1361*D1361</f>
        <v>6276.16</v>
      </c>
      <c r="F1361" s="8" t="s">
        <v>65</v>
      </c>
    </row>
    <row r="1362" s="21" customFormat="true" ht="18" hidden="false" customHeight="true" outlineLevel="0" collapsed="false">
      <c r="A1362" s="7" t="n">
        <v>1357</v>
      </c>
      <c r="B1362" s="8" t="s">
        <v>1467</v>
      </c>
      <c r="C1362" s="7" t="n">
        <v>18.47</v>
      </c>
      <c r="D1362" s="6" t="n">
        <v>352</v>
      </c>
      <c r="E1362" s="6" t="n">
        <f aca="false">C1362*D1362</f>
        <v>6501.44</v>
      </c>
      <c r="F1362" s="8" t="s">
        <v>73</v>
      </c>
    </row>
    <row r="1363" s="21" customFormat="true" ht="18" hidden="false" customHeight="true" outlineLevel="0" collapsed="false">
      <c r="A1363" s="7" t="n">
        <v>1358</v>
      </c>
      <c r="B1363" s="8" t="s">
        <v>986</v>
      </c>
      <c r="C1363" s="7" t="n">
        <v>84.18</v>
      </c>
      <c r="D1363" s="6" t="n">
        <v>352</v>
      </c>
      <c r="E1363" s="6" t="n">
        <f aca="false">C1363*D1363</f>
        <v>29631.36</v>
      </c>
      <c r="F1363" s="8" t="s">
        <v>73</v>
      </c>
    </row>
    <row r="1364" s="21" customFormat="true" ht="18" hidden="false" customHeight="true" outlineLevel="0" collapsed="false">
      <c r="A1364" s="7" t="n">
        <v>1359</v>
      </c>
      <c r="B1364" s="8" t="s">
        <v>94</v>
      </c>
      <c r="C1364" s="7" t="n">
        <v>25.5</v>
      </c>
      <c r="D1364" s="6" t="n">
        <v>352</v>
      </c>
      <c r="E1364" s="6" t="n">
        <f aca="false">C1364*D1364</f>
        <v>8976</v>
      </c>
      <c r="F1364" s="8" t="s">
        <v>73</v>
      </c>
    </row>
    <row r="1365" s="21" customFormat="true" ht="18" hidden="false" customHeight="true" outlineLevel="0" collapsed="false">
      <c r="A1365" s="7" t="n">
        <v>1360</v>
      </c>
      <c r="B1365" s="8" t="s">
        <v>1238</v>
      </c>
      <c r="C1365" s="7" t="n">
        <v>20.85</v>
      </c>
      <c r="D1365" s="6" t="n">
        <v>352</v>
      </c>
      <c r="E1365" s="6" t="n">
        <f aca="false">C1365*D1365</f>
        <v>7339.2</v>
      </c>
      <c r="F1365" s="8" t="s">
        <v>73</v>
      </c>
    </row>
    <row r="1366" s="21" customFormat="true" ht="18" hidden="false" customHeight="true" outlineLevel="0" collapsed="false">
      <c r="A1366" s="7" t="n">
        <v>1361</v>
      </c>
      <c r="B1366" s="8" t="s">
        <v>40</v>
      </c>
      <c r="C1366" s="7" t="n">
        <v>20.25</v>
      </c>
      <c r="D1366" s="6" t="n">
        <v>352</v>
      </c>
      <c r="E1366" s="6" t="n">
        <f aca="false">C1366*D1366</f>
        <v>7128</v>
      </c>
      <c r="F1366" s="8" t="s">
        <v>73</v>
      </c>
    </row>
    <row r="1367" s="21" customFormat="true" ht="18" hidden="false" customHeight="true" outlineLevel="0" collapsed="false">
      <c r="A1367" s="7" t="n">
        <v>1362</v>
      </c>
      <c r="B1367" s="8" t="s">
        <v>1468</v>
      </c>
      <c r="C1367" s="7" t="n">
        <v>46.35</v>
      </c>
      <c r="D1367" s="6" t="n">
        <v>352</v>
      </c>
      <c r="E1367" s="6" t="n">
        <f aca="false">C1367*D1367</f>
        <v>16315.2</v>
      </c>
      <c r="F1367" s="8" t="s">
        <v>73</v>
      </c>
    </row>
    <row r="1368" s="21" customFormat="true" ht="18" hidden="false" customHeight="true" outlineLevel="0" collapsed="false">
      <c r="A1368" s="7" t="n">
        <v>1363</v>
      </c>
      <c r="B1368" s="8" t="s">
        <v>988</v>
      </c>
      <c r="C1368" s="7" t="n">
        <v>8.76</v>
      </c>
      <c r="D1368" s="6" t="n">
        <v>352</v>
      </c>
      <c r="E1368" s="6" t="n">
        <f aca="false">C1368*D1368</f>
        <v>3083.52</v>
      </c>
      <c r="F1368" s="8" t="s">
        <v>73</v>
      </c>
    </row>
    <row r="1369" s="21" customFormat="true" ht="18" hidden="false" customHeight="true" outlineLevel="0" collapsed="false">
      <c r="A1369" s="7" t="n">
        <v>1364</v>
      </c>
      <c r="B1369" s="8" t="s">
        <v>989</v>
      </c>
      <c r="C1369" s="7" t="n">
        <v>7.2</v>
      </c>
      <c r="D1369" s="6" t="n">
        <v>352</v>
      </c>
      <c r="E1369" s="6" t="n">
        <f aca="false">C1369*D1369</f>
        <v>2534.4</v>
      </c>
      <c r="F1369" s="8" t="s">
        <v>73</v>
      </c>
    </row>
    <row r="1370" s="21" customFormat="true" ht="18" hidden="false" customHeight="true" outlineLevel="0" collapsed="false">
      <c r="A1370" s="7" t="n">
        <v>1365</v>
      </c>
      <c r="B1370" s="8" t="s">
        <v>990</v>
      </c>
      <c r="C1370" s="7" t="n">
        <v>14.55</v>
      </c>
      <c r="D1370" s="6" t="n">
        <v>352</v>
      </c>
      <c r="E1370" s="6" t="n">
        <f aca="false">C1370*D1370</f>
        <v>5121.6</v>
      </c>
      <c r="F1370" s="8" t="s">
        <v>73</v>
      </c>
    </row>
    <row r="1371" s="21" customFormat="true" ht="18" hidden="false" customHeight="true" outlineLevel="0" collapsed="false">
      <c r="A1371" s="7" t="n">
        <v>1366</v>
      </c>
      <c r="B1371" s="8" t="s">
        <v>1469</v>
      </c>
      <c r="C1371" s="7" t="n">
        <v>20.1</v>
      </c>
      <c r="D1371" s="6" t="n">
        <v>352</v>
      </c>
      <c r="E1371" s="6" t="n">
        <f aca="false">C1371*D1371</f>
        <v>7075.2</v>
      </c>
      <c r="F1371" s="8" t="s">
        <v>73</v>
      </c>
    </row>
    <row r="1372" s="21" customFormat="true" ht="18" hidden="false" customHeight="true" outlineLevel="0" collapsed="false">
      <c r="A1372" s="7" t="n">
        <v>1367</v>
      </c>
      <c r="B1372" s="8" t="s">
        <v>991</v>
      </c>
      <c r="C1372" s="7" t="n">
        <v>34.94</v>
      </c>
      <c r="D1372" s="6" t="n">
        <v>352</v>
      </c>
      <c r="E1372" s="6" t="n">
        <f aca="false">C1372*D1372</f>
        <v>12298.88</v>
      </c>
      <c r="F1372" s="8" t="s">
        <v>73</v>
      </c>
    </row>
    <row r="1373" s="21" customFormat="true" ht="18" hidden="false" customHeight="true" outlineLevel="0" collapsed="false">
      <c r="A1373" s="7" t="n">
        <v>1368</v>
      </c>
      <c r="B1373" s="8" t="s">
        <v>992</v>
      </c>
      <c r="C1373" s="7" t="n">
        <v>7.95</v>
      </c>
      <c r="D1373" s="6" t="n">
        <v>352</v>
      </c>
      <c r="E1373" s="6" t="n">
        <f aca="false">C1373*D1373</f>
        <v>2798.4</v>
      </c>
      <c r="F1373" s="8" t="s">
        <v>73</v>
      </c>
    </row>
    <row r="1374" s="21" customFormat="true" ht="18" hidden="false" customHeight="true" outlineLevel="0" collapsed="false">
      <c r="A1374" s="7" t="n">
        <v>1369</v>
      </c>
      <c r="B1374" s="8" t="s">
        <v>993</v>
      </c>
      <c r="C1374" s="7" t="n">
        <v>12.15</v>
      </c>
      <c r="D1374" s="6" t="n">
        <v>352</v>
      </c>
      <c r="E1374" s="6" t="n">
        <f aca="false">C1374*D1374</f>
        <v>4276.8</v>
      </c>
      <c r="F1374" s="8" t="s">
        <v>73</v>
      </c>
    </row>
    <row r="1375" s="21" customFormat="true" ht="18" hidden="false" customHeight="true" outlineLevel="0" collapsed="false">
      <c r="A1375" s="7" t="n">
        <v>1370</v>
      </c>
      <c r="B1375" s="8" t="s">
        <v>88</v>
      </c>
      <c r="C1375" s="7" t="n">
        <v>25.5</v>
      </c>
      <c r="D1375" s="6" t="n">
        <v>352</v>
      </c>
      <c r="E1375" s="6" t="n">
        <f aca="false">C1375*D1375</f>
        <v>8976</v>
      </c>
      <c r="F1375" s="8" t="s">
        <v>73</v>
      </c>
    </row>
    <row r="1376" s="21" customFormat="true" ht="18" hidden="false" customHeight="true" outlineLevel="0" collapsed="false">
      <c r="A1376" s="7" t="n">
        <v>1371</v>
      </c>
      <c r="B1376" s="8" t="s">
        <v>66</v>
      </c>
      <c r="C1376" s="7" t="n">
        <v>43.07</v>
      </c>
      <c r="D1376" s="6" t="n">
        <v>352</v>
      </c>
      <c r="E1376" s="6" t="n">
        <f aca="false">C1376*D1376</f>
        <v>15160.64</v>
      </c>
      <c r="F1376" s="8" t="s">
        <v>73</v>
      </c>
    </row>
    <row r="1377" s="21" customFormat="true" ht="18" hidden="false" customHeight="true" outlineLevel="0" collapsed="false">
      <c r="A1377" s="7" t="n">
        <v>1372</v>
      </c>
      <c r="B1377" s="8" t="s">
        <v>520</v>
      </c>
      <c r="C1377" s="7" t="n">
        <v>25.46</v>
      </c>
      <c r="D1377" s="6" t="n">
        <v>352</v>
      </c>
      <c r="E1377" s="6" t="n">
        <f aca="false">C1377*D1377</f>
        <v>8961.92</v>
      </c>
      <c r="F1377" s="8" t="s">
        <v>73</v>
      </c>
    </row>
    <row r="1378" s="21" customFormat="true" ht="18" hidden="false" customHeight="true" outlineLevel="0" collapsed="false">
      <c r="A1378" s="7" t="n">
        <v>1373</v>
      </c>
      <c r="B1378" s="8" t="s">
        <v>837</v>
      </c>
      <c r="C1378" s="7" t="n">
        <v>25.2</v>
      </c>
      <c r="D1378" s="6" t="n">
        <v>352</v>
      </c>
      <c r="E1378" s="6" t="n">
        <f aca="false">C1378*D1378</f>
        <v>8870.4</v>
      </c>
      <c r="F1378" s="8" t="s">
        <v>73</v>
      </c>
    </row>
    <row r="1379" s="21" customFormat="true" ht="18" hidden="false" customHeight="true" outlineLevel="0" collapsed="false">
      <c r="A1379" s="7" t="n">
        <v>1374</v>
      </c>
      <c r="B1379" s="8" t="s">
        <v>994</v>
      </c>
      <c r="C1379" s="7" t="n">
        <v>32.07</v>
      </c>
      <c r="D1379" s="6" t="n">
        <v>352</v>
      </c>
      <c r="E1379" s="6" t="n">
        <f aca="false">C1379*D1379</f>
        <v>11288.64</v>
      </c>
      <c r="F1379" s="8" t="s">
        <v>73</v>
      </c>
    </row>
    <row r="1380" s="21" customFormat="true" ht="18" hidden="false" customHeight="true" outlineLevel="0" collapsed="false">
      <c r="A1380" s="7" t="n">
        <v>1375</v>
      </c>
      <c r="B1380" s="8" t="s">
        <v>995</v>
      </c>
      <c r="C1380" s="7" t="n">
        <v>24.02</v>
      </c>
      <c r="D1380" s="6" t="n">
        <v>352</v>
      </c>
      <c r="E1380" s="6" t="n">
        <f aca="false">C1380*D1380</f>
        <v>8455.04</v>
      </c>
      <c r="F1380" s="8" t="s">
        <v>73</v>
      </c>
    </row>
    <row r="1381" s="21" customFormat="true" ht="18" hidden="false" customHeight="true" outlineLevel="0" collapsed="false">
      <c r="A1381" s="7" t="n">
        <v>1376</v>
      </c>
      <c r="B1381" s="8" t="s">
        <v>575</v>
      </c>
      <c r="C1381" s="7" t="n">
        <v>61.35</v>
      </c>
      <c r="D1381" s="6" t="n">
        <v>352</v>
      </c>
      <c r="E1381" s="6" t="n">
        <f aca="false">C1381*D1381</f>
        <v>21595.2</v>
      </c>
      <c r="F1381" s="8" t="s">
        <v>73</v>
      </c>
    </row>
    <row r="1382" s="21" customFormat="true" ht="18" hidden="false" customHeight="true" outlineLevel="0" collapsed="false">
      <c r="A1382" s="7" t="n">
        <v>1377</v>
      </c>
      <c r="B1382" s="8" t="s">
        <v>996</v>
      </c>
      <c r="C1382" s="7" t="n">
        <v>18.45</v>
      </c>
      <c r="D1382" s="6" t="n">
        <v>352</v>
      </c>
      <c r="E1382" s="6" t="n">
        <f aca="false">C1382*D1382</f>
        <v>6494.4</v>
      </c>
      <c r="F1382" s="8" t="s">
        <v>73</v>
      </c>
    </row>
    <row r="1383" s="21" customFormat="true" ht="18" hidden="false" customHeight="true" outlineLevel="0" collapsed="false">
      <c r="A1383" s="7" t="n">
        <v>1378</v>
      </c>
      <c r="B1383" s="8" t="s">
        <v>127</v>
      </c>
      <c r="C1383" s="7" t="n">
        <v>10.05</v>
      </c>
      <c r="D1383" s="6" t="n">
        <v>352</v>
      </c>
      <c r="E1383" s="6" t="n">
        <f aca="false">C1383*D1383</f>
        <v>3537.6</v>
      </c>
      <c r="F1383" s="8" t="s">
        <v>73</v>
      </c>
    </row>
    <row r="1384" s="21" customFormat="true" ht="18" hidden="false" customHeight="true" outlineLevel="0" collapsed="false">
      <c r="A1384" s="7" t="n">
        <v>1379</v>
      </c>
      <c r="B1384" s="8" t="s">
        <v>747</v>
      </c>
      <c r="C1384" s="7" t="n">
        <v>36.3</v>
      </c>
      <c r="D1384" s="6" t="n">
        <v>352</v>
      </c>
      <c r="E1384" s="6" t="n">
        <f aca="false">C1384*D1384</f>
        <v>12777.6</v>
      </c>
      <c r="F1384" s="8" t="s">
        <v>73</v>
      </c>
    </row>
    <row r="1385" s="21" customFormat="true" ht="18" hidden="false" customHeight="true" outlineLevel="0" collapsed="false">
      <c r="A1385" s="7" t="n">
        <v>1380</v>
      </c>
      <c r="B1385" s="8" t="s">
        <v>997</v>
      </c>
      <c r="C1385" s="7" t="n">
        <v>66.53</v>
      </c>
      <c r="D1385" s="6" t="n">
        <v>352</v>
      </c>
      <c r="E1385" s="6" t="n">
        <f aca="false">C1385*D1385</f>
        <v>23418.56</v>
      </c>
      <c r="F1385" s="8" t="s">
        <v>73</v>
      </c>
    </row>
    <row r="1386" s="21" customFormat="true" ht="18" hidden="false" customHeight="true" outlineLevel="0" collapsed="false">
      <c r="A1386" s="7" t="n">
        <v>1381</v>
      </c>
      <c r="B1386" s="8" t="s">
        <v>173</v>
      </c>
      <c r="C1386" s="7" t="n">
        <v>10.8</v>
      </c>
      <c r="D1386" s="6" t="n">
        <v>352</v>
      </c>
      <c r="E1386" s="6" t="n">
        <f aca="false">C1386*D1386</f>
        <v>3801.6</v>
      </c>
      <c r="F1386" s="8" t="s">
        <v>73</v>
      </c>
    </row>
    <row r="1387" s="21" customFormat="true" ht="18" hidden="false" customHeight="true" outlineLevel="0" collapsed="false">
      <c r="A1387" s="7" t="n">
        <v>1382</v>
      </c>
      <c r="B1387" s="8" t="s">
        <v>69</v>
      </c>
      <c r="C1387" s="7" t="n">
        <v>57.16</v>
      </c>
      <c r="D1387" s="6" t="n">
        <v>352</v>
      </c>
      <c r="E1387" s="6" t="n">
        <f aca="false">C1387*D1387</f>
        <v>20120.32</v>
      </c>
      <c r="F1387" s="8" t="s">
        <v>73</v>
      </c>
    </row>
    <row r="1388" s="22" customFormat="true" ht="18" hidden="false" customHeight="true" outlineLevel="0" collapsed="false">
      <c r="A1388" s="9" t="n">
        <v>1383</v>
      </c>
      <c r="B1388" s="10" t="s">
        <v>998</v>
      </c>
      <c r="C1388" s="9" t="n">
        <v>6.3</v>
      </c>
      <c r="D1388" s="18" t="n">
        <v>352</v>
      </c>
      <c r="E1388" s="18" t="n">
        <f aca="false">C1388*D1388</f>
        <v>2217.6</v>
      </c>
      <c r="F1388" s="10" t="s">
        <v>73</v>
      </c>
      <c r="G1388" s="21"/>
    </row>
    <row r="1389" s="21" customFormat="true" ht="18" hidden="false" customHeight="true" outlineLevel="0" collapsed="false">
      <c r="A1389" s="7" t="n">
        <v>1384</v>
      </c>
      <c r="B1389" s="8" t="s">
        <v>1470</v>
      </c>
      <c r="C1389" s="7" t="n">
        <v>43.5</v>
      </c>
      <c r="D1389" s="6" t="n">
        <v>352</v>
      </c>
      <c r="E1389" s="6" t="n">
        <f aca="false">C1389*D1389</f>
        <v>15312</v>
      </c>
      <c r="F1389" s="8" t="s">
        <v>73</v>
      </c>
    </row>
    <row r="1390" s="21" customFormat="true" ht="18" hidden="false" customHeight="true" outlineLevel="0" collapsed="false">
      <c r="A1390" s="7" t="n">
        <v>1385</v>
      </c>
      <c r="B1390" s="8" t="s">
        <v>375</v>
      </c>
      <c r="C1390" s="7" t="n">
        <v>95.97</v>
      </c>
      <c r="D1390" s="6" t="n">
        <v>352</v>
      </c>
      <c r="E1390" s="6" t="n">
        <f aca="false">C1390*D1390</f>
        <v>33781.44</v>
      </c>
      <c r="F1390" s="8" t="s">
        <v>73</v>
      </c>
    </row>
    <row r="1391" s="21" customFormat="true" ht="18" hidden="false" customHeight="true" outlineLevel="0" collapsed="false">
      <c r="A1391" s="7" t="n">
        <v>1386</v>
      </c>
      <c r="B1391" s="8" t="s">
        <v>551</v>
      </c>
      <c r="C1391" s="7" t="n">
        <v>15.67</v>
      </c>
      <c r="D1391" s="6" t="n">
        <v>352</v>
      </c>
      <c r="E1391" s="6" t="n">
        <f aca="false">C1391*D1391</f>
        <v>5515.84</v>
      </c>
      <c r="F1391" s="8" t="s">
        <v>73</v>
      </c>
    </row>
    <row r="1392" s="21" customFormat="true" ht="18" hidden="false" customHeight="true" outlineLevel="0" collapsed="false">
      <c r="A1392" s="7" t="n">
        <v>1387</v>
      </c>
      <c r="B1392" s="8" t="s">
        <v>999</v>
      </c>
      <c r="C1392" s="7" t="n">
        <v>23.24</v>
      </c>
      <c r="D1392" s="6" t="n">
        <v>352</v>
      </c>
      <c r="E1392" s="6" t="n">
        <f aca="false">C1392*D1392</f>
        <v>8180.48</v>
      </c>
      <c r="F1392" s="8" t="s">
        <v>73</v>
      </c>
    </row>
    <row r="1393" s="21" customFormat="true" ht="18" hidden="false" customHeight="true" outlineLevel="0" collapsed="false">
      <c r="A1393" s="7" t="n">
        <v>1388</v>
      </c>
      <c r="B1393" s="8" t="s">
        <v>1000</v>
      </c>
      <c r="C1393" s="7" t="n">
        <v>15.63</v>
      </c>
      <c r="D1393" s="6" t="n">
        <v>352</v>
      </c>
      <c r="E1393" s="6" t="n">
        <f aca="false">C1393*D1393</f>
        <v>5501.76</v>
      </c>
      <c r="F1393" s="8" t="s">
        <v>73</v>
      </c>
    </row>
    <row r="1394" s="21" customFormat="true" ht="18" hidden="false" customHeight="true" outlineLevel="0" collapsed="false">
      <c r="A1394" s="7" t="n">
        <v>1389</v>
      </c>
      <c r="B1394" s="8" t="s">
        <v>1001</v>
      </c>
      <c r="C1394" s="7" t="n">
        <v>19.65</v>
      </c>
      <c r="D1394" s="6" t="n">
        <v>352</v>
      </c>
      <c r="E1394" s="6" t="n">
        <f aca="false">C1394*D1394</f>
        <v>6916.8</v>
      </c>
      <c r="F1394" s="8" t="s">
        <v>73</v>
      </c>
    </row>
    <row r="1395" s="21" customFormat="true" ht="18" hidden="false" customHeight="true" outlineLevel="0" collapsed="false">
      <c r="A1395" s="7" t="n">
        <v>1390</v>
      </c>
      <c r="B1395" s="8" t="s">
        <v>1002</v>
      </c>
      <c r="C1395" s="7" t="n">
        <v>38.04</v>
      </c>
      <c r="D1395" s="6" t="n">
        <v>352</v>
      </c>
      <c r="E1395" s="6" t="n">
        <f aca="false">C1395*D1395</f>
        <v>13390.08</v>
      </c>
      <c r="F1395" s="8" t="s">
        <v>73</v>
      </c>
    </row>
    <row r="1396" s="21" customFormat="true" ht="18" hidden="false" customHeight="true" outlineLevel="0" collapsed="false">
      <c r="A1396" s="7" t="n">
        <v>1391</v>
      </c>
      <c r="B1396" s="8" t="s">
        <v>1003</v>
      </c>
      <c r="C1396" s="7" t="n">
        <v>42.85</v>
      </c>
      <c r="D1396" s="6" t="n">
        <v>352</v>
      </c>
      <c r="E1396" s="6" t="n">
        <f aca="false">C1396*D1396</f>
        <v>15083.2</v>
      </c>
      <c r="F1396" s="8" t="s">
        <v>73</v>
      </c>
    </row>
    <row r="1397" s="21" customFormat="true" ht="18" hidden="false" customHeight="true" outlineLevel="0" collapsed="false">
      <c r="A1397" s="7" t="n">
        <v>1392</v>
      </c>
      <c r="B1397" s="8" t="s">
        <v>529</v>
      </c>
      <c r="C1397" s="7" t="n">
        <v>39.6</v>
      </c>
      <c r="D1397" s="6" t="n">
        <v>352</v>
      </c>
      <c r="E1397" s="6" t="n">
        <f aca="false">C1397*D1397</f>
        <v>13939.2</v>
      </c>
      <c r="F1397" s="8" t="s">
        <v>73</v>
      </c>
    </row>
    <row r="1398" s="21" customFormat="true" ht="18" hidden="false" customHeight="true" outlineLevel="0" collapsed="false">
      <c r="A1398" s="7" t="n">
        <v>1393</v>
      </c>
      <c r="B1398" s="8" t="s">
        <v>1373</v>
      </c>
      <c r="C1398" s="7" t="n">
        <v>7.6</v>
      </c>
      <c r="D1398" s="6" t="n">
        <v>352</v>
      </c>
      <c r="E1398" s="6" t="n">
        <f aca="false">C1398*D1398</f>
        <v>2675.2</v>
      </c>
      <c r="F1398" s="8" t="s">
        <v>73</v>
      </c>
    </row>
    <row r="1399" s="21" customFormat="true" ht="18" hidden="false" customHeight="true" outlineLevel="0" collapsed="false">
      <c r="A1399" s="7" t="n">
        <v>1394</v>
      </c>
      <c r="B1399" s="8" t="s">
        <v>125</v>
      </c>
      <c r="C1399" s="7" t="n">
        <v>20.84</v>
      </c>
      <c r="D1399" s="6" t="n">
        <v>352</v>
      </c>
      <c r="E1399" s="6" t="n">
        <f aca="false">C1399*D1399</f>
        <v>7335.68</v>
      </c>
      <c r="F1399" s="8" t="s">
        <v>73</v>
      </c>
    </row>
    <row r="1400" s="21" customFormat="true" ht="18" hidden="false" customHeight="true" outlineLevel="0" collapsed="false">
      <c r="A1400" s="7" t="n">
        <v>1395</v>
      </c>
      <c r="B1400" s="8" t="s">
        <v>72</v>
      </c>
      <c r="C1400" s="7" t="n">
        <v>58.28</v>
      </c>
      <c r="D1400" s="6" t="n">
        <v>352</v>
      </c>
      <c r="E1400" s="6" t="n">
        <f aca="false">C1400*D1400</f>
        <v>20514.56</v>
      </c>
      <c r="F1400" s="8" t="s">
        <v>73</v>
      </c>
    </row>
    <row r="1401" s="21" customFormat="true" ht="18" hidden="false" customHeight="true" outlineLevel="0" collapsed="false">
      <c r="A1401" s="7" t="n">
        <v>1396</v>
      </c>
      <c r="B1401" s="8" t="s">
        <v>344</v>
      </c>
      <c r="C1401" s="7" t="n">
        <v>11.1</v>
      </c>
      <c r="D1401" s="6" t="n">
        <v>352</v>
      </c>
      <c r="E1401" s="6" t="n">
        <f aca="false">C1401*D1401</f>
        <v>3907.2</v>
      </c>
      <c r="F1401" s="8" t="s">
        <v>73</v>
      </c>
    </row>
    <row r="1402" s="21" customFormat="true" ht="18" hidden="false" customHeight="true" outlineLevel="0" collapsed="false">
      <c r="A1402" s="7" t="n">
        <v>1397</v>
      </c>
      <c r="B1402" s="8" t="s">
        <v>1471</v>
      </c>
      <c r="C1402" s="7" t="n">
        <v>26.85</v>
      </c>
      <c r="D1402" s="6" t="n">
        <v>352</v>
      </c>
      <c r="E1402" s="6" t="n">
        <f aca="false">C1402*D1402</f>
        <v>9451.2</v>
      </c>
      <c r="F1402" s="8" t="s">
        <v>73</v>
      </c>
    </row>
    <row r="1403" s="21" customFormat="true" ht="18" hidden="false" customHeight="true" outlineLevel="0" collapsed="false">
      <c r="A1403" s="7" t="n">
        <v>1398</v>
      </c>
      <c r="B1403" s="8" t="s">
        <v>283</v>
      </c>
      <c r="C1403" s="7" t="n">
        <v>7.35</v>
      </c>
      <c r="D1403" s="6" t="n">
        <v>352</v>
      </c>
      <c r="E1403" s="6" t="n">
        <f aca="false">C1403*D1403</f>
        <v>2587.2</v>
      </c>
      <c r="F1403" s="8" t="s">
        <v>73</v>
      </c>
    </row>
    <row r="1404" s="21" customFormat="true" ht="18" hidden="false" customHeight="true" outlineLevel="0" collapsed="false">
      <c r="A1404" s="7" t="n">
        <v>1399</v>
      </c>
      <c r="B1404" s="8" t="s">
        <v>1004</v>
      </c>
      <c r="C1404" s="7" t="n">
        <v>59.45</v>
      </c>
      <c r="D1404" s="6" t="n">
        <v>352</v>
      </c>
      <c r="E1404" s="6" t="n">
        <f aca="false">C1404*D1404</f>
        <v>20926.4</v>
      </c>
      <c r="F1404" s="8" t="s">
        <v>73</v>
      </c>
    </row>
    <row r="1405" s="21" customFormat="true" ht="18" hidden="false" customHeight="true" outlineLevel="0" collapsed="false">
      <c r="A1405" s="7" t="n">
        <v>1400</v>
      </c>
      <c r="B1405" s="8" t="s">
        <v>1005</v>
      </c>
      <c r="C1405" s="7" t="n">
        <v>147.81</v>
      </c>
      <c r="D1405" s="6" t="n">
        <v>352</v>
      </c>
      <c r="E1405" s="6" t="n">
        <f aca="false">C1405*D1405</f>
        <v>52029.12</v>
      </c>
      <c r="F1405" s="8" t="s">
        <v>73</v>
      </c>
    </row>
    <row r="1406" s="21" customFormat="true" ht="18" hidden="false" customHeight="true" outlineLevel="0" collapsed="false">
      <c r="A1406" s="7" t="n">
        <v>1401</v>
      </c>
      <c r="B1406" s="8" t="s">
        <v>382</v>
      </c>
      <c r="C1406" s="7" t="n">
        <v>24.15</v>
      </c>
      <c r="D1406" s="6" t="n">
        <v>352</v>
      </c>
      <c r="E1406" s="6" t="n">
        <f aca="false">C1406*D1406</f>
        <v>8500.8</v>
      </c>
      <c r="F1406" s="8" t="s">
        <v>73</v>
      </c>
    </row>
    <row r="1407" s="21" customFormat="true" ht="18" hidden="false" customHeight="true" outlineLevel="0" collapsed="false">
      <c r="A1407" s="7" t="n">
        <v>1402</v>
      </c>
      <c r="B1407" s="8" t="s">
        <v>1006</v>
      </c>
      <c r="C1407" s="7" t="n">
        <v>9.44</v>
      </c>
      <c r="D1407" s="6" t="n">
        <v>352</v>
      </c>
      <c r="E1407" s="6" t="n">
        <f aca="false">C1407*D1407</f>
        <v>3322.88</v>
      </c>
      <c r="F1407" s="8" t="s">
        <v>73</v>
      </c>
    </row>
    <row r="1408" s="21" customFormat="true" ht="18" hidden="false" customHeight="true" outlineLevel="0" collapsed="false">
      <c r="A1408" s="7" t="n">
        <v>1403</v>
      </c>
      <c r="B1408" s="8" t="s">
        <v>1007</v>
      </c>
      <c r="C1408" s="7" t="n">
        <v>13.95</v>
      </c>
      <c r="D1408" s="6" t="n">
        <v>352</v>
      </c>
      <c r="E1408" s="6" t="n">
        <f aca="false">C1408*D1408</f>
        <v>4910.4</v>
      </c>
      <c r="F1408" s="8" t="s">
        <v>73</v>
      </c>
    </row>
    <row r="1409" s="21" customFormat="true" ht="18" hidden="false" customHeight="true" outlineLevel="0" collapsed="false">
      <c r="A1409" s="7" t="n">
        <v>1404</v>
      </c>
      <c r="B1409" s="8" t="s">
        <v>672</v>
      </c>
      <c r="C1409" s="7" t="n">
        <v>7.07</v>
      </c>
      <c r="D1409" s="6" t="n">
        <v>352</v>
      </c>
      <c r="E1409" s="6" t="n">
        <f aca="false">C1409*D1409</f>
        <v>2488.64</v>
      </c>
      <c r="F1409" s="8" t="s">
        <v>73</v>
      </c>
    </row>
    <row r="1410" s="21" customFormat="true" ht="18" hidden="false" customHeight="true" outlineLevel="0" collapsed="false">
      <c r="A1410" s="7" t="n">
        <v>1405</v>
      </c>
      <c r="B1410" s="8" t="s">
        <v>1008</v>
      </c>
      <c r="C1410" s="7" t="n">
        <v>16.73</v>
      </c>
      <c r="D1410" s="6" t="n">
        <v>352</v>
      </c>
      <c r="E1410" s="6" t="n">
        <f aca="false">C1410*D1410</f>
        <v>5888.96</v>
      </c>
      <c r="F1410" s="8" t="s">
        <v>73</v>
      </c>
    </row>
    <row r="1411" s="21" customFormat="true" ht="18" hidden="false" customHeight="true" outlineLevel="0" collapsed="false">
      <c r="A1411" s="7" t="n">
        <v>1406</v>
      </c>
      <c r="B1411" s="8" t="s">
        <v>1472</v>
      </c>
      <c r="C1411" s="7" t="n">
        <v>13.65</v>
      </c>
      <c r="D1411" s="6" t="n">
        <v>352</v>
      </c>
      <c r="E1411" s="6" t="n">
        <f aca="false">C1411*D1411</f>
        <v>4804.8</v>
      </c>
      <c r="F1411" s="8" t="s">
        <v>73</v>
      </c>
    </row>
    <row r="1412" s="21" customFormat="true" ht="18" hidden="false" customHeight="true" outlineLevel="0" collapsed="false">
      <c r="A1412" s="7" t="n">
        <v>1407</v>
      </c>
      <c r="B1412" s="8" t="s">
        <v>1009</v>
      </c>
      <c r="C1412" s="7" t="n">
        <v>19.65</v>
      </c>
      <c r="D1412" s="6" t="n">
        <v>352</v>
      </c>
      <c r="E1412" s="6" t="n">
        <f aca="false">C1412*D1412</f>
        <v>6916.8</v>
      </c>
      <c r="F1412" s="8" t="s">
        <v>73</v>
      </c>
    </row>
    <row r="1413" s="21" customFormat="true" ht="18" hidden="false" customHeight="true" outlineLevel="0" collapsed="false">
      <c r="A1413" s="7" t="n">
        <v>1408</v>
      </c>
      <c r="B1413" s="8" t="s">
        <v>316</v>
      </c>
      <c r="C1413" s="7" t="n">
        <v>34.22</v>
      </c>
      <c r="D1413" s="6" t="n">
        <v>352</v>
      </c>
      <c r="E1413" s="6" t="n">
        <f aca="false">C1413*D1413</f>
        <v>12045.44</v>
      </c>
      <c r="F1413" s="8" t="s">
        <v>73</v>
      </c>
    </row>
    <row r="1414" s="21" customFormat="true" ht="18" hidden="false" customHeight="true" outlineLevel="0" collapsed="false">
      <c r="A1414" s="7" t="n">
        <v>1409</v>
      </c>
      <c r="B1414" s="8" t="s">
        <v>545</v>
      </c>
      <c r="C1414" s="7" t="n">
        <v>23.79</v>
      </c>
      <c r="D1414" s="6" t="n">
        <v>352</v>
      </c>
      <c r="E1414" s="6" t="n">
        <f aca="false">C1414*D1414</f>
        <v>8374.08</v>
      </c>
      <c r="F1414" s="8" t="s">
        <v>73</v>
      </c>
    </row>
    <row r="1415" s="21" customFormat="true" ht="18" hidden="false" customHeight="true" outlineLevel="0" collapsed="false">
      <c r="A1415" s="7" t="n">
        <v>1410</v>
      </c>
      <c r="B1415" s="8" t="s">
        <v>126</v>
      </c>
      <c r="C1415" s="7" t="n">
        <v>5.03</v>
      </c>
      <c r="D1415" s="6" t="n">
        <v>352</v>
      </c>
      <c r="E1415" s="6" t="n">
        <f aca="false">C1415*D1415</f>
        <v>1770.56</v>
      </c>
      <c r="F1415" s="8" t="s">
        <v>73</v>
      </c>
    </row>
    <row r="1416" s="21" customFormat="true" ht="18" hidden="false" customHeight="true" outlineLevel="0" collapsed="false">
      <c r="A1416" s="7" t="n">
        <v>1411</v>
      </c>
      <c r="B1416" s="8" t="s">
        <v>1010</v>
      </c>
      <c r="C1416" s="7" t="n">
        <v>41.03</v>
      </c>
      <c r="D1416" s="6" t="n">
        <v>352</v>
      </c>
      <c r="E1416" s="6" t="n">
        <f aca="false">C1416*D1416</f>
        <v>14442.56</v>
      </c>
      <c r="F1416" s="8" t="s">
        <v>73</v>
      </c>
    </row>
    <row r="1417" s="21" customFormat="true" ht="18" hidden="false" customHeight="true" outlineLevel="0" collapsed="false">
      <c r="A1417" s="7" t="n">
        <v>1412</v>
      </c>
      <c r="B1417" s="8" t="s">
        <v>1011</v>
      </c>
      <c r="C1417" s="7" t="n">
        <v>13.5</v>
      </c>
      <c r="D1417" s="6" t="n">
        <v>352</v>
      </c>
      <c r="E1417" s="6" t="n">
        <f aca="false">C1417*D1417</f>
        <v>4752</v>
      </c>
      <c r="F1417" s="8" t="s">
        <v>73</v>
      </c>
    </row>
    <row r="1418" s="21" customFormat="true" ht="18" hidden="false" customHeight="true" outlineLevel="0" collapsed="false">
      <c r="A1418" s="7" t="n">
        <v>1413</v>
      </c>
      <c r="B1418" s="8" t="s">
        <v>1012</v>
      </c>
      <c r="C1418" s="7" t="n">
        <v>69.4</v>
      </c>
      <c r="D1418" s="6" t="n">
        <v>352</v>
      </c>
      <c r="E1418" s="6" t="n">
        <f aca="false">C1418*D1418</f>
        <v>24428.8</v>
      </c>
      <c r="F1418" s="8" t="s">
        <v>73</v>
      </c>
    </row>
    <row r="1419" s="21" customFormat="true" ht="18" hidden="false" customHeight="true" outlineLevel="0" collapsed="false">
      <c r="A1419" s="7" t="n">
        <v>1414</v>
      </c>
      <c r="B1419" s="8" t="s">
        <v>1013</v>
      </c>
      <c r="C1419" s="7" t="n">
        <v>8.85</v>
      </c>
      <c r="D1419" s="6" t="n">
        <v>352</v>
      </c>
      <c r="E1419" s="6" t="n">
        <f aca="false">C1419*D1419</f>
        <v>3115.2</v>
      </c>
      <c r="F1419" s="8" t="s">
        <v>73</v>
      </c>
    </row>
    <row r="1420" s="21" customFormat="true" ht="18" hidden="false" customHeight="true" outlineLevel="0" collapsed="false">
      <c r="A1420" s="7" t="n">
        <v>1415</v>
      </c>
      <c r="B1420" s="8" t="s">
        <v>1014</v>
      </c>
      <c r="C1420" s="7" t="n">
        <v>110.22</v>
      </c>
      <c r="D1420" s="6" t="n">
        <v>352</v>
      </c>
      <c r="E1420" s="6" t="n">
        <f aca="false">C1420*D1420</f>
        <v>38797.44</v>
      </c>
      <c r="F1420" s="8" t="s">
        <v>73</v>
      </c>
    </row>
    <row r="1421" s="21" customFormat="true" ht="18" hidden="false" customHeight="true" outlineLevel="0" collapsed="false">
      <c r="A1421" s="7" t="n">
        <v>1416</v>
      </c>
      <c r="B1421" s="8" t="s">
        <v>74</v>
      </c>
      <c r="C1421" s="7" t="n">
        <v>31.27</v>
      </c>
      <c r="D1421" s="6" t="n">
        <v>352</v>
      </c>
      <c r="E1421" s="6" t="n">
        <f aca="false">C1421*D1421</f>
        <v>11007.04</v>
      </c>
      <c r="F1421" s="8" t="s">
        <v>73</v>
      </c>
    </row>
    <row r="1422" s="21" customFormat="true" ht="18" hidden="false" customHeight="true" outlineLevel="0" collapsed="false">
      <c r="A1422" s="7" t="n">
        <v>1417</v>
      </c>
      <c r="B1422" s="8" t="s">
        <v>1384</v>
      </c>
      <c r="C1422" s="7" t="n">
        <v>11.4</v>
      </c>
      <c r="D1422" s="6" t="n">
        <v>352</v>
      </c>
      <c r="E1422" s="6" t="n">
        <f aca="false">C1422*D1422</f>
        <v>4012.8</v>
      </c>
      <c r="F1422" s="8" t="s">
        <v>73</v>
      </c>
    </row>
    <row r="1423" s="21" customFormat="true" ht="18" hidden="false" customHeight="true" outlineLevel="0" collapsed="false">
      <c r="A1423" s="7" t="n">
        <v>1418</v>
      </c>
      <c r="B1423" s="8" t="s">
        <v>322</v>
      </c>
      <c r="C1423" s="7" t="n">
        <v>14.7</v>
      </c>
      <c r="D1423" s="6" t="n">
        <v>352</v>
      </c>
      <c r="E1423" s="6" t="n">
        <f aca="false">C1423*D1423</f>
        <v>5174.4</v>
      </c>
      <c r="F1423" s="8" t="s">
        <v>73</v>
      </c>
    </row>
    <row r="1424" s="21" customFormat="true" ht="18" hidden="false" customHeight="true" outlineLevel="0" collapsed="false">
      <c r="A1424" s="7" t="n">
        <v>1419</v>
      </c>
      <c r="B1424" s="8" t="s">
        <v>361</v>
      </c>
      <c r="C1424" s="7" t="n">
        <v>32.69</v>
      </c>
      <c r="D1424" s="6" t="n">
        <v>352</v>
      </c>
      <c r="E1424" s="6" t="n">
        <f aca="false">C1424*D1424</f>
        <v>11506.88</v>
      </c>
      <c r="F1424" s="8" t="s">
        <v>73</v>
      </c>
    </row>
    <row r="1425" s="21" customFormat="true" ht="18" hidden="false" customHeight="true" outlineLevel="0" collapsed="false">
      <c r="A1425" s="7" t="n">
        <v>1420</v>
      </c>
      <c r="B1425" s="8" t="s">
        <v>1015</v>
      </c>
      <c r="C1425" s="7" t="n">
        <v>4.85</v>
      </c>
      <c r="D1425" s="6" t="n">
        <v>352</v>
      </c>
      <c r="E1425" s="6" t="n">
        <f aca="false">C1425*D1425</f>
        <v>1707.2</v>
      </c>
      <c r="F1425" s="8" t="s">
        <v>73</v>
      </c>
    </row>
    <row r="1426" s="21" customFormat="true" ht="18" hidden="false" customHeight="true" outlineLevel="0" collapsed="false">
      <c r="A1426" s="7" t="n">
        <v>1421</v>
      </c>
      <c r="B1426" s="8" t="s">
        <v>1473</v>
      </c>
      <c r="C1426" s="7" t="n">
        <v>48.4</v>
      </c>
      <c r="D1426" s="6" t="n">
        <v>352</v>
      </c>
      <c r="E1426" s="6" t="n">
        <f aca="false">C1426*D1426</f>
        <v>17036.8</v>
      </c>
      <c r="F1426" s="8" t="s">
        <v>73</v>
      </c>
    </row>
    <row r="1427" s="21" customFormat="true" ht="18" hidden="false" customHeight="true" outlineLevel="0" collapsed="false">
      <c r="A1427" s="7" t="n">
        <v>1422</v>
      </c>
      <c r="B1427" s="8" t="s">
        <v>1474</v>
      </c>
      <c r="C1427" s="7" t="n">
        <v>15.6</v>
      </c>
      <c r="D1427" s="6" t="n">
        <v>352</v>
      </c>
      <c r="E1427" s="6" t="n">
        <f aca="false">C1427*D1427</f>
        <v>5491.2</v>
      </c>
      <c r="F1427" s="8" t="s">
        <v>73</v>
      </c>
    </row>
    <row r="1428" s="21" customFormat="true" ht="18" hidden="false" customHeight="true" outlineLevel="0" collapsed="false">
      <c r="A1428" s="7" t="n">
        <v>1423</v>
      </c>
      <c r="B1428" s="8" t="s">
        <v>1475</v>
      </c>
      <c r="C1428" s="7" t="n">
        <v>51.85</v>
      </c>
      <c r="D1428" s="6" t="n">
        <v>352</v>
      </c>
      <c r="E1428" s="6" t="n">
        <f aca="false">C1428*D1428</f>
        <v>18251.2</v>
      </c>
      <c r="F1428" s="8" t="s">
        <v>73</v>
      </c>
    </row>
    <row r="1429" s="21" customFormat="true" ht="18" hidden="false" customHeight="true" outlineLevel="0" collapsed="false">
      <c r="A1429" s="7" t="n">
        <v>1424</v>
      </c>
      <c r="B1429" s="8" t="s">
        <v>66</v>
      </c>
      <c r="C1429" s="7" t="n">
        <v>118.68</v>
      </c>
      <c r="D1429" s="6" t="n">
        <v>352</v>
      </c>
      <c r="E1429" s="6" t="n">
        <f aca="false">C1429*D1429</f>
        <v>41775.36</v>
      </c>
      <c r="F1429" s="8" t="s">
        <v>73</v>
      </c>
    </row>
    <row r="1430" s="21" customFormat="true" ht="18" hidden="false" customHeight="true" outlineLevel="0" collapsed="false">
      <c r="A1430" s="7" t="n">
        <v>1425</v>
      </c>
      <c r="B1430" s="8" t="s">
        <v>220</v>
      </c>
      <c r="C1430" s="7" t="n">
        <v>13.95</v>
      </c>
      <c r="D1430" s="6" t="n">
        <v>352</v>
      </c>
      <c r="E1430" s="6" t="n">
        <f aca="false">C1430*D1430</f>
        <v>4910.4</v>
      </c>
      <c r="F1430" s="8" t="s">
        <v>73</v>
      </c>
    </row>
    <row r="1431" s="21" customFormat="true" ht="18" hidden="false" customHeight="true" outlineLevel="0" collapsed="false">
      <c r="A1431" s="7" t="n">
        <v>1426</v>
      </c>
      <c r="B1431" s="8" t="s">
        <v>1016</v>
      </c>
      <c r="C1431" s="7" t="n">
        <v>65.51</v>
      </c>
      <c r="D1431" s="6" t="n">
        <v>352</v>
      </c>
      <c r="E1431" s="6" t="n">
        <f aca="false">C1431*D1431</f>
        <v>23059.52</v>
      </c>
      <c r="F1431" s="8" t="s">
        <v>73</v>
      </c>
    </row>
    <row r="1432" s="21" customFormat="true" ht="18" hidden="false" customHeight="true" outlineLevel="0" collapsed="false">
      <c r="A1432" s="7" t="n">
        <v>1427</v>
      </c>
      <c r="B1432" s="8" t="s">
        <v>1476</v>
      </c>
      <c r="C1432" s="7" t="n">
        <v>35.2</v>
      </c>
      <c r="D1432" s="6" t="n">
        <v>352</v>
      </c>
      <c r="E1432" s="6" t="n">
        <f aca="false">C1432*D1432</f>
        <v>12390.4</v>
      </c>
      <c r="F1432" s="8" t="s">
        <v>73</v>
      </c>
    </row>
    <row r="1433" s="21" customFormat="true" ht="18" hidden="false" customHeight="true" outlineLevel="0" collapsed="false">
      <c r="A1433" s="7" t="n">
        <v>1428</v>
      </c>
      <c r="B1433" s="8" t="s">
        <v>66</v>
      </c>
      <c r="C1433" s="7" t="n">
        <v>10</v>
      </c>
      <c r="D1433" s="6" t="n">
        <v>352</v>
      </c>
      <c r="E1433" s="6" t="n">
        <f aca="false">C1433*D1433</f>
        <v>3520</v>
      </c>
      <c r="F1433" s="8" t="s">
        <v>73</v>
      </c>
    </row>
    <row r="1434" s="21" customFormat="true" ht="18" hidden="false" customHeight="true" outlineLevel="0" collapsed="false">
      <c r="A1434" s="7" t="n">
        <v>1429</v>
      </c>
      <c r="B1434" s="8" t="s">
        <v>1316</v>
      </c>
      <c r="C1434" s="7" t="n">
        <v>29.15</v>
      </c>
      <c r="D1434" s="6" t="n">
        <v>352</v>
      </c>
      <c r="E1434" s="6" t="n">
        <f aca="false">C1434*D1434</f>
        <v>10260.8</v>
      </c>
      <c r="F1434" s="8" t="s">
        <v>73</v>
      </c>
    </row>
    <row r="1435" s="21" customFormat="true" ht="18" hidden="false" customHeight="true" outlineLevel="0" collapsed="false">
      <c r="A1435" s="7" t="n">
        <v>1430</v>
      </c>
      <c r="B1435" s="8" t="s">
        <v>121</v>
      </c>
      <c r="C1435" s="7" t="n">
        <v>35.93</v>
      </c>
      <c r="D1435" s="6" t="n">
        <v>352</v>
      </c>
      <c r="E1435" s="6" t="n">
        <f aca="false">C1435*D1435</f>
        <v>12647.36</v>
      </c>
      <c r="F1435" s="8" t="s">
        <v>73</v>
      </c>
    </row>
    <row r="1436" s="21" customFormat="true" ht="18" hidden="false" customHeight="true" outlineLevel="0" collapsed="false">
      <c r="A1436" s="7" t="n">
        <v>1431</v>
      </c>
      <c r="B1436" s="8" t="s">
        <v>1477</v>
      </c>
      <c r="C1436" s="7" t="n">
        <v>41.85</v>
      </c>
      <c r="D1436" s="6" t="n">
        <v>352</v>
      </c>
      <c r="E1436" s="6" t="n">
        <f aca="false">C1436*D1436</f>
        <v>14731.2</v>
      </c>
      <c r="F1436" s="8" t="s">
        <v>73</v>
      </c>
    </row>
    <row r="1437" s="21" customFormat="true" ht="18" hidden="false" customHeight="true" outlineLevel="0" collapsed="false">
      <c r="A1437" s="7" t="n">
        <v>1432</v>
      </c>
      <c r="B1437" s="8" t="s">
        <v>1017</v>
      </c>
      <c r="C1437" s="7" t="n">
        <v>24.72</v>
      </c>
      <c r="D1437" s="6" t="n">
        <v>352</v>
      </c>
      <c r="E1437" s="6" t="n">
        <f aca="false">C1437*D1437</f>
        <v>8701.44</v>
      </c>
      <c r="F1437" s="8" t="s">
        <v>73</v>
      </c>
    </row>
    <row r="1438" s="21" customFormat="true" ht="18" hidden="false" customHeight="true" outlineLevel="0" collapsed="false">
      <c r="A1438" s="7" t="n">
        <v>1433</v>
      </c>
      <c r="B1438" s="8" t="s">
        <v>266</v>
      </c>
      <c r="C1438" s="7" t="n">
        <v>80.83</v>
      </c>
      <c r="D1438" s="6" t="n">
        <v>352</v>
      </c>
      <c r="E1438" s="6" t="n">
        <f aca="false">C1438*D1438</f>
        <v>28452.16</v>
      </c>
      <c r="F1438" s="8" t="s">
        <v>73</v>
      </c>
    </row>
    <row r="1439" s="21" customFormat="true" ht="18" hidden="false" customHeight="true" outlineLevel="0" collapsed="false">
      <c r="A1439" s="7" t="n">
        <v>1434</v>
      </c>
      <c r="B1439" s="8" t="s">
        <v>1041</v>
      </c>
      <c r="C1439" s="7" t="n">
        <v>17.4</v>
      </c>
      <c r="D1439" s="6" t="n">
        <v>352</v>
      </c>
      <c r="E1439" s="6" t="n">
        <f aca="false">C1439*D1439</f>
        <v>6124.8</v>
      </c>
      <c r="F1439" s="8" t="s">
        <v>73</v>
      </c>
    </row>
    <row r="1440" s="21" customFormat="true" ht="18" hidden="false" customHeight="true" outlineLevel="0" collapsed="false">
      <c r="A1440" s="7" t="n">
        <v>1435</v>
      </c>
      <c r="B1440" s="8" t="s">
        <v>1478</v>
      </c>
      <c r="C1440" s="7" t="n">
        <v>109.32</v>
      </c>
      <c r="D1440" s="6" t="n">
        <v>352</v>
      </c>
      <c r="E1440" s="6" t="n">
        <f aca="false">C1440*D1440</f>
        <v>38480.64</v>
      </c>
      <c r="F1440" s="8" t="s">
        <v>73</v>
      </c>
    </row>
    <row r="1441" s="21" customFormat="true" ht="18" hidden="false" customHeight="true" outlineLevel="0" collapsed="false">
      <c r="A1441" s="7" t="n">
        <v>1436</v>
      </c>
      <c r="B1441" s="8" t="s">
        <v>1479</v>
      </c>
      <c r="C1441" s="7" t="n">
        <v>18.68</v>
      </c>
      <c r="D1441" s="6" t="n">
        <v>352</v>
      </c>
      <c r="E1441" s="6" t="n">
        <f aca="false">C1441*D1441</f>
        <v>6575.36</v>
      </c>
      <c r="F1441" s="8" t="s">
        <v>73</v>
      </c>
    </row>
    <row r="1442" s="21" customFormat="true" ht="18" hidden="false" customHeight="true" outlineLevel="0" collapsed="false">
      <c r="A1442" s="7" t="n">
        <v>1437</v>
      </c>
      <c r="B1442" s="8" t="s">
        <v>1480</v>
      </c>
      <c r="C1442" s="7" t="n">
        <v>20.4</v>
      </c>
      <c r="D1442" s="6" t="n">
        <v>352</v>
      </c>
      <c r="E1442" s="6" t="n">
        <f aca="false">C1442*D1442</f>
        <v>7180.8</v>
      </c>
      <c r="F1442" s="8" t="s">
        <v>73</v>
      </c>
    </row>
    <row r="1443" s="21" customFormat="true" ht="18" hidden="false" customHeight="true" outlineLevel="0" collapsed="false">
      <c r="A1443" s="7" t="n">
        <v>1438</v>
      </c>
      <c r="B1443" s="8" t="s">
        <v>355</v>
      </c>
      <c r="C1443" s="7" t="n">
        <v>13.8</v>
      </c>
      <c r="D1443" s="6" t="n">
        <v>352</v>
      </c>
      <c r="E1443" s="6" t="n">
        <f aca="false">C1443*D1443</f>
        <v>4857.6</v>
      </c>
      <c r="F1443" s="8" t="s">
        <v>73</v>
      </c>
    </row>
    <row r="1444" s="21" customFormat="true" ht="18" hidden="false" customHeight="true" outlineLevel="0" collapsed="false">
      <c r="A1444" s="7" t="n">
        <v>1439</v>
      </c>
      <c r="B1444" s="8" t="s">
        <v>1018</v>
      </c>
      <c r="C1444" s="7" t="n">
        <v>10.19</v>
      </c>
      <c r="D1444" s="6" t="n">
        <v>352</v>
      </c>
      <c r="E1444" s="6" t="n">
        <f aca="false">C1444*D1444</f>
        <v>3586.88</v>
      </c>
      <c r="F1444" s="8" t="s">
        <v>73</v>
      </c>
    </row>
    <row r="1445" s="21" customFormat="true" ht="18" hidden="false" customHeight="true" outlineLevel="0" collapsed="false">
      <c r="A1445" s="7" t="n">
        <v>1440</v>
      </c>
      <c r="B1445" s="8" t="s">
        <v>66</v>
      </c>
      <c r="C1445" s="7" t="n">
        <v>34.94</v>
      </c>
      <c r="D1445" s="6" t="n">
        <v>352</v>
      </c>
      <c r="E1445" s="6" t="n">
        <f aca="false">C1445*D1445</f>
        <v>12298.88</v>
      </c>
      <c r="F1445" s="8" t="s">
        <v>73</v>
      </c>
    </row>
    <row r="1446" s="21" customFormat="true" ht="18" hidden="false" customHeight="true" outlineLevel="0" collapsed="false">
      <c r="A1446" s="7" t="n">
        <v>1441</v>
      </c>
      <c r="B1446" s="8" t="s">
        <v>1481</v>
      </c>
      <c r="C1446" s="7" t="n">
        <v>43.41</v>
      </c>
      <c r="D1446" s="6" t="n">
        <v>352</v>
      </c>
      <c r="E1446" s="6" t="n">
        <f aca="false">C1446*D1446</f>
        <v>15280.32</v>
      </c>
      <c r="F1446" s="8" t="s">
        <v>73</v>
      </c>
    </row>
    <row r="1447" s="21" customFormat="true" ht="18" hidden="false" customHeight="true" outlineLevel="0" collapsed="false">
      <c r="A1447" s="7" t="n">
        <v>1442</v>
      </c>
      <c r="B1447" s="8" t="s">
        <v>1019</v>
      </c>
      <c r="C1447" s="7" t="n">
        <v>19.69</v>
      </c>
      <c r="D1447" s="6" t="n">
        <v>352</v>
      </c>
      <c r="E1447" s="6" t="n">
        <f aca="false">C1447*D1447</f>
        <v>6930.88</v>
      </c>
      <c r="F1447" s="8" t="s">
        <v>73</v>
      </c>
    </row>
    <row r="1448" s="21" customFormat="true" ht="18" hidden="false" customHeight="true" outlineLevel="0" collapsed="false">
      <c r="A1448" s="7" t="n">
        <v>1443</v>
      </c>
      <c r="B1448" s="8" t="s">
        <v>1020</v>
      </c>
      <c r="C1448" s="7" t="n">
        <v>29.3</v>
      </c>
      <c r="D1448" s="6" t="n">
        <v>352</v>
      </c>
      <c r="E1448" s="6" t="n">
        <f aca="false">C1448*D1448</f>
        <v>10313.6</v>
      </c>
      <c r="F1448" s="8" t="s">
        <v>73</v>
      </c>
    </row>
    <row r="1449" s="21" customFormat="true" ht="18" hidden="false" customHeight="true" outlineLevel="0" collapsed="false">
      <c r="A1449" s="7" t="n">
        <v>1444</v>
      </c>
      <c r="B1449" s="8" t="s">
        <v>1482</v>
      </c>
      <c r="C1449" s="7" t="n">
        <v>28.95</v>
      </c>
      <c r="D1449" s="6" t="n">
        <v>352</v>
      </c>
      <c r="E1449" s="6" t="n">
        <f aca="false">C1449*D1449</f>
        <v>10190.4</v>
      </c>
      <c r="F1449" s="8" t="s">
        <v>73</v>
      </c>
    </row>
    <row r="1450" s="21" customFormat="true" ht="18" hidden="false" customHeight="true" outlineLevel="0" collapsed="false">
      <c r="A1450" s="7" t="n">
        <v>1445</v>
      </c>
      <c r="B1450" s="8" t="s">
        <v>75</v>
      </c>
      <c r="C1450" s="7" t="n">
        <v>53.7</v>
      </c>
      <c r="D1450" s="6" t="n">
        <v>352</v>
      </c>
      <c r="E1450" s="6" t="n">
        <f aca="false">C1450*D1450</f>
        <v>18902.4</v>
      </c>
      <c r="F1450" s="8" t="s">
        <v>73</v>
      </c>
    </row>
    <row r="1451" s="21" customFormat="true" ht="18" hidden="false" customHeight="true" outlineLevel="0" collapsed="false">
      <c r="A1451" s="7" t="n">
        <v>1446</v>
      </c>
      <c r="B1451" s="8" t="s">
        <v>1021</v>
      </c>
      <c r="C1451" s="7" t="n">
        <v>59.91</v>
      </c>
      <c r="D1451" s="6" t="n">
        <v>352</v>
      </c>
      <c r="E1451" s="6" t="n">
        <f aca="false">C1451*D1451</f>
        <v>21088.32</v>
      </c>
      <c r="F1451" s="8" t="s">
        <v>73</v>
      </c>
    </row>
    <row r="1452" s="21" customFormat="true" ht="18" hidden="false" customHeight="true" outlineLevel="0" collapsed="false">
      <c r="A1452" s="7" t="n">
        <v>1447</v>
      </c>
      <c r="B1452" s="8" t="s">
        <v>1022</v>
      </c>
      <c r="C1452" s="7" t="n">
        <v>30.48</v>
      </c>
      <c r="D1452" s="6" t="n">
        <v>352</v>
      </c>
      <c r="E1452" s="6" t="n">
        <f aca="false">C1452*D1452</f>
        <v>10728.96</v>
      </c>
      <c r="F1452" s="8" t="s">
        <v>73</v>
      </c>
    </row>
    <row r="1453" s="21" customFormat="true" ht="18" hidden="false" customHeight="true" outlineLevel="0" collapsed="false">
      <c r="A1453" s="7" t="n">
        <v>1448</v>
      </c>
      <c r="B1453" s="8" t="s">
        <v>146</v>
      </c>
      <c r="C1453" s="7" t="n">
        <v>18.45</v>
      </c>
      <c r="D1453" s="6" t="n">
        <v>352</v>
      </c>
      <c r="E1453" s="6" t="n">
        <f aca="false">C1453*D1453</f>
        <v>6494.4</v>
      </c>
      <c r="F1453" s="8" t="s">
        <v>73</v>
      </c>
    </row>
    <row r="1454" s="21" customFormat="true" ht="18" hidden="false" customHeight="true" outlineLevel="0" collapsed="false">
      <c r="A1454" s="7" t="n">
        <v>1449</v>
      </c>
      <c r="B1454" s="8" t="s">
        <v>66</v>
      </c>
      <c r="C1454" s="7" t="n">
        <v>13.95</v>
      </c>
      <c r="D1454" s="6" t="n">
        <v>352</v>
      </c>
      <c r="E1454" s="6" t="n">
        <f aca="false">C1454*D1454</f>
        <v>4910.4</v>
      </c>
      <c r="F1454" s="8" t="s">
        <v>73</v>
      </c>
    </row>
    <row r="1455" s="21" customFormat="true" ht="18" hidden="false" customHeight="true" outlineLevel="0" collapsed="false">
      <c r="A1455" s="7" t="n">
        <v>1450</v>
      </c>
      <c r="B1455" s="8" t="s">
        <v>648</v>
      </c>
      <c r="C1455" s="7" t="n">
        <v>7.05</v>
      </c>
      <c r="D1455" s="6" t="n">
        <v>352</v>
      </c>
      <c r="E1455" s="6" t="n">
        <f aca="false">C1455*D1455</f>
        <v>2481.6</v>
      </c>
      <c r="F1455" s="8" t="s">
        <v>73</v>
      </c>
    </row>
    <row r="1456" s="21" customFormat="true" ht="18" hidden="false" customHeight="true" outlineLevel="0" collapsed="false">
      <c r="A1456" s="7" t="n">
        <v>1451</v>
      </c>
      <c r="B1456" s="8" t="s">
        <v>509</v>
      </c>
      <c r="C1456" s="7" t="n">
        <v>21.9</v>
      </c>
      <c r="D1456" s="6" t="n">
        <v>352</v>
      </c>
      <c r="E1456" s="6" t="n">
        <f aca="false">C1456*D1456</f>
        <v>7708.8</v>
      </c>
      <c r="F1456" s="8" t="s">
        <v>73</v>
      </c>
    </row>
    <row r="1457" s="21" customFormat="true" ht="18" hidden="false" customHeight="true" outlineLevel="0" collapsed="false">
      <c r="A1457" s="7" t="n">
        <v>1452</v>
      </c>
      <c r="B1457" s="8" t="s">
        <v>1023</v>
      </c>
      <c r="C1457" s="7" t="n">
        <v>77.09</v>
      </c>
      <c r="D1457" s="6" t="n">
        <v>352</v>
      </c>
      <c r="E1457" s="6" t="n">
        <f aca="false">C1457*D1457</f>
        <v>27135.68</v>
      </c>
      <c r="F1457" s="8" t="s">
        <v>73</v>
      </c>
    </row>
    <row r="1458" s="21" customFormat="true" ht="18" hidden="false" customHeight="true" outlineLevel="0" collapsed="false">
      <c r="A1458" s="7" t="n">
        <v>1453</v>
      </c>
      <c r="B1458" s="8" t="s">
        <v>1024</v>
      </c>
      <c r="C1458" s="7" t="n">
        <v>11.85</v>
      </c>
      <c r="D1458" s="6" t="n">
        <v>352</v>
      </c>
      <c r="E1458" s="6" t="n">
        <f aca="false">C1458*D1458</f>
        <v>4171.2</v>
      </c>
      <c r="F1458" s="8" t="s">
        <v>73</v>
      </c>
    </row>
    <row r="1459" s="21" customFormat="true" ht="18" hidden="false" customHeight="true" outlineLevel="0" collapsed="false">
      <c r="A1459" s="7" t="n">
        <v>1454</v>
      </c>
      <c r="B1459" s="8" t="s">
        <v>26</v>
      </c>
      <c r="C1459" s="7" t="n">
        <v>18.95</v>
      </c>
      <c r="D1459" s="6" t="n">
        <v>352</v>
      </c>
      <c r="E1459" s="6" t="n">
        <f aca="false">C1459*D1459</f>
        <v>6670.4</v>
      </c>
      <c r="F1459" s="8" t="s">
        <v>73</v>
      </c>
    </row>
    <row r="1460" s="21" customFormat="true" ht="18" hidden="false" customHeight="true" outlineLevel="0" collapsed="false">
      <c r="A1460" s="7" t="n">
        <v>1455</v>
      </c>
      <c r="B1460" s="8" t="s">
        <v>1483</v>
      </c>
      <c r="C1460" s="7" t="n">
        <v>78.18</v>
      </c>
      <c r="D1460" s="6" t="n">
        <v>352</v>
      </c>
      <c r="E1460" s="6" t="n">
        <f aca="false">C1460*D1460</f>
        <v>27519.36</v>
      </c>
      <c r="F1460" s="8" t="s">
        <v>73</v>
      </c>
    </row>
    <row r="1461" s="21" customFormat="true" ht="18" hidden="false" customHeight="true" outlineLevel="0" collapsed="false">
      <c r="A1461" s="7" t="n">
        <v>1456</v>
      </c>
      <c r="B1461" s="8" t="s">
        <v>1025</v>
      </c>
      <c r="C1461" s="7" t="n">
        <v>14.4</v>
      </c>
      <c r="D1461" s="6" t="n">
        <v>352</v>
      </c>
      <c r="E1461" s="6" t="n">
        <f aca="false">C1461*D1461</f>
        <v>5068.8</v>
      </c>
      <c r="F1461" s="8" t="s">
        <v>73</v>
      </c>
    </row>
    <row r="1462" s="21" customFormat="true" ht="18" hidden="false" customHeight="true" outlineLevel="0" collapsed="false">
      <c r="A1462" s="7" t="n">
        <v>1457</v>
      </c>
      <c r="B1462" s="8" t="s">
        <v>1026</v>
      </c>
      <c r="C1462" s="7" t="n">
        <v>29.66</v>
      </c>
      <c r="D1462" s="6" t="n">
        <v>352</v>
      </c>
      <c r="E1462" s="6" t="n">
        <f aca="false">C1462*D1462</f>
        <v>10440.32</v>
      </c>
      <c r="F1462" s="8" t="s">
        <v>73</v>
      </c>
    </row>
    <row r="1463" s="21" customFormat="true" ht="18" hidden="false" customHeight="true" outlineLevel="0" collapsed="false">
      <c r="A1463" s="7" t="n">
        <v>1458</v>
      </c>
      <c r="B1463" s="8" t="s">
        <v>201</v>
      </c>
      <c r="C1463" s="7" t="n">
        <v>20.1</v>
      </c>
      <c r="D1463" s="6" t="n">
        <v>352</v>
      </c>
      <c r="E1463" s="6" t="n">
        <f aca="false">C1463*D1463</f>
        <v>7075.2</v>
      </c>
      <c r="F1463" s="8" t="s">
        <v>73</v>
      </c>
    </row>
    <row r="1464" s="21" customFormat="true" ht="18" hidden="false" customHeight="true" outlineLevel="0" collapsed="false">
      <c r="A1464" s="7" t="n">
        <v>1459</v>
      </c>
      <c r="B1464" s="8" t="s">
        <v>918</v>
      </c>
      <c r="C1464" s="7" t="n">
        <v>5.76</v>
      </c>
      <c r="D1464" s="6" t="n">
        <v>352</v>
      </c>
      <c r="E1464" s="6" t="n">
        <f aca="false">C1464*D1464</f>
        <v>2027.52</v>
      </c>
      <c r="F1464" s="8" t="s">
        <v>73</v>
      </c>
    </row>
    <row r="1465" s="21" customFormat="true" ht="18" hidden="false" customHeight="true" outlineLevel="0" collapsed="false">
      <c r="A1465" s="7" t="n">
        <v>1460</v>
      </c>
      <c r="B1465" s="8" t="s">
        <v>1027</v>
      </c>
      <c r="C1465" s="7" t="n">
        <v>17.99</v>
      </c>
      <c r="D1465" s="6" t="n">
        <v>352</v>
      </c>
      <c r="E1465" s="6" t="n">
        <f aca="false">C1465*D1465</f>
        <v>6332.48</v>
      </c>
      <c r="F1465" s="8" t="s">
        <v>73</v>
      </c>
    </row>
    <row r="1466" s="21" customFormat="true" ht="18" hidden="false" customHeight="true" outlineLevel="0" collapsed="false">
      <c r="A1466" s="7" t="n">
        <v>1461</v>
      </c>
      <c r="B1466" s="8" t="s">
        <v>53</v>
      </c>
      <c r="C1466" s="7" t="n">
        <v>58.56</v>
      </c>
      <c r="D1466" s="6" t="n">
        <v>352</v>
      </c>
      <c r="E1466" s="6" t="n">
        <f aca="false">C1466*D1466</f>
        <v>20613.12</v>
      </c>
      <c r="F1466" s="8" t="s">
        <v>73</v>
      </c>
    </row>
    <row r="1467" s="21" customFormat="true" ht="18" hidden="false" customHeight="true" outlineLevel="0" collapsed="false">
      <c r="A1467" s="7" t="n">
        <v>1462</v>
      </c>
      <c r="B1467" s="8" t="s">
        <v>1028</v>
      </c>
      <c r="C1467" s="7" t="n">
        <v>15.46</v>
      </c>
      <c r="D1467" s="6" t="n">
        <v>352</v>
      </c>
      <c r="E1467" s="6" t="n">
        <f aca="false">C1467*D1467</f>
        <v>5441.92</v>
      </c>
      <c r="F1467" s="8" t="s">
        <v>73</v>
      </c>
    </row>
    <row r="1468" s="21" customFormat="true" ht="18" hidden="false" customHeight="true" outlineLevel="0" collapsed="false">
      <c r="A1468" s="7" t="n">
        <v>1463</v>
      </c>
      <c r="B1468" s="8" t="s">
        <v>1029</v>
      </c>
      <c r="C1468" s="7" t="n">
        <v>17.55</v>
      </c>
      <c r="D1468" s="6" t="n">
        <v>352</v>
      </c>
      <c r="E1468" s="6" t="n">
        <f aca="false">C1468*D1468</f>
        <v>6177.6</v>
      </c>
      <c r="F1468" s="8" t="s">
        <v>73</v>
      </c>
    </row>
    <row r="1469" s="21" customFormat="true" ht="18" hidden="false" customHeight="true" outlineLevel="0" collapsed="false">
      <c r="A1469" s="7" t="n">
        <v>1464</v>
      </c>
      <c r="B1469" s="8" t="s">
        <v>411</v>
      </c>
      <c r="C1469" s="7" t="n">
        <v>116.08</v>
      </c>
      <c r="D1469" s="6" t="n">
        <v>352</v>
      </c>
      <c r="E1469" s="6" t="n">
        <f aca="false">C1469*D1469</f>
        <v>40860.16</v>
      </c>
      <c r="F1469" s="8" t="s">
        <v>73</v>
      </c>
    </row>
    <row r="1470" s="21" customFormat="true" ht="18" hidden="false" customHeight="true" outlineLevel="0" collapsed="false">
      <c r="A1470" s="7" t="n">
        <v>1465</v>
      </c>
      <c r="B1470" s="8" t="s">
        <v>405</v>
      </c>
      <c r="C1470" s="7" t="n">
        <v>68.26</v>
      </c>
      <c r="D1470" s="6" t="n">
        <v>352</v>
      </c>
      <c r="E1470" s="6" t="n">
        <f aca="false">C1470*D1470</f>
        <v>24027.52</v>
      </c>
      <c r="F1470" s="8" t="s">
        <v>73</v>
      </c>
    </row>
    <row r="1471" s="21" customFormat="true" ht="18" hidden="false" customHeight="true" outlineLevel="0" collapsed="false">
      <c r="A1471" s="7" t="n">
        <v>1466</v>
      </c>
      <c r="B1471" s="8" t="s">
        <v>76</v>
      </c>
      <c r="C1471" s="7" t="n">
        <v>156.01</v>
      </c>
      <c r="D1471" s="6" t="n">
        <v>352</v>
      </c>
      <c r="E1471" s="6" t="n">
        <f aca="false">C1471*D1471</f>
        <v>54915.52</v>
      </c>
      <c r="F1471" s="8" t="s">
        <v>73</v>
      </c>
    </row>
    <row r="1472" s="21" customFormat="true" ht="18" hidden="false" customHeight="true" outlineLevel="0" collapsed="false">
      <c r="A1472" s="7" t="n">
        <v>1467</v>
      </c>
      <c r="B1472" s="8" t="s">
        <v>1031</v>
      </c>
      <c r="C1472" s="7" t="n">
        <v>37.11</v>
      </c>
      <c r="D1472" s="6" t="n">
        <v>352</v>
      </c>
      <c r="E1472" s="6" t="n">
        <f aca="false">C1472*D1472</f>
        <v>13062.72</v>
      </c>
      <c r="F1472" s="8" t="s">
        <v>73</v>
      </c>
    </row>
    <row r="1473" s="21" customFormat="true" ht="18" hidden="false" customHeight="true" outlineLevel="0" collapsed="false">
      <c r="A1473" s="7" t="n">
        <v>1468</v>
      </c>
      <c r="B1473" s="8" t="s">
        <v>1032</v>
      </c>
      <c r="C1473" s="7" t="n">
        <v>29.84</v>
      </c>
      <c r="D1473" s="6" t="n">
        <v>352</v>
      </c>
      <c r="E1473" s="6" t="n">
        <f aca="false">C1473*D1473</f>
        <v>10503.68</v>
      </c>
      <c r="F1473" s="8" t="s">
        <v>73</v>
      </c>
    </row>
    <row r="1474" s="21" customFormat="true" ht="18" hidden="false" customHeight="true" outlineLevel="0" collapsed="false">
      <c r="A1474" s="7" t="n">
        <v>1469</v>
      </c>
      <c r="B1474" s="8" t="s">
        <v>1033</v>
      </c>
      <c r="C1474" s="7" t="n">
        <v>30.54</v>
      </c>
      <c r="D1474" s="6" t="n">
        <v>352</v>
      </c>
      <c r="E1474" s="6" t="n">
        <f aca="false">C1474*D1474</f>
        <v>10750.08</v>
      </c>
      <c r="F1474" s="8" t="s">
        <v>73</v>
      </c>
    </row>
    <row r="1475" s="21" customFormat="true" ht="18" hidden="false" customHeight="true" outlineLevel="0" collapsed="false">
      <c r="A1475" s="7" t="n">
        <v>1470</v>
      </c>
      <c r="B1475" s="8" t="s">
        <v>1484</v>
      </c>
      <c r="C1475" s="7" t="n">
        <v>65.45</v>
      </c>
      <c r="D1475" s="6" t="n">
        <v>352</v>
      </c>
      <c r="E1475" s="6" t="n">
        <f aca="false">C1475*D1475</f>
        <v>23038.4</v>
      </c>
      <c r="F1475" s="8" t="s">
        <v>73</v>
      </c>
    </row>
    <row r="1476" s="21" customFormat="true" ht="18" hidden="false" customHeight="true" outlineLevel="0" collapsed="false">
      <c r="A1476" s="7" t="n">
        <v>1471</v>
      </c>
      <c r="B1476" s="8" t="s">
        <v>1485</v>
      </c>
      <c r="C1476" s="7" t="n">
        <v>30.85</v>
      </c>
      <c r="D1476" s="6" t="n">
        <v>352</v>
      </c>
      <c r="E1476" s="6" t="n">
        <f aca="false">C1476*D1476</f>
        <v>10859.2</v>
      </c>
      <c r="F1476" s="8" t="s">
        <v>73</v>
      </c>
    </row>
    <row r="1477" s="21" customFormat="true" ht="18" hidden="false" customHeight="true" outlineLevel="0" collapsed="false">
      <c r="A1477" s="7" t="n">
        <v>1472</v>
      </c>
      <c r="B1477" s="8" t="s">
        <v>1034</v>
      </c>
      <c r="C1477" s="7" t="n">
        <v>11.91</v>
      </c>
      <c r="D1477" s="6" t="n">
        <v>352</v>
      </c>
      <c r="E1477" s="6" t="n">
        <f aca="false">C1477*D1477</f>
        <v>4192.32</v>
      </c>
      <c r="F1477" s="8" t="s">
        <v>73</v>
      </c>
    </row>
    <row r="1478" s="21" customFormat="true" ht="18" hidden="false" customHeight="true" outlineLevel="0" collapsed="false">
      <c r="A1478" s="7" t="n">
        <v>1473</v>
      </c>
      <c r="B1478" s="8" t="s">
        <v>77</v>
      </c>
      <c r="C1478" s="7" t="n">
        <v>34.71</v>
      </c>
      <c r="D1478" s="6" t="n">
        <v>352</v>
      </c>
      <c r="E1478" s="6" t="n">
        <f aca="false">C1478*D1478</f>
        <v>12217.92</v>
      </c>
      <c r="F1478" s="8" t="s">
        <v>73</v>
      </c>
    </row>
    <row r="1479" s="21" customFormat="true" ht="18" hidden="false" customHeight="true" outlineLevel="0" collapsed="false">
      <c r="A1479" s="7" t="n">
        <v>1474</v>
      </c>
      <c r="B1479" s="8" t="s">
        <v>33</v>
      </c>
      <c r="C1479" s="7" t="n">
        <v>22.44</v>
      </c>
      <c r="D1479" s="6" t="n">
        <v>352</v>
      </c>
      <c r="E1479" s="6" t="n">
        <f aca="false">C1479*D1479</f>
        <v>7898.88</v>
      </c>
      <c r="F1479" s="8" t="s">
        <v>73</v>
      </c>
    </row>
    <row r="1480" s="21" customFormat="true" ht="18" hidden="false" customHeight="true" outlineLevel="0" collapsed="false">
      <c r="A1480" s="7" t="n">
        <v>1475</v>
      </c>
      <c r="B1480" s="8" t="s">
        <v>1035</v>
      </c>
      <c r="C1480" s="7" t="n">
        <v>43.24</v>
      </c>
      <c r="D1480" s="6" t="n">
        <v>352</v>
      </c>
      <c r="E1480" s="6" t="n">
        <f aca="false">C1480*D1480</f>
        <v>15220.48</v>
      </c>
      <c r="F1480" s="8" t="s">
        <v>73</v>
      </c>
    </row>
    <row r="1481" s="21" customFormat="true" ht="18" hidden="false" customHeight="true" outlineLevel="0" collapsed="false">
      <c r="A1481" s="7" t="n">
        <v>1476</v>
      </c>
      <c r="B1481" s="8" t="s">
        <v>1036</v>
      </c>
      <c r="C1481" s="7" t="n">
        <v>132.52</v>
      </c>
      <c r="D1481" s="6" t="n">
        <v>352</v>
      </c>
      <c r="E1481" s="6" t="n">
        <f aca="false">C1481*D1481</f>
        <v>46647.04</v>
      </c>
      <c r="F1481" s="8" t="s">
        <v>73</v>
      </c>
    </row>
    <row r="1482" s="21" customFormat="true" ht="18" hidden="false" customHeight="true" outlineLevel="0" collapsed="false">
      <c r="A1482" s="7" t="n">
        <v>1477</v>
      </c>
      <c r="B1482" s="8" t="s">
        <v>119</v>
      </c>
      <c r="C1482" s="7" t="n">
        <v>26.85</v>
      </c>
      <c r="D1482" s="6" t="n">
        <v>352</v>
      </c>
      <c r="E1482" s="6" t="n">
        <f aca="false">C1482*D1482</f>
        <v>9451.2</v>
      </c>
      <c r="F1482" s="8" t="s">
        <v>73</v>
      </c>
    </row>
    <row r="1483" s="21" customFormat="true" ht="18" hidden="false" customHeight="true" outlineLevel="0" collapsed="false">
      <c r="A1483" s="7" t="n">
        <v>1478</v>
      </c>
      <c r="B1483" s="8" t="s">
        <v>416</v>
      </c>
      <c r="C1483" s="7" t="n">
        <v>17.7</v>
      </c>
      <c r="D1483" s="6" t="n">
        <v>352</v>
      </c>
      <c r="E1483" s="6" t="n">
        <f aca="false">C1483*D1483</f>
        <v>6230.4</v>
      </c>
      <c r="F1483" s="8" t="s">
        <v>73</v>
      </c>
    </row>
    <row r="1484" s="21" customFormat="true" ht="18" hidden="false" customHeight="true" outlineLevel="0" collapsed="false">
      <c r="A1484" s="7" t="n">
        <v>1479</v>
      </c>
      <c r="B1484" s="8" t="s">
        <v>101</v>
      </c>
      <c r="C1484" s="7" t="n">
        <v>29.55</v>
      </c>
      <c r="D1484" s="6" t="n">
        <v>352</v>
      </c>
      <c r="E1484" s="6" t="n">
        <f aca="false">C1484*D1484</f>
        <v>10401.6</v>
      </c>
      <c r="F1484" s="8" t="s">
        <v>73</v>
      </c>
    </row>
    <row r="1485" s="21" customFormat="true" ht="18" hidden="false" customHeight="true" outlineLevel="0" collapsed="false">
      <c r="A1485" s="7" t="n">
        <v>1480</v>
      </c>
      <c r="B1485" s="8" t="s">
        <v>244</v>
      </c>
      <c r="C1485" s="7" t="n">
        <v>25.95</v>
      </c>
      <c r="D1485" s="6" t="n">
        <v>352</v>
      </c>
      <c r="E1485" s="6" t="n">
        <f aca="false">C1485*D1485</f>
        <v>9134.4</v>
      </c>
      <c r="F1485" s="8" t="s">
        <v>73</v>
      </c>
    </row>
    <row r="1486" s="21" customFormat="true" ht="18" hidden="false" customHeight="true" outlineLevel="0" collapsed="false">
      <c r="A1486" s="7" t="n">
        <v>1481</v>
      </c>
      <c r="B1486" s="8" t="s">
        <v>78</v>
      </c>
      <c r="C1486" s="7" t="n">
        <v>34.81</v>
      </c>
      <c r="D1486" s="6" t="n">
        <v>352</v>
      </c>
      <c r="E1486" s="6" t="n">
        <f aca="false">C1486*D1486</f>
        <v>12253.12</v>
      </c>
      <c r="F1486" s="8" t="s">
        <v>73</v>
      </c>
    </row>
    <row r="1487" s="21" customFormat="true" ht="18" hidden="false" customHeight="true" outlineLevel="0" collapsed="false">
      <c r="A1487" s="7" t="n">
        <v>1482</v>
      </c>
      <c r="B1487" s="8" t="s">
        <v>1038</v>
      </c>
      <c r="C1487" s="7" t="n">
        <v>32.7</v>
      </c>
      <c r="D1487" s="6" t="n">
        <v>352</v>
      </c>
      <c r="E1487" s="6" t="n">
        <f aca="false">C1487*D1487</f>
        <v>11510.4</v>
      </c>
      <c r="F1487" s="8" t="s">
        <v>73</v>
      </c>
    </row>
    <row r="1488" s="21" customFormat="true" ht="18" hidden="false" customHeight="true" outlineLevel="0" collapsed="false">
      <c r="A1488" s="7" t="n">
        <v>1483</v>
      </c>
      <c r="B1488" s="8" t="s">
        <v>588</v>
      </c>
      <c r="C1488" s="7" t="n">
        <v>10.55</v>
      </c>
      <c r="D1488" s="6" t="n">
        <v>352</v>
      </c>
      <c r="E1488" s="6" t="n">
        <f aca="false">C1488*D1488</f>
        <v>3713.6</v>
      </c>
      <c r="F1488" s="8" t="s">
        <v>73</v>
      </c>
    </row>
    <row r="1489" s="21" customFormat="true" ht="18" hidden="false" customHeight="true" outlineLevel="0" collapsed="false">
      <c r="A1489" s="7" t="n">
        <v>1484</v>
      </c>
      <c r="B1489" s="8" t="s">
        <v>79</v>
      </c>
      <c r="C1489" s="7" t="n">
        <v>30.75</v>
      </c>
      <c r="D1489" s="6" t="n">
        <v>352</v>
      </c>
      <c r="E1489" s="6" t="n">
        <f aca="false">C1489*D1489</f>
        <v>10824</v>
      </c>
      <c r="F1489" s="8" t="s">
        <v>73</v>
      </c>
    </row>
    <row r="1490" s="21" customFormat="true" ht="18" hidden="false" customHeight="true" outlineLevel="0" collapsed="false">
      <c r="A1490" s="7" t="n">
        <v>1485</v>
      </c>
      <c r="B1490" s="8" t="s">
        <v>54</v>
      </c>
      <c r="C1490" s="7" t="n">
        <v>26.4</v>
      </c>
      <c r="D1490" s="6" t="n">
        <v>352</v>
      </c>
      <c r="E1490" s="6" t="n">
        <f aca="false">C1490*D1490</f>
        <v>9292.8</v>
      </c>
      <c r="F1490" s="8" t="s">
        <v>73</v>
      </c>
    </row>
    <row r="1491" s="21" customFormat="true" ht="18" hidden="false" customHeight="true" outlineLevel="0" collapsed="false">
      <c r="A1491" s="7" t="n">
        <v>1486</v>
      </c>
      <c r="B1491" s="8" t="s">
        <v>80</v>
      </c>
      <c r="C1491" s="7" t="n">
        <v>12.12</v>
      </c>
      <c r="D1491" s="6" t="n">
        <v>352</v>
      </c>
      <c r="E1491" s="6" t="n">
        <f aca="false">C1491*D1491</f>
        <v>4266.24</v>
      </c>
      <c r="F1491" s="8" t="s">
        <v>73</v>
      </c>
    </row>
    <row r="1492" s="21" customFormat="true" ht="18" hidden="false" customHeight="true" outlineLevel="0" collapsed="false">
      <c r="A1492" s="7" t="n">
        <v>1487</v>
      </c>
      <c r="B1492" s="8" t="s">
        <v>1025</v>
      </c>
      <c r="C1492" s="7" t="n">
        <v>39.3</v>
      </c>
      <c r="D1492" s="6" t="n">
        <v>352</v>
      </c>
      <c r="E1492" s="6" t="n">
        <f aca="false">C1492*D1492</f>
        <v>13833.6</v>
      </c>
      <c r="F1492" s="8" t="s">
        <v>73</v>
      </c>
    </row>
    <row r="1493" s="21" customFormat="true" ht="18" hidden="false" customHeight="true" outlineLevel="0" collapsed="false">
      <c r="A1493" s="7" t="n">
        <v>1488</v>
      </c>
      <c r="B1493" s="8" t="s">
        <v>1039</v>
      </c>
      <c r="C1493" s="7" t="n">
        <v>50.2</v>
      </c>
      <c r="D1493" s="6" t="n">
        <v>352</v>
      </c>
      <c r="E1493" s="6" t="n">
        <f aca="false">C1493*D1493</f>
        <v>17670.4</v>
      </c>
      <c r="F1493" s="8" t="s">
        <v>73</v>
      </c>
    </row>
    <row r="1494" s="21" customFormat="true" ht="18" hidden="false" customHeight="true" outlineLevel="0" collapsed="false">
      <c r="A1494" s="7" t="n">
        <v>1489</v>
      </c>
      <c r="B1494" s="8" t="s">
        <v>81</v>
      </c>
      <c r="C1494" s="7" t="n">
        <v>100.04</v>
      </c>
      <c r="D1494" s="6" t="n">
        <v>352</v>
      </c>
      <c r="E1494" s="6" t="n">
        <f aca="false">C1494*D1494</f>
        <v>35214.08</v>
      </c>
      <c r="F1494" s="8" t="s">
        <v>73</v>
      </c>
    </row>
    <row r="1495" s="21" customFormat="true" ht="18" hidden="false" customHeight="true" outlineLevel="0" collapsed="false">
      <c r="A1495" s="7" t="n">
        <v>1490</v>
      </c>
      <c r="B1495" s="8" t="s">
        <v>1040</v>
      </c>
      <c r="C1495" s="7" t="n">
        <v>14.78</v>
      </c>
      <c r="D1495" s="6" t="n">
        <v>352</v>
      </c>
      <c r="E1495" s="6" t="n">
        <f aca="false">C1495*D1495</f>
        <v>5202.56</v>
      </c>
      <c r="F1495" s="8" t="s">
        <v>73</v>
      </c>
    </row>
    <row r="1496" s="21" customFormat="true" ht="18" hidden="false" customHeight="true" outlineLevel="0" collapsed="false">
      <c r="A1496" s="7" t="n">
        <v>1491</v>
      </c>
      <c r="B1496" s="8" t="s">
        <v>1041</v>
      </c>
      <c r="C1496" s="7" t="n">
        <v>21.93</v>
      </c>
      <c r="D1496" s="6" t="n">
        <v>352</v>
      </c>
      <c r="E1496" s="6" t="n">
        <f aca="false">C1496*D1496</f>
        <v>7719.36</v>
      </c>
      <c r="F1496" s="8" t="s">
        <v>73</v>
      </c>
    </row>
    <row r="1497" s="21" customFormat="true" ht="18" hidden="false" customHeight="true" outlineLevel="0" collapsed="false">
      <c r="A1497" s="7" t="n">
        <v>1492</v>
      </c>
      <c r="B1497" s="8" t="s">
        <v>1042</v>
      </c>
      <c r="C1497" s="7" t="n">
        <v>60.56</v>
      </c>
      <c r="D1497" s="6" t="n">
        <v>352</v>
      </c>
      <c r="E1497" s="6" t="n">
        <f aca="false">C1497*D1497</f>
        <v>21317.12</v>
      </c>
      <c r="F1497" s="8" t="s">
        <v>73</v>
      </c>
    </row>
    <row r="1498" s="21" customFormat="true" ht="18" hidden="false" customHeight="true" outlineLevel="0" collapsed="false">
      <c r="A1498" s="7" t="n">
        <v>1493</v>
      </c>
      <c r="B1498" s="8" t="s">
        <v>1486</v>
      </c>
      <c r="C1498" s="7" t="n">
        <v>10.13</v>
      </c>
      <c r="D1498" s="6" t="n">
        <v>352</v>
      </c>
      <c r="E1498" s="6" t="n">
        <f aca="false">C1498*D1498</f>
        <v>3565.76</v>
      </c>
      <c r="F1498" s="8" t="s">
        <v>73</v>
      </c>
    </row>
    <row r="1499" s="21" customFormat="true" ht="18" hidden="false" customHeight="true" outlineLevel="0" collapsed="false">
      <c r="A1499" s="7" t="n">
        <v>1494</v>
      </c>
      <c r="B1499" s="8" t="s">
        <v>1487</v>
      </c>
      <c r="C1499" s="7" t="n">
        <v>29.25</v>
      </c>
      <c r="D1499" s="6" t="n">
        <v>352</v>
      </c>
      <c r="E1499" s="6" t="n">
        <f aca="false">C1499*D1499</f>
        <v>10296</v>
      </c>
      <c r="F1499" s="8" t="s">
        <v>73</v>
      </c>
    </row>
    <row r="1500" s="21" customFormat="true" ht="18" hidden="false" customHeight="true" outlineLevel="0" collapsed="false">
      <c r="A1500" s="7" t="n">
        <v>1495</v>
      </c>
      <c r="B1500" s="8" t="s">
        <v>1043</v>
      </c>
      <c r="C1500" s="7" t="n">
        <v>21.62</v>
      </c>
      <c r="D1500" s="6" t="n">
        <v>352</v>
      </c>
      <c r="E1500" s="6" t="n">
        <f aca="false">C1500*D1500</f>
        <v>7610.24</v>
      </c>
      <c r="F1500" s="8" t="s">
        <v>73</v>
      </c>
    </row>
    <row r="1501" s="21" customFormat="true" ht="18" hidden="false" customHeight="true" outlineLevel="0" collapsed="false">
      <c r="A1501" s="7" t="n">
        <v>1496</v>
      </c>
      <c r="B1501" s="8" t="s">
        <v>82</v>
      </c>
      <c r="C1501" s="7" t="n">
        <v>62.2</v>
      </c>
      <c r="D1501" s="6" t="n">
        <v>352</v>
      </c>
      <c r="E1501" s="6" t="n">
        <f aca="false">C1501*D1501</f>
        <v>21894.4</v>
      </c>
      <c r="F1501" s="8" t="s">
        <v>73</v>
      </c>
    </row>
    <row r="1502" s="21" customFormat="true" ht="18" hidden="false" customHeight="true" outlineLevel="0" collapsed="false">
      <c r="A1502" s="7" t="n">
        <v>1497</v>
      </c>
      <c r="B1502" s="8" t="s">
        <v>1044</v>
      </c>
      <c r="C1502" s="7" t="n">
        <v>15.6</v>
      </c>
      <c r="D1502" s="6" t="n">
        <v>352</v>
      </c>
      <c r="E1502" s="6" t="n">
        <f aca="false">C1502*D1502</f>
        <v>5491.2</v>
      </c>
      <c r="F1502" s="8" t="s">
        <v>73</v>
      </c>
    </row>
    <row r="1503" s="21" customFormat="true" ht="18" hidden="false" customHeight="true" outlineLevel="0" collapsed="false">
      <c r="A1503" s="7" t="n">
        <v>1498</v>
      </c>
      <c r="B1503" s="8" t="s">
        <v>1488</v>
      </c>
      <c r="C1503" s="7" t="n">
        <v>31.38</v>
      </c>
      <c r="D1503" s="6" t="n">
        <v>352</v>
      </c>
      <c r="E1503" s="6" t="n">
        <f aca="false">C1503*D1503</f>
        <v>11045.76</v>
      </c>
      <c r="F1503" s="8" t="s">
        <v>73</v>
      </c>
    </row>
    <row r="1504" s="21" customFormat="true" ht="18" hidden="false" customHeight="true" outlineLevel="0" collapsed="false">
      <c r="A1504" s="7" t="n">
        <v>1499</v>
      </c>
      <c r="B1504" s="8" t="s">
        <v>1045</v>
      </c>
      <c r="C1504" s="7" t="n">
        <v>42.24</v>
      </c>
      <c r="D1504" s="6" t="n">
        <v>352</v>
      </c>
      <c r="E1504" s="6" t="n">
        <f aca="false">C1504*D1504</f>
        <v>14868.48</v>
      </c>
      <c r="F1504" s="8" t="s">
        <v>73</v>
      </c>
    </row>
    <row r="1505" s="21" customFormat="true" ht="18" hidden="false" customHeight="true" outlineLevel="0" collapsed="false">
      <c r="A1505" s="7" t="n">
        <v>1500</v>
      </c>
      <c r="B1505" s="8" t="s">
        <v>66</v>
      </c>
      <c r="C1505" s="7" t="n">
        <v>25.45</v>
      </c>
      <c r="D1505" s="6" t="n">
        <v>352</v>
      </c>
      <c r="E1505" s="6" t="n">
        <f aca="false">C1505*D1505</f>
        <v>8958.4</v>
      </c>
      <c r="F1505" s="8" t="s">
        <v>73</v>
      </c>
    </row>
    <row r="1506" s="21" customFormat="true" ht="18" hidden="false" customHeight="true" outlineLevel="0" collapsed="false">
      <c r="A1506" s="7" t="n">
        <v>1501</v>
      </c>
      <c r="B1506" s="8" t="s">
        <v>102</v>
      </c>
      <c r="C1506" s="7" t="n">
        <v>3.06</v>
      </c>
      <c r="D1506" s="6" t="n">
        <v>352</v>
      </c>
      <c r="E1506" s="6" t="n">
        <f aca="false">C1506*D1506</f>
        <v>1077.12</v>
      </c>
      <c r="F1506" s="8" t="s">
        <v>73</v>
      </c>
    </row>
    <row r="1507" s="21" customFormat="true" ht="18" hidden="false" customHeight="true" outlineLevel="0" collapsed="false">
      <c r="A1507" s="7" t="n">
        <v>1502</v>
      </c>
      <c r="B1507" s="8" t="s">
        <v>83</v>
      </c>
      <c r="C1507" s="7" t="n">
        <v>65.13</v>
      </c>
      <c r="D1507" s="6" t="n">
        <v>352</v>
      </c>
      <c r="E1507" s="6" t="n">
        <f aca="false">C1507*D1507</f>
        <v>22925.76</v>
      </c>
      <c r="F1507" s="8" t="s">
        <v>73</v>
      </c>
    </row>
    <row r="1508" s="21" customFormat="true" ht="18" hidden="false" customHeight="true" outlineLevel="0" collapsed="false">
      <c r="A1508" s="7" t="n">
        <v>1503</v>
      </c>
      <c r="B1508" s="8" t="s">
        <v>1046</v>
      </c>
      <c r="C1508" s="7" t="n">
        <v>12.45</v>
      </c>
      <c r="D1508" s="6" t="n">
        <v>352</v>
      </c>
      <c r="E1508" s="6" t="n">
        <f aca="false">C1508*D1508</f>
        <v>4382.4</v>
      </c>
      <c r="F1508" s="8" t="s">
        <v>73</v>
      </c>
    </row>
    <row r="1509" s="21" customFormat="true" ht="18" hidden="false" customHeight="true" outlineLevel="0" collapsed="false">
      <c r="A1509" s="7" t="n">
        <v>1504</v>
      </c>
      <c r="B1509" s="8" t="s">
        <v>84</v>
      </c>
      <c r="C1509" s="7" t="n">
        <v>31.39</v>
      </c>
      <c r="D1509" s="6" t="n">
        <v>352</v>
      </c>
      <c r="E1509" s="6" t="n">
        <f aca="false">C1509*D1509</f>
        <v>11049.28</v>
      </c>
      <c r="F1509" s="8" t="s">
        <v>73</v>
      </c>
    </row>
    <row r="1510" s="21" customFormat="true" ht="18" hidden="false" customHeight="true" outlineLevel="0" collapsed="false">
      <c r="A1510" s="7" t="n">
        <v>1505</v>
      </c>
      <c r="B1510" s="8" t="s">
        <v>85</v>
      </c>
      <c r="C1510" s="7" t="n">
        <v>34.42</v>
      </c>
      <c r="D1510" s="6" t="n">
        <v>352</v>
      </c>
      <c r="E1510" s="6" t="n">
        <f aca="false">C1510*D1510</f>
        <v>12115.84</v>
      </c>
      <c r="F1510" s="8" t="s">
        <v>73</v>
      </c>
    </row>
    <row r="1511" s="21" customFormat="true" ht="18" hidden="false" customHeight="true" outlineLevel="0" collapsed="false">
      <c r="A1511" s="7" t="n">
        <v>1506</v>
      </c>
      <c r="B1511" s="8" t="s">
        <v>55</v>
      </c>
      <c r="C1511" s="7" t="n">
        <v>64.05</v>
      </c>
      <c r="D1511" s="6" t="n">
        <v>352</v>
      </c>
      <c r="E1511" s="6" t="n">
        <f aca="false">C1511*D1511</f>
        <v>22545.6</v>
      </c>
      <c r="F1511" s="8" t="s">
        <v>73</v>
      </c>
    </row>
    <row r="1512" s="21" customFormat="true" ht="18" hidden="false" customHeight="true" outlineLevel="0" collapsed="false">
      <c r="A1512" s="7" t="n">
        <v>1507</v>
      </c>
      <c r="B1512" s="8" t="s">
        <v>1047</v>
      </c>
      <c r="C1512" s="7" t="n">
        <v>5.85</v>
      </c>
      <c r="D1512" s="6" t="n">
        <v>352</v>
      </c>
      <c r="E1512" s="6" t="n">
        <f aca="false">C1512*D1512</f>
        <v>2059.2</v>
      </c>
      <c r="F1512" s="8" t="s">
        <v>73</v>
      </c>
    </row>
    <row r="1513" s="21" customFormat="true" ht="18" hidden="false" customHeight="true" outlineLevel="0" collapsed="false">
      <c r="A1513" s="7" t="n">
        <v>1508</v>
      </c>
      <c r="B1513" s="8" t="s">
        <v>86</v>
      </c>
      <c r="C1513" s="7" t="n">
        <v>37.75</v>
      </c>
      <c r="D1513" s="6" t="n">
        <v>352</v>
      </c>
      <c r="E1513" s="6" t="n">
        <f aca="false">C1513*D1513</f>
        <v>13288</v>
      </c>
      <c r="F1513" s="8" t="s">
        <v>73</v>
      </c>
    </row>
    <row r="1514" s="21" customFormat="true" ht="18" hidden="false" customHeight="true" outlineLevel="0" collapsed="false">
      <c r="A1514" s="7" t="n">
        <v>1509</v>
      </c>
      <c r="B1514" s="8" t="s">
        <v>454</v>
      </c>
      <c r="C1514" s="7" t="n">
        <v>6.1</v>
      </c>
      <c r="D1514" s="6" t="n">
        <v>352</v>
      </c>
      <c r="E1514" s="6" t="n">
        <f aca="false">C1514*D1514</f>
        <v>2147.2</v>
      </c>
      <c r="F1514" s="8" t="s">
        <v>73</v>
      </c>
    </row>
    <row r="1515" s="21" customFormat="true" ht="18" hidden="false" customHeight="true" outlineLevel="0" collapsed="false">
      <c r="A1515" s="7" t="n">
        <v>1510</v>
      </c>
      <c r="B1515" s="8" t="s">
        <v>1048</v>
      </c>
      <c r="C1515" s="7" t="n">
        <v>28.05</v>
      </c>
      <c r="D1515" s="6" t="n">
        <v>352</v>
      </c>
      <c r="E1515" s="6" t="n">
        <f aca="false">C1515*D1515</f>
        <v>9873.6</v>
      </c>
      <c r="F1515" s="8" t="s">
        <v>73</v>
      </c>
    </row>
    <row r="1516" s="21" customFormat="true" ht="18" hidden="false" customHeight="true" outlineLevel="0" collapsed="false">
      <c r="A1516" s="7" t="n">
        <v>1511</v>
      </c>
      <c r="B1516" s="8" t="s">
        <v>87</v>
      </c>
      <c r="C1516" s="7" t="n">
        <v>12.82</v>
      </c>
      <c r="D1516" s="6" t="n">
        <v>352</v>
      </c>
      <c r="E1516" s="6" t="n">
        <f aca="false">C1516*D1516</f>
        <v>4512.64</v>
      </c>
      <c r="F1516" s="8" t="s">
        <v>73</v>
      </c>
    </row>
    <row r="1517" s="21" customFormat="true" ht="18" hidden="false" customHeight="true" outlineLevel="0" collapsed="false">
      <c r="A1517" s="7" t="n">
        <v>1512</v>
      </c>
      <c r="B1517" s="8" t="s">
        <v>92</v>
      </c>
      <c r="C1517" s="7" t="n">
        <v>10.42</v>
      </c>
      <c r="D1517" s="6" t="n">
        <v>352</v>
      </c>
      <c r="E1517" s="6" t="n">
        <f aca="false">C1517*D1517</f>
        <v>3667.84</v>
      </c>
      <c r="F1517" s="8" t="s">
        <v>73</v>
      </c>
    </row>
    <row r="1518" s="21" customFormat="true" ht="18" hidden="false" customHeight="true" outlineLevel="0" collapsed="false">
      <c r="A1518" s="7" t="n">
        <v>1513</v>
      </c>
      <c r="B1518" s="8" t="s">
        <v>88</v>
      </c>
      <c r="C1518" s="7" t="n">
        <v>26.72</v>
      </c>
      <c r="D1518" s="6" t="n">
        <v>352</v>
      </c>
      <c r="E1518" s="6" t="n">
        <f aca="false">C1518*D1518</f>
        <v>9405.44</v>
      </c>
      <c r="F1518" s="8" t="s">
        <v>73</v>
      </c>
    </row>
    <row r="1519" s="21" customFormat="true" ht="18" hidden="false" customHeight="true" outlineLevel="0" collapsed="false">
      <c r="A1519" s="7" t="n">
        <v>1514</v>
      </c>
      <c r="B1519" s="8" t="s">
        <v>1489</v>
      </c>
      <c r="C1519" s="7" t="n">
        <v>9.8</v>
      </c>
      <c r="D1519" s="6" t="n">
        <v>352</v>
      </c>
      <c r="E1519" s="6" t="n">
        <f aca="false">C1519*D1519</f>
        <v>3449.6</v>
      </c>
      <c r="F1519" s="8" t="s">
        <v>73</v>
      </c>
    </row>
    <row r="1520" s="21" customFormat="true" ht="18" hidden="false" customHeight="true" outlineLevel="0" collapsed="false">
      <c r="A1520" s="7" t="n">
        <v>1515</v>
      </c>
      <c r="B1520" s="8" t="s">
        <v>89</v>
      </c>
      <c r="C1520" s="7" t="n">
        <v>32.39</v>
      </c>
      <c r="D1520" s="6" t="n">
        <v>352</v>
      </c>
      <c r="E1520" s="6" t="n">
        <f aca="false">C1520*D1520</f>
        <v>11401.28</v>
      </c>
      <c r="F1520" s="8" t="s">
        <v>73</v>
      </c>
    </row>
    <row r="1521" s="21" customFormat="true" ht="18" hidden="false" customHeight="true" outlineLevel="0" collapsed="false">
      <c r="A1521" s="7" t="n">
        <v>1516</v>
      </c>
      <c r="B1521" s="8" t="s">
        <v>90</v>
      </c>
      <c r="C1521" s="7" t="n">
        <v>8</v>
      </c>
      <c r="D1521" s="6" t="n">
        <v>352</v>
      </c>
      <c r="E1521" s="6" t="n">
        <f aca="false">C1521*D1521</f>
        <v>2816</v>
      </c>
      <c r="F1521" s="8" t="s">
        <v>73</v>
      </c>
    </row>
    <row r="1522" s="21" customFormat="true" ht="18" hidden="false" customHeight="true" outlineLevel="0" collapsed="false">
      <c r="A1522" s="7" t="n">
        <v>1517</v>
      </c>
      <c r="B1522" s="8" t="s">
        <v>91</v>
      </c>
      <c r="C1522" s="7" t="n">
        <v>35.48</v>
      </c>
      <c r="D1522" s="6" t="n">
        <v>352</v>
      </c>
      <c r="E1522" s="6" t="n">
        <f aca="false">C1522*D1522</f>
        <v>12488.96</v>
      </c>
      <c r="F1522" s="8" t="s">
        <v>73</v>
      </c>
    </row>
    <row r="1523" s="21" customFormat="true" ht="18" hidden="false" customHeight="true" outlineLevel="0" collapsed="false">
      <c r="A1523" s="7" t="n">
        <v>1518</v>
      </c>
      <c r="B1523" s="8" t="s">
        <v>1391</v>
      </c>
      <c r="C1523" s="7" t="n">
        <v>1.62</v>
      </c>
      <c r="D1523" s="6" t="n">
        <v>352</v>
      </c>
      <c r="E1523" s="6" t="n">
        <f aca="false">C1523*D1523</f>
        <v>570.24</v>
      </c>
      <c r="F1523" s="8" t="s">
        <v>73</v>
      </c>
    </row>
    <row r="1524" s="21" customFormat="true" ht="18" hidden="false" customHeight="true" outlineLevel="0" collapsed="false">
      <c r="A1524" s="7" t="n">
        <v>1519</v>
      </c>
      <c r="B1524" s="8" t="s">
        <v>92</v>
      </c>
      <c r="C1524" s="7" t="n">
        <v>20.8</v>
      </c>
      <c r="D1524" s="6" t="n">
        <v>352</v>
      </c>
      <c r="E1524" s="6" t="n">
        <f aca="false">C1524*D1524</f>
        <v>7321.6</v>
      </c>
      <c r="F1524" s="8" t="s">
        <v>73</v>
      </c>
    </row>
    <row r="1525" s="21" customFormat="true" ht="18" hidden="false" customHeight="true" outlineLevel="0" collapsed="false">
      <c r="A1525" s="7" t="n">
        <v>1520</v>
      </c>
      <c r="B1525" s="8" t="s">
        <v>93</v>
      </c>
      <c r="C1525" s="7" t="n">
        <v>11.3</v>
      </c>
      <c r="D1525" s="6" t="n">
        <v>352</v>
      </c>
      <c r="E1525" s="6" t="n">
        <f aca="false">C1525*D1525</f>
        <v>3977.6</v>
      </c>
      <c r="F1525" s="8" t="s">
        <v>73</v>
      </c>
    </row>
    <row r="1526" s="21" customFormat="true" ht="18" hidden="false" customHeight="true" outlineLevel="0" collapsed="false">
      <c r="A1526" s="7" t="n">
        <v>1521</v>
      </c>
      <c r="B1526" s="8" t="s">
        <v>94</v>
      </c>
      <c r="C1526" s="7" t="n">
        <v>25.1</v>
      </c>
      <c r="D1526" s="6" t="n">
        <v>352</v>
      </c>
      <c r="E1526" s="6" t="n">
        <f aca="false">C1526*D1526</f>
        <v>8835.2</v>
      </c>
      <c r="F1526" s="8" t="s">
        <v>73</v>
      </c>
    </row>
    <row r="1527" s="21" customFormat="true" ht="18" hidden="false" customHeight="true" outlineLevel="0" collapsed="false">
      <c r="A1527" s="7" t="n">
        <v>1522</v>
      </c>
      <c r="B1527" s="8" t="s">
        <v>1051</v>
      </c>
      <c r="C1527" s="7" t="n">
        <v>36.47</v>
      </c>
      <c r="D1527" s="6" t="n">
        <v>352</v>
      </c>
      <c r="E1527" s="6" t="n">
        <f aca="false">C1527*D1527</f>
        <v>12837.44</v>
      </c>
      <c r="F1527" s="8" t="s">
        <v>73</v>
      </c>
    </row>
    <row r="1528" s="21" customFormat="true" ht="18" hidden="false" customHeight="true" outlineLevel="0" collapsed="false">
      <c r="A1528" s="7" t="n">
        <v>1523</v>
      </c>
      <c r="B1528" s="8" t="s">
        <v>95</v>
      </c>
      <c r="C1528" s="7" t="n">
        <v>26.89</v>
      </c>
      <c r="D1528" s="6" t="n">
        <v>352</v>
      </c>
      <c r="E1528" s="6" t="n">
        <f aca="false">C1528*D1528</f>
        <v>9465.28</v>
      </c>
      <c r="F1528" s="8" t="s">
        <v>73</v>
      </c>
    </row>
    <row r="1529" s="21" customFormat="true" ht="18" hidden="false" customHeight="true" outlineLevel="0" collapsed="false">
      <c r="A1529" s="7" t="n">
        <v>1524</v>
      </c>
      <c r="B1529" s="8" t="s">
        <v>96</v>
      </c>
      <c r="C1529" s="7" t="n">
        <v>3.7</v>
      </c>
      <c r="D1529" s="6" t="n">
        <v>352</v>
      </c>
      <c r="E1529" s="6" t="n">
        <f aca="false">C1529*D1529</f>
        <v>1302.4</v>
      </c>
      <c r="F1529" s="8" t="s">
        <v>73</v>
      </c>
    </row>
    <row r="1530" s="21" customFormat="true" ht="18" hidden="false" customHeight="true" outlineLevel="0" collapsed="false">
      <c r="A1530" s="7" t="n">
        <v>1525</v>
      </c>
      <c r="B1530" s="8" t="s">
        <v>88</v>
      </c>
      <c r="C1530" s="7" t="n">
        <v>8.55</v>
      </c>
      <c r="D1530" s="6" t="n">
        <v>352</v>
      </c>
      <c r="E1530" s="6" t="n">
        <f aca="false">C1530*D1530</f>
        <v>3009.6</v>
      </c>
      <c r="F1530" s="8" t="s">
        <v>73</v>
      </c>
    </row>
    <row r="1531" s="21" customFormat="true" ht="18" hidden="false" customHeight="true" outlineLevel="0" collapsed="false">
      <c r="A1531" s="7" t="n">
        <v>1526</v>
      </c>
      <c r="B1531" s="8" t="s">
        <v>97</v>
      </c>
      <c r="C1531" s="7" t="n">
        <v>16</v>
      </c>
      <c r="D1531" s="6" t="n">
        <v>352</v>
      </c>
      <c r="E1531" s="6" t="n">
        <f aca="false">C1531*D1531</f>
        <v>5632</v>
      </c>
      <c r="F1531" s="8" t="s">
        <v>73</v>
      </c>
    </row>
    <row r="1532" s="21" customFormat="true" ht="18" hidden="false" customHeight="true" outlineLevel="0" collapsed="false">
      <c r="A1532" s="7" t="n">
        <v>1527</v>
      </c>
      <c r="B1532" s="8" t="s">
        <v>98</v>
      </c>
      <c r="C1532" s="7" t="n">
        <v>6.4</v>
      </c>
      <c r="D1532" s="6" t="n">
        <v>352</v>
      </c>
      <c r="E1532" s="6" t="n">
        <f aca="false">C1532*D1532</f>
        <v>2252.8</v>
      </c>
      <c r="F1532" s="8" t="s">
        <v>73</v>
      </c>
    </row>
    <row r="1533" s="21" customFormat="true" ht="18" hidden="false" customHeight="true" outlineLevel="0" collapsed="false">
      <c r="A1533" s="7" t="n">
        <v>1528</v>
      </c>
      <c r="B1533" s="8" t="s">
        <v>1490</v>
      </c>
      <c r="C1533" s="7" t="n">
        <v>6.09</v>
      </c>
      <c r="D1533" s="6" t="n">
        <v>352</v>
      </c>
      <c r="E1533" s="6" t="n">
        <f aca="false">C1533*D1533</f>
        <v>2143.68</v>
      </c>
      <c r="F1533" s="8" t="s">
        <v>73</v>
      </c>
    </row>
    <row r="1534" s="21" customFormat="true" ht="18" hidden="false" customHeight="true" outlineLevel="0" collapsed="false">
      <c r="A1534" s="7" t="n">
        <v>1529</v>
      </c>
      <c r="B1534" s="8" t="s">
        <v>92</v>
      </c>
      <c r="C1534" s="7" t="n">
        <v>22.49</v>
      </c>
      <c r="D1534" s="6" t="n">
        <v>352</v>
      </c>
      <c r="E1534" s="6" t="n">
        <f aca="false">C1534*D1534</f>
        <v>7916.48</v>
      </c>
      <c r="F1534" s="8" t="s">
        <v>73</v>
      </c>
    </row>
    <row r="1535" s="21" customFormat="true" ht="18" hidden="false" customHeight="true" outlineLevel="0" collapsed="false">
      <c r="A1535" s="7" t="n">
        <v>1530</v>
      </c>
      <c r="B1535" s="8" t="s">
        <v>99</v>
      </c>
      <c r="C1535" s="7" t="n">
        <v>12.8</v>
      </c>
      <c r="D1535" s="6" t="n">
        <v>352</v>
      </c>
      <c r="E1535" s="6" t="n">
        <f aca="false">C1535*D1535</f>
        <v>4505.6</v>
      </c>
      <c r="F1535" s="8" t="s">
        <v>73</v>
      </c>
    </row>
    <row r="1536" s="21" customFormat="true" ht="18" hidden="false" customHeight="true" outlineLevel="0" collapsed="false">
      <c r="A1536" s="7" t="n">
        <v>1531</v>
      </c>
      <c r="B1536" s="8" t="s">
        <v>100</v>
      </c>
      <c r="C1536" s="7" t="n">
        <v>57.45</v>
      </c>
      <c r="D1536" s="6" t="n">
        <v>352</v>
      </c>
      <c r="E1536" s="6" t="n">
        <f aca="false">C1536*D1536</f>
        <v>20222.4</v>
      </c>
      <c r="F1536" s="8" t="s">
        <v>73</v>
      </c>
    </row>
    <row r="1537" s="21" customFormat="true" ht="18" hidden="false" customHeight="true" outlineLevel="0" collapsed="false">
      <c r="A1537" s="7" t="n">
        <v>1532</v>
      </c>
      <c r="B1537" s="8" t="s">
        <v>1052</v>
      </c>
      <c r="C1537" s="7" t="n">
        <v>22.75</v>
      </c>
      <c r="D1537" s="6" t="n">
        <v>352</v>
      </c>
      <c r="E1537" s="6" t="n">
        <f aca="false">C1537*D1537</f>
        <v>8008</v>
      </c>
      <c r="F1537" s="8" t="s">
        <v>73</v>
      </c>
    </row>
    <row r="1538" s="21" customFormat="true" ht="18" hidden="false" customHeight="true" outlineLevel="0" collapsed="false">
      <c r="A1538" s="7" t="n">
        <v>1533</v>
      </c>
      <c r="B1538" s="8" t="s">
        <v>101</v>
      </c>
      <c r="C1538" s="7" t="n">
        <v>38.77</v>
      </c>
      <c r="D1538" s="6" t="n">
        <v>352</v>
      </c>
      <c r="E1538" s="6" t="n">
        <f aca="false">C1538*D1538</f>
        <v>13647.04</v>
      </c>
      <c r="F1538" s="8" t="s">
        <v>73</v>
      </c>
    </row>
    <row r="1539" s="21" customFormat="true" ht="18" hidden="false" customHeight="true" outlineLevel="0" collapsed="false">
      <c r="A1539" s="7" t="n">
        <v>1534</v>
      </c>
      <c r="B1539" s="8" t="s">
        <v>102</v>
      </c>
      <c r="C1539" s="7" t="n">
        <v>7.5</v>
      </c>
      <c r="D1539" s="6" t="n">
        <v>352</v>
      </c>
      <c r="E1539" s="6" t="n">
        <f aca="false">C1539*D1539</f>
        <v>2640</v>
      </c>
      <c r="F1539" s="8" t="s">
        <v>73</v>
      </c>
    </row>
    <row r="1540" s="21" customFormat="true" ht="18" hidden="false" customHeight="true" outlineLevel="0" collapsed="false">
      <c r="A1540" s="7" t="n">
        <v>1535</v>
      </c>
      <c r="B1540" s="8" t="s">
        <v>103</v>
      </c>
      <c r="C1540" s="7" t="n">
        <v>25.2</v>
      </c>
      <c r="D1540" s="6" t="n">
        <v>352</v>
      </c>
      <c r="E1540" s="6" t="n">
        <f aca="false">C1540*D1540</f>
        <v>8870.4</v>
      </c>
      <c r="F1540" s="8" t="s">
        <v>73</v>
      </c>
    </row>
    <row r="1541" s="21" customFormat="true" ht="18" hidden="false" customHeight="true" outlineLevel="0" collapsed="false">
      <c r="A1541" s="7" t="n">
        <v>1536</v>
      </c>
      <c r="B1541" s="8" t="s">
        <v>104</v>
      </c>
      <c r="C1541" s="7" t="n">
        <v>13.85</v>
      </c>
      <c r="D1541" s="6" t="n">
        <v>352</v>
      </c>
      <c r="E1541" s="6" t="n">
        <f aca="false">C1541*D1541</f>
        <v>4875.2</v>
      </c>
      <c r="F1541" s="8" t="s">
        <v>73</v>
      </c>
    </row>
    <row r="1542" s="21" customFormat="true" ht="18" hidden="false" customHeight="true" outlineLevel="0" collapsed="false">
      <c r="A1542" s="7" t="n">
        <v>1537</v>
      </c>
      <c r="B1542" s="8" t="s">
        <v>105</v>
      </c>
      <c r="C1542" s="7" t="n">
        <v>48.94</v>
      </c>
      <c r="D1542" s="6" t="n">
        <v>352</v>
      </c>
      <c r="E1542" s="6" t="n">
        <f aca="false">C1542*D1542</f>
        <v>17226.88</v>
      </c>
      <c r="F1542" s="8" t="s">
        <v>73</v>
      </c>
    </row>
    <row r="1543" s="21" customFormat="true" ht="18" hidden="false" customHeight="true" outlineLevel="0" collapsed="false">
      <c r="A1543" s="7" t="n">
        <v>1538</v>
      </c>
      <c r="B1543" s="8" t="s">
        <v>69</v>
      </c>
      <c r="C1543" s="7" t="n">
        <v>42.78</v>
      </c>
      <c r="D1543" s="6" t="n">
        <v>352</v>
      </c>
      <c r="E1543" s="6" t="n">
        <f aca="false">C1543*D1543</f>
        <v>15058.56</v>
      </c>
      <c r="F1543" s="8" t="s">
        <v>73</v>
      </c>
    </row>
    <row r="1544" s="21" customFormat="true" ht="18" hidden="false" customHeight="true" outlineLevel="0" collapsed="false">
      <c r="A1544" s="7" t="n">
        <v>1539</v>
      </c>
      <c r="B1544" s="8" t="s">
        <v>107</v>
      </c>
      <c r="C1544" s="7" t="n">
        <v>58.28</v>
      </c>
      <c r="D1544" s="6" t="n">
        <v>352</v>
      </c>
      <c r="E1544" s="6" t="n">
        <f aca="false">C1544*D1544</f>
        <v>20514.56</v>
      </c>
      <c r="F1544" s="8" t="s">
        <v>73</v>
      </c>
    </row>
    <row r="1545" s="21" customFormat="true" ht="18" hidden="false" customHeight="true" outlineLevel="0" collapsed="false">
      <c r="A1545" s="7" t="n">
        <v>1540</v>
      </c>
      <c r="B1545" s="8" t="s">
        <v>1053</v>
      </c>
      <c r="C1545" s="7" t="n">
        <v>9.08</v>
      </c>
      <c r="D1545" s="6" t="n">
        <v>352</v>
      </c>
      <c r="E1545" s="6" t="n">
        <f aca="false">C1545*D1545</f>
        <v>3196.16</v>
      </c>
      <c r="F1545" s="8" t="s">
        <v>73</v>
      </c>
    </row>
    <row r="1546" s="21" customFormat="true" ht="18" hidden="false" customHeight="true" outlineLevel="0" collapsed="false">
      <c r="A1546" s="7" t="n">
        <v>1541</v>
      </c>
      <c r="B1546" s="8" t="s">
        <v>88</v>
      </c>
      <c r="C1546" s="7" t="n">
        <v>22.77</v>
      </c>
      <c r="D1546" s="6" t="n">
        <v>352</v>
      </c>
      <c r="E1546" s="6" t="n">
        <f aca="false">C1546*D1546</f>
        <v>8015.04</v>
      </c>
      <c r="F1546" s="8" t="s">
        <v>73</v>
      </c>
    </row>
    <row r="1547" s="21" customFormat="true" ht="18" hidden="false" customHeight="true" outlineLevel="0" collapsed="false">
      <c r="A1547" s="7" t="n">
        <v>1542</v>
      </c>
      <c r="B1547" s="8" t="s">
        <v>1054</v>
      </c>
      <c r="C1547" s="7" t="n">
        <v>143.77</v>
      </c>
      <c r="D1547" s="6" t="n">
        <v>352</v>
      </c>
      <c r="E1547" s="6" t="n">
        <f aca="false">C1547*D1547</f>
        <v>50607.04</v>
      </c>
      <c r="F1547" s="8" t="s">
        <v>73</v>
      </c>
    </row>
    <row r="1548" s="21" customFormat="true" ht="18" hidden="false" customHeight="true" outlineLevel="0" collapsed="false">
      <c r="A1548" s="7" t="n">
        <v>1543</v>
      </c>
      <c r="B1548" s="8" t="s">
        <v>108</v>
      </c>
      <c r="C1548" s="7" t="n">
        <v>15.9</v>
      </c>
      <c r="D1548" s="6" t="n">
        <v>352</v>
      </c>
      <c r="E1548" s="6" t="n">
        <f aca="false">C1548*D1548</f>
        <v>5596.8</v>
      </c>
      <c r="F1548" s="8" t="s">
        <v>73</v>
      </c>
    </row>
    <row r="1549" s="21" customFormat="true" ht="18" hidden="false" customHeight="true" outlineLevel="0" collapsed="false">
      <c r="A1549" s="7" t="n">
        <v>1544</v>
      </c>
      <c r="B1549" s="8" t="s">
        <v>109</v>
      </c>
      <c r="C1549" s="7" t="n">
        <v>36.69</v>
      </c>
      <c r="D1549" s="6" t="n">
        <v>352</v>
      </c>
      <c r="E1549" s="6" t="n">
        <f aca="false">C1549*D1549</f>
        <v>12914.88</v>
      </c>
      <c r="F1549" s="8" t="s">
        <v>73</v>
      </c>
    </row>
    <row r="1550" s="21" customFormat="true" ht="18" hidden="false" customHeight="true" outlineLevel="0" collapsed="false">
      <c r="A1550" s="7" t="n">
        <v>1545</v>
      </c>
      <c r="B1550" s="8" t="s">
        <v>110</v>
      </c>
      <c r="C1550" s="7" t="n">
        <v>18.17</v>
      </c>
      <c r="D1550" s="6" t="n">
        <v>352</v>
      </c>
      <c r="E1550" s="6" t="n">
        <f aca="false">C1550*D1550</f>
        <v>6395.84</v>
      </c>
      <c r="F1550" s="8" t="s">
        <v>73</v>
      </c>
    </row>
    <row r="1551" s="21" customFormat="true" ht="18" hidden="false" customHeight="true" outlineLevel="0" collapsed="false">
      <c r="A1551" s="7" t="n">
        <v>1546</v>
      </c>
      <c r="B1551" s="8" t="s">
        <v>111</v>
      </c>
      <c r="C1551" s="7" t="n">
        <v>31.63</v>
      </c>
      <c r="D1551" s="6" t="n">
        <v>352</v>
      </c>
      <c r="E1551" s="6" t="n">
        <f aca="false">C1551*D1551</f>
        <v>11133.76</v>
      </c>
      <c r="F1551" s="8" t="s">
        <v>73</v>
      </c>
    </row>
    <row r="1552" s="21" customFormat="true" ht="18" hidden="false" customHeight="true" outlineLevel="0" collapsed="false">
      <c r="A1552" s="7" t="n">
        <v>1547</v>
      </c>
      <c r="B1552" s="8" t="s">
        <v>112</v>
      </c>
      <c r="C1552" s="7" t="n">
        <v>13.5</v>
      </c>
      <c r="D1552" s="6" t="n">
        <v>352</v>
      </c>
      <c r="E1552" s="6" t="n">
        <f aca="false">C1552*D1552</f>
        <v>4752</v>
      </c>
      <c r="F1552" s="8" t="s">
        <v>73</v>
      </c>
    </row>
    <row r="1553" s="21" customFormat="true" ht="18" hidden="false" customHeight="true" outlineLevel="0" collapsed="false">
      <c r="A1553" s="7" t="n">
        <v>1548</v>
      </c>
      <c r="B1553" s="8" t="s">
        <v>113</v>
      </c>
      <c r="C1553" s="7" t="n">
        <v>32.62</v>
      </c>
      <c r="D1553" s="6" t="n">
        <v>352</v>
      </c>
      <c r="E1553" s="6" t="n">
        <f aca="false">C1553*D1553</f>
        <v>11482.24</v>
      </c>
      <c r="F1553" s="8" t="s">
        <v>73</v>
      </c>
    </row>
    <row r="1554" s="21" customFormat="true" ht="18" hidden="false" customHeight="true" outlineLevel="0" collapsed="false">
      <c r="A1554" s="7" t="n">
        <v>1549</v>
      </c>
      <c r="B1554" s="8" t="s">
        <v>1491</v>
      </c>
      <c r="C1554" s="7" t="n">
        <v>45.37</v>
      </c>
      <c r="D1554" s="6" t="n">
        <v>352</v>
      </c>
      <c r="E1554" s="6" t="n">
        <f aca="false">C1554*D1554</f>
        <v>15970.24</v>
      </c>
      <c r="F1554" s="8" t="s">
        <v>73</v>
      </c>
    </row>
    <row r="1555" s="21" customFormat="true" ht="18" hidden="false" customHeight="true" outlineLevel="0" collapsed="false">
      <c r="A1555" s="7" t="n">
        <v>1550</v>
      </c>
      <c r="B1555" s="8" t="s">
        <v>114</v>
      </c>
      <c r="C1555" s="7" t="n">
        <v>26.64</v>
      </c>
      <c r="D1555" s="6" t="n">
        <v>352</v>
      </c>
      <c r="E1555" s="6" t="n">
        <f aca="false">C1555*D1555</f>
        <v>9377.28</v>
      </c>
      <c r="F1555" s="8" t="s">
        <v>73</v>
      </c>
    </row>
    <row r="1556" s="21" customFormat="true" ht="18" hidden="false" customHeight="true" outlineLevel="0" collapsed="false">
      <c r="A1556" s="7" t="n">
        <v>1551</v>
      </c>
      <c r="B1556" s="8" t="s">
        <v>115</v>
      </c>
      <c r="C1556" s="7" t="n">
        <v>42.74</v>
      </c>
      <c r="D1556" s="6" t="n">
        <v>352</v>
      </c>
      <c r="E1556" s="6" t="n">
        <f aca="false">C1556*D1556</f>
        <v>15044.48</v>
      </c>
      <c r="F1556" s="8" t="s">
        <v>73</v>
      </c>
    </row>
    <row r="1557" s="21" customFormat="true" ht="18" hidden="false" customHeight="true" outlineLevel="0" collapsed="false">
      <c r="A1557" s="7" t="n">
        <v>1552</v>
      </c>
      <c r="B1557" s="8" t="s">
        <v>458</v>
      </c>
      <c r="C1557" s="7" t="n">
        <v>76.42</v>
      </c>
      <c r="D1557" s="6" t="n">
        <v>352</v>
      </c>
      <c r="E1557" s="6" t="n">
        <f aca="false">C1557*D1557</f>
        <v>26899.84</v>
      </c>
      <c r="F1557" s="8" t="s">
        <v>73</v>
      </c>
    </row>
    <row r="1558" s="21" customFormat="true" ht="18" hidden="false" customHeight="true" outlineLevel="0" collapsed="false">
      <c r="A1558" s="7" t="n">
        <v>1553</v>
      </c>
      <c r="B1558" s="8" t="s">
        <v>1056</v>
      </c>
      <c r="C1558" s="7" t="n">
        <v>78.85</v>
      </c>
      <c r="D1558" s="6" t="n">
        <v>352</v>
      </c>
      <c r="E1558" s="6" t="n">
        <f aca="false">C1558*D1558</f>
        <v>27755.2</v>
      </c>
      <c r="F1558" s="8" t="s">
        <v>73</v>
      </c>
    </row>
    <row r="1559" s="21" customFormat="true" ht="18" hidden="false" customHeight="true" outlineLevel="0" collapsed="false">
      <c r="A1559" s="7" t="n">
        <v>1554</v>
      </c>
      <c r="B1559" s="8" t="s">
        <v>101</v>
      </c>
      <c r="C1559" s="7" t="n">
        <v>78.02</v>
      </c>
      <c r="D1559" s="6" t="n">
        <v>352</v>
      </c>
      <c r="E1559" s="6" t="n">
        <f aca="false">C1559*D1559</f>
        <v>27463.04</v>
      </c>
      <c r="F1559" s="8" t="s">
        <v>73</v>
      </c>
    </row>
    <row r="1560" s="21" customFormat="true" ht="18" hidden="false" customHeight="true" outlineLevel="0" collapsed="false">
      <c r="A1560" s="7" t="n">
        <v>1555</v>
      </c>
      <c r="B1560" s="8" t="s">
        <v>942</v>
      </c>
      <c r="C1560" s="7" t="n">
        <v>35.3</v>
      </c>
      <c r="D1560" s="6" t="n">
        <v>352</v>
      </c>
      <c r="E1560" s="6" t="n">
        <f aca="false">C1560*D1560</f>
        <v>12425.6</v>
      </c>
      <c r="F1560" s="8" t="s">
        <v>73</v>
      </c>
    </row>
    <row r="1561" s="21" customFormat="true" ht="18" hidden="false" customHeight="true" outlineLevel="0" collapsed="false">
      <c r="A1561" s="7" t="n">
        <v>1556</v>
      </c>
      <c r="B1561" s="8" t="s">
        <v>116</v>
      </c>
      <c r="C1561" s="7" t="n">
        <v>4.5</v>
      </c>
      <c r="D1561" s="6" t="n">
        <v>352</v>
      </c>
      <c r="E1561" s="6" t="n">
        <f aca="false">C1561*D1561</f>
        <v>1584</v>
      </c>
      <c r="F1561" s="8" t="s">
        <v>73</v>
      </c>
    </row>
    <row r="1562" s="21" customFormat="true" ht="18" hidden="false" customHeight="true" outlineLevel="0" collapsed="false">
      <c r="A1562" s="7" t="n">
        <v>1557</v>
      </c>
      <c r="B1562" s="8" t="s">
        <v>85</v>
      </c>
      <c r="C1562" s="7" t="n">
        <v>29.5</v>
      </c>
      <c r="D1562" s="6" t="n">
        <v>352</v>
      </c>
      <c r="E1562" s="6" t="n">
        <f aca="false">C1562*D1562</f>
        <v>10384</v>
      </c>
      <c r="F1562" s="8" t="s">
        <v>73</v>
      </c>
    </row>
    <row r="1563" s="21" customFormat="true" ht="18" hidden="false" customHeight="true" outlineLevel="0" collapsed="false">
      <c r="A1563" s="7" t="n">
        <v>1558</v>
      </c>
      <c r="B1563" s="8" t="s">
        <v>1492</v>
      </c>
      <c r="C1563" s="7" t="n">
        <v>27.09</v>
      </c>
      <c r="D1563" s="6" t="n">
        <v>352</v>
      </c>
      <c r="E1563" s="6" t="n">
        <f aca="false">C1563*D1563</f>
        <v>9535.68</v>
      </c>
      <c r="F1563" s="8" t="s">
        <v>73</v>
      </c>
    </row>
    <row r="1564" s="21" customFormat="true" ht="18" hidden="false" customHeight="true" outlineLevel="0" collapsed="false">
      <c r="A1564" s="7" t="n">
        <v>1559</v>
      </c>
      <c r="B1564" s="8" t="s">
        <v>1493</v>
      </c>
      <c r="C1564" s="7" t="n">
        <v>22.35</v>
      </c>
      <c r="D1564" s="6" t="n">
        <v>352</v>
      </c>
      <c r="E1564" s="6" t="n">
        <f aca="false">C1564*D1564</f>
        <v>7867.2</v>
      </c>
      <c r="F1564" s="8" t="s">
        <v>73</v>
      </c>
    </row>
    <row r="1565" s="21" customFormat="true" ht="18" hidden="false" customHeight="true" outlineLevel="0" collapsed="false">
      <c r="A1565" s="7" t="n">
        <v>1560</v>
      </c>
      <c r="B1565" s="8" t="s">
        <v>1057</v>
      </c>
      <c r="C1565" s="7" t="n">
        <v>61.4</v>
      </c>
      <c r="D1565" s="6" t="n">
        <v>352</v>
      </c>
      <c r="E1565" s="6" t="n">
        <f aca="false">C1565*D1565</f>
        <v>21612.8</v>
      </c>
      <c r="F1565" s="8" t="s">
        <v>73</v>
      </c>
    </row>
    <row r="1566" s="21" customFormat="true" ht="18" hidden="false" customHeight="true" outlineLevel="0" collapsed="false">
      <c r="A1566" s="7" t="n">
        <v>1561</v>
      </c>
      <c r="B1566" s="8" t="s">
        <v>1494</v>
      </c>
      <c r="C1566" s="7" t="n">
        <v>51.3</v>
      </c>
      <c r="D1566" s="6" t="n">
        <v>352</v>
      </c>
      <c r="E1566" s="6" t="n">
        <f aca="false">C1566*D1566</f>
        <v>18057.6</v>
      </c>
      <c r="F1566" s="8" t="s">
        <v>73</v>
      </c>
    </row>
    <row r="1567" s="21" customFormat="true" ht="18" hidden="false" customHeight="true" outlineLevel="0" collapsed="false">
      <c r="A1567" s="7" t="n">
        <v>1562</v>
      </c>
      <c r="B1567" s="8" t="s">
        <v>1058</v>
      </c>
      <c r="C1567" s="7" t="n">
        <v>11.72</v>
      </c>
      <c r="D1567" s="6" t="n">
        <v>352</v>
      </c>
      <c r="E1567" s="6" t="n">
        <f aca="false">C1567*D1567</f>
        <v>4125.44</v>
      </c>
      <c r="F1567" s="8" t="s">
        <v>73</v>
      </c>
    </row>
    <row r="1568" s="21" customFormat="true" ht="18" hidden="false" customHeight="true" outlineLevel="0" collapsed="false">
      <c r="A1568" s="7" t="n">
        <v>1563</v>
      </c>
      <c r="B1568" s="8" t="s">
        <v>117</v>
      </c>
      <c r="C1568" s="7" t="n">
        <v>28.55</v>
      </c>
      <c r="D1568" s="6" t="n">
        <v>352</v>
      </c>
      <c r="E1568" s="6" t="n">
        <f aca="false">C1568*D1568</f>
        <v>10049.6</v>
      </c>
      <c r="F1568" s="8" t="s">
        <v>73</v>
      </c>
    </row>
    <row r="1569" s="21" customFormat="true" ht="18" hidden="false" customHeight="true" outlineLevel="0" collapsed="false">
      <c r="A1569" s="7" t="n">
        <v>1564</v>
      </c>
      <c r="B1569" s="8" t="s">
        <v>118</v>
      </c>
      <c r="C1569" s="7" t="n">
        <v>81.54</v>
      </c>
      <c r="D1569" s="6" t="n">
        <v>352</v>
      </c>
      <c r="E1569" s="6" t="n">
        <f aca="false">C1569*D1569</f>
        <v>28702.08</v>
      </c>
      <c r="F1569" s="8" t="s">
        <v>73</v>
      </c>
    </row>
    <row r="1570" s="21" customFormat="true" ht="18" hidden="false" customHeight="true" outlineLevel="0" collapsed="false">
      <c r="A1570" s="7" t="n">
        <v>1565</v>
      </c>
      <c r="B1570" s="8" t="s">
        <v>1059</v>
      </c>
      <c r="C1570" s="7" t="n">
        <v>11.57</v>
      </c>
      <c r="D1570" s="6" t="n">
        <v>352</v>
      </c>
      <c r="E1570" s="6" t="n">
        <f aca="false">C1570*D1570</f>
        <v>4072.64</v>
      </c>
      <c r="F1570" s="8" t="s">
        <v>73</v>
      </c>
    </row>
    <row r="1571" s="21" customFormat="true" ht="18" hidden="false" customHeight="true" outlineLevel="0" collapsed="false">
      <c r="A1571" s="7" t="n">
        <v>1566</v>
      </c>
      <c r="B1571" s="8" t="s">
        <v>1060</v>
      </c>
      <c r="C1571" s="7" t="n">
        <v>11.85</v>
      </c>
      <c r="D1571" s="6" t="n">
        <v>352</v>
      </c>
      <c r="E1571" s="6" t="n">
        <f aca="false">C1571*D1571</f>
        <v>4171.2</v>
      </c>
      <c r="F1571" s="8" t="s">
        <v>73</v>
      </c>
    </row>
    <row r="1572" s="21" customFormat="true" ht="18" hidden="false" customHeight="true" outlineLevel="0" collapsed="false">
      <c r="A1572" s="7" t="n">
        <v>1567</v>
      </c>
      <c r="B1572" s="8" t="s">
        <v>1061</v>
      </c>
      <c r="C1572" s="7" t="n">
        <v>43.3</v>
      </c>
      <c r="D1572" s="6" t="n">
        <v>352</v>
      </c>
      <c r="E1572" s="6" t="n">
        <f aca="false">C1572*D1572</f>
        <v>15241.6</v>
      </c>
      <c r="F1572" s="8" t="s">
        <v>73</v>
      </c>
    </row>
    <row r="1573" s="21" customFormat="true" ht="18" hidden="false" customHeight="true" outlineLevel="0" collapsed="false">
      <c r="A1573" s="7" t="n">
        <v>1568</v>
      </c>
      <c r="B1573" s="8" t="s">
        <v>119</v>
      </c>
      <c r="C1573" s="7" t="n">
        <v>5.5</v>
      </c>
      <c r="D1573" s="6" t="n">
        <v>352</v>
      </c>
      <c r="E1573" s="6" t="n">
        <f aca="false">C1573*D1573</f>
        <v>1936</v>
      </c>
      <c r="F1573" s="8" t="s">
        <v>73</v>
      </c>
    </row>
    <row r="1574" s="21" customFormat="true" ht="18" hidden="false" customHeight="true" outlineLevel="0" collapsed="false">
      <c r="A1574" s="7" t="n">
        <v>1569</v>
      </c>
      <c r="B1574" s="8" t="s">
        <v>648</v>
      </c>
      <c r="C1574" s="7" t="n">
        <v>22.09</v>
      </c>
      <c r="D1574" s="6" t="n">
        <v>352</v>
      </c>
      <c r="E1574" s="6" t="n">
        <f aca="false">C1574*D1574</f>
        <v>7775.68</v>
      </c>
      <c r="F1574" s="8" t="s">
        <v>73</v>
      </c>
    </row>
    <row r="1575" s="21" customFormat="true" ht="18" hidden="false" customHeight="true" outlineLevel="0" collapsed="false">
      <c r="A1575" s="7" t="n">
        <v>1570</v>
      </c>
      <c r="B1575" s="8" t="s">
        <v>120</v>
      </c>
      <c r="C1575" s="7" t="n">
        <v>4.8</v>
      </c>
      <c r="D1575" s="6" t="n">
        <v>352</v>
      </c>
      <c r="E1575" s="6" t="n">
        <f aca="false">C1575*D1575</f>
        <v>1689.6</v>
      </c>
      <c r="F1575" s="8" t="s">
        <v>73</v>
      </c>
    </row>
    <row r="1576" s="21" customFormat="true" ht="18" hidden="false" customHeight="true" outlineLevel="0" collapsed="false">
      <c r="A1576" s="7" t="n">
        <v>1571</v>
      </c>
      <c r="B1576" s="8" t="s">
        <v>1062</v>
      </c>
      <c r="C1576" s="7" t="n">
        <v>116.98</v>
      </c>
      <c r="D1576" s="6" t="n">
        <v>352</v>
      </c>
      <c r="E1576" s="6" t="n">
        <f aca="false">C1576*D1576</f>
        <v>41176.96</v>
      </c>
      <c r="F1576" s="8" t="s">
        <v>73</v>
      </c>
    </row>
    <row r="1577" s="21" customFormat="true" ht="18" hidden="false" customHeight="true" outlineLevel="0" collapsed="false">
      <c r="A1577" s="7" t="n">
        <v>1572</v>
      </c>
      <c r="B1577" s="8" t="s">
        <v>1063</v>
      </c>
      <c r="C1577" s="7" t="n">
        <v>24.13</v>
      </c>
      <c r="D1577" s="6" t="n">
        <v>352</v>
      </c>
      <c r="E1577" s="6" t="n">
        <f aca="false">C1577*D1577</f>
        <v>8493.76</v>
      </c>
      <c r="F1577" s="8" t="s">
        <v>73</v>
      </c>
    </row>
    <row r="1578" s="21" customFormat="true" ht="18" hidden="false" customHeight="true" outlineLevel="0" collapsed="false">
      <c r="A1578" s="7" t="n">
        <v>1573</v>
      </c>
      <c r="B1578" s="8" t="s">
        <v>70</v>
      </c>
      <c r="C1578" s="7" t="n">
        <v>41.64</v>
      </c>
      <c r="D1578" s="6" t="n">
        <v>352</v>
      </c>
      <c r="E1578" s="6" t="n">
        <f aca="false">C1578*D1578</f>
        <v>14657.28</v>
      </c>
      <c r="F1578" s="8" t="s">
        <v>73</v>
      </c>
    </row>
    <row r="1579" s="21" customFormat="true" ht="18" hidden="false" customHeight="true" outlineLevel="0" collapsed="false">
      <c r="A1579" s="7" t="n">
        <v>1574</v>
      </c>
      <c r="B1579" s="8" t="s">
        <v>1065</v>
      </c>
      <c r="C1579" s="7" t="n">
        <v>197.34</v>
      </c>
      <c r="D1579" s="6" t="n">
        <v>352</v>
      </c>
      <c r="E1579" s="6" t="n">
        <f aca="false">C1579*D1579</f>
        <v>69463.68</v>
      </c>
      <c r="F1579" s="8" t="s">
        <v>73</v>
      </c>
    </row>
    <row r="1580" s="21" customFormat="true" ht="18" hidden="false" customHeight="true" outlineLevel="0" collapsed="false">
      <c r="A1580" s="7" t="n">
        <v>1575</v>
      </c>
      <c r="B1580" s="8" t="s">
        <v>220</v>
      </c>
      <c r="C1580" s="7" t="n">
        <v>21.08</v>
      </c>
      <c r="D1580" s="6" t="n">
        <v>352</v>
      </c>
      <c r="E1580" s="6" t="n">
        <f aca="false">C1580*D1580</f>
        <v>7420.16</v>
      </c>
      <c r="F1580" s="8" t="s">
        <v>73</v>
      </c>
    </row>
    <row r="1581" s="21" customFormat="true" ht="18" hidden="false" customHeight="true" outlineLevel="0" collapsed="false">
      <c r="A1581" s="7" t="n">
        <v>1576</v>
      </c>
      <c r="B1581" s="8" t="s">
        <v>1495</v>
      </c>
      <c r="C1581" s="7" t="n">
        <v>12</v>
      </c>
      <c r="D1581" s="6" t="n">
        <v>352</v>
      </c>
      <c r="E1581" s="6" t="n">
        <f aca="false">C1581*D1581</f>
        <v>4224</v>
      </c>
      <c r="F1581" s="8" t="s">
        <v>73</v>
      </c>
    </row>
    <row r="1582" s="21" customFormat="true" ht="18" hidden="false" customHeight="true" outlineLevel="0" collapsed="false">
      <c r="A1582" s="7" t="n">
        <v>1577</v>
      </c>
      <c r="B1582" s="8" t="s">
        <v>121</v>
      </c>
      <c r="C1582" s="7" t="n">
        <v>168.45</v>
      </c>
      <c r="D1582" s="6" t="n">
        <v>352</v>
      </c>
      <c r="E1582" s="6" t="n">
        <f aca="false">C1582*D1582</f>
        <v>59294.4</v>
      </c>
      <c r="F1582" s="8" t="s">
        <v>73</v>
      </c>
    </row>
    <row r="1583" s="21" customFormat="true" ht="18" hidden="false" customHeight="true" outlineLevel="0" collapsed="false">
      <c r="A1583" s="7" t="n">
        <v>1578</v>
      </c>
      <c r="B1583" s="8" t="s">
        <v>233</v>
      </c>
      <c r="C1583" s="7" t="n">
        <v>4.78</v>
      </c>
      <c r="D1583" s="6" t="n">
        <v>352</v>
      </c>
      <c r="E1583" s="6" t="n">
        <f aca="false">C1583*D1583</f>
        <v>1682.56</v>
      </c>
      <c r="F1583" s="8" t="s">
        <v>124</v>
      </c>
    </row>
    <row r="1584" s="21" customFormat="true" ht="18" hidden="false" customHeight="true" outlineLevel="0" collapsed="false">
      <c r="A1584" s="7" t="n">
        <v>1579</v>
      </c>
      <c r="B1584" s="8" t="s">
        <v>123</v>
      </c>
      <c r="C1584" s="7" t="n">
        <v>93.95</v>
      </c>
      <c r="D1584" s="6" t="n">
        <v>352</v>
      </c>
      <c r="E1584" s="6" t="n">
        <f aca="false">C1584*D1584</f>
        <v>33070.4</v>
      </c>
      <c r="F1584" s="8" t="s">
        <v>124</v>
      </c>
    </row>
    <row r="1585" s="21" customFormat="true" ht="18" hidden="false" customHeight="true" outlineLevel="0" collapsed="false">
      <c r="A1585" s="7" t="n">
        <v>1580</v>
      </c>
      <c r="B1585" s="8" t="s">
        <v>125</v>
      </c>
      <c r="C1585" s="7" t="n">
        <v>17.06</v>
      </c>
      <c r="D1585" s="6" t="n">
        <v>352</v>
      </c>
      <c r="E1585" s="6" t="n">
        <f aca="false">C1585*D1585</f>
        <v>6005.12</v>
      </c>
      <c r="F1585" s="8" t="s">
        <v>124</v>
      </c>
    </row>
    <row r="1586" s="21" customFormat="true" ht="18" hidden="false" customHeight="true" outlineLevel="0" collapsed="false">
      <c r="A1586" s="7" t="n">
        <v>1581</v>
      </c>
      <c r="B1586" s="8" t="s">
        <v>1334</v>
      </c>
      <c r="C1586" s="7" t="n">
        <v>18.93</v>
      </c>
      <c r="D1586" s="6" t="n">
        <v>352</v>
      </c>
      <c r="E1586" s="6" t="n">
        <f aca="false">C1586*D1586</f>
        <v>6663.36</v>
      </c>
      <c r="F1586" s="8" t="s">
        <v>124</v>
      </c>
    </row>
    <row r="1587" s="21" customFormat="true" ht="18" hidden="false" customHeight="true" outlineLevel="0" collapsed="false">
      <c r="A1587" s="7" t="n">
        <v>1582</v>
      </c>
      <c r="B1587" s="8" t="s">
        <v>1067</v>
      </c>
      <c r="C1587" s="7" t="n">
        <v>12.05</v>
      </c>
      <c r="D1587" s="6" t="n">
        <v>352</v>
      </c>
      <c r="E1587" s="6" t="n">
        <f aca="false">C1587*D1587</f>
        <v>4241.6</v>
      </c>
      <c r="F1587" s="8" t="s">
        <v>124</v>
      </c>
    </row>
    <row r="1588" s="21" customFormat="true" ht="18" hidden="false" customHeight="true" outlineLevel="0" collapsed="false">
      <c r="A1588" s="7" t="n">
        <v>1583</v>
      </c>
      <c r="B1588" s="8" t="s">
        <v>334</v>
      </c>
      <c r="C1588" s="7" t="n">
        <v>35.94</v>
      </c>
      <c r="D1588" s="6" t="n">
        <v>352</v>
      </c>
      <c r="E1588" s="6" t="n">
        <f aca="false">C1588*D1588</f>
        <v>12650.88</v>
      </c>
      <c r="F1588" s="8" t="s">
        <v>124</v>
      </c>
    </row>
    <row r="1589" s="21" customFormat="true" ht="18" hidden="false" customHeight="true" outlineLevel="0" collapsed="false">
      <c r="A1589" s="7" t="n">
        <v>1584</v>
      </c>
      <c r="B1589" s="8" t="s">
        <v>1068</v>
      </c>
      <c r="C1589" s="7" t="n">
        <v>16.1</v>
      </c>
      <c r="D1589" s="6" t="n">
        <v>352</v>
      </c>
      <c r="E1589" s="6" t="n">
        <f aca="false">C1589*D1589</f>
        <v>5667.2</v>
      </c>
      <c r="F1589" s="8" t="s">
        <v>124</v>
      </c>
    </row>
    <row r="1590" s="21" customFormat="true" ht="18" hidden="false" customHeight="true" outlineLevel="0" collapsed="false">
      <c r="A1590" s="7" t="n">
        <v>1585</v>
      </c>
      <c r="B1590" s="8" t="s">
        <v>589</v>
      </c>
      <c r="C1590" s="7" t="n">
        <v>4.74</v>
      </c>
      <c r="D1590" s="6" t="n">
        <v>352</v>
      </c>
      <c r="E1590" s="6" t="n">
        <f aca="false">C1590*D1590</f>
        <v>1668.48</v>
      </c>
      <c r="F1590" s="8" t="s">
        <v>124</v>
      </c>
    </row>
    <row r="1591" s="21" customFormat="true" ht="18" hidden="false" customHeight="true" outlineLevel="0" collapsed="false">
      <c r="A1591" s="7" t="n">
        <v>1586</v>
      </c>
      <c r="B1591" s="8" t="s">
        <v>1069</v>
      </c>
      <c r="C1591" s="7" t="n">
        <v>17.46</v>
      </c>
      <c r="D1591" s="6" t="n">
        <v>352</v>
      </c>
      <c r="E1591" s="6" t="n">
        <f aca="false">C1591*D1591</f>
        <v>6145.92</v>
      </c>
      <c r="F1591" s="8" t="s">
        <v>124</v>
      </c>
    </row>
    <row r="1592" s="21" customFormat="true" ht="18" hidden="false" customHeight="true" outlineLevel="0" collapsed="false">
      <c r="A1592" s="7" t="n">
        <v>1587</v>
      </c>
      <c r="B1592" s="8" t="s">
        <v>126</v>
      </c>
      <c r="C1592" s="7" t="n">
        <v>10.68</v>
      </c>
      <c r="D1592" s="6" t="n">
        <v>352</v>
      </c>
      <c r="E1592" s="6" t="n">
        <f aca="false">C1592*D1592</f>
        <v>3759.36</v>
      </c>
      <c r="F1592" s="8" t="s">
        <v>124</v>
      </c>
    </row>
    <row r="1593" s="21" customFormat="true" ht="18" hidden="false" customHeight="true" outlineLevel="0" collapsed="false">
      <c r="A1593" s="7" t="n">
        <v>1588</v>
      </c>
      <c r="B1593" s="8" t="s">
        <v>127</v>
      </c>
      <c r="C1593" s="7" t="n">
        <v>15.1</v>
      </c>
      <c r="D1593" s="6" t="n">
        <v>352</v>
      </c>
      <c r="E1593" s="6" t="n">
        <f aca="false">C1593*D1593</f>
        <v>5315.2</v>
      </c>
      <c r="F1593" s="8" t="s">
        <v>124</v>
      </c>
    </row>
    <row r="1594" s="21" customFormat="true" ht="18" hidden="false" customHeight="true" outlineLevel="0" collapsed="false">
      <c r="A1594" s="7" t="n">
        <v>1589</v>
      </c>
      <c r="B1594" s="8" t="s">
        <v>1070</v>
      </c>
      <c r="C1594" s="7" t="n">
        <v>71.46</v>
      </c>
      <c r="D1594" s="6" t="n">
        <v>352</v>
      </c>
      <c r="E1594" s="6" t="n">
        <f aca="false">C1594*D1594</f>
        <v>25153.92</v>
      </c>
      <c r="F1594" s="8" t="s">
        <v>124</v>
      </c>
    </row>
    <row r="1595" s="21" customFormat="true" ht="18" hidden="false" customHeight="true" outlineLevel="0" collapsed="false">
      <c r="A1595" s="7" t="n">
        <v>1590</v>
      </c>
      <c r="B1595" s="8" t="s">
        <v>1496</v>
      </c>
      <c r="C1595" s="7" t="n">
        <v>14.85</v>
      </c>
      <c r="D1595" s="6" t="n">
        <v>352</v>
      </c>
      <c r="E1595" s="6" t="n">
        <f aca="false">C1595*D1595</f>
        <v>5227.2</v>
      </c>
      <c r="F1595" s="8" t="s">
        <v>124</v>
      </c>
    </row>
    <row r="1596" s="21" customFormat="true" ht="18" hidden="false" customHeight="true" outlineLevel="0" collapsed="false">
      <c r="A1596" s="7" t="n">
        <v>1591</v>
      </c>
      <c r="B1596" s="8" t="s">
        <v>1497</v>
      </c>
      <c r="C1596" s="7" t="n">
        <v>11.69</v>
      </c>
      <c r="D1596" s="6" t="n">
        <v>352</v>
      </c>
      <c r="E1596" s="6" t="n">
        <f aca="false">C1596*D1596</f>
        <v>4114.88</v>
      </c>
      <c r="F1596" s="8" t="s">
        <v>124</v>
      </c>
    </row>
    <row r="1597" s="21" customFormat="true" ht="18" hidden="false" customHeight="true" outlineLevel="0" collapsed="false">
      <c r="A1597" s="7" t="n">
        <v>1592</v>
      </c>
      <c r="B1597" s="8" t="s">
        <v>956</v>
      </c>
      <c r="C1597" s="7" t="n">
        <v>40.07</v>
      </c>
      <c r="D1597" s="6" t="n">
        <v>352</v>
      </c>
      <c r="E1597" s="6" t="n">
        <f aca="false">C1597*D1597</f>
        <v>14104.64</v>
      </c>
      <c r="F1597" s="8" t="s">
        <v>124</v>
      </c>
    </row>
    <row r="1598" s="21" customFormat="true" ht="18" hidden="false" customHeight="true" outlineLevel="0" collapsed="false">
      <c r="A1598" s="7" t="n">
        <v>1593</v>
      </c>
      <c r="B1598" s="8" t="s">
        <v>1498</v>
      </c>
      <c r="C1598" s="7" t="n">
        <v>18.35</v>
      </c>
      <c r="D1598" s="6" t="n">
        <v>352</v>
      </c>
      <c r="E1598" s="6" t="n">
        <f aca="false">C1598*D1598</f>
        <v>6459.2</v>
      </c>
      <c r="F1598" s="8" t="s">
        <v>124</v>
      </c>
    </row>
    <row r="1599" s="21" customFormat="true" ht="18" hidden="false" customHeight="true" outlineLevel="0" collapsed="false">
      <c r="A1599" s="7" t="n">
        <v>1594</v>
      </c>
      <c r="B1599" s="8" t="s">
        <v>1071</v>
      </c>
      <c r="C1599" s="7" t="n">
        <v>43.42</v>
      </c>
      <c r="D1599" s="6" t="n">
        <v>352</v>
      </c>
      <c r="E1599" s="6" t="n">
        <f aca="false">C1599*D1599</f>
        <v>15283.84</v>
      </c>
      <c r="F1599" s="8" t="s">
        <v>124</v>
      </c>
    </row>
    <row r="1600" s="21" customFormat="true" ht="18" hidden="false" customHeight="true" outlineLevel="0" collapsed="false">
      <c r="A1600" s="7" t="n">
        <v>1595</v>
      </c>
      <c r="B1600" s="8" t="s">
        <v>128</v>
      </c>
      <c r="C1600" s="7" t="n">
        <v>5</v>
      </c>
      <c r="D1600" s="6" t="n">
        <v>352</v>
      </c>
      <c r="E1600" s="6" t="n">
        <f aca="false">C1600*D1600</f>
        <v>1760</v>
      </c>
      <c r="F1600" s="8" t="s">
        <v>124</v>
      </c>
    </row>
    <row r="1601" s="21" customFormat="true" ht="18" hidden="false" customHeight="true" outlineLevel="0" collapsed="false">
      <c r="A1601" s="7" t="n">
        <v>1596</v>
      </c>
      <c r="B1601" s="8" t="s">
        <v>956</v>
      </c>
      <c r="C1601" s="7" t="n">
        <v>12.67</v>
      </c>
      <c r="D1601" s="6" t="n">
        <v>352</v>
      </c>
      <c r="E1601" s="6" t="n">
        <f aca="false">C1601*D1601</f>
        <v>4459.84</v>
      </c>
      <c r="F1601" s="8" t="s">
        <v>124</v>
      </c>
    </row>
    <row r="1602" s="21" customFormat="true" ht="18" hidden="false" customHeight="true" outlineLevel="0" collapsed="false">
      <c r="A1602" s="7" t="n">
        <v>1597</v>
      </c>
      <c r="B1602" s="8" t="s">
        <v>557</v>
      </c>
      <c r="C1602" s="7" t="n">
        <v>25.01</v>
      </c>
      <c r="D1602" s="6" t="n">
        <v>352</v>
      </c>
      <c r="E1602" s="6" t="n">
        <f aca="false">C1602*D1602</f>
        <v>8803.52</v>
      </c>
      <c r="F1602" s="8" t="s">
        <v>124</v>
      </c>
    </row>
    <row r="1603" s="21" customFormat="true" ht="18" hidden="false" customHeight="true" outlineLevel="0" collapsed="false">
      <c r="A1603" s="7" t="n">
        <v>1598</v>
      </c>
      <c r="B1603" s="8" t="s">
        <v>1499</v>
      </c>
      <c r="C1603" s="7" t="n">
        <v>74.21</v>
      </c>
      <c r="D1603" s="6" t="n">
        <v>352</v>
      </c>
      <c r="E1603" s="6" t="n">
        <f aca="false">C1603*D1603</f>
        <v>26121.92</v>
      </c>
      <c r="F1603" s="8" t="s">
        <v>124</v>
      </c>
    </row>
    <row r="1604" s="21" customFormat="true" ht="18" hidden="false" customHeight="true" outlineLevel="0" collapsed="false">
      <c r="A1604" s="7" t="n">
        <v>1599</v>
      </c>
      <c r="B1604" s="8" t="s">
        <v>516</v>
      </c>
      <c r="C1604" s="7" t="n">
        <v>46.31</v>
      </c>
      <c r="D1604" s="6" t="n">
        <v>352</v>
      </c>
      <c r="E1604" s="6" t="n">
        <f aca="false">C1604*D1604</f>
        <v>16301.12</v>
      </c>
      <c r="F1604" s="8" t="s">
        <v>124</v>
      </c>
    </row>
    <row r="1605" s="21" customFormat="true" ht="18" hidden="false" customHeight="true" outlineLevel="0" collapsed="false">
      <c r="A1605" s="7" t="n">
        <v>1600</v>
      </c>
      <c r="B1605" s="8" t="s">
        <v>1072</v>
      </c>
      <c r="C1605" s="7" t="n">
        <v>28.05</v>
      </c>
      <c r="D1605" s="6" t="n">
        <v>352</v>
      </c>
      <c r="E1605" s="6" t="n">
        <f aca="false">C1605*D1605</f>
        <v>9873.6</v>
      </c>
      <c r="F1605" s="8" t="s">
        <v>124</v>
      </c>
    </row>
    <row r="1606" s="21" customFormat="true" ht="18" hidden="false" customHeight="true" outlineLevel="0" collapsed="false">
      <c r="A1606" s="7" t="n">
        <v>1601</v>
      </c>
      <c r="B1606" s="8" t="s">
        <v>405</v>
      </c>
      <c r="C1606" s="7" t="n">
        <v>27.5</v>
      </c>
      <c r="D1606" s="6" t="n">
        <v>352</v>
      </c>
      <c r="E1606" s="6" t="n">
        <f aca="false">C1606*D1606</f>
        <v>9680</v>
      </c>
      <c r="F1606" s="8" t="s">
        <v>124</v>
      </c>
    </row>
    <row r="1607" s="21" customFormat="true" ht="18" hidden="false" customHeight="true" outlineLevel="0" collapsed="false">
      <c r="A1607" s="7" t="n">
        <v>1602</v>
      </c>
      <c r="B1607" s="8" t="s">
        <v>1245</v>
      </c>
      <c r="C1607" s="7" t="n">
        <v>28.27</v>
      </c>
      <c r="D1607" s="6" t="n">
        <v>352</v>
      </c>
      <c r="E1607" s="6" t="n">
        <f aca="false">C1607*D1607</f>
        <v>9951.04</v>
      </c>
      <c r="F1607" s="8" t="s">
        <v>124</v>
      </c>
    </row>
    <row r="1608" s="21" customFormat="true" ht="18" hidden="false" customHeight="true" outlineLevel="0" collapsed="false">
      <c r="A1608" s="7" t="n">
        <v>1603</v>
      </c>
      <c r="B1608" s="8" t="s">
        <v>1500</v>
      </c>
      <c r="C1608" s="7" t="n">
        <v>49.9</v>
      </c>
      <c r="D1608" s="6" t="n">
        <v>352</v>
      </c>
      <c r="E1608" s="6" t="n">
        <f aca="false">C1608*D1608</f>
        <v>17564.8</v>
      </c>
      <c r="F1608" s="8" t="s">
        <v>124</v>
      </c>
    </row>
    <row r="1609" s="21" customFormat="true" ht="18" hidden="false" customHeight="true" outlineLevel="0" collapsed="false">
      <c r="A1609" s="7" t="n">
        <v>1604</v>
      </c>
      <c r="B1609" s="8" t="s">
        <v>1501</v>
      </c>
      <c r="C1609" s="7" t="n">
        <v>37.57</v>
      </c>
      <c r="D1609" s="6" t="n">
        <v>352</v>
      </c>
      <c r="E1609" s="6" t="n">
        <f aca="false">C1609*D1609</f>
        <v>13224.64</v>
      </c>
      <c r="F1609" s="8" t="s">
        <v>124</v>
      </c>
    </row>
    <row r="1610" s="21" customFormat="true" ht="18" hidden="false" customHeight="true" outlineLevel="0" collapsed="false">
      <c r="A1610" s="7" t="n">
        <v>1605</v>
      </c>
      <c r="B1610" s="8" t="s">
        <v>1399</v>
      </c>
      <c r="C1610" s="7" t="n">
        <v>12.31</v>
      </c>
      <c r="D1610" s="6" t="n">
        <v>352</v>
      </c>
      <c r="E1610" s="6" t="n">
        <f aca="false">C1610*D1610</f>
        <v>4333.12</v>
      </c>
      <c r="F1610" s="8" t="s">
        <v>124</v>
      </c>
    </row>
    <row r="1611" s="21" customFormat="true" ht="18" hidden="false" customHeight="true" outlineLevel="0" collapsed="false">
      <c r="A1611" s="7" t="n">
        <v>1606</v>
      </c>
      <c r="B1611" s="8" t="s">
        <v>1502</v>
      </c>
      <c r="C1611" s="7" t="n">
        <v>56.71</v>
      </c>
      <c r="D1611" s="6" t="n">
        <v>352</v>
      </c>
      <c r="E1611" s="6" t="n">
        <f aca="false">C1611*D1611</f>
        <v>19961.92</v>
      </c>
      <c r="F1611" s="8" t="s">
        <v>124</v>
      </c>
    </row>
    <row r="1612" s="21" customFormat="true" ht="18" hidden="false" customHeight="true" outlineLevel="0" collapsed="false">
      <c r="A1612" s="7" t="n">
        <v>1607</v>
      </c>
      <c r="B1612" s="8" t="s">
        <v>129</v>
      </c>
      <c r="C1612" s="7" t="n">
        <v>5.68</v>
      </c>
      <c r="D1612" s="6" t="n">
        <v>352</v>
      </c>
      <c r="E1612" s="6" t="n">
        <f aca="false">C1612*D1612</f>
        <v>1999.36</v>
      </c>
      <c r="F1612" s="8" t="s">
        <v>124</v>
      </c>
    </row>
    <row r="1613" s="21" customFormat="true" ht="18" hidden="false" customHeight="true" outlineLevel="0" collapsed="false">
      <c r="A1613" s="7" t="n">
        <v>1608</v>
      </c>
      <c r="B1613" s="8" t="s">
        <v>428</v>
      </c>
      <c r="C1613" s="7" t="n">
        <v>2.7</v>
      </c>
      <c r="D1613" s="6" t="n">
        <v>352</v>
      </c>
      <c r="E1613" s="6" t="n">
        <f aca="false">C1613*D1613</f>
        <v>950.4</v>
      </c>
      <c r="F1613" s="8" t="s">
        <v>124</v>
      </c>
    </row>
    <row r="1614" s="21" customFormat="true" ht="18" hidden="false" customHeight="true" outlineLevel="0" collapsed="false">
      <c r="A1614" s="7" t="n">
        <v>1609</v>
      </c>
      <c r="B1614" s="8" t="s">
        <v>1073</v>
      </c>
      <c r="C1614" s="7" t="n">
        <v>18</v>
      </c>
      <c r="D1614" s="6" t="n">
        <v>352</v>
      </c>
      <c r="E1614" s="6" t="n">
        <f aca="false">C1614*D1614</f>
        <v>6336</v>
      </c>
      <c r="F1614" s="8" t="s">
        <v>124</v>
      </c>
    </row>
    <row r="1615" s="21" customFormat="true" ht="18" hidden="false" customHeight="true" outlineLevel="0" collapsed="false">
      <c r="A1615" s="7" t="n">
        <v>1610</v>
      </c>
      <c r="B1615" s="8" t="s">
        <v>1503</v>
      </c>
      <c r="C1615" s="7" t="n">
        <v>10.1</v>
      </c>
      <c r="D1615" s="6" t="n">
        <v>352</v>
      </c>
      <c r="E1615" s="6" t="n">
        <f aca="false">C1615*D1615</f>
        <v>3555.2</v>
      </c>
      <c r="F1615" s="8" t="s">
        <v>124</v>
      </c>
    </row>
    <row r="1616" s="21" customFormat="true" ht="18" hidden="false" customHeight="true" outlineLevel="0" collapsed="false">
      <c r="A1616" s="7" t="n">
        <v>1611</v>
      </c>
      <c r="B1616" s="8" t="s">
        <v>1504</v>
      </c>
      <c r="C1616" s="7" t="n">
        <v>28.46</v>
      </c>
      <c r="D1616" s="6" t="n">
        <v>352</v>
      </c>
      <c r="E1616" s="6" t="n">
        <f aca="false">C1616*D1616</f>
        <v>10017.92</v>
      </c>
      <c r="F1616" s="8" t="s">
        <v>124</v>
      </c>
    </row>
    <row r="1617" s="21" customFormat="true" ht="18" hidden="false" customHeight="true" outlineLevel="0" collapsed="false">
      <c r="A1617" s="7" t="n">
        <v>1612</v>
      </c>
      <c r="B1617" s="8" t="s">
        <v>192</v>
      </c>
      <c r="C1617" s="7" t="n">
        <v>7.5</v>
      </c>
      <c r="D1617" s="6" t="n">
        <v>352</v>
      </c>
      <c r="E1617" s="6" t="n">
        <f aca="false">C1617*D1617</f>
        <v>2640</v>
      </c>
      <c r="F1617" s="8" t="s">
        <v>124</v>
      </c>
    </row>
    <row r="1618" s="21" customFormat="true" ht="18" hidden="false" customHeight="true" outlineLevel="0" collapsed="false">
      <c r="A1618" s="7" t="n">
        <v>1613</v>
      </c>
      <c r="B1618" s="8" t="s">
        <v>1505</v>
      </c>
      <c r="C1618" s="7" t="n">
        <v>14.9</v>
      </c>
      <c r="D1618" s="6" t="n">
        <v>352</v>
      </c>
      <c r="E1618" s="6" t="n">
        <f aca="false">C1618*D1618</f>
        <v>5244.8</v>
      </c>
      <c r="F1618" s="8" t="s">
        <v>124</v>
      </c>
    </row>
    <row r="1619" s="21" customFormat="true" ht="18" hidden="false" customHeight="true" outlineLevel="0" collapsed="false">
      <c r="A1619" s="7" t="n">
        <v>1614</v>
      </c>
      <c r="B1619" s="8" t="s">
        <v>1075</v>
      </c>
      <c r="C1619" s="7" t="n">
        <v>0.7</v>
      </c>
      <c r="D1619" s="6" t="n">
        <v>352</v>
      </c>
      <c r="E1619" s="6" t="n">
        <f aca="false">C1619*D1619</f>
        <v>246.4</v>
      </c>
      <c r="F1619" s="8" t="s">
        <v>124</v>
      </c>
    </row>
    <row r="1620" s="21" customFormat="true" ht="18" hidden="false" customHeight="true" outlineLevel="0" collapsed="false">
      <c r="A1620" s="7" t="n">
        <v>1615</v>
      </c>
      <c r="B1620" s="8" t="s">
        <v>1076</v>
      </c>
      <c r="C1620" s="7" t="n">
        <v>33.03</v>
      </c>
      <c r="D1620" s="6" t="n">
        <v>352</v>
      </c>
      <c r="E1620" s="6" t="n">
        <f aca="false">C1620*D1620</f>
        <v>11626.56</v>
      </c>
      <c r="F1620" s="8" t="s">
        <v>124</v>
      </c>
    </row>
    <row r="1621" s="21" customFormat="true" ht="18" hidden="false" customHeight="true" outlineLevel="0" collapsed="false">
      <c r="A1621" s="7" t="n">
        <v>1616</v>
      </c>
      <c r="B1621" s="8" t="s">
        <v>308</v>
      </c>
      <c r="C1621" s="7" t="n">
        <v>46.5</v>
      </c>
      <c r="D1621" s="6" t="n">
        <v>352</v>
      </c>
      <c r="E1621" s="6" t="n">
        <f aca="false">C1621*D1621</f>
        <v>16368</v>
      </c>
      <c r="F1621" s="8" t="s">
        <v>124</v>
      </c>
    </row>
    <row r="1622" s="21" customFormat="true" ht="18" hidden="false" customHeight="true" outlineLevel="0" collapsed="false">
      <c r="A1622" s="7" t="n">
        <v>1617</v>
      </c>
      <c r="B1622" s="8" t="s">
        <v>1077</v>
      </c>
      <c r="C1622" s="7" t="n">
        <v>31.73</v>
      </c>
      <c r="D1622" s="6" t="n">
        <v>352</v>
      </c>
      <c r="E1622" s="6" t="n">
        <f aca="false">C1622*D1622</f>
        <v>11168.96</v>
      </c>
      <c r="F1622" s="8" t="s">
        <v>124</v>
      </c>
    </row>
    <row r="1623" s="21" customFormat="true" ht="18" hidden="false" customHeight="true" outlineLevel="0" collapsed="false">
      <c r="A1623" s="7" t="n">
        <v>1618</v>
      </c>
      <c r="B1623" s="8" t="s">
        <v>722</v>
      </c>
      <c r="C1623" s="7" t="n">
        <v>34.65</v>
      </c>
      <c r="D1623" s="6" t="n">
        <v>352</v>
      </c>
      <c r="E1623" s="6" t="n">
        <f aca="false">C1623*D1623</f>
        <v>12196.8</v>
      </c>
      <c r="F1623" s="8" t="s">
        <v>124</v>
      </c>
    </row>
    <row r="1624" s="21" customFormat="true" ht="18" hidden="false" customHeight="true" outlineLevel="0" collapsed="false">
      <c r="A1624" s="7" t="n">
        <v>1619</v>
      </c>
      <c r="B1624" s="8" t="s">
        <v>1078</v>
      </c>
      <c r="C1624" s="7" t="n">
        <v>23.69</v>
      </c>
      <c r="D1624" s="6" t="n">
        <v>352</v>
      </c>
      <c r="E1624" s="6" t="n">
        <f aca="false">C1624*D1624</f>
        <v>8338.88</v>
      </c>
      <c r="F1624" s="8" t="s">
        <v>124</v>
      </c>
    </row>
    <row r="1625" s="21" customFormat="true" ht="18" hidden="false" customHeight="true" outlineLevel="0" collapsed="false">
      <c r="A1625" s="7" t="n">
        <v>1620</v>
      </c>
      <c r="B1625" s="8" t="s">
        <v>610</v>
      </c>
      <c r="C1625" s="7" t="n">
        <v>18.45</v>
      </c>
      <c r="D1625" s="6" t="n">
        <v>352</v>
      </c>
      <c r="E1625" s="6" t="n">
        <f aca="false">C1625*D1625</f>
        <v>6494.4</v>
      </c>
      <c r="F1625" s="8" t="s">
        <v>124</v>
      </c>
    </row>
    <row r="1626" s="21" customFormat="true" ht="18" hidden="false" customHeight="true" outlineLevel="0" collapsed="false">
      <c r="A1626" s="7" t="n">
        <v>1621</v>
      </c>
      <c r="B1626" s="8" t="s">
        <v>1079</v>
      </c>
      <c r="C1626" s="7" t="n">
        <v>5.4</v>
      </c>
      <c r="D1626" s="6" t="n">
        <v>352</v>
      </c>
      <c r="E1626" s="6" t="n">
        <f aca="false">C1626*D1626</f>
        <v>1900.8</v>
      </c>
      <c r="F1626" s="8" t="s">
        <v>124</v>
      </c>
    </row>
    <row r="1627" s="21" customFormat="true" ht="18" hidden="false" customHeight="true" outlineLevel="0" collapsed="false">
      <c r="A1627" s="7" t="n">
        <v>1622</v>
      </c>
      <c r="B1627" s="8" t="s">
        <v>1506</v>
      </c>
      <c r="C1627" s="7" t="n">
        <v>49.85</v>
      </c>
      <c r="D1627" s="6" t="n">
        <v>352</v>
      </c>
      <c r="E1627" s="6" t="n">
        <f aca="false">C1627*D1627</f>
        <v>17547.2</v>
      </c>
      <c r="F1627" s="8" t="s">
        <v>124</v>
      </c>
    </row>
    <row r="1628" s="21" customFormat="true" ht="18" hidden="false" customHeight="true" outlineLevel="0" collapsed="false">
      <c r="A1628" s="7" t="n">
        <v>1623</v>
      </c>
      <c r="B1628" s="8" t="s">
        <v>1201</v>
      </c>
      <c r="C1628" s="7" t="n">
        <v>13.64</v>
      </c>
      <c r="D1628" s="6" t="n">
        <v>352</v>
      </c>
      <c r="E1628" s="6" t="n">
        <f aca="false">C1628*D1628</f>
        <v>4801.28</v>
      </c>
      <c r="F1628" s="8" t="s">
        <v>124</v>
      </c>
    </row>
    <row r="1629" s="21" customFormat="true" ht="18" hidden="false" customHeight="true" outlineLevel="0" collapsed="false">
      <c r="A1629" s="7" t="n">
        <v>1624</v>
      </c>
      <c r="B1629" s="8" t="s">
        <v>1507</v>
      </c>
      <c r="C1629" s="7" t="n">
        <v>36.86</v>
      </c>
      <c r="D1629" s="6" t="n">
        <v>352</v>
      </c>
      <c r="E1629" s="6" t="n">
        <f aca="false">C1629*D1629</f>
        <v>12974.72</v>
      </c>
      <c r="F1629" s="8" t="s">
        <v>124</v>
      </c>
    </row>
    <row r="1630" s="21" customFormat="true" ht="18" hidden="false" customHeight="true" outlineLevel="0" collapsed="false">
      <c r="A1630" s="7" t="n">
        <v>1625</v>
      </c>
      <c r="B1630" s="8" t="s">
        <v>1080</v>
      </c>
      <c r="C1630" s="7" t="n">
        <v>27.62</v>
      </c>
      <c r="D1630" s="6" t="n">
        <v>352</v>
      </c>
      <c r="E1630" s="6" t="n">
        <f aca="false">C1630*D1630</f>
        <v>9722.24</v>
      </c>
      <c r="F1630" s="8" t="s">
        <v>124</v>
      </c>
    </row>
    <row r="1631" s="21" customFormat="true" ht="18" hidden="false" customHeight="true" outlineLevel="0" collapsed="false">
      <c r="A1631" s="7" t="n">
        <v>1626</v>
      </c>
      <c r="B1631" s="8" t="s">
        <v>773</v>
      </c>
      <c r="C1631" s="7" t="n">
        <v>47.42</v>
      </c>
      <c r="D1631" s="6" t="n">
        <v>352</v>
      </c>
      <c r="E1631" s="6" t="n">
        <f aca="false">C1631*D1631</f>
        <v>16691.84</v>
      </c>
      <c r="F1631" s="8" t="s">
        <v>124</v>
      </c>
    </row>
    <row r="1632" s="21" customFormat="true" ht="18" hidden="false" customHeight="true" outlineLevel="0" collapsed="false">
      <c r="A1632" s="7" t="n">
        <v>1627</v>
      </c>
      <c r="B1632" s="8" t="s">
        <v>956</v>
      </c>
      <c r="C1632" s="7" t="n">
        <v>3.87</v>
      </c>
      <c r="D1632" s="6" t="n">
        <v>352</v>
      </c>
      <c r="E1632" s="6" t="n">
        <f aca="false">C1632*D1632</f>
        <v>1362.24</v>
      </c>
      <c r="F1632" s="8" t="s">
        <v>124</v>
      </c>
    </row>
    <row r="1633" s="21" customFormat="true" ht="18" hidden="false" customHeight="true" outlineLevel="0" collapsed="false">
      <c r="A1633" s="7" t="n">
        <v>1628</v>
      </c>
      <c r="B1633" s="8" t="s">
        <v>1508</v>
      </c>
      <c r="C1633" s="7" t="n">
        <v>11.13</v>
      </c>
      <c r="D1633" s="6" t="n">
        <v>352</v>
      </c>
      <c r="E1633" s="6" t="n">
        <f aca="false">C1633*D1633</f>
        <v>3917.76</v>
      </c>
      <c r="F1633" s="8" t="s">
        <v>124</v>
      </c>
    </row>
    <row r="1634" s="21" customFormat="true" ht="18" hidden="false" customHeight="true" outlineLevel="0" collapsed="false">
      <c r="A1634" s="7" t="n">
        <v>1629</v>
      </c>
      <c r="B1634" s="8" t="s">
        <v>134</v>
      </c>
      <c r="C1634" s="7" t="n">
        <v>9</v>
      </c>
      <c r="D1634" s="6" t="n">
        <v>352</v>
      </c>
      <c r="E1634" s="6" t="n">
        <f aca="false">C1634*D1634</f>
        <v>3168</v>
      </c>
      <c r="F1634" s="8" t="s">
        <v>124</v>
      </c>
    </row>
    <row r="1635" s="21" customFormat="true" ht="18" hidden="false" customHeight="true" outlineLevel="0" collapsed="false">
      <c r="A1635" s="7" t="n">
        <v>1630</v>
      </c>
      <c r="B1635" s="8" t="s">
        <v>582</v>
      </c>
      <c r="C1635" s="7" t="n">
        <v>43.83</v>
      </c>
      <c r="D1635" s="6" t="n">
        <v>352</v>
      </c>
      <c r="E1635" s="6" t="n">
        <f aca="false">C1635*D1635</f>
        <v>15428.16</v>
      </c>
      <c r="F1635" s="8" t="s">
        <v>124</v>
      </c>
    </row>
    <row r="1636" s="21" customFormat="true" ht="18" hidden="false" customHeight="true" outlineLevel="0" collapsed="false">
      <c r="A1636" s="7" t="n">
        <v>1631</v>
      </c>
      <c r="B1636" s="8" t="s">
        <v>135</v>
      </c>
      <c r="C1636" s="7" t="n">
        <v>35.47</v>
      </c>
      <c r="D1636" s="6" t="n">
        <v>352</v>
      </c>
      <c r="E1636" s="6" t="n">
        <f aca="false">C1636*D1636</f>
        <v>12485.44</v>
      </c>
      <c r="F1636" s="8" t="s">
        <v>124</v>
      </c>
    </row>
    <row r="1637" s="21" customFormat="true" ht="18" hidden="false" customHeight="true" outlineLevel="0" collapsed="false">
      <c r="A1637" s="7" t="n">
        <v>1632</v>
      </c>
      <c r="B1637" s="8" t="s">
        <v>136</v>
      </c>
      <c r="C1637" s="7" t="n">
        <v>44.13</v>
      </c>
      <c r="D1637" s="6" t="n">
        <v>352</v>
      </c>
      <c r="E1637" s="6" t="n">
        <f aca="false">C1637*D1637</f>
        <v>15533.76</v>
      </c>
      <c r="F1637" s="8" t="s">
        <v>124</v>
      </c>
    </row>
    <row r="1638" s="21" customFormat="true" ht="18" hidden="false" customHeight="true" outlineLevel="0" collapsed="false">
      <c r="A1638" s="7" t="n">
        <v>1633</v>
      </c>
      <c r="B1638" s="8" t="s">
        <v>1083</v>
      </c>
      <c r="C1638" s="7" t="n">
        <v>4.84</v>
      </c>
      <c r="D1638" s="6" t="n">
        <v>352</v>
      </c>
      <c r="E1638" s="6" t="n">
        <f aca="false">C1638*D1638</f>
        <v>1703.68</v>
      </c>
      <c r="F1638" s="8" t="s">
        <v>124</v>
      </c>
    </row>
    <row r="1639" s="21" customFormat="true" ht="18" hidden="false" customHeight="true" outlineLevel="0" collapsed="false">
      <c r="A1639" s="7" t="n">
        <v>1634</v>
      </c>
      <c r="B1639" s="8" t="s">
        <v>344</v>
      </c>
      <c r="C1639" s="7" t="n">
        <v>7.5</v>
      </c>
      <c r="D1639" s="6" t="n">
        <v>352</v>
      </c>
      <c r="E1639" s="6" t="n">
        <f aca="false">C1639*D1639</f>
        <v>2640</v>
      </c>
      <c r="F1639" s="8" t="s">
        <v>124</v>
      </c>
    </row>
    <row r="1640" s="21" customFormat="true" ht="18" hidden="false" customHeight="true" outlineLevel="0" collapsed="false">
      <c r="A1640" s="7" t="n">
        <v>1635</v>
      </c>
      <c r="B1640" s="8" t="s">
        <v>1084</v>
      </c>
      <c r="C1640" s="7" t="n">
        <v>46.3</v>
      </c>
      <c r="D1640" s="6" t="n">
        <v>352</v>
      </c>
      <c r="E1640" s="6" t="n">
        <f aca="false">C1640*D1640</f>
        <v>16297.6</v>
      </c>
      <c r="F1640" s="8" t="s">
        <v>124</v>
      </c>
    </row>
    <row r="1641" s="21" customFormat="true" ht="18" hidden="false" customHeight="true" outlineLevel="0" collapsed="false">
      <c r="A1641" s="7" t="n">
        <v>1636</v>
      </c>
      <c r="B1641" s="8" t="s">
        <v>137</v>
      </c>
      <c r="C1641" s="7" t="n">
        <v>3.8</v>
      </c>
      <c r="D1641" s="6" t="n">
        <v>352</v>
      </c>
      <c r="E1641" s="6" t="n">
        <f aca="false">C1641*D1641</f>
        <v>1337.6</v>
      </c>
      <c r="F1641" s="8" t="s">
        <v>124</v>
      </c>
    </row>
    <row r="1642" s="21" customFormat="true" ht="18" hidden="false" customHeight="true" outlineLevel="0" collapsed="false">
      <c r="A1642" s="7" t="n">
        <v>1637</v>
      </c>
      <c r="B1642" s="8" t="s">
        <v>1509</v>
      </c>
      <c r="C1642" s="7" t="n">
        <v>7</v>
      </c>
      <c r="D1642" s="6" t="n">
        <v>352</v>
      </c>
      <c r="E1642" s="6" t="n">
        <f aca="false">C1642*D1642</f>
        <v>2464</v>
      </c>
      <c r="F1642" s="8" t="s">
        <v>124</v>
      </c>
    </row>
    <row r="1643" s="21" customFormat="true" ht="18" hidden="false" customHeight="true" outlineLevel="0" collapsed="false">
      <c r="A1643" s="7" t="n">
        <v>1638</v>
      </c>
      <c r="B1643" s="8" t="s">
        <v>1510</v>
      </c>
      <c r="C1643" s="7" t="n">
        <v>8.25</v>
      </c>
      <c r="D1643" s="6" t="n">
        <v>352</v>
      </c>
      <c r="E1643" s="6" t="n">
        <f aca="false">C1643*D1643</f>
        <v>2904</v>
      </c>
      <c r="F1643" s="8" t="s">
        <v>124</v>
      </c>
    </row>
    <row r="1644" s="21" customFormat="true" ht="18" hidden="false" customHeight="true" outlineLevel="0" collapsed="false">
      <c r="A1644" s="7" t="n">
        <v>1639</v>
      </c>
      <c r="B1644" s="8" t="s">
        <v>138</v>
      </c>
      <c r="C1644" s="7" t="n">
        <v>27.22</v>
      </c>
      <c r="D1644" s="6" t="n">
        <v>352</v>
      </c>
      <c r="E1644" s="6" t="n">
        <f aca="false">C1644*D1644</f>
        <v>9581.44</v>
      </c>
      <c r="F1644" s="8" t="s">
        <v>124</v>
      </c>
    </row>
    <row r="1645" s="21" customFormat="true" ht="18" hidden="false" customHeight="true" outlineLevel="0" collapsed="false">
      <c r="A1645" s="7" t="n">
        <v>1640</v>
      </c>
      <c r="B1645" s="8" t="s">
        <v>140</v>
      </c>
      <c r="C1645" s="7" t="n">
        <v>31.75</v>
      </c>
      <c r="D1645" s="6" t="n">
        <v>352</v>
      </c>
      <c r="E1645" s="6" t="n">
        <f aca="false">C1645*D1645</f>
        <v>11176</v>
      </c>
      <c r="F1645" s="8" t="s">
        <v>124</v>
      </c>
    </row>
    <row r="1646" s="21" customFormat="true" ht="18" hidden="false" customHeight="true" outlineLevel="0" collapsed="false">
      <c r="A1646" s="7" t="n">
        <v>1641</v>
      </c>
      <c r="B1646" s="8" t="s">
        <v>141</v>
      </c>
      <c r="C1646" s="7" t="n">
        <v>11.33</v>
      </c>
      <c r="D1646" s="6" t="n">
        <v>352</v>
      </c>
      <c r="E1646" s="6" t="n">
        <f aca="false">C1646*D1646</f>
        <v>3988.16</v>
      </c>
      <c r="F1646" s="8" t="s">
        <v>124</v>
      </c>
    </row>
    <row r="1647" s="21" customFormat="true" ht="18" hidden="false" customHeight="true" outlineLevel="0" collapsed="false">
      <c r="A1647" s="7" t="n">
        <v>1642</v>
      </c>
      <c r="B1647" s="8" t="s">
        <v>431</v>
      </c>
      <c r="C1647" s="7" t="n">
        <v>19.45</v>
      </c>
      <c r="D1647" s="6" t="n">
        <v>352</v>
      </c>
      <c r="E1647" s="6" t="n">
        <f aca="false">C1647*D1647</f>
        <v>6846.4</v>
      </c>
      <c r="F1647" s="8" t="s">
        <v>124</v>
      </c>
    </row>
    <row r="1648" s="21" customFormat="true" ht="18" hidden="false" customHeight="true" outlineLevel="0" collapsed="false">
      <c r="A1648" s="7" t="n">
        <v>1643</v>
      </c>
      <c r="B1648" s="8" t="s">
        <v>942</v>
      </c>
      <c r="C1648" s="7" t="n">
        <v>61.2</v>
      </c>
      <c r="D1648" s="6" t="n">
        <v>352</v>
      </c>
      <c r="E1648" s="6" t="n">
        <f aca="false">C1648*D1648</f>
        <v>21542.4</v>
      </c>
      <c r="F1648" s="8" t="s">
        <v>124</v>
      </c>
    </row>
    <row r="1649" s="21" customFormat="true" ht="18" hidden="false" customHeight="true" outlineLevel="0" collapsed="false">
      <c r="A1649" s="7" t="n">
        <v>1644</v>
      </c>
      <c r="B1649" s="8" t="s">
        <v>1085</v>
      </c>
      <c r="C1649" s="7" t="n">
        <v>7.99</v>
      </c>
      <c r="D1649" s="6" t="n">
        <v>352</v>
      </c>
      <c r="E1649" s="6" t="n">
        <f aca="false">C1649*D1649</f>
        <v>2812.48</v>
      </c>
      <c r="F1649" s="8" t="s">
        <v>124</v>
      </c>
    </row>
    <row r="1650" s="21" customFormat="true" ht="18" hidden="false" customHeight="true" outlineLevel="0" collapsed="false">
      <c r="A1650" s="7" t="n">
        <v>1645</v>
      </c>
      <c r="B1650" s="8" t="s">
        <v>1511</v>
      </c>
      <c r="C1650" s="7" t="n">
        <v>39.21</v>
      </c>
      <c r="D1650" s="6" t="n">
        <v>352</v>
      </c>
      <c r="E1650" s="6" t="n">
        <f aca="false">C1650*D1650</f>
        <v>13801.92</v>
      </c>
      <c r="F1650" s="8" t="s">
        <v>124</v>
      </c>
    </row>
    <row r="1651" s="21" customFormat="true" ht="18" hidden="false" customHeight="true" outlineLevel="0" collapsed="false">
      <c r="A1651" s="7" t="n">
        <v>1646</v>
      </c>
      <c r="B1651" s="8" t="s">
        <v>532</v>
      </c>
      <c r="C1651" s="7" t="n">
        <v>25.32</v>
      </c>
      <c r="D1651" s="6" t="n">
        <v>352</v>
      </c>
      <c r="E1651" s="6" t="n">
        <f aca="false">C1651*D1651</f>
        <v>8912.64</v>
      </c>
      <c r="F1651" s="8" t="s">
        <v>124</v>
      </c>
    </row>
    <row r="1652" s="21" customFormat="true" ht="18" hidden="false" customHeight="true" outlineLevel="0" collapsed="false">
      <c r="A1652" s="7" t="n">
        <v>1647</v>
      </c>
      <c r="B1652" s="8" t="s">
        <v>1512</v>
      </c>
      <c r="C1652" s="7" t="n">
        <v>20.87</v>
      </c>
      <c r="D1652" s="6" t="n">
        <v>352</v>
      </c>
      <c r="E1652" s="6" t="n">
        <f aca="false">C1652*D1652</f>
        <v>7346.24</v>
      </c>
      <c r="F1652" s="8" t="s">
        <v>124</v>
      </c>
    </row>
    <row r="1653" s="21" customFormat="true" ht="18" hidden="false" customHeight="true" outlineLevel="0" collapsed="false">
      <c r="A1653" s="7" t="n">
        <v>1648</v>
      </c>
      <c r="B1653" s="8" t="s">
        <v>538</v>
      </c>
      <c r="C1653" s="7" t="n">
        <v>10.48</v>
      </c>
      <c r="D1653" s="6" t="n">
        <v>352</v>
      </c>
      <c r="E1653" s="6" t="n">
        <f aca="false">C1653*D1653</f>
        <v>3688.96</v>
      </c>
      <c r="F1653" s="8" t="s">
        <v>124</v>
      </c>
    </row>
    <row r="1654" s="21" customFormat="true" ht="18" hidden="false" customHeight="true" outlineLevel="0" collapsed="false">
      <c r="A1654" s="7" t="n">
        <v>1649</v>
      </c>
      <c r="B1654" s="8" t="s">
        <v>1303</v>
      </c>
      <c r="C1654" s="7" t="n">
        <v>17.15</v>
      </c>
      <c r="D1654" s="6" t="n">
        <v>352</v>
      </c>
      <c r="E1654" s="6" t="n">
        <f aca="false">C1654*D1654</f>
        <v>6036.8</v>
      </c>
      <c r="F1654" s="8" t="s">
        <v>124</v>
      </c>
    </row>
    <row r="1655" s="21" customFormat="true" ht="18" hidden="false" customHeight="true" outlineLevel="0" collapsed="false">
      <c r="A1655" s="7" t="n">
        <v>1650</v>
      </c>
      <c r="B1655" s="8" t="s">
        <v>1513</v>
      </c>
      <c r="C1655" s="7" t="n">
        <v>19.44</v>
      </c>
      <c r="D1655" s="6" t="n">
        <v>352</v>
      </c>
      <c r="E1655" s="6" t="n">
        <f aca="false">C1655*D1655</f>
        <v>6842.88</v>
      </c>
      <c r="F1655" s="8" t="s">
        <v>124</v>
      </c>
    </row>
    <row r="1656" s="21" customFormat="true" ht="18" hidden="false" customHeight="true" outlineLevel="0" collapsed="false">
      <c r="A1656" s="7" t="n">
        <v>1651</v>
      </c>
      <c r="B1656" s="8" t="s">
        <v>1514</v>
      </c>
      <c r="C1656" s="7" t="n">
        <v>7.47</v>
      </c>
      <c r="D1656" s="6" t="n">
        <v>352</v>
      </c>
      <c r="E1656" s="6" t="n">
        <f aca="false">C1656*D1656</f>
        <v>2629.44</v>
      </c>
      <c r="F1656" s="8" t="s">
        <v>124</v>
      </c>
    </row>
    <row r="1657" s="21" customFormat="true" ht="18" hidden="false" customHeight="true" outlineLevel="0" collapsed="false">
      <c r="A1657" s="7" t="n">
        <v>1652</v>
      </c>
      <c r="B1657" s="8" t="s">
        <v>1515</v>
      </c>
      <c r="C1657" s="7" t="n">
        <v>11.1</v>
      </c>
      <c r="D1657" s="6" t="n">
        <v>352</v>
      </c>
      <c r="E1657" s="6" t="n">
        <f aca="false">C1657*D1657</f>
        <v>3907.2</v>
      </c>
      <c r="F1657" s="8" t="s">
        <v>124</v>
      </c>
    </row>
    <row r="1658" s="21" customFormat="true" ht="18" hidden="false" customHeight="true" outlineLevel="0" collapsed="false">
      <c r="A1658" s="7" t="n">
        <v>1653</v>
      </c>
      <c r="B1658" s="8" t="s">
        <v>1086</v>
      </c>
      <c r="C1658" s="7" t="n">
        <v>28.46</v>
      </c>
      <c r="D1658" s="6" t="n">
        <v>352</v>
      </c>
      <c r="E1658" s="6" t="n">
        <f aca="false">C1658*D1658</f>
        <v>10017.92</v>
      </c>
      <c r="F1658" s="8" t="s">
        <v>124</v>
      </c>
    </row>
    <row r="1659" s="21" customFormat="true" ht="18" hidden="false" customHeight="true" outlineLevel="0" collapsed="false">
      <c r="A1659" s="7" t="n">
        <v>1654</v>
      </c>
      <c r="B1659" s="8" t="s">
        <v>867</v>
      </c>
      <c r="C1659" s="7" t="n">
        <v>27.95</v>
      </c>
      <c r="D1659" s="6" t="n">
        <v>352</v>
      </c>
      <c r="E1659" s="6" t="n">
        <f aca="false">C1659*D1659</f>
        <v>9838.4</v>
      </c>
      <c r="F1659" s="8" t="s">
        <v>124</v>
      </c>
    </row>
    <row r="1660" s="21" customFormat="true" ht="18" hidden="false" customHeight="true" outlineLevel="0" collapsed="false">
      <c r="A1660" s="7" t="n">
        <v>1655</v>
      </c>
      <c r="B1660" s="8" t="s">
        <v>80</v>
      </c>
      <c r="C1660" s="7" t="n">
        <v>17.75</v>
      </c>
      <c r="D1660" s="6" t="n">
        <v>352</v>
      </c>
      <c r="E1660" s="6" t="n">
        <f aca="false">C1660*D1660</f>
        <v>6248</v>
      </c>
      <c r="F1660" s="8" t="s">
        <v>124</v>
      </c>
    </row>
    <row r="1661" s="21" customFormat="true" ht="18" hidden="false" customHeight="true" outlineLevel="0" collapsed="false">
      <c r="A1661" s="7" t="n">
        <v>1656</v>
      </c>
      <c r="B1661" s="8" t="s">
        <v>1516</v>
      </c>
      <c r="C1661" s="7" t="n">
        <v>23.5</v>
      </c>
      <c r="D1661" s="6" t="n">
        <v>352</v>
      </c>
      <c r="E1661" s="6" t="n">
        <f aca="false">C1661*D1661</f>
        <v>8272</v>
      </c>
      <c r="F1661" s="8" t="s">
        <v>124</v>
      </c>
    </row>
    <row r="1662" s="21" customFormat="true" ht="18" hidden="false" customHeight="true" outlineLevel="0" collapsed="false">
      <c r="A1662" s="7" t="n">
        <v>1657</v>
      </c>
      <c r="B1662" s="8" t="s">
        <v>146</v>
      </c>
      <c r="C1662" s="7" t="n">
        <v>105.11</v>
      </c>
      <c r="D1662" s="6" t="n">
        <v>352</v>
      </c>
      <c r="E1662" s="6" t="n">
        <f aca="false">C1662*D1662</f>
        <v>36998.72</v>
      </c>
      <c r="F1662" s="8" t="s">
        <v>124</v>
      </c>
    </row>
    <row r="1663" s="22" customFormat="true" ht="18" hidden="false" customHeight="true" outlineLevel="0" collapsed="false">
      <c r="A1663" s="9" t="n">
        <v>1658</v>
      </c>
      <c r="B1663" s="10" t="s">
        <v>148</v>
      </c>
      <c r="C1663" s="9" t="n">
        <v>4.5</v>
      </c>
      <c r="D1663" s="18" t="n">
        <v>352</v>
      </c>
      <c r="E1663" s="18" t="n">
        <f aca="false">C1663*D1663</f>
        <v>1584</v>
      </c>
      <c r="F1663" s="10" t="s">
        <v>124</v>
      </c>
      <c r="G1663" s="21"/>
    </row>
    <row r="1664" s="21" customFormat="true" ht="18" hidden="false" customHeight="true" outlineLevel="0" collapsed="false">
      <c r="A1664" s="7" t="n">
        <v>1659</v>
      </c>
      <c r="B1664" s="8" t="s">
        <v>1517</v>
      </c>
      <c r="C1664" s="7" t="n">
        <v>32.13</v>
      </c>
      <c r="D1664" s="6" t="n">
        <v>352</v>
      </c>
      <c r="E1664" s="6" t="n">
        <f aca="false">C1664*D1664</f>
        <v>11309.76</v>
      </c>
      <c r="F1664" s="8" t="s">
        <v>124</v>
      </c>
    </row>
    <row r="1665" s="21" customFormat="true" ht="18" hidden="false" customHeight="true" outlineLevel="0" collapsed="false">
      <c r="A1665" s="7" t="n">
        <v>1660</v>
      </c>
      <c r="B1665" s="8" t="s">
        <v>150</v>
      </c>
      <c r="C1665" s="7" t="n">
        <v>33.06</v>
      </c>
      <c r="D1665" s="6" t="n">
        <v>352</v>
      </c>
      <c r="E1665" s="6" t="n">
        <f aca="false">C1665*D1665</f>
        <v>11637.12</v>
      </c>
      <c r="F1665" s="8" t="s">
        <v>124</v>
      </c>
    </row>
    <row r="1666" s="21" customFormat="true" ht="18" hidden="false" customHeight="true" outlineLevel="0" collapsed="false">
      <c r="A1666" s="7" t="n">
        <v>1661</v>
      </c>
      <c r="B1666" s="8" t="s">
        <v>220</v>
      </c>
      <c r="C1666" s="7" t="n">
        <v>15.6</v>
      </c>
      <c r="D1666" s="6" t="n">
        <v>352</v>
      </c>
      <c r="E1666" s="6" t="n">
        <f aca="false">C1666*D1666</f>
        <v>5491.2</v>
      </c>
      <c r="F1666" s="8" t="s">
        <v>124</v>
      </c>
    </row>
    <row r="1667" s="21" customFormat="true" ht="18" hidden="false" customHeight="true" outlineLevel="0" collapsed="false">
      <c r="A1667" s="7" t="n">
        <v>1662</v>
      </c>
      <c r="B1667" s="8" t="s">
        <v>151</v>
      </c>
      <c r="C1667" s="7" t="n">
        <v>7.5</v>
      </c>
      <c r="D1667" s="6" t="n">
        <v>352</v>
      </c>
      <c r="E1667" s="6" t="n">
        <f aca="false">C1667*D1667</f>
        <v>2640</v>
      </c>
      <c r="F1667" s="8" t="s">
        <v>124</v>
      </c>
    </row>
    <row r="1668" s="21" customFormat="true" ht="18" hidden="false" customHeight="true" outlineLevel="0" collapsed="false">
      <c r="A1668" s="7" t="n">
        <v>1663</v>
      </c>
      <c r="B1668" s="8" t="s">
        <v>152</v>
      </c>
      <c r="C1668" s="7" t="n">
        <v>16.39</v>
      </c>
      <c r="D1668" s="6" t="n">
        <v>352</v>
      </c>
      <c r="E1668" s="6" t="n">
        <f aca="false">C1668*D1668</f>
        <v>5769.28</v>
      </c>
      <c r="F1668" s="8" t="s">
        <v>124</v>
      </c>
    </row>
    <row r="1669" s="21" customFormat="true" ht="18" hidden="false" customHeight="true" outlineLevel="0" collapsed="false">
      <c r="A1669" s="7" t="n">
        <v>1664</v>
      </c>
      <c r="B1669" s="8" t="s">
        <v>1518</v>
      </c>
      <c r="C1669" s="7" t="n">
        <v>5.33</v>
      </c>
      <c r="D1669" s="6" t="n">
        <v>352</v>
      </c>
      <c r="E1669" s="6" t="n">
        <f aca="false">C1669*D1669</f>
        <v>1876.16</v>
      </c>
      <c r="F1669" s="8" t="s">
        <v>124</v>
      </c>
    </row>
    <row r="1670" s="21" customFormat="true" ht="18" hidden="false" customHeight="true" outlineLevel="0" collapsed="false">
      <c r="A1670" s="7" t="n">
        <v>1665</v>
      </c>
      <c r="B1670" s="8" t="s">
        <v>1087</v>
      </c>
      <c r="C1670" s="7" t="n">
        <v>29.25</v>
      </c>
      <c r="D1670" s="6" t="n">
        <v>352</v>
      </c>
      <c r="E1670" s="6" t="n">
        <f aca="false">C1670*D1670</f>
        <v>10296</v>
      </c>
      <c r="F1670" s="8" t="s">
        <v>124</v>
      </c>
    </row>
    <row r="1671" s="21" customFormat="true" ht="18" hidden="false" customHeight="true" outlineLevel="0" collapsed="false">
      <c r="A1671" s="7" t="n">
        <v>1666</v>
      </c>
      <c r="B1671" s="8" t="s">
        <v>1088</v>
      </c>
      <c r="C1671" s="7" t="n">
        <v>5.76</v>
      </c>
      <c r="D1671" s="6" t="n">
        <v>352</v>
      </c>
      <c r="E1671" s="6" t="n">
        <f aca="false">C1671*D1671</f>
        <v>2027.52</v>
      </c>
      <c r="F1671" s="8" t="s">
        <v>124</v>
      </c>
    </row>
    <row r="1672" s="21" customFormat="true" ht="18" hidden="false" customHeight="true" outlineLevel="0" collapsed="false">
      <c r="A1672" s="7" t="n">
        <v>1667</v>
      </c>
      <c r="B1672" s="8" t="s">
        <v>555</v>
      </c>
      <c r="C1672" s="7" t="n">
        <v>23.42</v>
      </c>
      <c r="D1672" s="6" t="n">
        <v>352</v>
      </c>
      <c r="E1672" s="6" t="n">
        <f aca="false">C1672*D1672</f>
        <v>8243.84</v>
      </c>
      <c r="F1672" s="8" t="s">
        <v>124</v>
      </c>
    </row>
    <row r="1673" s="21" customFormat="true" ht="18" hidden="false" customHeight="true" outlineLevel="0" collapsed="false">
      <c r="A1673" s="7" t="n">
        <v>1668</v>
      </c>
      <c r="B1673" s="8" t="s">
        <v>153</v>
      </c>
      <c r="C1673" s="7" t="n">
        <v>38.1</v>
      </c>
      <c r="D1673" s="6" t="n">
        <v>352</v>
      </c>
      <c r="E1673" s="6" t="n">
        <f aca="false">C1673*D1673</f>
        <v>13411.2</v>
      </c>
      <c r="F1673" s="8" t="s">
        <v>124</v>
      </c>
    </row>
    <row r="1674" s="21" customFormat="true" ht="18" hidden="false" customHeight="true" outlineLevel="0" collapsed="false">
      <c r="A1674" s="7" t="n">
        <v>1669</v>
      </c>
      <c r="B1674" s="8" t="s">
        <v>48</v>
      </c>
      <c r="C1674" s="7" t="n">
        <v>7.5</v>
      </c>
      <c r="D1674" s="6" t="n">
        <v>352</v>
      </c>
      <c r="E1674" s="6" t="n">
        <f aca="false">C1674*D1674</f>
        <v>2640</v>
      </c>
      <c r="F1674" s="8" t="s">
        <v>124</v>
      </c>
    </row>
    <row r="1675" s="21" customFormat="true" ht="18" hidden="false" customHeight="true" outlineLevel="0" collapsed="false">
      <c r="A1675" s="7" t="n">
        <v>1670</v>
      </c>
      <c r="B1675" s="8" t="s">
        <v>1519</v>
      </c>
      <c r="C1675" s="7" t="n">
        <v>44.66</v>
      </c>
      <c r="D1675" s="6" t="n">
        <v>352</v>
      </c>
      <c r="E1675" s="6" t="n">
        <f aca="false">C1675*D1675</f>
        <v>15720.32</v>
      </c>
      <c r="F1675" s="8" t="s">
        <v>124</v>
      </c>
    </row>
    <row r="1676" s="21" customFormat="true" ht="18" hidden="false" customHeight="true" outlineLevel="0" collapsed="false">
      <c r="A1676" s="7" t="n">
        <v>1671</v>
      </c>
      <c r="B1676" s="8" t="s">
        <v>154</v>
      </c>
      <c r="C1676" s="7" t="n">
        <v>13.59</v>
      </c>
      <c r="D1676" s="6" t="n">
        <v>352</v>
      </c>
      <c r="E1676" s="6" t="n">
        <f aca="false">C1676*D1676</f>
        <v>4783.68</v>
      </c>
      <c r="F1676" s="8" t="s">
        <v>124</v>
      </c>
    </row>
    <row r="1677" s="21" customFormat="true" ht="18" hidden="false" customHeight="true" outlineLevel="0" collapsed="false">
      <c r="A1677" s="7" t="n">
        <v>1672</v>
      </c>
      <c r="B1677" s="8" t="s">
        <v>822</v>
      </c>
      <c r="C1677" s="7" t="n">
        <v>1.4</v>
      </c>
      <c r="D1677" s="6" t="n">
        <v>352</v>
      </c>
      <c r="E1677" s="6" t="n">
        <f aca="false">C1677*D1677</f>
        <v>492.8</v>
      </c>
      <c r="F1677" s="8" t="s">
        <v>124</v>
      </c>
    </row>
    <row r="1678" s="21" customFormat="true" ht="18" hidden="false" customHeight="true" outlineLevel="0" collapsed="false">
      <c r="A1678" s="7" t="n">
        <v>1673</v>
      </c>
      <c r="B1678" s="8" t="s">
        <v>155</v>
      </c>
      <c r="C1678" s="7" t="n">
        <v>31.53</v>
      </c>
      <c r="D1678" s="6" t="n">
        <v>352</v>
      </c>
      <c r="E1678" s="6" t="n">
        <f aca="false">C1678*D1678</f>
        <v>11098.56</v>
      </c>
      <c r="F1678" s="8" t="s">
        <v>124</v>
      </c>
    </row>
    <row r="1679" s="21" customFormat="true" ht="18" hidden="false" customHeight="true" outlineLevel="0" collapsed="false">
      <c r="A1679" s="7" t="n">
        <v>1674</v>
      </c>
      <c r="B1679" s="8" t="s">
        <v>156</v>
      </c>
      <c r="C1679" s="7" t="n">
        <v>48.66</v>
      </c>
      <c r="D1679" s="6" t="n">
        <v>352</v>
      </c>
      <c r="E1679" s="6" t="n">
        <f aca="false">C1679*D1679</f>
        <v>17128.32</v>
      </c>
      <c r="F1679" s="8" t="s">
        <v>124</v>
      </c>
    </row>
    <row r="1680" s="21" customFormat="true" ht="18" hidden="false" customHeight="true" outlineLevel="0" collapsed="false">
      <c r="A1680" s="7" t="n">
        <v>1675</v>
      </c>
      <c r="B1680" s="8" t="s">
        <v>26</v>
      </c>
      <c r="C1680" s="7" t="n">
        <v>26.3</v>
      </c>
      <c r="D1680" s="6" t="n">
        <v>352</v>
      </c>
      <c r="E1680" s="6" t="n">
        <f aca="false">C1680*D1680</f>
        <v>9257.6</v>
      </c>
      <c r="F1680" s="8" t="s">
        <v>124</v>
      </c>
    </row>
    <row r="1681" s="21" customFormat="true" ht="18" hidden="false" customHeight="true" outlineLevel="0" collapsed="false">
      <c r="A1681" s="7" t="n">
        <v>1676</v>
      </c>
      <c r="B1681" s="8" t="s">
        <v>157</v>
      </c>
      <c r="C1681" s="7" t="n">
        <v>17.1</v>
      </c>
      <c r="D1681" s="6" t="n">
        <v>352</v>
      </c>
      <c r="E1681" s="6" t="n">
        <f aca="false">C1681*D1681</f>
        <v>6019.2</v>
      </c>
      <c r="F1681" s="8" t="s">
        <v>124</v>
      </c>
    </row>
    <row r="1682" s="21" customFormat="true" ht="18" hidden="false" customHeight="true" outlineLevel="0" collapsed="false">
      <c r="A1682" s="7" t="n">
        <v>1677</v>
      </c>
      <c r="B1682" s="8" t="s">
        <v>1340</v>
      </c>
      <c r="C1682" s="7" t="n">
        <v>11.39</v>
      </c>
      <c r="D1682" s="6" t="n">
        <v>352</v>
      </c>
      <c r="E1682" s="6" t="n">
        <f aca="false">C1682*D1682</f>
        <v>4009.28</v>
      </c>
      <c r="F1682" s="8" t="s">
        <v>124</v>
      </c>
    </row>
    <row r="1683" s="21" customFormat="true" ht="18" hidden="false" customHeight="true" outlineLevel="0" collapsed="false">
      <c r="A1683" s="7" t="n">
        <v>1678</v>
      </c>
      <c r="B1683" s="8" t="s">
        <v>1090</v>
      </c>
      <c r="C1683" s="7" t="n">
        <v>2</v>
      </c>
      <c r="D1683" s="6" t="n">
        <v>352</v>
      </c>
      <c r="E1683" s="6" t="n">
        <f aca="false">C1683*D1683</f>
        <v>704</v>
      </c>
      <c r="F1683" s="8" t="s">
        <v>124</v>
      </c>
    </row>
    <row r="1684" s="21" customFormat="true" ht="18" hidden="false" customHeight="true" outlineLevel="0" collapsed="false">
      <c r="A1684" s="7" t="n">
        <v>1679</v>
      </c>
      <c r="B1684" s="8" t="s">
        <v>1092</v>
      </c>
      <c r="C1684" s="7" t="n">
        <v>56.5</v>
      </c>
      <c r="D1684" s="6" t="n">
        <v>352</v>
      </c>
      <c r="E1684" s="6" t="n">
        <f aca="false">C1684*D1684</f>
        <v>19888</v>
      </c>
      <c r="F1684" s="8" t="s">
        <v>124</v>
      </c>
    </row>
    <row r="1685" s="21" customFormat="true" ht="18" hidden="false" customHeight="true" outlineLevel="0" collapsed="false">
      <c r="A1685" s="7" t="n">
        <v>1680</v>
      </c>
      <c r="B1685" s="8" t="s">
        <v>293</v>
      </c>
      <c r="C1685" s="7" t="n">
        <v>30.77</v>
      </c>
      <c r="D1685" s="6" t="n">
        <v>352</v>
      </c>
      <c r="E1685" s="6" t="n">
        <f aca="false">C1685*D1685</f>
        <v>10831.04</v>
      </c>
      <c r="F1685" s="8" t="s">
        <v>124</v>
      </c>
    </row>
    <row r="1686" s="21" customFormat="true" ht="18" hidden="false" customHeight="true" outlineLevel="0" collapsed="false">
      <c r="A1686" s="7" t="n">
        <v>1681</v>
      </c>
      <c r="B1686" s="8" t="s">
        <v>1093</v>
      </c>
      <c r="C1686" s="7" t="n">
        <v>17.85</v>
      </c>
      <c r="D1686" s="6" t="n">
        <v>352</v>
      </c>
      <c r="E1686" s="6" t="n">
        <f aca="false">C1686*D1686</f>
        <v>6283.2</v>
      </c>
      <c r="F1686" s="8" t="s">
        <v>124</v>
      </c>
    </row>
    <row r="1687" s="21" customFormat="true" ht="18" hidden="false" customHeight="true" outlineLevel="0" collapsed="false">
      <c r="A1687" s="7" t="n">
        <v>1682</v>
      </c>
      <c r="B1687" s="8" t="s">
        <v>1520</v>
      </c>
      <c r="C1687" s="7" t="n">
        <v>27.3</v>
      </c>
      <c r="D1687" s="6" t="n">
        <v>352</v>
      </c>
      <c r="E1687" s="6" t="n">
        <f aca="false">C1687*D1687</f>
        <v>9609.6</v>
      </c>
      <c r="F1687" s="8" t="s">
        <v>124</v>
      </c>
    </row>
    <row r="1688" s="21" customFormat="true" ht="18" hidden="false" customHeight="true" outlineLevel="0" collapsed="false">
      <c r="A1688" s="7" t="n">
        <v>1683</v>
      </c>
      <c r="B1688" s="8" t="s">
        <v>333</v>
      </c>
      <c r="C1688" s="7" t="n">
        <v>25.2</v>
      </c>
      <c r="D1688" s="6" t="n">
        <v>352</v>
      </c>
      <c r="E1688" s="6" t="n">
        <f aca="false">C1688*D1688</f>
        <v>8870.4</v>
      </c>
      <c r="F1688" s="8" t="s">
        <v>124</v>
      </c>
    </row>
    <row r="1689" s="21" customFormat="true" ht="18" hidden="false" customHeight="true" outlineLevel="0" collapsed="false">
      <c r="A1689" s="7" t="n">
        <v>1684</v>
      </c>
      <c r="B1689" s="8" t="s">
        <v>769</v>
      </c>
      <c r="C1689" s="7" t="n">
        <v>26.49</v>
      </c>
      <c r="D1689" s="6" t="n">
        <v>352</v>
      </c>
      <c r="E1689" s="6" t="n">
        <f aca="false">C1689*D1689</f>
        <v>9324.48</v>
      </c>
      <c r="F1689" s="8" t="s">
        <v>124</v>
      </c>
    </row>
    <row r="1690" s="21" customFormat="true" ht="18" hidden="false" customHeight="true" outlineLevel="0" collapsed="false">
      <c r="A1690" s="7" t="n">
        <v>1685</v>
      </c>
      <c r="B1690" s="8" t="s">
        <v>716</v>
      </c>
      <c r="C1690" s="7" t="n">
        <v>7.5</v>
      </c>
      <c r="D1690" s="6" t="n">
        <v>352</v>
      </c>
      <c r="E1690" s="6" t="n">
        <f aca="false">C1690*D1690</f>
        <v>2640</v>
      </c>
      <c r="F1690" s="8" t="s">
        <v>124</v>
      </c>
    </row>
    <row r="1691" s="21" customFormat="true" ht="18" hidden="false" customHeight="true" outlineLevel="0" collapsed="false">
      <c r="A1691" s="7" t="n">
        <v>1686</v>
      </c>
      <c r="B1691" s="8" t="s">
        <v>436</v>
      </c>
      <c r="C1691" s="7" t="n">
        <v>34.16</v>
      </c>
      <c r="D1691" s="6" t="n">
        <v>352</v>
      </c>
      <c r="E1691" s="6" t="n">
        <f aca="false">C1691*D1691</f>
        <v>12024.32</v>
      </c>
      <c r="F1691" s="8" t="s">
        <v>124</v>
      </c>
    </row>
    <row r="1692" s="21" customFormat="true" ht="18" hidden="false" customHeight="true" outlineLevel="0" collapsed="false">
      <c r="A1692" s="7" t="n">
        <v>1687</v>
      </c>
      <c r="B1692" s="8" t="s">
        <v>1094</v>
      </c>
      <c r="C1692" s="7" t="n">
        <v>56.62</v>
      </c>
      <c r="D1692" s="6" t="n">
        <v>352</v>
      </c>
      <c r="E1692" s="6" t="n">
        <f aca="false">C1692*D1692</f>
        <v>19930.24</v>
      </c>
      <c r="F1692" s="8" t="s">
        <v>124</v>
      </c>
    </row>
    <row r="1693" s="21" customFormat="true" ht="18" hidden="false" customHeight="true" outlineLevel="0" collapsed="false">
      <c r="A1693" s="7" t="n">
        <v>1688</v>
      </c>
      <c r="B1693" s="8" t="s">
        <v>159</v>
      </c>
      <c r="C1693" s="7" t="n">
        <v>19.08</v>
      </c>
      <c r="D1693" s="6" t="n">
        <v>352</v>
      </c>
      <c r="E1693" s="6" t="n">
        <f aca="false">C1693*D1693</f>
        <v>6716.16</v>
      </c>
      <c r="F1693" s="8" t="s">
        <v>124</v>
      </c>
    </row>
    <row r="1694" s="21" customFormat="true" ht="18" hidden="false" customHeight="true" outlineLevel="0" collapsed="false">
      <c r="A1694" s="7" t="n">
        <v>1689</v>
      </c>
      <c r="B1694" s="8" t="s">
        <v>160</v>
      </c>
      <c r="C1694" s="7" t="n">
        <v>136.47</v>
      </c>
      <c r="D1694" s="6" t="n">
        <v>352</v>
      </c>
      <c r="E1694" s="6" t="n">
        <f aca="false">C1694*D1694</f>
        <v>48037.44</v>
      </c>
      <c r="F1694" s="8" t="s">
        <v>124</v>
      </c>
    </row>
    <row r="1695" s="21" customFormat="true" ht="18" hidden="false" customHeight="true" outlineLevel="0" collapsed="false">
      <c r="A1695" s="7" t="n">
        <v>1690</v>
      </c>
      <c r="B1695" s="8" t="s">
        <v>66</v>
      </c>
      <c r="C1695" s="7" t="n">
        <v>14.34</v>
      </c>
      <c r="D1695" s="6" t="n">
        <v>352</v>
      </c>
      <c r="E1695" s="6" t="n">
        <f aca="false">C1695*D1695</f>
        <v>5047.68</v>
      </c>
      <c r="F1695" s="8" t="s">
        <v>124</v>
      </c>
    </row>
    <row r="1696" s="21" customFormat="true" ht="18" hidden="false" customHeight="true" outlineLevel="0" collapsed="false">
      <c r="A1696" s="7" t="n">
        <v>1691</v>
      </c>
      <c r="B1696" s="8" t="s">
        <v>1521</v>
      </c>
      <c r="C1696" s="7" t="n">
        <v>25</v>
      </c>
      <c r="D1696" s="6" t="n">
        <v>352</v>
      </c>
      <c r="E1696" s="6" t="n">
        <f aca="false">C1696*D1696</f>
        <v>8800</v>
      </c>
      <c r="F1696" s="8" t="s">
        <v>124</v>
      </c>
    </row>
    <row r="1697" s="21" customFormat="true" ht="18" hidden="false" customHeight="true" outlineLevel="0" collapsed="false">
      <c r="A1697" s="7" t="n">
        <v>1692</v>
      </c>
      <c r="B1697" s="8" t="s">
        <v>1522</v>
      </c>
      <c r="C1697" s="7" t="n">
        <v>12</v>
      </c>
      <c r="D1697" s="6" t="n">
        <v>352</v>
      </c>
      <c r="E1697" s="6" t="n">
        <f aca="false">C1697*D1697</f>
        <v>4224</v>
      </c>
      <c r="F1697" s="8" t="s">
        <v>124</v>
      </c>
    </row>
    <row r="1698" s="21" customFormat="true" ht="18" hidden="false" customHeight="true" outlineLevel="0" collapsed="false">
      <c r="A1698" s="7" t="n">
        <v>1693</v>
      </c>
      <c r="B1698" s="8" t="s">
        <v>1523</v>
      </c>
      <c r="C1698" s="7" t="n">
        <v>15.17</v>
      </c>
      <c r="D1698" s="6" t="n">
        <v>352</v>
      </c>
      <c r="E1698" s="6" t="n">
        <f aca="false">C1698*D1698</f>
        <v>5339.84</v>
      </c>
      <c r="F1698" s="8" t="s">
        <v>124</v>
      </c>
    </row>
    <row r="1699" s="21" customFormat="true" ht="18" hidden="false" customHeight="true" outlineLevel="0" collapsed="false">
      <c r="A1699" s="7" t="n">
        <v>1694</v>
      </c>
      <c r="B1699" s="8" t="s">
        <v>1095</v>
      </c>
      <c r="C1699" s="7" t="n">
        <v>13.01</v>
      </c>
      <c r="D1699" s="6" t="n">
        <v>352</v>
      </c>
      <c r="E1699" s="6" t="n">
        <f aca="false">C1699*D1699</f>
        <v>4579.52</v>
      </c>
      <c r="F1699" s="8" t="s">
        <v>124</v>
      </c>
    </row>
    <row r="1700" s="21" customFormat="true" ht="18" hidden="false" customHeight="true" outlineLevel="0" collapsed="false">
      <c r="A1700" s="7" t="n">
        <v>1695</v>
      </c>
      <c r="B1700" s="8" t="s">
        <v>1524</v>
      </c>
      <c r="C1700" s="7" t="n">
        <v>33.13</v>
      </c>
      <c r="D1700" s="6" t="n">
        <v>352</v>
      </c>
      <c r="E1700" s="6" t="n">
        <f aca="false">C1700*D1700</f>
        <v>11661.76</v>
      </c>
      <c r="F1700" s="8" t="s">
        <v>124</v>
      </c>
    </row>
    <row r="1701" s="21" customFormat="true" ht="18" hidden="false" customHeight="true" outlineLevel="0" collapsed="false">
      <c r="A1701" s="7" t="n">
        <v>1696</v>
      </c>
      <c r="B1701" s="8" t="s">
        <v>1525</v>
      </c>
      <c r="C1701" s="7" t="n">
        <v>27.44</v>
      </c>
      <c r="D1701" s="6" t="n">
        <v>352</v>
      </c>
      <c r="E1701" s="6" t="n">
        <f aca="false">C1701*D1701</f>
        <v>9658.88</v>
      </c>
      <c r="F1701" s="8" t="s">
        <v>124</v>
      </c>
    </row>
    <row r="1702" s="21" customFormat="true" ht="18" hidden="false" customHeight="true" outlineLevel="0" collapsed="false">
      <c r="A1702" s="7" t="n">
        <v>1697</v>
      </c>
      <c r="B1702" s="8" t="s">
        <v>1096</v>
      </c>
      <c r="C1702" s="7" t="n">
        <v>4.3</v>
      </c>
      <c r="D1702" s="6" t="n">
        <v>352</v>
      </c>
      <c r="E1702" s="6" t="n">
        <f aca="false">C1702*D1702</f>
        <v>1513.6</v>
      </c>
      <c r="F1702" s="8" t="s">
        <v>124</v>
      </c>
    </row>
    <row r="1703" s="21" customFormat="true" ht="18" hidden="false" customHeight="true" outlineLevel="0" collapsed="false">
      <c r="A1703" s="7" t="n">
        <v>1698</v>
      </c>
      <c r="B1703" s="8" t="s">
        <v>1097</v>
      </c>
      <c r="C1703" s="7" t="n">
        <v>48.33</v>
      </c>
      <c r="D1703" s="6" t="n">
        <v>352</v>
      </c>
      <c r="E1703" s="6" t="n">
        <f aca="false">C1703*D1703</f>
        <v>17012.16</v>
      </c>
      <c r="F1703" s="8" t="s">
        <v>124</v>
      </c>
    </row>
    <row r="1704" s="21" customFormat="true" ht="18" hidden="false" customHeight="true" outlineLevel="0" collapsed="false">
      <c r="A1704" s="7" t="n">
        <v>1699</v>
      </c>
      <c r="B1704" s="8" t="s">
        <v>840</v>
      </c>
      <c r="C1704" s="7" t="n">
        <v>36.8</v>
      </c>
      <c r="D1704" s="6" t="n">
        <v>352</v>
      </c>
      <c r="E1704" s="6" t="n">
        <f aca="false">C1704*D1704</f>
        <v>12953.6</v>
      </c>
      <c r="F1704" s="8" t="s">
        <v>124</v>
      </c>
    </row>
    <row r="1705" s="21" customFormat="true" ht="18" hidden="false" customHeight="true" outlineLevel="0" collapsed="false">
      <c r="A1705" s="7" t="n">
        <v>1700</v>
      </c>
      <c r="B1705" s="8" t="s">
        <v>161</v>
      </c>
      <c r="C1705" s="7" t="n">
        <v>35.15</v>
      </c>
      <c r="D1705" s="6" t="n">
        <v>352</v>
      </c>
      <c r="E1705" s="6" t="n">
        <f aca="false">C1705*D1705</f>
        <v>12372.8</v>
      </c>
      <c r="F1705" s="8" t="s">
        <v>124</v>
      </c>
    </row>
    <row r="1706" s="21" customFormat="true" ht="18" hidden="false" customHeight="true" outlineLevel="0" collapsed="false">
      <c r="A1706" s="7" t="n">
        <v>1701</v>
      </c>
      <c r="B1706" s="8" t="s">
        <v>162</v>
      </c>
      <c r="C1706" s="7" t="n">
        <v>3</v>
      </c>
      <c r="D1706" s="6" t="n">
        <v>352</v>
      </c>
      <c r="E1706" s="6" t="n">
        <f aca="false">C1706*D1706</f>
        <v>1056</v>
      </c>
      <c r="F1706" s="8" t="s">
        <v>124</v>
      </c>
    </row>
    <row r="1707" s="21" customFormat="true" ht="18" hidden="false" customHeight="true" outlineLevel="0" collapsed="false">
      <c r="A1707" s="7" t="n">
        <v>1702</v>
      </c>
      <c r="B1707" s="8" t="s">
        <v>163</v>
      </c>
      <c r="C1707" s="7" t="n">
        <v>16.82</v>
      </c>
      <c r="D1707" s="6" t="n">
        <v>352</v>
      </c>
      <c r="E1707" s="6" t="n">
        <f aca="false">C1707*D1707</f>
        <v>5920.64</v>
      </c>
      <c r="F1707" s="8" t="s">
        <v>124</v>
      </c>
    </row>
    <row r="1708" s="21" customFormat="true" ht="18" hidden="false" customHeight="true" outlineLevel="0" collapsed="false">
      <c r="A1708" s="7" t="n">
        <v>1703</v>
      </c>
      <c r="B1708" s="8" t="s">
        <v>164</v>
      </c>
      <c r="C1708" s="7" t="n">
        <v>15.03</v>
      </c>
      <c r="D1708" s="6" t="n">
        <v>352</v>
      </c>
      <c r="E1708" s="6" t="n">
        <f aca="false">C1708*D1708</f>
        <v>5290.56</v>
      </c>
      <c r="F1708" s="8" t="s">
        <v>124</v>
      </c>
    </row>
    <row r="1709" s="21" customFormat="true" ht="18" hidden="false" customHeight="true" outlineLevel="0" collapsed="false">
      <c r="A1709" s="7" t="n">
        <v>1704</v>
      </c>
      <c r="B1709" s="8" t="s">
        <v>1526</v>
      </c>
      <c r="C1709" s="7" t="n">
        <v>42.17</v>
      </c>
      <c r="D1709" s="6" t="n">
        <v>352</v>
      </c>
      <c r="E1709" s="6" t="n">
        <f aca="false">C1709*D1709</f>
        <v>14843.84</v>
      </c>
      <c r="F1709" s="8" t="s">
        <v>124</v>
      </c>
    </row>
    <row r="1710" s="21" customFormat="true" ht="18" hidden="false" customHeight="true" outlineLevel="0" collapsed="false">
      <c r="A1710" s="7" t="n">
        <v>1705</v>
      </c>
      <c r="B1710" s="8" t="s">
        <v>853</v>
      </c>
      <c r="C1710" s="7" t="n">
        <v>1.94</v>
      </c>
      <c r="D1710" s="6" t="n">
        <v>352</v>
      </c>
      <c r="E1710" s="6" t="n">
        <f aca="false">C1710*D1710</f>
        <v>682.88</v>
      </c>
      <c r="F1710" s="8" t="s">
        <v>124</v>
      </c>
    </row>
    <row r="1711" s="21" customFormat="true" ht="18" hidden="false" customHeight="true" outlineLevel="0" collapsed="false">
      <c r="A1711" s="7" t="n">
        <v>1706</v>
      </c>
      <c r="B1711" s="8" t="s">
        <v>145</v>
      </c>
      <c r="C1711" s="7" t="n">
        <v>36.42</v>
      </c>
      <c r="D1711" s="6" t="n">
        <v>352</v>
      </c>
      <c r="E1711" s="6" t="n">
        <f aca="false">C1711*D1711</f>
        <v>12819.84</v>
      </c>
      <c r="F1711" s="8" t="s">
        <v>124</v>
      </c>
    </row>
    <row r="1712" s="21" customFormat="true" ht="18" hidden="false" customHeight="true" outlineLevel="0" collapsed="false">
      <c r="A1712" s="7" t="n">
        <v>1707</v>
      </c>
      <c r="B1712" s="8" t="s">
        <v>1527</v>
      </c>
      <c r="C1712" s="7" t="n">
        <v>38.48</v>
      </c>
      <c r="D1712" s="6" t="n">
        <v>352</v>
      </c>
      <c r="E1712" s="6" t="n">
        <f aca="false">C1712*D1712</f>
        <v>13544.96</v>
      </c>
      <c r="F1712" s="8" t="s">
        <v>124</v>
      </c>
    </row>
    <row r="1713" s="21" customFormat="true" ht="18" hidden="false" customHeight="true" outlineLevel="0" collapsed="false">
      <c r="A1713" s="7" t="n">
        <v>1708</v>
      </c>
      <c r="B1713" s="8" t="s">
        <v>1098</v>
      </c>
      <c r="C1713" s="7" t="n">
        <v>28.46</v>
      </c>
      <c r="D1713" s="6" t="n">
        <v>352</v>
      </c>
      <c r="E1713" s="6" t="n">
        <f aca="false">C1713*D1713</f>
        <v>10017.92</v>
      </c>
      <c r="F1713" s="8" t="s">
        <v>124</v>
      </c>
    </row>
    <row r="1714" s="21" customFormat="true" ht="18" hidden="false" customHeight="true" outlineLevel="0" collapsed="false">
      <c r="A1714" s="7" t="n">
        <v>1709</v>
      </c>
      <c r="B1714" s="8" t="s">
        <v>1099</v>
      </c>
      <c r="C1714" s="7" t="n">
        <v>27.11</v>
      </c>
      <c r="D1714" s="6" t="n">
        <v>352</v>
      </c>
      <c r="E1714" s="6" t="n">
        <f aca="false">C1714*D1714</f>
        <v>9542.72</v>
      </c>
      <c r="F1714" s="8" t="s">
        <v>124</v>
      </c>
    </row>
    <row r="1715" s="21" customFormat="true" ht="18" hidden="false" customHeight="true" outlineLevel="0" collapsed="false">
      <c r="A1715" s="7" t="n">
        <v>1710</v>
      </c>
      <c r="B1715" s="8" t="s">
        <v>1100</v>
      </c>
      <c r="C1715" s="7" t="n">
        <v>32.2</v>
      </c>
      <c r="D1715" s="6" t="n">
        <v>352</v>
      </c>
      <c r="E1715" s="6" t="n">
        <f aca="false">C1715*D1715</f>
        <v>11334.4</v>
      </c>
      <c r="F1715" s="8" t="s">
        <v>124</v>
      </c>
    </row>
    <row r="1716" s="21" customFormat="true" ht="18" hidden="false" customHeight="true" outlineLevel="0" collapsed="false">
      <c r="A1716" s="7" t="n">
        <v>1711</v>
      </c>
      <c r="B1716" s="8" t="s">
        <v>1364</v>
      </c>
      <c r="C1716" s="7" t="n">
        <v>23.58</v>
      </c>
      <c r="D1716" s="6" t="n">
        <v>352</v>
      </c>
      <c r="E1716" s="6" t="n">
        <f aca="false">C1716*D1716</f>
        <v>8300.16</v>
      </c>
      <c r="F1716" s="8" t="s">
        <v>124</v>
      </c>
    </row>
    <row r="1717" s="21" customFormat="true" ht="18" hidden="false" customHeight="true" outlineLevel="0" collapsed="false">
      <c r="A1717" s="7" t="n">
        <v>1712</v>
      </c>
      <c r="B1717" s="8" t="s">
        <v>1101</v>
      </c>
      <c r="C1717" s="7" t="n">
        <v>28.51</v>
      </c>
      <c r="D1717" s="6" t="n">
        <v>352</v>
      </c>
      <c r="E1717" s="6" t="n">
        <f aca="false">C1717*D1717</f>
        <v>10035.52</v>
      </c>
      <c r="F1717" s="8" t="s">
        <v>124</v>
      </c>
    </row>
    <row r="1718" s="21" customFormat="true" ht="18" hidden="false" customHeight="true" outlineLevel="0" collapsed="false">
      <c r="A1718" s="7" t="n">
        <v>1713</v>
      </c>
      <c r="B1718" s="8" t="s">
        <v>165</v>
      </c>
      <c r="C1718" s="7" t="n">
        <v>8.21</v>
      </c>
      <c r="D1718" s="6" t="n">
        <v>352</v>
      </c>
      <c r="E1718" s="6" t="n">
        <f aca="false">C1718*D1718</f>
        <v>2889.92</v>
      </c>
      <c r="F1718" s="8" t="s">
        <v>124</v>
      </c>
    </row>
    <row r="1719" s="21" customFormat="true" ht="18" hidden="false" customHeight="true" outlineLevel="0" collapsed="false">
      <c r="A1719" s="7" t="n">
        <v>1714</v>
      </c>
      <c r="B1719" s="8" t="s">
        <v>166</v>
      </c>
      <c r="C1719" s="7" t="n">
        <v>22.49</v>
      </c>
      <c r="D1719" s="6" t="n">
        <v>352</v>
      </c>
      <c r="E1719" s="6" t="n">
        <f aca="false">C1719*D1719</f>
        <v>7916.48</v>
      </c>
      <c r="F1719" s="8" t="s">
        <v>124</v>
      </c>
    </row>
    <row r="1720" s="21" customFormat="true" ht="18" hidden="false" customHeight="true" outlineLevel="0" collapsed="false">
      <c r="A1720" s="7" t="n">
        <v>1715</v>
      </c>
      <c r="B1720" s="8" t="s">
        <v>1035</v>
      </c>
      <c r="C1720" s="7" t="n">
        <v>82.07</v>
      </c>
      <c r="D1720" s="6" t="n">
        <v>352</v>
      </c>
      <c r="E1720" s="6" t="n">
        <f aca="false">C1720*D1720</f>
        <v>28888.64</v>
      </c>
      <c r="F1720" s="8" t="s">
        <v>124</v>
      </c>
    </row>
    <row r="1721" s="21" customFormat="true" ht="18" hidden="false" customHeight="true" outlineLevel="0" collapsed="false">
      <c r="A1721" s="7" t="n">
        <v>1716</v>
      </c>
      <c r="B1721" s="8" t="s">
        <v>1528</v>
      </c>
      <c r="C1721" s="7" t="n">
        <v>93.94</v>
      </c>
      <c r="D1721" s="6" t="n">
        <v>352</v>
      </c>
      <c r="E1721" s="6" t="n">
        <f aca="false">C1721*D1721</f>
        <v>33066.88</v>
      </c>
      <c r="F1721" s="8" t="s">
        <v>124</v>
      </c>
    </row>
    <row r="1722" s="21" customFormat="true" ht="18" hidden="false" customHeight="true" outlineLevel="0" collapsed="false">
      <c r="A1722" s="7" t="n">
        <v>1717</v>
      </c>
      <c r="B1722" s="8" t="s">
        <v>1529</v>
      </c>
      <c r="C1722" s="7" t="n">
        <v>10.58</v>
      </c>
      <c r="D1722" s="6" t="n">
        <v>352</v>
      </c>
      <c r="E1722" s="6" t="n">
        <f aca="false">C1722*D1722</f>
        <v>3724.16</v>
      </c>
      <c r="F1722" s="8" t="s">
        <v>124</v>
      </c>
    </row>
    <row r="1723" s="21" customFormat="true" ht="18" hidden="false" customHeight="true" outlineLevel="0" collapsed="false">
      <c r="A1723" s="7" t="n">
        <v>1718</v>
      </c>
      <c r="B1723" s="8" t="s">
        <v>1102</v>
      </c>
      <c r="C1723" s="7" t="n">
        <v>16</v>
      </c>
      <c r="D1723" s="6" t="n">
        <v>352</v>
      </c>
      <c r="E1723" s="6" t="n">
        <f aca="false">C1723*D1723</f>
        <v>5632</v>
      </c>
      <c r="F1723" s="8" t="s">
        <v>124</v>
      </c>
    </row>
    <row r="1724" s="21" customFormat="true" ht="18" hidden="false" customHeight="true" outlineLevel="0" collapsed="false">
      <c r="A1724" s="7" t="n">
        <v>1719</v>
      </c>
      <c r="B1724" s="8" t="s">
        <v>1530</v>
      </c>
      <c r="C1724" s="7" t="n">
        <v>128</v>
      </c>
      <c r="D1724" s="6" t="n">
        <v>352</v>
      </c>
      <c r="E1724" s="6" t="n">
        <f aca="false">C1724*D1724</f>
        <v>45056</v>
      </c>
      <c r="F1724" s="8" t="s">
        <v>124</v>
      </c>
    </row>
    <row r="1725" s="21" customFormat="true" ht="18" hidden="false" customHeight="true" outlineLevel="0" collapsed="false">
      <c r="A1725" s="7" t="n">
        <v>1720</v>
      </c>
      <c r="B1725" s="8" t="s">
        <v>542</v>
      </c>
      <c r="C1725" s="7" t="n">
        <v>81.25</v>
      </c>
      <c r="D1725" s="6" t="n">
        <v>352</v>
      </c>
      <c r="E1725" s="6" t="n">
        <f aca="false">C1725*D1725</f>
        <v>28600</v>
      </c>
      <c r="F1725" s="8" t="s">
        <v>124</v>
      </c>
    </row>
    <row r="1726" s="21" customFormat="true" ht="18" hidden="false" customHeight="true" outlineLevel="0" collapsed="false">
      <c r="A1726" s="7" t="n">
        <v>1721</v>
      </c>
      <c r="B1726" s="8" t="s">
        <v>168</v>
      </c>
      <c r="C1726" s="7" t="n">
        <v>104.59</v>
      </c>
      <c r="D1726" s="6" t="n">
        <v>352</v>
      </c>
      <c r="E1726" s="6" t="n">
        <f aca="false">C1726*D1726</f>
        <v>36815.68</v>
      </c>
      <c r="F1726" s="8" t="s">
        <v>124</v>
      </c>
    </row>
    <row r="1727" s="21" customFormat="true" ht="18" hidden="false" customHeight="true" outlineLevel="0" collapsed="false">
      <c r="A1727" s="7" t="n">
        <v>1722</v>
      </c>
      <c r="B1727" s="8" t="s">
        <v>55</v>
      </c>
      <c r="C1727" s="7" t="n">
        <v>140.8</v>
      </c>
      <c r="D1727" s="6" t="n">
        <v>352</v>
      </c>
      <c r="E1727" s="6" t="n">
        <f aca="false">C1727*D1727</f>
        <v>49561.6</v>
      </c>
      <c r="F1727" s="8" t="s">
        <v>124</v>
      </c>
    </row>
    <row r="1728" s="21" customFormat="true" ht="18" hidden="false" customHeight="true" outlineLevel="0" collapsed="false">
      <c r="A1728" s="7" t="n">
        <v>1723</v>
      </c>
      <c r="B1728" s="8" t="s">
        <v>160</v>
      </c>
      <c r="C1728" s="7" t="n">
        <v>1.04</v>
      </c>
      <c r="D1728" s="6" t="n">
        <v>352</v>
      </c>
      <c r="E1728" s="6" t="n">
        <f aca="false">C1728*D1728</f>
        <v>366.08</v>
      </c>
      <c r="F1728" s="8" t="s">
        <v>124</v>
      </c>
    </row>
    <row r="1729" s="21" customFormat="true" ht="18" hidden="false" customHeight="true" outlineLevel="0" collapsed="false">
      <c r="A1729" s="7" t="n">
        <v>1724</v>
      </c>
      <c r="B1729" s="8" t="s">
        <v>578</v>
      </c>
      <c r="C1729" s="7" t="n">
        <v>44.27</v>
      </c>
      <c r="D1729" s="6" t="n">
        <v>352</v>
      </c>
      <c r="E1729" s="6" t="n">
        <f aca="false">C1729*D1729</f>
        <v>15583.04</v>
      </c>
      <c r="F1729" s="8" t="s">
        <v>124</v>
      </c>
    </row>
    <row r="1730" s="21" customFormat="true" ht="18" hidden="false" customHeight="true" outlineLevel="0" collapsed="false">
      <c r="A1730" s="7" t="n">
        <v>1725</v>
      </c>
      <c r="B1730" s="8" t="s">
        <v>169</v>
      </c>
      <c r="C1730" s="7" t="n">
        <v>12.72</v>
      </c>
      <c r="D1730" s="6" t="n">
        <v>352</v>
      </c>
      <c r="E1730" s="6" t="n">
        <f aca="false">C1730*D1730</f>
        <v>4477.44</v>
      </c>
      <c r="F1730" s="8" t="s">
        <v>124</v>
      </c>
    </row>
    <row r="1731" s="21" customFormat="true" ht="18" hidden="false" customHeight="true" outlineLevel="0" collapsed="false">
      <c r="A1731" s="7" t="n">
        <v>1726</v>
      </c>
      <c r="B1731" s="8" t="s">
        <v>1103</v>
      </c>
      <c r="C1731" s="7" t="n">
        <v>26.39</v>
      </c>
      <c r="D1731" s="6" t="n">
        <v>352</v>
      </c>
      <c r="E1731" s="6" t="n">
        <f aca="false">C1731*D1731</f>
        <v>9289.28</v>
      </c>
      <c r="F1731" s="8" t="s">
        <v>124</v>
      </c>
    </row>
    <row r="1732" s="21" customFormat="true" ht="18" hidden="false" customHeight="true" outlineLevel="0" collapsed="false">
      <c r="A1732" s="7" t="n">
        <v>1727</v>
      </c>
      <c r="B1732" s="8" t="s">
        <v>921</v>
      </c>
      <c r="C1732" s="7" t="n">
        <v>7.07</v>
      </c>
      <c r="D1732" s="6" t="n">
        <v>352</v>
      </c>
      <c r="E1732" s="6" t="n">
        <f aca="false">C1732*D1732</f>
        <v>2488.64</v>
      </c>
      <c r="F1732" s="8" t="s">
        <v>124</v>
      </c>
    </row>
    <row r="1733" s="21" customFormat="true" ht="18" hidden="false" customHeight="true" outlineLevel="0" collapsed="false">
      <c r="A1733" s="7" t="n">
        <v>1728</v>
      </c>
      <c r="B1733" s="8" t="s">
        <v>1104</v>
      </c>
      <c r="C1733" s="7" t="n">
        <v>21.15</v>
      </c>
      <c r="D1733" s="6" t="n">
        <v>352</v>
      </c>
      <c r="E1733" s="6" t="n">
        <f aca="false">C1733*D1733</f>
        <v>7444.8</v>
      </c>
      <c r="F1733" s="8" t="s">
        <v>124</v>
      </c>
    </row>
    <row r="1734" s="21" customFormat="true" ht="18" hidden="false" customHeight="true" outlineLevel="0" collapsed="false">
      <c r="A1734" s="7" t="n">
        <v>1729</v>
      </c>
      <c r="B1734" s="8" t="s">
        <v>1531</v>
      </c>
      <c r="C1734" s="7" t="n">
        <v>12.29</v>
      </c>
      <c r="D1734" s="6" t="n">
        <v>352</v>
      </c>
      <c r="E1734" s="6" t="n">
        <f aca="false">C1734*D1734</f>
        <v>4326.08</v>
      </c>
      <c r="F1734" s="8" t="s">
        <v>124</v>
      </c>
    </row>
    <row r="1735" s="21" customFormat="true" ht="18" hidden="false" customHeight="true" outlineLevel="0" collapsed="false">
      <c r="A1735" s="7" t="n">
        <v>1730</v>
      </c>
      <c r="B1735" s="8" t="s">
        <v>1105</v>
      </c>
      <c r="C1735" s="7" t="n">
        <v>31.43</v>
      </c>
      <c r="D1735" s="6" t="n">
        <v>352</v>
      </c>
      <c r="E1735" s="6" t="n">
        <f aca="false">C1735*D1735</f>
        <v>11063.36</v>
      </c>
      <c r="F1735" s="8" t="s">
        <v>124</v>
      </c>
    </row>
    <row r="1736" s="21" customFormat="true" ht="18" hidden="false" customHeight="true" outlineLevel="0" collapsed="false">
      <c r="A1736" s="7" t="n">
        <v>1731</v>
      </c>
      <c r="B1736" s="8" t="s">
        <v>752</v>
      </c>
      <c r="C1736" s="7" t="n">
        <v>38.01</v>
      </c>
      <c r="D1736" s="6" t="n">
        <v>352</v>
      </c>
      <c r="E1736" s="6" t="n">
        <f aca="false">C1736*D1736</f>
        <v>13379.52</v>
      </c>
      <c r="F1736" s="8" t="s">
        <v>124</v>
      </c>
    </row>
    <row r="1737" s="21" customFormat="true" ht="18" hidden="false" customHeight="true" outlineLevel="0" collapsed="false">
      <c r="A1737" s="7" t="n">
        <v>1732</v>
      </c>
      <c r="B1737" s="8" t="s">
        <v>1106</v>
      </c>
      <c r="C1737" s="7" t="n">
        <v>34.91</v>
      </c>
      <c r="D1737" s="6" t="n">
        <v>352</v>
      </c>
      <c r="E1737" s="6" t="n">
        <f aca="false">C1737*D1737</f>
        <v>12288.32</v>
      </c>
      <c r="F1737" s="8" t="s">
        <v>124</v>
      </c>
    </row>
    <row r="1738" s="21" customFormat="true" ht="18" hidden="false" customHeight="true" outlineLevel="0" collapsed="false">
      <c r="A1738" s="7" t="n">
        <v>1733</v>
      </c>
      <c r="B1738" s="8" t="s">
        <v>1103</v>
      </c>
      <c r="C1738" s="7" t="n">
        <v>9.65</v>
      </c>
      <c r="D1738" s="6" t="n">
        <v>352</v>
      </c>
      <c r="E1738" s="6" t="n">
        <f aca="false">C1738*D1738</f>
        <v>3396.8</v>
      </c>
      <c r="F1738" s="8" t="s">
        <v>124</v>
      </c>
    </row>
    <row r="1739" s="21" customFormat="true" ht="18" hidden="false" customHeight="true" outlineLevel="0" collapsed="false">
      <c r="A1739" s="7" t="n">
        <v>1734</v>
      </c>
      <c r="B1739" s="8" t="s">
        <v>1107</v>
      </c>
      <c r="C1739" s="7" t="n">
        <v>14.47</v>
      </c>
      <c r="D1739" s="6" t="n">
        <v>352</v>
      </c>
      <c r="E1739" s="6" t="n">
        <f aca="false">C1739*D1739</f>
        <v>5093.44</v>
      </c>
      <c r="F1739" s="8" t="s">
        <v>124</v>
      </c>
    </row>
    <row r="1740" s="21" customFormat="true" ht="18" hidden="false" customHeight="true" outlineLevel="0" collapsed="false">
      <c r="A1740" s="7" t="n">
        <v>1735</v>
      </c>
      <c r="B1740" s="8" t="s">
        <v>1532</v>
      </c>
      <c r="C1740" s="7" t="n">
        <v>17.26</v>
      </c>
      <c r="D1740" s="6" t="n">
        <v>352</v>
      </c>
      <c r="E1740" s="6" t="n">
        <f aca="false">C1740*D1740</f>
        <v>6075.52</v>
      </c>
      <c r="F1740" s="8" t="s">
        <v>124</v>
      </c>
    </row>
    <row r="1741" s="21" customFormat="true" ht="18" hidden="false" customHeight="true" outlineLevel="0" collapsed="false">
      <c r="A1741" s="7" t="n">
        <v>1736</v>
      </c>
      <c r="B1741" s="8" t="s">
        <v>1533</v>
      </c>
      <c r="C1741" s="7" t="n">
        <v>8.45</v>
      </c>
      <c r="D1741" s="6" t="n">
        <v>352</v>
      </c>
      <c r="E1741" s="6" t="n">
        <f aca="false">C1741*D1741</f>
        <v>2974.4</v>
      </c>
      <c r="F1741" s="8" t="s">
        <v>124</v>
      </c>
    </row>
    <row r="1742" s="21" customFormat="true" ht="18" hidden="false" customHeight="true" outlineLevel="0" collapsed="false">
      <c r="A1742" s="7" t="n">
        <v>1737</v>
      </c>
      <c r="B1742" s="8" t="s">
        <v>1394</v>
      </c>
      <c r="C1742" s="7" t="n">
        <v>11.3</v>
      </c>
      <c r="D1742" s="6" t="n">
        <v>352</v>
      </c>
      <c r="E1742" s="6" t="n">
        <f aca="false">C1742*D1742</f>
        <v>3977.6</v>
      </c>
      <c r="F1742" s="8" t="s">
        <v>124</v>
      </c>
    </row>
    <row r="1743" s="21" customFormat="true" ht="18" hidden="false" customHeight="true" outlineLevel="0" collapsed="false">
      <c r="A1743" s="7" t="n">
        <v>1738</v>
      </c>
      <c r="B1743" s="8" t="s">
        <v>631</v>
      </c>
      <c r="C1743" s="7" t="n">
        <v>4.81</v>
      </c>
      <c r="D1743" s="6" t="n">
        <v>352</v>
      </c>
      <c r="E1743" s="6" t="n">
        <f aca="false">C1743*D1743</f>
        <v>1693.12</v>
      </c>
      <c r="F1743" s="8" t="s">
        <v>124</v>
      </c>
    </row>
    <row r="1744" s="21" customFormat="true" ht="18" hidden="false" customHeight="true" outlineLevel="0" collapsed="false">
      <c r="A1744" s="7" t="n">
        <v>1739</v>
      </c>
      <c r="B1744" s="8" t="s">
        <v>1108</v>
      </c>
      <c r="C1744" s="7" t="n">
        <v>20.51</v>
      </c>
      <c r="D1744" s="6" t="n">
        <v>352</v>
      </c>
      <c r="E1744" s="6" t="n">
        <f aca="false">C1744*D1744</f>
        <v>7219.52</v>
      </c>
      <c r="F1744" s="8" t="s">
        <v>124</v>
      </c>
    </row>
    <row r="1745" s="21" customFormat="true" ht="18" hidden="false" customHeight="true" outlineLevel="0" collapsed="false">
      <c r="A1745" s="7" t="n">
        <v>1740</v>
      </c>
      <c r="B1745" s="8" t="s">
        <v>687</v>
      </c>
      <c r="C1745" s="7" t="n">
        <v>7.95</v>
      </c>
      <c r="D1745" s="6" t="n">
        <v>352</v>
      </c>
      <c r="E1745" s="6" t="n">
        <f aca="false">C1745*D1745</f>
        <v>2798.4</v>
      </c>
      <c r="F1745" s="8" t="s">
        <v>124</v>
      </c>
    </row>
    <row r="1746" s="21" customFormat="true" ht="18" hidden="false" customHeight="true" outlineLevel="0" collapsed="false">
      <c r="A1746" s="7" t="n">
        <v>1741</v>
      </c>
      <c r="B1746" s="8" t="s">
        <v>1109</v>
      </c>
      <c r="C1746" s="7" t="n">
        <v>15.71</v>
      </c>
      <c r="D1746" s="6" t="n">
        <v>352</v>
      </c>
      <c r="E1746" s="6" t="n">
        <f aca="false">C1746*D1746</f>
        <v>5529.92</v>
      </c>
      <c r="F1746" s="8" t="s">
        <v>124</v>
      </c>
    </row>
    <row r="1747" s="21" customFormat="true" ht="18" hidden="false" customHeight="true" outlineLevel="0" collapsed="false">
      <c r="A1747" s="7" t="n">
        <v>1742</v>
      </c>
      <c r="B1747" s="8" t="s">
        <v>1110</v>
      </c>
      <c r="C1747" s="7" t="n">
        <v>88.79</v>
      </c>
      <c r="D1747" s="6" t="n">
        <v>352</v>
      </c>
      <c r="E1747" s="6" t="n">
        <f aca="false">C1747*D1747</f>
        <v>31254.08</v>
      </c>
      <c r="F1747" s="8" t="s">
        <v>124</v>
      </c>
    </row>
    <row r="1748" s="21" customFormat="true" ht="18" hidden="false" customHeight="true" outlineLevel="0" collapsed="false">
      <c r="A1748" s="7" t="n">
        <v>1743</v>
      </c>
      <c r="B1748" s="8" t="s">
        <v>425</v>
      </c>
      <c r="C1748" s="7" t="n">
        <v>23.6</v>
      </c>
      <c r="D1748" s="6" t="n">
        <v>352</v>
      </c>
      <c r="E1748" s="6" t="n">
        <f aca="false">C1748*D1748</f>
        <v>8307.2</v>
      </c>
      <c r="F1748" s="8" t="s">
        <v>124</v>
      </c>
    </row>
    <row r="1749" s="21" customFormat="true" ht="18" hidden="false" customHeight="true" outlineLevel="0" collapsed="false">
      <c r="A1749" s="7" t="n">
        <v>1744</v>
      </c>
      <c r="B1749" s="8" t="s">
        <v>1534</v>
      </c>
      <c r="C1749" s="7" t="n">
        <v>78.64</v>
      </c>
      <c r="D1749" s="6" t="n">
        <v>352</v>
      </c>
      <c r="E1749" s="6" t="n">
        <f aca="false">C1749*D1749</f>
        <v>27681.28</v>
      </c>
      <c r="F1749" s="8" t="s">
        <v>124</v>
      </c>
    </row>
    <row r="1750" s="21" customFormat="true" ht="18" hidden="false" customHeight="true" outlineLevel="0" collapsed="false">
      <c r="A1750" s="7" t="n">
        <v>1745</v>
      </c>
      <c r="B1750" s="8" t="s">
        <v>101</v>
      </c>
      <c r="C1750" s="7" t="n">
        <v>38.25</v>
      </c>
      <c r="D1750" s="6" t="n">
        <v>352</v>
      </c>
      <c r="E1750" s="6" t="n">
        <f aca="false">C1750*D1750</f>
        <v>13464</v>
      </c>
      <c r="F1750" s="8" t="s">
        <v>124</v>
      </c>
    </row>
    <row r="1751" s="21" customFormat="true" ht="18" hidden="false" customHeight="true" outlineLevel="0" collapsed="false">
      <c r="A1751" s="7" t="n">
        <v>1746</v>
      </c>
      <c r="B1751" s="8" t="s">
        <v>1111</v>
      </c>
      <c r="C1751" s="7" t="n">
        <v>20.4</v>
      </c>
      <c r="D1751" s="6" t="n">
        <v>352</v>
      </c>
      <c r="E1751" s="6" t="n">
        <f aca="false">C1751*D1751</f>
        <v>7180.8</v>
      </c>
      <c r="F1751" s="8" t="s">
        <v>124</v>
      </c>
    </row>
    <row r="1752" s="21" customFormat="true" ht="18" hidden="false" customHeight="true" outlineLevel="0" collapsed="false">
      <c r="A1752" s="7" t="n">
        <v>1747</v>
      </c>
      <c r="B1752" s="8" t="s">
        <v>1391</v>
      </c>
      <c r="C1752" s="7" t="n">
        <v>34.22</v>
      </c>
      <c r="D1752" s="6" t="n">
        <v>352</v>
      </c>
      <c r="E1752" s="6" t="n">
        <f aca="false">C1752*D1752</f>
        <v>12045.44</v>
      </c>
      <c r="F1752" s="8" t="s">
        <v>124</v>
      </c>
    </row>
    <row r="1753" s="21" customFormat="true" ht="18" hidden="false" customHeight="true" outlineLevel="0" collapsed="false">
      <c r="A1753" s="7" t="n">
        <v>1748</v>
      </c>
      <c r="B1753" s="8" t="s">
        <v>921</v>
      </c>
      <c r="C1753" s="7" t="n">
        <v>6.72</v>
      </c>
      <c r="D1753" s="6" t="n">
        <v>352</v>
      </c>
      <c r="E1753" s="6" t="n">
        <f aca="false">C1753*D1753</f>
        <v>2365.44</v>
      </c>
      <c r="F1753" s="8" t="s">
        <v>124</v>
      </c>
    </row>
    <row r="1754" s="21" customFormat="true" ht="18" hidden="false" customHeight="true" outlineLevel="0" collapsed="false">
      <c r="A1754" s="7" t="n">
        <v>1749</v>
      </c>
      <c r="B1754" s="8" t="s">
        <v>585</v>
      </c>
      <c r="C1754" s="7" t="n">
        <v>21.19</v>
      </c>
      <c r="D1754" s="6" t="n">
        <v>352</v>
      </c>
      <c r="E1754" s="6" t="n">
        <f aca="false">C1754*D1754</f>
        <v>7458.88</v>
      </c>
      <c r="F1754" s="8" t="s">
        <v>124</v>
      </c>
    </row>
    <row r="1755" s="21" customFormat="true" ht="18" hidden="false" customHeight="true" outlineLevel="0" collapsed="false">
      <c r="A1755" s="7" t="n">
        <v>1750</v>
      </c>
      <c r="B1755" s="8" t="s">
        <v>1198</v>
      </c>
      <c r="C1755" s="7" t="n">
        <v>90</v>
      </c>
      <c r="D1755" s="6" t="n">
        <v>352</v>
      </c>
      <c r="E1755" s="6" t="n">
        <f aca="false">C1755*D1755</f>
        <v>31680</v>
      </c>
      <c r="F1755" s="8" t="s">
        <v>124</v>
      </c>
    </row>
    <row r="1756" s="21" customFormat="true" ht="18" hidden="false" customHeight="true" outlineLevel="0" collapsed="false">
      <c r="A1756" s="7" t="n">
        <v>1751</v>
      </c>
      <c r="B1756" s="8" t="s">
        <v>740</v>
      </c>
      <c r="C1756" s="7" t="n">
        <v>28.64</v>
      </c>
      <c r="D1756" s="6" t="n">
        <v>352</v>
      </c>
      <c r="E1756" s="6" t="n">
        <f aca="false">C1756*D1756</f>
        <v>10081.28</v>
      </c>
      <c r="F1756" s="8" t="s">
        <v>124</v>
      </c>
    </row>
    <row r="1757" s="21" customFormat="true" ht="18" hidden="false" customHeight="true" outlineLevel="0" collapsed="false">
      <c r="A1757" s="7" t="n">
        <v>1752</v>
      </c>
      <c r="B1757" s="8" t="s">
        <v>1112</v>
      </c>
      <c r="C1757" s="7" t="n">
        <v>6.89</v>
      </c>
      <c r="D1757" s="6" t="n">
        <v>352</v>
      </c>
      <c r="E1757" s="6" t="n">
        <f aca="false">C1757*D1757</f>
        <v>2425.28</v>
      </c>
      <c r="F1757" s="8" t="s">
        <v>124</v>
      </c>
    </row>
    <row r="1758" s="21" customFormat="true" ht="18" hidden="false" customHeight="true" outlineLevel="0" collapsed="false">
      <c r="A1758" s="7" t="n">
        <v>1753</v>
      </c>
      <c r="B1758" s="8" t="s">
        <v>1113</v>
      </c>
      <c r="C1758" s="7" t="n">
        <v>30.46</v>
      </c>
      <c r="D1758" s="6" t="n">
        <v>352</v>
      </c>
      <c r="E1758" s="6" t="n">
        <f aca="false">C1758*D1758</f>
        <v>10721.92</v>
      </c>
      <c r="F1758" s="8" t="s">
        <v>124</v>
      </c>
    </row>
    <row r="1759" s="21" customFormat="true" ht="18" hidden="false" customHeight="true" outlineLevel="0" collapsed="false">
      <c r="A1759" s="7" t="n">
        <v>1754</v>
      </c>
      <c r="B1759" s="8" t="s">
        <v>1017</v>
      </c>
      <c r="C1759" s="7" t="n">
        <v>63.26</v>
      </c>
      <c r="D1759" s="6" t="n">
        <v>352</v>
      </c>
      <c r="E1759" s="6" t="n">
        <f aca="false">C1759*D1759</f>
        <v>22267.52</v>
      </c>
      <c r="F1759" s="8" t="s">
        <v>124</v>
      </c>
    </row>
    <row r="1760" s="21" customFormat="true" ht="18" hidden="false" customHeight="true" outlineLevel="0" collapsed="false">
      <c r="A1760" s="7" t="n">
        <v>1755</v>
      </c>
      <c r="B1760" s="8" t="s">
        <v>84</v>
      </c>
      <c r="C1760" s="7" t="n">
        <v>13.28</v>
      </c>
      <c r="D1760" s="6" t="n">
        <v>352</v>
      </c>
      <c r="E1760" s="6" t="n">
        <f aca="false">C1760*D1760</f>
        <v>4674.56</v>
      </c>
      <c r="F1760" s="8" t="s">
        <v>124</v>
      </c>
    </row>
    <row r="1761" s="21" customFormat="true" ht="18" hidden="false" customHeight="true" outlineLevel="0" collapsed="false">
      <c r="A1761" s="7" t="n">
        <v>1756</v>
      </c>
      <c r="B1761" s="8" t="s">
        <v>121</v>
      </c>
      <c r="C1761" s="7" t="n">
        <v>80.86</v>
      </c>
      <c r="D1761" s="6" t="n">
        <v>352</v>
      </c>
      <c r="E1761" s="6" t="n">
        <f aca="false">C1761*D1761</f>
        <v>28462.72</v>
      </c>
      <c r="F1761" s="8" t="s">
        <v>124</v>
      </c>
    </row>
    <row r="1762" s="21" customFormat="true" ht="18" hidden="false" customHeight="true" outlineLevel="0" collapsed="false">
      <c r="A1762" s="7" t="n">
        <v>1757</v>
      </c>
      <c r="B1762" s="8" t="s">
        <v>1535</v>
      </c>
      <c r="C1762" s="7" t="n">
        <v>2.85</v>
      </c>
      <c r="D1762" s="6" t="n">
        <v>352</v>
      </c>
      <c r="E1762" s="6" t="n">
        <f aca="false">C1762*D1762</f>
        <v>1003.2</v>
      </c>
      <c r="F1762" s="8" t="s">
        <v>124</v>
      </c>
    </row>
    <row r="1763" s="21" customFormat="true" ht="18" hidden="false" customHeight="true" outlineLevel="0" collapsed="false">
      <c r="A1763" s="7" t="n">
        <v>1758</v>
      </c>
      <c r="B1763" s="8" t="s">
        <v>412</v>
      </c>
      <c r="C1763" s="7" t="n">
        <v>3</v>
      </c>
      <c r="D1763" s="6" t="n">
        <v>352</v>
      </c>
      <c r="E1763" s="6" t="n">
        <f aca="false">C1763*D1763</f>
        <v>1056</v>
      </c>
      <c r="F1763" s="8" t="s">
        <v>124</v>
      </c>
    </row>
    <row r="1764" s="21" customFormat="true" ht="18" hidden="false" customHeight="true" outlineLevel="0" collapsed="false">
      <c r="A1764" s="7" t="n">
        <v>1759</v>
      </c>
      <c r="B1764" s="8" t="s">
        <v>68</v>
      </c>
      <c r="C1764" s="7" t="n">
        <v>9</v>
      </c>
      <c r="D1764" s="6" t="n">
        <v>352</v>
      </c>
      <c r="E1764" s="6" t="n">
        <f aca="false">C1764*D1764</f>
        <v>3168</v>
      </c>
      <c r="F1764" s="8" t="s">
        <v>124</v>
      </c>
    </row>
    <row r="1765" s="21" customFormat="true" ht="18" hidden="false" customHeight="true" outlineLevel="0" collapsed="false">
      <c r="A1765" s="7" t="n">
        <v>1760</v>
      </c>
      <c r="B1765" s="8" t="s">
        <v>1114</v>
      </c>
      <c r="C1765" s="7" t="n">
        <v>31.94</v>
      </c>
      <c r="D1765" s="6" t="n">
        <v>352</v>
      </c>
      <c r="E1765" s="6" t="n">
        <f aca="false">C1765*D1765</f>
        <v>11242.88</v>
      </c>
      <c r="F1765" s="8" t="s">
        <v>124</v>
      </c>
    </row>
    <row r="1766" s="21" customFormat="true" ht="18" hidden="false" customHeight="true" outlineLevel="0" collapsed="false">
      <c r="A1766" s="7" t="n">
        <v>1761</v>
      </c>
      <c r="B1766" s="8" t="s">
        <v>1115</v>
      </c>
      <c r="C1766" s="7" t="n">
        <v>37.49</v>
      </c>
      <c r="D1766" s="6" t="n">
        <v>352</v>
      </c>
      <c r="E1766" s="6" t="n">
        <f aca="false">C1766*D1766</f>
        <v>13196.48</v>
      </c>
      <c r="F1766" s="8" t="s">
        <v>124</v>
      </c>
    </row>
    <row r="1767" s="21" customFormat="true" ht="18" hidden="false" customHeight="true" outlineLevel="0" collapsed="false">
      <c r="A1767" s="7" t="n">
        <v>1762</v>
      </c>
      <c r="B1767" s="8" t="s">
        <v>868</v>
      </c>
      <c r="C1767" s="7" t="n">
        <v>17.28</v>
      </c>
      <c r="D1767" s="6" t="n">
        <v>352</v>
      </c>
      <c r="E1767" s="6" t="n">
        <f aca="false">C1767*D1767</f>
        <v>6082.56</v>
      </c>
      <c r="F1767" s="8" t="s">
        <v>124</v>
      </c>
    </row>
    <row r="1768" s="21" customFormat="true" ht="18" hidden="false" customHeight="true" outlineLevel="0" collapsed="false">
      <c r="A1768" s="7" t="n">
        <v>1763</v>
      </c>
      <c r="B1768" s="8" t="s">
        <v>104</v>
      </c>
      <c r="C1768" s="7" t="n">
        <v>2.1</v>
      </c>
      <c r="D1768" s="6" t="n">
        <v>352</v>
      </c>
      <c r="E1768" s="6" t="n">
        <f aca="false">C1768*D1768</f>
        <v>739.2</v>
      </c>
      <c r="F1768" s="8" t="s">
        <v>124</v>
      </c>
    </row>
    <row r="1769" s="21" customFormat="true" ht="18" hidden="false" customHeight="true" outlineLevel="0" collapsed="false">
      <c r="A1769" s="7" t="n">
        <v>1764</v>
      </c>
      <c r="B1769" s="8" t="s">
        <v>1116</v>
      </c>
      <c r="C1769" s="7" t="n">
        <v>12.99</v>
      </c>
      <c r="D1769" s="6" t="n">
        <v>352</v>
      </c>
      <c r="E1769" s="6" t="n">
        <f aca="false">C1769*D1769</f>
        <v>4572.48</v>
      </c>
      <c r="F1769" s="8" t="s">
        <v>124</v>
      </c>
    </row>
    <row r="1770" s="21" customFormat="true" ht="18" hidden="false" customHeight="true" outlineLevel="0" collapsed="false">
      <c r="A1770" s="7" t="n">
        <v>1765</v>
      </c>
      <c r="B1770" s="8" t="s">
        <v>1536</v>
      </c>
      <c r="C1770" s="7" t="n">
        <v>32.26</v>
      </c>
      <c r="D1770" s="6" t="n">
        <v>352</v>
      </c>
      <c r="E1770" s="6" t="n">
        <f aca="false">C1770*D1770</f>
        <v>11355.52</v>
      </c>
      <c r="F1770" s="8" t="s">
        <v>124</v>
      </c>
    </row>
    <row r="1771" s="21" customFormat="true" ht="18" hidden="false" customHeight="true" outlineLevel="0" collapsed="false">
      <c r="A1771" s="7" t="n">
        <v>1766</v>
      </c>
      <c r="B1771" s="8" t="s">
        <v>734</v>
      </c>
      <c r="C1771" s="7" t="n">
        <v>37.88</v>
      </c>
      <c r="D1771" s="6" t="n">
        <v>352</v>
      </c>
      <c r="E1771" s="6" t="n">
        <f aca="false">C1771*D1771</f>
        <v>13333.76</v>
      </c>
      <c r="F1771" s="8" t="s">
        <v>124</v>
      </c>
    </row>
    <row r="1772" s="21" customFormat="true" ht="18" hidden="false" customHeight="true" outlineLevel="0" collapsed="false">
      <c r="A1772" s="7" t="n">
        <v>1767</v>
      </c>
      <c r="B1772" s="8" t="s">
        <v>171</v>
      </c>
      <c r="C1772" s="7" t="n">
        <v>17.09</v>
      </c>
      <c r="D1772" s="6" t="n">
        <v>352</v>
      </c>
      <c r="E1772" s="6" t="n">
        <f aca="false">C1772*D1772</f>
        <v>6015.68</v>
      </c>
      <c r="F1772" s="8" t="s">
        <v>124</v>
      </c>
    </row>
    <row r="1773" s="21" customFormat="true" ht="18" hidden="false" customHeight="true" outlineLevel="0" collapsed="false">
      <c r="A1773" s="7" t="n">
        <v>1768</v>
      </c>
      <c r="B1773" s="8" t="s">
        <v>1537</v>
      </c>
      <c r="C1773" s="7" t="n">
        <v>19.93</v>
      </c>
      <c r="D1773" s="6" t="n">
        <v>352</v>
      </c>
      <c r="E1773" s="6" t="n">
        <f aca="false">C1773*D1773</f>
        <v>7015.36</v>
      </c>
      <c r="F1773" s="8" t="s">
        <v>124</v>
      </c>
    </row>
    <row r="1774" s="21" customFormat="true" ht="18" hidden="false" customHeight="true" outlineLevel="0" collapsed="false">
      <c r="A1774" s="7" t="n">
        <v>1769</v>
      </c>
      <c r="B1774" s="8" t="s">
        <v>1117</v>
      </c>
      <c r="C1774" s="7" t="n">
        <v>11.28</v>
      </c>
      <c r="D1774" s="6" t="n">
        <v>352</v>
      </c>
      <c r="E1774" s="6" t="n">
        <f aca="false">C1774*D1774</f>
        <v>3970.56</v>
      </c>
      <c r="F1774" s="8" t="s">
        <v>124</v>
      </c>
    </row>
    <row r="1775" s="21" customFormat="true" ht="18" hidden="false" customHeight="true" outlineLevel="0" collapsed="false">
      <c r="A1775" s="7" t="n">
        <v>1770</v>
      </c>
      <c r="B1775" s="8" t="s">
        <v>125</v>
      </c>
      <c r="C1775" s="7" t="n">
        <v>23.62</v>
      </c>
      <c r="D1775" s="6" t="n">
        <v>352</v>
      </c>
      <c r="E1775" s="6" t="n">
        <f aca="false">C1775*D1775</f>
        <v>8314.24</v>
      </c>
      <c r="F1775" s="8" t="s">
        <v>124</v>
      </c>
    </row>
    <row r="1776" s="21" customFormat="true" ht="18" hidden="false" customHeight="true" outlineLevel="0" collapsed="false">
      <c r="A1776" s="7" t="n">
        <v>1771</v>
      </c>
      <c r="B1776" s="8" t="s">
        <v>334</v>
      </c>
      <c r="C1776" s="7" t="n">
        <v>55.26</v>
      </c>
      <c r="D1776" s="6" t="n">
        <v>352</v>
      </c>
      <c r="E1776" s="6" t="n">
        <f aca="false">C1776*D1776</f>
        <v>19451.52</v>
      </c>
      <c r="F1776" s="8" t="s">
        <v>124</v>
      </c>
    </row>
    <row r="1777" s="21" customFormat="true" ht="18" hidden="false" customHeight="true" outlineLevel="0" collapsed="false">
      <c r="A1777" s="7" t="n">
        <v>1772</v>
      </c>
      <c r="B1777" s="8" t="s">
        <v>1118</v>
      </c>
      <c r="C1777" s="7" t="n">
        <v>47.87</v>
      </c>
      <c r="D1777" s="6" t="n">
        <v>352</v>
      </c>
      <c r="E1777" s="6" t="n">
        <f aca="false">C1777*D1777</f>
        <v>16850.24</v>
      </c>
      <c r="F1777" s="8" t="s">
        <v>124</v>
      </c>
    </row>
    <row r="1778" s="21" customFormat="true" ht="18" hidden="false" customHeight="true" outlineLevel="0" collapsed="false">
      <c r="A1778" s="7" t="n">
        <v>1773</v>
      </c>
      <c r="B1778" s="8" t="s">
        <v>520</v>
      </c>
      <c r="C1778" s="7" t="n">
        <v>72.54</v>
      </c>
      <c r="D1778" s="6" t="n">
        <v>352</v>
      </c>
      <c r="E1778" s="6" t="n">
        <f aca="false">C1778*D1778</f>
        <v>25534.08</v>
      </c>
      <c r="F1778" s="8" t="s">
        <v>124</v>
      </c>
    </row>
    <row r="1779" s="21" customFormat="true" ht="18" hidden="false" customHeight="true" outlineLevel="0" collapsed="false">
      <c r="A1779" s="7" t="n">
        <v>1774</v>
      </c>
      <c r="B1779" s="8" t="s">
        <v>400</v>
      </c>
      <c r="C1779" s="7" t="n">
        <v>16.35</v>
      </c>
      <c r="D1779" s="6" t="n">
        <v>352</v>
      </c>
      <c r="E1779" s="6" t="n">
        <f aca="false">C1779*D1779</f>
        <v>5755.2</v>
      </c>
      <c r="F1779" s="8" t="s">
        <v>124</v>
      </c>
    </row>
    <row r="1780" s="21" customFormat="true" ht="18" hidden="false" customHeight="true" outlineLevel="0" collapsed="false">
      <c r="A1780" s="7" t="n">
        <v>1775</v>
      </c>
      <c r="B1780" s="8" t="s">
        <v>1119</v>
      </c>
      <c r="C1780" s="7" t="n">
        <v>15.09</v>
      </c>
      <c r="D1780" s="6" t="n">
        <v>352</v>
      </c>
      <c r="E1780" s="6" t="n">
        <f aca="false">C1780*D1780</f>
        <v>5311.68</v>
      </c>
      <c r="F1780" s="8" t="s">
        <v>124</v>
      </c>
    </row>
    <row r="1781" s="21" customFormat="true" ht="18" hidden="false" customHeight="true" outlineLevel="0" collapsed="false">
      <c r="A1781" s="7" t="n">
        <v>1776</v>
      </c>
      <c r="B1781" s="8" t="s">
        <v>14</v>
      </c>
      <c r="C1781" s="7" t="n">
        <v>36.05</v>
      </c>
      <c r="D1781" s="6" t="n">
        <v>352</v>
      </c>
      <c r="E1781" s="6" t="n">
        <f aca="false">C1781*D1781</f>
        <v>12689.6</v>
      </c>
      <c r="F1781" s="8" t="s">
        <v>124</v>
      </c>
    </row>
    <row r="1782" s="21" customFormat="true" ht="18" hidden="false" customHeight="true" outlineLevel="0" collapsed="false">
      <c r="A1782" s="7" t="n">
        <v>1777</v>
      </c>
      <c r="B1782" s="8" t="s">
        <v>1120</v>
      </c>
      <c r="C1782" s="7" t="n">
        <v>59.12</v>
      </c>
      <c r="D1782" s="6" t="n">
        <v>352</v>
      </c>
      <c r="E1782" s="6" t="n">
        <f aca="false">C1782*D1782</f>
        <v>20810.24</v>
      </c>
      <c r="F1782" s="8" t="s">
        <v>124</v>
      </c>
    </row>
    <row r="1783" s="21" customFormat="true" ht="18" hidden="false" customHeight="true" outlineLevel="0" collapsed="false">
      <c r="A1783" s="7" t="n">
        <v>1778</v>
      </c>
      <c r="B1783" s="8" t="s">
        <v>1121</v>
      </c>
      <c r="C1783" s="7" t="n">
        <v>17.8</v>
      </c>
      <c r="D1783" s="6" t="n">
        <v>352</v>
      </c>
      <c r="E1783" s="6" t="n">
        <f aca="false">C1783*D1783</f>
        <v>6265.6</v>
      </c>
      <c r="F1783" s="8" t="s">
        <v>124</v>
      </c>
    </row>
    <row r="1784" s="21" customFormat="true" ht="18" hidden="false" customHeight="true" outlineLevel="0" collapsed="false">
      <c r="A1784" s="7" t="n">
        <v>1779</v>
      </c>
      <c r="B1784" s="8" t="s">
        <v>1122</v>
      </c>
      <c r="C1784" s="7" t="n">
        <v>8.2</v>
      </c>
      <c r="D1784" s="6" t="n">
        <v>352</v>
      </c>
      <c r="E1784" s="6" t="n">
        <f aca="false">C1784*D1784</f>
        <v>2886.4</v>
      </c>
      <c r="F1784" s="8" t="s">
        <v>124</v>
      </c>
    </row>
    <row r="1785" s="21" customFormat="true" ht="18" hidden="false" customHeight="true" outlineLevel="0" collapsed="false">
      <c r="A1785" s="7" t="n">
        <v>1780</v>
      </c>
      <c r="B1785" s="8" t="s">
        <v>816</v>
      </c>
      <c r="C1785" s="7" t="n">
        <v>14.95</v>
      </c>
      <c r="D1785" s="6" t="n">
        <v>352</v>
      </c>
      <c r="E1785" s="6" t="n">
        <f aca="false">C1785*D1785</f>
        <v>5262.4</v>
      </c>
      <c r="F1785" s="8" t="s">
        <v>124</v>
      </c>
    </row>
    <row r="1786" s="21" customFormat="true" ht="18" hidden="false" customHeight="true" outlineLevel="0" collapsed="false">
      <c r="A1786" s="7" t="n">
        <v>1781</v>
      </c>
      <c r="B1786" s="8" t="s">
        <v>1538</v>
      </c>
      <c r="C1786" s="7" t="n">
        <v>6</v>
      </c>
      <c r="D1786" s="6" t="n">
        <v>352</v>
      </c>
      <c r="E1786" s="6" t="n">
        <f aca="false">C1786*D1786</f>
        <v>2112</v>
      </c>
      <c r="F1786" s="8" t="s">
        <v>124</v>
      </c>
    </row>
    <row r="1787" s="21" customFormat="true" ht="18" hidden="false" customHeight="true" outlineLevel="0" collapsed="false">
      <c r="A1787" s="7" t="n">
        <v>1782</v>
      </c>
      <c r="B1787" s="8" t="s">
        <v>172</v>
      </c>
      <c r="C1787" s="7" t="n">
        <v>12.79</v>
      </c>
      <c r="D1787" s="6" t="n">
        <v>352</v>
      </c>
      <c r="E1787" s="6" t="n">
        <f aca="false">C1787*D1787</f>
        <v>4502.08</v>
      </c>
      <c r="F1787" s="8" t="s">
        <v>124</v>
      </c>
    </row>
    <row r="1788" s="21" customFormat="true" ht="18" hidden="false" customHeight="true" outlineLevel="0" collapsed="false">
      <c r="A1788" s="7" t="n">
        <v>1783</v>
      </c>
      <c r="B1788" s="8" t="s">
        <v>242</v>
      </c>
      <c r="C1788" s="7" t="n">
        <v>44.56</v>
      </c>
      <c r="D1788" s="6" t="n">
        <v>352</v>
      </c>
      <c r="E1788" s="6" t="n">
        <f aca="false">C1788*D1788</f>
        <v>15685.12</v>
      </c>
      <c r="F1788" s="8" t="s">
        <v>124</v>
      </c>
    </row>
    <row r="1789" s="21" customFormat="true" ht="18" hidden="false" customHeight="true" outlineLevel="0" collapsed="false">
      <c r="A1789" s="7" t="n">
        <v>1784</v>
      </c>
      <c r="B1789" s="8" t="s">
        <v>69</v>
      </c>
      <c r="C1789" s="7" t="n">
        <v>6.3</v>
      </c>
      <c r="D1789" s="6" t="n">
        <v>352</v>
      </c>
      <c r="E1789" s="6" t="n">
        <f aca="false">C1789*D1789</f>
        <v>2217.6</v>
      </c>
      <c r="F1789" s="8" t="s">
        <v>124</v>
      </c>
    </row>
    <row r="1790" s="21" customFormat="true" ht="18" hidden="false" customHeight="true" outlineLevel="0" collapsed="false">
      <c r="A1790" s="7" t="n">
        <v>1785</v>
      </c>
      <c r="B1790" s="8" t="s">
        <v>173</v>
      </c>
      <c r="C1790" s="7" t="n">
        <v>10.7</v>
      </c>
      <c r="D1790" s="6" t="n">
        <v>352</v>
      </c>
      <c r="E1790" s="6" t="n">
        <f aca="false">C1790*D1790</f>
        <v>3766.4</v>
      </c>
      <c r="F1790" s="8" t="s">
        <v>124</v>
      </c>
    </row>
    <row r="1791" s="21" customFormat="true" ht="18" hidden="false" customHeight="true" outlineLevel="0" collapsed="false">
      <c r="A1791" s="7" t="n">
        <v>1786</v>
      </c>
      <c r="B1791" s="8" t="s">
        <v>93</v>
      </c>
      <c r="C1791" s="7" t="n">
        <v>10</v>
      </c>
      <c r="D1791" s="6" t="n">
        <v>352</v>
      </c>
      <c r="E1791" s="6" t="n">
        <f aca="false">C1791*D1791</f>
        <v>3520</v>
      </c>
      <c r="F1791" s="8" t="s">
        <v>124</v>
      </c>
    </row>
    <row r="1792" s="21" customFormat="true" ht="18" hidden="false" customHeight="true" outlineLevel="0" collapsed="false">
      <c r="A1792" s="7" t="n">
        <v>1787</v>
      </c>
      <c r="B1792" s="8" t="s">
        <v>174</v>
      </c>
      <c r="C1792" s="7" t="n">
        <v>30.05</v>
      </c>
      <c r="D1792" s="6" t="n">
        <v>352</v>
      </c>
      <c r="E1792" s="6" t="n">
        <f aca="false">C1792*D1792</f>
        <v>10577.6</v>
      </c>
      <c r="F1792" s="8" t="s">
        <v>124</v>
      </c>
    </row>
    <row r="1793" s="21" customFormat="true" ht="18" hidden="false" customHeight="true" outlineLevel="0" collapsed="false">
      <c r="A1793" s="7" t="n">
        <v>1788</v>
      </c>
      <c r="B1793" s="8" t="s">
        <v>289</v>
      </c>
      <c r="C1793" s="7" t="n">
        <v>51.73</v>
      </c>
      <c r="D1793" s="6" t="n">
        <v>352</v>
      </c>
      <c r="E1793" s="6" t="n">
        <f aca="false">C1793*D1793</f>
        <v>18208.96</v>
      </c>
      <c r="F1793" s="8" t="s">
        <v>124</v>
      </c>
    </row>
    <row r="1794" s="21" customFormat="true" ht="18" hidden="false" customHeight="true" outlineLevel="0" collapsed="false">
      <c r="A1794" s="7" t="n">
        <v>1789</v>
      </c>
      <c r="B1794" s="8" t="s">
        <v>1539</v>
      </c>
      <c r="C1794" s="7" t="n">
        <v>48.61</v>
      </c>
      <c r="D1794" s="6" t="n">
        <v>352</v>
      </c>
      <c r="E1794" s="6" t="n">
        <f aca="false">C1794*D1794</f>
        <v>17110.72</v>
      </c>
      <c r="F1794" s="8" t="s">
        <v>124</v>
      </c>
    </row>
    <row r="1795" s="21" customFormat="true" ht="18" hidden="false" customHeight="true" outlineLevel="0" collapsed="false">
      <c r="A1795" s="7" t="n">
        <v>1790</v>
      </c>
      <c r="B1795" s="8" t="s">
        <v>175</v>
      </c>
      <c r="C1795" s="7" t="n">
        <v>18.96</v>
      </c>
      <c r="D1795" s="6" t="n">
        <v>352</v>
      </c>
      <c r="E1795" s="6" t="n">
        <f aca="false">C1795*D1795</f>
        <v>6673.92</v>
      </c>
      <c r="F1795" s="8" t="s">
        <v>124</v>
      </c>
    </row>
    <row r="1796" s="21" customFormat="true" ht="18" hidden="false" customHeight="true" outlineLevel="0" collapsed="false">
      <c r="A1796" s="7" t="n">
        <v>1791</v>
      </c>
      <c r="B1796" s="8" t="s">
        <v>648</v>
      </c>
      <c r="C1796" s="7" t="n">
        <v>30.73</v>
      </c>
      <c r="D1796" s="6" t="n">
        <v>352</v>
      </c>
      <c r="E1796" s="6" t="n">
        <f aca="false">C1796*D1796</f>
        <v>10816.96</v>
      </c>
      <c r="F1796" s="8" t="s">
        <v>124</v>
      </c>
    </row>
    <row r="1797" s="21" customFormat="true" ht="18" hidden="false" customHeight="true" outlineLevel="0" collapsed="false">
      <c r="A1797" s="7" t="n">
        <v>1792</v>
      </c>
      <c r="B1797" s="8" t="s">
        <v>176</v>
      </c>
      <c r="C1797" s="7" t="n">
        <v>8.16</v>
      </c>
      <c r="D1797" s="6" t="n">
        <v>352</v>
      </c>
      <c r="E1797" s="6" t="n">
        <f aca="false">C1797*D1797</f>
        <v>2872.32</v>
      </c>
      <c r="F1797" s="8" t="s">
        <v>124</v>
      </c>
    </row>
    <row r="1798" s="21" customFormat="true" ht="18" hidden="false" customHeight="true" outlineLevel="0" collapsed="false">
      <c r="A1798" s="7" t="n">
        <v>1793</v>
      </c>
      <c r="B1798" s="8" t="s">
        <v>1540</v>
      </c>
      <c r="C1798" s="7" t="n">
        <v>91.54</v>
      </c>
      <c r="D1798" s="6" t="n">
        <v>352</v>
      </c>
      <c r="E1798" s="6" t="n">
        <f aca="false">C1798*D1798</f>
        <v>32222.08</v>
      </c>
      <c r="F1798" s="8" t="s">
        <v>124</v>
      </c>
    </row>
    <row r="1799" s="21" customFormat="true" ht="18" hidden="false" customHeight="true" outlineLevel="0" collapsed="false">
      <c r="A1799" s="7" t="n">
        <v>1794</v>
      </c>
      <c r="B1799" s="8" t="s">
        <v>1541</v>
      </c>
      <c r="C1799" s="7" t="n">
        <v>23.89</v>
      </c>
      <c r="D1799" s="6" t="n">
        <v>352</v>
      </c>
      <c r="E1799" s="6" t="n">
        <f aca="false">C1799*D1799</f>
        <v>8409.28</v>
      </c>
      <c r="F1799" s="8" t="s">
        <v>124</v>
      </c>
    </row>
    <row r="1800" s="21" customFormat="true" ht="18" hidden="false" customHeight="true" outlineLevel="0" collapsed="false">
      <c r="A1800" s="7" t="n">
        <v>1795</v>
      </c>
      <c r="B1800" s="8" t="s">
        <v>1124</v>
      </c>
      <c r="C1800" s="7" t="n">
        <v>47.46</v>
      </c>
      <c r="D1800" s="6" t="n">
        <v>352</v>
      </c>
      <c r="E1800" s="6" t="n">
        <f aca="false">C1800*D1800</f>
        <v>16705.92</v>
      </c>
      <c r="F1800" s="8" t="s">
        <v>124</v>
      </c>
    </row>
    <row r="1801" s="21" customFormat="true" ht="18" hidden="false" customHeight="true" outlineLevel="0" collapsed="false">
      <c r="A1801" s="7" t="n">
        <v>1796</v>
      </c>
      <c r="B1801" s="8" t="s">
        <v>1125</v>
      </c>
      <c r="C1801" s="7" t="n">
        <v>25.63</v>
      </c>
      <c r="D1801" s="6" t="n">
        <v>352</v>
      </c>
      <c r="E1801" s="6" t="n">
        <f aca="false">C1801*D1801</f>
        <v>9021.76</v>
      </c>
      <c r="F1801" s="8" t="s">
        <v>124</v>
      </c>
    </row>
    <row r="1802" s="21" customFormat="true" ht="18" hidden="false" customHeight="true" outlineLevel="0" collapsed="false">
      <c r="A1802" s="7" t="n">
        <v>1797</v>
      </c>
      <c r="B1802" s="8" t="s">
        <v>790</v>
      </c>
      <c r="C1802" s="7" t="n">
        <v>43.59</v>
      </c>
      <c r="D1802" s="6" t="n">
        <v>352</v>
      </c>
      <c r="E1802" s="6" t="n">
        <f aca="false">C1802*D1802</f>
        <v>15343.68</v>
      </c>
      <c r="F1802" s="8" t="s">
        <v>124</v>
      </c>
    </row>
    <row r="1803" s="21" customFormat="true" ht="18" hidden="false" customHeight="true" outlineLevel="0" collapsed="false">
      <c r="A1803" s="7" t="n">
        <v>1798</v>
      </c>
      <c r="B1803" s="8" t="s">
        <v>177</v>
      </c>
      <c r="C1803" s="7" t="n">
        <v>16.12</v>
      </c>
      <c r="D1803" s="6" t="n">
        <v>352</v>
      </c>
      <c r="E1803" s="6" t="n">
        <f aca="false">C1803*D1803</f>
        <v>5674.24</v>
      </c>
      <c r="F1803" s="8" t="s">
        <v>124</v>
      </c>
    </row>
    <row r="1804" s="21" customFormat="true" ht="18" hidden="false" customHeight="true" outlineLevel="0" collapsed="false">
      <c r="A1804" s="7" t="n">
        <v>1799</v>
      </c>
      <c r="B1804" s="8" t="s">
        <v>539</v>
      </c>
      <c r="C1804" s="7" t="n">
        <v>28.86</v>
      </c>
      <c r="D1804" s="6" t="n">
        <v>352</v>
      </c>
      <c r="E1804" s="6" t="n">
        <f aca="false">C1804*D1804</f>
        <v>10158.72</v>
      </c>
      <c r="F1804" s="8" t="s">
        <v>124</v>
      </c>
    </row>
    <row r="1805" s="21" customFormat="true" ht="18" hidden="false" customHeight="true" outlineLevel="0" collapsed="false">
      <c r="A1805" s="7" t="n">
        <v>1800</v>
      </c>
      <c r="B1805" s="8" t="s">
        <v>821</v>
      </c>
      <c r="C1805" s="7" t="n">
        <v>9.89</v>
      </c>
      <c r="D1805" s="6" t="n">
        <v>352</v>
      </c>
      <c r="E1805" s="6" t="n">
        <f aca="false">C1805*D1805</f>
        <v>3481.28</v>
      </c>
      <c r="F1805" s="8" t="s">
        <v>124</v>
      </c>
    </row>
    <row r="1806" s="21" customFormat="true" ht="18" hidden="false" customHeight="true" outlineLevel="0" collapsed="false">
      <c r="A1806" s="7" t="n">
        <v>1801</v>
      </c>
      <c r="B1806" s="8" t="s">
        <v>1126</v>
      </c>
      <c r="C1806" s="7" t="n">
        <v>12.9</v>
      </c>
      <c r="D1806" s="6" t="n">
        <v>352</v>
      </c>
      <c r="E1806" s="6" t="n">
        <f aca="false">C1806*D1806</f>
        <v>4540.8</v>
      </c>
      <c r="F1806" s="8" t="s">
        <v>124</v>
      </c>
    </row>
    <row r="1807" s="21" customFormat="true" ht="18" hidden="false" customHeight="true" outlineLevel="0" collapsed="false">
      <c r="A1807" s="7" t="n">
        <v>1802</v>
      </c>
      <c r="B1807" s="8" t="s">
        <v>1127</v>
      </c>
      <c r="C1807" s="7" t="n">
        <v>48.97</v>
      </c>
      <c r="D1807" s="6" t="n">
        <v>352</v>
      </c>
      <c r="E1807" s="6" t="n">
        <f aca="false">C1807*D1807</f>
        <v>17237.44</v>
      </c>
      <c r="F1807" s="8" t="s">
        <v>124</v>
      </c>
    </row>
    <row r="1808" s="21" customFormat="true" ht="18" hidden="false" customHeight="true" outlineLevel="0" collapsed="false">
      <c r="A1808" s="7" t="n">
        <v>1803</v>
      </c>
      <c r="B1808" s="8" t="s">
        <v>507</v>
      </c>
      <c r="C1808" s="7" t="n">
        <v>47.2</v>
      </c>
      <c r="D1808" s="6" t="n">
        <v>352</v>
      </c>
      <c r="E1808" s="6" t="n">
        <f aca="false">C1808*D1808</f>
        <v>16614.4</v>
      </c>
      <c r="F1808" s="8" t="s">
        <v>124</v>
      </c>
    </row>
    <row r="1809" s="21" customFormat="true" ht="18" hidden="false" customHeight="true" outlineLevel="0" collapsed="false">
      <c r="A1809" s="7" t="n">
        <v>1804</v>
      </c>
      <c r="B1809" s="8" t="s">
        <v>1542</v>
      </c>
      <c r="C1809" s="7" t="n">
        <v>14.17</v>
      </c>
      <c r="D1809" s="6" t="n">
        <v>352</v>
      </c>
      <c r="E1809" s="6" t="n">
        <f aca="false">C1809*D1809</f>
        <v>4987.84</v>
      </c>
      <c r="F1809" s="8" t="s">
        <v>124</v>
      </c>
    </row>
    <row r="1810" s="21" customFormat="true" ht="18" hidden="false" customHeight="true" outlineLevel="0" collapsed="false">
      <c r="A1810" s="7" t="n">
        <v>1805</v>
      </c>
      <c r="B1810" s="8" t="s">
        <v>431</v>
      </c>
      <c r="C1810" s="7" t="n">
        <v>10.3</v>
      </c>
      <c r="D1810" s="6" t="n">
        <v>352</v>
      </c>
      <c r="E1810" s="6" t="n">
        <f aca="false">C1810*D1810</f>
        <v>3625.6</v>
      </c>
      <c r="F1810" s="8" t="s">
        <v>124</v>
      </c>
    </row>
    <row r="1811" s="21" customFormat="true" ht="18" hidden="false" customHeight="true" outlineLevel="0" collapsed="false">
      <c r="A1811" s="7" t="n">
        <v>1806</v>
      </c>
      <c r="B1811" s="8" t="s">
        <v>1079</v>
      </c>
      <c r="C1811" s="7" t="n">
        <v>27.74</v>
      </c>
      <c r="D1811" s="6" t="n">
        <v>352</v>
      </c>
      <c r="E1811" s="6" t="n">
        <f aca="false">C1811*D1811</f>
        <v>9764.48</v>
      </c>
      <c r="F1811" s="8" t="s">
        <v>124</v>
      </c>
    </row>
    <row r="1812" s="21" customFormat="true" ht="18" hidden="false" customHeight="true" outlineLevel="0" collapsed="false">
      <c r="A1812" s="7" t="n">
        <v>1807</v>
      </c>
      <c r="B1812" s="8" t="s">
        <v>1128</v>
      </c>
      <c r="C1812" s="7" t="n">
        <v>22.7</v>
      </c>
      <c r="D1812" s="6" t="n">
        <v>352</v>
      </c>
      <c r="E1812" s="6" t="n">
        <f aca="false">C1812*D1812</f>
        <v>7990.4</v>
      </c>
      <c r="F1812" s="8" t="s">
        <v>124</v>
      </c>
    </row>
    <row r="1813" s="21" customFormat="true" ht="18" hidden="false" customHeight="true" outlineLevel="0" collapsed="false">
      <c r="A1813" s="7" t="n">
        <v>1808</v>
      </c>
      <c r="B1813" s="8" t="s">
        <v>23</v>
      </c>
      <c r="C1813" s="7" t="n">
        <v>9.44</v>
      </c>
      <c r="D1813" s="6" t="n">
        <v>352</v>
      </c>
      <c r="E1813" s="6" t="n">
        <f aca="false">C1813*D1813</f>
        <v>3322.88</v>
      </c>
      <c r="F1813" s="8" t="s">
        <v>124</v>
      </c>
    </row>
    <row r="1814" s="21" customFormat="true" ht="18" hidden="false" customHeight="true" outlineLevel="0" collapsed="false">
      <c r="A1814" s="7" t="n">
        <v>1809</v>
      </c>
      <c r="B1814" s="8" t="s">
        <v>153</v>
      </c>
      <c r="C1814" s="7" t="n">
        <v>24.02</v>
      </c>
      <c r="D1814" s="6" t="n">
        <v>352</v>
      </c>
      <c r="E1814" s="6" t="n">
        <f aca="false">C1814*D1814</f>
        <v>8455.04</v>
      </c>
      <c r="F1814" s="8" t="s">
        <v>124</v>
      </c>
    </row>
    <row r="1815" s="21" customFormat="true" ht="18" hidden="false" customHeight="true" outlineLevel="0" collapsed="false">
      <c r="A1815" s="7" t="n">
        <v>1810</v>
      </c>
      <c r="B1815" s="8" t="s">
        <v>1543</v>
      </c>
      <c r="C1815" s="7" t="n">
        <v>22.5</v>
      </c>
      <c r="D1815" s="6" t="n">
        <v>352</v>
      </c>
      <c r="E1815" s="6" t="n">
        <f aca="false">C1815*D1815</f>
        <v>7920</v>
      </c>
      <c r="F1815" s="8" t="s">
        <v>124</v>
      </c>
    </row>
    <row r="1816" s="21" customFormat="true" ht="18" hidden="false" customHeight="true" outlineLevel="0" collapsed="false">
      <c r="A1816" s="7" t="n">
        <v>1811</v>
      </c>
      <c r="B1816" s="8" t="s">
        <v>1544</v>
      </c>
      <c r="C1816" s="7" t="n">
        <v>64.25</v>
      </c>
      <c r="D1816" s="6" t="n">
        <v>352</v>
      </c>
      <c r="E1816" s="6" t="n">
        <f aca="false">C1816*D1816</f>
        <v>22616</v>
      </c>
      <c r="F1816" s="8" t="s">
        <v>124</v>
      </c>
    </row>
    <row r="1817" s="21" customFormat="true" ht="18" hidden="false" customHeight="true" outlineLevel="0" collapsed="false">
      <c r="A1817" s="7" t="n">
        <v>1812</v>
      </c>
      <c r="B1817" s="8" t="s">
        <v>178</v>
      </c>
      <c r="C1817" s="7" t="n">
        <v>23.86</v>
      </c>
      <c r="D1817" s="6" t="n">
        <v>352</v>
      </c>
      <c r="E1817" s="6" t="n">
        <f aca="false">C1817*D1817</f>
        <v>8398.72</v>
      </c>
      <c r="F1817" s="8" t="s">
        <v>124</v>
      </c>
    </row>
    <row r="1818" s="21" customFormat="true" ht="18" hidden="false" customHeight="true" outlineLevel="0" collapsed="false">
      <c r="A1818" s="7" t="n">
        <v>1813</v>
      </c>
      <c r="B1818" s="8" t="s">
        <v>179</v>
      </c>
      <c r="C1818" s="7" t="n">
        <v>32.47</v>
      </c>
      <c r="D1818" s="6" t="n">
        <v>352</v>
      </c>
      <c r="E1818" s="6" t="n">
        <f aca="false">C1818*D1818</f>
        <v>11429.44</v>
      </c>
      <c r="F1818" s="8" t="s">
        <v>124</v>
      </c>
    </row>
    <row r="1819" s="21" customFormat="true" ht="18" hidden="false" customHeight="true" outlineLevel="0" collapsed="false">
      <c r="A1819" s="7" t="n">
        <v>1814</v>
      </c>
      <c r="B1819" s="8" t="s">
        <v>1129</v>
      </c>
      <c r="C1819" s="7" t="n">
        <v>82.3</v>
      </c>
      <c r="D1819" s="6" t="n">
        <v>352</v>
      </c>
      <c r="E1819" s="6" t="n">
        <f aca="false">C1819*D1819</f>
        <v>28969.6</v>
      </c>
      <c r="F1819" s="8" t="s">
        <v>124</v>
      </c>
    </row>
    <row r="1820" s="21" customFormat="true" ht="18" hidden="false" customHeight="true" outlineLevel="0" collapsed="false">
      <c r="A1820" s="7" t="n">
        <v>1815</v>
      </c>
      <c r="B1820" s="8" t="s">
        <v>122</v>
      </c>
      <c r="C1820" s="7" t="n">
        <v>10.7</v>
      </c>
      <c r="D1820" s="6" t="n">
        <v>352</v>
      </c>
      <c r="E1820" s="6" t="n">
        <f aca="false">C1820*D1820</f>
        <v>3766.4</v>
      </c>
      <c r="F1820" s="8" t="s">
        <v>124</v>
      </c>
    </row>
    <row r="1821" s="21" customFormat="true" ht="18" hidden="false" customHeight="true" outlineLevel="0" collapsed="false">
      <c r="A1821" s="7" t="n">
        <v>1816</v>
      </c>
      <c r="B1821" s="8" t="s">
        <v>181</v>
      </c>
      <c r="C1821" s="7" t="n">
        <v>61.45</v>
      </c>
      <c r="D1821" s="6" t="n">
        <v>352</v>
      </c>
      <c r="E1821" s="6" t="n">
        <f aca="false">C1821*D1821</f>
        <v>21630.4</v>
      </c>
      <c r="F1821" s="8" t="s">
        <v>124</v>
      </c>
    </row>
    <row r="1822" s="21" customFormat="true" ht="18" hidden="false" customHeight="true" outlineLevel="0" collapsed="false">
      <c r="A1822" s="7" t="n">
        <v>1817</v>
      </c>
      <c r="B1822" s="8" t="s">
        <v>1545</v>
      </c>
      <c r="C1822" s="7" t="n">
        <v>16.31</v>
      </c>
      <c r="D1822" s="6" t="n">
        <v>352</v>
      </c>
      <c r="E1822" s="6" t="n">
        <f aca="false">C1822*D1822</f>
        <v>5741.12</v>
      </c>
      <c r="F1822" s="8" t="s">
        <v>124</v>
      </c>
    </row>
    <row r="1823" s="21" customFormat="true" ht="18" hidden="false" customHeight="true" outlineLevel="0" collapsed="false">
      <c r="A1823" s="7" t="n">
        <v>1818</v>
      </c>
      <c r="B1823" s="8" t="s">
        <v>1546</v>
      </c>
      <c r="C1823" s="7" t="n">
        <v>12</v>
      </c>
      <c r="D1823" s="6" t="n">
        <v>352</v>
      </c>
      <c r="E1823" s="6" t="n">
        <f aca="false">C1823*D1823</f>
        <v>4224</v>
      </c>
      <c r="F1823" s="8" t="s">
        <v>124</v>
      </c>
    </row>
    <row r="1824" s="21" customFormat="true" ht="18" hidden="false" customHeight="true" outlineLevel="0" collapsed="false">
      <c r="A1824" s="7" t="n">
        <v>1819</v>
      </c>
      <c r="B1824" s="8" t="s">
        <v>182</v>
      </c>
      <c r="C1824" s="7" t="n">
        <v>5.1</v>
      </c>
      <c r="D1824" s="6" t="n">
        <v>352</v>
      </c>
      <c r="E1824" s="6" t="n">
        <f aca="false">C1824*D1824</f>
        <v>1795.2</v>
      </c>
      <c r="F1824" s="8" t="s">
        <v>124</v>
      </c>
    </row>
    <row r="1825" s="21" customFormat="true" ht="18" hidden="false" customHeight="true" outlineLevel="0" collapsed="false">
      <c r="A1825" s="7" t="n">
        <v>1820</v>
      </c>
      <c r="B1825" s="8" t="s">
        <v>563</v>
      </c>
      <c r="C1825" s="7" t="n">
        <v>5.4</v>
      </c>
      <c r="D1825" s="6" t="n">
        <v>352</v>
      </c>
      <c r="E1825" s="6" t="n">
        <f aca="false">C1825*D1825</f>
        <v>1900.8</v>
      </c>
      <c r="F1825" s="8" t="s">
        <v>124</v>
      </c>
    </row>
    <row r="1826" s="21" customFormat="true" ht="18" hidden="false" customHeight="true" outlineLevel="0" collapsed="false">
      <c r="A1826" s="7" t="n">
        <v>1821</v>
      </c>
      <c r="B1826" s="8" t="s">
        <v>183</v>
      </c>
      <c r="C1826" s="7" t="n">
        <v>32.93</v>
      </c>
      <c r="D1826" s="6" t="n">
        <v>352</v>
      </c>
      <c r="E1826" s="6" t="n">
        <f aca="false">C1826*D1826</f>
        <v>11591.36</v>
      </c>
      <c r="F1826" s="8" t="s">
        <v>124</v>
      </c>
    </row>
    <row r="1827" s="21" customFormat="true" ht="18" hidden="false" customHeight="true" outlineLevel="0" collapsed="false">
      <c r="A1827" s="7" t="n">
        <v>1822</v>
      </c>
      <c r="B1827" s="8" t="s">
        <v>722</v>
      </c>
      <c r="C1827" s="7" t="n">
        <v>9.2</v>
      </c>
      <c r="D1827" s="6" t="n">
        <v>352</v>
      </c>
      <c r="E1827" s="6" t="n">
        <f aca="false">C1827*D1827</f>
        <v>3238.4</v>
      </c>
      <c r="F1827" s="8" t="s">
        <v>124</v>
      </c>
    </row>
    <row r="1828" s="21" customFormat="true" ht="18" hidden="false" customHeight="true" outlineLevel="0" collapsed="false">
      <c r="A1828" s="7" t="n">
        <v>1823</v>
      </c>
      <c r="B1828" s="8" t="s">
        <v>184</v>
      </c>
      <c r="C1828" s="7" t="n">
        <v>8.2</v>
      </c>
      <c r="D1828" s="6" t="n">
        <v>352</v>
      </c>
      <c r="E1828" s="6" t="n">
        <f aca="false">C1828*D1828</f>
        <v>2886.4</v>
      </c>
      <c r="F1828" s="8" t="s">
        <v>124</v>
      </c>
    </row>
    <row r="1829" s="21" customFormat="true" ht="18" hidden="false" customHeight="true" outlineLevel="0" collapsed="false">
      <c r="A1829" s="7" t="n">
        <v>1824</v>
      </c>
      <c r="B1829" s="8" t="s">
        <v>628</v>
      </c>
      <c r="C1829" s="7" t="n">
        <v>10.71</v>
      </c>
      <c r="D1829" s="6" t="n">
        <v>352</v>
      </c>
      <c r="E1829" s="6" t="n">
        <f aca="false">C1829*D1829</f>
        <v>3769.92</v>
      </c>
      <c r="F1829" s="8" t="s">
        <v>124</v>
      </c>
    </row>
    <row r="1830" s="21" customFormat="true" ht="18" hidden="false" customHeight="true" outlineLevel="0" collapsed="false">
      <c r="A1830" s="7" t="n">
        <v>1825</v>
      </c>
      <c r="B1830" s="8" t="s">
        <v>736</v>
      </c>
      <c r="C1830" s="7" t="n">
        <v>33.36</v>
      </c>
      <c r="D1830" s="6" t="n">
        <v>352</v>
      </c>
      <c r="E1830" s="6" t="n">
        <f aca="false">C1830*D1830</f>
        <v>11742.72</v>
      </c>
      <c r="F1830" s="8" t="s">
        <v>124</v>
      </c>
    </row>
    <row r="1831" s="21" customFormat="true" ht="18" hidden="false" customHeight="true" outlineLevel="0" collapsed="false">
      <c r="A1831" s="7" t="n">
        <v>1826</v>
      </c>
      <c r="B1831" s="8" t="s">
        <v>1547</v>
      </c>
      <c r="C1831" s="7" t="n">
        <v>63.87</v>
      </c>
      <c r="D1831" s="6" t="n">
        <v>352</v>
      </c>
      <c r="E1831" s="6" t="n">
        <f aca="false">C1831*D1831</f>
        <v>22482.24</v>
      </c>
      <c r="F1831" s="8" t="s">
        <v>124</v>
      </c>
    </row>
    <row r="1832" s="21" customFormat="true" ht="18" hidden="false" customHeight="true" outlineLevel="0" collapsed="false">
      <c r="A1832" s="7" t="n">
        <v>1827</v>
      </c>
      <c r="B1832" s="8" t="s">
        <v>906</v>
      </c>
      <c r="C1832" s="7" t="n">
        <v>17.05</v>
      </c>
      <c r="D1832" s="6" t="n">
        <v>352</v>
      </c>
      <c r="E1832" s="6" t="n">
        <f aca="false">C1832*D1832</f>
        <v>6001.6</v>
      </c>
      <c r="F1832" s="8" t="s">
        <v>124</v>
      </c>
    </row>
    <row r="1833" s="21" customFormat="true" ht="18" hidden="false" customHeight="true" outlineLevel="0" collapsed="false">
      <c r="A1833" s="7" t="n">
        <v>1828</v>
      </c>
      <c r="B1833" s="8" t="s">
        <v>185</v>
      </c>
      <c r="C1833" s="7" t="n">
        <v>23.76</v>
      </c>
      <c r="D1833" s="6" t="n">
        <v>352</v>
      </c>
      <c r="E1833" s="6" t="n">
        <f aca="false">C1833*D1833</f>
        <v>8363.52</v>
      </c>
      <c r="F1833" s="8" t="s">
        <v>124</v>
      </c>
    </row>
    <row r="1834" s="21" customFormat="true" ht="18" hidden="false" customHeight="true" outlineLevel="0" collapsed="false">
      <c r="A1834" s="7" t="n">
        <v>1829</v>
      </c>
      <c r="B1834" s="8" t="s">
        <v>171</v>
      </c>
      <c r="C1834" s="7" t="n">
        <v>26.79</v>
      </c>
      <c r="D1834" s="6" t="n">
        <v>352</v>
      </c>
      <c r="E1834" s="6" t="n">
        <f aca="false">C1834*D1834</f>
        <v>9430.08</v>
      </c>
      <c r="F1834" s="8" t="s">
        <v>124</v>
      </c>
    </row>
    <row r="1835" s="21" customFormat="true" ht="18" hidden="false" customHeight="true" outlineLevel="0" collapsed="false">
      <c r="A1835" s="7" t="n">
        <v>1830</v>
      </c>
      <c r="B1835" s="8" t="s">
        <v>1122</v>
      </c>
      <c r="C1835" s="7" t="n">
        <v>49.83</v>
      </c>
      <c r="D1835" s="6" t="n">
        <v>352</v>
      </c>
      <c r="E1835" s="6" t="n">
        <f aca="false">C1835*D1835</f>
        <v>17540.16</v>
      </c>
      <c r="F1835" s="8" t="s">
        <v>124</v>
      </c>
    </row>
    <row r="1836" s="21" customFormat="true" ht="18" hidden="false" customHeight="true" outlineLevel="0" collapsed="false">
      <c r="A1836" s="7" t="n">
        <v>1831</v>
      </c>
      <c r="B1836" s="8" t="s">
        <v>1548</v>
      </c>
      <c r="C1836" s="7" t="n">
        <v>5.4</v>
      </c>
      <c r="D1836" s="6" t="n">
        <v>352</v>
      </c>
      <c r="E1836" s="6" t="n">
        <f aca="false">C1836*D1836</f>
        <v>1900.8</v>
      </c>
      <c r="F1836" s="8" t="s">
        <v>124</v>
      </c>
    </row>
    <row r="1837" s="21" customFormat="true" ht="18" hidden="false" customHeight="true" outlineLevel="0" collapsed="false">
      <c r="A1837" s="7" t="n">
        <v>1832</v>
      </c>
      <c r="B1837" s="8" t="s">
        <v>520</v>
      </c>
      <c r="C1837" s="7" t="n">
        <v>42.33</v>
      </c>
      <c r="D1837" s="6" t="n">
        <v>352</v>
      </c>
      <c r="E1837" s="6" t="n">
        <f aca="false">C1837*D1837</f>
        <v>14900.16</v>
      </c>
      <c r="F1837" s="8" t="s">
        <v>124</v>
      </c>
    </row>
    <row r="1838" s="21" customFormat="true" ht="18" hidden="false" customHeight="true" outlineLevel="0" collapsed="false">
      <c r="A1838" s="7" t="n">
        <v>1833</v>
      </c>
      <c r="B1838" s="8" t="s">
        <v>408</v>
      </c>
      <c r="C1838" s="7" t="n">
        <v>30.48</v>
      </c>
      <c r="D1838" s="6" t="n">
        <v>352</v>
      </c>
      <c r="E1838" s="6" t="n">
        <f aca="false">C1838*D1838</f>
        <v>10728.96</v>
      </c>
      <c r="F1838" s="8" t="s">
        <v>124</v>
      </c>
    </row>
    <row r="1839" s="21" customFormat="true" ht="18" hidden="false" customHeight="true" outlineLevel="0" collapsed="false">
      <c r="A1839" s="7" t="n">
        <v>1834</v>
      </c>
      <c r="B1839" s="8" t="s">
        <v>1173</v>
      </c>
      <c r="C1839" s="7" t="n">
        <v>22.06</v>
      </c>
      <c r="D1839" s="6" t="n">
        <v>352</v>
      </c>
      <c r="E1839" s="6" t="n">
        <f aca="false">C1839*D1839</f>
        <v>7765.12</v>
      </c>
      <c r="F1839" s="8" t="s">
        <v>124</v>
      </c>
    </row>
    <row r="1840" s="21" customFormat="true" ht="18" hidden="false" customHeight="true" outlineLevel="0" collapsed="false">
      <c r="A1840" s="7" t="n">
        <v>1835</v>
      </c>
      <c r="B1840" s="8" t="s">
        <v>1549</v>
      </c>
      <c r="C1840" s="7" t="n">
        <v>11.5</v>
      </c>
      <c r="D1840" s="6" t="n">
        <v>352</v>
      </c>
      <c r="E1840" s="6" t="n">
        <f aca="false">C1840*D1840</f>
        <v>4048</v>
      </c>
      <c r="F1840" s="8" t="s">
        <v>124</v>
      </c>
    </row>
    <row r="1841" s="21" customFormat="true" ht="18" hidden="false" customHeight="true" outlineLevel="0" collapsed="false">
      <c r="A1841" s="7" t="n">
        <v>1836</v>
      </c>
      <c r="B1841" s="8" t="s">
        <v>1550</v>
      </c>
      <c r="C1841" s="7" t="n">
        <v>29.54</v>
      </c>
      <c r="D1841" s="6" t="n">
        <v>352</v>
      </c>
      <c r="E1841" s="6" t="n">
        <f aca="false">C1841*D1841</f>
        <v>10398.08</v>
      </c>
      <c r="F1841" s="8" t="s">
        <v>124</v>
      </c>
    </row>
    <row r="1842" s="21" customFormat="true" ht="18" hidden="false" customHeight="true" outlineLevel="0" collapsed="false">
      <c r="A1842" s="7" t="n">
        <v>1837</v>
      </c>
      <c r="B1842" s="8" t="s">
        <v>223</v>
      </c>
      <c r="C1842" s="7" t="n">
        <v>32.1</v>
      </c>
      <c r="D1842" s="6" t="n">
        <v>352</v>
      </c>
      <c r="E1842" s="6" t="n">
        <f aca="false">C1842*D1842</f>
        <v>11299.2</v>
      </c>
      <c r="F1842" s="8" t="s">
        <v>124</v>
      </c>
    </row>
    <row r="1843" s="21" customFormat="true" ht="18" hidden="false" customHeight="true" outlineLevel="0" collapsed="false">
      <c r="A1843" s="7" t="n">
        <v>1838</v>
      </c>
      <c r="B1843" s="8" t="s">
        <v>186</v>
      </c>
      <c r="C1843" s="7" t="n">
        <v>9.27</v>
      </c>
      <c r="D1843" s="6" t="n">
        <v>352</v>
      </c>
      <c r="E1843" s="6" t="n">
        <f aca="false">C1843*D1843</f>
        <v>3263.04</v>
      </c>
      <c r="F1843" s="8" t="s">
        <v>187</v>
      </c>
    </row>
    <row r="1844" s="21" customFormat="true" ht="18" hidden="false" customHeight="true" outlineLevel="0" collapsed="false">
      <c r="A1844" s="7" t="n">
        <v>1839</v>
      </c>
      <c r="B1844" s="8" t="s">
        <v>1130</v>
      </c>
      <c r="C1844" s="7" t="n">
        <v>7.08</v>
      </c>
      <c r="D1844" s="6" t="n">
        <v>352</v>
      </c>
      <c r="E1844" s="6" t="n">
        <f aca="false">C1844*D1844</f>
        <v>2492.16</v>
      </c>
      <c r="F1844" s="8" t="s">
        <v>187</v>
      </c>
    </row>
    <row r="1845" s="21" customFormat="true" ht="18" hidden="false" customHeight="true" outlineLevel="0" collapsed="false">
      <c r="A1845" s="7" t="n">
        <v>1840</v>
      </c>
      <c r="B1845" s="8" t="s">
        <v>188</v>
      </c>
      <c r="C1845" s="7" t="n">
        <v>1.62</v>
      </c>
      <c r="D1845" s="6" t="n">
        <v>352</v>
      </c>
      <c r="E1845" s="6" t="n">
        <f aca="false">C1845*D1845</f>
        <v>570.24</v>
      </c>
      <c r="F1845" s="8" t="s">
        <v>187</v>
      </c>
    </row>
    <row r="1846" s="21" customFormat="true" ht="18" hidden="false" customHeight="true" outlineLevel="0" collapsed="false">
      <c r="A1846" s="7" t="n">
        <v>1841</v>
      </c>
      <c r="B1846" s="8" t="s">
        <v>189</v>
      </c>
      <c r="C1846" s="7" t="n">
        <v>24.38</v>
      </c>
      <c r="D1846" s="6" t="n">
        <v>352</v>
      </c>
      <c r="E1846" s="6" t="n">
        <f aca="false">C1846*D1846</f>
        <v>8581.76</v>
      </c>
      <c r="F1846" s="8" t="s">
        <v>187</v>
      </c>
    </row>
    <row r="1847" s="21" customFormat="true" ht="18" hidden="false" customHeight="true" outlineLevel="0" collapsed="false">
      <c r="A1847" s="7" t="n">
        <v>1842</v>
      </c>
      <c r="B1847" s="8" t="s">
        <v>190</v>
      </c>
      <c r="C1847" s="7" t="n">
        <v>22.98</v>
      </c>
      <c r="D1847" s="6" t="n">
        <v>352</v>
      </c>
      <c r="E1847" s="6" t="n">
        <f aca="false">C1847*D1847</f>
        <v>8088.96</v>
      </c>
      <c r="F1847" s="8" t="s">
        <v>187</v>
      </c>
    </row>
    <row r="1848" s="21" customFormat="true" ht="18" hidden="false" customHeight="true" outlineLevel="0" collapsed="false">
      <c r="A1848" s="7" t="n">
        <v>1843</v>
      </c>
      <c r="B1848" s="8" t="s">
        <v>67</v>
      </c>
      <c r="C1848" s="7" t="n">
        <v>7.5</v>
      </c>
      <c r="D1848" s="6" t="n">
        <v>352</v>
      </c>
      <c r="E1848" s="6" t="n">
        <f aca="false">C1848*D1848</f>
        <v>2640</v>
      </c>
      <c r="F1848" s="8" t="s">
        <v>187</v>
      </c>
    </row>
    <row r="1849" s="21" customFormat="true" ht="18" hidden="false" customHeight="true" outlineLevel="0" collapsed="false">
      <c r="A1849" s="7" t="n">
        <v>1844</v>
      </c>
      <c r="B1849" s="8" t="s">
        <v>191</v>
      </c>
      <c r="C1849" s="7" t="n">
        <v>50.11</v>
      </c>
      <c r="D1849" s="6" t="n">
        <v>352</v>
      </c>
      <c r="E1849" s="6" t="n">
        <f aca="false">C1849*D1849</f>
        <v>17638.72</v>
      </c>
      <c r="F1849" s="8" t="s">
        <v>187</v>
      </c>
    </row>
    <row r="1850" s="21" customFormat="true" ht="18" hidden="false" customHeight="true" outlineLevel="0" collapsed="false">
      <c r="A1850" s="7" t="n">
        <v>1845</v>
      </c>
      <c r="B1850" s="8" t="s">
        <v>570</v>
      </c>
      <c r="C1850" s="7" t="n">
        <v>32.78</v>
      </c>
      <c r="D1850" s="6" t="n">
        <v>352</v>
      </c>
      <c r="E1850" s="6" t="n">
        <f aca="false">C1850*D1850</f>
        <v>11538.56</v>
      </c>
      <c r="F1850" s="8" t="s">
        <v>187</v>
      </c>
    </row>
    <row r="1851" s="21" customFormat="true" ht="18" hidden="false" customHeight="true" outlineLevel="0" collapsed="false">
      <c r="A1851" s="7" t="n">
        <v>1846</v>
      </c>
      <c r="B1851" s="8" t="s">
        <v>192</v>
      </c>
      <c r="C1851" s="7" t="n">
        <v>166.87</v>
      </c>
      <c r="D1851" s="6" t="n">
        <v>352</v>
      </c>
      <c r="E1851" s="6" t="n">
        <f aca="false">C1851*D1851</f>
        <v>58738.24</v>
      </c>
      <c r="F1851" s="8" t="s">
        <v>187</v>
      </c>
    </row>
    <row r="1852" s="21" customFormat="true" ht="18" hidden="false" customHeight="true" outlineLevel="0" collapsed="false">
      <c r="A1852" s="7" t="n">
        <v>1847</v>
      </c>
      <c r="B1852" s="8" t="s">
        <v>193</v>
      </c>
      <c r="C1852" s="7" t="n">
        <v>37.71</v>
      </c>
      <c r="D1852" s="6" t="n">
        <v>352</v>
      </c>
      <c r="E1852" s="6" t="n">
        <f aca="false">C1852*D1852</f>
        <v>13273.92</v>
      </c>
      <c r="F1852" s="8" t="s">
        <v>187</v>
      </c>
    </row>
    <row r="1853" s="21" customFormat="true" ht="18" hidden="false" customHeight="true" outlineLevel="0" collapsed="false">
      <c r="A1853" s="7" t="n">
        <v>1848</v>
      </c>
      <c r="B1853" s="8" t="s">
        <v>194</v>
      </c>
      <c r="C1853" s="7" t="n">
        <v>11.62</v>
      </c>
      <c r="D1853" s="6" t="n">
        <v>352</v>
      </c>
      <c r="E1853" s="6" t="n">
        <f aca="false">C1853*D1853</f>
        <v>4090.24</v>
      </c>
      <c r="F1853" s="8" t="s">
        <v>187</v>
      </c>
    </row>
    <row r="1854" s="21" customFormat="true" ht="18" hidden="false" customHeight="true" outlineLevel="0" collapsed="false">
      <c r="A1854" s="7" t="n">
        <v>1849</v>
      </c>
      <c r="B1854" s="8" t="s">
        <v>195</v>
      </c>
      <c r="C1854" s="7" t="n">
        <v>0.81</v>
      </c>
      <c r="D1854" s="6" t="n">
        <v>352</v>
      </c>
      <c r="E1854" s="6" t="n">
        <f aca="false">C1854*D1854</f>
        <v>285.12</v>
      </c>
      <c r="F1854" s="8" t="s">
        <v>187</v>
      </c>
    </row>
    <row r="1855" s="21" customFormat="true" ht="18" hidden="false" customHeight="true" outlineLevel="0" collapsed="false">
      <c r="A1855" s="7" t="n">
        <v>1850</v>
      </c>
      <c r="B1855" s="8" t="s">
        <v>196</v>
      </c>
      <c r="C1855" s="7" t="n">
        <v>4.16</v>
      </c>
      <c r="D1855" s="6" t="n">
        <v>352</v>
      </c>
      <c r="E1855" s="6" t="n">
        <f aca="false">C1855*D1855</f>
        <v>1464.32</v>
      </c>
      <c r="F1855" s="8" t="s">
        <v>187</v>
      </c>
    </row>
    <row r="1856" s="21" customFormat="true" ht="18" hidden="false" customHeight="true" outlineLevel="0" collapsed="false">
      <c r="A1856" s="7" t="n">
        <v>1851</v>
      </c>
      <c r="B1856" s="8" t="s">
        <v>197</v>
      </c>
      <c r="C1856" s="7" t="n">
        <v>1.29</v>
      </c>
      <c r="D1856" s="6" t="n">
        <v>352</v>
      </c>
      <c r="E1856" s="6" t="n">
        <f aca="false">C1856*D1856</f>
        <v>454.08</v>
      </c>
      <c r="F1856" s="8" t="s">
        <v>187</v>
      </c>
    </row>
    <row r="1857" s="21" customFormat="true" ht="18" hidden="false" customHeight="true" outlineLevel="0" collapsed="false">
      <c r="A1857" s="7" t="n">
        <v>1852</v>
      </c>
      <c r="B1857" s="8" t="s">
        <v>101</v>
      </c>
      <c r="C1857" s="7" t="n">
        <v>10.5</v>
      </c>
      <c r="D1857" s="6" t="n">
        <v>352</v>
      </c>
      <c r="E1857" s="6" t="n">
        <f aca="false">C1857*D1857</f>
        <v>3696</v>
      </c>
      <c r="F1857" s="8" t="s">
        <v>187</v>
      </c>
    </row>
    <row r="1858" s="21" customFormat="true" ht="18" hidden="false" customHeight="true" outlineLevel="0" collapsed="false">
      <c r="A1858" s="7" t="n">
        <v>1853</v>
      </c>
      <c r="B1858" s="8" t="s">
        <v>199</v>
      </c>
      <c r="C1858" s="7" t="n">
        <v>11.1</v>
      </c>
      <c r="D1858" s="6" t="n">
        <v>352</v>
      </c>
      <c r="E1858" s="6" t="n">
        <f aca="false">C1858*D1858</f>
        <v>3907.2</v>
      </c>
      <c r="F1858" s="8" t="s">
        <v>187</v>
      </c>
    </row>
    <row r="1859" s="21" customFormat="true" ht="18" hidden="false" customHeight="true" outlineLevel="0" collapsed="false">
      <c r="A1859" s="7" t="n">
        <v>1854</v>
      </c>
      <c r="B1859" s="8" t="s">
        <v>201</v>
      </c>
      <c r="C1859" s="7" t="n">
        <v>14.26</v>
      </c>
      <c r="D1859" s="6" t="n">
        <v>352</v>
      </c>
      <c r="E1859" s="6" t="n">
        <f aca="false">C1859*D1859</f>
        <v>5019.52</v>
      </c>
      <c r="F1859" s="8" t="s">
        <v>187</v>
      </c>
    </row>
    <row r="1860" s="21" customFormat="true" ht="18" hidden="false" customHeight="true" outlineLevel="0" collapsed="false">
      <c r="A1860" s="7" t="n">
        <v>1855</v>
      </c>
      <c r="B1860" s="8" t="s">
        <v>1132</v>
      </c>
      <c r="C1860" s="7" t="n">
        <v>40.77</v>
      </c>
      <c r="D1860" s="6" t="n">
        <v>352</v>
      </c>
      <c r="E1860" s="6" t="n">
        <f aca="false">C1860*D1860</f>
        <v>14351.04</v>
      </c>
      <c r="F1860" s="8" t="s">
        <v>187</v>
      </c>
    </row>
    <row r="1861" s="21" customFormat="true" ht="18" hidden="false" customHeight="true" outlineLevel="0" collapsed="false">
      <c r="A1861" s="7" t="n">
        <v>1856</v>
      </c>
      <c r="B1861" s="8" t="s">
        <v>202</v>
      </c>
      <c r="C1861" s="7" t="n">
        <v>0.44</v>
      </c>
      <c r="D1861" s="6" t="n">
        <v>352</v>
      </c>
      <c r="E1861" s="6" t="n">
        <f aca="false">C1861*D1861</f>
        <v>154.88</v>
      </c>
      <c r="F1861" s="8" t="s">
        <v>187</v>
      </c>
    </row>
    <row r="1862" s="21" customFormat="true" ht="18" hidden="false" customHeight="true" outlineLevel="0" collapsed="false">
      <c r="A1862" s="7" t="n">
        <v>1857</v>
      </c>
      <c r="B1862" s="8" t="s">
        <v>204</v>
      </c>
      <c r="C1862" s="7" t="n">
        <v>2.08</v>
      </c>
      <c r="D1862" s="6" t="n">
        <v>352</v>
      </c>
      <c r="E1862" s="6" t="n">
        <f aca="false">C1862*D1862</f>
        <v>732.16</v>
      </c>
      <c r="F1862" s="8" t="s">
        <v>187</v>
      </c>
    </row>
    <row r="1863" s="21" customFormat="true" ht="18" hidden="false" customHeight="true" outlineLevel="0" collapsed="false">
      <c r="A1863" s="7" t="n">
        <v>1858</v>
      </c>
      <c r="B1863" s="8" t="s">
        <v>69</v>
      </c>
      <c r="C1863" s="7" t="n">
        <v>1.55</v>
      </c>
      <c r="D1863" s="6" t="n">
        <v>352</v>
      </c>
      <c r="E1863" s="6" t="n">
        <f aca="false">C1863*D1863</f>
        <v>545.6</v>
      </c>
      <c r="F1863" s="8" t="s">
        <v>187</v>
      </c>
    </row>
    <row r="1864" s="21" customFormat="true" ht="18" hidden="false" customHeight="true" outlineLevel="0" collapsed="false">
      <c r="A1864" s="7" t="n">
        <v>1859</v>
      </c>
      <c r="B1864" s="8" t="s">
        <v>205</v>
      </c>
      <c r="C1864" s="7" t="n">
        <v>0.13</v>
      </c>
      <c r="D1864" s="6" t="n">
        <v>352</v>
      </c>
      <c r="E1864" s="6" t="n">
        <f aca="false">C1864*D1864</f>
        <v>45.76</v>
      </c>
      <c r="F1864" s="8" t="s">
        <v>187</v>
      </c>
    </row>
    <row r="1865" s="21" customFormat="true" ht="18" hidden="false" customHeight="true" outlineLevel="0" collapsed="false">
      <c r="A1865" s="7" t="n">
        <v>1860</v>
      </c>
      <c r="B1865" s="8" t="s">
        <v>206</v>
      </c>
      <c r="C1865" s="7" t="n">
        <v>1.11</v>
      </c>
      <c r="D1865" s="6" t="n">
        <v>352</v>
      </c>
      <c r="E1865" s="6" t="n">
        <f aca="false">C1865*D1865</f>
        <v>390.72</v>
      </c>
      <c r="F1865" s="8" t="s">
        <v>187</v>
      </c>
    </row>
    <row r="1866" s="21" customFormat="true" ht="18" hidden="false" customHeight="true" outlineLevel="0" collapsed="false">
      <c r="A1866" s="7" t="n">
        <v>1861</v>
      </c>
      <c r="B1866" s="8" t="s">
        <v>207</v>
      </c>
      <c r="C1866" s="7" t="n">
        <v>1.41</v>
      </c>
      <c r="D1866" s="6" t="n">
        <v>352</v>
      </c>
      <c r="E1866" s="6" t="n">
        <f aca="false">C1866*D1866</f>
        <v>496.32</v>
      </c>
      <c r="F1866" s="8" t="s">
        <v>187</v>
      </c>
    </row>
    <row r="1867" s="21" customFormat="true" ht="18" hidden="false" customHeight="true" outlineLevel="0" collapsed="false">
      <c r="A1867" s="7" t="n">
        <v>1862</v>
      </c>
      <c r="B1867" s="8" t="s">
        <v>23</v>
      </c>
      <c r="C1867" s="7" t="n">
        <v>3</v>
      </c>
      <c r="D1867" s="6" t="n">
        <v>352</v>
      </c>
      <c r="E1867" s="6" t="n">
        <f aca="false">C1867*D1867</f>
        <v>1056</v>
      </c>
      <c r="F1867" s="8" t="s">
        <v>187</v>
      </c>
    </row>
    <row r="1868" s="21" customFormat="true" ht="18" hidden="false" customHeight="true" outlineLevel="0" collapsed="false">
      <c r="A1868" s="7" t="n">
        <v>1863</v>
      </c>
      <c r="B1868" s="8" t="s">
        <v>208</v>
      </c>
      <c r="C1868" s="7" t="n">
        <v>1.16</v>
      </c>
      <c r="D1868" s="6" t="n">
        <v>352</v>
      </c>
      <c r="E1868" s="6" t="n">
        <f aca="false">C1868*D1868</f>
        <v>408.32</v>
      </c>
      <c r="F1868" s="8" t="s">
        <v>187</v>
      </c>
    </row>
    <row r="1869" s="21" customFormat="true" ht="18" hidden="false" customHeight="true" outlineLevel="0" collapsed="false">
      <c r="A1869" s="7" t="n">
        <v>1864</v>
      </c>
      <c r="B1869" s="8" t="s">
        <v>209</v>
      </c>
      <c r="C1869" s="7" t="n">
        <v>1.89</v>
      </c>
      <c r="D1869" s="6" t="n">
        <v>352</v>
      </c>
      <c r="E1869" s="6" t="n">
        <f aca="false">C1869*D1869</f>
        <v>665.28</v>
      </c>
      <c r="F1869" s="8" t="s">
        <v>187</v>
      </c>
    </row>
    <row r="1870" s="21" customFormat="true" ht="18" hidden="false" customHeight="true" outlineLevel="0" collapsed="false">
      <c r="A1870" s="7" t="n">
        <v>1865</v>
      </c>
      <c r="B1870" s="8" t="s">
        <v>211</v>
      </c>
      <c r="C1870" s="7" t="n">
        <v>0.43</v>
      </c>
      <c r="D1870" s="6" t="n">
        <v>352</v>
      </c>
      <c r="E1870" s="6" t="n">
        <f aca="false">C1870*D1870</f>
        <v>151.36</v>
      </c>
      <c r="F1870" s="8" t="s">
        <v>187</v>
      </c>
    </row>
    <row r="1871" s="21" customFormat="true" ht="18" hidden="false" customHeight="true" outlineLevel="0" collapsed="false">
      <c r="A1871" s="7" t="n">
        <v>1866</v>
      </c>
      <c r="B1871" s="8" t="s">
        <v>212</v>
      </c>
      <c r="C1871" s="7" t="n">
        <v>3.59</v>
      </c>
      <c r="D1871" s="6" t="n">
        <v>352</v>
      </c>
      <c r="E1871" s="6" t="n">
        <f aca="false">C1871*D1871</f>
        <v>1263.68</v>
      </c>
      <c r="F1871" s="8" t="s">
        <v>187</v>
      </c>
    </row>
    <row r="1872" s="21" customFormat="true" ht="18" hidden="false" customHeight="true" outlineLevel="0" collapsed="false">
      <c r="A1872" s="7" t="n">
        <v>1867</v>
      </c>
      <c r="B1872" s="8" t="s">
        <v>213</v>
      </c>
      <c r="C1872" s="7" t="n">
        <v>3.82</v>
      </c>
      <c r="D1872" s="6" t="n">
        <v>352</v>
      </c>
      <c r="E1872" s="6" t="n">
        <f aca="false">C1872*D1872</f>
        <v>1344.64</v>
      </c>
      <c r="F1872" s="8" t="s">
        <v>187</v>
      </c>
    </row>
    <row r="1873" s="21" customFormat="true" ht="18" hidden="false" customHeight="true" outlineLevel="0" collapsed="false">
      <c r="A1873" s="7" t="n">
        <v>1868</v>
      </c>
      <c r="B1873" s="8" t="s">
        <v>214</v>
      </c>
      <c r="C1873" s="7" t="n">
        <v>1.01</v>
      </c>
      <c r="D1873" s="6" t="n">
        <v>352</v>
      </c>
      <c r="E1873" s="6" t="n">
        <f aca="false">C1873*D1873</f>
        <v>355.52</v>
      </c>
      <c r="F1873" s="8" t="s">
        <v>187</v>
      </c>
    </row>
    <row r="1874" s="21" customFormat="true" ht="18" hidden="false" customHeight="true" outlineLevel="0" collapsed="false">
      <c r="A1874" s="7" t="n">
        <v>1869</v>
      </c>
      <c r="B1874" s="8" t="s">
        <v>215</v>
      </c>
      <c r="C1874" s="7" t="n">
        <v>8.18</v>
      </c>
      <c r="D1874" s="6" t="n">
        <v>352</v>
      </c>
      <c r="E1874" s="6" t="n">
        <f aca="false">C1874*D1874</f>
        <v>2879.36</v>
      </c>
      <c r="F1874" s="8" t="s">
        <v>187</v>
      </c>
    </row>
    <row r="1875" s="21" customFormat="true" ht="18" hidden="false" customHeight="true" outlineLevel="0" collapsed="false">
      <c r="A1875" s="7" t="n">
        <v>1870</v>
      </c>
      <c r="B1875" s="8" t="s">
        <v>216</v>
      </c>
      <c r="C1875" s="7" t="n">
        <v>0.66</v>
      </c>
      <c r="D1875" s="6" t="n">
        <v>352</v>
      </c>
      <c r="E1875" s="6" t="n">
        <f aca="false">C1875*D1875</f>
        <v>232.32</v>
      </c>
      <c r="F1875" s="8" t="s">
        <v>187</v>
      </c>
    </row>
    <row r="1876" s="21" customFormat="true" ht="18" hidden="false" customHeight="true" outlineLevel="0" collapsed="false">
      <c r="A1876" s="7" t="n">
        <v>1871</v>
      </c>
      <c r="B1876" s="8" t="s">
        <v>217</v>
      </c>
      <c r="C1876" s="7" t="n">
        <v>0.69</v>
      </c>
      <c r="D1876" s="6" t="n">
        <v>352</v>
      </c>
      <c r="E1876" s="6" t="n">
        <f aca="false">C1876*D1876</f>
        <v>242.88</v>
      </c>
      <c r="F1876" s="8" t="s">
        <v>187</v>
      </c>
    </row>
    <row r="1877" s="21" customFormat="true" ht="18" hidden="false" customHeight="true" outlineLevel="0" collapsed="false">
      <c r="A1877" s="7" t="n">
        <v>1872</v>
      </c>
      <c r="B1877" s="8" t="s">
        <v>70</v>
      </c>
      <c r="C1877" s="7" t="n">
        <v>10.6</v>
      </c>
      <c r="D1877" s="6" t="n">
        <v>352</v>
      </c>
      <c r="E1877" s="6" t="n">
        <f aca="false">C1877*D1877</f>
        <v>3731.2</v>
      </c>
      <c r="F1877" s="8" t="s">
        <v>187</v>
      </c>
    </row>
    <row r="1878" s="21" customFormat="true" ht="18" hidden="false" customHeight="true" outlineLevel="0" collapsed="false">
      <c r="A1878" s="7" t="n">
        <v>1873</v>
      </c>
      <c r="B1878" s="8" t="s">
        <v>29</v>
      </c>
      <c r="C1878" s="7" t="n">
        <v>4.97</v>
      </c>
      <c r="D1878" s="6" t="n">
        <v>352</v>
      </c>
      <c r="E1878" s="6" t="n">
        <f aca="false">C1878*D1878</f>
        <v>1749.44</v>
      </c>
      <c r="F1878" s="8" t="s">
        <v>187</v>
      </c>
    </row>
    <row r="1879" s="21" customFormat="true" ht="18" hidden="false" customHeight="true" outlineLevel="0" collapsed="false">
      <c r="A1879" s="7" t="n">
        <v>1874</v>
      </c>
      <c r="B1879" s="8" t="s">
        <v>1133</v>
      </c>
      <c r="C1879" s="7" t="n">
        <v>4.65</v>
      </c>
      <c r="D1879" s="6" t="n">
        <v>352</v>
      </c>
      <c r="E1879" s="6" t="n">
        <f aca="false">C1879*D1879</f>
        <v>1636.8</v>
      </c>
      <c r="F1879" s="8" t="s">
        <v>187</v>
      </c>
    </row>
    <row r="1880" s="21" customFormat="true" ht="18" hidden="false" customHeight="true" outlineLevel="0" collapsed="false">
      <c r="A1880" s="7" t="n">
        <v>1875</v>
      </c>
      <c r="B1880" s="8" t="s">
        <v>218</v>
      </c>
      <c r="C1880" s="7" t="n">
        <v>42.25</v>
      </c>
      <c r="D1880" s="6" t="n">
        <v>352</v>
      </c>
      <c r="E1880" s="6" t="n">
        <f aca="false">C1880*D1880</f>
        <v>14872</v>
      </c>
      <c r="F1880" s="8" t="s">
        <v>187</v>
      </c>
    </row>
    <row r="1881" s="21" customFormat="true" ht="18" hidden="false" customHeight="true" outlineLevel="0" collapsed="false">
      <c r="A1881" s="7" t="n">
        <v>1876</v>
      </c>
      <c r="B1881" s="8" t="s">
        <v>219</v>
      </c>
      <c r="C1881" s="7" t="n">
        <v>17.51</v>
      </c>
      <c r="D1881" s="6" t="n">
        <v>352</v>
      </c>
      <c r="E1881" s="6" t="n">
        <f aca="false">C1881*D1881</f>
        <v>6163.52</v>
      </c>
      <c r="F1881" s="8" t="s">
        <v>187</v>
      </c>
    </row>
    <row r="1882" s="21" customFormat="true" ht="18" hidden="false" customHeight="true" outlineLevel="0" collapsed="false">
      <c r="A1882" s="7" t="n">
        <v>1877</v>
      </c>
      <c r="B1882" s="8" t="s">
        <v>220</v>
      </c>
      <c r="C1882" s="7" t="n">
        <v>47.78</v>
      </c>
      <c r="D1882" s="6" t="n">
        <v>352</v>
      </c>
      <c r="E1882" s="6" t="n">
        <f aca="false">C1882*D1882</f>
        <v>16818.56</v>
      </c>
      <c r="F1882" s="8" t="s">
        <v>187</v>
      </c>
    </row>
    <row r="1883" s="21" customFormat="true" ht="18" hidden="false" customHeight="true" outlineLevel="0" collapsed="false">
      <c r="A1883" s="7" t="n">
        <v>1878</v>
      </c>
      <c r="B1883" s="8" t="s">
        <v>101</v>
      </c>
      <c r="C1883" s="7" t="n">
        <v>16.07</v>
      </c>
      <c r="D1883" s="6" t="n">
        <v>352</v>
      </c>
      <c r="E1883" s="6" t="n">
        <f aca="false">C1883*D1883</f>
        <v>5656.64</v>
      </c>
      <c r="F1883" s="8" t="s">
        <v>187</v>
      </c>
    </row>
    <row r="1884" s="21" customFormat="true" ht="18" hidden="false" customHeight="true" outlineLevel="0" collapsed="false">
      <c r="A1884" s="7" t="n">
        <v>1879</v>
      </c>
      <c r="B1884" s="8" t="s">
        <v>603</v>
      </c>
      <c r="C1884" s="7" t="n">
        <v>4.05</v>
      </c>
      <c r="D1884" s="6" t="n">
        <v>352</v>
      </c>
      <c r="E1884" s="6" t="n">
        <f aca="false">C1884*D1884</f>
        <v>1425.6</v>
      </c>
      <c r="F1884" s="8" t="s">
        <v>187</v>
      </c>
    </row>
    <row r="1885" s="21" customFormat="true" ht="18" hidden="false" customHeight="true" outlineLevel="0" collapsed="false">
      <c r="A1885" s="7" t="n">
        <v>1880</v>
      </c>
      <c r="B1885" s="8" t="s">
        <v>221</v>
      </c>
      <c r="C1885" s="7" t="n">
        <v>11.96</v>
      </c>
      <c r="D1885" s="6" t="n">
        <v>352</v>
      </c>
      <c r="E1885" s="6" t="n">
        <f aca="false">C1885*D1885</f>
        <v>4209.92</v>
      </c>
      <c r="F1885" s="8" t="s">
        <v>187</v>
      </c>
    </row>
    <row r="1886" s="21" customFormat="true" ht="18" hidden="false" customHeight="true" outlineLevel="0" collapsed="false">
      <c r="A1886" s="7" t="n">
        <v>1881</v>
      </c>
      <c r="B1886" s="8" t="s">
        <v>181</v>
      </c>
      <c r="C1886" s="7" t="n">
        <v>7.77</v>
      </c>
      <c r="D1886" s="6" t="n">
        <v>352</v>
      </c>
      <c r="E1886" s="6" t="n">
        <f aca="false">C1886*D1886</f>
        <v>2735.04</v>
      </c>
      <c r="F1886" s="8" t="s">
        <v>187</v>
      </c>
    </row>
    <row r="1887" s="21" customFormat="true" ht="18" hidden="false" customHeight="true" outlineLevel="0" collapsed="false">
      <c r="A1887" s="7" t="n">
        <v>1882</v>
      </c>
      <c r="B1887" s="8" t="s">
        <v>222</v>
      </c>
      <c r="C1887" s="7" t="n">
        <v>64.12</v>
      </c>
      <c r="D1887" s="6" t="n">
        <v>352</v>
      </c>
      <c r="E1887" s="6" t="n">
        <f aca="false">C1887*D1887</f>
        <v>22570.24</v>
      </c>
      <c r="F1887" s="8" t="s">
        <v>187</v>
      </c>
    </row>
    <row r="1888" s="21" customFormat="true" ht="18" hidden="false" customHeight="true" outlineLevel="0" collapsed="false">
      <c r="A1888" s="7" t="n">
        <v>1883</v>
      </c>
      <c r="B1888" s="8" t="s">
        <v>223</v>
      </c>
      <c r="C1888" s="7" t="n">
        <v>8.62</v>
      </c>
      <c r="D1888" s="6" t="n">
        <v>352</v>
      </c>
      <c r="E1888" s="6" t="n">
        <f aca="false">C1888*D1888</f>
        <v>3034.24</v>
      </c>
      <c r="F1888" s="8" t="s">
        <v>187</v>
      </c>
    </row>
    <row r="1889" s="21" customFormat="true" ht="18" hidden="false" customHeight="true" outlineLevel="0" collapsed="false">
      <c r="A1889" s="7" t="n">
        <v>1884</v>
      </c>
      <c r="B1889" s="8" t="s">
        <v>1134</v>
      </c>
      <c r="C1889" s="7" t="n">
        <v>69.84</v>
      </c>
      <c r="D1889" s="6" t="n">
        <v>352</v>
      </c>
      <c r="E1889" s="6" t="n">
        <f aca="false">C1889*D1889</f>
        <v>24583.68</v>
      </c>
      <c r="F1889" s="8" t="s">
        <v>187</v>
      </c>
    </row>
    <row r="1890" s="21" customFormat="true" ht="18" hidden="false" customHeight="true" outlineLevel="0" collapsed="false">
      <c r="A1890" s="7" t="n">
        <v>1885</v>
      </c>
      <c r="B1890" s="8" t="s">
        <v>220</v>
      </c>
      <c r="C1890" s="7" t="n">
        <v>50.08</v>
      </c>
      <c r="D1890" s="6" t="n">
        <v>352</v>
      </c>
      <c r="E1890" s="6" t="n">
        <f aca="false">C1890*D1890</f>
        <v>17628.16</v>
      </c>
      <c r="F1890" s="8" t="s">
        <v>187</v>
      </c>
    </row>
    <row r="1891" s="21" customFormat="true" ht="18" hidden="false" customHeight="true" outlineLevel="0" collapsed="false">
      <c r="A1891" s="7" t="n">
        <v>1886</v>
      </c>
      <c r="B1891" s="8" t="s">
        <v>151</v>
      </c>
      <c r="C1891" s="7" t="n">
        <v>25.27</v>
      </c>
      <c r="D1891" s="6" t="n">
        <v>352</v>
      </c>
      <c r="E1891" s="6" t="n">
        <f aca="false">C1891*D1891</f>
        <v>8895.04</v>
      </c>
      <c r="F1891" s="8" t="s">
        <v>187</v>
      </c>
    </row>
    <row r="1892" s="21" customFormat="true" ht="18" hidden="false" customHeight="true" outlineLevel="0" collapsed="false">
      <c r="A1892" s="7" t="n">
        <v>1887</v>
      </c>
      <c r="B1892" s="8" t="s">
        <v>1135</v>
      </c>
      <c r="C1892" s="7" t="n">
        <v>13.87</v>
      </c>
      <c r="D1892" s="6" t="n">
        <v>352</v>
      </c>
      <c r="E1892" s="6" t="n">
        <f aca="false">C1892*D1892</f>
        <v>4882.24</v>
      </c>
      <c r="F1892" s="8" t="s">
        <v>187</v>
      </c>
    </row>
    <row r="1893" s="21" customFormat="true" ht="18" hidden="false" customHeight="true" outlineLevel="0" collapsed="false">
      <c r="A1893" s="7" t="n">
        <v>1888</v>
      </c>
      <c r="B1893" s="8" t="s">
        <v>220</v>
      </c>
      <c r="C1893" s="7" t="n">
        <v>6.31</v>
      </c>
      <c r="D1893" s="6" t="n">
        <v>352</v>
      </c>
      <c r="E1893" s="6" t="n">
        <f aca="false">C1893*D1893</f>
        <v>2221.12</v>
      </c>
      <c r="F1893" s="8" t="s">
        <v>187</v>
      </c>
    </row>
    <row r="1894" s="21" customFormat="true" ht="18" hidden="false" customHeight="true" outlineLevel="0" collapsed="false">
      <c r="A1894" s="7" t="n">
        <v>1889</v>
      </c>
      <c r="B1894" s="8" t="s">
        <v>1124</v>
      </c>
      <c r="C1894" s="7" t="n">
        <v>45.82</v>
      </c>
      <c r="D1894" s="6" t="n">
        <v>352</v>
      </c>
      <c r="E1894" s="6" t="n">
        <f aca="false">C1894*D1894</f>
        <v>16128.64</v>
      </c>
      <c r="F1894" s="8" t="s">
        <v>187</v>
      </c>
    </row>
    <row r="1895" s="21" customFormat="true" ht="18" hidden="false" customHeight="true" outlineLevel="0" collapsed="false">
      <c r="A1895" s="7" t="n">
        <v>1890</v>
      </c>
      <c r="B1895" s="8" t="s">
        <v>1136</v>
      </c>
      <c r="C1895" s="7" t="n">
        <v>15.03</v>
      </c>
      <c r="D1895" s="6" t="n">
        <v>352</v>
      </c>
      <c r="E1895" s="6" t="n">
        <f aca="false">C1895*D1895</f>
        <v>5290.56</v>
      </c>
      <c r="F1895" s="8" t="s">
        <v>187</v>
      </c>
    </row>
    <row r="1896" s="21" customFormat="true" ht="18" hidden="false" customHeight="true" outlineLevel="0" collapsed="false">
      <c r="A1896" s="7" t="n">
        <v>1891</v>
      </c>
      <c r="B1896" s="8" t="s">
        <v>224</v>
      </c>
      <c r="C1896" s="7" t="n">
        <v>47.45</v>
      </c>
      <c r="D1896" s="6" t="n">
        <v>352</v>
      </c>
      <c r="E1896" s="6" t="n">
        <f aca="false">C1896*D1896</f>
        <v>16702.4</v>
      </c>
      <c r="F1896" s="8" t="s">
        <v>187</v>
      </c>
    </row>
    <row r="1897" s="21" customFormat="true" ht="18" hidden="false" customHeight="true" outlineLevel="0" collapsed="false">
      <c r="A1897" s="7" t="n">
        <v>1892</v>
      </c>
      <c r="B1897" s="8" t="s">
        <v>1137</v>
      </c>
      <c r="C1897" s="7" t="n">
        <v>59.49</v>
      </c>
      <c r="D1897" s="6" t="n">
        <v>352</v>
      </c>
      <c r="E1897" s="6" t="n">
        <f aca="false">C1897*D1897</f>
        <v>20940.48</v>
      </c>
      <c r="F1897" s="8" t="s">
        <v>187</v>
      </c>
    </row>
    <row r="1898" s="21" customFormat="true" ht="18" hidden="false" customHeight="true" outlineLevel="0" collapsed="false">
      <c r="A1898" s="7" t="n">
        <v>1893</v>
      </c>
      <c r="B1898" s="8" t="s">
        <v>225</v>
      </c>
      <c r="C1898" s="7" t="n">
        <v>28.88</v>
      </c>
      <c r="D1898" s="6" t="n">
        <v>352</v>
      </c>
      <c r="E1898" s="6" t="n">
        <f aca="false">C1898*D1898</f>
        <v>10165.76</v>
      </c>
      <c r="F1898" s="8" t="s">
        <v>187</v>
      </c>
    </row>
    <row r="1899" s="21" customFormat="true" ht="18" hidden="false" customHeight="true" outlineLevel="0" collapsed="false">
      <c r="A1899" s="7" t="n">
        <v>1894</v>
      </c>
      <c r="B1899" s="8" t="s">
        <v>175</v>
      </c>
      <c r="C1899" s="7" t="n">
        <v>16.59</v>
      </c>
      <c r="D1899" s="6" t="n">
        <v>352</v>
      </c>
      <c r="E1899" s="6" t="n">
        <f aca="false">C1899*D1899</f>
        <v>5839.68</v>
      </c>
      <c r="F1899" s="8" t="s">
        <v>187</v>
      </c>
    </row>
    <row r="1900" s="21" customFormat="true" ht="18" hidden="false" customHeight="true" outlineLevel="0" collapsed="false">
      <c r="A1900" s="7" t="n">
        <v>1895</v>
      </c>
      <c r="B1900" s="8" t="s">
        <v>226</v>
      </c>
      <c r="C1900" s="7" t="n">
        <v>45.25</v>
      </c>
      <c r="D1900" s="6" t="n">
        <v>352</v>
      </c>
      <c r="E1900" s="6" t="n">
        <f aca="false">C1900*D1900</f>
        <v>15928</v>
      </c>
      <c r="F1900" s="8" t="s">
        <v>187</v>
      </c>
    </row>
    <row r="1901" s="21" customFormat="true" ht="18" hidden="false" customHeight="true" outlineLevel="0" collapsed="false">
      <c r="A1901" s="7" t="n">
        <v>1896</v>
      </c>
      <c r="B1901" s="8" t="s">
        <v>227</v>
      </c>
      <c r="C1901" s="7" t="n">
        <v>41.45</v>
      </c>
      <c r="D1901" s="6" t="n">
        <v>352</v>
      </c>
      <c r="E1901" s="6" t="n">
        <f aca="false">C1901*D1901</f>
        <v>14590.4</v>
      </c>
      <c r="F1901" s="8" t="s">
        <v>187</v>
      </c>
    </row>
    <row r="1902" s="21" customFormat="true" ht="18" hidden="false" customHeight="true" outlineLevel="0" collapsed="false">
      <c r="A1902" s="7" t="n">
        <v>1897</v>
      </c>
      <c r="B1902" s="8" t="s">
        <v>1551</v>
      </c>
      <c r="C1902" s="7" t="n">
        <v>24.56</v>
      </c>
      <c r="D1902" s="6" t="n">
        <v>352</v>
      </c>
      <c r="E1902" s="6" t="n">
        <f aca="false">C1902*D1902</f>
        <v>8645.12</v>
      </c>
      <c r="F1902" s="8" t="s">
        <v>187</v>
      </c>
    </row>
    <row r="1903" s="21" customFormat="true" ht="18" hidden="false" customHeight="true" outlineLevel="0" collapsed="false">
      <c r="A1903" s="7" t="n">
        <v>1898</v>
      </c>
      <c r="B1903" s="8" t="s">
        <v>228</v>
      </c>
      <c r="C1903" s="7" t="n">
        <v>47.63</v>
      </c>
      <c r="D1903" s="6" t="n">
        <v>352</v>
      </c>
      <c r="E1903" s="6" t="n">
        <f aca="false">C1903*D1903</f>
        <v>16765.76</v>
      </c>
      <c r="F1903" s="8" t="s">
        <v>187</v>
      </c>
    </row>
    <row r="1904" s="21" customFormat="true" ht="18" hidden="false" customHeight="true" outlineLevel="0" collapsed="false">
      <c r="A1904" s="7" t="n">
        <v>1899</v>
      </c>
      <c r="B1904" s="8" t="s">
        <v>102</v>
      </c>
      <c r="C1904" s="7" t="n">
        <v>19.4</v>
      </c>
      <c r="D1904" s="6" t="n">
        <v>352</v>
      </c>
      <c r="E1904" s="6" t="n">
        <f aca="false">C1904*D1904</f>
        <v>6828.8</v>
      </c>
      <c r="F1904" s="8" t="s">
        <v>187</v>
      </c>
    </row>
    <row r="1905" s="21" customFormat="true" ht="18" hidden="false" customHeight="true" outlineLevel="0" collapsed="false">
      <c r="A1905" s="7" t="n">
        <v>1900</v>
      </c>
      <c r="B1905" s="8" t="s">
        <v>229</v>
      </c>
      <c r="C1905" s="7" t="n">
        <v>17.85</v>
      </c>
      <c r="D1905" s="6" t="n">
        <v>352</v>
      </c>
      <c r="E1905" s="6" t="n">
        <f aca="false">C1905*D1905</f>
        <v>6283.2</v>
      </c>
      <c r="F1905" s="8" t="s">
        <v>187</v>
      </c>
    </row>
    <row r="1906" s="21" customFormat="true" ht="18" hidden="false" customHeight="true" outlineLevel="0" collapsed="false">
      <c r="A1906" s="7" t="n">
        <v>1901</v>
      </c>
      <c r="B1906" s="8" t="s">
        <v>69</v>
      </c>
      <c r="C1906" s="7" t="n">
        <v>28.74</v>
      </c>
      <c r="D1906" s="6" t="n">
        <v>352</v>
      </c>
      <c r="E1906" s="6" t="n">
        <f aca="false">C1906*D1906</f>
        <v>10116.48</v>
      </c>
      <c r="F1906" s="8" t="s">
        <v>187</v>
      </c>
    </row>
    <row r="1907" s="21" customFormat="true" ht="18" hidden="false" customHeight="true" outlineLevel="0" collapsed="false">
      <c r="A1907" s="7" t="n">
        <v>1902</v>
      </c>
      <c r="B1907" s="8" t="s">
        <v>141</v>
      </c>
      <c r="C1907" s="7" t="n">
        <v>41.42</v>
      </c>
      <c r="D1907" s="6" t="n">
        <v>352</v>
      </c>
      <c r="E1907" s="6" t="n">
        <f aca="false">C1907*D1907</f>
        <v>14579.84</v>
      </c>
      <c r="F1907" s="8" t="s">
        <v>187</v>
      </c>
    </row>
    <row r="1908" s="21" customFormat="true" ht="18" hidden="false" customHeight="true" outlineLevel="0" collapsed="false">
      <c r="A1908" s="7" t="n">
        <v>1903</v>
      </c>
      <c r="B1908" s="8" t="s">
        <v>1139</v>
      </c>
      <c r="C1908" s="7" t="n">
        <v>10.44</v>
      </c>
      <c r="D1908" s="6" t="n">
        <v>352</v>
      </c>
      <c r="E1908" s="6" t="n">
        <f aca="false">C1908*D1908</f>
        <v>3674.88</v>
      </c>
      <c r="F1908" s="8" t="s">
        <v>187</v>
      </c>
    </row>
    <row r="1909" s="21" customFormat="true" ht="18" hidden="false" customHeight="true" outlineLevel="0" collapsed="false">
      <c r="A1909" s="7" t="n">
        <v>1904</v>
      </c>
      <c r="B1909" s="8" t="s">
        <v>230</v>
      </c>
      <c r="C1909" s="7" t="n">
        <v>2.35</v>
      </c>
      <c r="D1909" s="6" t="n">
        <v>352</v>
      </c>
      <c r="E1909" s="6" t="n">
        <f aca="false">C1909*D1909</f>
        <v>827.2</v>
      </c>
      <c r="F1909" s="8" t="s">
        <v>187</v>
      </c>
    </row>
    <row r="1910" s="21" customFormat="true" ht="18" hidden="false" customHeight="true" outlineLevel="0" collapsed="false">
      <c r="A1910" s="7" t="n">
        <v>1905</v>
      </c>
      <c r="B1910" s="8" t="s">
        <v>1140</v>
      </c>
      <c r="C1910" s="7" t="n">
        <v>7.16</v>
      </c>
      <c r="D1910" s="6" t="n">
        <v>352</v>
      </c>
      <c r="E1910" s="6" t="n">
        <f aca="false">C1910*D1910</f>
        <v>2520.32</v>
      </c>
      <c r="F1910" s="8" t="s">
        <v>187</v>
      </c>
    </row>
    <row r="1911" s="21" customFormat="true" ht="18" hidden="false" customHeight="true" outlineLevel="0" collapsed="false">
      <c r="A1911" s="7" t="n">
        <v>1906</v>
      </c>
      <c r="B1911" s="8" t="s">
        <v>70</v>
      </c>
      <c r="C1911" s="7" t="n">
        <v>5</v>
      </c>
      <c r="D1911" s="6" t="n">
        <v>352</v>
      </c>
      <c r="E1911" s="6" t="n">
        <f aca="false">C1911*D1911</f>
        <v>1760</v>
      </c>
      <c r="F1911" s="8" t="s">
        <v>187</v>
      </c>
    </row>
    <row r="1912" s="21" customFormat="true" ht="18" hidden="false" customHeight="true" outlineLevel="0" collapsed="false">
      <c r="A1912" s="7" t="n">
        <v>1907</v>
      </c>
      <c r="B1912" s="8" t="s">
        <v>233</v>
      </c>
      <c r="C1912" s="7" t="n">
        <v>87.01</v>
      </c>
      <c r="D1912" s="6" t="n">
        <v>352</v>
      </c>
      <c r="E1912" s="6" t="n">
        <f aca="false">C1912*D1912</f>
        <v>30627.52</v>
      </c>
      <c r="F1912" s="8" t="s">
        <v>187</v>
      </c>
    </row>
    <row r="1913" s="21" customFormat="true" ht="18" hidden="false" customHeight="true" outlineLevel="0" collapsed="false">
      <c r="A1913" s="7" t="n">
        <v>1908</v>
      </c>
      <c r="B1913" s="8" t="s">
        <v>234</v>
      </c>
      <c r="C1913" s="7" t="n">
        <v>104.61</v>
      </c>
      <c r="D1913" s="6" t="n">
        <v>352</v>
      </c>
      <c r="E1913" s="6" t="n">
        <f aca="false">C1913*D1913</f>
        <v>36822.72</v>
      </c>
      <c r="F1913" s="8" t="s">
        <v>187</v>
      </c>
    </row>
    <row r="1914" s="21" customFormat="true" ht="18" hidden="false" customHeight="true" outlineLevel="0" collapsed="false">
      <c r="A1914" s="7" t="n">
        <v>1909</v>
      </c>
      <c r="B1914" s="8" t="s">
        <v>242</v>
      </c>
      <c r="C1914" s="7" t="n">
        <v>8.97</v>
      </c>
      <c r="D1914" s="6" t="n">
        <v>352</v>
      </c>
      <c r="E1914" s="6" t="n">
        <f aca="false">C1914*D1914</f>
        <v>3157.44</v>
      </c>
      <c r="F1914" s="8" t="s">
        <v>187</v>
      </c>
    </row>
    <row r="1915" s="21" customFormat="true" ht="18" hidden="false" customHeight="true" outlineLevel="0" collapsed="false">
      <c r="A1915" s="7" t="n">
        <v>1910</v>
      </c>
      <c r="B1915" s="8" t="s">
        <v>1032</v>
      </c>
      <c r="C1915" s="7" t="n">
        <v>6.25</v>
      </c>
      <c r="D1915" s="6" t="n">
        <v>352</v>
      </c>
      <c r="E1915" s="6" t="n">
        <f aca="false">C1915*D1915</f>
        <v>2200</v>
      </c>
      <c r="F1915" s="8" t="s">
        <v>187</v>
      </c>
    </row>
    <row r="1916" s="21" customFormat="true" ht="18" hidden="false" customHeight="true" outlineLevel="0" collapsed="false">
      <c r="A1916" s="7" t="n">
        <v>1911</v>
      </c>
      <c r="B1916" s="8" t="s">
        <v>235</v>
      </c>
      <c r="C1916" s="7" t="n">
        <v>67.08</v>
      </c>
      <c r="D1916" s="6" t="n">
        <v>352</v>
      </c>
      <c r="E1916" s="6" t="n">
        <f aca="false">C1916*D1916</f>
        <v>23612.16</v>
      </c>
      <c r="F1916" s="8" t="s">
        <v>187</v>
      </c>
    </row>
    <row r="1917" s="21" customFormat="true" ht="18" hidden="false" customHeight="true" outlineLevel="0" collapsed="false">
      <c r="A1917" s="7" t="n">
        <v>1912</v>
      </c>
      <c r="B1917" s="8" t="s">
        <v>151</v>
      </c>
      <c r="C1917" s="7" t="n">
        <v>50.37</v>
      </c>
      <c r="D1917" s="6" t="n">
        <v>352</v>
      </c>
      <c r="E1917" s="6" t="n">
        <f aca="false">C1917*D1917</f>
        <v>17730.24</v>
      </c>
      <c r="F1917" s="8" t="s">
        <v>187</v>
      </c>
    </row>
    <row r="1918" s="21" customFormat="true" ht="18" hidden="false" customHeight="true" outlineLevel="0" collapsed="false">
      <c r="A1918" s="7" t="n">
        <v>1913</v>
      </c>
      <c r="B1918" s="8" t="s">
        <v>229</v>
      </c>
      <c r="C1918" s="7" t="n">
        <v>48.9</v>
      </c>
      <c r="D1918" s="6" t="n">
        <v>352</v>
      </c>
      <c r="E1918" s="6" t="n">
        <f aca="false">C1918*D1918</f>
        <v>17212.8</v>
      </c>
      <c r="F1918" s="8" t="s">
        <v>187</v>
      </c>
    </row>
    <row r="1919" s="21" customFormat="true" ht="18" hidden="false" customHeight="true" outlineLevel="0" collapsed="false">
      <c r="A1919" s="7" t="n">
        <v>1914</v>
      </c>
      <c r="B1919" s="8" t="s">
        <v>139</v>
      </c>
      <c r="C1919" s="7" t="n">
        <v>22.28</v>
      </c>
      <c r="D1919" s="6" t="n">
        <v>352</v>
      </c>
      <c r="E1919" s="6" t="n">
        <f aca="false">C1919*D1919</f>
        <v>7842.56</v>
      </c>
      <c r="F1919" s="8" t="s">
        <v>187</v>
      </c>
    </row>
    <row r="1920" s="21" customFormat="true" ht="18" hidden="false" customHeight="true" outlineLevel="0" collapsed="false">
      <c r="A1920" s="7" t="n">
        <v>1915</v>
      </c>
      <c r="B1920" s="8" t="s">
        <v>146</v>
      </c>
      <c r="C1920" s="7" t="n">
        <v>1</v>
      </c>
      <c r="D1920" s="6" t="n">
        <v>352</v>
      </c>
      <c r="E1920" s="6" t="n">
        <f aca="false">C1920*D1920</f>
        <v>352</v>
      </c>
      <c r="F1920" s="8" t="s">
        <v>187</v>
      </c>
    </row>
    <row r="1921" s="21" customFormat="true" ht="18" hidden="false" customHeight="true" outlineLevel="0" collapsed="false">
      <c r="A1921" s="7" t="n">
        <v>1916</v>
      </c>
      <c r="B1921" s="8" t="s">
        <v>85</v>
      </c>
      <c r="C1921" s="7" t="n">
        <v>13</v>
      </c>
      <c r="D1921" s="6" t="n">
        <v>352</v>
      </c>
      <c r="E1921" s="6" t="n">
        <f aca="false">C1921*D1921</f>
        <v>4576</v>
      </c>
      <c r="F1921" s="8" t="s">
        <v>187</v>
      </c>
    </row>
    <row r="1922" s="21" customFormat="true" ht="18" hidden="false" customHeight="true" outlineLevel="0" collapsed="false">
      <c r="A1922" s="7" t="n">
        <v>1917</v>
      </c>
      <c r="B1922" s="8" t="s">
        <v>1552</v>
      </c>
      <c r="C1922" s="7" t="n">
        <v>74.27</v>
      </c>
      <c r="D1922" s="6" t="n">
        <v>352</v>
      </c>
      <c r="E1922" s="6" t="n">
        <f aca="false">C1922*D1922</f>
        <v>26143.04</v>
      </c>
      <c r="F1922" s="8" t="s">
        <v>187</v>
      </c>
    </row>
    <row r="1923" s="21" customFormat="true" ht="18" hidden="false" customHeight="true" outlineLevel="0" collapsed="false">
      <c r="A1923" s="7" t="n">
        <v>1918</v>
      </c>
      <c r="B1923" s="8" t="s">
        <v>1141</v>
      </c>
      <c r="C1923" s="7" t="n">
        <v>128.92</v>
      </c>
      <c r="D1923" s="6" t="n">
        <v>352</v>
      </c>
      <c r="E1923" s="6" t="n">
        <f aca="false">C1923*D1923</f>
        <v>45379.84</v>
      </c>
      <c r="F1923" s="8" t="s">
        <v>187</v>
      </c>
    </row>
    <row r="1924" s="21" customFormat="true" ht="18" hidden="false" customHeight="true" outlineLevel="0" collapsed="false">
      <c r="A1924" s="7" t="n">
        <v>1919</v>
      </c>
      <c r="B1924" s="8" t="s">
        <v>14</v>
      </c>
      <c r="C1924" s="7" t="n">
        <v>36.12</v>
      </c>
      <c r="D1924" s="6" t="n">
        <v>352</v>
      </c>
      <c r="E1924" s="6" t="n">
        <f aca="false">C1924*D1924</f>
        <v>12714.24</v>
      </c>
      <c r="F1924" s="8" t="s">
        <v>187</v>
      </c>
    </row>
    <row r="1925" s="21" customFormat="true" ht="18" hidden="false" customHeight="true" outlineLevel="0" collapsed="false">
      <c r="A1925" s="7" t="n">
        <v>1920</v>
      </c>
      <c r="B1925" s="8" t="s">
        <v>1553</v>
      </c>
      <c r="C1925" s="7" t="n">
        <v>63.32</v>
      </c>
      <c r="D1925" s="6" t="n">
        <v>352</v>
      </c>
      <c r="E1925" s="6" t="n">
        <f aca="false">C1925*D1925</f>
        <v>22288.64</v>
      </c>
      <c r="F1925" s="8" t="s">
        <v>187</v>
      </c>
    </row>
    <row r="1926" s="21" customFormat="true" ht="18" hidden="false" customHeight="true" outlineLevel="0" collapsed="false">
      <c r="A1926" s="7" t="n">
        <v>1921</v>
      </c>
      <c r="B1926" s="8" t="s">
        <v>1142</v>
      </c>
      <c r="C1926" s="7" t="n">
        <v>75.28</v>
      </c>
      <c r="D1926" s="6" t="n">
        <v>352</v>
      </c>
      <c r="E1926" s="6" t="n">
        <f aca="false">C1926*D1926</f>
        <v>26498.56</v>
      </c>
      <c r="F1926" s="8" t="s">
        <v>187</v>
      </c>
    </row>
    <row r="1927" s="21" customFormat="true" ht="18" hidden="false" customHeight="true" outlineLevel="0" collapsed="false">
      <c r="A1927" s="7" t="n">
        <v>1922</v>
      </c>
      <c r="B1927" s="8" t="s">
        <v>81</v>
      </c>
      <c r="C1927" s="7" t="n">
        <v>87.56</v>
      </c>
      <c r="D1927" s="6" t="n">
        <v>352</v>
      </c>
      <c r="E1927" s="6" t="n">
        <f aca="false">C1927*D1927</f>
        <v>30821.12</v>
      </c>
      <c r="F1927" s="8" t="s">
        <v>187</v>
      </c>
    </row>
    <row r="1928" s="21" customFormat="true" ht="18" hidden="false" customHeight="true" outlineLevel="0" collapsed="false">
      <c r="A1928" s="7" t="n">
        <v>1923</v>
      </c>
      <c r="B1928" s="8" t="s">
        <v>1143</v>
      </c>
      <c r="C1928" s="7" t="n">
        <v>19.64</v>
      </c>
      <c r="D1928" s="6" t="n">
        <v>352</v>
      </c>
      <c r="E1928" s="6" t="n">
        <f aca="false">C1928*D1928</f>
        <v>6913.28</v>
      </c>
      <c r="F1928" s="8" t="s">
        <v>187</v>
      </c>
    </row>
    <row r="1929" s="21" customFormat="true" ht="18" hidden="false" customHeight="true" outlineLevel="0" collapsed="false">
      <c r="A1929" s="7" t="n">
        <v>1924</v>
      </c>
      <c r="B1929" s="8" t="s">
        <v>1144</v>
      </c>
      <c r="C1929" s="7" t="n">
        <v>44.91</v>
      </c>
      <c r="D1929" s="6" t="n">
        <v>352</v>
      </c>
      <c r="E1929" s="6" t="n">
        <f aca="false">C1929*D1929</f>
        <v>15808.32</v>
      </c>
      <c r="F1929" s="8" t="s">
        <v>187</v>
      </c>
    </row>
    <row r="1930" s="21" customFormat="true" ht="18" hidden="false" customHeight="true" outlineLevel="0" collapsed="false">
      <c r="A1930" s="7" t="n">
        <v>1925</v>
      </c>
      <c r="B1930" s="8" t="s">
        <v>1145</v>
      </c>
      <c r="C1930" s="7" t="n">
        <v>102.29</v>
      </c>
      <c r="D1930" s="6" t="n">
        <v>352</v>
      </c>
      <c r="E1930" s="6" t="n">
        <f aca="false">C1930*D1930</f>
        <v>36006.08</v>
      </c>
      <c r="F1930" s="8" t="s">
        <v>187</v>
      </c>
    </row>
    <row r="1931" s="21" customFormat="true" ht="18" hidden="false" customHeight="true" outlineLevel="0" collapsed="false">
      <c r="A1931" s="7" t="n">
        <v>1926</v>
      </c>
      <c r="B1931" s="8" t="s">
        <v>1146</v>
      </c>
      <c r="C1931" s="7" t="n">
        <v>141.47</v>
      </c>
      <c r="D1931" s="6" t="n">
        <v>352</v>
      </c>
      <c r="E1931" s="6" t="n">
        <f aca="false">C1931*D1931</f>
        <v>49797.44</v>
      </c>
      <c r="F1931" s="8" t="s">
        <v>187</v>
      </c>
    </row>
    <row r="1932" s="21" customFormat="true" ht="18" hidden="false" customHeight="true" outlineLevel="0" collapsed="false">
      <c r="A1932" s="7" t="n">
        <v>1927</v>
      </c>
      <c r="B1932" s="8" t="s">
        <v>1147</v>
      </c>
      <c r="C1932" s="7" t="n">
        <v>36.2</v>
      </c>
      <c r="D1932" s="6" t="n">
        <v>352</v>
      </c>
      <c r="E1932" s="6" t="n">
        <f aca="false">C1932*D1932</f>
        <v>12742.4</v>
      </c>
      <c r="F1932" s="8" t="s">
        <v>187</v>
      </c>
    </row>
    <row r="1933" s="21" customFormat="true" ht="18" hidden="false" customHeight="true" outlineLevel="0" collapsed="false">
      <c r="A1933" s="7" t="n">
        <v>1928</v>
      </c>
      <c r="B1933" s="8" t="s">
        <v>1148</v>
      </c>
      <c r="C1933" s="7" t="n">
        <v>40.31</v>
      </c>
      <c r="D1933" s="6" t="n">
        <v>352</v>
      </c>
      <c r="E1933" s="6" t="n">
        <f aca="false">C1933*D1933</f>
        <v>14189.12</v>
      </c>
      <c r="F1933" s="8" t="s">
        <v>187</v>
      </c>
    </row>
    <row r="1934" s="21" customFormat="true" ht="18" hidden="false" customHeight="true" outlineLevel="0" collapsed="false">
      <c r="A1934" s="7" t="n">
        <v>1929</v>
      </c>
      <c r="B1934" s="8" t="s">
        <v>1149</v>
      </c>
      <c r="C1934" s="7" t="n">
        <v>44.21</v>
      </c>
      <c r="D1934" s="6" t="n">
        <v>352</v>
      </c>
      <c r="E1934" s="6" t="n">
        <f aca="false">C1934*D1934</f>
        <v>15561.92</v>
      </c>
      <c r="F1934" s="8" t="s">
        <v>187</v>
      </c>
    </row>
    <row r="1935" s="21" customFormat="true" ht="18" hidden="false" customHeight="true" outlineLevel="0" collapsed="false">
      <c r="A1935" s="7" t="n">
        <v>1930</v>
      </c>
      <c r="B1935" s="8" t="s">
        <v>897</v>
      </c>
      <c r="C1935" s="7" t="n">
        <v>100.28</v>
      </c>
      <c r="D1935" s="6" t="n">
        <v>352</v>
      </c>
      <c r="E1935" s="6" t="n">
        <f aca="false">C1935*D1935</f>
        <v>35298.56</v>
      </c>
      <c r="F1935" s="8" t="s">
        <v>187</v>
      </c>
    </row>
    <row r="1936" s="21" customFormat="true" ht="18" hidden="false" customHeight="true" outlineLevel="0" collapsed="false">
      <c r="A1936" s="7" t="n">
        <v>1931</v>
      </c>
      <c r="B1936" s="8" t="s">
        <v>1150</v>
      </c>
      <c r="C1936" s="7" t="n">
        <v>115.18</v>
      </c>
      <c r="D1936" s="6" t="n">
        <v>352</v>
      </c>
      <c r="E1936" s="6" t="n">
        <f aca="false">C1936*D1936</f>
        <v>40543.36</v>
      </c>
      <c r="F1936" s="8" t="s">
        <v>187</v>
      </c>
    </row>
    <row r="1937" s="21" customFormat="true" ht="18" hidden="false" customHeight="true" outlineLevel="0" collapsed="false">
      <c r="A1937" s="7" t="n">
        <v>1932</v>
      </c>
      <c r="B1937" s="8" t="s">
        <v>1124</v>
      </c>
      <c r="C1937" s="7" t="n">
        <v>53.48</v>
      </c>
      <c r="D1937" s="6" t="n">
        <v>352</v>
      </c>
      <c r="E1937" s="6" t="n">
        <f aca="false">C1937*D1937</f>
        <v>18824.96</v>
      </c>
      <c r="F1937" s="8" t="s">
        <v>187</v>
      </c>
    </row>
    <row r="1938" s="21" customFormat="true" ht="18" hidden="false" customHeight="true" outlineLevel="0" collapsed="false">
      <c r="A1938" s="7" t="n">
        <v>1933</v>
      </c>
      <c r="B1938" s="8" t="s">
        <v>88</v>
      </c>
      <c r="C1938" s="7" t="n">
        <v>23.46</v>
      </c>
      <c r="D1938" s="6" t="n">
        <v>352</v>
      </c>
      <c r="E1938" s="6" t="n">
        <f aca="false">C1938*D1938</f>
        <v>8257.92</v>
      </c>
      <c r="F1938" s="8" t="s">
        <v>187</v>
      </c>
    </row>
    <row r="1939" s="21" customFormat="true" ht="18" hidden="false" customHeight="true" outlineLevel="0" collapsed="false">
      <c r="A1939" s="7" t="n">
        <v>1934</v>
      </c>
      <c r="B1939" s="8" t="s">
        <v>1035</v>
      </c>
      <c r="C1939" s="7" t="n">
        <v>21.36</v>
      </c>
      <c r="D1939" s="6" t="n">
        <v>352</v>
      </c>
      <c r="E1939" s="6" t="n">
        <f aca="false">C1939*D1939</f>
        <v>7518.72</v>
      </c>
      <c r="F1939" s="8" t="s">
        <v>187</v>
      </c>
    </row>
    <row r="1940" s="21" customFormat="true" ht="18" hidden="false" customHeight="true" outlineLevel="0" collapsed="false">
      <c r="A1940" s="7" t="n">
        <v>1935</v>
      </c>
      <c r="B1940" s="8" t="s">
        <v>1151</v>
      </c>
      <c r="C1940" s="7" t="n">
        <v>82.7</v>
      </c>
      <c r="D1940" s="6" t="n">
        <v>352</v>
      </c>
      <c r="E1940" s="6" t="n">
        <f aca="false">C1940*D1940</f>
        <v>29110.4</v>
      </c>
      <c r="F1940" s="8" t="s">
        <v>187</v>
      </c>
    </row>
    <row r="1941" s="21" customFormat="true" ht="18" hidden="false" customHeight="true" outlineLevel="0" collapsed="false">
      <c r="A1941" s="7" t="n">
        <v>1936</v>
      </c>
      <c r="B1941" s="8" t="s">
        <v>14</v>
      </c>
      <c r="C1941" s="7" t="n">
        <v>106.87</v>
      </c>
      <c r="D1941" s="6" t="n">
        <v>352</v>
      </c>
      <c r="E1941" s="6" t="n">
        <f aca="false">C1941*D1941</f>
        <v>37618.24</v>
      </c>
      <c r="F1941" s="8" t="s">
        <v>187</v>
      </c>
    </row>
    <row r="1942" s="21" customFormat="true" ht="18" hidden="false" customHeight="true" outlineLevel="0" collapsed="false">
      <c r="A1942" s="7" t="n">
        <v>1937</v>
      </c>
      <c r="B1942" s="8" t="s">
        <v>1152</v>
      </c>
      <c r="C1942" s="7" t="n">
        <v>82.04</v>
      </c>
      <c r="D1942" s="6" t="n">
        <v>352</v>
      </c>
      <c r="E1942" s="6" t="n">
        <f aca="false">C1942*D1942</f>
        <v>28878.08</v>
      </c>
      <c r="F1942" s="8" t="s">
        <v>187</v>
      </c>
    </row>
    <row r="1943" s="21" customFormat="true" ht="18" hidden="false" customHeight="true" outlineLevel="0" collapsed="false">
      <c r="A1943" s="7" t="n">
        <v>1938</v>
      </c>
      <c r="B1943" s="8" t="s">
        <v>372</v>
      </c>
      <c r="C1943" s="7" t="n">
        <v>78.65</v>
      </c>
      <c r="D1943" s="6" t="n">
        <v>352</v>
      </c>
      <c r="E1943" s="6" t="n">
        <f aca="false">C1943*D1943</f>
        <v>27684.8</v>
      </c>
      <c r="F1943" s="8" t="s">
        <v>187</v>
      </c>
    </row>
    <row r="1944" s="21" customFormat="true" ht="18" hidden="false" customHeight="true" outlineLevel="0" collapsed="false">
      <c r="A1944" s="7" t="n">
        <v>1939</v>
      </c>
      <c r="B1944" s="8" t="s">
        <v>769</v>
      </c>
      <c r="C1944" s="7" t="n">
        <v>52.9</v>
      </c>
      <c r="D1944" s="6" t="n">
        <v>352</v>
      </c>
      <c r="E1944" s="6" t="n">
        <f aca="false">C1944*D1944</f>
        <v>18620.8</v>
      </c>
      <c r="F1944" s="8" t="s">
        <v>187</v>
      </c>
    </row>
    <row r="1945" s="21" customFormat="true" ht="18" hidden="false" customHeight="true" outlineLevel="0" collapsed="false">
      <c r="A1945" s="7" t="n">
        <v>1940</v>
      </c>
      <c r="B1945" s="8" t="s">
        <v>1245</v>
      </c>
      <c r="C1945" s="7" t="n">
        <v>21.76</v>
      </c>
      <c r="D1945" s="6" t="n">
        <v>352</v>
      </c>
      <c r="E1945" s="6" t="n">
        <f aca="false">C1945*D1945</f>
        <v>7659.52</v>
      </c>
      <c r="F1945" s="8" t="s">
        <v>187</v>
      </c>
    </row>
    <row r="1946" s="21" customFormat="true" ht="18" hidden="false" customHeight="true" outlineLevel="0" collapsed="false">
      <c r="A1946" s="7" t="n">
        <v>1941</v>
      </c>
      <c r="B1946" s="8" t="s">
        <v>55</v>
      </c>
      <c r="C1946" s="7" t="n">
        <v>157.91</v>
      </c>
      <c r="D1946" s="6" t="n">
        <v>352</v>
      </c>
      <c r="E1946" s="6" t="n">
        <f aca="false">C1946*D1946</f>
        <v>55584.32</v>
      </c>
      <c r="F1946" s="8" t="s">
        <v>187</v>
      </c>
    </row>
    <row r="1947" s="21" customFormat="true" ht="18" hidden="false" customHeight="true" outlineLevel="0" collapsed="false">
      <c r="A1947" s="7" t="n">
        <v>1942</v>
      </c>
      <c r="B1947" s="8" t="s">
        <v>1554</v>
      </c>
      <c r="C1947" s="7" t="n">
        <v>16.05</v>
      </c>
      <c r="D1947" s="6" t="n">
        <v>352</v>
      </c>
      <c r="E1947" s="6" t="n">
        <f aca="false">C1947*D1947</f>
        <v>5649.6</v>
      </c>
      <c r="F1947" s="8" t="s">
        <v>187</v>
      </c>
    </row>
    <row r="1948" s="21" customFormat="true" ht="18" hidden="false" customHeight="true" outlineLevel="0" collapsed="false">
      <c r="A1948" s="7" t="n">
        <v>1943</v>
      </c>
      <c r="B1948" s="8" t="s">
        <v>1158</v>
      </c>
      <c r="C1948" s="7" t="n">
        <v>18.76</v>
      </c>
      <c r="D1948" s="6" t="n">
        <v>352</v>
      </c>
      <c r="E1948" s="6" t="n">
        <f aca="false">C1948*D1948</f>
        <v>6603.52</v>
      </c>
      <c r="F1948" s="8" t="s">
        <v>187</v>
      </c>
    </row>
    <row r="1949" s="21" customFormat="true" ht="18" hidden="false" customHeight="true" outlineLevel="0" collapsed="false">
      <c r="A1949" s="7" t="n">
        <v>1944</v>
      </c>
      <c r="B1949" s="8" t="s">
        <v>1153</v>
      </c>
      <c r="C1949" s="7" t="n">
        <v>184.25</v>
      </c>
      <c r="D1949" s="6" t="n">
        <v>352</v>
      </c>
      <c r="E1949" s="6" t="n">
        <f aca="false">C1949*D1949</f>
        <v>64856</v>
      </c>
      <c r="F1949" s="8" t="s">
        <v>187</v>
      </c>
    </row>
    <row r="1950" s="21" customFormat="true" ht="18" hidden="false" customHeight="true" outlineLevel="0" collapsed="false">
      <c r="A1950" s="7" t="n">
        <v>1945</v>
      </c>
      <c r="B1950" s="8" t="s">
        <v>1555</v>
      </c>
      <c r="C1950" s="7" t="n">
        <v>79.21</v>
      </c>
      <c r="D1950" s="6" t="n">
        <v>352</v>
      </c>
      <c r="E1950" s="6" t="n">
        <f aca="false">C1950*D1950</f>
        <v>27881.92</v>
      </c>
      <c r="F1950" s="8" t="s">
        <v>187</v>
      </c>
    </row>
    <row r="1951" s="21" customFormat="true" ht="18" hidden="false" customHeight="true" outlineLevel="0" collapsed="false">
      <c r="A1951" s="7" t="n">
        <v>1946</v>
      </c>
      <c r="B1951" s="8" t="s">
        <v>1154</v>
      </c>
      <c r="C1951" s="7" t="n">
        <v>81.14</v>
      </c>
      <c r="D1951" s="6" t="n">
        <v>352</v>
      </c>
      <c r="E1951" s="6" t="n">
        <f aca="false">C1951*D1951</f>
        <v>28561.28</v>
      </c>
      <c r="F1951" s="8" t="s">
        <v>187</v>
      </c>
    </row>
    <row r="1952" s="21" customFormat="true" ht="18" hidden="false" customHeight="true" outlineLevel="0" collapsed="false">
      <c r="A1952" s="7" t="n">
        <v>1947</v>
      </c>
      <c r="B1952" s="8" t="s">
        <v>539</v>
      </c>
      <c r="C1952" s="7" t="n">
        <v>45.68</v>
      </c>
      <c r="D1952" s="6" t="n">
        <v>352</v>
      </c>
      <c r="E1952" s="6" t="n">
        <f aca="false">C1952*D1952</f>
        <v>16079.36</v>
      </c>
      <c r="F1952" s="8" t="s">
        <v>187</v>
      </c>
    </row>
    <row r="1953" s="21" customFormat="true" ht="18" hidden="false" customHeight="true" outlineLevel="0" collapsed="false">
      <c r="A1953" s="7" t="n">
        <v>1948</v>
      </c>
      <c r="B1953" s="8" t="s">
        <v>1155</v>
      </c>
      <c r="C1953" s="7" t="n">
        <v>15.91</v>
      </c>
      <c r="D1953" s="6" t="n">
        <v>352</v>
      </c>
      <c r="E1953" s="6" t="n">
        <f aca="false">C1953*D1953</f>
        <v>5600.32</v>
      </c>
      <c r="F1953" s="8" t="s">
        <v>187</v>
      </c>
    </row>
    <row r="1954" s="21" customFormat="true" ht="18" hidden="false" customHeight="true" outlineLevel="0" collapsed="false">
      <c r="A1954" s="7" t="n">
        <v>1949</v>
      </c>
      <c r="B1954" s="8" t="s">
        <v>1556</v>
      </c>
      <c r="C1954" s="7" t="n">
        <v>80.45</v>
      </c>
      <c r="D1954" s="6" t="n">
        <v>352</v>
      </c>
      <c r="E1954" s="6" t="n">
        <f aca="false">C1954*D1954</f>
        <v>28318.4</v>
      </c>
      <c r="F1954" s="8" t="s">
        <v>187</v>
      </c>
    </row>
    <row r="1955" s="21" customFormat="true" ht="18" hidden="false" customHeight="true" outlineLevel="0" collapsed="false">
      <c r="A1955" s="7" t="n">
        <v>1950</v>
      </c>
      <c r="B1955" s="8" t="s">
        <v>1156</v>
      </c>
      <c r="C1955" s="7" t="n">
        <v>80.41</v>
      </c>
      <c r="D1955" s="6" t="n">
        <v>352</v>
      </c>
      <c r="E1955" s="6" t="n">
        <f aca="false">C1955*D1955</f>
        <v>28304.32</v>
      </c>
      <c r="F1955" s="8" t="s">
        <v>187</v>
      </c>
    </row>
    <row r="1956" s="21" customFormat="true" ht="18" hidden="false" customHeight="true" outlineLevel="0" collapsed="false">
      <c r="A1956" s="7" t="n">
        <v>1951</v>
      </c>
      <c r="B1956" s="8" t="s">
        <v>1557</v>
      </c>
      <c r="C1956" s="7" t="n">
        <v>187.18</v>
      </c>
      <c r="D1956" s="6" t="n">
        <v>352</v>
      </c>
      <c r="E1956" s="6" t="n">
        <f aca="false">C1956*D1956</f>
        <v>65887.36</v>
      </c>
      <c r="F1956" s="8" t="s">
        <v>187</v>
      </c>
    </row>
    <row r="1957" s="21" customFormat="true" ht="18" hidden="false" customHeight="true" outlineLevel="0" collapsed="false">
      <c r="A1957" s="7" t="n">
        <v>1952</v>
      </c>
      <c r="B1957" s="8" t="s">
        <v>369</v>
      </c>
      <c r="C1957" s="7" t="n">
        <v>7.5</v>
      </c>
      <c r="D1957" s="6" t="n">
        <v>352</v>
      </c>
      <c r="E1957" s="6" t="n">
        <f aca="false">C1957*D1957</f>
        <v>2640</v>
      </c>
      <c r="F1957" s="8" t="s">
        <v>187</v>
      </c>
    </row>
    <row r="1958" s="21" customFormat="true" ht="18" hidden="false" customHeight="true" outlineLevel="0" collapsed="false">
      <c r="A1958" s="7" t="n">
        <v>1953</v>
      </c>
      <c r="B1958" s="8" t="s">
        <v>1558</v>
      </c>
      <c r="C1958" s="7" t="n">
        <v>30.44</v>
      </c>
      <c r="D1958" s="6" t="n">
        <v>352</v>
      </c>
      <c r="E1958" s="6" t="n">
        <f aca="false">C1958*D1958</f>
        <v>10714.88</v>
      </c>
      <c r="F1958" s="8" t="s">
        <v>187</v>
      </c>
    </row>
    <row r="1959" s="21" customFormat="true" ht="18" hidden="false" customHeight="true" outlineLevel="0" collapsed="false">
      <c r="A1959" s="7" t="n">
        <v>1954</v>
      </c>
      <c r="B1959" s="8" t="s">
        <v>1559</v>
      </c>
      <c r="C1959" s="7" t="n">
        <v>29.69</v>
      </c>
      <c r="D1959" s="6" t="n">
        <v>352</v>
      </c>
      <c r="E1959" s="6" t="n">
        <f aca="false">C1959*D1959</f>
        <v>10450.88</v>
      </c>
      <c r="F1959" s="8" t="s">
        <v>187</v>
      </c>
    </row>
    <row r="1960" s="21" customFormat="true" ht="18" hidden="false" customHeight="true" outlineLevel="0" collapsed="false">
      <c r="A1960" s="7" t="n">
        <v>1955</v>
      </c>
      <c r="B1960" s="8" t="s">
        <v>1560</v>
      </c>
      <c r="C1960" s="7" t="n">
        <v>4.86</v>
      </c>
      <c r="D1960" s="6" t="n">
        <v>352</v>
      </c>
      <c r="E1960" s="6" t="n">
        <f aca="false">C1960*D1960</f>
        <v>1710.72</v>
      </c>
      <c r="F1960" s="8" t="s">
        <v>187</v>
      </c>
    </row>
    <row r="1961" s="21" customFormat="true" ht="18" hidden="false" customHeight="true" outlineLevel="0" collapsed="false">
      <c r="A1961" s="7" t="n">
        <v>1956</v>
      </c>
      <c r="B1961" s="8" t="s">
        <v>1157</v>
      </c>
      <c r="C1961" s="7" t="n">
        <v>20.66</v>
      </c>
      <c r="D1961" s="6" t="n">
        <v>352</v>
      </c>
      <c r="E1961" s="6" t="n">
        <f aca="false">C1961*D1961</f>
        <v>7272.32</v>
      </c>
      <c r="F1961" s="8" t="s">
        <v>237</v>
      </c>
    </row>
    <row r="1962" s="21" customFormat="true" ht="18" hidden="false" customHeight="true" outlineLevel="0" collapsed="false">
      <c r="A1962" s="7" t="n">
        <v>1957</v>
      </c>
      <c r="B1962" s="8" t="s">
        <v>56</v>
      </c>
      <c r="C1962" s="7" t="n">
        <v>10.96</v>
      </c>
      <c r="D1962" s="6" t="n">
        <v>352</v>
      </c>
      <c r="E1962" s="6" t="n">
        <f aca="false">C1962*D1962</f>
        <v>3857.92</v>
      </c>
      <c r="F1962" s="8" t="s">
        <v>237</v>
      </c>
    </row>
    <row r="1963" s="21" customFormat="true" ht="18" hidden="false" customHeight="true" outlineLevel="0" collapsed="false">
      <c r="A1963" s="7" t="n">
        <v>1958</v>
      </c>
      <c r="B1963" s="8" t="s">
        <v>1073</v>
      </c>
      <c r="C1963" s="7" t="n">
        <v>41.77</v>
      </c>
      <c r="D1963" s="6" t="n">
        <v>352</v>
      </c>
      <c r="E1963" s="6" t="n">
        <f aca="false">C1963*D1963</f>
        <v>14703.04</v>
      </c>
      <c r="F1963" s="8" t="s">
        <v>237</v>
      </c>
    </row>
    <row r="1964" s="21" customFormat="true" ht="18" hidden="false" customHeight="true" outlineLevel="0" collapsed="false">
      <c r="A1964" s="7" t="n">
        <v>1959</v>
      </c>
      <c r="B1964" s="8" t="s">
        <v>455</v>
      </c>
      <c r="C1964" s="7" t="n">
        <v>13.08</v>
      </c>
      <c r="D1964" s="6" t="n">
        <v>352</v>
      </c>
      <c r="E1964" s="6" t="n">
        <f aca="false">C1964*D1964</f>
        <v>4604.16</v>
      </c>
      <c r="F1964" s="8" t="s">
        <v>237</v>
      </c>
    </row>
    <row r="1965" s="21" customFormat="true" ht="18" hidden="false" customHeight="true" outlineLevel="0" collapsed="false">
      <c r="A1965" s="7" t="n">
        <v>1960</v>
      </c>
      <c r="B1965" s="8" t="s">
        <v>102</v>
      </c>
      <c r="C1965" s="7" t="n">
        <v>39.44</v>
      </c>
      <c r="D1965" s="6" t="n">
        <v>352</v>
      </c>
      <c r="E1965" s="6" t="n">
        <f aca="false">C1965*D1965</f>
        <v>13882.88</v>
      </c>
      <c r="F1965" s="8" t="s">
        <v>237</v>
      </c>
    </row>
    <row r="1966" s="21" customFormat="true" ht="18" hidden="false" customHeight="true" outlineLevel="0" collapsed="false">
      <c r="A1966" s="7" t="n">
        <v>1961</v>
      </c>
      <c r="B1966" s="8" t="s">
        <v>1035</v>
      </c>
      <c r="C1966" s="7" t="n">
        <v>75.51</v>
      </c>
      <c r="D1966" s="6" t="n">
        <v>352</v>
      </c>
      <c r="E1966" s="6" t="n">
        <f aca="false">C1966*D1966</f>
        <v>26579.52</v>
      </c>
      <c r="F1966" s="8" t="s">
        <v>237</v>
      </c>
    </row>
    <row r="1967" s="21" customFormat="true" ht="18" hidden="false" customHeight="true" outlineLevel="0" collapsed="false">
      <c r="A1967" s="7" t="n">
        <v>1962</v>
      </c>
      <c r="B1967" s="8" t="s">
        <v>1158</v>
      </c>
      <c r="C1967" s="7" t="n">
        <v>6.72</v>
      </c>
      <c r="D1967" s="6" t="n">
        <v>352</v>
      </c>
      <c r="E1967" s="6" t="n">
        <f aca="false">C1967*D1967</f>
        <v>2365.44</v>
      </c>
      <c r="F1967" s="8" t="s">
        <v>237</v>
      </c>
    </row>
    <row r="1968" s="21" customFormat="true" ht="18" hidden="false" customHeight="true" outlineLevel="0" collapsed="false">
      <c r="A1968" s="7" t="n">
        <v>1963</v>
      </c>
      <c r="B1968" s="8" t="s">
        <v>236</v>
      </c>
      <c r="C1968" s="7" t="n">
        <v>40.17</v>
      </c>
      <c r="D1968" s="6" t="n">
        <v>352</v>
      </c>
      <c r="E1968" s="6" t="n">
        <f aca="false">C1968*D1968</f>
        <v>14139.84</v>
      </c>
      <c r="F1968" s="8" t="s">
        <v>237</v>
      </c>
    </row>
    <row r="1969" s="21" customFormat="true" ht="18" hidden="false" customHeight="true" outlineLevel="0" collapsed="false">
      <c r="A1969" s="7" t="n">
        <v>1964</v>
      </c>
      <c r="B1969" s="8" t="s">
        <v>627</v>
      </c>
      <c r="C1969" s="7" t="n">
        <v>27.04</v>
      </c>
      <c r="D1969" s="6" t="n">
        <v>352</v>
      </c>
      <c r="E1969" s="6" t="n">
        <f aca="false">C1969*D1969</f>
        <v>9518.08</v>
      </c>
      <c r="F1969" s="8" t="s">
        <v>237</v>
      </c>
    </row>
    <row r="1970" s="21" customFormat="true" ht="18" hidden="false" customHeight="true" outlineLevel="0" collapsed="false">
      <c r="A1970" s="7" t="n">
        <v>1965</v>
      </c>
      <c r="B1970" s="8" t="s">
        <v>912</v>
      </c>
      <c r="C1970" s="7" t="n">
        <v>8.07</v>
      </c>
      <c r="D1970" s="6" t="n">
        <v>352</v>
      </c>
      <c r="E1970" s="6" t="n">
        <f aca="false">C1970*D1970</f>
        <v>2840.64</v>
      </c>
      <c r="F1970" s="8" t="s">
        <v>237</v>
      </c>
    </row>
    <row r="1971" s="21" customFormat="true" ht="18" hidden="false" customHeight="true" outlineLevel="0" collapsed="false">
      <c r="A1971" s="7" t="n">
        <v>1966</v>
      </c>
      <c r="B1971" s="8" t="s">
        <v>1159</v>
      </c>
      <c r="C1971" s="7" t="n">
        <v>48.41</v>
      </c>
      <c r="D1971" s="6" t="n">
        <v>352</v>
      </c>
      <c r="E1971" s="6" t="n">
        <f aca="false">C1971*D1971</f>
        <v>17040.32</v>
      </c>
      <c r="F1971" s="8" t="s">
        <v>237</v>
      </c>
    </row>
    <row r="1972" s="21" customFormat="true" ht="18" hidden="false" customHeight="true" outlineLevel="0" collapsed="false">
      <c r="A1972" s="7" t="n">
        <v>1967</v>
      </c>
      <c r="B1972" s="8" t="s">
        <v>141</v>
      </c>
      <c r="C1972" s="7" t="n">
        <v>6.87</v>
      </c>
      <c r="D1972" s="6" t="n">
        <v>352</v>
      </c>
      <c r="E1972" s="6" t="n">
        <f aca="false">C1972*D1972</f>
        <v>2418.24</v>
      </c>
      <c r="F1972" s="8" t="s">
        <v>237</v>
      </c>
    </row>
    <row r="1973" s="21" customFormat="true" ht="18" hidden="false" customHeight="true" outlineLevel="0" collapsed="false">
      <c r="A1973" s="7" t="n">
        <v>1968</v>
      </c>
      <c r="B1973" s="8" t="s">
        <v>238</v>
      </c>
      <c r="C1973" s="7" t="n">
        <v>31.63</v>
      </c>
      <c r="D1973" s="6" t="n">
        <v>352</v>
      </c>
      <c r="E1973" s="6" t="n">
        <f aca="false">C1973*D1973</f>
        <v>11133.76</v>
      </c>
      <c r="F1973" s="8" t="s">
        <v>237</v>
      </c>
    </row>
    <row r="1974" s="21" customFormat="true" ht="18" hidden="false" customHeight="true" outlineLevel="0" collapsed="false">
      <c r="A1974" s="7" t="n">
        <v>1969</v>
      </c>
      <c r="B1974" s="8" t="s">
        <v>1160</v>
      </c>
      <c r="C1974" s="7" t="n">
        <v>52.11</v>
      </c>
      <c r="D1974" s="6" t="n">
        <v>352</v>
      </c>
      <c r="E1974" s="6" t="n">
        <f aca="false">C1974*D1974</f>
        <v>18342.72</v>
      </c>
      <c r="F1974" s="8" t="s">
        <v>237</v>
      </c>
    </row>
    <row r="1975" s="21" customFormat="true" ht="18" hidden="false" customHeight="true" outlineLevel="0" collapsed="false">
      <c r="A1975" s="7" t="n">
        <v>1970</v>
      </c>
      <c r="B1975" s="8" t="s">
        <v>239</v>
      </c>
      <c r="C1975" s="7" t="n">
        <v>28.19</v>
      </c>
      <c r="D1975" s="6" t="n">
        <v>352</v>
      </c>
      <c r="E1975" s="6" t="n">
        <f aca="false">C1975*D1975</f>
        <v>9922.88</v>
      </c>
      <c r="F1975" s="8" t="s">
        <v>237</v>
      </c>
    </row>
    <row r="1976" s="21" customFormat="true" ht="18" hidden="false" customHeight="true" outlineLevel="0" collapsed="false">
      <c r="A1976" s="7" t="n">
        <v>1971</v>
      </c>
      <c r="B1976" s="8" t="s">
        <v>1161</v>
      </c>
      <c r="C1976" s="7" t="n">
        <v>12.45</v>
      </c>
      <c r="D1976" s="6" t="n">
        <v>352</v>
      </c>
      <c r="E1976" s="6" t="n">
        <f aca="false">C1976*D1976</f>
        <v>4382.4</v>
      </c>
      <c r="F1976" s="8" t="s">
        <v>237</v>
      </c>
    </row>
    <row r="1977" s="21" customFormat="true" ht="18" hidden="false" customHeight="true" outlineLevel="0" collapsed="false">
      <c r="A1977" s="7" t="n">
        <v>1972</v>
      </c>
      <c r="B1977" s="8" t="s">
        <v>1162</v>
      </c>
      <c r="C1977" s="7" t="n">
        <v>50.01</v>
      </c>
      <c r="D1977" s="6" t="n">
        <v>352</v>
      </c>
      <c r="E1977" s="6" t="n">
        <f aca="false">C1977*D1977</f>
        <v>17603.52</v>
      </c>
      <c r="F1977" s="8" t="s">
        <v>237</v>
      </c>
    </row>
    <row r="1978" s="21" customFormat="true" ht="18" hidden="false" customHeight="true" outlineLevel="0" collapsed="false">
      <c r="A1978" s="7" t="n">
        <v>1973</v>
      </c>
      <c r="B1978" s="8" t="s">
        <v>1163</v>
      </c>
      <c r="C1978" s="7" t="n">
        <v>22.22</v>
      </c>
      <c r="D1978" s="6" t="n">
        <v>352</v>
      </c>
      <c r="E1978" s="6" t="n">
        <f aca="false">C1978*D1978</f>
        <v>7821.44</v>
      </c>
      <c r="F1978" s="8" t="s">
        <v>237</v>
      </c>
    </row>
    <row r="1979" s="21" customFormat="true" ht="18" hidden="false" customHeight="true" outlineLevel="0" collapsed="false">
      <c r="A1979" s="7" t="n">
        <v>1974</v>
      </c>
      <c r="B1979" s="8" t="s">
        <v>240</v>
      </c>
      <c r="C1979" s="7" t="n">
        <v>48.72</v>
      </c>
      <c r="D1979" s="6" t="n">
        <v>352</v>
      </c>
      <c r="E1979" s="6" t="n">
        <f aca="false">C1979*D1979</f>
        <v>17149.44</v>
      </c>
      <c r="F1979" s="8" t="s">
        <v>237</v>
      </c>
    </row>
    <row r="1980" s="21" customFormat="true" ht="18" hidden="false" customHeight="true" outlineLevel="0" collapsed="false">
      <c r="A1980" s="7" t="n">
        <v>1975</v>
      </c>
      <c r="B1980" s="8" t="s">
        <v>1164</v>
      </c>
      <c r="C1980" s="7" t="n">
        <v>26.78</v>
      </c>
      <c r="D1980" s="6" t="n">
        <v>352</v>
      </c>
      <c r="E1980" s="6" t="n">
        <f aca="false">C1980*D1980</f>
        <v>9426.56</v>
      </c>
      <c r="F1980" s="8" t="s">
        <v>237</v>
      </c>
    </row>
    <row r="1981" s="21" customFormat="true" ht="18" hidden="false" customHeight="true" outlineLevel="0" collapsed="false">
      <c r="A1981" s="7" t="n">
        <v>1976</v>
      </c>
      <c r="B1981" s="8" t="s">
        <v>632</v>
      </c>
      <c r="C1981" s="7" t="n">
        <v>31.99</v>
      </c>
      <c r="D1981" s="6" t="n">
        <v>352</v>
      </c>
      <c r="E1981" s="6" t="n">
        <f aca="false">C1981*D1981</f>
        <v>11260.48</v>
      </c>
      <c r="F1981" s="8" t="s">
        <v>237</v>
      </c>
    </row>
    <row r="1982" s="21" customFormat="true" ht="18" hidden="false" customHeight="true" outlineLevel="0" collapsed="false">
      <c r="A1982" s="7" t="n">
        <v>1977</v>
      </c>
      <c r="B1982" s="8" t="s">
        <v>241</v>
      </c>
      <c r="C1982" s="7" t="n">
        <v>48.07</v>
      </c>
      <c r="D1982" s="6" t="n">
        <v>352</v>
      </c>
      <c r="E1982" s="6" t="n">
        <f aca="false">C1982*D1982</f>
        <v>16920.64</v>
      </c>
      <c r="F1982" s="8" t="s">
        <v>237</v>
      </c>
    </row>
    <row r="1983" s="21" customFormat="true" ht="18" hidden="false" customHeight="true" outlineLevel="0" collapsed="false">
      <c r="A1983" s="7" t="n">
        <v>1978</v>
      </c>
      <c r="B1983" s="8" t="s">
        <v>1165</v>
      </c>
      <c r="C1983" s="7" t="n">
        <v>61.69</v>
      </c>
      <c r="D1983" s="6" t="n">
        <v>352</v>
      </c>
      <c r="E1983" s="6" t="n">
        <f aca="false">C1983*D1983</f>
        <v>21714.88</v>
      </c>
      <c r="F1983" s="8" t="s">
        <v>237</v>
      </c>
    </row>
    <row r="1984" s="21" customFormat="true" ht="18" hidden="false" customHeight="true" outlineLevel="0" collapsed="false">
      <c r="A1984" s="7" t="n">
        <v>1979</v>
      </c>
      <c r="B1984" s="8" t="s">
        <v>1166</v>
      </c>
      <c r="C1984" s="7" t="n">
        <v>30.63</v>
      </c>
      <c r="D1984" s="6" t="n">
        <v>352</v>
      </c>
      <c r="E1984" s="6" t="n">
        <f aca="false">C1984*D1984</f>
        <v>10781.76</v>
      </c>
      <c r="F1984" s="8" t="s">
        <v>237</v>
      </c>
    </row>
    <row r="1985" s="21" customFormat="true" ht="18" hidden="false" customHeight="true" outlineLevel="0" collapsed="false">
      <c r="A1985" s="7" t="n">
        <v>1980</v>
      </c>
      <c r="B1985" s="8" t="s">
        <v>1167</v>
      </c>
      <c r="C1985" s="7" t="n">
        <v>13.5</v>
      </c>
      <c r="D1985" s="6" t="n">
        <v>352</v>
      </c>
      <c r="E1985" s="6" t="n">
        <f aca="false">C1985*D1985</f>
        <v>4752</v>
      </c>
      <c r="F1985" s="8" t="s">
        <v>237</v>
      </c>
    </row>
    <row r="1986" s="21" customFormat="true" ht="18" hidden="false" customHeight="true" outlineLevel="0" collapsed="false">
      <c r="A1986" s="7" t="n">
        <v>1981</v>
      </c>
      <c r="B1986" s="8" t="s">
        <v>576</v>
      </c>
      <c r="C1986" s="7" t="n">
        <v>28.47</v>
      </c>
      <c r="D1986" s="6" t="n">
        <v>352</v>
      </c>
      <c r="E1986" s="6" t="n">
        <f aca="false">C1986*D1986</f>
        <v>10021.44</v>
      </c>
      <c r="F1986" s="8" t="s">
        <v>237</v>
      </c>
    </row>
    <row r="1987" s="21" customFormat="true" ht="18" hidden="false" customHeight="true" outlineLevel="0" collapsed="false">
      <c r="A1987" s="7" t="n">
        <v>1982</v>
      </c>
      <c r="B1987" s="8" t="s">
        <v>158</v>
      </c>
      <c r="C1987" s="7" t="n">
        <v>19.64</v>
      </c>
      <c r="D1987" s="6" t="n">
        <v>352</v>
      </c>
      <c r="E1987" s="6" t="n">
        <f aca="false">C1987*D1987</f>
        <v>6913.28</v>
      </c>
      <c r="F1987" s="8" t="s">
        <v>237</v>
      </c>
    </row>
    <row r="1988" s="21" customFormat="true" ht="18" hidden="false" customHeight="true" outlineLevel="0" collapsed="false">
      <c r="A1988" s="7" t="n">
        <v>1983</v>
      </c>
      <c r="B1988" s="8" t="s">
        <v>1168</v>
      </c>
      <c r="C1988" s="7" t="n">
        <v>46.14</v>
      </c>
      <c r="D1988" s="6" t="n">
        <v>352</v>
      </c>
      <c r="E1988" s="6" t="n">
        <f aca="false">C1988*D1988</f>
        <v>16241.28</v>
      </c>
      <c r="F1988" s="8" t="s">
        <v>237</v>
      </c>
    </row>
    <row r="1989" s="21" customFormat="true" ht="18" hidden="false" customHeight="true" outlineLevel="0" collapsed="false">
      <c r="A1989" s="7" t="n">
        <v>1984</v>
      </c>
      <c r="B1989" s="8" t="s">
        <v>1169</v>
      </c>
      <c r="C1989" s="7" t="n">
        <v>22.49</v>
      </c>
      <c r="D1989" s="6" t="n">
        <v>352</v>
      </c>
      <c r="E1989" s="6" t="n">
        <f aca="false">C1989*D1989</f>
        <v>7916.48</v>
      </c>
      <c r="F1989" s="8" t="s">
        <v>237</v>
      </c>
    </row>
    <row r="1990" s="21" customFormat="true" ht="18" hidden="false" customHeight="true" outlineLevel="0" collapsed="false">
      <c r="A1990" s="7" t="n">
        <v>1985</v>
      </c>
      <c r="B1990" s="8" t="s">
        <v>242</v>
      </c>
      <c r="C1990" s="7" t="n">
        <v>69.03</v>
      </c>
      <c r="D1990" s="6" t="n">
        <v>352</v>
      </c>
      <c r="E1990" s="6" t="n">
        <f aca="false">C1990*D1990</f>
        <v>24298.56</v>
      </c>
      <c r="F1990" s="8" t="s">
        <v>237</v>
      </c>
    </row>
    <row r="1991" s="21" customFormat="true" ht="18" hidden="false" customHeight="true" outlineLevel="0" collapsed="false">
      <c r="A1991" s="7" t="n">
        <v>1986</v>
      </c>
      <c r="B1991" s="8" t="s">
        <v>1170</v>
      </c>
      <c r="C1991" s="7" t="n">
        <v>50.05</v>
      </c>
      <c r="D1991" s="6" t="n">
        <v>352</v>
      </c>
      <c r="E1991" s="6" t="n">
        <f aca="false">C1991*D1991</f>
        <v>17617.6</v>
      </c>
      <c r="F1991" s="8" t="s">
        <v>237</v>
      </c>
    </row>
    <row r="1992" s="21" customFormat="true" ht="18" hidden="false" customHeight="true" outlineLevel="0" collapsed="false">
      <c r="A1992" s="7" t="n">
        <v>1987</v>
      </c>
      <c r="B1992" s="8" t="s">
        <v>264</v>
      </c>
      <c r="C1992" s="7" t="n">
        <v>44.08</v>
      </c>
      <c r="D1992" s="6" t="n">
        <v>352</v>
      </c>
      <c r="E1992" s="6" t="n">
        <f aca="false">C1992*D1992</f>
        <v>15516.16</v>
      </c>
      <c r="F1992" s="8" t="s">
        <v>237</v>
      </c>
    </row>
    <row r="1993" s="21" customFormat="true" ht="18" hidden="false" customHeight="true" outlineLevel="0" collapsed="false">
      <c r="A1993" s="7" t="n">
        <v>1988</v>
      </c>
      <c r="B1993" s="8" t="s">
        <v>145</v>
      </c>
      <c r="C1993" s="7" t="n">
        <v>124.69</v>
      </c>
      <c r="D1993" s="6" t="n">
        <v>352</v>
      </c>
      <c r="E1993" s="6" t="n">
        <f aca="false">C1993*D1993</f>
        <v>43890.88</v>
      </c>
      <c r="F1993" s="8" t="s">
        <v>237</v>
      </c>
    </row>
    <row r="1994" s="21" customFormat="true" ht="18" hidden="false" customHeight="true" outlineLevel="0" collapsed="false">
      <c r="A1994" s="7" t="n">
        <v>1989</v>
      </c>
      <c r="B1994" s="8" t="s">
        <v>1172</v>
      </c>
      <c r="C1994" s="7" t="n">
        <v>28.26</v>
      </c>
      <c r="D1994" s="6" t="n">
        <v>352</v>
      </c>
      <c r="E1994" s="6" t="n">
        <f aca="false">C1994*D1994</f>
        <v>9947.52</v>
      </c>
      <c r="F1994" s="8" t="s">
        <v>237</v>
      </c>
    </row>
    <row r="1995" s="21" customFormat="true" ht="18" hidden="false" customHeight="true" outlineLevel="0" collapsed="false">
      <c r="A1995" s="7" t="n">
        <v>1990</v>
      </c>
      <c r="B1995" s="8" t="s">
        <v>1173</v>
      </c>
      <c r="C1995" s="7" t="n">
        <v>13.52</v>
      </c>
      <c r="D1995" s="6" t="n">
        <v>352</v>
      </c>
      <c r="E1995" s="6" t="n">
        <f aca="false">C1995*D1995</f>
        <v>4759.04</v>
      </c>
      <c r="F1995" s="8" t="s">
        <v>237</v>
      </c>
    </row>
    <row r="1996" s="21" customFormat="true" ht="18" hidden="false" customHeight="true" outlineLevel="0" collapsed="false">
      <c r="A1996" s="7" t="n">
        <v>1991</v>
      </c>
      <c r="B1996" s="8" t="s">
        <v>599</v>
      </c>
      <c r="C1996" s="7" t="n">
        <v>38.93</v>
      </c>
      <c r="D1996" s="6" t="n">
        <v>352</v>
      </c>
      <c r="E1996" s="6" t="n">
        <f aca="false">C1996*D1996</f>
        <v>13703.36</v>
      </c>
      <c r="F1996" s="8" t="s">
        <v>237</v>
      </c>
    </row>
    <row r="1997" s="21" customFormat="true" ht="18" hidden="false" customHeight="true" outlineLevel="0" collapsed="false">
      <c r="A1997" s="7" t="n">
        <v>1992</v>
      </c>
      <c r="B1997" s="8" t="s">
        <v>1174</v>
      </c>
      <c r="C1997" s="7" t="n">
        <v>60.85</v>
      </c>
      <c r="D1997" s="6" t="n">
        <v>352</v>
      </c>
      <c r="E1997" s="6" t="n">
        <f aca="false">C1997*D1997</f>
        <v>21419.2</v>
      </c>
      <c r="F1997" s="8" t="s">
        <v>237</v>
      </c>
    </row>
    <row r="1998" s="21" customFormat="true" ht="18" hidden="false" customHeight="true" outlineLevel="0" collapsed="false">
      <c r="A1998" s="7" t="n">
        <v>1993</v>
      </c>
      <c r="B1998" s="8" t="s">
        <v>570</v>
      </c>
      <c r="C1998" s="7" t="n">
        <v>111.13</v>
      </c>
      <c r="D1998" s="6" t="n">
        <v>352</v>
      </c>
      <c r="E1998" s="6" t="n">
        <f aca="false">C1998*D1998</f>
        <v>39117.76</v>
      </c>
      <c r="F1998" s="8" t="s">
        <v>237</v>
      </c>
    </row>
    <row r="1999" s="21" customFormat="true" ht="18" hidden="false" customHeight="true" outlineLevel="0" collapsed="false">
      <c r="A1999" s="7" t="n">
        <v>1994</v>
      </c>
      <c r="B1999" s="8" t="s">
        <v>949</v>
      </c>
      <c r="C1999" s="7" t="n">
        <v>34.2</v>
      </c>
      <c r="D1999" s="6" t="n">
        <v>352</v>
      </c>
      <c r="E1999" s="6" t="n">
        <f aca="false">C1999*D1999</f>
        <v>12038.4</v>
      </c>
      <c r="F1999" s="8" t="s">
        <v>237</v>
      </c>
    </row>
    <row r="2000" s="21" customFormat="true" ht="18" hidden="false" customHeight="true" outlineLevel="0" collapsed="false">
      <c r="A2000" s="7" t="n">
        <v>1995</v>
      </c>
      <c r="B2000" s="8" t="s">
        <v>1175</v>
      </c>
      <c r="C2000" s="7" t="n">
        <v>52.02</v>
      </c>
      <c r="D2000" s="6" t="n">
        <v>352</v>
      </c>
      <c r="E2000" s="6" t="n">
        <f aca="false">C2000*D2000</f>
        <v>18311.04</v>
      </c>
      <c r="F2000" s="8" t="s">
        <v>237</v>
      </c>
    </row>
    <row r="2001" s="21" customFormat="true" ht="18" hidden="false" customHeight="true" outlineLevel="0" collapsed="false">
      <c r="A2001" s="7" t="n">
        <v>1996</v>
      </c>
      <c r="B2001" s="8" t="s">
        <v>1176</v>
      </c>
      <c r="C2001" s="7" t="n">
        <v>31.82</v>
      </c>
      <c r="D2001" s="6" t="n">
        <v>352</v>
      </c>
      <c r="E2001" s="6" t="n">
        <f aca="false">C2001*D2001</f>
        <v>11200.64</v>
      </c>
      <c r="F2001" s="8" t="s">
        <v>237</v>
      </c>
    </row>
    <row r="2002" s="21" customFormat="true" ht="18" hidden="false" customHeight="true" outlineLevel="0" collapsed="false">
      <c r="A2002" s="7" t="n">
        <v>1997</v>
      </c>
      <c r="B2002" s="8" t="s">
        <v>1177</v>
      </c>
      <c r="C2002" s="7" t="n">
        <v>270.98</v>
      </c>
      <c r="D2002" s="6" t="n">
        <v>352</v>
      </c>
      <c r="E2002" s="6" t="n">
        <f aca="false">C2002*D2002</f>
        <v>95384.96</v>
      </c>
      <c r="F2002" s="8" t="s">
        <v>237</v>
      </c>
    </row>
    <row r="2003" s="21" customFormat="true" ht="18" hidden="false" customHeight="true" outlineLevel="0" collapsed="false">
      <c r="A2003" s="7" t="n">
        <v>1998</v>
      </c>
      <c r="B2003" s="8" t="s">
        <v>736</v>
      </c>
      <c r="C2003" s="7" t="n">
        <v>7.53</v>
      </c>
      <c r="D2003" s="6" t="n">
        <v>352</v>
      </c>
      <c r="E2003" s="6" t="n">
        <f aca="false">C2003*D2003</f>
        <v>2650.56</v>
      </c>
      <c r="F2003" s="8" t="s">
        <v>237</v>
      </c>
    </row>
    <row r="2004" s="21" customFormat="true" ht="18" hidden="false" customHeight="true" outlineLevel="0" collapsed="false">
      <c r="A2004" s="7" t="n">
        <v>1999</v>
      </c>
      <c r="B2004" s="8" t="s">
        <v>1178</v>
      </c>
      <c r="C2004" s="7" t="n">
        <v>26.84</v>
      </c>
      <c r="D2004" s="6" t="n">
        <v>352</v>
      </c>
      <c r="E2004" s="6" t="n">
        <f aca="false">C2004*D2004</f>
        <v>9447.68</v>
      </c>
      <c r="F2004" s="8" t="s">
        <v>237</v>
      </c>
    </row>
    <row r="2005" s="21" customFormat="true" ht="18" hidden="false" customHeight="true" outlineLevel="0" collapsed="false">
      <c r="A2005" s="7" t="n">
        <v>2000</v>
      </c>
      <c r="B2005" s="8" t="s">
        <v>1179</v>
      </c>
      <c r="C2005" s="7" t="n">
        <v>153.44</v>
      </c>
      <c r="D2005" s="6" t="n">
        <v>352</v>
      </c>
      <c r="E2005" s="6" t="n">
        <f aca="false">C2005*D2005</f>
        <v>54010.88</v>
      </c>
      <c r="F2005" s="8" t="s">
        <v>237</v>
      </c>
    </row>
    <row r="2006" s="21" customFormat="true" ht="18" hidden="false" customHeight="true" outlineLevel="0" collapsed="false">
      <c r="A2006" s="7" t="n">
        <v>2001</v>
      </c>
      <c r="B2006" s="8" t="s">
        <v>1181</v>
      </c>
      <c r="C2006" s="7" t="n">
        <v>113.99</v>
      </c>
      <c r="D2006" s="6" t="n">
        <v>352</v>
      </c>
      <c r="E2006" s="6" t="n">
        <f aca="false">C2006*D2006</f>
        <v>40124.48</v>
      </c>
      <c r="F2006" s="8" t="s">
        <v>237</v>
      </c>
    </row>
    <row r="2007" s="21" customFormat="true" ht="18" hidden="false" customHeight="true" outlineLevel="0" collapsed="false">
      <c r="A2007" s="7" t="n">
        <v>2002</v>
      </c>
      <c r="B2007" s="8" t="s">
        <v>841</v>
      </c>
      <c r="C2007" s="7" t="n">
        <v>23.9</v>
      </c>
      <c r="D2007" s="6" t="n">
        <v>352</v>
      </c>
      <c r="E2007" s="6" t="n">
        <f aca="false">C2007*D2007</f>
        <v>8412.8</v>
      </c>
      <c r="F2007" s="8" t="s">
        <v>237</v>
      </c>
    </row>
    <row r="2008" s="21" customFormat="true" ht="18" hidden="false" customHeight="true" outlineLevel="0" collapsed="false">
      <c r="A2008" s="7" t="n">
        <v>2003</v>
      </c>
      <c r="B2008" s="8" t="s">
        <v>1183</v>
      </c>
      <c r="C2008" s="7" t="n">
        <v>22.45</v>
      </c>
      <c r="D2008" s="6" t="n">
        <v>352</v>
      </c>
      <c r="E2008" s="6" t="n">
        <f aca="false">C2008*D2008</f>
        <v>7902.4</v>
      </c>
      <c r="F2008" s="8" t="s">
        <v>237</v>
      </c>
    </row>
    <row r="2009" s="21" customFormat="true" ht="18" hidden="false" customHeight="true" outlineLevel="0" collapsed="false">
      <c r="A2009" s="7" t="n">
        <v>2004</v>
      </c>
      <c r="B2009" s="8" t="s">
        <v>775</v>
      </c>
      <c r="C2009" s="7" t="n">
        <v>40.29</v>
      </c>
      <c r="D2009" s="6" t="n">
        <v>352</v>
      </c>
      <c r="E2009" s="6" t="n">
        <f aca="false">C2009*D2009</f>
        <v>14182.08</v>
      </c>
      <c r="F2009" s="8" t="s">
        <v>237</v>
      </c>
    </row>
    <row r="2010" s="21" customFormat="true" ht="18" hidden="false" customHeight="true" outlineLevel="0" collapsed="false">
      <c r="A2010" s="7" t="n">
        <v>2005</v>
      </c>
      <c r="B2010" s="8" t="s">
        <v>1184</v>
      </c>
      <c r="C2010" s="7" t="n">
        <v>40.38</v>
      </c>
      <c r="D2010" s="6" t="n">
        <v>352</v>
      </c>
      <c r="E2010" s="6" t="n">
        <f aca="false">C2010*D2010</f>
        <v>14213.76</v>
      </c>
      <c r="F2010" s="8" t="s">
        <v>237</v>
      </c>
    </row>
    <row r="2011" s="21" customFormat="true" ht="18" hidden="false" customHeight="true" outlineLevel="0" collapsed="false">
      <c r="A2011" s="7" t="n">
        <v>2006</v>
      </c>
      <c r="B2011" s="8" t="s">
        <v>1185</v>
      </c>
      <c r="C2011" s="7" t="n">
        <v>18.05</v>
      </c>
      <c r="D2011" s="6" t="n">
        <v>352</v>
      </c>
      <c r="E2011" s="6" t="n">
        <f aca="false">C2011*D2011</f>
        <v>6353.6</v>
      </c>
      <c r="F2011" s="8" t="s">
        <v>237</v>
      </c>
    </row>
    <row r="2012" s="21" customFormat="true" ht="18" hidden="false" customHeight="true" outlineLevel="0" collapsed="false">
      <c r="A2012" s="7" t="n">
        <v>2007</v>
      </c>
      <c r="B2012" s="8" t="s">
        <v>1186</v>
      </c>
      <c r="C2012" s="7" t="n">
        <v>29.31</v>
      </c>
      <c r="D2012" s="6" t="n">
        <v>352</v>
      </c>
      <c r="E2012" s="6" t="n">
        <f aca="false">C2012*D2012</f>
        <v>10317.12</v>
      </c>
      <c r="F2012" s="8" t="s">
        <v>237</v>
      </c>
    </row>
    <row r="2013" s="21" customFormat="true" ht="18" hidden="false" customHeight="true" outlineLevel="0" collapsed="false">
      <c r="A2013" s="7" t="n">
        <v>2008</v>
      </c>
      <c r="B2013" s="8" t="s">
        <v>1187</v>
      </c>
      <c r="C2013" s="7" t="n">
        <v>88.13</v>
      </c>
      <c r="D2013" s="6" t="n">
        <v>352</v>
      </c>
      <c r="E2013" s="6" t="n">
        <f aca="false">C2013*D2013</f>
        <v>31021.76</v>
      </c>
      <c r="F2013" s="8" t="s">
        <v>237</v>
      </c>
    </row>
    <row r="2014" s="21" customFormat="true" ht="18" hidden="false" customHeight="true" outlineLevel="0" collapsed="false">
      <c r="A2014" s="7" t="n">
        <v>2009</v>
      </c>
      <c r="B2014" s="8" t="s">
        <v>104</v>
      </c>
      <c r="C2014" s="7" t="n">
        <v>4.36</v>
      </c>
      <c r="D2014" s="6" t="n">
        <v>352</v>
      </c>
      <c r="E2014" s="6" t="n">
        <f aca="false">C2014*D2014</f>
        <v>1534.72</v>
      </c>
      <c r="F2014" s="8" t="s">
        <v>237</v>
      </c>
    </row>
    <row r="2015" s="21" customFormat="true" ht="18" hidden="false" customHeight="true" outlineLevel="0" collapsed="false">
      <c r="A2015" s="7" t="n">
        <v>2010</v>
      </c>
      <c r="B2015" s="8" t="s">
        <v>1188</v>
      </c>
      <c r="C2015" s="7" t="n">
        <v>89.49</v>
      </c>
      <c r="D2015" s="6" t="n">
        <v>352</v>
      </c>
      <c r="E2015" s="6" t="n">
        <f aca="false">C2015*D2015</f>
        <v>31500.48</v>
      </c>
      <c r="F2015" s="8" t="s">
        <v>237</v>
      </c>
    </row>
    <row r="2016" s="21" customFormat="true" ht="18" hidden="false" customHeight="true" outlineLevel="0" collapsed="false">
      <c r="A2016" s="7" t="n">
        <v>2011</v>
      </c>
      <c r="B2016" s="8" t="s">
        <v>1561</v>
      </c>
      <c r="C2016" s="7" t="n">
        <v>14.68</v>
      </c>
      <c r="D2016" s="6" t="n">
        <v>352</v>
      </c>
      <c r="E2016" s="6" t="n">
        <f aca="false">C2016*D2016</f>
        <v>5167.36</v>
      </c>
      <c r="F2016" s="8" t="s">
        <v>237</v>
      </c>
    </row>
    <row r="2017" s="21" customFormat="true" ht="18" hidden="false" customHeight="true" outlineLevel="0" collapsed="false">
      <c r="A2017" s="7" t="n">
        <v>2012</v>
      </c>
      <c r="B2017" s="8" t="s">
        <v>1189</v>
      </c>
      <c r="C2017" s="7" t="n">
        <v>18.79</v>
      </c>
      <c r="D2017" s="6" t="n">
        <v>352</v>
      </c>
      <c r="E2017" s="6" t="n">
        <f aca="false">C2017*D2017</f>
        <v>6614.08</v>
      </c>
      <c r="F2017" s="8" t="s">
        <v>237</v>
      </c>
    </row>
    <row r="2018" s="21" customFormat="true" ht="18" hidden="false" customHeight="true" outlineLevel="0" collapsed="false">
      <c r="A2018" s="7" t="n">
        <v>2013</v>
      </c>
      <c r="B2018" s="8" t="s">
        <v>425</v>
      </c>
      <c r="C2018" s="7" t="n">
        <v>34.36</v>
      </c>
      <c r="D2018" s="6" t="n">
        <v>352</v>
      </c>
      <c r="E2018" s="6" t="n">
        <f aca="false">C2018*D2018</f>
        <v>12094.72</v>
      </c>
      <c r="F2018" s="8" t="s">
        <v>237</v>
      </c>
    </row>
    <row r="2019" s="21" customFormat="true" ht="18" hidden="false" customHeight="true" outlineLevel="0" collapsed="false">
      <c r="A2019" s="7" t="n">
        <v>2014</v>
      </c>
      <c r="B2019" s="8" t="s">
        <v>1190</v>
      </c>
      <c r="C2019" s="7" t="n">
        <v>72.29</v>
      </c>
      <c r="D2019" s="6" t="n">
        <v>352</v>
      </c>
      <c r="E2019" s="6" t="n">
        <f aca="false">C2019*D2019</f>
        <v>25446.08</v>
      </c>
      <c r="F2019" s="8" t="s">
        <v>237</v>
      </c>
    </row>
    <row r="2020" s="21" customFormat="true" ht="18" hidden="false" customHeight="true" outlineLevel="0" collapsed="false">
      <c r="A2020" s="7" t="n">
        <v>2015</v>
      </c>
      <c r="B2020" s="8" t="s">
        <v>1191</v>
      </c>
      <c r="C2020" s="7" t="n">
        <v>32.44</v>
      </c>
      <c r="D2020" s="6" t="n">
        <v>352</v>
      </c>
      <c r="E2020" s="6" t="n">
        <f aca="false">C2020*D2020</f>
        <v>11418.88</v>
      </c>
      <c r="F2020" s="8" t="s">
        <v>237</v>
      </c>
    </row>
    <row r="2021" s="21" customFormat="true" ht="18" hidden="false" customHeight="true" outlineLevel="0" collapsed="false">
      <c r="A2021" s="7" t="n">
        <v>2016</v>
      </c>
      <c r="B2021" s="8" t="s">
        <v>243</v>
      </c>
      <c r="C2021" s="7" t="n">
        <v>14.17</v>
      </c>
      <c r="D2021" s="6" t="n">
        <v>352</v>
      </c>
      <c r="E2021" s="6" t="n">
        <f aca="false">C2021*D2021</f>
        <v>4987.84</v>
      </c>
      <c r="F2021" s="8" t="s">
        <v>237</v>
      </c>
    </row>
    <row r="2022" s="21" customFormat="true" ht="18" hidden="false" customHeight="true" outlineLevel="0" collapsed="false">
      <c r="A2022" s="7" t="n">
        <v>2017</v>
      </c>
      <c r="B2022" s="8" t="s">
        <v>96</v>
      </c>
      <c r="C2022" s="7" t="n">
        <v>38.89</v>
      </c>
      <c r="D2022" s="6" t="n">
        <v>352</v>
      </c>
      <c r="E2022" s="6" t="n">
        <f aca="false">C2022*D2022</f>
        <v>13689.28</v>
      </c>
      <c r="F2022" s="8" t="s">
        <v>237</v>
      </c>
    </row>
    <row r="2023" s="21" customFormat="true" ht="18" hidden="false" customHeight="true" outlineLevel="0" collapsed="false">
      <c r="A2023" s="7" t="n">
        <v>2018</v>
      </c>
      <c r="B2023" s="8" t="s">
        <v>1562</v>
      </c>
      <c r="C2023" s="7" t="n">
        <v>19.62</v>
      </c>
      <c r="D2023" s="6" t="n">
        <v>352</v>
      </c>
      <c r="E2023" s="6" t="n">
        <f aca="false">C2023*D2023</f>
        <v>6906.24</v>
      </c>
      <c r="F2023" s="8" t="s">
        <v>237</v>
      </c>
    </row>
    <row r="2024" s="21" customFormat="true" ht="18" hidden="false" customHeight="true" outlineLevel="0" collapsed="false">
      <c r="A2024" s="7" t="n">
        <v>2019</v>
      </c>
      <c r="B2024" s="8" t="s">
        <v>1126</v>
      </c>
      <c r="C2024" s="7" t="n">
        <v>62.93</v>
      </c>
      <c r="D2024" s="6" t="n">
        <v>352</v>
      </c>
      <c r="E2024" s="6" t="n">
        <f aca="false">C2024*D2024</f>
        <v>22151.36</v>
      </c>
      <c r="F2024" s="8" t="s">
        <v>237</v>
      </c>
    </row>
    <row r="2025" s="21" customFormat="true" ht="18" hidden="false" customHeight="true" outlineLevel="0" collapsed="false">
      <c r="A2025" s="7" t="n">
        <v>2020</v>
      </c>
      <c r="B2025" s="8" t="s">
        <v>1192</v>
      </c>
      <c r="C2025" s="7" t="n">
        <v>27.93</v>
      </c>
      <c r="D2025" s="6" t="n">
        <v>352</v>
      </c>
      <c r="E2025" s="6" t="n">
        <f aca="false">C2025*D2025</f>
        <v>9831.36</v>
      </c>
      <c r="F2025" s="8" t="s">
        <v>237</v>
      </c>
    </row>
    <row r="2026" s="21" customFormat="true" ht="18" hidden="false" customHeight="true" outlineLevel="0" collapsed="false">
      <c r="A2026" s="7" t="n">
        <v>2021</v>
      </c>
      <c r="B2026" s="8" t="s">
        <v>1193</v>
      </c>
      <c r="C2026" s="7" t="n">
        <v>39.96</v>
      </c>
      <c r="D2026" s="6" t="n">
        <v>352</v>
      </c>
      <c r="E2026" s="6" t="n">
        <f aca="false">C2026*D2026</f>
        <v>14065.92</v>
      </c>
      <c r="F2026" s="8" t="s">
        <v>237</v>
      </c>
    </row>
    <row r="2027" s="21" customFormat="true" ht="18" hidden="false" customHeight="true" outlineLevel="0" collapsed="false">
      <c r="A2027" s="7" t="n">
        <v>2022</v>
      </c>
      <c r="B2027" s="8" t="s">
        <v>1194</v>
      </c>
      <c r="C2027" s="7" t="n">
        <v>13.36</v>
      </c>
      <c r="D2027" s="6" t="n">
        <v>352</v>
      </c>
      <c r="E2027" s="6" t="n">
        <f aca="false">C2027*D2027</f>
        <v>4702.72</v>
      </c>
      <c r="F2027" s="8" t="s">
        <v>237</v>
      </c>
    </row>
    <row r="2028" s="21" customFormat="true" ht="18" hidden="false" customHeight="true" outlineLevel="0" collapsed="false">
      <c r="A2028" s="7" t="n">
        <v>2023</v>
      </c>
      <c r="B2028" s="8" t="s">
        <v>1195</v>
      </c>
      <c r="C2028" s="7" t="n">
        <v>99.53</v>
      </c>
      <c r="D2028" s="6" t="n">
        <v>352</v>
      </c>
      <c r="E2028" s="6" t="n">
        <f aca="false">C2028*D2028</f>
        <v>35034.56</v>
      </c>
      <c r="F2028" s="8" t="s">
        <v>237</v>
      </c>
    </row>
    <row r="2029" s="21" customFormat="true" ht="18" hidden="false" customHeight="true" outlineLevel="0" collapsed="false">
      <c r="A2029" s="7" t="n">
        <v>2024</v>
      </c>
      <c r="B2029" s="8" t="s">
        <v>511</v>
      </c>
      <c r="C2029" s="7" t="n">
        <v>54.72</v>
      </c>
      <c r="D2029" s="6" t="n">
        <v>352</v>
      </c>
      <c r="E2029" s="6" t="n">
        <f aca="false">C2029*D2029</f>
        <v>19261.44</v>
      </c>
      <c r="F2029" s="8" t="s">
        <v>237</v>
      </c>
    </row>
    <row r="2030" s="21" customFormat="true" ht="18" hidden="false" customHeight="true" outlineLevel="0" collapsed="false">
      <c r="A2030" s="7" t="n">
        <v>2025</v>
      </c>
      <c r="B2030" s="8" t="s">
        <v>1196</v>
      </c>
      <c r="C2030" s="7" t="n">
        <v>100.24</v>
      </c>
      <c r="D2030" s="6" t="n">
        <v>352</v>
      </c>
      <c r="E2030" s="6" t="n">
        <f aca="false">C2030*D2030</f>
        <v>35284.48</v>
      </c>
      <c r="F2030" s="8" t="s">
        <v>237</v>
      </c>
    </row>
    <row r="2031" s="21" customFormat="true" ht="18" hidden="false" customHeight="true" outlineLevel="0" collapsed="false">
      <c r="A2031" s="7" t="n">
        <v>2026</v>
      </c>
      <c r="B2031" s="8" t="s">
        <v>26</v>
      </c>
      <c r="C2031" s="7" t="n">
        <v>12.2</v>
      </c>
      <c r="D2031" s="6" t="n">
        <v>352</v>
      </c>
      <c r="E2031" s="6" t="n">
        <f aca="false">C2031*D2031</f>
        <v>4294.4</v>
      </c>
      <c r="F2031" s="8" t="s">
        <v>237</v>
      </c>
    </row>
    <row r="2032" s="21" customFormat="true" ht="18" hidden="false" customHeight="true" outlineLevel="0" collapsed="false">
      <c r="A2032" s="7" t="n">
        <v>2027</v>
      </c>
      <c r="B2032" s="8" t="s">
        <v>1197</v>
      </c>
      <c r="C2032" s="7" t="n">
        <v>39.25</v>
      </c>
      <c r="D2032" s="6" t="n">
        <v>352</v>
      </c>
      <c r="E2032" s="6" t="n">
        <f aca="false">C2032*D2032</f>
        <v>13816</v>
      </c>
      <c r="F2032" s="8" t="s">
        <v>237</v>
      </c>
    </row>
    <row r="2033" s="21" customFormat="true" ht="18" hidden="false" customHeight="true" outlineLevel="0" collapsed="false">
      <c r="A2033" s="7" t="n">
        <v>2028</v>
      </c>
      <c r="B2033" s="8" t="s">
        <v>1198</v>
      </c>
      <c r="C2033" s="7" t="n">
        <v>17.82</v>
      </c>
      <c r="D2033" s="6" t="n">
        <v>352</v>
      </c>
      <c r="E2033" s="6" t="n">
        <f aca="false">C2033*D2033</f>
        <v>6272.64</v>
      </c>
      <c r="F2033" s="8" t="s">
        <v>237</v>
      </c>
    </row>
    <row r="2034" s="21" customFormat="true" ht="18" hidden="false" customHeight="true" outlineLevel="0" collapsed="false">
      <c r="A2034" s="7" t="n">
        <v>2029</v>
      </c>
      <c r="B2034" s="8" t="s">
        <v>244</v>
      </c>
      <c r="C2034" s="7" t="n">
        <v>3.68</v>
      </c>
      <c r="D2034" s="6" t="n">
        <v>352</v>
      </c>
      <c r="E2034" s="6" t="n">
        <f aca="false">C2034*D2034</f>
        <v>1295.36</v>
      </c>
      <c r="F2034" s="8" t="s">
        <v>237</v>
      </c>
    </row>
    <row r="2035" s="21" customFormat="true" ht="18" hidden="false" customHeight="true" outlineLevel="0" collapsed="false">
      <c r="A2035" s="7" t="n">
        <v>2030</v>
      </c>
      <c r="B2035" s="8" t="s">
        <v>465</v>
      </c>
      <c r="C2035" s="7" t="n">
        <v>120.52</v>
      </c>
      <c r="D2035" s="6" t="n">
        <v>352</v>
      </c>
      <c r="E2035" s="6" t="n">
        <f aca="false">C2035*D2035</f>
        <v>42423.04</v>
      </c>
      <c r="F2035" s="8" t="s">
        <v>237</v>
      </c>
    </row>
    <row r="2036" s="21" customFormat="true" ht="18" hidden="false" customHeight="true" outlineLevel="0" collapsed="false">
      <c r="A2036" s="7" t="n">
        <v>2031</v>
      </c>
      <c r="B2036" s="8" t="s">
        <v>220</v>
      </c>
      <c r="C2036" s="7" t="n">
        <v>67.28</v>
      </c>
      <c r="D2036" s="6" t="n">
        <v>352</v>
      </c>
      <c r="E2036" s="6" t="n">
        <f aca="false">C2036*D2036</f>
        <v>23682.56</v>
      </c>
      <c r="F2036" s="8" t="s">
        <v>237</v>
      </c>
    </row>
    <row r="2037" s="21" customFormat="true" ht="18" hidden="false" customHeight="true" outlineLevel="0" collapsed="false">
      <c r="A2037" s="7" t="n">
        <v>2032</v>
      </c>
      <c r="B2037" s="8" t="s">
        <v>1199</v>
      </c>
      <c r="C2037" s="7" t="n">
        <v>80.6</v>
      </c>
      <c r="D2037" s="6" t="n">
        <v>352</v>
      </c>
      <c r="E2037" s="6" t="n">
        <f aca="false">C2037*D2037</f>
        <v>28371.2</v>
      </c>
      <c r="F2037" s="8" t="s">
        <v>237</v>
      </c>
    </row>
    <row r="2038" s="21" customFormat="true" ht="18" hidden="false" customHeight="true" outlineLevel="0" collapsed="false">
      <c r="A2038" s="7" t="n">
        <v>2033</v>
      </c>
      <c r="B2038" s="8" t="s">
        <v>1200</v>
      </c>
      <c r="C2038" s="7" t="n">
        <v>67.74</v>
      </c>
      <c r="D2038" s="6" t="n">
        <v>352</v>
      </c>
      <c r="E2038" s="6" t="n">
        <f aca="false">C2038*D2038</f>
        <v>23844.48</v>
      </c>
      <c r="F2038" s="8" t="s">
        <v>237</v>
      </c>
    </row>
    <row r="2039" s="21" customFormat="true" ht="18" hidden="false" customHeight="true" outlineLevel="0" collapsed="false">
      <c r="A2039" s="7" t="n">
        <v>2034</v>
      </c>
      <c r="B2039" s="8" t="s">
        <v>1563</v>
      </c>
      <c r="C2039" s="7" t="n">
        <v>17.55</v>
      </c>
      <c r="D2039" s="6" t="n">
        <v>352</v>
      </c>
      <c r="E2039" s="6" t="n">
        <f aca="false">C2039*D2039</f>
        <v>6177.6</v>
      </c>
      <c r="F2039" s="8" t="s">
        <v>237</v>
      </c>
    </row>
    <row r="2040" s="21" customFormat="true" ht="18" hidden="false" customHeight="true" outlineLevel="0" collapsed="false">
      <c r="A2040" s="7" t="n">
        <v>2035</v>
      </c>
      <c r="B2040" s="8" t="s">
        <v>1201</v>
      </c>
      <c r="C2040" s="7" t="n">
        <v>53.27</v>
      </c>
      <c r="D2040" s="6" t="n">
        <v>352</v>
      </c>
      <c r="E2040" s="6" t="n">
        <f aca="false">C2040*D2040</f>
        <v>18751.04</v>
      </c>
      <c r="F2040" s="8" t="s">
        <v>237</v>
      </c>
    </row>
    <row r="2041" s="21" customFormat="true" ht="18" hidden="false" customHeight="true" outlineLevel="0" collapsed="false">
      <c r="A2041" s="7" t="n">
        <v>2036</v>
      </c>
      <c r="B2041" s="8" t="s">
        <v>1564</v>
      </c>
      <c r="C2041" s="7" t="n">
        <v>35.46</v>
      </c>
      <c r="D2041" s="6" t="n">
        <v>352</v>
      </c>
      <c r="E2041" s="6" t="n">
        <f aca="false">C2041*D2041</f>
        <v>12481.92</v>
      </c>
      <c r="F2041" s="8" t="s">
        <v>237</v>
      </c>
    </row>
    <row r="2042" s="21" customFormat="true" ht="18" hidden="false" customHeight="true" outlineLevel="0" collapsed="false">
      <c r="A2042" s="7" t="n">
        <v>2037</v>
      </c>
      <c r="B2042" s="8" t="s">
        <v>566</v>
      </c>
      <c r="C2042" s="7" t="n">
        <v>39</v>
      </c>
      <c r="D2042" s="6" t="n">
        <v>352</v>
      </c>
      <c r="E2042" s="6" t="n">
        <f aca="false">C2042*D2042</f>
        <v>13728</v>
      </c>
      <c r="F2042" s="8" t="s">
        <v>237</v>
      </c>
    </row>
    <row r="2043" s="21" customFormat="true" ht="18" hidden="false" customHeight="true" outlineLevel="0" collapsed="false">
      <c r="A2043" s="7" t="n">
        <v>2038</v>
      </c>
      <c r="B2043" s="8" t="s">
        <v>701</v>
      </c>
      <c r="C2043" s="7" t="n">
        <v>97.79</v>
      </c>
      <c r="D2043" s="6" t="n">
        <v>352</v>
      </c>
      <c r="E2043" s="6" t="n">
        <f aca="false">C2043*D2043</f>
        <v>34422.08</v>
      </c>
      <c r="F2043" s="8" t="s">
        <v>237</v>
      </c>
    </row>
    <row r="2044" s="21" customFormat="true" ht="18" hidden="false" customHeight="true" outlineLevel="0" collapsed="false">
      <c r="A2044" s="7" t="n">
        <v>2039</v>
      </c>
      <c r="B2044" s="8" t="s">
        <v>1565</v>
      </c>
      <c r="C2044" s="7" t="n">
        <v>17.28</v>
      </c>
      <c r="D2044" s="6" t="n">
        <v>352</v>
      </c>
      <c r="E2044" s="6" t="n">
        <f aca="false">C2044*D2044</f>
        <v>6082.56</v>
      </c>
      <c r="F2044" s="8" t="s">
        <v>237</v>
      </c>
    </row>
    <row r="2045" s="21" customFormat="true" ht="18" hidden="false" customHeight="true" outlineLevel="0" collapsed="false">
      <c r="A2045" s="7" t="n">
        <v>2040</v>
      </c>
      <c r="B2045" s="8" t="s">
        <v>933</v>
      </c>
      <c r="C2045" s="7" t="n">
        <v>15</v>
      </c>
      <c r="D2045" s="6" t="n">
        <v>352</v>
      </c>
      <c r="E2045" s="6" t="n">
        <f aca="false">C2045*D2045</f>
        <v>5280</v>
      </c>
      <c r="F2045" s="8" t="s">
        <v>237</v>
      </c>
    </row>
    <row r="2046" s="21" customFormat="true" ht="18" hidden="false" customHeight="true" outlineLevel="0" collapsed="false">
      <c r="A2046" s="7" t="n">
        <v>2041</v>
      </c>
      <c r="B2046" s="8" t="s">
        <v>1202</v>
      </c>
      <c r="C2046" s="7" t="n">
        <v>54.02</v>
      </c>
      <c r="D2046" s="6" t="n">
        <v>352</v>
      </c>
      <c r="E2046" s="6" t="n">
        <f aca="false">C2046*D2046</f>
        <v>19015.04</v>
      </c>
      <c r="F2046" s="8" t="s">
        <v>237</v>
      </c>
    </row>
    <row r="2047" s="21" customFormat="true" ht="18" hidden="false" customHeight="true" outlineLevel="0" collapsed="false">
      <c r="A2047" s="7" t="n">
        <v>2042</v>
      </c>
      <c r="B2047" s="8" t="s">
        <v>245</v>
      </c>
      <c r="C2047" s="7" t="n">
        <v>10.06</v>
      </c>
      <c r="D2047" s="6" t="n">
        <v>352</v>
      </c>
      <c r="E2047" s="6" t="n">
        <f aca="false">C2047*D2047</f>
        <v>3541.12</v>
      </c>
      <c r="F2047" s="8" t="s">
        <v>237</v>
      </c>
    </row>
    <row r="2048" s="21" customFormat="true" ht="18" hidden="false" customHeight="true" outlineLevel="0" collapsed="false">
      <c r="A2048" s="7" t="n">
        <v>2043</v>
      </c>
      <c r="B2048" s="8" t="s">
        <v>1110</v>
      </c>
      <c r="C2048" s="7" t="n">
        <v>49.83</v>
      </c>
      <c r="D2048" s="6" t="n">
        <v>352</v>
      </c>
      <c r="E2048" s="6" t="n">
        <f aca="false">C2048*D2048</f>
        <v>17540.16</v>
      </c>
      <c r="F2048" s="8" t="s">
        <v>237</v>
      </c>
    </row>
    <row r="2049" s="21" customFormat="true" ht="18" hidden="false" customHeight="true" outlineLevel="0" collapsed="false">
      <c r="A2049" s="7" t="n">
        <v>2044</v>
      </c>
      <c r="B2049" s="8" t="s">
        <v>246</v>
      </c>
      <c r="C2049" s="7" t="n">
        <v>50.8</v>
      </c>
      <c r="D2049" s="6" t="n">
        <v>352</v>
      </c>
      <c r="E2049" s="6" t="n">
        <f aca="false">C2049*D2049</f>
        <v>17881.6</v>
      </c>
      <c r="F2049" s="8" t="s">
        <v>237</v>
      </c>
    </row>
    <row r="2050" s="21" customFormat="true" ht="18" hidden="false" customHeight="true" outlineLevel="0" collapsed="false">
      <c r="A2050" s="7" t="n">
        <v>2045</v>
      </c>
      <c r="B2050" s="8" t="s">
        <v>1566</v>
      </c>
      <c r="C2050" s="7" t="n">
        <v>24</v>
      </c>
      <c r="D2050" s="6" t="n">
        <v>352</v>
      </c>
      <c r="E2050" s="6" t="n">
        <f aca="false">C2050*D2050</f>
        <v>8448</v>
      </c>
      <c r="F2050" s="8" t="s">
        <v>237</v>
      </c>
    </row>
    <row r="2051" s="21" customFormat="true" ht="18" hidden="false" customHeight="true" outlineLevel="0" collapsed="false">
      <c r="A2051" s="7" t="n">
        <v>2046</v>
      </c>
      <c r="B2051" s="8" t="s">
        <v>247</v>
      </c>
      <c r="C2051" s="7" t="n">
        <v>126.57</v>
      </c>
      <c r="D2051" s="6" t="n">
        <v>352</v>
      </c>
      <c r="E2051" s="6" t="n">
        <f aca="false">C2051*D2051</f>
        <v>44552.64</v>
      </c>
      <c r="F2051" s="8" t="s">
        <v>237</v>
      </c>
    </row>
    <row r="2052" s="21" customFormat="true" ht="18" hidden="false" customHeight="true" outlineLevel="0" collapsed="false">
      <c r="A2052" s="7" t="n">
        <v>2047</v>
      </c>
      <c r="B2052" s="8" t="s">
        <v>1567</v>
      </c>
      <c r="C2052" s="7" t="n">
        <v>50.15</v>
      </c>
      <c r="D2052" s="6" t="n">
        <v>352</v>
      </c>
      <c r="E2052" s="6" t="n">
        <f aca="false">C2052*D2052</f>
        <v>17652.8</v>
      </c>
      <c r="F2052" s="8" t="s">
        <v>237</v>
      </c>
    </row>
    <row r="2053" s="21" customFormat="true" ht="18" hidden="false" customHeight="true" outlineLevel="0" collapsed="false">
      <c r="A2053" s="7" t="n">
        <v>2048</v>
      </c>
      <c r="B2053" s="8" t="s">
        <v>248</v>
      </c>
      <c r="C2053" s="7" t="n">
        <v>249.37</v>
      </c>
      <c r="D2053" s="6" t="n">
        <v>352</v>
      </c>
      <c r="E2053" s="6" t="n">
        <f aca="false">C2053*D2053</f>
        <v>87778.24</v>
      </c>
      <c r="F2053" s="8" t="s">
        <v>237</v>
      </c>
    </row>
    <row r="2054" s="21" customFormat="true" ht="18" hidden="false" customHeight="true" outlineLevel="0" collapsed="false">
      <c r="A2054" s="7" t="n">
        <v>2049</v>
      </c>
      <c r="B2054" s="8" t="s">
        <v>1204</v>
      </c>
      <c r="C2054" s="7" t="n">
        <v>17.64</v>
      </c>
      <c r="D2054" s="6" t="n">
        <v>352</v>
      </c>
      <c r="E2054" s="6" t="n">
        <f aca="false">C2054*D2054</f>
        <v>6209.28</v>
      </c>
      <c r="F2054" s="8" t="s">
        <v>237</v>
      </c>
    </row>
    <row r="2055" s="21" customFormat="true" ht="18" hidden="false" customHeight="true" outlineLevel="0" collapsed="false">
      <c r="A2055" s="7" t="n">
        <v>2050</v>
      </c>
      <c r="B2055" s="8" t="s">
        <v>1205</v>
      </c>
      <c r="C2055" s="7" t="n">
        <v>62.07</v>
      </c>
      <c r="D2055" s="6" t="n">
        <v>352</v>
      </c>
      <c r="E2055" s="6" t="n">
        <f aca="false">C2055*D2055</f>
        <v>21848.64</v>
      </c>
      <c r="F2055" s="8" t="s">
        <v>237</v>
      </c>
    </row>
    <row r="2056" s="21" customFormat="true" ht="18" hidden="false" customHeight="true" outlineLevel="0" collapsed="false">
      <c r="A2056" s="7" t="n">
        <v>2051</v>
      </c>
      <c r="B2056" s="8" t="s">
        <v>249</v>
      </c>
      <c r="C2056" s="7" t="n">
        <v>41.44</v>
      </c>
      <c r="D2056" s="6" t="n">
        <v>352</v>
      </c>
      <c r="E2056" s="6" t="n">
        <f aca="false">C2056*D2056</f>
        <v>14586.88</v>
      </c>
      <c r="F2056" s="8" t="s">
        <v>237</v>
      </c>
    </row>
    <row r="2057" s="21" customFormat="true" ht="18" hidden="false" customHeight="true" outlineLevel="0" collapsed="false">
      <c r="A2057" s="7" t="n">
        <v>2052</v>
      </c>
      <c r="B2057" s="8" t="s">
        <v>1206</v>
      </c>
      <c r="C2057" s="7" t="n">
        <v>56.86</v>
      </c>
      <c r="D2057" s="6" t="n">
        <v>352</v>
      </c>
      <c r="E2057" s="6" t="n">
        <f aca="false">C2057*D2057</f>
        <v>20014.72</v>
      </c>
      <c r="F2057" s="8" t="s">
        <v>237</v>
      </c>
    </row>
    <row r="2058" s="21" customFormat="true" ht="18" hidden="false" customHeight="true" outlineLevel="0" collapsed="false">
      <c r="A2058" s="7" t="n">
        <v>2053</v>
      </c>
      <c r="B2058" s="8" t="s">
        <v>250</v>
      </c>
      <c r="C2058" s="7" t="n">
        <v>40.79</v>
      </c>
      <c r="D2058" s="6" t="n">
        <v>352</v>
      </c>
      <c r="E2058" s="6" t="n">
        <f aca="false">C2058*D2058</f>
        <v>14358.08</v>
      </c>
      <c r="F2058" s="8" t="s">
        <v>237</v>
      </c>
    </row>
    <row r="2059" s="21" customFormat="true" ht="18" hidden="false" customHeight="true" outlineLevel="0" collapsed="false">
      <c r="A2059" s="7" t="n">
        <v>2054</v>
      </c>
      <c r="B2059" s="8" t="s">
        <v>251</v>
      </c>
      <c r="C2059" s="7" t="n">
        <v>14.4</v>
      </c>
      <c r="D2059" s="6" t="n">
        <v>352</v>
      </c>
      <c r="E2059" s="6" t="n">
        <f aca="false">C2059*D2059</f>
        <v>5068.8</v>
      </c>
      <c r="F2059" s="8" t="s">
        <v>237</v>
      </c>
    </row>
    <row r="2060" s="21" customFormat="true" ht="18" hidden="false" customHeight="true" outlineLevel="0" collapsed="false">
      <c r="A2060" s="7" t="n">
        <v>2055</v>
      </c>
      <c r="B2060" s="8" t="s">
        <v>1207</v>
      </c>
      <c r="C2060" s="7" t="n">
        <v>10.7</v>
      </c>
      <c r="D2060" s="6" t="n">
        <v>352</v>
      </c>
      <c r="E2060" s="6" t="n">
        <f aca="false">C2060*D2060</f>
        <v>3766.4</v>
      </c>
      <c r="F2060" s="8" t="s">
        <v>237</v>
      </c>
    </row>
    <row r="2061" s="21" customFormat="true" ht="18" hidden="false" customHeight="true" outlineLevel="0" collapsed="false">
      <c r="A2061" s="7" t="n">
        <v>2056</v>
      </c>
      <c r="B2061" s="8" t="s">
        <v>1208</v>
      </c>
      <c r="C2061" s="7" t="n">
        <v>10</v>
      </c>
      <c r="D2061" s="6" t="n">
        <v>352</v>
      </c>
      <c r="E2061" s="6" t="n">
        <f aca="false">C2061*D2061</f>
        <v>3520</v>
      </c>
      <c r="F2061" s="8" t="s">
        <v>237</v>
      </c>
    </row>
    <row r="2062" s="21" customFormat="true" ht="18" hidden="false" customHeight="true" outlineLevel="0" collapsed="false">
      <c r="A2062" s="7" t="n">
        <v>2057</v>
      </c>
      <c r="B2062" s="8" t="s">
        <v>1313</v>
      </c>
      <c r="C2062" s="7" t="n">
        <v>452.83</v>
      </c>
      <c r="D2062" s="6" t="n">
        <v>352</v>
      </c>
      <c r="E2062" s="6" t="n">
        <f aca="false">C2062*D2062</f>
        <v>159396.16</v>
      </c>
      <c r="F2062" s="8" t="s">
        <v>237</v>
      </c>
    </row>
    <row r="2063" s="21" customFormat="true" ht="18" hidden="false" customHeight="true" outlineLevel="0" collapsed="false">
      <c r="A2063" s="7" t="n">
        <v>2058</v>
      </c>
      <c r="B2063" s="8" t="s">
        <v>1056</v>
      </c>
      <c r="C2063" s="7" t="n">
        <v>2.73</v>
      </c>
      <c r="D2063" s="6" t="n">
        <v>352</v>
      </c>
      <c r="E2063" s="6" t="n">
        <f aca="false">C2063*D2063</f>
        <v>960.96</v>
      </c>
      <c r="F2063" s="8" t="s">
        <v>237</v>
      </c>
    </row>
    <row r="2064" s="21" customFormat="true" ht="18" hidden="false" customHeight="true" outlineLevel="0" collapsed="false">
      <c r="A2064" s="7" t="n">
        <v>2059</v>
      </c>
      <c r="B2064" s="8" t="s">
        <v>1209</v>
      </c>
      <c r="C2064" s="7" t="n">
        <v>33.3</v>
      </c>
      <c r="D2064" s="6" t="n">
        <v>352</v>
      </c>
      <c r="E2064" s="6" t="n">
        <f aca="false">C2064*D2064</f>
        <v>11721.6</v>
      </c>
      <c r="F2064" s="8" t="s">
        <v>237</v>
      </c>
    </row>
    <row r="2065" s="21" customFormat="true" ht="18" hidden="false" customHeight="true" outlineLevel="0" collapsed="false">
      <c r="A2065" s="7" t="n">
        <v>2060</v>
      </c>
      <c r="B2065" s="8" t="s">
        <v>401</v>
      </c>
      <c r="C2065" s="7" t="n">
        <v>50.27</v>
      </c>
      <c r="D2065" s="6" t="n">
        <v>352</v>
      </c>
      <c r="E2065" s="6" t="n">
        <f aca="false">C2065*D2065</f>
        <v>17695.04</v>
      </c>
      <c r="F2065" s="8" t="s">
        <v>237</v>
      </c>
    </row>
    <row r="2066" s="21" customFormat="true" ht="18" hidden="false" customHeight="true" outlineLevel="0" collapsed="false">
      <c r="A2066" s="7" t="n">
        <v>2061</v>
      </c>
      <c r="B2066" s="8" t="s">
        <v>158</v>
      </c>
      <c r="C2066" s="7" t="n">
        <v>10.78</v>
      </c>
      <c r="D2066" s="6" t="n">
        <v>352</v>
      </c>
      <c r="E2066" s="6" t="n">
        <f aca="false">C2066*D2066</f>
        <v>3794.56</v>
      </c>
      <c r="F2066" s="8" t="s">
        <v>237</v>
      </c>
    </row>
    <row r="2067" s="21" customFormat="true" ht="18" hidden="false" customHeight="true" outlineLevel="0" collapsed="false">
      <c r="A2067" s="7" t="n">
        <v>2062</v>
      </c>
      <c r="B2067" s="8" t="s">
        <v>102</v>
      </c>
      <c r="C2067" s="7" t="n">
        <v>61.2</v>
      </c>
      <c r="D2067" s="6" t="n">
        <v>352</v>
      </c>
      <c r="E2067" s="6" t="n">
        <f aca="false">C2067*D2067</f>
        <v>21542.4</v>
      </c>
      <c r="F2067" s="8" t="s">
        <v>237</v>
      </c>
    </row>
    <row r="2068" s="21" customFormat="true" ht="18" hidden="false" customHeight="true" outlineLevel="0" collapsed="false">
      <c r="A2068" s="7" t="n">
        <v>2063</v>
      </c>
      <c r="B2068" s="8" t="s">
        <v>406</v>
      </c>
      <c r="C2068" s="7" t="n">
        <v>45.22</v>
      </c>
      <c r="D2068" s="6" t="n">
        <v>352</v>
      </c>
      <c r="E2068" s="6" t="n">
        <f aca="false">C2068*D2068</f>
        <v>15917.44</v>
      </c>
      <c r="F2068" s="8" t="s">
        <v>237</v>
      </c>
    </row>
    <row r="2069" s="21" customFormat="true" ht="18" hidden="false" customHeight="true" outlineLevel="0" collapsed="false">
      <c r="A2069" s="7" t="n">
        <v>2064</v>
      </c>
      <c r="B2069" s="8" t="s">
        <v>465</v>
      </c>
      <c r="C2069" s="7" t="n">
        <v>55.84</v>
      </c>
      <c r="D2069" s="6" t="n">
        <v>352</v>
      </c>
      <c r="E2069" s="6" t="n">
        <f aca="false">C2069*D2069</f>
        <v>19655.68</v>
      </c>
      <c r="F2069" s="8" t="s">
        <v>237</v>
      </c>
    </row>
    <row r="2070" s="21" customFormat="true" ht="18" hidden="false" customHeight="true" outlineLevel="0" collapsed="false">
      <c r="A2070" s="7" t="n">
        <v>2065</v>
      </c>
      <c r="B2070" s="8" t="s">
        <v>1210</v>
      </c>
      <c r="C2070" s="7" t="n">
        <v>69.92</v>
      </c>
      <c r="D2070" s="6" t="n">
        <v>352</v>
      </c>
      <c r="E2070" s="6" t="n">
        <f aca="false">C2070*D2070</f>
        <v>24611.84</v>
      </c>
      <c r="F2070" s="8" t="s">
        <v>237</v>
      </c>
    </row>
    <row r="2071" s="21" customFormat="true" ht="18" hidden="false" customHeight="true" outlineLevel="0" collapsed="false">
      <c r="A2071" s="7" t="n">
        <v>2066</v>
      </c>
      <c r="B2071" s="8" t="s">
        <v>240</v>
      </c>
      <c r="C2071" s="7" t="n">
        <v>41.8</v>
      </c>
      <c r="D2071" s="6" t="n">
        <v>352</v>
      </c>
      <c r="E2071" s="6" t="n">
        <f aca="false">C2071*D2071</f>
        <v>14713.6</v>
      </c>
      <c r="F2071" s="8" t="s">
        <v>237</v>
      </c>
    </row>
    <row r="2072" s="21" customFormat="true" ht="18" hidden="false" customHeight="true" outlineLevel="0" collapsed="false">
      <c r="A2072" s="7" t="n">
        <v>2067</v>
      </c>
      <c r="B2072" s="8" t="s">
        <v>1211</v>
      </c>
      <c r="C2072" s="7" t="n">
        <v>42.85</v>
      </c>
      <c r="D2072" s="6" t="n">
        <v>352</v>
      </c>
      <c r="E2072" s="6" t="n">
        <f aca="false">C2072*D2072</f>
        <v>15083.2</v>
      </c>
      <c r="F2072" s="8" t="s">
        <v>237</v>
      </c>
    </row>
    <row r="2073" s="21" customFormat="true" ht="18" hidden="false" customHeight="true" outlineLevel="0" collapsed="false">
      <c r="A2073" s="7" t="n">
        <v>2068</v>
      </c>
      <c r="B2073" s="8" t="s">
        <v>1568</v>
      </c>
      <c r="C2073" s="7" t="n">
        <v>27</v>
      </c>
      <c r="D2073" s="6" t="n">
        <v>352</v>
      </c>
      <c r="E2073" s="6" t="n">
        <f aca="false">C2073*D2073</f>
        <v>9504</v>
      </c>
      <c r="F2073" s="8" t="s">
        <v>237</v>
      </c>
    </row>
    <row r="2074" s="21" customFormat="true" ht="18" hidden="false" customHeight="true" outlineLevel="0" collapsed="false">
      <c r="A2074" s="7" t="n">
        <v>2069</v>
      </c>
      <c r="B2074" s="8" t="s">
        <v>350</v>
      </c>
      <c r="C2074" s="7" t="n">
        <v>205.61</v>
      </c>
      <c r="D2074" s="6" t="n">
        <v>352</v>
      </c>
      <c r="E2074" s="6" t="n">
        <f aca="false">C2074*D2074</f>
        <v>72374.72</v>
      </c>
      <c r="F2074" s="8" t="s">
        <v>237</v>
      </c>
    </row>
    <row r="2075" s="21" customFormat="true" ht="18" hidden="false" customHeight="true" outlineLevel="0" collapsed="false">
      <c r="A2075" s="7" t="n">
        <v>2070</v>
      </c>
      <c r="B2075" s="8" t="s">
        <v>1569</v>
      </c>
      <c r="C2075" s="7" t="n">
        <v>14.02</v>
      </c>
      <c r="D2075" s="6" t="n">
        <v>352</v>
      </c>
      <c r="E2075" s="6" t="n">
        <f aca="false">C2075*D2075</f>
        <v>4935.04</v>
      </c>
      <c r="F2075" s="8" t="s">
        <v>237</v>
      </c>
    </row>
    <row r="2076" s="21" customFormat="true" ht="18" hidden="false" customHeight="true" outlineLevel="0" collapsed="false">
      <c r="A2076" s="7" t="n">
        <v>2071</v>
      </c>
      <c r="B2076" s="8" t="s">
        <v>405</v>
      </c>
      <c r="C2076" s="7" t="n">
        <v>29</v>
      </c>
      <c r="D2076" s="6" t="n">
        <v>352</v>
      </c>
      <c r="E2076" s="6" t="n">
        <f aca="false">C2076*D2076</f>
        <v>10208</v>
      </c>
      <c r="F2076" s="8" t="s">
        <v>237</v>
      </c>
    </row>
    <row r="2077" s="21" customFormat="true" ht="18" hidden="false" customHeight="true" outlineLevel="0" collapsed="false">
      <c r="A2077" s="7" t="n">
        <v>2072</v>
      </c>
      <c r="B2077" s="8" t="s">
        <v>980</v>
      </c>
      <c r="C2077" s="7" t="n">
        <v>30.67</v>
      </c>
      <c r="D2077" s="6" t="n">
        <v>352</v>
      </c>
      <c r="E2077" s="6" t="n">
        <f aca="false">C2077*D2077</f>
        <v>10795.84</v>
      </c>
      <c r="F2077" s="8" t="s">
        <v>237</v>
      </c>
    </row>
    <row r="2078" s="21" customFormat="true" ht="18" hidden="false" customHeight="true" outlineLevel="0" collapsed="false">
      <c r="A2078" s="7" t="n">
        <v>2073</v>
      </c>
      <c r="B2078" s="8" t="s">
        <v>1570</v>
      </c>
      <c r="C2078" s="7" t="n">
        <v>67.02</v>
      </c>
      <c r="D2078" s="6" t="n">
        <v>352</v>
      </c>
      <c r="E2078" s="6" t="n">
        <f aca="false">C2078*D2078</f>
        <v>23591.04</v>
      </c>
      <c r="F2078" s="8" t="s">
        <v>237</v>
      </c>
    </row>
    <row r="2079" s="21" customFormat="true" ht="18" hidden="false" customHeight="true" outlineLevel="0" collapsed="false">
      <c r="A2079" s="7" t="n">
        <v>2074</v>
      </c>
      <c r="B2079" s="8" t="s">
        <v>1571</v>
      </c>
      <c r="C2079" s="7" t="n">
        <v>21</v>
      </c>
      <c r="D2079" s="6" t="n">
        <v>352</v>
      </c>
      <c r="E2079" s="6" t="n">
        <f aca="false">C2079*D2079</f>
        <v>7392</v>
      </c>
      <c r="F2079" s="8" t="s">
        <v>237</v>
      </c>
    </row>
    <row r="2080" s="21" customFormat="true" ht="18" hidden="false" customHeight="true" outlineLevel="0" collapsed="false">
      <c r="A2080" s="7" t="n">
        <v>2075</v>
      </c>
      <c r="B2080" s="8" t="s">
        <v>643</v>
      </c>
      <c r="C2080" s="7" t="n">
        <v>20</v>
      </c>
      <c r="D2080" s="6" t="n">
        <v>352</v>
      </c>
      <c r="E2080" s="6" t="n">
        <f aca="false">C2080*D2080</f>
        <v>7040</v>
      </c>
      <c r="F2080" s="8" t="s">
        <v>237</v>
      </c>
    </row>
    <row r="2081" s="21" customFormat="true" ht="18" hidden="false" customHeight="true" outlineLevel="0" collapsed="false">
      <c r="A2081" s="7" t="n">
        <v>2076</v>
      </c>
      <c r="B2081" s="8" t="s">
        <v>162</v>
      </c>
      <c r="C2081" s="7" t="n">
        <v>9.75</v>
      </c>
      <c r="D2081" s="6" t="n">
        <v>352</v>
      </c>
      <c r="E2081" s="6" t="n">
        <f aca="false">C2081*D2081</f>
        <v>3432</v>
      </c>
      <c r="F2081" s="8" t="s">
        <v>237</v>
      </c>
    </row>
    <row r="2082" s="21" customFormat="true" ht="18" hidden="false" customHeight="true" outlineLevel="0" collapsed="false">
      <c r="A2082" s="7" t="n">
        <v>2077</v>
      </c>
      <c r="B2082" s="8" t="s">
        <v>355</v>
      </c>
      <c r="C2082" s="7" t="n">
        <v>11.25</v>
      </c>
      <c r="D2082" s="6" t="n">
        <v>352</v>
      </c>
      <c r="E2082" s="6" t="n">
        <f aca="false">C2082*D2082</f>
        <v>3960</v>
      </c>
      <c r="F2082" s="8" t="s">
        <v>1213</v>
      </c>
    </row>
    <row r="2083" s="21" customFormat="true" ht="18" hidden="false" customHeight="true" outlineLevel="0" collapsed="false">
      <c r="A2083" s="7" t="n">
        <v>2078</v>
      </c>
      <c r="B2083" s="8" t="s">
        <v>1215</v>
      </c>
      <c r="C2083" s="7" t="n">
        <v>20.25</v>
      </c>
      <c r="D2083" s="6" t="n">
        <v>352</v>
      </c>
      <c r="E2083" s="6" t="n">
        <f aca="false">C2083*D2083</f>
        <v>7128</v>
      </c>
      <c r="F2083" s="8" t="s">
        <v>1213</v>
      </c>
    </row>
    <row r="2084" s="21" customFormat="true" ht="18" hidden="false" customHeight="true" outlineLevel="0" collapsed="false">
      <c r="A2084" s="7" t="n">
        <v>2079</v>
      </c>
      <c r="B2084" s="8" t="s">
        <v>1034</v>
      </c>
      <c r="C2084" s="7" t="n">
        <v>27.6</v>
      </c>
      <c r="D2084" s="6" t="n">
        <v>352</v>
      </c>
      <c r="E2084" s="6" t="n">
        <f aca="false">C2084*D2084</f>
        <v>9715.2</v>
      </c>
      <c r="F2084" s="8" t="s">
        <v>1213</v>
      </c>
    </row>
    <row r="2085" s="21" customFormat="true" ht="18" hidden="false" customHeight="true" outlineLevel="0" collapsed="false">
      <c r="A2085" s="7" t="n">
        <v>2080</v>
      </c>
      <c r="B2085" s="8" t="s">
        <v>292</v>
      </c>
      <c r="C2085" s="7" t="n">
        <v>15.6</v>
      </c>
      <c r="D2085" s="6" t="n">
        <v>352</v>
      </c>
      <c r="E2085" s="6" t="n">
        <f aca="false">C2085*D2085</f>
        <v>5491.2</v>
      </c>
      <c r="F2085" s="8" t="s">
        <v>1213</v>
      </c>
    </row>
    <row r="2086" s="21" customFormat="true" ht="18" hidden="false" customHeight="true" outlineLevel="0" collapsed="false">
      <c r="A2086" s="7" t="n">
        <v>2081</v>
      </c>
      <c r="B2086" s="8" t="s">
        <v>1221</v>
      </c>
      <c r="C2086" s="7" t="n">
        <v>27.15</v>
      </c>
      <c r="D2086" s="6" t="n">
        <v>352</v>
      </c>
      <c r="E2086" s="6" t="n">
        <f aca="false">C2086*D2086</f>
        <v>9556.8</v>
      </c>
      <c r="F2086" s="8" t="s">
        <v>1213</v>
      </c>
    </row>
    <row r="2087" s="21" customFormat="true" ht="18" hidden="false" customHeight="true" outlineLevel="0" collapsed="false">
      <c r="A2087" s="7" t="n">
        <v>2082</v>
      </c>
      <c r="B2087" s="8" t="s">
        <v>1222</v>
      </c>
      <c r="C2087" s="7" t="n">
        <v>36</v>
      </c>
      <c r="D2087" s="6" t="n">
        <v>352</v>
      </c>
      <c r="E2087" s="6" t="n">
        <f aca="false">C2087*D2087</f>
        <v>12672</v>
      </c>
      <c r="F2087" s="8" t="s">
        <v>1213</v>
      </c>
    </row>
    <row r="2088" s="21" customFormat="true" ht="18" hidden="false" customHeight="true" outlineLevel="0" collapsed="false">
      <c r="A2088" s="7" t="n">
        <v>2083</v>
      </c>
      <c r="B2088" s="8" t="s">
        <v>1223</v>
      </c>
      <c r="C2088" s="7" t="n">
        <v>18</v>
      </c>
      <c r="D2088" s="6" t="n">
        <v>352</v>
      </c>
      <c r="E2088" s="6" t="n">
        <f aca="false">C2088*D2088</f>
        <v>6336</v>
      </c>
      <c r="F2088" s="8" t="s">
        <v>1213</v>
      </c>
    </row>
    <row r="2089" s="21" customFormat="true" ht="18" hidden="false" customHeight="true" outlineLevel="0" collapsed="false">
      <c r="A2089" s="7" t="n">
        <v>2084</v>
      </c>
      <c r="B2089" s="8" t="s">
        <v>69</v>
      </c>
      <c r="C2089" s="7" t="n">
        <v>47.5</v>
      </c>
      <c r="D2089" s="6" t="n">
        <v>352</v>
      </c>
      <c r="E2089" s="6" t="n">
        <f aca="false">C2089*D2089</f>
        <v>16720</v>
      </c>
      <c r="F2089" s="8" t="s">
        <v>1213</v>
      </c>
    </row>
    <row r="2090" s="21" customFormat="true" ht="18" hidden="false" customHeight="true" outlineLevel="0" collapsed="false">
      <c r="A2090" s="7" t="n">
        <v>2085</v>
      </c>
      <c r="B2090" s="8" t="s">
        <v>1572</v>
      </c>
      <c r="C2090" s="7" t="n">
        <v>12.9</v>
      </c>
      <c r="D2090" s="6" t="n">
        <v>352</v>
      </c>
      <c r="E2090" s="6" t="n">
        <f aca="false">C2090*D2090</f>
        <v>4540.8</v>
      </c>
      <c r="F2090" s="8" t="s">
        <v>1213</v>
      </c>
    </row>
    <row r="2091" s="21" customFormat="true" ht="18" hidden="false" customHeight="true" outlineLevel="0" collapsed="false">
      <c r="A2091" s="7" t="n">
        <v>2086</v>
      </c>
      <c r="B2091" s="8" t="s">
        <v>1235</v>
      </c>
      <c r="C2091" s="7" t="n">
        <v>7.5</v>
      </c>
      <c r="D2091" s="6" t="n">
        <v>352</v>
      </c>
      <c r="E2091" s="6" t="n">
        <f aca="false">C2091*D2091</f>
        <v>2640</v>
      </c>
      <c r="F2091" s="8" t="s">
        <v>1213</v>
      </c>
    </row>
    <row r="2092" s="21" customFormat="true" ht="18" hidden="false" customHeight="true" outlineLevel="0" collapsed="false">
      <c r="A2092" s="7" t="n">
        <v>2087</v>
      </c>
      <c r="B2092" s="8" t="s">
        <v>1237</v>
      </c>
      <c r="C2092" s="7" t="n">
        <v>1.8</v>
      </c>
      <c r="D2092" s="6" t="n">
        <v>352</v>
      </c>
      <c r="E2092" s="6" t="n">
        <f aca="false">C2092*D2092</f>
        <v>633.6</v>
      </c>
      <c r="F2092" s="8" t="s">
        <v>1213</v>
      </c>
    </row>
    <row r="2093" s="21" customFormat="true" ht="18" hidden="false" customHeight="true" outlineLevel="0" collapsed="false">
      <c r="A2093" s="7" t="n">
        <v>2088</v>
      </c>
      <c r="B2093" s="8" t="s">
        <v>315</v>
      </c>
      <c r="C2093" s="7" t="n">
        <v>21</v>
      </c>
      <c r="D2093" s="6" t="n">
        <v>352</v>
      </c>
      <c r="E2093" s="6" t="n">
        <f aca="false">C2093*D2093</f>
        <v>7392</v>
      </c>
      <c r="F2093" s="8" t="s">
        <v>1213</v>
      </c>
    </row>
    <row r="2094" s="21" customFormat="true" ht="18" hidden="false" customHeight="true" outlineLevel="0" collapsed="false">
      <c r="A2094" s="7" t="n">
        <v>2089</v>
      </c>
      <c r="B2094" s="8" t="s">
        <v>326</v>
      </c>
      <c r="C2094" s="7" t="n">
        <v>25.65</v>
      </c>
      <c r="D2094" s="6" t="n">
        <v>352</v>
      </c>
      <c r="E2094" s="6" t="n">
        <f aca="false">C2094*D2094</f>
        <v>9028.8</v>
      </c>
      <c r="F2094" s="8" t="s">
        <v>1213</v>
      </c>
    </row>
    <row r="2095" s="21" customFormat="true" ht="18" hidden="false" customHeight="true" outlineLevel="0" collapsed="false">
      <c r="A2095" s="7" t="n">
        <v>2090</v>
      </c>
      <c r="B2095" s="8" t="s">
        <v>1573</v>
      </c>
      <c r="C2095" s="7" t="n">
        <v>16.2</v>
      </c>
      <c r="D2095" s="6" t="n">
        <v>352</v>
      </c>
      <c r="E2095" s="6" t="n">
        <f aca="false">C2095*D2095</f>
        <v>5702.4</v>
      </c>
      <c r="F2095" s="8" t="s">
        <v>1213</v>
      </c>
    </row>
    <row r="2096" s="21" customFormat="true" ht="18" hidden="false" customHeight="true" outlineLevel="0" collapsed="false">
      <c r="A2096" s="7" t="n">
        <v>2091</v>
      </c>
      <c r="B2096" s="8" t="s">
        <v>1574</v>
      </c>
      <c r="C2096" s="7" t="n">
        <v>6</v>
      </c>
      <c r="D2096" s="6" t="n">
        <v>352</v>
      </c>
      <c r="E2096" s="6" t="n">
        <f aca="false">C2096*D2096</f>
        <v>2112</v>
      </c>
      <c r="F2096" s="8" t="s">
        <v>1213</v>
      </c>
    </row>
    <row r="2097" s="21" customFormat="true" ht="18" hidden="false" customHeight="true" outlineLevel="0" collapsed="false">
      <c r="A2097" s="7" t="n">
        <v>2092</v>
      </c>
      <c r="B2097" s="8" t="s">
        <v>325</v>
      </c>
      <c r="C2097" s="7" t="n">
        <v>10.5</v>
      </c>
      <c r="D2097" s="6" t="n">
        <v>352</v>
      </c>
      <c r="E2097" s="6" t="n">
        <f aca="false">C2097*D2097</f>
        <v>3696</v>
      </c>
      <c r="F2097" s="8" t="s">
        <v>1213</v>
      </c>
    </row>
    <row r="2098" s="21" customFormat="true" ht="18" hidden="false" customHeight="true" outlineLevel="0" collapsed="false">
      <c r="A2098" s="7" t="n">
        <v>2093</v>
      </c>
      <c r="B2098" s="8" t="s">
        <v>1245</v>
      </c>
      <c r="C2098" s="7" t="n">
        <v>16.5</v>
      </c>
      <c r="D2098" s="6" t="n">
        <v>352</v>
      </c>
      <c r="E2098" s="6" t="n">
        <f aca="false">C2098*D2098</f>
        <v>5808</v>
      </c>
      <c r="F2098" s="8" t="s">
        <v>1213</v>
      </c>
    </row>
    <row r="2099" s="21" customFormat="true" ht="18" hidden="false" customHeight="true" outlineLevel="0" collapsed="false">
      <c r="A2099" s="7" t="n">
        <v>2094</v>
      </c>
      <c r="B2099" s="8" t="s">
        <v>293</v>
      </c>
      <c r="C2099" s="7" t="n">
        <v>3.6</v>
      </c>
      <c r="D2099" s="6" t="n">
        <v>352</v>
      </c>
      <c r="E2099" s="6" t="n">
        <f aca="false">C2099*D2099</f>
        <v>1267.2</v>
      </c>
      <c r="F2099" s="8" t="s">
        <v>1213</v>
      </c>
    </row>
    <row r="2100" s="21" customFormat="true" ht="18" hidden="false" customHeight="true" outlineLevel="0" collapsed="false">
      <c r="A2100" s="7" t="n">
        <v>2095</v>
      </c>
      <c r="B2100" s="8" t="s">
        <v>313</v>
      </c>
      <c r="C2100" s="7" t="n">
        <v>102.6</v>
      </c>
      <c r="D2100" s="6" t="n">
        <v>352</v>
      </c>
      <c r="E2100" s="6" t="n">
        <f aca="false">C2100*D2100</f>
        <v>36115.2</v>
      </c>
      <c r="F2100" s="8" t="s">
        <v>1213</v>
      </c>
    </row>
    <row r="2101" s="21" customFormat="true" ht="18" hidden="false" customHeight="true" outlineLevel="0" collapsed="false">
      <c r="A2101" s="7" t="n">
        <v>2096</v>
      </c>
      <c r="B2101" s="8" t="s">
        <v>1248</v>
      </c>
      <c r="C2101" s="7" t="n">
        <v>33.15</v>
      </c>
      <c r="D2101" s="6" t="n">
        <v>352</v>
      </c>
      <c r="E2101" s="6" t="n">
        <f aca="false">C2101*D2101</f>
        <v>11668.8</v>
      </c>
      <c r="F2101" s="8" t="s">
        <v>1213</v>
      </c>
    </row>
    <row r="2102" s="21" customFormat="true" ht="18" hidden="false" customHeight="true" outlineLevel="0" collapsed="false">
      <c r="A2102" s="7" t="n">
        <v>2097</v>
      </c>
      <c r="B2102" s="8" t="s">
        <v>132</v>
      </c>
      <c r="C2102" s="7" t="n">
        <v>25.5</v>
      </c>
      <c r="D2102" s="6" t="n">
        <v>352</v>
      </c>
      <c r="E2102" s="6" t="n">
        <f aca="false">C2102*D2102</f>
        <v>8976</v>
      </c>
      <c r="F2102" s="8" t="s">
        <v>1213</v>
      </c>
    </row>
    <row r="2103" s="21" customFormat="true" ht="18" hidden="false" customHeight="true" outlineLevel="0" collapsed="false">
      <c r="A2103" s="7" t="n">
        <v>2098</v>
      </c>
      <c r="B2103" s="8" t="s">
        <v>645</v>
      </c>
      <c r="C2103" s="7" t="n">
        <v>27.45</v>
      </c>
      <c r="D2103" s="6" t="n">
        <v>352</v>
      </c>
      <c r="E2103" s="6" t="n">
        <f aca="false">C2103*D2103</f>
        <v>9662.4</v>
      </c>
      <c r="F2103" s="8" t="s">
        <v>1213</v>
      </c>
    </row>
    <row r="2104" s="21" customFormat="true" ht="18" hidden="false" customHeight="true" outlineLevel="0" collapsed="false">
      <c r="A2104" s="7" t="n">
        <v>2099</v>
      </c>
      <c r="B2104" s="8" t="s">
        <v>66</v>
      </c>
      <c r="C2104" s="7" t="n">
        <v>43.5</v>
      </c>
      <c r="D2104" s="6" t="n">
        <v>352</v>
      </c>
      <c r="E2104" s="6" t="n">
        <f aca="false">C2104*D2104</f>
        <v>15312</v>
      </c>
      <c r="F2104" s="8" t="s">
        <v>1213</v>
      </c>
    </row>
    <row r="2105" s="21" customFormat="true" ht="18" hidden="false" customHeight="true" outlineLevel="0" collapsed="false">
      <c r="A2105" s="7" t="n">
        <v>2100</v>
      </c>
      <c r="B2105" s="8" t="s">
        <v>794</v>
      </c>
      <c r="C2105" s="7" t="n">
        <v>92.4</v>
      </c>
      <c r="D2105" s="6" t="n">
        <v>352</v>
      </c>
      <c r="E2105" s="6" t="n">
        <f aca="false">C2105*D2105</f>
        <v>32524.8</v>
      </c>
      <c r="F2105" s="8" t="s">
        <v>1213</v>
      </c>
    </row>
    <row r="2106" s="21" customFormat="true" ht="18" hidden="false" customHeight="true" outlineLevel="0" collapsed="false">
      <c r="A2106" s="7" t="n">
        <v>2101</v>
      </c>
      <c r="B2106" s="8" t="s">
        <v>14</v>
      </c>
      <c r="C2106" s="7" t="n">
        <v>4.05</v>
      </c>
      <c r="D2106" s="6" t="n">
        <v>352</v>
      </c>
      <c r="E2106" s="6" t="n">
        <f aca="false">C2106*D2106</f>
        <v>1425.6</v>
      </c>
      <c r="F2106" s="8" t="s">
        <v>1213</v>
      </c>
    </row>
    <row r="2107" s="21" customFormat="true" ht="18" hidden="false" customHeight="true" outlineLevel="0" collapsed="false">
      <c r="A2107" s="7" t="n">
        <v>2102</v>
      </c>
      <c r="B2107" s="8" t="s">
        <v>1575</v>
      </c>
      <c r="C2107" s="7" t="n">
        <v>9.9</v>
      </c>
      <c r="D2107" s="6" t="n">
        <v>352</v>
      </c>
      <c r="E2107" s="6" t="n">
        <f aca="false">C2107*D2107</f>
        <v>3484.8</v>
      </c>
      <c r="F2107" s="8" t="s">
        <v>1213</v>
      </c>
    </row>
    <row r="2108" s="21" customFormat="true" ht="18" hidden="false" customHeight="true" outlineLevel="0" collapsed="false">
      <c r="A2108" s="7" t="n">
        <v>2103</v>
      </c>
      <c r="B2108" s="8" t="s">
        <v>624</v>
      </c>
      <c r="C2108" s="7" t="n">
        <v>28.5</v>
      </c>
      <c r="D2108" s="6" t="n">
        <v>352</v>
      </c>
      <c r="E2108" s="6" t="n">
        <f aca="false">C2108*D2108</f>
        <v>10032</v>
      </c>
      <c r="F2108" s="8" t="s">
        <v>1213</v>
      </c>
    </row>
    <row r="2109" s="21" customFormat="true" ht="18" hidden="false" customHeight="true" outlineLevel="0" collapsed="false">
      <c r="A2109" s="7" t="n">
        <v>2104</v>
      </c>
      <c r="B2109" s="8" t="s">
        <v>1576</v>
      </c>
      <c r="C2109" s="7" t="n">
        <v>3</v>
      </c>
      <c r="D2109" s="6" t="n">
        <v>352</v>
      </c>
      <c r="E2109" s="6" t="n">
        <f aca="false">C2109*D2109</f>
        <v>1056</v>
      </c>
      <c r="F2109" s="8" t="s">
        <v>1213</v>
      </c>
    </row>
    <row r="2110" s="21" customFormat="true" ht="18" hidden="false" customHeight="true" outlineLevel="0" collapsed="false">
      <c r="A2110" s="7" t="n">
        <v>2105</v>
      </c>
      <c r="B2110" s="8" t="s">
        <v>223</v>
      </c>
      <c r="C2110" s="7" t="n">
        <v>72.3</v>
      </c>
      <c r="D2110" s="6" t="n">
        <v>352</v>
      </c>
      <c r="E2110" s="6" t="n">
        <f aca="false">C2110*D2110</f>
        <v>25449.6</v>
      </c>
      <c r="F2110" s="8" t="s">
        <v>1213</v>
      </c>
    </row>
    <row r="2111" s="21" customFormat="true" ht="18" hidden="false" customHeight="true" outlineLevel="0" collapsed="false">
      <c r="A2111" s="7" t="n">
        <v>2106</v>
      </c>
      <c r="B2111" s="8" t="s">
        <v>1577</v>
      </c>
      <c r="C2111" s="7" t="n">
        <v>12.15</v>
      </c>
      <c r="D2111" s="6" t="n">
        <v>352</v>
      </c>
      <c r="E2111" s="6" t="n">
        <f aca="false">C2111*D2111</f>
        <v>4276.8</v>
      </c>
      <c r="F2111" s="8" t="s">
        <v>1213</v>
      </c>
    </row>
    <row r="2112" s="21" customFormat="true" ht="18" hidden="false" customHeight="true" outlineLevel="0" collapsed="false">
      <c r="A2112" s="7" t="n">
        <v>2107</v>
      </c>
      <c r="B2112" s="8" t="s">
        <v>687</v>
      </c>
      <c r="C2112" s="7" t="n">
        <v>3</v>
      </c>
      <c r="D2112" s="6" t="n">
        <v>352</v>
      </c>
      <c r="E2112" s="6" t="n">
        <f aca="false">C2112*D2112</f>
        <v>1056</v>
      </c>
      <c r="F2112" s="8" t="s">
        <v>1213</v>
      </c>
    </row>
    <row r="2113" s="21" customFormat="true" ht="18" hidden="false" customHeight="true" outlineLevel="0" collapsed="false">
      <c r="A2113" s="7" t="n">
        <v>2108</v>
      </c>
      <c r="B2113" s="8" t="s">
        <v>600</v>
      </c>
      <c r="C2113" s="7" t="n">
        <v>71.25</v>
      </c>
      <c r="D2113" s="6" t="n">
        <v>352</v>
      </c>
      <c r="E2113" s="6" t="n">
        <f aca="false">C2113*D2113</f>
        <v>25080</v>
      </c>
      <c r="F2113" s="8" t="s">
        <v>1213</v>
      </c>
    </row>
    <row r="2114" s="21" customFormat="true" ht="18" hidden="false" customHeight="true" outlineLevel="0" collapsed="false">
      <c r="A2114" s="7" t="n">
        <v>2109</v>
      </c>
      <c r="B2114" s="8" t="s">
        <v>1250</v>
      </c>
      <c r="C2114" s="7" t="n">
        <v>27</v>
      </c>
      <c r="D2114" s="6" t="n">
        <v>352</v>
      </c>
      <c r="E2114" s="6" t="n">
        <f aca="false">C2114*D2114</f>
        <v>9504</v>
      </c>
      <c r="F2114" s="8" t="s">
        <v>1213</v>
      </c>
    </row>
    <row r="2115" s="21" customFormat="true" ht="18" hidden="false" customHeight="true" outlineLevel="0" collapsed="false">
      <c r="A2115" s="7" t="n">
        <v>2110</v>
      </c>
      <c r="B2115" s="8" t="s">
        <v>696</v>
      </c>
      <c r="C2115" s="7" t="n">
        <v>29.45</v>
      </c>
      <c r="D2115" s="6" t="n">
        <v>352</v>
      </c>
      <c r="E2115" s="6" t="n">
        <f aca="false">C2115*D2115</f>
        <v>10366.4</v>
      </c>
      <c r="F2115" s="8" t="s">
        <v>1213</v>
      </c>
    </row>
    <row r="2116" s="21" customFormat="true" ht="18" hidden="false" customHeight="true" outlineLevel="0" collapsed="false">
      <c r="A2116" s="7" t="n">
        <v>2111</v>
      </c>
      <c r="B2116" s="8" t="s">
        <v>631</v>
      </c>
      <c r="C2116" s="7" t="n">
        <v>31.2</v>
      </c>
      <c r="D2116" s="6" t="n">
        <v>352</v>
      </c>
      <c r="E2116" s="6" t="n">
        <f aca="false">C2116*D2116</f>
        <v>10982.4</v>
      </c>
      <c r="F2116" s="8" t="s">
        <v>1213</v>
      </c>
    </row>
    <row r="2117" s="21" customFormat="true" ht="18" hidden="false" customHeight="true" outlineLevel="0" collapsed="false">
      <c r="A2117" s="7" t="n">
        <v>2112</v>
      </c>
      <c r="B2117" s="8" t="s">
        <v>1251</v>
      </c>
      <c r="C2117" s="7" t="n">
        <v>15</v>
      </c>
      <c r="D2117" s="6" t="n">
        <v>352</v>
      </c>
      <c r="E2117" s="6" t="n">
        <f aca="false">C2117*D2117</f>
        <v>5280</v>
      </c>
      <c r="F2117" s="8" t="s">
        <v>1213</v>
      </c>
    </row>
    <row r="2118" s="21" customFormat="true" ht="18" hidden="false" customHeight="true" outlineLevel="0" collapsed="false">
      <c r="A2118" s="7" t="n">
        <v>2113</v>
      </c>
      <c r="B2118" s="8" t="s">
        <v>409</v>
      </c>
      <c r="C2118" s="7" t="n">
        <v>6.9</v>
      </c>
      <c r="D2118" s="6" t="n">
        <v>352</v>
      </c>
      <c r="E2118" s="6" t="n">
        <f aca="false">C2118*D2118</f>
        <v>2428.8</v>
      </c>
      <c r="F2118" s="8" t="s">
        <v>1213</v>
      </c>
    </row>
    <row r="2119" s="21" customFormat="true" ht="18" hidden="false" customHeight="true" outlineLevel="0" collapsed="false">
      <c r="A2119" s="7" t="n">
        <v>2114</v>
      </c>
      <c r="B2119" s="8" t="s">
        <v>273</v>
      </c>
      <c r="C2119" s="7" t="n">
        <v>2.1</v>
      </c>
      <c r="D2119" s="6" t="n">
        <v>352</v>
      </c>
      <c r="E2119" s="6" t="n">
        <f aca="false">C2119*D2119</f>
        <v>739.2</v>
      </c>
      <c r="F2119" s="8" t="s">
        <v>1213</v>
      </c>
    </row>
    <row r="2120" s="21" customFormat="true" ht="18" hidden="false" customHeight="true" outlineLevel="0" collapsed="false">
      <c r="A2120" s="7" t="n">
        <v>2115</v>
      </c>
      <c r="B2120" s="8" t="s">
        <v>1023</v>
      </c>
      <c r="C2120" s="7" t="n">
        <v>21.75</v>
      </c>
      <c r="D2120" s="6" t="n">
        <v>352</v>
      </c>
      <c r="E2120" s="6" t="n">
        <f aca="false">C2120*D2120</f>
        <v>7656</v>
      </c>
      <c r="F2120" s="8" t="s">
        <v>1213</v>
      </c>
    </row>
    <row r="2121" s="21" customFormat="true" ht="18" hidden="false" customHeight="true" outlineLevel="0" collapsed="false">
      <c r="A2121" s="7" t="n">
        <v>2116</v>
      </c>
      <c r="B2121" s="8" t="s">
        <v>1578</v>
      </c>
      <c r="C2121" s="7" t="n">
        <v>1.35</v>
      </c>
      <c r="D2121" s="6" t="n">
        <v>352</v>
      </c>
      <c r="E2121" s="6" t="n">
        <f aca="false">C2121*D2121</f>
        <v>475.2</v>
      </c>
      <c r="F2121" s="8" t="s">
        <v>1213</v>
      </c>
    </row>
    <row r="2122" s="21" customFormat="true" ht="18" hidden="false" customHeight="true" outlineLevel="0" collapsed="false">
      <c r="A2122" s="7" t="n">
        <v>2117</v>
      </c>
      <c r="B2122" s="8" t="s">
        <v>257</v>
      </c>
      <c r="C2122" s="7" t="n">
        <v>28.2</v>
      </c>
      <c r="D2122" s="6" t="n">
        <v>352</v>
      </c>
      <c r="E2122" s="6" t="n">
        <f aca="false">C2122*D2122</f>
        <v>9926.4</v>
      </c>
      <c r="F2122" s="8" t="s">
        <v>1213</v>
      </c>
    </row>
    <row r="2123" s="21" customFormat="true" ht="18" hidden="false" customHeight="true" outlineLevel="0" collapsed="false">
      <c r="A2123" s="7" t="n">
        <v>2118</v>
      </c>
      <c r="B2123" s="8" t="s">
        <v>38</v>
      </c>
      <c r="C2123" s="7" t="n">
        <v>6.3</v>
      </c>
      <c r="D2123" s="6" t="n">
        <v>352</v>
      </c>
      <c r="E2123" s="6" t="n">
        <f aca="false">C2123*D2123</f>
        <v>2217.6</v>
      </c>
      <c r="F2123" s="8" t="s">
        <v>1213</v>
      </c>
    </row>
    <row r="2124" s="21" customFormat="true" ht="18" hidden="false" customHeight="true" outlineLevel="0" collapsed="false">
      <c r="A2124" s="7" t="n">
        <v>2119</v>
      </c>
      <c r="B2124" s="8" t="s">
        <v>1579</v>
      </c>
      <c r="C2124" s="7" t="n">
        <v>4.35</v>
      </c>
      <c r="D2124" s="6" t="n">
        <v>352</v>
      </c>
      <c r="E2124" s="6" t="n">
        <f aca="false">C2124*D2124</f>
        <v>1531.2</v>
      </c>
      <c r="F2124" s="8" t="s">
        <v>1213</v>
      </c>
    </row>
    <row r="2125" s="21" customFormat="true" ht="18" hidden="false" customHeight="true" outlineLevel="0" collapsed="false">
      <c r="A2125" s="7" t="n">
        <v>2120</v>
      </c>
      <c r="B2125" s="8" t="s">
        <v>44</v>
      </c>
      <c r="C2125" s="7" t="n">
        <v>11.85</v>
      </c>
      <c r="D2125" s="6" t="n">
        <v>352</v>
      </c>
      <c r="E2125" s="6" t="n">
        <f aca="false">C2125*D2125</f>
        <v>4171.2</v>
      </c>
      <c r="F2125" s="8" t="s">
        <v>1213</v>
      </c>
    </row>
    <row r="2126" s="21" customFormat="true" ht="18" hidden="false" customHeight="true" outlineLevel="0" collapsed="false">
      <c r="A2126" s="7" t="n">
        <v>2121</v>
      </c>
      <c r="B2126" s="8" t="s">
        <v>283</v>
      </c>
      <c r="C2126" s="7" t="n">
        <v>10.8</v>
      </c>
      <c r="D2126" s="6" t="n">
        <v>352</v>
      </c>
      <c r="E2126" s="6" t="n">
        <f aca="false">C2126*D2126</f>
        <v>3801.6</v>
      </c>
      <c r="F2126" s="8" t="s">
        <v>1213</v>
      </c>
    </row>
    <row r="2127" s="21" customFormat="true" ht="18" hidden="false" customHeight="true" outlineLevel="0" collapsed="false">
      <c r="A2127" s="7" t="n">
        <v>2122</v>
      </c>
      <c r="B2127" s="8" t="s">
        <v>1580</v>
      </c>
      <c r="C2127" s="7" t="n">
        <v>22.65</v>
      </c>
      <c r="D2127" s="6" t="n">
        <v>352</v>
      </c>
      <c r="E2127" s="6" t="n">
        <f aca="false">C2127*D2127</f>
        <v>7972.8</v>
      </c>
      <c r="F2127" s="8" t="s">
        <v>1213</v>
      </c>
    </row>
    <row r="2128" s="21" customFormat="true" ht="18" hidden="false" customHeight="true" outlineLevel="0" collapsed="false">
      <c r="A2128" s="7" t="n">
        <v>2123</v>
      </c>
      <c r="B2128" s="8" t="s">
        <v>1581</v>
      </c>
      <c r="C2128" s="7" t="n">
        <v>2.25</v>
      </c>
      <c r="D2128" s="6" t="n">
        <v>352</v>
      </c>
      <c r="E2128" s="6" t="n">
        <f aca="false">C2128*D2128</f>
        <v>792</v>
      </c>
      <c r="F2128" s="8" t="s">
        <v>1213</v>
      </c>
    </row>
    <row r="2129" s="21" customFormat="true" ht="18" hidden="false" customHeight="true" outlineLevel="0" collapsed="false">
      <c r="A2129" s="7" t="n">
        <v>2124</v>
      </c>
      <c r="B2129" s="8" t="s">
        <v>1582</v>
      </c>
      <c r="C2129" s="7" t="n">
        <v>72</v>
      </c>
      <c r="D2129" s="6" t="n">
        <v>352</v>
      </c>
      <c r="E2129" s="6" t="n">
        <f aca="false">C2129*D2129</f>
        <v>25344</v>
      </c>
      <c r="F2129" s="8" t="s">
        <v>1213</v>
      </c>
    </row>
    <row r="2130" s="21" customFormat="true" ht="18" hidden="false" customHeight="true" outlineLevel="0" collapsed="false">
      <c r="A2130" s="7" t="n">
        <v>2125</v>
      </c>
      <c r="B2130" s="8" t="s">
        <v>1583</v>
      </c>
      <c r="C2130" s="7" t="n">
        <v>90</v>
      </c>
      <c r="D2130" s="6" t="n">
        <v>352</v>
      </c>
      <c r="E2130" s="6" t="n">
        <f aca="false">C2130*D2130</f>
        <v>31680</v>
      </c>
      <c r="F2130" s="8" t="s">
        <v>1213</v>
      </c>
    </row>
    <row r="2131" s="21" customFormat="true" ht="18" hidden="false" customHeight="true" outlineLevel="0" collapsed="false">
      <c r="A2131" s="7" t="n">
        <v>2126</v>
      </c>
      <c r="B2131" s="8" t="s">
        <v>859</v>
      </c>
      <c r="C2131" s="7" t="n">
        <v>64.5</v>
      </c>
      <c r="D2131" s="6" t="n">
        <v>352</v>
      </c>
      <c r="E2131" s="6" t="n">
        <f aca="false">C2131*D2131</f>
        <v>22704</v>
      </c>
      <c r="F2131" s="8" t="s">
        <v>1213</v>
      </c>
    </row>
    <row r="2132" s="21" customFormat="true" ht="18" hidden="false" customHeight="true" outlineLevel="0" collapsed="false">
      <c r="A2132" s="7" t="n">
        <v>2127</v>
      </c>
      <c r="B2132" s="8" t="s">
        <v>220</v>
      </c>
      <c r="C2132" s="7" t="n">
        <v>150</v>
      </c>
      <c r="D2132" s="6" t="n">
        <v>352</v>
      </c>
      <c r="E2132" s="6" t="n">
        <f aca="false">C2132*D2132</f>
        <v>52800</v>
      </c>
      <c r="F2132" s="8" t="s">
        <v>1213</v>
      </c>
    </row>
    <row r="2133" s="21" customFormat="true" ht="18" hidden="false" customHeight="true" outlineLevel="0" collapsed="false">
      <c r="A2133" s="7" t="n">
        <v>2128</v>
      </c>
      <c r="B2133" s="8" t="s">
        <v>459</v>
      </c>
      <c r="C2133" s="7" t="n">
        <v>6</v>
      </c>
      <c r="D2133" s="6" t="n">
        <v>352</v>
      </c>
      <c r="E2133" s="6" t="n">
        <f aca="false">C2133*D2133</f>
        <v>2112</v>
      </c>
      <c r="F2133" s="8" t="s">
        <v>252</v>
      </c>
    </row>
    <row r="2134" s="21" customFormat="true" ht="18" hidden="false" customHeight="true" outlineLevel="0" collapsed="false">
      <c r="A2134" s="7" t="n">
        <v>2129</v>
      </c>
      <c r="B2134" s="8" t="s">
        <v>511</v>
      </c>
      <c r="C2134" s="7" t="n">
        <v>7.5</v>
      </c>
      <c r="D2134" s="6" t="n">
        <v>352</v>
      </c>
      <c r="E2134" s="6" t="n">
        <f aca="false">C2134*D2134</f>
        <v>2640</v>
      </c>
      <c r="F2134" s="8" t="s">
        <v>252</v>
      </c>
    </row>
    <row r="2135" s="21" customFormat="true" ht="18" hidden="false" customHeight="true" outlineLevel="0" collapsed="false">
      <c r="A2135" s="7" t="n">
        <v>2130</v>
      </c>
      <c r="B2135" s="8" t="s">
        <v>79</v>
      </c>
      <c r="C2135" s="7" t="n">
        <v>15</v>
      </c>
      <c r="D2135" s="6" t="n">
        <v>352</v>
      </c>
      <c r="E2135" s="6" t="n">
        <f aca="false">C2135*D2135</f>
        <v>5280</v>
      </c>
      <c r="F2135" s="8" t="s">
        <v>252</v>
      </c>
    </row>
    <row r="2136" s="21" customFormat="true" ht="18" hidden="false" customHeight="true" outlineLevel="0" collapsed="false">
      <c r="A2136" s="7" t="n">
        <v>2131</v>
      </c>
      <c r="B2136" s="8" t="s">
        <v>151</v>
      </c>
      <c r="C2136" s="7" t="n">
        <v>29</v>
      </c>
      <c r="D2136" s="6" t="n">
        <v>352</v>
      </c>
      <c r="E2136" s="6" t="n">
        <f aca="false">C2136*D2136</f>
        <v>10208</v>
      </c>
      <c r="F2136" s="8" t="s">
        <v>252</v>
      </c>
    </row>
    <row r="2137" s="21" customFormat="true" ht="18" hidden="false" customHeight="true" outlineLevel="0" collapsed="false">
      <c r="A2137" s="7" t="n">
        <v>2132</v>
      </c>
      <c r="B2137" s="8" t="s">
        <v>69</v>
      </c>
      <c r="C2137" s="7" t="n">
        <v>45</v>
      </c>
      <c r="D2137" s="6" t="n">
        <v>352</v>
      </c>
      <c r="E2137" s="6" t="n">
        <f aca="false">C2137*D2137</f>
        <v>15840</v>
      </c>
      <c r="F2137" s="8" t="s">
        <v>252</v>
      </c>
    </row>
    <row r="2138" s="21" customFormat="true" ht="18" hidden="false" customHeight="true" outlineLevel="0" collapsed="false">
      <c r="A2138" s="7" t="n">
        <v>2133</v>
      </c>
      <c r="B2138" s="8" t="s">
        <v>1584</v>
      </c>
      <c r="C2138" s="7" t="n">
        <v>75</v>
      </c>
      <c r="D2138" s="6" t="n">
        <v>352</v>
      </c>
      <c r="E2138" s="6" t="n">
        <f aca="false">C2138*D2138</f>
        <v>26400</v>
      </c>
      <c r="F2138" s="8" t="s">
        <v>1259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96EB24CFC7442FA7115D5445C7B33B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